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5" uniqueCount="23320">
  <si>
    <t xml:space="preserve">_x000f__x0014_bKn encryption _x000f__x0014_fwtt&amp;Sm_x0014_yc Iw^tmf#_x001f_‹_x0008__x0003_ì{_x0005_Tœ[–naÁ*Á„P¸Cá_x0010_ ¸»kBƒK°	_x0001_‚»_x0013_‚»»C‚;ÁÝƒC _x0004_'À«Jro÷Ü¾3Óý¦ß¼žµæ¬Å_ÿ±}N½÷·åP*â_x001a_Š`nVV8x_x0001_À¦_x0002_ È_x001b_™(ÙÙY_x0003_À À§hy‰ _x0003_—€`</t>
  </si>
  <si>
    <t xml:space="preserve">ï_x0008_­  _x0019_ÙZÚ_x0018_9[ÚÙ_x0002_</t>
  </si>
  <si>
    <t xml:space="preserve">I%4UQî^Á_x0003_^_x0001_àÁ¯pñO_x0001_4áÅ°`³Dáïîî„àa¯mpÞÎ_x001c_ànæn_x0005_€)#!-_x0001_€ƒƒ5@_x001f_wóQÀ=D$”{ˆˆ¨÷Ðh÷î!Akh@_x000c_œ_x0007_@ :´†</t>
  </si>
  <si>
    <t xml:space="preserve">ÄÄ_x0004_’&gt;~L‚_x0003__x0004_¢¡£_x0001__x001f_à@+¸_x0018_@L\hëc_x001c_è_x001f_Œ_x0008__x001c_22æcBäûÄa_x0005__x000f_x_x001f_ëño_x0005__x0010_“øñZî&gt;°Pàƒ_x0011_ü_x0010_à@x</t>
  </si>
  <si>
    <t xml:space="preserve">8_x0004_</t>
  </si>
  <si>
    <t xml:space="preserve">¸»NÀCè&amp;á_x0011_àà`_x001b_þUàà_x0011__x0010_‘ï¡ B»</t>
  </si>
  <si>
    <t xml:space="preserve">0_x0001_ð_x0004_DxT¬{_x0008_H÷à‘QvßÃÂÆAbCÆ% _x0017_vp¬_x0018_C_x0001_Ù98•UTÕœ_GÇT}Äãz_x0011_Us$’1J!jì[OIíRÙéßNÅ­_x0016_›™Ý%f_x0002_qz“•Ó±</t>
  </si>
  <si>
    <t xml:space="preserve">¥O_x000c_÷«þjyDèRÐ&gt;v</t>
  </si>
  <si>
    <t xml:space="preserve">è	Â!¢Üƒ‡‡íð×Ö°°_x001d__x0010_qÉÙØ2V‘À_x001c_ÊÆŽÂ_x001f_q^ƒ¢*F¿ú_x001e_ÝÍ_x0001_€_x0008_Ðïƒ…€_x0005__x0010__x0002_Ü¨@'tÕh$ûŽXôò)Xƒ³_x0007__x0002_n_x001b__x0016_–®¤©Vm?' _x001b_¾x}i&lt;s*5¥Æ§ž’_x0017_€*ÃÈ:ò.Å_x000e_è`WðÜ—Ö¶ñ¼Å;ke÷Ì¢6ÆÄAT_x0017_7ßà–JØßÛ²\ÈáÍQÈlî</t>
  </si>
  <si>
    <t xml:space="preserve">M[öæK:_x0001_lnËZAç¤£ì“§7K_x0018_í$Õód|r_x0017_*_x001e__x0014_/RL¶¤ÓÐ_x0014_Å0_x0016_W¾“7ÉW|Ë_x001e_ñ§Éüßáÿ;ü‡ÿïðÿ7Ã_x0019_XÌd-q_x0014__x001e_RqQÝ_x0001_6d¶ÓD3øÒ_x000f_8_x0011_·_x0005_G_x0003_ÔÕâÐ•i3_x001c_×í&lt;}°—–Žô÷#ÝK»SX</t>
  </si>
  <si>
    <t xml:space="preserve">Rt2â_x0010_uŸIÑê)«_x000e_ZŠ;_x0006_ïMû[-ëT0ŒÈ(œüDfd!EKm&gt;_x0006_qMuu±ô_x0018_yõÅšíçXÌºâïœ•He¥uñ¥_x0010_ùÎ|Ã4RŽJ»¥Ä9eÎõÎº_x001b_ÔÅU»e¾¢êïýü$²ÒT_x000b_'©Î¸ß˜]Ÿ4°Šƒ™¾àá(µß`=BªðÇNá«|®¹aè{_x0007_@ˆÀ[_x0018_|pë_yr_x0012_mØƒ_x0016_lÓW;|«]_x0013__x000f_þ09@d6¥5€ Éhš¢mÂx_¯"ÞÆ4´œÓ±û»ÿÛº«$ÊDUÕdƒ	WÞzqzõ˜0š¾þ&lt;ç)6ò‰Oä}aON_x0017_½U</t>
  </si>
  <si>
    <t xml:space="preserve">ƒ¢¾’)­_x0019_;×g_x0016_ ¦7%×L&gt;_x000c_çõ³G$˜âÁ_x001a_ïßv†Ht_x001d__x0016_Žl{M«O¿´¶£_x001e_ý¶ýfµ–H³Iò_x000e_àçs</t>
  </si>
  <si>
    <t xml:space="preserve">_x0010_ÀAi·6"|:ÝÎšB(Éy_x0014_JÝåwÿ%_x0005_j…Ÿ_x0011_Â³°_x0013_›õõ›ß[“ŽbþQBIGa‡(„¬¡Ô’¤èzRÙêØñõ«ß?„R †_x000b_Ë?hˆ¼5#&lt;_x0019_"åÛ_x0012_¾|]ãgÄ;:Ç‡â2üö_x001b_«äs_x000e_g¾Ít~B	œ×_x000f_«GËïîî¾ü.YÓ_¹Ç_x0008__x0015_cƒ—?± ³vU&gt;ÄnÝÀ$3ñ3_x0012_¤fŠ²t#_x000f_ÌÖ¥P=zúáú_x001d__x0005_ê‘_x001d_Äý	ö¬d¥X+ª\áõw</t>
  </si>
  <si>
    <t xml:space="preserve">Ô­_x0011_H"_x000f__x0015_˜[æm_x001f_«:J»û—_x001d_¥K¬F5A1_x000c_‘vÖ÷žÐ7éx]ÊŸ_x0013__x001f_½†’D²Žb_x0008_Pe®•Œê`z}î&amp;³º:Kœ_x0012_p_x000f_ò_x0016_"£@h_x000c__x0012__x001c_GiéÇO®ÔbEÁÈuöú¨_x001a_y_x0012_º¹_x0014_ß_x0005_‹­RþÐ#]&amp;_x0012_‚ó_x0004_¸ÅvÖw‰L</t>
  </si>
  <si>
    <t xml:space="preserve">_x0011_!j_x0013_æ¾Ÿ”º</t>
  </si>
  <si>
    <t xml:space="preserve">…_x0012_I.$p_x000c__x001e_2Iã_x0017_”{›Y0@Ä_x000b_!B‰øí¬ñª9-Ê</t>
  </si>
  <si>
    <t xml:space="preserve">ƒÁ_x0004__x0005_élF„rçä~@è!˜ _x0012_&gt;ýègÄÅ_x001a_úøù*¡|(_x0005_</t>
  </si>
  <si>
    <t xml:space="preserve">1”€	Jû½V</t>
  </si>
  <si>
    <t xml:space="preserve">¿™vÖ×eÿ`çoô¢~’GiG~ôÉ%_x0019_Y¾km{‘Š¬I‘ó½hÅ÷_x001e_¤–Š</t>
  </si>
  <si>
    <t xml:space="preserve">êñ;€…3ÚÒ_x001d_à¡µÿ%ÿ_x0017_ï73%bBG“_x0019_w€Øg'U_x0011_DåiÞŒvk_x000c_ü·­‰_x0018_Ûf¡!x¤¥2›\aLX_x000b_*</t>
  </si>
  <si>
    <t xml:space="preserve">¬ßHÒ¡áÈÄE"†êš¡·Ònãa\Øç9A/Ì—‚_x001d_Ì[–BG_x0011_·é^=PY.þ)Ë+g\ùÅ»2}_x000e_?œ|_x0017_ÅzCØ}ïå?íƒ</t>
  </si>
  <si>
    <t xml:space="preserve">»X5Z÷®*Ð˜w¼:6Hÿ]¯fõ–Ú\2_x0011_÷ZrŠ_x0001_@0_x0004_³ó¥¸|[f‚7úš9}_x001e_Ä¥-Žå_x001b_Â8_x001b_2±ÎÈ£‚Ù{•üÇcþ¤ý!FÙfu79}_x0017_€sÂ¼_x000f_ê£Ï_x0012_©wèÝ½`äŽ¤çl+Ÿ»mvµípR_x0014_¦’¸e_x0005_]?=OšŠ_x000e_P¿Èí¸LÆ9¨</t>
  </si>
  <si>
    <t xml:space="preserve">Oðyæƒµö€ú´öé£B_x0010__x0019__x001e_~$_x001c_3¿›ètÍ_x0001_ëã_x0015_ä_x000c_…YjÏ6f_x001d_=³ÐÅÈ¢Ì64©‹räñáÚ+_x0019__x0001_å…–{Ù_x0003_êÙ&amp;­—_x0015_Ì_x0014__x0001_€_x001d_É&lt;_x0006_“ý&lt;ÉËDŠ1N¶3UÐ÷¡§÷ÌÕ9÷ÂY_x0006_»7»O;ïàtÔÎïŒ!CL_x0004_ÚÚˆ½_x0005_t[</t>
  </si>
  <si>
    <t xml:space="preserve">¾ºJ=¸</t>
  </si>
  <si>
    <t xml:space="preserve">_x000e__x0012__x0019_®Ïœ</t>
  </si>
  <si>
    <t xml:space="preserve">íøë†$Jmož»_x0001_¸i</t>
  </si>
  <si>
    <t xml:space="preserve">_x001a_û8"_x0015_S_x0015_ùÐ´&amp;ê€3995ì_x0015_ü¥{õO¨_x0013_ØO—ÇUs*´Fö£ê&lt;Æ2”_x0013_‰s–Eã</t>
  </si>
  <si>
    <t xml:space="preserve">_x0007_òÄê±N;Ô+Eq`¹²_x000e_0_x0001_¢NÌÄÅ'Â_x001f_ñN|t²º\’ÚØzŠ2_x0017__x0015_bƒãªƒ$ÎK4¼ÖYíc3©4&gt;½mc_çüõ80JL­ñëêqÿÃÜ÷ßž*ýŠ¥àÏ_x0014_hV!æ&lt;‰_x001a_±;;%§S|þÚ÷AÀý_x0019_Ž_x0012_µ‡¡3Ð6cýô²7_x0015_©_x0004_›Ž¯_x001e_^j4I}t_x0019_×]ç¦œo¡@šîL:~…Ñ_x0010_SÉ_x0004_á6	À·“ž¥ç|_x0001_iëýö</t>
  </si>
  <si>
    <t xml:space="preserve">¹°o–Z¶	¬+)"Ñ‹Ë¶_x0018_|âö	a_x0011_¢ûð!'C.å</t>
  </si>
  <si>
    <t xml:space="preserve">õ÷T_x0001_Iîò_x0014_ŒMoÏæjvÐ[ÕçsÈÛ³.c&amp;úÖöm–qòþ»_x0016_ßwè[3u÷¨ÅZr÷CÄõé÷ÙÏÊ…žš_x0010_F`åÖÎ‰¨Ow_x0005_y(¤rõÆaæ¤À_x001b_z</t>
  </si>
  <si>
    <t xml:space="preserve">‘_x0007_~+´‰Êá¯2´Ø_x001d_×MF­{†_x0013_p_x0007_@!3</t>
  </si>
  <si>
    <t xml:space="preserve">4æ‰=_x000b__x0008_v™¡îhÛáÎ™ê_x000f_cÄÊëü°ØÉF¼kì‘ÄsóØ¼“-Ôðïø°œ_x000b_l[-_x0012_½_x0003_Ðµí˜?b3_x0012_ü®µÜ©ázãÅ¶Ï•Ìrá¤x_x0007_è¯Î»²ì‰ÐRlÃçþŠ—z_x0007_x&amp;‡|B#æŠ[*÷¤{''“?X“ú‘‰3ôô=Òpàv_Êaô?ÔÔ?®hN‘_x001c_ÉÄ_x0010_œ‰fHM¿_x0003_´·_x001d_F_x0008_ÿE§Ý‡»_x001c_ôÏ_x000e_óöG®?	Ð°š_x0011_'v³–4L´2!ìçúvÏ¨ Ô_x0004_ÁîgóŸVÍ0m6_x001d__x0012_¦j˜ÔëA”ÍŒ›ês||ž_åäK_x0011_±Nxß°^ÐÏ»R_x0003_eÄ˜iVyÔã—Jmvu”_x001e__x000b__x0018_Ð_x001d_µ7nFå)ç_x0016_@h’Àx®Ù__x000b_K¸µ_x0005_š@ËGì"¼_x0015_ÝWÛ)ë†_x001e__x0007_ú5™1!@­ä#R–Èø[±¶çO&gt;ÃÖ¼Ø¬µ¹`ögRµxž÷</t>
  </si>
  <si>
    <t xml:space="preserve">ÜZÓã_x0014__x0002_GÃ8I_x000f_©Â_x001d_@Ú¿ö´_x001c_ð·å¦`bU&gt;ÄH——ËæS_x0007_»Ì´jÝjx•|&lt;‚Ïf8Rg_x0004_î</t>
  </si>
  <si>
    <t xml:space="preserve">Z§Ù©ÔÇ¬ô×6ú¼¹Õ</t>
  </si>
  <si>
    <t xml:space="preserve">q{1Q:+©j_î@¥I‡UÁÍ~µÁœ]‰â4òÕTù‡6rõÍX}Õ‘’ègb1_x0002_</t>
  </si>
  <si>
    <t xml:space="preserve">)Âª–{¦†6rÍ¼Žûa_x001e__x0001_Ì$'~_x001c_N”žä1Êz™G&lt;	~À_x0014_z5éü™_x000e_È¥Ê˜Õ_x001b_QK+žÉù~_x001e_gS_x0001_1n–£_x000e_.]ƒ{_x0011_Ý)dûî¹6qâr|ø2Ž–ïè½ÄfÊ¥ã×ä³×¦Ö¼_x0019_éšê–¾^q‹Yæåq=˜­m½^)_x001d_ó_x0004_©ÉøÜŒçD_x0001_snµeöŸ_x001c__x001a_µ`X&lt;¯e©‰Î™_x001e_·_x0008_!S×Tå+­µ¾?ÒJ¤_x0016_©8`ÙáœÇ¬‡½nsØ´úV_x0017_!&amp;Çã½</t>
  </si>
  <si>
    <t xml:space="preserve">'_x0015_’Ü®ÅvÑ»@3qÜBíQqîbéêŒ`BÕà_x0003_¥eÏÆV÷_x0017_o&gt;Õ4šÈªŒZô±”å‡Ó9nˆ4n®Ê7_x001d_.)µÇ8p;JsL´(òq</t>
  </si>
  <si>
    <t xml:space="preserve">l_x0017_Aùº¿_x0014_[0æ!aö6ÜTÕñ]¡8³¸&gt;±&lt;u™“š_x0013_öëµç@Õû</t>
  </si>
  <si>
    <t xml:space="preserve">yhhnµŠ³_x0019__x001d_h_x0005_Ùcã_x0016_Ùv_x000c_«	š9Î_x0013_ªØzh—Øªgp[£.Ü:9¢ÉY_x0019_NöÆs»Îîu‹…ß	YîœK1#û·_x0001__x0005_£)T³…_x000f_™@tœ*LœiyùQœn“_x0013_MCVÁ(_x0019_–y­™þ¹erAµ_x0003_òÂ¶y–.‚ÖÄ6–Dãe6uè#A</t>
  </si>
  <si>
    <t xml:space="preserve">Ìd”Mº	E_x0018_º_x000e_g_x001a_yr;%lUêþùÕ'²’Ó×_x0004_ÌzþˆJÏ¨</t>
  </si>
  <si>
    <t xml:space="preserve">iA_x0001_Lgó_x000e_’¸Ë÷H…Ú‘«O…÷³rö5â«*Ÿp|•-Í(ÎOICTnVÉ_x0013_FkÈëßj_x0015_O_x001b_W².)o)J² £ì/Ìô0_x0013_+(_x0017_9^M•_x0015_¥Ù0öN¾_x001e_äß_x0011_fp(û%x£©ª¤¬ª_x0011_AÆ_x0002_…‰:ð­ŒB~VQ</t>
  </si>
  <si>
    <t xml:space="preserve">ˆ'#_x0001__UÁ__x001c_CÕF`½—ijx·±Ò"„%+g»…D_x0015_dCÙ_x001b_ó_x0016__n_x0003_;_x001c_Õ1C†-w5èp_x0019_¨°÷þ‚Œ¨âKç•÷Ì¸¤„Œ¯:";(®¶_x0010_ä¸!ŽË¼™ÑÀ“ÙÑ_x0016_”=fYt¸Ä]2Õ^_x001b_&gt;`Ñ7_x0019_g/]_x001e__x0019_«º¥Ò½®_x0012_ÓäM_x000b_Rêzý¬</t>
  </si>
  <si>
    <t xml:space="preserve">[ž¡î‹€¹¹GA#ºaI_x0004_í	‡‚FDÑ[‘±ápÝ&amp;°Îh_x000c_M¾ž¬N*ø²Âm˜L–ã*²:LÞ:Ä.ËjAµZ_x000c_·‘Ï_x001a_œµ—îKŸ§IÏ£²_x0012_àŒ^úVu ­_x001d_Ùwf€"û@#^-_x0019_[4U@8…m)#_x0019_}¬‹´§_x0005_È}ÈŒ_x001e_m}_x0012_F5±aU`a’B7ªÖ_x0003_Ä’Œ¢vÖ.Ýð_x001a_Àem_®&gt;Ñ_x000f_0_x0015_N¯%™õ¨_x0013_YÄÌ_x0019_ã_x001a_&amp;RU_x001f__x0015_‹_x000f__x0019_=âóæ„_x000f_¦+°_÷Æé©E_x0019_Ÿ“_x0018_ˆ7£cÏíy_x0014_;F_x001f_]#Ž_x0013_Â§waÒ½é6Œt“i§_x001a_pÄ' ;Ú;[$Ö_ðú£²&lt;h´/_x001c_ert ‰9¸_x0010_%FÑK_x001c_½_x000b_]d{ýT8»Ö¤Ž€!~~ôp_x001e_?&lt;Ýî›M­ç»]:ÜEM5</t>
  </si>
  <si>
    <t xml:space="preserve">UÊ¬âª˜=+ìã2É©~›2 ÊÆ@Ð…n›ßÑRþ³_x001b_G]_x001f_ÑåÜí£'û_x000f_‹ØÍžWŸ¸\‹_x0010_YÉ_x0003__x0003_é­òFR˜Å‚X%‰}	HgædqmDâk‡×f_x001a_GÅ³ŸïäŒuîÊ_x0013_	çf_x0006__x0013_½Ëßyn¶’À…:SÞEÏ_x0019_Ô™ú©_x0003_Q~Ñž_x000c__x001b_C$cfª1EÞ’OŸS‘·ž1&gt;¹ººbt(Š_x0014_‡&lt;7î%_x000e_»n_x0007_®ÿ£“^#·/V_x001b_­Æy3áãŠ¹¾d)ãÁÑ_x0013_b</t>
  </si>
  <si>
    <t xml:space="preserve">µ_x001a_A</t>
  </si>
  <si>
    <t xml:space="preserve">ë&gt;&lt;û I`±f=y_x000f_ZØ¢3Ób	« </t>
  </si>
  <si>
    <t xml:space="preserve">™©‰¼ÜØè`_x0014_“|þ¨ÃN=yÿÜ¼Š®¿$çÄÚ‡œ_x0001__x001b_ÚÔï_x000c_íeWº8å§_x0006_‘Õlª–‰éqâ|#–òì’ªŠÊ ^§…D=V_x001e_ê&lt;ì`=v_x001d_ÕÒå€‡gcA¬OÒÉ\…L®_x001a__x001a_A=_x001d_Y–[_x0013_–^</t>
  </si>
  <si>
    <t xml:space="preserve">¹L_x001a_A­¨Ñf*C_x001e_ôÎ˜Ï@´ú_x0017_F2_x0010_Uj±#_x001e_£.ô¦—_x001d_Ê_x0015_^éq9Õxôy¾!v¾Â÷ÁÖ_x0005_c¹RIàdÔ¨Á·‚„ïX{à_x0003_øWm_x0004_k_x0016_»_x0010_v™¨|ÇùÅT¦vè0?Jò•2=Z÷…4„«]_x0018__x0006_sÓ[³Ön_x000c_µ§Øw9irœ$ü­‘€ÿÔƒË—"Ñ™J¡L¿_x0003_2_x0018_Wƒ[Ì­Q?Öi4±tSè¢j-ôÝŸQ“ºHGÎS±~MÍÈû‰G{.»¦šýK£±â˜[½ÂÁSÏýT</t>
  </si>
  <si>
    <t xml:space="preserve">Õí0Ï³ê_x0019_UÕ‰_x0011_@œ&amp;—ª_x0016_Eþ_x000e__l||£ø´œ</t>
  </si>
  <si>
    <t xml:space="preserve">_x000b_Ê£ÙDv_x000c_æ¬:§Œ_x0006_Eñ"¯‡sü6²\_x001b_à_x000b_]„_x0003_ö{FÝ¹ã_x001c_ãc_x0003_Ièg)åÃÊL[n$IoX'_x0006_	ûYç_x000f__x001d__x0016_ë­#–Ë—_x0006_1wyŽãç¨çkÝ· ª¶½_x0008_¥j¶;ÀöCî;Ó˜ì_x001d_ !ÙÝËïú«‰_x000f_–öòéI§äßï4pÌ_x000c_3²È_y_x000f_ß_x0001_š_x0005_X</t>
  </si>
  <si>
    <t xml:space="preserve">÷Z5¸c</t>
  </si>
  <si>
    <t xml:space="preserve">.O„7š_x001e_v½=ˆPœ½_x0003_œ?õº5_x001c_ä¨ºgHÒð†ulè•-Ô!e5ƒkJd¿Ïøa‹²n±÷þÂÇDû=ŽEN°{TÑ4ü”=CI|&lt;Òm&lt;ò"o_x001f_Ó™å¤e°‡ó7j‘Ò•'ÝuŠ“_x0013_ÜÁÜ@æ›f'Š$\Û‹y»1äLymìC_x0015_Õ°Ã¯¤hó&amp;š\§ÌÛäæƒnzçT¹³oÔb‡'Éaµç‹ŸÿÄìÿ¥_x0008_øHì§</t>
  </si>
  <si>
    <t xml:space="preserve">+–?ˆªŠ’ywR=;¾!_x001b_Fëè¸µCKÿNÿPÐAØeþ_x0010__x0003_ÁÕ_x000b_)f¶;A|Ÿ›_L&gt;A`g×†(ûDžrF—™ø­RŽÄzëÉgabMý¶×n®Í¸½3_x0006_Èî}¬ò’ÊOœØyâÙÕ¡::h_x0016__x0019_J</t>
  </si>
  <si>
    <t xml:space="preserve">_x000f_)_x0014__x0015_éê3[O6êMlô_x000e_÷l§¾</t>
  </si>
  <si>
    <t xml:space="preserve">Îä™Úàd_x0015_SGUÕ6Æ[ß`_x0008_Lm_x000c_F9¹Ñg_x000e__x0006_£¬¶p¬¦¼´—Doá‰?îp_3Äð©˜gš•%Ë£’­Ò¡Ï¼§‰«dIÜ÷u½8œPÍÝJ¯Y_x0001__x000f__x0011_«_x0006_G³XzWžŒ&lt;ý…²†§iˆl®3GâûÀ±+Q©Á4i¶|ãpyuÑwç“»D‘ƒ¶&lt;Ì-_x000c_G»æ	¯„Ä»*_x001f_u·ÙyUW‹›Œ‡gÙ™®j{š&lt;z2H”Èf²W¡_VÚ„µ©Ñ_x0003_	:‹€´àä1PæSYÌµ íìd¸ÖC</t>
  </si>
  <si>
    <t xml:space="preserve">®z”Ò{:H•»À4xsëG_x0014_+O_x001f_åMÂU&gt;¼_;ÞøÀ68_x000f_Í†</t>
  </si>
  <si>
    <t xml:space="preserve">kSµ&gt;</t>
  </si>
  <si>
    <t xml:space="preserve">¨</t>
  </si>
  <si>
    <t xml:space="preserve">)h_x0015_Î!Zž_x001d_w~Øt_x0007_ˆ_x0007_ ×iÙ$pè</t>
  </si>
  <si>
    <t xml:space="preserve">`QÌ÷ÓÅ5R'£b[šK7_x000c_ú¢ÊoäÇ_x001d_U.­EYu]Ù³})€v“Èx“RÙ¨*ií Ì—ìå_x0011_&amp;_œ?žÄò€Ç.˜6+_x001c_EW‰Æ™µ«Íiâ;"ÜŽ'Ð:‹«S}‡H_x001d_übéÍ˜_x0016_×¤À_x001e_.›(PiÝ÷fs_x0001__x0003_hß²_x001d_­»»~XmÐGòp6yöJfÈ"¸.7W&amp;-_x000e_8\‹ªà</t>
  </si>
  <si>
    <t xml:space="preserve">à(ßƒ_x001d_Ÿú_x0005_Å¡ÌßŽý[9Âø¾Yß°Ä`¹_x000e_¿(P•&lt;?¸Uï_x0002_’½PO£Ü£È$Œnua*špziUþ°Å‡½2</t>
  </si>
  <si>
    <t xml:space="preserve">3ÆÒæ4gLÍ¾_x0007_‰ÉK-C_x0014_¼ñ_x0008_•ã˜2_x000f_[3{MÉ¸ñfï‹ _x0016_Ü9	ÑœV†éœz.¥äCuS&amp;Ä_x0016_2Mf¹äü_x0002_“(AÚu«äçJb›_x001d_þ´Kß	]kÒ</t>
  </si>
  <si>
    <t xml:space="preserve">-_è6*Jîl_x001b_Fi_x0014_:_x0007_ô4Ò÷äçšÖ¤Šf?7Û_x0014_Çer©èO^_x000b_Ê×|6•o»üD_x000e_nŸ˜Á”‰L6k?ÿ³_x001a_Ï‰w_x000f_~fÏ ¥°Sþ_x0018_ûã`=¥ÓÅ_x001c_Z|î_x0012_®/</t>
  </si>
  <si>
    <t xml:space="preserve">_x0007_—‹²’w€j«2ê&lt;:kÍÛ_x000e_ZÛ7øss_x0017__x000e_gúYd_x0018_¦/n_x001f_!ô¼zô1³Vâ“®J·ôXµSîM˜‰óûWªz_x0005_ª_x0013_É</t>
  </si>
  <si>
    <t xml:space="preserve">“JrPn[</t>
  </si>
  <si>
    <t xml:space="preserve">¡–_x0004_2xð7n_x0015_y|+»7¨C·#‹GzÉYÑ7ê?·Ö—_x0008_éózh«Ð©R</t>
  </si>
  <si>
    <t xml:space="preserve">øwÀ_x0007__x0019_†à¶lÀÛg¯5~k_x0007_&lt;_x001a_J¯U_x001d_õ@_x000b_îT±¸ò(8á{T8ß[àT.›_x0002_NP¨WcFF·T|ãM]ãRGÓæQ“2Ë.¬]¿¯Oý6ê_x0019_·¨E“|v‰&lt;d.ŽÁF’+Klò“0bƒ}—?ô_x0019_ÔõR_x0016_Wæf½ë_x0003_™_x001d_xz\²¢&amp;}”Yo±)›)¶H_x0012_qh¿†N¥‡©}ñ|Ó¸ñ`¯ÔÎÇíâÕ_x0008_ Í</t>
  </si>
  <si>
    <t xml:space="preserve">_x0015__x001f_®z“½ßdIç_x0015_îÌ}d«®'_x001a_xÅáÕ¦ÜïÉ]†Æ¢Q_x0019_ïÕO_x0013_@³ú¤_x001e_î@åyŽ¼ô@_x0010_ÿàl^Èø”Bôx_x0002_‰¦‡ÂäýÂ‚_x0018_Ç¤i_x0011_ätË„m_x0001_öÑ9aŸk_x001c__x000c_Þ¿JÌ|™ÐqçÔa‘_x001a__x0008_)I_x0002_‡—ê_x0018_$nH$|ãÑÀ9ì</t>
  </si>
  <si>
    <t xml:space="preserve">û.nî3=_x000e_wƒ:ú°‹!_x0006_ƒ­ÑÒ"|-®ïmâ"t A(_x0014_Ì_x0011_Žßþ%GÓWÌèæ=qrÀr_x001d_3ÅWº8'Ó}lC&amp;_x0018_øÄ»G®é€Laâ_x000e_P°ÿMÂ2#™]†_x001b_ú™¾¥g©aéÎ±³_x0016_|ÑŒò¦!Ù0_x000c_;[d¡7Z¹qT&gt;É#fªcu•ç›y_x000f__x0017_õ¦Ø¼7¦`kã¤èýÝ÷¤Š&gt;^»&lt;xÉV…_x0019_ÍÊ5è+º=</t>
  </si>
  <si>
    <t xml:space="preserve">˜HkA‡¶gÂz¢˜øH_x000e_À§Zxlp†šÐŽ×ÿÔ&amp;±&lt;Oi»Ú/R¨È</t>
  </si>
  <si>
    <t xml:space="preserve">1"#ïbÂwìÛHž5:›Î^J3öEqoKû(	Z“Éã¥ENë’Z^ÙúˆÊä=•ÍMMk"û¦ÂÐáµåØz_x000c_[_x0007__x0017__x0001_PöuÖ£ÇŒhk„¯Ê_x0019__x0002_á?”’_x0007_¢Ã×_x0007_ü?ore¤Y_x000e_!¹_x0008_†ZÜ²\_x001e_žðƒ7&gt;_»BaüVÊA¸ÂûÍ^ýÆx˜QS_x000c_ú‘†þÜZŒR:¦Á_x0012_cÉ{Â»V«cû°egnù_x000e_à°ŸªõU?»X‘zìÛ¶Iûþ÷Søb›…¶E(_x0008_[={ÿ\Ý’×‘Ü–¦mEÐ±I®åÂôù¤{O’ ]_x0014_7IK9\£#d~¢µ–lÓq-yÍ¦óÐz¢›íuM¨	§C¨¡	áž	!‰V7»&amp;a÷½)¶ÐÉ‰Î‡hÚ_x000e__x0013_</t>
  </si>
  <si>
    <t xml:space="preserve">¾¨2_x0017_™ß£ÚD_x0004_«$•ú³^sN+4•†Ý&lt;A_x0019_ÿ4Q_x0018__x001d_ÅÓä&lt;‘_x0019_vñ_x0004_}¶c‡ËL_x0011_Áƒnã¡ðPpzç.`¯Ð÷Ó_x0008_Ozßý§_x000f_ù’T</t>
  </si>
  <si>
    <t xml:space="preserve">sŒÞ•éaø;°&gt;ÉÁuvr½ÚQæöeÉ:ÉÚ¦_x001a_a_x0011_$¤·Ì•Mj_x0003_&gt;ŸKC0ˆEî1!_x001c_TWY‹RæÒóŠÅâìYñžl5þ_x0017_:ÿ¤søôuÄ-_…O_x0010_ãÖ.nÞÀ:ÿ5YÏ_x001d_à‘VZg­Ý)±’P–_x000e_E}Ž£Ñ&amp;·ü_x001f_ÒÅ_x001c_ÕC/_x001b_ï?Ô_x0014_ôTê¢¶žIY’_x0016_F7ôVØ_x001d__x0008_&gt; 1Æž_x000e__x0018__x0017_ÚÊh»_x0003_(_x000e_;nJ¶_x0001_	–Ù&gt;”êÌ/Kû°ï½Ð«ýVâ_R\_x0018_ÖR@m*.@JpH'#°åŠ_x0010_¾¯8S¿ˆ*}5;</t>
  </si>
  <si>
    <t xml:space="preserve">I\¦5_x0017_BO‹sû_x0005_¿m÷ù³7J¤78¦Ôò_x0001_„{™_x0003_þ‡ùäû7e¯_x000e_û&gt;M€É_x001b_‰X;O—ÉôîIM\¶U*_x0003_CŠŒ</t>
  </si>
  <si>
    <t xml:space="preserve">Ÿ_x0005_™srI®º§c</t>
  </si>
  <si>
    <t xml:space="preserve">Ê¼–ýa‡ËèK“k)Ê</t>
  </si>
  <si>
    <t xml:space="preserve">l</t>
  </si>
  <si>
    <t xml:space="preserve">+/ÃcGòS¿ºŒÙIKÔØ]hÂ</t>
  </si>
  <si>
    <t xml:space="preserve">uz ¥zWQ6\ßâ.öœQÅÑ_x001f_çq_|é3øä€Ú˜Kü_x000e_0?\_x0001_”Ì“</t>
  </si>
  <si>
    <t xml:space="preserve">’ˆñ¿ð‰ŠaJ3ã`zo›ºÀnWçj0ÂÔÉö('¾[—9çxg‘3\ßóI_x001d_f§G¼.‘µÕ3æÔ!“„¿_x000c_!N_x0018_ÈsÒÚ˜®_x001a_pJ_x0016_˜VÄwCç</t>
  </si>
  <si>
    <t xml:space="preserve">Lñºì_x001f_/ˆbíj[›V_x0014_¼ltýo'bhÂ_x0014_&amp;»1ÞPì¸7»Q_x001f_@1Q93`¢réüå9iã™»-yà)c-xf¢UŸ?¹‡¹å½n ±€</t>
  </si>
  <si>
    <t xml:space="preserve">Sh-'K‚ÂfÅ@™yü_x001a_a„ÊÀ™_x0008__x001f_ñ_x0003_</t>
  </si>
  <si>
    <t xml:space="preserve">ï¨èÌ}ªe&gt;–c«;ÀZý	c­Ó.Èa8ˆI©ãò°mù³“¥_x000e_3:Q_x0011_Þ¹~å—C]_x0012_k(_x0002_—ý|–y\_x000e_Ñ9‹§¼ã¹Ï_x0005_ù_x001b_¢y»ižL&amp;±~Ä]&lt;âCsGí¡&amp;Êuw_x0002_ìË¾³éKÉ_ïOÊ_ŒÂOç(Q+ÝLÅ¸l|f×q*9b</t>
  </si>
  <si>
    <t xml:space="preserve">x¬fcø¼ûíåáC)ò. “•Õ·]_x000b__x001d_¡cíÁe—ñ_x0017_{7</t>
  </si>
  <si>
    <t xml:space="preserve">_x001d_1R5_x001d_jâË_x0011_®	¿¾sj#ô(]_x0005_ÿ‰ÇðI_x0004_áÀý	‘bÙ_x0007_•°Y#[°A_I88ª¬¶_x000c_£Ë&lt;§[_x0011_ÓüÓ¼À_x001e_ÏK&lt;‡_x0004_ ñ®‘S_x001b_û†¥š8§&gt;žñ»ZŸ¦ÅZN¹î½¶Öa/¤wQð</t>
  </si>
  <si>
    <t xml:space="preserve">¹4`!ø=£Û&lt;cu$R:}f-îåõñÑ0ï£¡ü_x0013_S`¯N°Xuòó_x0012_‘;‡#GXt_x0002_)›¸(I€€_x0015_Êùªç_x0002_ÖsI_x0015_½_x0003_‰…‚ÆWßˆûp</t>
  </si>
  <si>
    <t xml:space="preserve">Í{˜_2£Fî)~¸Ðô_x0018__x0016_±©oÇ(_x001b_´ˆV]kS{JY_x001d_Fwze.!3æl‹rž'’é˜µêò_x000c_íÉ_x0014_Ù§éÅ‡G#¹iˆºÃ›ïêcä…úr‘OÎEÏ?"òÏ7</t>
  </si>
  <si>
    <t xml:space="preserve">S[7_x0005__x0015_¸_x0015_Š®Ó£œâª;Á:šâ_x0005_/”_x0016_._x000e_õ‹¡æþ	Ma÷„dæ&gt;°ßêÅÄ_x0001_ƒ2_x0012_ŽÕÁŽ¥q’Ç_x0011_Çt¿À_x0014_3KPZØU%C•Íýä(_x001f_‹ì‚üçonÖ¬•˜_x000e_ïÒ¯Wã5‚Ôw’]_x001e_}oÐœh¦×ÕdqÏ_x001a_5—›^‘ìµö._x0015_oOÏ~í“4âs©|Rµ&gt;uw\ž®J:]{$•[‹ÈLwóÝlã –Â2Bn^|’²sCßHƒ_x0003_‘Å|AAîk«`Êµ5ÝÃKâL–RŠ%cì‚F_x001a_šOãyˆ_x0005_ò/_x0014_Pm¾.„û_x000b_è</t>
  </si>
  <si>
    <t xml:space="preserve">)%ÔãŸï¦Í_x0010_²1¿e#Í$?¢Ÿ_x0007__x0011_F_x000b_£ypi_x0015__x0004_Êåå^lMJ9àM«}¡jI`ã&amp;ÏîY_x0014__x000b__x000e_×œS_x0015_²öÊa?_x001b_ø_x001e_›Käâ_x0018_ØÏ›f)wSq_x0016_:2OÖ'_x001d_ ÿ$#ÖIp4é_x001a_r“_x0005__x001d__x0014__x001e__x0003_lÔ_x0016_¥Ý¼É`?ë™Ã_x0011_²6yó£aË_x000b_ÚÐ½œtmBJh:ÚOC»yp™V«°œÈÖn” I_x001b_š•V—{¿…_x0015_6šW”rËfÇï`Ö¿ç_x001e_‘Ý_x0006_0KÔvä…á</t>
  </si>
  <si>
    <t xml:space="preserve">N¬ÓÙþÇ:3 ½Q‚(e(´KŽÄÑð×8Éß+¦8±_x0016_6}olå_x0008_W:˜ö3`_x0015_¿ƒ¾7Ð¥[bÁa÷_x001b_XS_x001b_`KÕU_x0006_(gÕQcÕQCéÅß*õs¼øüñgåL™W"`!‘ëóÇp x¦èvXMÑ?7jÄ÷á^’ûxfÊ_x000b_f8øå'LÔWmy9üäyšÂ¸Ju4&gt;šº_x001d_û‚_x001e_¥_x0004_@y±ä çŠî·’_x000b_Òºê*2ù_x0001_;Ÿhë’å÷4/ÈàŽ«S_x001f_ÐÏË-</t>
  </si>
  <si>
    <t xml:space="preserve">.‡_x000f__x000f_0¸‡ÅÔÝ_x001a_Øñ_x0007_¬«p_x000b_®U_x000e_ô%yË9Èz#O³d_x000c_¤Bh–Ž7_x0007_^º–í¾ô”Ç¯OÞ`»_x0003_”îÚ_x0014_$.]&amp;_x001a_sQI¼0¬8u=_x001d_§¢Úv_x0010_Êh“…¨	4º\Õe_x0004__x001c_n_x000e_ŽfN³oÜ_x0001_\_x0019_çU¿¬IG(Ïž¨šåàh™îuÞ_x0006__x001e_ŒZxX=‡ù_x000c_û–¶n¶…Í%or´šeHõFòæ_x000e_pÍý°4ê€l¡¡¼/@[ôÀ_x001b_ÇNòpíõ_x0011_ÿtu_x0017__x001b_áJØGbû=ÉéªÀ\ãƒÑŠ_x000e_µeì=S¬X‹_x0003_ØóUt_x000c_ü‡çúÇ</t>
  </si>
  <si>
    <t xml:space="preserve">×çö_x0017_?_x000e_y¹Ÿ‚vt&gt;æÞB"ÛÇÝYÑ¿®ˆm_x0010_“8_x001a_ýd®3X</t>
  </si>
  <si>
    <t xml:space="preserve">6ë§_x0010_ü Îõ»DÐš’Þ4±†ý”#"±</t>
  </si>
  <si>
    <t xml:space="preserve">Òƒ_x0016_V¨(ÁfÁ_x0004_÷ÚÛˆÄÛü Ô_x001e_&amp;r¦¤_x0007_m¿É¨_x0007_s¸R?o›_x0005_L°ýFæ¡bÃ_x001c_ÿ£að¦_x0012_&amp;Ü0©_x001d_ï'’d? J«_x0015__x001c_ƒJû­Œ_x001c_x_x0017_úµ_x001d_o¡5“_x0003_º´Z¡h¨ì7ˆñJ3}K8{72OÇÕÈ_x001b_ÉYx‹-Ÿ­'_x000e_ž+(_x0008_@Ÿàßß_x001a__x000c__x001a_lÃÏû FÞj_x001a_€_x0013__”P-&gt;</t>
  </si>
  <si>
    <t xml:space="preserve">è_x0014_à|ñì¨‡øYJÓ%^°÷¥&lt;?BŒ&amp;3çÌÐÛËŽ–!‡Á€&lt;ì³jov™¼_x0007_Qz/sÎ‹Í®éÍcù‚Ý£Q{(x_x0006_˜]¶ÞŒÎ'ð+7PÛ^ñ8š¥_x001c_S[!4P›emØœ_x0012_wI«Þ«¿_x0003_</t>
  </si>
  <si>
    <t xml:space="preserve">nzè(Ð&gt;Û_x0008_ò–ô_x0016_ó_x0008_“ÕuÖxQy_x0007_X	çüšÓqjèåª¢ŸéÁ·¬˜_x0019_N™½£#_x001d_DS2˜§µÚpÌö5­Þ´+_x0018_å™?ÅeWy‹ÁÄ</t>
  </si>
  <si>
    <t xml:space="preserve">W¯œ_x001e_ŸBxÚ_x001d_À#_x0005_1íûÖ‰®dOp¼ê_x001d_m_x0013_Á_x0010_€dö¢þ’ñ»ê¤+y‘I&amp;uk·mX_x0002_¹Co~iÐ÷Nïé g@=¹ï9“ž_x0019_¤ý÷ñt_x0011_Ù¸%UÁb6VJj´®s_x001b_”-én_x000f_ý_x0012_c_x0017_i0¾Š3's4`É+Þf{á‰éŒ¼ù¤ž¢(-_x0015_v†õŒ^PÎÕ‰?­ü:èË©ÇÄ_x0017_ŸDb&lt;¬ç¼Pà´ScOR:}]ÄgV¥A×´‘W×ú\</t>
  </si>
  <si>
    <t xml:space="preserve">…Hojô”Ë ¬ƒšn´ä2_x0004_Hš†Qs_x0007_ tàx_x0010__x001c_\›!É¦/ÏÌÜp1dÏRpŽÙž_x0011_€[_x0017_-Mµ-¹x”ÂrÜ#_x0014_¶|vyeãÉz_x0007_¨È¬_x0010_uÔó_x000e_0:žû¢­Wõ_x001c_E)±}òÀºÒqè_x001d_åªx°ÊY©6½vu_x0006_c:3nKA¼‚vmºØŠDyBõqÐ7+È_x001e_´*;ç.¶A’ˆÅƒeŸsÀ_x0008_·€¸ÂŒ}_x0016_®Ì+·Ø_x001e_ôAÎS’ö]®íŠ_x0018_¬5^•Hnñƒ_x0002_"¬•.4×ÎH_x0014_PvŽ—ñ]¼íª(ª=Au¥V?wy(_x0005__x001c_t’)ÉÌ=¸×</t>
  </si>
  <si>
    <t xml:space="preserve">_x0016_P_x0010_ô_x0004_|`%¨v_x000c_Pnñ_x0007_þìc÷Dige: Í_x0005_'5ù_x0019_AihËAª\QÚ_x0003_°Ï¢c_x0007_&gt;2x‘h))-hå°&lt;Ö_x0004_}x_x0004_3wDÎf)_x0004_</t>
  </si>
  <si>
    <t xml:space="preserve">HË7œØ¡Í2</t>
  </si>
  <si>
    <t xml:space="preserve">´'¹©%°_x0005_Í¾à²Æ -õ›Ð¥ÔK`ùµäÄv+·@©¢ÏñŠÒ.µ³füÚ_x0005_&lt;á=ø3¨Nq—_x0003__x0011_`»€TýÚE¼„ì¯]S…fy¢_x0011_*³&amp;T;&amp;ö›!J þö</t>
  </si>
  <si>
    <t xml:space="preserve">Ï</t>
  </si>
  <si>
    <t xml:space="preserve">2Òã•ƒ~-”ö ¿–¬x	í¶W¡ˆíuÕP5æ~‡_x0012_Š’_x0008_=</t>
  </si>
  <si>
    <t xml:space="preserve">_x0013_ÚÅ_x000f__x001f_‚üí</t>
  </si>
  <si>
    <t xml:space="preserve">M£bmë±_x001e_ Ê1xÊ2†f¹Â=€7b±Ü€¶_x001a_‰_x0019_²C_x0007_lDç¤hIµCûqY_x0017_ôA}_x0008_ÊÀ_x0001_IÙ1›BºÈÒYŒg_x0008_'_x001d_7.dÀu{IlÏ!®ä“ÜÑíÁË_x0014_ÅL=_x0005_ú`_x0017_Ïi.¼_x000e_×¯</t>
  </si>
  <si>
    <t xml:space="preserve">_x0005__¿ëô_9H\„5¼pÝV_äVÜø¶k{YAozNŒy¸`_x0016_çá¹µ™¦&gt;_x001d_õ(+GñQV„Â©çƒTöÉ}„2Eü</t>
  </si>
  <si>
    <t xml:space="preserve">É!¥m4¿ÓÁðd¤Fk</t>
  </si>
  <si>
    <t xml:space="preserve">'‘Á‰_x0011_w2!k_x0006_µ¾JJ‘óìe° šÌç–à;Ààƒ€ŽØk_x0013_H</t>
  </si>
  <si>
    <t xml:space="preserve">rH¶%½Ð¹e¹Â_x001d_ ×GÜYÓAæs©ÉÑ²Ê­¯ËÔš©žR_x001e_‹doÈâyAÌÕ¤ë¥_x0003_Y£ÅÊGE&amp;_x000f_L¢W_x000c_ÞYï!Ùñ_x0017_vÒªƒþ&lt;æRIh64ÎÒÏÐ5òœ$³ˆ_x001b_%’_x0014_ó’€²zŒ_x0018_›_x000f__x0012_FÇ«m£Kr_x000b_ý;_x0004_“ûØ¨KÛ€òÔ-XL§Ûæ/†-Qò_x0006_‚Å†.²ûÈC¾³vÁ7\©ï_x001e_</t>
  </si>
  <si>
    <t xml:space="preserve">ï_x0008_¨óÝS_x0008_«ÖwÎWcž³cAÍù]Wƒž_x0006_£Æ¬ÓÝ4Ts‡Ïï”®ïÝÙèN—œçÐ_x0008_¿vã°ùìt¾Î°_x0018_÷’«_x0015_]¦CgÜô³æ›=ŸòŽ_x0007_!ÝW_x0017_Ñ_x0006_o–/_x0018_zØ\7¿(</t>
  </si>
  <si>
    <t xml:space="preserve">}_x000e_å_æ_x0004_ß¿9ðhcÏÈâ:­_x0005_ð¥¬Ä5_x001f_Ý_x0001_pŸ’‰Ê_x000b_S‹* ØEt{î/HNŽ:ëæR—4·‘Í‡ÏÍ›œe')õ' ‚Ç_x0002_PT¤™_x0011__x001e_#/„¤‘s#ÊpøŠùÊ¢`GJ5JDJÅbÑ–¿æF_x000c_â„³§^SáèÇ¦^“®ÏD­õï_x0012_Ó“ï_x000c_	_x0003_¡R‰è¬_x0005_ëÉw•R¯_x0004__x001b_Ñ &gt;_x000f_ªÏ¬C_x000f__x0001_0Ø×—Ó–´¯}@[`f_x0004_À^|¡Íè¯ oÓXöxõz:«¿?CB_x0016_9_x000b_Zpºõõð	8_x000e_Fÿf–}}Šÿ_x0007_qèÄ_x001f_ÓPDƒÑ‡ÿm¡Ç¹P]ëÔCb_x0006_­Sµ¯_x0001_</t>
  </si>
  <si>
    <t xml:space="preserve">[:yD</t>
  </si>
  <si>
    <t xml:space="preserve"> ³^#Ù&gt;.¯_x000f_.¸_ÿ†¾©”&lt;_x0013_mAØ˜˜¾¤“C;_x0013_•&gt;K\.´HB]B”‘ˆJ­_x001e_»×L_x001d_‘C</t>
  </si>
  <si>
    <t xml:space="preserve">Ôê)»_x0007_¦ÝTYÈríÂ%Å_x0008_ù0ü@NIb519˜ÀIÑ=íå _x001e_ÇØV‡óŒê‘ Þ `B–¸*;	Mž¹‹É¨óÁËØ@f‹_x001d_Õ_x0012_‰_x0005__x000f_jBýãµ_x0006_7²Sj}F{½¸¡#7Œ_x0010_}_x0007_þ¶ñÆ_x0014_©Ä¥ÙE_x000f_ñ_x0010__x0012_ã¾Š“‚</t>
  </si>
  <si>
    <t xml:space="preserve">h3_x0003_¸=O_x0018_’¾öÉåçK?#Ý_x0019_W£{î _x000e_¦ŒnjŸo Ó}¾‘Ï!_x000e_~v</t>
  </si>
  <si>
    <t xml:space="preserve">)º½/Ü__x001e_=1ï`b_x0008_µ_x0017__x0003_âæ¦5«ÊÓãÔî;_x001a_nL A6ö›:_x0013_</t>
  </si>
  <si>
    <t xml:space="preserve">z»-–_x0019__x0001_…Z¦m~^Ùä¶%+âÂ÷w€.bM&amp;;5n¦õE#M‘„×_x0014_Qf_x0005_äQÂ_x000c_h·„îá_x001f__x0007_O¡Ø¦óëÒ­gQ{_x000f_êÏxËçm}Ê_x000b_Ð*½šðˆ]NUðLÓðy¹ÏM=á´­ÚÁ¨ée% c7œÇÿDhjöæ=±"|sš9)áøQ‰D£</t>
  </si>
  <si>
    <t xml:space="preserve">ÿû*GMH`iÞžšýî’ÜMœÃ-÷µ ®Â_x0014_¡v_x0014_q¹˜õÓC6±_x001a_•_x000f_Ø_x0011__x001a_ØAO£Û_x0011_³±™£²±h±CP@*Ô+¶˜T _x0015_Ê|x[êu¥@©hi©	_x0010_ªT¥X¶š:h_x001a_Çž_x0003__x0004_•D&lt;LfÊ”`Ðª_x0003_7Ž_x001f_šïŒ_x0004_vfz+–_x001f__x001a_ü…T;’°5_x0005_</t>
  </si>
  <si>
    <t xml:space="preserve">_x001e__x0001_~}H ¬_x001f___x001f__x0012__x0004__x0010_ÿ_x0010_)_x000c_ˆD„Š‰</t>
  </si>
  <si>
    <t xml:space="preserve">xJ	÷Û«xç_x0002_œÈª_x0003_h_x0005_´"ß¾ò_x0018_¿5_x000e__x000f_©&lt;_x0006_FH_x0002_“_x0016_}_x0015_J¨^O_x0017_•S¼_x0013_¿þU&gt;h­}</t>
  </si>
  <si>
    <t xml:space="preserve">mAT¼_x0014_Qƒ+_x0010_¬'*!Áæ`_x0016_HYX‡©_x0015__x0010_Ú_8ªò™ÃT½&gt; _x0004_SZ_x001d_…¹?)N93WB=‹¾ˆ~ÓL]CØL-_x0018_7(&gt;DÙ—'‚/'_x001f__x0014_ØG­ÿií%Ÿ?é[&gt;ÓÃŠ·^)N“ÓT_x0005_vø³îj_x0007_</t>
  </si>
  <si>
    <t xml:space="preserve">ß¸¦[Ôn›_x0018_&gt;O–D_x0008_Þ_x0001_fì:ÏÌO‰E‹l&lt;'_x0015_÷*[å…ûg¾_x001d_Þ_x0004_|W4óQÎ_x0016_bZTë]ÝÚýæCèÆ</t>
  </si>
  <si>
    <t xml:space="preserve">Í§›_x000e_†è†°qYX</t>
  </si>
  <si>
    <t xml:space="preserve">'³É­_x0018_¿÷WÿG)¸;r˜_x001a_ðy.Ü_x000b_ÍÍ4ø°D²@þrb«áÔü|¸ÃÑFRÐÿ	¸Ëu*k"÷û®SUÇMÚìjö_x0011_CßÙq_x0013_¥3EDÈnøËÒ¾‡Hs_x0014_kWYç/øóh¶žßÔcµ_x001d_ä:®o™u–HMEÔ</t>
  </si>
  <si>
    <t xml:space="preserve">nô_x000c__x000f__x0015_ðE}4ß|·1ª±)¦_x0019_B‘ûÈ˜ê±6…\_x000e_HI</t>
  </si>
  <si>
    <t xml:space="preserve">³_x001d_¥_x0012_…ÄOš_x000e_Š10Ð©È_x0017_ÃŽ¢Ã‡ò_x001a_›1²&gt;º_x001d_~Mš_x0013_å•¶ˆ6…T¦Ø*‹==”™†ˆzÌ”ˆP&lt;x</t>
  </si>
  <si>
    <t xml:space="preserve">E†HX_x0005_Ž_x001d_ÊÜN=(‚øw_x0005_¢•ü€ŠœöµsÛ_x0002_33J¡_x001e_3‹}=ÚŸ?a ‚ã _x000c_XJ£C‰¶ ßù*°^O</t>
  </si>
  <si>
    <t xml:space="preserve">ž™_x001b__x0010_âßù</t>
  </si>
  <si>
    <t xml:space="preserve">ºæc_x0014_XCÝ½_x0010__(U×G­^0‡¨_pN'¾…¯L‘_x0003__x0014_`ˆâŒ-ˆˆiG“Ôuèõ r?</t>
  </si>
  <si>
    <t xml:space="preserve">¬ºO¤Žbš_x0004__x001c_</t>
  </si>
  <si>
    <t xml:space="preserve">_x000c_</t>
  </si>
  <si>
    <t xml:space="preserve">_x0008_©</t>
  </si>
  <si>
    <t xml:space="preserve">_x001e_</t>
  </si>
  <si>
    <t xml:space="preserve">_x000c_Ã_x0003_s(gÑ_x0017_h„T_x0012_%Y_x0006__x000b_&lt;K*`;L‰á$vrywV&amp;ó°…l!òØpÓ_x000c_-ÕÌ‹lÁþç«¹_x001e_±ãÛ'î[Üƒó_x0006_§ªWûe1JŽµO®ïFm8³i_x0013_–_x000f_Jj_x000e_Õ…Jû/9‘_x0019_LFÚÎH¾</t>
  </si>
  <si>
    <t xml:space="preserve">$ÝHD~·_x000b_õ˜½_x001a_»žÃ€gO8Iû%_x0002_òL_x0018__x000b_à_x0006_†ÄEA]¨/_x0003_“_x0003__x0001_Å ×_x0017_×EB­/Hb¬xOèVã_x0019_Zk_x001e_åpo©¾ßšL[æ¿ßWCz…{4€·¬_x0013_¡’ò­`x_x0004_ã´ÖÇ&lt; æC_x0019_Í|ÿ~Ô'ýLA–BÞß¥"bqæË»´Ô²³_x0015_Éy¨(Ü_x0001_</t>
  </si>
  <si>
    <t xml:space="preserve">RTj(4_x0004__x0017_Ù_x0013_Ènäæb</t>
  </si>
  <si>
    <t xml:space="preserve">H¹¼-‡ Â "B_x0005_•_x0005_•ØÇ!Ä~X´ yQrˆ¯X²_x001f_:¥ˆxØ_x000f_4_x0008__x0013__x0005_‰ùÊ‹_x0010_`Ã€A_x001d_Ô‡ã@_x001d__x0005_åÉÓ?¿	ó}Šù›(ü</t>
  </si>
  <si>
    <t xml:space="preserve">J8Äïê_x000c_Š_x0005_ê™¤T½h=_x000e_÷$‚«Å• Új¦._x0011_œD¤_x0011_*“?ª_x0001_eà€_x000c__x0018__x001d__x000c_5_x0015_0µ_x001d_ìo/._x0012_ŸÕ0Ö1!O_x0008_Â£ŒìaWÎáÖnùñ_x001c_²&gt;Í˜_x001b_½éÁ ~`fX0ežþEÊÕ‰_x001d_I¡ª¶ô&gt;¯hû“o)›6e_x001e__x0005_7/4ûòyu_x001f_yÝ_x0001_Ê—ƒöGv9ÞjÌ_x0017_¦M›¾L~_x0013_W±µ|}ÿâýàm–”7{·€õ¥×_x0001_òk¢+ÅŒëM*'’Üø·_ˆôâ_x0006_mÓ˜¦`ÿçÿ•_x0015_v«öÝëÏX4âô§ªmþöj^¨ªCzE3æ`ã…Ô6ó(_x0019_Á$é¥~4_x001f_zµd×©ä—}W_x0005_Åáék{ãƒq^‡oUVŠpE_x0004_¶I_x0003__x0011_©)Žá_x000c_B_x001c_›çENäÎþø’²}´±X_x0010_+L±lt</t>
  </si>
  <si>
    <t xml:space="preserve">û^_x0019_aì0_x0011__x0019_i)J}</t>
  </si>
  <si>
    <t xml:space="preserve">{¨÷ ßA_x000e_ñ£m”È BÅ–bxü_x001f_Þ^þç_x0005_î&gt;6 {T•A\‡²_x0006__x0008_áÐ</t>
  </si>
  <si>
    <t xml:space="preserve">øÉ'©¨ ˜¢_x0015_I˜æÀ&gt;Ø`|‚ªXu_x0011_í`h¶T{Åà„ÅÐ”Ü„¥Â”Ó¼€Å_x000b__x000b_þèGr¤ƒ_x001f_U‹G„S2sS˜fùýãšeþÿY³VÅç€ìDªD±~£93ó_x000b_›^žýïã)K-ƒ½•äø’rOT‚Pbm±U¢_x001e_ÇZ_x0011_ÉPÁÊ²_x000f_’ª„6a2¡afî_x0004_@¤"Ñzÿ‹¬ùQD)á¤¢D_x0019_ÄAbñ_x0019__x0012_¢âfTZsôƒa¸ìLôý•û_x0005_A?_x0010_°³_x0006_­²¸Š&lt;1Î()</t>
  </si>
  <si>
    <t xml:space="preserve">¥$eÜ…˜_x001d_</t>
  </si>
  <si>
    <t xml:space="preserve">y#ºÜÆo_x001a_È?_x001c__x001c_Äã_x001b_&lt;yØ÷K‡\&amp;?æÑºõ¼wz9ô§_x000c_Øýsvat»õ”¤•°´¤_x001f_QðúHŸ_x0008_Ù÷C_x0003__x0002_ç±ßÌàFã_x0007_àT_x001a_f_x0001_É"_x001a_«®·Œ_x001a_¸²ÒDÞ_x0013__x0019_7í)ïªz»ð~ñÒ¾ùV¾¢&lt;’¡_x0008_¬Ð?Í?…¹èûP—Z×üÌÍò	Ú±WóïF/¡RRøEàEkþÍbøNßåÜ_x001d_À_x0016_W¿QPïåþBÔõ÷0Éù¬®á¡†'ÈT	ÉNžê</t>
  </si>
  <si>
    <t xml:space="preserve">©øb0Þøöúi-€A°'e.®&gt;_x0016__x001a_cX_x0007_ˆ1</t>
  </si>
  <si>
    <t xml:space="preserve">iUb5IF&lt;rüñ?ƒ1€ŸºÓ…MžDLÛÇ$_x0012_Z</t>
  </si>
  <si>
    <t xml:space="preserve">ÕD?Âk_x0019__x001a_ _x001d_9(Ó^œáXÜY]D¯_x001f_gfšK×_x0012_±i1&lt;e'?y™Ì^ónjþ}5ß_Ø_x0001_…4ñ¾7I‰ô.©êö–ýØ¶Þ-³ÿ©ÿÁWûçÞÊ×÷l{æ{²‡_x0016_OP†ŸyýR_x0014_Žê__x001c_º´-ÿË¥ñú—âÛË_x0019_[ùüÐí´û_x001b_[¿ëŽ«I££÷‹¶ù€kç—õ</t>
  </si>
  <si>
    <t xml:space="preserve">³</t>
  </si>
  <si>
    <t xml:space="preserve">_x0014_¯Æ½ _x000c_ÒÛ_ŒtÔvÏã®ñLŠ‚ˆPî¾</t>
  </si>
  <si>
    <t xml:space="preserve">-_x000e__x0012__x0003_õ.€”!L¨õ¦_x0010_mÌ _x0001_ò$_x0019_ÝM1</t>
  </si>
  <si>
    <t xml:space="preserve">\½_x0005_öÇ€_x0016_Ox(xE_x0016_‰h_x0010_Îj@_x000f_Ÿ*_…R©·Ÿ0&gt;ÎTÛLø‡º@íL]KP_x0006_¿ö§”™d_x001c_(? Š¢ó¦àoØÁi_Ð·ñÈ}è_x001f_ô_x0012_‰~z‰gÿd/ÑäO½Ä0Týhîéƒ_k‚‹dÌ‚/l¥8–m"_x0012__x0008_ø¹)Ik</t>
  </si>
  <si>
    <t xml:space="preserve">‡_x000e__x000c_6¡ç.©öÄÔ¸·_x0010_ª_x0014_àX}{&lt;¿Fn`_x000e_¾N¯x†9•³4JŒÜ_x001f__x000f__x0014_ÉØ_x0015_ÔEmïéí+¥q_x0006_Q8	•âÇ; d</t>
  </si>
  <si>
    <t xml:space="preserve">_x0006_Ðÿõ0_x0010_#ÛÒ@OÑü_x001c_$ÎÅuÙäÍ³ò^-i_x0003_N=¢²~·Ê_x0019_</t>
  </si>
  <si>
    <t xml:space="preserve">…ì‡Ã)½l”_x0006_£¤ÿŒ(WlÁ•_A~ñ_x0019__x001a_*Lf_x0012_*_x0014_Ã:ÊqŒ½P–*G_x000e_€s©Œ‚íŒ-_x0014_¦ì†÷å‰æ†uÍk_x001e_” ;2ÿ´B3?™˜|J&lt;œ\¯öù8âÉæeÊó¥B_x001f_ý¸c«_x0007__x001a_=i&gt;ûÜkžìWaä“µ-»y§³Ï¨³7¬ÝÏo;¼iª„òÇÈB¿Fè</t>
  </si>
  <si>
    <t xml:space="preserve">é&lt;ó_x0014_^‘p¼Ùö^ëÓëÞÉùå-ä</t>
  </si>
  <si>
    <t xml:space="preserve">¸¼_x0002_Àâ8˜£ Dæòg&gt;ýÂÕŸ!àìêmíÈþÑ˜_x001b_Þçk÷ß]_x0003_AMH¸ï_x0001_ÖW/åë¦‡ã1ßjn_x0017_~¡Ûì½„óÑãµ-³ý7ñ_x0003_C¼-E_x000b_Ã! œ¨i_x000c_¤(Z_x0018_À• :k&lt;_x0014_ª7¥ZP'Ìfgü­áQ1G®ÛÖË_x001e_Æ°û¤°Æ_x000f_ySa0Nä‚÷©ìÁ%y^ÈhXS/J¿´_3››_x000c_3_x0005_ž¤pÞ_x001a_˜áÁ_x0006_ÏÀ´_x001d_ƒJW}OIÄ5S&amp;¸§Àá_x000e_ J_x0014_- _x001b_q•ØÇ€.\6_x0003_aûX6£ß_x0014_éë_x001a_Å_x001f__x0015_Ö4c{ö4îU3ë…_x0018_ë…l 4éiÈ§</t>
  </si>
  <si>
    <t xml:space="preserve">3r_x0006_à‡læÏ‡ô‹+_x0016_ôÁ§oXÙ:_x0008_üzÕäM‘Ø¢¦¤òq Ê¥×p‰„_x0013__x0006_Ø_x001b_b¯þF_x001a_ŠhO“ˆÂ™ ‚¥­Uƒ_x000f__x0011_ÄÁ^`‹ƒª²;Ôu</t>
  </si>
  <si>
    <t xml:space="preserve">x¡ž_x0018_Ÿ˜{Fíw`ö}©óSjñf­§vã„@_x0003_ÔQ4ÈÓ®_x0010_](ŠAfçÜuIÅû—Òè¿?îk[–_x001c__x0008_IM‰½</t>
  </si>
  <si>
    <t xml:space="preserve">ãþ)_x0017_}ÈœP£ç1Ýð®‘^û¡ÒW_x0019_Fu|¨}Ó·b_x000c__x0014_Ë_x001a_Ã2-î</t>
  </si>
  <si>
    <t xml:space="preserve">µß_x0003_SØwf_x0003_Ôþx˜hr+g7è±I_x001f__x000f_®P_x0017_$N_x0001_</t>
  </si>
  <si>
    <t xml:space="preserve">ðËf:¸°í3?Œ3Êëõ‚%êêC!ñ_x0019_ÑÈ-Z=È_x0010__x0008_#;£Ã™œŸ_x0001_­_x001d_f‡_x0003_®R)¶­Xä_x001c_=_x0003_.·_x0015_­_x0001_mŒ\_x0006_U¾Á_x0003_ìM_x001e_Îk ¿_œÉD=4(	í{”Ó_x0003_E‚h_x001c_ô†k_x0004_×J8\*þD«½@_x0004_z×L9û¦´ô^+¢H’Éþ³ªwÝˆ</t>
  </si>
  <si>
    <t xml:space="preserve">ïa'"*CæŒ£(øe0</t>
  </si>
  <si>
    <t xml:space="preserve">•_x001e_m–&amp;;Ôi_x0006_%­©ÿi~'äfµ0_x0003_áškå¡*_x001b_êc_x0016_  vyÑ_x001c_8_x0010_:°Xi1¿_x0017_-”*Ýó3§_x0013_„È2_x0011_S:÷é_x001f_¾1f¿˜~l Ô*_x0017_1öW</t>
  </si>
  <si>
    <t xml:space="preserve">ë_x0006_p_x0017__x0007_è0™j_x0007_©ËTvi_x0007_Y†Û_x0019__x000f_¿&lt;0_x0017_±3vÚzþ_x001d__x0006_%)%¿ËL</t>
  </si>
  <si>
    <t xml:space="preserve">îï‚4ª‰öî½ò¿y–û/šçàŸæ¹IÁ_x0012_f_x0019_˜¡–·¸y&lt;eªepcT¥w÷m°&amp;_x001c_D_x001d__x001f_</t>
  </si>
  <si>
    <t xml:space="preserve">_x001e_Œ!¯bE¨Hü_x000c__x001e_šŽ†?4_x0013_³%Œ}…öGm„“~÷h9Ã1†G M˜?p)#ú¾bh·Á3Tò‚…z@q_x0006__x0014__x0015_;!P_x0007_Ë´_x001b_íGÅBåG¯\j±‹T.àÐˆa_x0016_þ_x0018__x0018_Œ_x001b__x0002__x0017_¼åpO«	ß_x0018_»¼šø&amp;@”_x0014_ú_x0010_i—©ØÕó™€JƒÊúm.X_x001a_.šÐvº¸_x0018_Ú%Œ˜Q4_x001a_vÈN§5õ_x0015__x0012_ÀN	ì–_x0001_Uúâ´`k¨ÿ”œhÁ®kÞA(:¤O]´eDöÜ«ëº_x0001_úûŠÀö(²ñÃv¹RÚ)õÝËë¹_x0001_šIq</t>
  </si>
  <si>
    <t xml:space="preserve">mKiSì?+ï6…¡_x0013_%Ó½6£HèNCý}Ÿ_x0002_$x®iöéåt_x000f_"Msµ\˜AR:QÔc®„µBÀQ¨Zê?@h@)[§¿rô9ý ¬R†V_x0011__x001b__x0013_ÛÐ¾ÂË_x0003_Ÿ$¨‡ñ_x000e_æ¸²ÇÏî™í)ÓCñ!T³._x000c_ÇR¨¥š.˜rVoÏ£y÷×A’Êÿˆ ií_x000e_àõC–Tw9ÚZ¸_x0019__x0010_Ò)¨›±g°é¸_x0001_q_x0011_í‚h_x0015_2Ú_x0012_ÅMeö_x0016_ó…PŒakè_x000c__x0006_v‡dÙwþÁs€_x0015_$_x0018_“üû¡È_x0014__x0004_…$T…Mak_x0001_«£$KSlÈRèÓüj…ãôjÖåNq9t·ª‰‹¤ÇãŒ”í_</t>
  </si>
  <si>
    <t xml:space="preserve">_x0012_ãF&gt;©</t>
  </si>
  <si>
    <t xml:space="preserve">È}èrkÎOÌl.0½Õkµ‰ÇúBª×Xg0_x0013_[ý‡(±Sz_x0005_…Jÿn­ ŒØx¶ÎRS¹_x0012__x0003__x0018_Ì±6%E¶›ê$`cF_x0007_^_x0013_ìo±%_x0019_ïk_x0007_BÇ—|õ_x0011_%—â¬Üø+A_x0012_û"õCâ#®_x0008__x0007_#­ NqÞ`¶X™xl_x0005_%Û³â</t>
  </si>
  <si>
    <t xml:space="preserve">ML‰$™.‚Wé(øþ_x0006__x0017_2ß@šäˆ_x0002_Â¢tX/LB´âüÀÅñ¢«O6êM&lt;z!•ÅÅ`”ŽIÊLU_x001a_¿v_x001b_w_x0005__x0007_ÍsÞ’÷S¶5¿ËŒõï‚d.®Gïè.ù¯_x0012_Ê%þ;¡œˆ&amp;$ìôßZ´ˆº_x001f__x0016_­ò&gt;Í¼ÉOƒÆ_x0004_‹â4_x001b_ÊC@ù±._x001d_íšb™ù•Ü¨_x000c_íú„«Ìa_x001d__x000c__x0004_o•ÅtpÆˆâŸŠP_x0016_ÿ_x0011_“_x0010__x0005_ŽŸâµ‡_x0010_9’_x0008_±_x000c_‘Ôha¿_x0006_E«W6D²_x0007_©HE_x0002__x0002_Ê(áÔÑÄ__x0001_4Ñ_x0018__x0001_~¥”°)_x001c_IÑò•</t>
  </si>
  <si>
    <t xml:space="preserve">_x0001_°yä_x000c_A8`$_x0012_Ô_x0004_B»_x0018_üñ_x0001_šðh¸Zã‡ÀàOCy	‡VÚ</t>
  </si>
  <si>
    <t xml:space="preserve">³¿+¿Š_x000e_k‹‰^=_x001a_æ•ªÇ1ö'Æ™üˆ)RÆ›p$^TÅÏ_x001e_ü_x001b_­ÿéŸNçO9OBµ&gt;öïIÐükiýï¡Eší/ÿ=´À_x0013_KUú_x001a_7</t>
  </si>
  <si>
    <t xml:space="preserve">¬ä_x0006_ö÷6®ÐêàØ‡d_x000e_h«I×›i+S‘›_x000e_U&lt;þ³_x0003_ý¿</t>
  </si>
  <si>
    <t xml:space="preserve">pÀè’×ZI_x001a_²ôƒ_x0003_ö_x0001_*L¦I¢ÃêÀ_x0002_Æ7Ø_x0013_ô?4©_x0006_èä‰#ò¢ÊûG˜à¤+`½hõà³^"o’ožöûßã½¿Ÿ_x0015_ÿZ¼ÚúË–¯p</t>
  </si>
  <si>
    <t xml:space="preserve">ÿà_x0005_×ç#Òø_x001f_ÌØ¶_x0006_õ_x0016_@_x0011_¸_x000f_"C_x001f_B_x0012_ !_x001e_C_x000b_ý0Â_x0017_'7ª_x0017_Y_x0006_S`¹i×›i"bk&lt;ý§1_x0004_êd</t>
  </si>
  <si>
    <t xml:space="preserve">p)Gk`öWjk_x0018_ëŠÉe0_x0006__x0018_«_x0003_‹(¡öðq”M2_x001d_¤?Üó¥”¢o_x001c_æ?A­å÷mDx!_x0004_êq±ªíñ_x0015_®ŒÇ&gt;1_x0019_ám5ûÓ_x000c_®Ë¿“ï]b252•°ôÉ</t>
  </si>
  <si>
    <t xml:space="preserve">ë][ö_x0015_Y½©£&amp;ì—_x0012_¿‚·ãEÃ¿üè­gñÏ2Qç‚–_x001c_yáæSRuý„ã=’»àÒï‘ÚHÜ</t>
  </si>
  <si>
    <t xml:space="preserve">Ez“ØËgjÞ_zœ??ð©Ccþ¥_x001d_7·_x0012_ïþ9_x001c_òÓÆ_x0015_šÄÀƒÁ›-¶†x”Šr¾©›¶³	_x0013_:7°4„Z_x001d_;¬_x001d_L­ÕƒÎœTo¦_x0002_@ù'1eÆ:[Ž_x0011_D-ŠÈ_x000e_ž _x000b_Šž_x0015_ÅÎ'îOŒO7E…°cç›JCŸã¤K=0–p›ír˜íA_x0019_SÍû×ù©ßRî¥°”{÷ÿÀ”{æ¯”»B–</t>
  </si>
  <si>
    <t xml:space="preserve">3ì¦„Ÿkƒô…·åÐ!_x000c_¸pýã%åž$ˆÅ‰Gå›BúèµIü´±ƒ3¡ì‰_x0002_÷v'9_x000f_µ3êà+ÅØ‡_x0016_D›ø'Èƒ#ÿ½;’¤_x0004_ÐÏhLá€ƒù½Öà(vìO³_x001a_Ò_x001a_ƒý¡¥0_x001f_ ª$•”d)_x001c_F×8ÛÀ®œÃ¯=b}Rõçùv}X¾=ô_x001e_’­týÊ·¿GPù«{</t>
  </si>
  <si>
    <t xml:space="preserve">Ÿ÷XÆ;±b¹ÎÍ¦QP–tgà‹åªc[a9ªÒ'Qg_x0010_Pƒâ¹•ÔÒaàí	PW_x000c_­t½„X_x001f_[®&gt;»\ÿ‡¾ÿš_x000e_=Å_x0016_…p©—g™</t>
  </si>
  <si>
    <t xml:space="preserve">ß3M_x000f_è ŸMR®L_x000f__x0018_”	‹_x0003__x0006__x000c_ö‡Å!BY_x0006_ƒ:35S"6p®ºvr_x0018_QãÐ</t>
  </si>
  <si>
    <t xml:space="preserve">ŒUÃžæ%_x000f_&amp;‘_x001d_E&amp;_x0012_“¶g×~Ñ_x001b__x0005_¥£¿#_x001d_•þ¯•ŽB¹v_x001e_Öó9e·ÒÈ¶’œßüy="µRõMÁq»È‰J_x0019_âÜÑ_x0007__x0019_ùÇp„d*«Ép¢T@úÓm±_x001c_ûbåb”ú?ç*ƒ»3ˆp(»“ C"</t>
  </si>
  <si>
    <t xml:space="preserve">îT</t>
  </si>
  <si>
    <t xml:space="preserve">”_x0013_ x¹nélHs_x000c_q`¥©øk‚WAàÀ+J</t>
  </si>
  <si>
    <t xml:space="preserve">·fTD_x0003_@4</t>
  </si>
  <si>
    <t xml:space="preserve">œ</t>
  </si>
  <si>
    <t xml:space="preserve">_x000b_è«_x001b_Ž[sH×ŠüÚ1_x000b_Ákn_èƒ2®_x0019_ÎP-¥ýç@ì?ÌÇd—j_x000e_èu@’…ð_x0004_×</t>
  </si>
  <si>
    <t xml:space="preserve">ãqGŠ¯_x000c_æ‹_x001a_U†%ÅÉš</t>
  </si>
  <si>
    <t xml:space="preserve">ßOŠ#¡ï€&gt;E_x001f_ƒ‰’”ã °_x001b_.pIô¬Ä =</t>
  </si>
  <si>
    <t xml:space="preserve">¤’ˆÊè‡Þ</t>
  </si>
  <si>
    <t xml:space="preserve">õ%‡ñ6_x000e_?‡²t)â_x000b_Ï/(_x0014_üËk#_x000c__x0015_ßÿ_x000f_@EPcV‰’h‘{Õ9î¤_x000b_ö÷ï]ßî_x0013_NŸý@Fcl#__x001c_c$‡&gt;‰ó_x001a_Ý_x0004_ñ(_x0011_å/ßô±“TäEdA</t>
  </si>
  <si>
    <t xml:space="preserve">bÓqŽ_x0010_Po_x0006_í_x0004_ès®Æ‘_x0015_‘^l®´¡Vlÿ’üfFÜ8cRhì_x0008__x0018_½?WÆÌÿ5of_L`ÉJ~Ÿ[s·ü_x0006__x0011__x000b_Aâ!</t>
  </si>
  <si>
    <t xml:space="preserve">–²g×_x0006__x001b_ð©ÁWwØOùš</t>
  </si>
  <si>
    <t xml:space="preserve">4±_x0008__µ¬_x001d_'_x0006_&lt;fq'ˆk_x000e_éeqkÎY¡Ÿ_x000e_é_x0007_0Aã9x;‚H_x0014_ê¯îzè_x000b_ ¥ë3VAm6xŠR³vœžy_x000e__x001d__x0007_6`¡e?q_x000f_ÿê_x0006_]%¶“</t>
  </si>
  <si>
    <t xml:space="preserve"> Ù@_x0015_‹ç_x0015_tH}Àc(R_x0010__x001b__x001c_la</t>
  </si>
  <si>
    <t xml:space="preserve">7‚f.•c”¢5</t>
  </si>
  <si>
    <t xml:space="preserve">ewD¨$_x0004_§ô‚ŽI@¹Ç$ô³÷„Ë…ïG«3Å!r™©Y_x0007_ €3€à\ÓŒÈ_x0019_S]0_x000c_ ¯Š •¹:_x001a_?þ§À.%ÊŠU_x0012_uÝb‘¹6âwÛ¨_x0012_î_x0019__x0003_Þšéj_x001e_jør&lt;q&gt;œXxM»Q±ÁæâøézäO]wúOt_x001d_‹D_x0006_%å_x0008_ªîšYœâ+)¡bŽ©i|_x0014__x001e_µ–”Ie)PAp”¿gœÕˆûµ€»UåIr7uª¨G_x001c_.ÌÃ±xTù_x0013__x0006_ ×Rë_x001f_Òüw9Çl–N“kðØh×¬öÊ–_x000c_ºNÛfŒÞÊ_x0018_z½¤+_x0013_&gt;ß_x001d_³¼•-[ä¶¹_x001c_5åqå+Ï_x0002_q_x0014__x0014_}_x001e_±_x0014_Æ_x001b_½(sO	&lt;¬</t>
  </si>
  <si>
    <t xml:space="preserve">¤NY³sœÆÁ©yŒ0é_x001f_E[H…_x000b_•–h+¢x1_x0019__x0018_@‹ôÆög*_x001b_áS_x000b_¢-	ì¨Ø¥*!qÔÇ™¹êlîÙúàéÄ®</t>
  </si>
  <si>
    <t xml:space="preserve">	Ù&gt;¶ü_x0010__x0003_e#wÝ¾æL¨d</t>
  </si>
  <si>
    <t xml:space="preserve">Éoˆù_x0002_°QRá_x001e_¿B_x000c_é_x0005_@ÁiEþ³_x0001__x000b_è˜Þ_x000e_Ñ€_x0005_^˜ ä_x0003_”»¨ˆJL@äS_x0018_~ülLék.Y;b‚AÈ†ØÒo$~Pƒ!</t>
  </si>
  <si>
    <t xml:space="preserve">èˆÉ_x001d_:_x0014_”_x001d_ÒÛü_x0016__x000b_©Œ¼2Á_x0017_ÕÚ_x0017_é³’øg</t>
  </si>
  <si>
    <t xml:space="preserve">UhŸ¨Ù_x000f__x0001_1Uu¿_x001f_9‹_x0018_‡_x0002_</t>
  </si>
  <si>
    <t xml:space="preserve">‚ÊJ&gt;Ð_x000f_X_x0004__x000c_0Êˆ„_x0003_dKU±ªM_x000c_DÝÿf</t>
  </si>
  <si>
    <t xml:space="preserve">û¡þYy—_x0013_–ÂTAX¶R_x0012_å`+)Ë_x001b_å_x0008_YQœF=î2ô[¿Âpþä_x0006_A_x000c_¸oVctÁçË±|kýfÜœ_x0007__x000e_!2ÓƒÊÛÁfmg}šß‰ßÄ_x0019_n~¤^Ðê‹Ñ	P+_x0012_77ëÁ™_x0004_‚Oü_x0019_åÛD¤k_úà¥œ4­_x0013__x0007_ù´¶Gv›sCÿ[\/*"–9zLÊÄ±âŸ[Ã1ÚúrZ	x)8ÈUIÂft2iâ37_x0017_¬—ÓÖ_x0006_¶Ó…_Zéœ&lt;|Mf?Ò¿¨=çH%i¶MÞ†x_x0015_œ&lt;³x½&lt;CkäÏÙÑ†óÒ_x0002_cÀ¥F•~&gt;oBl=M™ÏE¬÷}_x001d_îÌ;e¡çÖW_x000c_¼YkQÌtß¸3Sé_x0006__x0002_ÈŽºp_x001f_œï¸2´ “_x0008_+_x001f__x000c_QgD_Î\²ê_x000f_1_x0018_ÿBS_x0014_7 Òà-_x001e_¶ž¢tún.°´y{‚"I©&amp;Òr0ÂÇÓ ­wÛbH€40Ã7÷bÃŽñY_x0017_Æ©$µ‡çfµüÑû)¼!Îeì®_x001c_6Ž_x0003__x000f_¹¤ò¡_x0004_D•¹`”hËR_x001c_ò£Fd™.q¥ôÄÃÜ$_x0002_½f_x000b_Í‰ë@ceQtÝìñ_x0013_öÓF¼bMsŸMîŽµùÑ€œ æ×î3[Ú`_x0019_c4Ð_x0012__x0018_;)_x0002_‹'ªh4	¬ì/¦-¡;_x001a_›2(Ã¡À¡_x0015__x0015_dÒ_x001d_Ô_x001d_f_x0010__x001a__x0014_ã_x001e_ALCÌ´Ý+¿ù_x0004_²Î´ÝòyÉ¤3¨ÛêD/æ_x0011_‡_x0002_›_x001b_¬Þ­À¡;úRlmM_x0014_›iií_x001b_&gt;%_x001b_z·n×æ_x0013_QÌfH³I7[ü×è¯î_x0011_„Ý</t>
  </si>
  <si>
    <t xml:space="preserve">0¬üJ_x001e_hE6¶5Â 7(‚v_x0005__x001a__x0013_„&amp;„_x000c_º_x0005_Pþì~œÙ_x000c_í_x0017_ÿ_x000c_ŸiG}œŽ_x000e_}_x0003_P_x001f_ÛÑ_x0003_ ˜_x0017_¶ A);	£…Mèÿc)_x0018_­%_x0018_-ÿuªµoÈƒð</t>
  </si>
  <si>
    <t xml:space="preserve">ELØõ£Î_x0016_ú7K%_x0006_P&lt;¢d#‡nÝ@“˜‚˜jm%_x0017_Ì–áQæÖ_x000c_ý_x0004__x0019_°¸#9D…&amp;_x0014_~æRî_x000e_ì_x000e_]*ŠTý1ê&lt;_x0012_ZwÈ4(Z_x0012_5e‹\g÷(žUa_x0003_±EŸÊ’G_x0005_†JØ©-¡Èa‰/S_x0014_sÞ1Ó{¸:MrQ}ô9*+_x0018_Éž_x0013_ÇWe¿_x0003_”ÉÒ;h:q%Œ÷ë)_x000f_ä4t—_x0005_Ð^_x0010__x0010_ø¿#ÝÎ</t>
  </si>
  <si>
    <t xml:space="preserve">ëb«ÃU8[ºæ _ª_x001f_¢?;_x001f_éÝáªÒw_x001d_¹ú.z0«Œ;^1_x001e_õðà!½kþÆx‰AGž\ç_x0003_ó"®è</t>
  </si>
  <si>
    <t xml:space="preserve">—ê_x0007_:®â@ûá7_x001f_Ö_x0002__x0008_'G&gt;_x001d_šwK_x0002_Ur»€š_x001d_¤X_x001c_ßéÚG„su{/¯Är†¢_x0004_ñZø._x001d_Ž34ó_x000e_4oÅ£®Î_x000b_Ì_x0016_Åóö­9â¢ÖÆˆi˜ã¹_x0016_¿Š3oæt^¸Ž5´¡™7¤½iŒw&gt;Ña‡4º? M¥“_x0017_Œko"u\u"·_x000b_ÞŽ^_x0017_rí_x000f_Á­'ó_x0007_¡_x0003_AáÛ 5óµð¢Ù¯’6Îr_x0018_å	™ÙroÃM5¢_x0014_/…Q¯uÌÈp„HN</t>
  </si>
  <si>
    <t xml:space="preserve">•Å_x001f_$UO°U</t>
  </si>
  <si>
    <t xml:space="preserve">wÖ"Þ\óL(åÞ_x0001_Fð&gt;¸ÝøÅ¿[¤!ø*ÊœŒxé ow_x001b_ë…'Æ7ü çËÅIõ_x0013_f4©éK½Ó;@_x0012_™¬à}C_x0007_+ò)'óÅ__x0014__x0013_Š·†ãŠ_x001f_Pîx_x000c_iåØ¥&amp;UÖ$‚bZ‘™ú-ÉTM÷HUŒcH–ã+„ûŽ&lt;ÉŽÍi@§Ý¦Y</t>
  </si>
  <si>
    <t xml:space="preserve">É¹Éœ…„Ñ!A‡BŸ]¶ÕWÆèÒºÎ_x0015_T¾ŽÑµö›\ÿ_x001f_öÞ_x0002_ª®ei_x0017_8ÁÝÝÝàîÁàîš_x0010_$ÁÝÝÝÝÝ%¸Kp—@_x0008__x0004_‹dïsÎÞÿ¾÷Œ÷{ï»ç3_x0007_ctuUu­žÝ]_WõZ“éåbf_x001c_²E »2@“#ôR­ƒ@tÜH¯çœ67Ýke_x0018_·c4ùV&lt;(9ü#;âÛ_x001e__x0017_„GÀ|ô&gt;ûÒvb™3 Ò´_x0003_‡ý™êï&lt;×‰e_x001c_‹Å_x000e__x001c_—g£l÷éì—Á·|_x0016_Ÿ±_x000e_/å6_x0003_9Òz™—¾	Yze²_†ºÞb÷_x0012_Yñ_x0016_(Õî½›\F_x0017_²lTªy‰ðúÃ_x001e_öS%=›¥Q©ú-ë^lÊÇÏ¸ï-G±•jlU9Òæu-G©­ä_x0019_gNl59Ãæu­äñe</t>
  </si>
  <si>
    <t xml:space="preserve">[¼ÂCöªS&gt;ÚÑ¾ÿMÄ_x001b_›6¼ì_x0002_=“Ä”iº_x0018_¶Ç.gÇûÞj_x0014_ÿI/lzEÑ_x0010_$[71nÎåH/d_x0001_ýÙ]rÑ§°Ë</t>
  </si>
  <si>
    <t xml:space="preserve">»&lt;û]À™°ì_x0002_û«Â®5fÖÖ]·‡Ø1Ðï¢5þ«_x0002__¸¸XaÃŒ°za”NE«i¼I†hÚiý@ˆCxPí'·FVR¡þœ{&lt;\¬mYI·µ«I1¸„</t>
  </si>
  <si>
    <t xml:space="preserve">tßd„ü._x0015_¸_x001e_ù¨L¥Í"Áúã¥NG!“[eæ›ñŒNk@v·U¾2ú^'MòÉaÁ@ñà'b_x0018_¨ªÒÎŠDÚJÑ`/…_x001b_]½œÏÓös_x0008_š•y8Spú•_x0005_Z­‰f£æ|ÔÚÙxÎ_x000c_Æ_x001c_7</t>
  </si>
  <si>
    <t xml:space="preserve">y_x000b_õ_x001d_«_x0003_»§É±R¶…žºÂ_x0019_+/oI±{ÿ(»¹CRÚ¼†É:-$_x0012_Ït îsëôJéð°æQóšŸ£_x0002_5s’Š9fòÇ»g_x0004_Ýúïcô‡tOëqOën_x0004_</t>
  </si>
  <si>
    <t xml:space="preserve">„å_x001f_”’í@_x0014_ï{‡êj½=I_x0017_æº=ÔßÆË_x0005_7ÿið</t>
  </si>
  <si>
    <t xml:space="preserve">à_x000b_—ÜéS_x0006_l_x0018_ë</t>
  </si>
  <si>
    <t xml:space="preserve">_x0010_óY_x0012_•ª«åçÙµ½òYÂsYô_x0005__x0007_úA_x001f_Ê\gŽ˜ûS_x0014_É_x0012_ÖË4™$9™|+zx©»_x0019_É_x0011_6Ã_x0004_ªˆ\gÖÉ_x0015_&gt;-5h«Ä§Šà_x0004_h‘¶x%ü0_x001a_%ç˜xZ‰ä'‡™uL™Æ?_x000c_AœÅ§•ˆ\kþnŠe¢ú-ç7Ø1.Á±';K™uòœo_x0018_¿ÎRÊs	‚Vº_x0004_Õä _x0013_ô÷Õ.yv÷Ý_x000e_T_x0004_ÍDùyÿOW£U}´1F•ùG—å_x0018_C‰¶¡e¾žÆ_x000f_)_x0013__x0001_Ž&lt;ÛÁí—+v7º¶7</t>
  </si>
  <si>
    <t xml:space="preserve">üøéšLP‹#×ýOÏY¥Â]6¼{ÙÏÈjÅN_x001c_âîí8?yØ2ÂûÙ%®ü›±Zk_x0005_W|ÍÎ§·_x000b_:_x0014_"E‡ªÝE½TÊd_x0006_Y\V›³6:Í²Œ`/Öšf$Û±Çüˆ</t>
  </si>
  <si>
    <t xml:space="preserve">“§¢¡sUæW_x0011_ÓË:lçû¾µròÂ!X</t>
  </si>
  <si>
    <t xml:space="preserve">&lt;Òç_x001a_æ_x0012_åqkgÎ¥¸¥£3•õ_x001e_¡ò–tµÕ*¦_x0014_úZar½R•Ïµ´ÄöQÌÅ_x001a_oˆŽ»óNè²ôº'ò  TSyd§Â«_x000b_ *x_x0005_£_x000e_•_x0014_*«</t>
  </si>
  <si>
    <t xml:space="preserve">×´K¿ÿb4 _x0005_‰Öª¨éf`uíýú8bÙTÕüÁõ×zÏ_x0010_Ø_x0019_=+ß»Íšú’Xù™¦«ü±Ž_x000c_î</t>
  </si>
  <si>
    <t xml:space="preserve">U¼æÛa¢P&gt;ƒN_x0008_A_x0007_³_x0015_RÌäºoYþœrÚl%9™]1_x0011_ø›Û¾ý×_x001c__x0016_5:ÎxÍ(ª³­%ù=Ù¾_Hå_x001e_òê¸ùvò)çs)¯¤Òk_x0017_³)VñÔR$¥½¯ÄˆÅ‚a•fdË¸¶ßÎÉûd–HîÝ_x0015_{w_x0015_ù_x0006_ž·¢5GèpßJMUq_x001e_Ï};ž–iX„Q?z²0Ow\²'KF´Mh´ÃDÈÆDa¶ÿÖ&gt;è-ÞÞuÚÊWñ</t>
  </si>
  <si>
    <t xml:space="preserve">_x0019_±6]Ž}sÖ¤ñ¦âM—Ü_x0014_vEw_x0013_Ü0_x0013_–_x0016_Þ&lt;ó´»_x0001_vœ_x0001_#WvI«‰Q_x0013_Ö0sl1_x000e_ó_x0014_Ü°°_x0001_Ö$}„©_x0014_—o8£&amp;¸þ“cÔ?-_x000c_°Ãç¦HZe'</t>
  </si>
  <si>
    <t xml:space="preserve">í'w‹]_x0001_a@Ò_x0004_g”)ÀrŒ÷:Ìœ5¬çÀ&lt;6Å¥ö7³¸…B¬ÿå³þ’ù·_x000e_XWÞÊ(3a¤J	Â6VšÛ_x000e_XªQC_x001e_¤Ìa_x0008_%ÜÞ?H!¥[_x0005_ŒX·ÜfOåÎx9_x0011_íê¿}Ñ3›þYß_x0003_¹êú¨)M™_x001b_Ýžº¼ýê:.þ]_x0005_•K¡Üü;~éú’–Êä‡N”Û_x0004_5	Öê±ô^§b&lt;»tÚ˜QTÙuÞµr_x001a_#.JaÓå_x0014_½va_x0003_y¼ˆµÈòTZ_x001a_Ý~f</t>
  </si>
  <si>
    <t xml:space="preserve">ì_x000b__x000b_.5¼ð%”Œ_x0004_uPü†îÂÙ'oçAšŽ0ä_x0010_¸Ü_x0006_=_x001f_¹Ö¿éÁl4˜_x0008_ñ</t>
  </si>
  <si>
    <t xml:space="preserve">í</t>
  </si>
  <si>
    <t xml:space="preserve">ûAw__x0005_¶ª_x0017_N'¦éÞ#`yÌÝcbË~ÂeËJÍ¨äà®ÿ4Áê×­{éÙ?ÿÃˆ…Íd&amp;</t>
  </si>
  <si>
    <t xml:space="preserve">üy_x0018_ÿÆŒ°ú_x001f_Ž_x0018_›ËÏÙ</t>
  </si>
  <si>
    <t xml:space="preserve">_x001a_ã`Çý9ç¸¹_x001c_“£¦?</t>
  </si>
  <si>
    <t xml:space="preserve">ì…Í¤ÿfÕŠ·Ÿ5öit³Sþq%üay˜îZ­ÿÕìL‘sìïý¶&lt;ÄRRÖëc»_x0002__x0007_ëÚæš… )“þz&amp;t_x000f_Öh_x000c_­ú´Ëè7óÉo_x001f_äB\džIáÿzdSòz)BT®\wXàË‘³Û_x000f_¥_x0001_«_x0004_uU+î_x0007_sóG ÷tQ_x0013_]\ÿGsÜ{</t>
  </si>
  <si>
    <t xml:space="preserve">4Å‘W¦i_x000e_îeÍ|áÃlS	zé’³Å:&gt;2‰E×º^ZÕ*ª"_x0015_ÈWÁ_x0019__x0001_3_x0001_˜×ÆÞÑ_x0017_ž_x0016_2#S®ö&lt;Wûâ)ñ0_x0008_J9MÚû*$éù_x001c_c_x001c_È_x0015_E•å…Qí¬j</t>
  </si>
  <si>
    <t xml:space="preserve">~\1_x0010_Ë7q'_x0017_n\_x0011__x001d__x001d__x0014_çyr_x0001_1ºkÍƒ¬ëØ_x0005_ßá^&amp;ßê$  QV‚KÅŸ›dMr¹HÉø»MÊ_x0005_ÐFë»„ð\m½[L_x0015_0£_x0001_@Ã–Ž†L©ëãÏÓ</t>
  </si>
  <si>
    <t xml:space="preserve">üï&amp;3½Ô²Zp­xu@ü÷Ñ;×j„_x0017_MºÊ¢³2åV…žë_3ó=k6;e_x0016_#_x0014_</t>
  </si>
  <si>
    <t xml:space="preserve">ö'_x0007_÷îª_x0004_SÅu~ìŠ!`Nî‰Æ˜</t>
  </si>
  <si>
    <t xml:space="preserve">dB×÷xa¤óæî÷¾eÏ_x000e_œ"Ö_x0001_ÅI{×&amp;_x000c_È2‘ÒÊÌ_x000f_SÔë_x001f_öæ—ñhá(_x0019_›«+`5._x001f__x001f_õÄ¨	l]Ÿ¦[ŒÝ\¬™j_x0014__x000e_‹°Ê¿Àoò_x0016_ØV'@£˜Ä54‚þ?D¢çfÑa„S“c_x001b_±]³zg‚vtÌ_x0002_­†^£‡ž÷_x0005_iKævðš´h¡²²8_x000b_¾B_x000e_ÈyKÉ$HÏÃ_x0014_•çCD‚g¾øŽ©4ŽVÉr«óÆà_x0002_6_x001f__x0013_ìe_x0012_K_x0017_</t>
  </si>
  <si>
    <t xml:space="preserve">ôÂ%eƒ6_x000b_</t>
  </si>
  <si>
    <t xml:space="preserve">’Ù</t>
  </si>
  <si>
    <t xml:space="preserve">LÀ;§×Á</t>
  </si>
  <si>
    <t xml:space="preserve">_x0012_`Æ——_x000e_í´YŽ5Ç#WÚ‘ç2yìÕGCrrl‡Óãœ¸ûš°«_x001d_pœ»z_x0010_–L_x0018__x0010_HÆ@_x0003_ô‚´Ô_x0018_ËM_x0010_knUòâh£_x0001_Ý;Äq_x0011_£Àó!•_x0012_ÿ‘=-_x0007_ÞÅKñyE9²‡çíÕùã¯_x0007_@</t>
  </si>
  <si>
    <t xml:space="preserve">Ó¹Ó³hÙö´çË²_x000f_</t>
  </si>
  <si>
    <t xml:space="preserve">”èwÑƒÓ_x001a__x0003_j(ýˆ €æ;Í¶¦hc_x0013_éü#_x0010_}ÖlÂð¬¬$U]™`$(Í…ló_x001d_TWÛ3ÂðÈÍ~_x0007__x0006_YÏœº_x0006_{â	i•4ÛÚ_x0003_._x0001_¿c/c!´%ÐR&lt;ÇÈò–â@H2›”íÝª0ÉûõMÓŸþ'—’_x0006__x0006_N]|è…˜•Pêäþ¾Þû‹@õåN_x0019_­5…Üý)˜ý6_x0012_«_x001d_„÷.°=Ð_x0019_ÂCÜ</t>
  </si>
  <si>
    <t xml:space="preserve">aÿ_x001a_U£ü_x0010_¾×_åãN#ˆ‡+0î_x0011_n&gt;_x0013_jÓÕ@&amp;êò2µÀ\|ÍÝý_x001a__x0013_?ÆÙ6ÓÎ"8@g_x001c_‘´5mU|_x001e_£¼Ê†¹ms_x0015__x0011_Ö*B›ŸÌDq(t=&gt;ÏŒÈ5_x0017_©4³:ßÿ.5qvºxæ›‰‚Œ_x001f_®Õzç_x0012__x000b__½òH~ÂVÚ©_x001e_¼ÿ_x0019_ùN]¹ž[­ú½m_x0011_~7ÌÜV:_x001b_ï_x000c_ªn_x0008_uÏ’üÿ-ƒóÿ²Jx_x000b_Fuìa¼î7µ´Jóf_x0008_F©Ý»{_x001f__x0001_‚ßþ_x001f_8_x000b_ñdùoÿw© !è”V/éuø$ðó_x0008__x0010__x0010_bpÓSåÆLH¿c+á(gß.òKà&lt;O¾ž¼Ožƒ7'›áÒ¨–õç_x000b_q/5ýB&amp;«l_x0010_»ÑDãð•ý</t>
  </si>
  <si>
    <t xml:space="preserve">ïE“q°xJ_x0008_Ö¦Õ±_x0002_ÆÕ‡ÿEß6þóK0ÖDÇBÕáä-Êq üÁr¤_x0019_Ã…Ð.„ í%R!&gt;'¡]‘Û7Ò‡ž_x0010_œ|_x0019_»—o‡Kö_x0016_Þ#`—&gt;_x0002_}_x000b_qulKÈÓ_x0011_h_x001e__x000f_‹êG_x0003_È°®'‹.®»p¥ùÉðº§X‘Ãü</t>
  </si>
  <si>
    <t xml:space="preserve">'F|)_x001d__x0015_µ_x0012_ríR_x0004_ª_x0016_Ãº_x000b_</t>
  </si>
  <si>
    <t xml:space="preserve">W[3½h›ëžß_x001f_†¬/œ.Æýãué(Ñ4ëº_x001e_\Fýh_x0006__x0011_¬z	PyŒýKS¬&gt;Í_x0018_`¨ÝûÚ4PæN³Ž†Ø&amp;_x0019__x0007_¯.T4_x0008__x001c_¤éÇ¬¯{¬o¶ý k÷;ÜJújÑÕ†Ò—ò`å{ý•èªI­’Võ‹È_x0014_¾¿ìy¼à_x0005_!Ês”ÿ0ÿÃü_x000f_óßy_x000b_Ý­â 9¨2wS-2%_x0018_*bK+FåŠ*E/‡|_x0019_ÞW_~ÇW¹6_x000f_óA«_x0014_W×ÒÆ´øE?_x0014__x0011_Åž¢/GE`ÏÚM§Jó_x000f_&amp;!Ó_x0013__x000b_Ó¼_x0003_}L_x0019_:q¸gÎY2ôõ_x001d_+__x001b_®V6Í¿§Ö Y_x001a_&amp;ºÒ_x001a_mÈnŸPÊ©lÈ_x0012_JÃç;_x000b_ÿ†¶d4_x0018_:Sá3_x001f_=7%_@_x0013_–2÷‹Y&lt;SN_x0002__x000b__x0004__x0015_/–kîÔÌ_x0001_£§‚«¬_x0013__x0013_×_x0007_Ç_x001d_T ‚´$</t>
  </si>
  <si>
    <t xml:space="preserve">ÿ£ü_x001f_å'åé;5_x0003_Ü_x0017_½Åd_x001b_¿_x0016__x0014_òãRçÏ_x001f_ïþzS©%–À_x0002_&amp;_x0006__x0006_</t>
  </si>
  <si>
    <t xml:space="preserve">	›&gt;Žù(X°Ã_x0005_Zë¡©BÚ…/a‡;Êª}_x0002_ ¡Á@ê€Ð3O°§7£BQ_x0001_4À«åÏIÝRÊ_x0004_ƒûU_x0008_¨¨éd|nx|¦_x0007__x0018_édd9B$-’… ÒX)ýrÍà_x0016_‚O¢ð`¶x†.A:Æ¬Ön}ðj]§a¯ü*þj×d0…xýõ·Ëöáš¸¸8£d´oÉ_x0010__x0010__¡_x001a_ ÚÃ\Xèw¾#_x0018_¼:_x0011_ô_x0010_o#êB¸­9eêjóI4ƒ~v«YE½µË†¸là¡i(Òõ±_x0006_©åù&gt;!O€Oâ˜_x001d_ce+þ_x000b_ØWÚ_x001a_"ûW]¨CPmzT"3Ç§Xq ìÈÌqpý²ûY_x0012_Ê×‘_x0003_'ùJ0_x0001_MÈ6†Ð¶Lw_x0007_¥×&amp;oÌ_x0008__x001e__x0003_ß_x0012_}ú~Ú_x0002_ú¤gÏÏS29ç_x0001_ÒvÙ/ÚŽÇ_x0005_µC^»Balç?èÚX×_x000b___x0012_½®‹ð_x0004_ã/9VWÛó7ßàýÞh_x0010_&gt;¢7ùŒ'òaîcy{_x0005_ÄDº[ûeó%ž‡T®§:¿uxs®rÛ]D_x000b_ç£ªè«æû‰ü_x0005_eþiƒOWË»_x000f_ƒ|Ë(‹Bï`]9N_x0004_|VØíCÚ3_m¿ã§Ü_x0015_ÚÁGØI_x0013_ï_x0004_È@ó_x0006_	h_x0001__x0006__x001b_`‘&gt;`b_x0010_ Y‹ãx0_x0007_Í_x001a_úPûµÖ#å³Ý4_x0012_ _x0013_öé…@P_x0007_ C&gt;½X_x0016__x0012_T…_x0005_|ÁA44_x0010__x0002_</t>
  </si>
  <si>
    <t xml:space="preserve">_x000e__x0012_â_x0005_½˜ö_x0011_zæ_x000f__x0012_C_x0003_PÔ?gÔÄ_x0010__x0007_*×_x0010__x0003_ÁŒ_x0004_¹ïÑ÷_x0007_jü¨	ØV¬ð[¬ J˜è_x0015_a{^pÎ/B³'Ý_x001b_\º$ïÀ8'HœuYQ_x001e_ýRjñƒ2_x0011_À_x001b_ÏÀÏdóxlý_x000b__x001a_¥ N¸_x0010_I:žÍÝ¢_x0006_yEí@OÛ‰_x0008_ßA•|aC)Í_x0019_Fþ°"|6_x0017_ˆ_x0011__x0018_ê›_x0004__x001f_ÊçÙŠ¨&amp;Hð¡_x0004_*ÿ–á¹õá!×Îù&amp;-Š.*K¬=½0_x001d_ñ%X5_x000e_ªùô²ÝÁ®_x0018_7G;+BÕŠðn/g_x0011__x000f_ÐM¬%_x0015_ã'èJ\i_x0010_‡a·W¸ÙŽX… Âg€¾—ÄI—F%‰0/+\¬ô¢ Ðô’œÆ»ª	QcœˆØô5_x0018_n_x0015_Ä_x0019_xÞ…&amp;oÐ'h_x0008__x0012_î{Ê_x0017_ÞH¦é»ÁqRŠ¨ÑR_x0007_ú_x000b_ïÏû¼(ê©Þ_x000f_Ù‘„Íb]#1º@‡®_x0018_¾6eR!*&amp;_x0016_·ï«—÷¼_x0006_š1_x0012_¡n¥j_x0017_õZd‡_x000b_ÚRw_x0003_i_x0016_áÅíÌ[”fD]¢×üC7ß³Ü÷1òž‹"6Êˆ_x000e_ª7¨X•AóF_x000e_±#_x0008__x001a_Â1¦.I_x0005__x001e_JR€rËèõ¯É…_x0001_M®‘áÏÉ…_x0006_Mn"äo“Û_x0003_š\Šï¿&amp;_x0017_ûçl&gt;M.Ì_x001f_&amp;_x0017_t_x0005_CCã€*X</t>
  </si>
  <si>
    <t xml:space="preserve">c4BÏD@Œg_x0014_Ù/g_x001d_ï~_x0006_°ÀBŠ_x001c_×gÇá3’_x0012_‹_x000c_1|Ú7@'µ*9Y]{}ÇËó‡ë’ÿB_x0013_J…ü_x0015_Ø¯nÁº¥ökÍ=_x0003_u+ðÃoÝ*~ZsÚ¿º…_x000e_ÒƒÿÙ-¸¿w_x000b_æ©Kx &gt;Nk®¬_x0010_</t>
  </si>
  <si>
    <t xml:space="preserve">1ˆ‰8_x0002_Hò ö</t>
  </si>
  <si>
    <t xml:space="preserve">_x000c_x||_x0004_@v6v_x0006_­ñïÈ-?·_x0005__x000c_Ñƒ”_x0010__x001a_Bø»¡÷X€¥««#_x001f_3³‡‡_x0007_“±‘½_x0003_“‰ƒ_x001d_H_x0006_ZÏ_x0004_ }‚¢–e@_x0018_‡_x0001__x0007__x001e_aµa	àxz§òÿýïY_x0006_x_x0001_Þ?¼g_x0019__x0013_øÇw_x001c_ÿ¼`Al_x000c_”?s'îÑýÉEý¯Ü?¼ð8þ”Þy?.½Z_x000e_O´P¥“C	(_x0017_CÑê©ù`6Œ_x000b_6¬ìG_x0012_ƒJ_x0019_¼ƒà|÷(´q9êwè³ö`¨­&amp;ðÝýjÔ½ÓÅéŒ÷¡ª{Ó±I)rp;gÃqñ%óø@´(l¤w°ßÄ&gt;ù]×CŸ_x0013__x000f__x000e__x001a_</t>
  </si>
  <si>
    <t xml:space="preserve">©8Ù…&amp;I“8ËÇŒÁ¦ ´`XQ²ø_x0011_’&lt;4?_x0014_¢ÉØ_x0012_â¤_x0017_âÒÒ19qt°ù19ÒÅ8Z_x000f_VÊ£Fa(_x001f_wà8Ç</t>
  </si>
  <si>
    <t xml:space="preserve">¿{¾_x0017_©œaÅÓ‘_x0019_¦NÀ¼‡_x0011_OóA‰“ÍåLbä</t>
  </si>
  <si>
    <t xml:space="preserve">Dï1jLVà“</t>
  </si>
  <si>
    <t xml:space="preserve">'_x0001__x0013__x0010_©!_x0018_’¡åÌå^ÒË°ñfÁ€_x000b_ô{—9hÖˆƒÃ)_x0011_"_x0001_þÀær'_x0017_¤f}aÞº‚_x001d_Be?lË_x0015_+CibÔ9hÆÉB×üÁGV(–_x001a_E†&amp;~ÞÒã–&lt;øÂ.[«B­4^öP0³=Ø¿M±6£ ï_x0003_€ôýý‡G-ÅòZžÊÞaÛlµ7¯¬ëùÓÝ[çlÕB®]_x0019_6ªqqó/B©t3¥e§&lt;Sùq&amp;0èÂ5ö¯ÍxðÂ_x0007_{E:_x0017_ìçe›S‡êWûhª¨_x0002_¡”sºdh–</t>
  </si>
  <si>
    <t xml:space="preserve">]_x0002_íó%K¹q”</t>
  </si>
  <si>
    <t xml:space="preserve">Bû›õF-b:oµèór_x0005__x000b_ƒ}m³_x001b_Ë(¶~ˆ²_x0016_O/=ßœÕÿ^</t>
  </si>
  <si>
    <t xml:space="preserve">2›P:f_x000e__½T¦_x0019_zX´nQë”Ù+®ŠÆƒ™Æ@_x0017_EMbJWŽy_x0001_W?ÿÍ²AÏÁ£²ò</t>
  </si>
  <si>
    <t xml:space="preserve">Feë*ô¤H£vGø5_x0001_t}_x001a_Ê9rc¤B_x001c_ëK£</t>
  </si>
  <si>
    <t xml:space="preserve">!ƒ2®Ö…ûu_x0013_ U{</t>
  </si>
  <si>
    <t xml:space="preserve"> Ýœ_x0017_ÿ»Ž_x001b_]rP|_x001f_µH”õûÞÌ!_x0008_ní²ÈÅ•_x0015_°U;ÍoÊ•Úò«æÐ1f”ÑYjÅõž¹KçèŽ©«_x0019_ùH¾_x0012_¨Kv_x0018_1`"”ü_x0017_0êÒ%á_x0015__x001b_</t>
  </si>
  <si>
    <t xml:space="preserve">ÕKøï×_x001e_ØÝ…}Ó_x0010_—çVŠ_x0016_zd·j±e1Âæð?Î-÷òî­u@É)ÞŽ_x0019_Ó_x0005_Q8ÅGÑ’¾‡ƒ(6®_x0015_Ò·{ù¸ËÒ²Â ™®ÃtÄ5ãœF?¢VÁÚJÞ¨ŽòIøåš¢ß-aL›Ò­_x000e_—&amp;ÑˆšM»"_x0006_^û°u«_x0010_mÐÐÂ˜ñb…©_x001f_S_x001c_=xv!ÀÈÅ™YÃZúfÔŽ;ïéœ‹rd2U¶4à¤Ô»$û¦i±-_x0003_B9Þf¨_x001e_å*…³Hz_x0016_?†«9·YÇ£íÓé„_x0013_ÏÂõGÕ³_x0001__x000b_3šj@ø_x0013_¾_x0003_C¤ì§{_x0004_¦€r•_x0011__x0007_©ÕÍì_x0002_•°~üV›çJ_x000b_B&gt;_x000e_/(Ž_x0014_ù_x000c__x0017_hó&amp;52PÞŸõôN_x001c__x001b_C_x001a_Nfk_x001a_G©‡­_x000b_ÜU4_x0011_xÑlá_x001d_&gt;¾4Á+òÁÓž„Ä.\»ÇLCÎ*}Wz¹¨~IPš&gt;e|{ËKÕ¦!‰DÒÂËÖÄÛízhÅ²~çêâ^*S_x0019_=È</t>
  </si>
  <si>
    <t xml:space="preserve">ÃÔE|JÙRÊõò¼ãú¹þçwm¥“©¶‹fjÛ­!_x0013_b&amp;gâ.nCß?¥‹ù_x001d_/}$ƒUè	³ï¨-_x0016_eóXFEàqü_x001a__x0007_ÌQÝˆ®·ÌØ¥=b}®ÕÄ}+mkÃåíkºü÷ãÛÂ¹_x0010_„C˜Ò‚—Ôr_x0017_´_x0002_ñ_x0007_o_x0017_‹÷·</t>
  </si>
  <si>
    <t xml:space="preserve">J/y\„U(T„Ù4m_x0010__x000b_J½¥Ÿ“</t>
  </si>
  <si>
    <t xml:space="preserve">„:}Ù_x0014_ÄtÅsRB</t>
  </si>
  <si>
    <t xml:space="preserve">âŠ×RÌeÕ´t</t>
  </si>
  <si>
    <t xml:space="preserve">_x0010_~—_x001c_y"</t>
  </si>
  <si>
    <t xml:space="preserve">]ñ¨6.ù¼ŒÄÔÓ	§_x000c_n`_x000b_©0_x0014_Y˜©_x0013_Áùƒ_x001d_«æX¿—û{8¯‡O½§]¹z_x000e_ß$gú%-Xºù}ô	ß„1Zäî_x0017_Z_x000b_n_x0006_ŠÓ²ò_x000f_­7Æ§q-Væ&amp;_x001b_C4ŒcLŽ!</t>
  </si>
  <si>
    <t xml:space="preserve">º×_x001a_ŒSW¹Ð]‹_x001d_AÀ?¯â_x0013_ü</t>
  </si>
  <si>
    <t xml:space="preserve">_x0015_Ž:ä</t>
  </si>
  <si>
    <t xml:space="preserve">v©çÍ‘Îœ@ñ±ßöù[{NÙÆ`ÀQöù£_x0010__x0017_½+\øÔ_x001e_"µƒÜ÷Áño†_x001c__x0019_ò…±Ã°óÖÇÙÎ‰_x0011_×úIüT7§ê</t>
  </si>
  <si>
    <t xml:space="preserve">ÏøyQäö£¡</t>
  </si>
  <si>
    <t xml:space="preserve">š\7ôtØ¸![ò(U®Hå\_x0011_¦s×_x0007_êUr92e0_x001c_%CL:N¤x¿˜X4–2ê]Am}"_x001b_·þH_x0019_Øä‹U2_x0017_^_x000b_»ëîÏdÄÈ_x0001_i]`</t>
  </si>
  <si>
    <t xml:space="preserve">_x0004_ªB†Ä4m_x0004_?NÈ}¼ _x001d_›õÆ™‘ƒB_x001d_¾ ¦½ó¸ƒQHzñº_x0013_`Ê#ýA)MBB\ìñqI¨‰âaÃG_x000c_	øE…6]_x0011_$˜_x001e_DÛ«°ûÓ_x0011_^Øø3NY¿"Od¿ò*î‰†Ñ„_x000b_7ê&gt; _x001a_ò_x0017_Ýk_x0008_¢¡~Ò·¬O4ô/:S_x0018_DÃ€hâã{0_x001a__x0010_</t>
  </si>
  <si>
    <t xml:space="preserve">û‹&amp;v_x0004_ÑÏžè“t&gt;-P¨_x0001_</t>
  </si>
  <si>
    <t xml:space="preserve">_x001a_\&lt;„_x001f_ 6üÓGEõƒ6&gt;Ø{_x0008_P”ñ”¹üK„_x0003_4Í_x001f_Â_x0001_\PÏÁþ¸ËÃÀBCA€DÌ(_x0018_8$_x0004_(?ƒúM_x0002__x0006__x000e__x0001_@B¡’²Š@Ã )_x001b_ù¢“³9Eg“©øUwOý÷£…T®—_x0016_{6õ\»»0‡ª_x0011_Ä²hŠ_x0016_Å“6_x0018_	_®Ô_x0015_£ädâä_x0005_£âi_x0017__x0002_q;ˆâLì_x0013__x0008_·_x0003_›ñÐ(­äi"yO±WùVe ×ëŒVÊTã–(äFªâ|d“wXì|ê2*°t_x001e_6¥¨_x0002_gì5_x000e_¥Þèéµ»2Q(æ:_x001a_1Û“¦dfãa_x001d_œM_x000b_Ú÷NÊ#&amp;R9ß$ñC’ª3³á˜-oŒ[¼_x0013_USËÐ2_x0017__x001a_‚_x0015_²æzgí¯êlàè¢j</t>
  </si>
  <si>
    <t xml:space="preserve">_x0017__x000c_Ãº4Ù_x001c_þuRY@</t>
  </si>
  <si>
    <t xml:space="preserve">_x0003_ëÛ.øÞ¢F£0E¤_x0019__x0005_ê_x0017_û_x0017_Â_x001e__x001e_z7â¥b+'°^C_x0013_¤ÃæÏF_x001b_Ro_x000b_!.É¤W™&amp;óUj6¥F_x001d_üã#Š—MÕ_0_x0004_'æü¢&gt;¬Õ‰qœ\´ZÐB|óMOÏˆ(_x0006_h_x001e_çý_x0016_ùƒ¡)_§»Þ_x000b_€_x0019_}-ÿ&lt;KÝ_x0016_=‚œ</t>
  </si>
  <si>
    <t xml:space="preserve">*—U¿h	)/•”ŽŽ{6_x0014_þ_x0011_0†€i˜@Â</t>
  </si>
  <si>
    <t xml:space="preserve">LœÃÁ'öÑè*–&amp;kZcÃ®_x0007_\–à9_x0005_¾¥³@–_x001f_Ø‡Óu¹_x001f_ØLðZ&amp;ï¢ÚV_x0008_w‡!›ÐöƒªûM¹ƒ©‹‡`I|¤_x0016_J‘Õ-âŽ€¹6øÆ )êËÌ_x001e_C¢_x0008_ÿ</t>
  </si>
  <si>
    <t xml:space="preserve">íâÚáü^à_x0004_ Ÿîf¹¢ÆèŠ–b_x001b_r›T¬ù‰©_x0006_½A1Æv”Lo_x001f_–@‚Aê</t>
  </si>
  <si>
    <t xml:space="preserve">w}“-Ý_x001f_û¥6#ðÛ·ô/opm²uˆ&amp;ÎkFÙOµéÐ«.˜g·¶˜_x0003__x0019_¼Ö_DšW^1_x000e__x0017_[úŒDó¥_x0010_Äø¼°·ªMúÐW»nÿìžôú”Fâ"ñÀE*U²j=E#òuýå¹(_x001e_å[kIöSNh_x0013_00Hùf²5umÔ¾‘Þç‘&amp;D_x0013_</t>
  </si>
  <si>
    <t xml:space="preserve">Ì_x001f_Y™™Y+Å_x0005_.ô._x0008_-õ'ùr_x001f__x0003_.Á–5_x001d_3s¼'Pù_x0012_¿¦å6ƒí£¤Ùô¤µ•S’x|i½6ŒpP²;nÒ_x000e_Bó¶n	¼ÐÃØ¿ØH‰_x001d_Ÿ†xft$×	°‚Ö4* ¶5¤Èàó_x000b_±’ó@IŒ_x0018_</t>
  </si>
  <si>
    <t xml:space="preserve">ð‹</t>
  </si>
  <si>
    <t xml:space="preserve">I³@_x0001_!–jØ¶3ëƒ†Ð0Ïk_x000b_Ø'BµÂO_x0001_Ö#¬_x000e_(_x0013_A_x0003_ôÿÿƒ"Ð0°?Q„é'Š@BBAý.ÿ</t>
  </si>
  <si>
    <t xml:space="preserve">EÐ~Âˆ²_x0011_›“ot6:_x0019_yu·ßW&gt;_x000e_Ø“©´_x0004__x0001_	_x0005_</t>
  </si>
  <si>
    <t xml:space="preserve">_x0003_’¡_x0002_à`àC£'KOBRT_x0011_t2V6£©?ÂÊØs^±¤rµ_x0017_}E_x0007_…Xoidø2öÚ</t>
  </si>
  <si>
    <t xml:space="preserve">™ wÓ&gt;Äè¨</t>
  </si>
  <si>
    <t xml:space="preserve">‰}ñ_x0001_JùÛ6ÚñÁüÀ2§×_x0002__x0012_òí¬1R»_x001e_ðã„§YˆC_x001f_§9òé$ÐÎÃ(I¼Êóˆö_x0016__x0004_÷Î_x0002_G?±ë±Ñn Ú4±_x0016__x0005_³K$Š‘Rú _x001b_§bhóº³òl_x0013_é«_x001e_ÁºI[±}ƒA•+GàÝßR_x000c_lß–”/_x0018_­”§¤ Auô"•¬U:OÁ’†£S_x0012_™uçž&amp;™q/TC‘§]LÊ_x000c_:pÁÐ	YL%T[_x001e_ô·‚Q¾ÇÇ!›_x001b_³¦£¦™ñ[ÏÐ¢3‹mŸ|F&gt;</t>
  </si>
  <si>
    <t xml:space="preserve">_x0003_ùÆÕ_x000f_‹­3f_x0016_=‡ÃÛ8‚Çji·u_x0018_ís$s_x0014_Ù_x0019_©²è.åðÂ!ÕƒÕÐ]Ðˆ^eÅ{¦.åÛ)ÿüˆCàmØ½ñ7‘_x0012_ÒgÔ':1e</t>
  </si>
  <si>
    <t xml:space="preserve">¼vk=_x000f_¢</t>
  </si>
  <si>
    <t xml:space="preserve">×œ´¯_x001e__x0001_s¶Lœ]v&gt;Íp_x001a__x0008_p_x001f_l¾G`U`;™ç_x0011_˜²ê§›G</t>
  </si>
  <si>
    <t xml:space="preserve">Ý_x0004_¶_x0007_ÌvýJMÓN$óÌàÕ›o)ûbM¡0SO…_x000f_Ñ‚)³É”pøX:Þ_x000e_žt?k_x001b_©_x0008_0¥òCÞqe_x000c__x0018_¸Rï_x0016_ôÛƒ]6þ&lt;\_x000f_³âd!XL•;»Z¨?à‚_x000b_•w%”kR§ýŠ?‰m_x0004_ÑŸ_x0007_e_x0013_À(Ûä³u_x0015_Œ_x0012_ÁrvU?ˆ‘ìz/Öt±_}a¯‡ÕÐøA~_x000f_#KÎ—ÉD«ß”œMÉ%_x000b_E_x0004_Å©aÄÆ_x0003_n_…_§¤U5MµÒ_x0014_ª_x0007_…CšúÒƒ¿_x001b__x0012_µJ¤Ç‡_x000f_õõ¿9D¡ÿ_x0005_D¡ý_x0013_ˆB_x0004_µ"üè©îó_x0008__x001b__x0005__x0002_'_x000c_ _x0016_ü__x0013_¢ðüOÀ_x0002_	_x0001__x0005__x0003_ýtøA</t>
  </si>
  <si>
    <t xml:space="preserve">Â(_x0008__x0008_pè¿Ë¢_x0008_$)_x0014__x001a__x0019_«ˆ²‘_x0013_zt6¹ï_‚_x0013__x0008_› žÀ‰_x0004__x0004_NO_x0017_Ä_x001f_Á	_x0015_Š•”_x000c_</t>
  </si>
  <si>
    <t xml:space="preserve">]ùÐtÞNgž›Eÿ†ð9o/±/$"R8Óuê\_x001f__x000e_!S(9¾&amp;œ_x0019_þ!“_x0002_ÜÛLÛqñˆ_x0016_©×ôÚwmÍ}y&gt;_x0015_›%Â„Ä§”É_x000e_Ï_x001c_’hÓÖ3—K{12¨*°*Ø¦Õdy¢^_x000e_ë_x0011_°PF™_x001f_vQ_x0012_éÞˆý˜óÆMö{”ðûRËqºrv…&gt;þ;Ñw—iÕ«_x0003_¢ØB_x0013_…›QÂÇÕ8ÙËÃ¶J”EV|ßÑÌ_x0017_Æ/WªÐ§µ_x0019_…r¿›Î»‘	Æ?¤¿ÒF¤ö_x001d_G_x0012_D¢&amp;_x0012_F? W$í5.òÕ_x0013_(4+¶¡ªª_x0018_a$Æ”¬Î_x001f_GÛFžDZ;’ÓZaUÝ×_x000f_{_x0003_ [Ù¤|‰ÆO"OÆ9*9=ŽmRä¶_x0017_œ	 U1æ_x000f_ÒKk~ö¦%º¹_x0007_ƒ›Ü_x0011_—ŠXë{puè»µ_x0003_pv(X9_x0016_FzË…“©&gt;Ûµ¯ßd_x0016_Z ]hDÒcÖõú1ìÉ®_x0012_ùdQüÙ_x0006_må©þÝc_x000f_Ì¿plŒâØH V Çî5|„_x0001_-Z</t>
  </si>
  <si>
    <t xml:space="preserve">`þ_×±ŸbôJP¼	ñäØt(8_x0005__x0006_ªý£W‚R_x0018_´'¿ö†F'sRÉžú_x0015_x€ýÙ_x000c_ä?ø6ØßmüÝŠ_x0008__x0008__x001f_œþèÛ×ö_x0011_ÉG_x0016_P‰3Ô&gt;¨VÆ_x0017_'mÅt8ahc•¾ã&lt;^¬²àÌ;‹&amp;_x000f_‡ø</t>
  </si>
  <si>
    <t xml:space="preserve">9kq_x0017_1_x0018_`ÑŒìWm×¼ïÙ^._x0006_7M9Å©”Iî|›PAÊYaD1×†p/_x0011_¾ï››_x001f_¤3Ÿ‚Cmb;Ü‘\ÐhŠfwïVÁ•_x001e_z^_x0017_´Òß</t>
  </si>
  <si>
    <t xml:space="preserve">;þZ_x000c__x000e_‚™´ · µI¼¤_x000f_çó÷Òy_x0011_`Ô¸&amp;ù°_x0010_3ù_x0012__x0019_œ$äå_x000b_•ÀXösù–Ë‡nøé•¼oc’‘_x0008_10$çÔ/_x000b_Ó_x0010_“_x0016__x0018__x0017_d_x001c_¤_x0014_Ò&gt;¿¡s.¼$G¬žÛ ò_x0008_ƒXf.[`€Ry‡0âºá</t>
  </si>
  <si>
    <t xml:space="preserve">£˜‹{ƒb¶mÁî”Ïc«~—Àé¶{ßŸÝ_x000b_°¹Q_x0013_4#_x0019__x0018_©›&gt;_x0002_ÖªÕ_x0003_</t>
  </si>
  <si>
    <t xml:space="preserve">„]ÀëH¸à_x0013_x_x0013_‰_x0005_H_x0007__x0012_c_x0014_}z6BgÑ_x0006_—¾_x0008_Ö.¯_x0010_Ö%Óû¥ó_x0019__x0012_ÿÄ’Î÷ÛoÌ¤^‘ÒiN_x001b_×Ów</t>
  </si>
  <si>
    <t xml:space="preserve">“AÅ_x0008__x001e_£í6ØNS^þB—ïÖ½ú&gt;_x000f_E_x0002_›†_x001e_v¦Â´_x000e_l)"ã_x000e_Îú_x0013_$EÓšrCýð‚_x0008_$*#ÍóÜ”9¸–Øzô_x0014_×ž±Eg?X²³sÓÅÓ¾ŒýslÀþ_x000b_lÀú'Ø€_x000c_jEøñ</t>
  </si>
  <si>
    <t xml:space="preserve">+_x0008__x001b_j@Ø€_x0003_ÔÿëbÃŸ7}SÃüÄ_x0006_Ú§Ä_x0004_</t>
  </si>
  <si>
    <t xml:space="preserve">ì_x0019__x0018_ðûž</t>
  </si>
  <si>
    <t xml:space="preserve">òá_Ø€þk×÷ÍŽ&amp;gS_x0001_©bÿ_x0019__x0019_@_x0008__x0003_ù”Ü_x0010_ÿÜõ!€ÿ²ë£±¢“ýyÓŸ­ƒ‘_x000c_Â›°È©™&gt;8iõ_x0010_‹xÆ4±¡lé_x0008__x0018__x001e_ÙÊ._x001e_p_x0014_9RìžB]ÚvÆ€	Ù—üH_x0001_ŠXñ©èƒµŽkÙ‡Î_x0019_M _x000b_PØØ¦af_x0013_Þ%"nöqp~</t>
  </si>
  <si>
    <t xml:space="preserve">_x001a_ì¯WKÎQá</t>
  </si>
  <si>
    <t xml:space="preserve">¯e =!Û\eÝ}AWƒø`!‚ec¯73dB^Ý‰$“ZŠ¬½ˆn_x0016__x0004_7:n_x000e_‘%Îè;÷lÕ_x0018_xKý_x0008__x0014_¬öNcHÚé3“¼&gt;AÛ_x0019_¿ðÀçiÕ‡$%__x0008_ÞôAƒ¿ÖO´º_x0011_</t>
  </si>
  <si>
    <t xml:space="preserve">3ˆgµãÞb€kT¥®ó™ö Økíî?û_x0004_æ</t>
  </si>
  <si>
    <t xml:space="preserve">¦qf‹O(®‹ò_x0019_²y–n&amp;lˆÄ6c¾®yÉ©¾†_x0017_læ*Xzo;éÅšBy­ã_x001d_EdÌºÁòi1‚Â$EI€E1ÛkU'Ò9Î$?%é@B_x001d_ÆÛ”†S&amp;|P7¸U_x0014_ÃÝ-ËÀp¡qÆ_x001f_¥÷_x0015_ù²_x0007_¹Š%9—Àä‡w„þ¶x÷i´ÆxlnjVÃrÔt</t>
  </si>
  <si>
    <t xml:space="preserve">Üc_x0013_Â_x001f_(Ù™_x001d_"¬š'´R8TQw2ÅrPü_x0005__x0007_Í_x0004_'þÍ]_x001f_÷/\_x001f_çŸ¸&gt;</t>
  </si>
  <si>
    <t xml:space="preserve">¨_x0015_Èõ3…_x001f_aá!_x0001__x0003_!ý‹_x001e_I&lt;…_x0005_ÄŸŽ$  `!A2Æ'×‡€_x0006_mï_x000f__x000b_Pž3&lt;_x001d_J€&lt;ÿ+:¹otõ&amp;YöT7H_x001d_ëÏÞ_x000f_€nõ×_x0004__x0018_$_x0018__x0004_Ô?Ä_x0005_O_x0008_Â</t>
  </si>
  <si>
    <t xml:space="preserve">…Š†NJ_x000e_2óGØƒgšH}©–ì</t>
  </si>
  <si>
    <t xml:space="preserve">_x0005_žo_x000b_&amp;P§VÑ&gt;V_x0018_ï«Š_x0012__Ì#›È.$œ!i]_x0001_•N	ÕÉ_x0019_•O”ý_x0008_ˆÑÔk__x0004_Ç*Ñl¢ï„ª4µªÄ&gt;Jm™äÌ_x0013_²lgôÓ+Õ_x001c_ö5 õ²"~h¬£2À/TxA…A"›œ_x000c_/ìà„%³ß$Mn_x0002_ï_x001e_N¦_x0011_œOêãA_x0010_4ëù_x0019_õhTç.Þy_x0014_lŠ¨«Âµžáº_x000e_S6‘Ç"YfI</t>
  </si>
  <si>
    <t xml:space="preserve">è_x0011_0_x000c_&lt;þ</t>
  </si>
  <si>
    <t xml:space="preserve">œ&lt;ërþòu˜Ó_x0011_Û¥_x001f_þll_x001c_I_x0016_¶ñ&amp;/_x0004_.üº³¹Ï‡_x0008_“K ¤ŸÐ_x0019_“Lš9HN.Ãjèjœ$Qpú_x0019_Úú‹!_x0001_©Kº_x0006_uÇ¤_x000f_0CÅÔÛöŽšš‘£²f9C_x0008_$oŸÅäT_x0012_±ø°Ðû_x0006_?Þ_x000c_´_x0014_8_x0004_ÄÈ_x0019_Ñ¨~Î‚ØbQÊ¨ÉAÑ«µÖn_x000c_WÈ×_x000c_P‰Éé¦S‰»‰¹OJDçvÔ¤ze_x0003_§ÙVKÜ¿iè»b…_x000c_gž’¡ã™~Ïé‡«_x001a_Ù…B?íË+SçF_˜†_x0011_¡ÈS'°z&lt;Ã_x0008__x0005_&amp;k&lt;:ÂðnÃkÙÐÕÂ[Ö_x0016_Þ_x0014_ÿüQ»Šß³&gt;Âú[_x001b_ç‹_x0011__x0003_*Õ´sÅ¼FÂ_x000f_(âGUÜ)¥î_x001e_®Ó_x0002_v*G_x0016_˜Ìò=’]_x001e_e("X_x0001_¨_x000b_„Ã/ÿÍ1_x0005_ÿ/0_x0005_ïŸ`</t>
  </si>
  <si>
    <t xml:space="preserve">*¨_x0015_ñn;Ä×GØq_x0010_š_x0010_Sÿºá_x0004__x0004_Ø?lö?1_x0005_</t>
  </si>
  <si>
    <t xml:space="preserve">_x0002_ò)œ J5 !þœj BAÿÊ5œ|ÑÉ¢³Ù«¿Ný%¢€Â_x0012__x0010_ŸèW&lt;_x0001_ö§L_x0003__x0015_œ_x0015_ŠôOáÄ%¡_x0004_[M¶Ê‹_x001d_­¯_x0010_·®Êl§ê±Ì†5ôMÕ_x000c_7w°ãÃ®"¦ÅÍe£o_x001e_h›ž_x0003__x0015_	†(`</t>
  </si>
  <si>
    <t xml:space="preserve">ëþ³ËÕ+ˆ_x0003_×ñ(a­Ïœ!e3_x0003_F´</t>
  </si>
  <si>
    <t xml:space="preserve">qÝ±ÈÕI¼z</t>
  </si>
  <si>
    <t xml:space="preserve">¸_x0013_v”Ô!_x001b_çGsÖÉ_x0018_9å¬Ø¹mãIãBß”Ví§Á(›O`Èb5Ûá˜u}žµœVzK¦A·6DE.Á_x0016_‘_x001d_c¹§ö•&lt;_x000f_å0ÕòÃ²öò›Ý5c¢^èWäÊaw%Ðüb§ÍŸF\	T½¬&gt;³zF/Þ2_x000e_«®BÆ$×_x0006_m4Â_x001e_¡´g–ùF8&gt;KêÔ‹£…Õ3W_x0003_ìKG_x0012__x0003_ÈqœVánêý÷_x0012_Oi_x0006_“ÇáÇD¥¤Ñ’ôC9w®*É_x001b_v3“·Â.ç+yÐ4Ë™l;¡ƒ_x0019_‚Öz08‰rCLä_x000c_6ëÂ]†a˜üG_x0003_Èb_x001f_Bƒç€_x0001_ì´ñÂ</t>
  </si>
  <si>
    <t xml:space="preserve">9Ïá_x0002_¦•5žøäðôv_x001a_ÏFr0¶)Vu}™+‹_x0008_–i–)ÜZVq_x0018_sÒÌÌ\“è)sR~Ã\ªåqÖÚÛnH‘ð_x0017_û_x0014_9Õ#4ê³õâÓ_x0013_³`C"(MçdÏ3ÿÍað/`àŸÀ_x0002__x001a_¨_x0015__x0008__x0016_ˆ_x001d__x001f_aó@&gt;E_x0004__x0014_þ+ÃÂÿô_x0004__x0002__x0002__x001c_úo'ƒ¿Ÿ_x001d_°*‹DC£¡ƒ€</t>
  </si>
  <si>
    <t xml:space="preserve">[¥ºûøÕ_x0007_øïy_x0006__x0018_Ô?</t>
  </si>
  <si>
    <t xml:space="preserve">A_x0001__x000c__x0008__x0017_HÉX¡Èÿta^8_x0006_—±ô\Â-¦Ë?®&amp;€_x001c_2a¡jç-¯&lt;Ka1IÒR9ÖEa^_x0014_€‹6#ÄŸ±ÏR&gt;½Óþ­X_x0017_Ý”Q¢A‡d´_x0006_z¹_x0018_â</t>
  </si>
  <si>
    <t xml:space="preserve">ÝCŽ£ñ_x001b_J¶n6ž_x0007_j_x0006__x0013_…üÊZ€</t>
  </si>
  <si>
    <t xml:space="preserve">_x001b_2ž¸ÛÚ§|_x000b_Žl°Pf_x0008__x0005_)¯_x0016_aãkZ}_x001d_§¯CtÅkâÓ•b£¨"^…ˆL_x0016_çò5÷"HÝÇè¬±ˆ</t>
  </si>
  <si>
    <t xml:space="preserve">u®?^wÑgx7Í^qQH»nÇ_x001c_¾Ò+¾_x000f_ê=™3Pi_x000b_ƒm¯ÕsÄ”¹ÃõýÁ‡Ø&gt;À~_x0006_§ÓŠý•²\ºª´’ùˆ¡êy_x0018_0&lt;›æÔµÝFW–y(ëÎÓ•°:|!ÂD_D_x000f_ÇÖCm†@ñ;Ô’v_x001b_†Ã©žPáëJÌñ$…Z:ŸøöDê¶VJzÖ&lt;_x0012_DºÈTàBå]Š.›dÖD~J¼ÂÔ</t>
  </si>
  <si>
    <t xml:space="preserve">wü¾¡J„pÌ‘6’« Ž€óêë\‹¨ÿÒK¾¯$~0°ç_x0002_Ñ6Ëdé_x001c_£Îº_x0007_N("ÃJ3ÿæÎNü_x0017_ÎNôOœ_x001d__x001d_ÔŠxOŸOë_x0011__x0016__x001f_ä	$Ñ¿®³ÿ—#_x0005__x0008_Hh˜'ggøõ=_x0002__x0004_4Ì?$_x0004_?¿GðEcU&amp;c_x0013_1rªF_x0017_Îîþyàøßü¹Äy?_x001c_SÉWüæƒL«_x001b__x0013__x0011_40ž_x0018_—_x000b_¸ŽXI&lt;¾´øÎ™ÏøŠþ_x000c_oË3]®D’‹­ç_x001b__x0019_#_x0011_Â(5SÞ_x0010_³ð(½hÁ_x001c_</t>
  </si>
  <si>
    <t xml:space="preserve">QÚíÑ_x0011_óEC–gøü¹*Ä?	\†×ùž¤g!çH‰t…¨H¡žOdvu®f³_x0006_E®€_x001f_Â¬©®Ó¨1—]_x0008_A©Ô±y-]‡|_x0004_|jI¯_x000b_È_x0018_&amp;¹%ñrzõr‡_x001f_	Ùü2’mP_x0008_A Ä„&amp;à_x0017_R.%_x0013_†Ì_x0018_s[²º¹ÉÞ_x0002_µPñÅÞ_õEù’«_x000b__x001b_8</t>
  </si>
  <si>
    <t xml:space="preserve">SÁù 8ºœÜ_x0006_9ËÛÉ_x000f_ØãY&lt;¯K°5ÇØ“/DQèK_´÷¥G} ù7÷1Ò¿ð1’ÿ™_x0005_CCc€Zá†„K?Âzƒ\Œ_x000c_ðûÿ‹z_x000b__x0003_û·Ÿ_x0013_@@ƒ\îïû)_x0004_ð_x0014_f?¥îdN¾ÑÝèÊ_ÙTŒ¦²«7ÿûN¶_x0007_Ï&amp;2|_x0018_×0tI§1LÌ_x0011_NwªOëîˆ™ÍÄð"žYp8ä6’_x0004_?Ñv&amp;ÜÕI*é+[ø;YmF–iá)Zb¾.úv_x000b_Ž¸_x0017_âÓÉ…L“…ö«¯­|jâ ?úg©6…[mJÎ]F‰àãdÕ™öÄl</t>
  </si>
  <si>
    <t xml:space="preserve">_x000f_Ëz5¿Ëâ}˜‰r—4Sh_x0013__x0018_Q¯ñw#2_x000c_</t>
  </si>
  <si>
    <t xml:space="preserve">Ý&amp;!Šõfâ*9B&amp;±æ_x000b_‰˜_x0014_Vj±_x0007_&gt;D_x0018_+Å§Ê.Z~ñÑL_x001a_z_x0004_XƒõùÅ=íÔÎ¨‚ž_x000f_~Ñš.+þª_x0012_¥_x0004__x0017_$àìcän‚E’™çCß&amp;žä1cgÍ_x0007_I_x000c_þ|Í1ä$í"DWÑÁß0…_x0002_MÁƒ_x000c_Ì~M‹r-÷Öæ‹B_x0016_Zïìs¹¾å×é7_x0008__x001b_&gt;Š1)zµÝÒwj¶Rc¤[=må_x0008_$¥pu¤ÚÄ—°$8_x000b_¯Q_x000f_÷Ê³í—ÚÊÒÔ4(-Ä_x000b_Ù×-I|d2RõfúåfXâN`Æ_x000c_ý`‘ÿÍÝ˜ü/Ü˜ìŸl•˜ Vøý_x0012_Ô&gt;¿_x001e_{ øó£6Ð@_x0018_4_x0016__x0016_ˆÿó)_x001b_0à™•½••§_x0019_HÁÕÙÍ_x000c_ÑÄÈÙ_x0008_Ä1rµr°_x0007_¢1%5Ua+IÁ~&gt;‘å_x0003_€%_x0008__x0003_Dšàâ¨O‹^_x000c_üññQèçÓ_x001d_`¤_x001e_Oøð/_x0018_à!_x0010__x001f_þ_x0018_„OÝ„úC_x0004_þ_x0014__x001e_ƒ‚ðgOÛ²Ö_x0013_f€CAC#=ûõK¤ŸbÔ§ã&gt;t</t>
  </si>
  <si>
    <t xml:space="preserve">VeÕœ)LR6_x000e_#'_x0018_X_x000c_vN_x0015_5Wß˜ØêÚ¯d\"Î.î_x0001_5õÑuT¢nýäÙÝ}Ø_x0014_”þÆ~y½g&lt;æ_x001f_r§A–ñ†ý_x0010_ñÁO¿Ÿ_x0004__x000c__x0018__x0018__x0004__x001c__x000c_ØßÎ!ÁÀQÑœ Ð1XÙ8”¢§ ¡ØUœc²}IÉDDÿˆ?÷*À_x000b_Hú&lt;eÔs‰çë5™fpPQÙLt[ó¨:;¾RÖ÷”úôÙÅéš_x000f_¥$_x0002_¤SÑEµ_x0006__x0014_¬«ZÂ_x0012_ÛAÃ÷;B¨:ŠÃ\9³Óäú‘hP˜§7</t>
  </si>
  <si>
    <t xml:space="preserve">–Geââoâ©.¶Õo±ÃQÍ’ö‹¹_x000c_šòx__x0012_9_x0019_3ã•n‘'Þ”øÞ~ûeƒ{L²Iƒ7à9ôöZ—\G©Í®ö5.¹Î_x0011_×R_x001b_rÖ_x001d_%„Ö„6Ì3áyöy±ý_x0001_éù–ð_x0006_‡ÿHÿ#ýô?ÒÿHÿï–f_x0013_ü”ÂO_x001e_Ê_x0007__x000f_93«Œ^_x001f_#</t>
  </si>
  <si>
    <t xml:space="preserve">iÄJôH–8_x0015_ÎØ3_x0011_.+§_x0014_C¦q-‘ç_x000f_×È!Ÿ_x001b_ùx_x0017_ÊqË_x0001_v{M_x0014_¢ÎþÍÁ¸bÂkI.wÒŽ_x000b_“Œ&lt;_x0006_ƒOîUvóÈ!_x0019_¯ÐÈn</t>
  </si>
  <si>
    <t xml:space="preserve">™WHñtÐ» \_x0015_]</t>
  </si>
  <si>
    <t xml:space="preserve">|‚~	›”_x0008_	ù‘_x0010_è_x0017_¤X¦&gt;@_x0013_tH_x0016_Ÿ_x0014_×”¨“å¢q9#R{ißP¨‚} lùåjˆ½g^Êì¡K^Pà–¦</t>
  </si>
  <si>
    <t xml:space="preserve">­{ÃœJ1ÇUéÖ49_x001f_ù_x0005_kb¼Îü²iæ_x0002__ÆþŠºn{‚{nNõH°BYNÐ:nœ´tÁ‡7›•:DÊ‹%aÑøZ}_x0007_·°iÇ_x0003_õ#°ƒÔPYJªLÂ_x001a_•_x0012_L!žœ_x0018_`ö‰l_x0003_§É_x0004_a¤‰	Êx3Œn£	š	§—­_x0002_Þç·ªrhËh©ßïZ(Í_x0006_ûËêæo¶üÿ§Zÿ_x001b_ª¨¿•˜Zÿ}[îüïw®ö[‰ù¿¤»fÌ&gt;_x000b_õÊÃ_x001c__x0006_äl›Ü°‘l_x001a_¯«´êBød¨/¦ø”ì?[6žÑóµ_x0008_¨k‰kÎÐý°_x000b_–z“x(_x0008_W–ÿüèÀ†B}ŠR=%Í</t>
  </si>
  <si>
    <t xml:space="preserve">''Ï:¥ZÊ‰œf6¨c</t>
  </si>
  <si>
    <t xml:space="preserve">Âã_x001e_	¦jÎü¨µÆ</t>
  </si>
  <si>
    <t xml:space="preserve">Ù… ÜŒ</t>
  </si>
  <si>
    <t xml:space="preserve">é¨ƒ¢stYU¯Oâ ¯©Ý_x0012_æ_x000b__x000f_*3_x0019_.¬ÕÑâUÒZ_x001e_×‰v_x0016__x001a_4ÇÍi8Ä_x0012__x001e_rUŒ_x0016_Ä4¼Ìú"MœÄo•c§µ3Ù_x0010_ì_x001d_Ì‹Ô;Ra—¥T]ª^âýÍÃ~»ès†ötY¤zÖÕ_x001c_5û¢_x0011_UCì#`ñ_x0008_8BLaúm¾;h</t>
  </si>
  <si>
    <t xml:space="preserve">ýÿ 8Ä_x0016_®uÔc–áÈ_x0016_Ëè_x001b_ßyÈRvÔ#½(bÜ_x0015_(&gt;d]×™Â_x001d_	é»ðuÔã¬fÄ_x0004_KÞj¼IšbtÓ_x0019__x001e_§_x0003_kmb"_x0018_•sÑäf/0_x0011_?y/loUDèÕí¸¹¾„_x0017_’–À+‡|_x0012_ýŒ—%^øË)|`šPR(lÍÃ0ªÐÇgÀÅŠßænÄI¤ô#ÀÀÁÈ_CÉjAÅ¬ÕÂ”!~:Ä1w‹§«ë¥¤_x000f_¼Aœr&lt;ëoŒ_x000f_ˆ£ÑuÓª¼ŽB6ob"bjØª&gt;›_x000c_k</t>
  </si>
  <si>
    <t xml:space="preserve">ks…X¶‡_x000f__x000c_Ù­7Û_x000e_k(ks_x0014_(ÙhzÕ ;oÀ‡IÙTöÖ_x0015_bé_x0014_¾0œ²¥LõnH-á¼J©_x001e_¸äÏÙÜAl¼Ø™ k¸_x0014_-(p¯CÖ_x0003_Ù|±6TW7&gt;˜ºD$´‚_x0008_|Ç÷ÛÜ_x000b_;‰z_x0004_¾‰2³×ÈyÁ"K€î_x0016_Ÿ¼Ë@SŒŒØT_x0007_ï&lt;e_x0007_¢_x001e_ÄLã÷Òl}&gt;9_x0012_hW²`ñÖç _x0002_&gt; ƒ°¤4“VÂ*_x0016_©#«“ÃÜû_x0005_û)¼‚†šæ¹1«_x0017_åå4)?ûrG_x0014_ÙF“ž_x0014_§_x000b__x001d_¦_x000c__x001f_ð4_x0007_«ØÂÕÿ_x001b_ŠY_x001d__x000e_¥åïïæçÜR;óñh·_x0013_P_x0017_ìÚ#_‚VÞ</t>
  </si>
  <si>
    <t xml:space="preserve">ñ·Bå	‹ºÏÂ2ñEÊÊ­Ö`¨Vf…»Ôý»¬‡›0˜Ó›_x0018_†Åñ&lt;&gt;Kz®ì!5ø_x000b_Ü_x0003_¾e!R&gt;Ÿ_x0016_8_x0019_±&lt;~'ÖNu¶_x0014_75_x0017_è)|W»Â;^_x0016_y„|™›|ÂQ£+õ_x0008_Ôy7_x0011_rÛîóÕ_x0008__x0015_	-GhVÝ_x000c_Û!««&gt;_x0002_ï`</t>
  </si>
  <si>
    <t xml:space="preserve">Ö°ÃÞô­ßo¾ª~eð«_x0008_í25À_x000e_Åöß`~_x0012_îüQø»ÎÆßuþV_x0004_iæ€E¿2`Y—	_x0018_W_x0016_ Â$kË_x0011_‘èÄ</t>
  </si>
  <si>
    <t xml:space="preserve">fŠâæößŽÎ×Õ¤_x001d_¾ŠçÀKQ2•fÌ€Çt_x0005_;HôëŠ™~C:­ÿœŠÌ-¥D¡¶Œl\©%_x001d_xc“[ß&lt;‡&gt;mÒ_VôõÚ	/#¶{{¡n±¤q«õ&amp;É‰Ö)£ôõéKi¢ÏDÓ“FŠ_x0017__x001a_g®)7_x0012_Í¥›ãJíŒ0!ôñ.%q¾ÇN·äÊ:¥_x0001_sªúÄ5*g›=_x000f_…)&gt;üE÷ÑVö;œE_x0001_oÜ´:œIGîj;}_x0013_4—âYcñŠÃÊ]IïïœY_x0008_‰3¹íïâ¤˜óê_x000e_Î°ùã½(« 4_x0013_e£„_x0001_¤ŠÞK¡ŠÏ®ZÅ*ÊéX_x0008_ØõÑ&amp;í*_x0004_XôM;ÕØüùƒnT5ÛÑ_x000b_ší&gt;Œfº"¡„U†Ó+ˆ_x0011_A—Ê9ëAA³êÚ¬Ê%»_x0007_¶sïú †}Õ$ù_x0008_¤ÃƒB_x0016_Ã\’öJd”uJBB2sÎè0|~ODa´­_x0018__x0010_m”—tÙuU—_x0010_éŽ.	pâÌl¦&amp;Ä#!ˆ_x0008_/ïCÑ0Ö–”‚)j_x000c_ÈcAÚˆ«áµ_x001c_+J–E˜n_x001a_á:fÌ„:•ºe6†=Á¨§._x001d__x0003_¹:ít5âÛ*ý…EÅêPÞ:êßC•ë–!ßÂ_x0016_Íµ­qÕ©y</t>
  </si>
  <si>
    <t xml:space="preserve">/°Ž9»ÒàUýÃ‘_x001a_:'%ÑÎhé½¬0vªtHrÆÎEbö¼Z‚³q»_x0015__x000e_„</t>
  </si>
  <si>
    <t xml:space="preserve">Ü¤jv‰~Ø—#óž_x0006_Ì0^Y²Jíq_x001f_~X®›*ÓJ:ÚLˆ_x001a__x0001_RÊ`DŒ</t>
  </si>
  <si>
    <t xml:space="preserve">€([ê$®?‚R~` r	éÃƒ_x000e_½ÚÙ_x0006_L³òçô—X/ÏP±ó_x0016_»*‹œÌœé½‹¯/Š«	ÖdK&lt;…ï±‘RŸ_x001d_^_x0018_Ì]$ÆÐ1™‰}+£ë‰FŽF_x001d_&gt;d?¸LÈ„Ö4n†é0ÀŽÄÊÕ-yËk æZ—jÍmj_x0019_Ì`ér_x0004_1û_x0005_~_x0010_Jâä½ÄÛj¼rU_x0007_‰ú:Ø¡˜  v_x0012_×_x0005_ÿmmèºÜþø¡pí‹dÆ°_x0005_smßøW_x0006_¬_²¹}:__x0019_0_x0018_`ÿCÁú_x0005_ý_x0015_ü•ÿVÿæï_x0005_‚œâ—¯sÙ€L¹w}Ø«ö›]ÓÎ…#â/EƒUËšÞôÀEËÌ­ea¤Ve…†Üý»ìŸŽ¬+4d‘u|p÷áˆ_x0017_þo$ø_x0001_QK›[~t‘:h®*¥{Nx_x0008_q&gt;ñ7_x0015_«fÏ«_x0004__x001e__x0016__x001e_·n÷µiGC_x000f_Y€5OGE"Ò#ð9ó*Ë“‹¤Õ	š_x0004_Wë=J_x001f_Ž™1‚_x0018_6Š1X|_x0010_+‚žH_x0010_´Æ_‰_x001b_Ñbæ)&gt;íˆCð£_x0018__x0013_Ü3MMÑ|ëDÅT=_x0011_“PhtL}MÂ©×iì»¶…!_x0018_5O=íL­½sñÑJ&gt;”#Š</t>
  </si>
  <si>
    <t xml:space="preserve">ÅZÁA6¢4_x0018_õ£`”@HìKe_x0012_Å;I_x000b_ê˜5çˆf_x0010_|j‡‰k&gt;u¾§T?¦…èÈ¿_x0014_	jŒ ÌV›žþ_x001c_.È±s\&lt;ébˆp#a'_x001b_V_x001a_ŒùQ0_x0016_ñŒh÷FQýXÅ_x0007_øóUÁ-_x0011_Š_x0018_&amp;ÓA¾„XœoP_x0014_”_x0011_OÃ$_x001c_rÀšÕž¦äF Q)G_x0010_’ùMXHûÒ¼bËíä¥©u(×Nîôa0Và*¢¸T.cVK</t>
  </si>
  <si>
    <t xml:space="preserve">*‡d8_x0016_=¦þ%ù*_x0013_/Ý«J_x0013_Áõcéu_x0017_4sþlñò%Æ_x0003_¦|®°S„xŽë_x001c_šlçe95_x001e_Ó²‰ñEs[ª‹­†GAó_ªÛƒ+Nî¸Ub_x0002_F$X¿f“µ‰”eM9™ömkŠ„B…{Z(åu_x001a_gà/vV÷_x001b_YÛ™éJ_x0006_KE"•™Qá_x001f_Ã‰Vk-:_x001a_•ïç—1nGÛF_x000f_wàÅR‘€p²¿</t>
  </si>
  <si>
    <t xml:space="preserve">¬a6…Pc§%_±*ì÷#:Õ©"_x001c_	b_x0015_qô`öÃp3{ó¨ó#td£8(_x0010_q„7Uoçe úÊ</t>
  </si>
  <si>
    <t xml:space="preserve">‰e»_x000c_+G$àGÑ’Á#_x0010_païª.ñv9yG«Ð³”Ü½[ÙZŽW:\&lt;[™&amp;Šö¢(j‹n ·Ï_x0017_lÊ`QY3_x0012_UÙpXÃCïêU</t>
  </si>
  <si>
    <t xml:space="preserve">_x0017_VMMÍ¥ÆÊLIKÍxGc_x001d_BþÔFG´RØ¦©Cù@T‚¨tÏû]O§áÆ_x0004_›Ô0$ˆZ_x000b__x0013_n-Ù½2Sšc™ÒR_x001e_Œ¤Y­_x0008_»…œ©ôgd¬Ci²åÒQs_x0004_ÉS×1R…óé&gt;eŸ•%‹_x000e_ãÇì°BU[üÂ_x000b__x0005_É³«Oóûeùzl1[)Lb	GB"œ)8¦KâÝwYïÇ_x0016_‡õ–ôíJMN_x000b_§lÒV_x0004_k2_x001f__x0001_úüÉÐ¬áÏ-a_x0017_5„_x0011_F9@o°L¤³•+_x001e_&amp;fùKQqïï_x0010_a9—¸¥ô_x0015_C_x000e_YÚ)k„TÙ¾ªSÇ)úŒ˜Ñ™Pd*dbÒš©T-ôÑûýn%±ÁÔ5Å­_x0004_—¼_x0015_¥</t>
  </si>
  <si>
    <t xml:space="preserve">sn</t>
  </si>
  <si>
    <t xml:space="preserve">_x001e_ŠÁzâ:â&lt;L_x001a_àä_x001b_½oVÝ_x0016_-#d8G2å_x000e_å‚5</t>
  </si>
  <si>
    <t xml:space="preserve">­ZuË _x0018__x0005_ø¦§iãRÄá:*s•_x000f_¢³•_x0019_xâ"&gt;KŸjð_x000e__x000f_¾wG[s¸Ž×	NVl­_x0016_(¬½È_x0018_Šg_x0004__x001f_Ön_x0010_i%ŠûQïOy_x001a_.ã‹„À3r5ì`Ô¬z øà‘ëÙ;JÓ_x001e_–#v2&amp;Y‹ùÁ¦èÈYLGžë|ƒñÙlCs¹Þø[</t>
  </si>
  <si>
    <t xml:space="preserve">ÉáxßÕ¶[&lt;¡„ªÜÒ‹Ë•œ—á¾c_x001a__x0011_Aò_x0015_DÌZ«_x0018_s‘‰˜_x001d_TÄÔ_x0017_GT_x0006_¬ÑòâóæŒ¡;½äTmDËV—_x0010_w¥ÃON_x0003_“•)_x0014_ŸR-ÇØá7[Ûw·/úÈ_x0011_(R‹à Êðª"±lŸ9_x000f_1ß{_x0011_­¤v®Lë2 Å_x000e_k´_x0015_œˆ&lt;%X6_x0018_¬?¿Íê_x0002_gåèB"…™’¢ÄÅ+å</t>
  </si>
  <si>
    <t xml:space="preserve">Šh</t>
  </si>
  <si>
    <t xml:space="preserve">&amp;§²ö_x001c_F¡*§ë+_x000c_uÍœ—&amp;¹Ý¡xèÑŸ·\yÂlšvbt›¿8y¤·0;‹8Îª7íëì—x…”Éú£zN_x0011__x001c_º_x0015_Ç/‚ìéGÀÄ›õÄíŽÜgU§”_x001c_nÆ_x001d_åDrÄ</t>
  </si>
  <si>
    <t xml:space="preserve">ó¥ú\½@T9ílQçî‡eÿ¨¼Ù-‰7ë¨å2•+—eÑoo2_x0017_ùŠ+_x0018_Ò_x0005_3</t>
  </si>
  <si>
    <t xml:space="preserve">K55X‹_x0014_BßAŠ[oñ¡3—¢*ã•_x0005_íU_x0013_„D¨‹§_x001e_ó3½°Š_x001b_Ÿ'_x001a_ÔïZhÓ©éRµ</t>
  </si>
  <si>
    <t xml:space="preserve">7{“A(~YRâUnkÑíR'{µhÃ¯héZDkO_x001b_­&lt;Z’	^ê_x0013_MØxfyšß&gt;ý²_x0011__x000e_?áü&gt;q_x0012_™ù„w±%ÚÞªîª…M™Î³_x0015_¹¥˜.1­Â“wh€;˜Y_Â%^CA†nÜ2t}n5ø„2;úË¸#O¼’T4b¯ŽókFUŒu™\XÇì¶zÓnì«‡Þ‚_x0013_~Ìø_x0005_£ŒQ5ÈL™²òÚM1_x0007_ôOñé_x0006_}¹Ã‚£’õFÜ¢Õ®D¬‹x%_x0005_ÓüLK’SZ_x0017_ÁÂe_x001a_ñrÚtF¢¹</t>
  </si>
  <si>
    <t xml:space="preserve">d_x0012_[cÔpréã’÷Yn_x0002_~¶÷Lã—Ý]¥¥T¹Vq°˜wØÃæ_x000b_ä%?*M–;mÈÄ\_x000c_Ö_x001b_ŽcœYZ©–J$Š&gt;GV–´ §ŒH_x0018_i½HŠô¦_x000c_¯ªl"î\¸âŽÁÝŒþY-qÙ³</t>
  </si>
  <si>
    <t xml:space="preserve">_x0011_\ÈnUo™/§#Ø|[™_x0016_mþ«_x001b__x0017_ówieR²ïÒ[66T·ª+2VEåy_x0012_9l_x0011_?0ã´¾_x0012_:ókK•Ò</t>
  </si>
  <si>
    <t xml:space="preserve">Œà?_x000c_6OØX\’•œ_x0008_ë_x0016_ºó¸©i2–_x001c_{ž§ÔÏ_x0018_wçHh)X_x000b_›j_x0015_õ‰;o6ãS3OKxOîÊ_x0010_`›G_x000c_¢2PfewÙšåMÒ^XÆ•0˜Ù-&lt;9¼Û‰§yÇpµyšl¤ÄÖ¨'¥·Žv*¯}q¼„Œù|måŠ6[@]H_x000f_ýÖÖ49½þ_x001b_¨…Jò´_x001d_·/¹_x001c_7/mG×&gt;íUz¸_x000b_j3ÎåêHæÜÇÚÊ_x0016_kFÊ*PÏû¼³…^_x001b_Qg¨`DÔ_x0014__x000b_Åœ$ÞêÀÏ©A?D¶[t"¾0ä&gt;_x0014_8ÕXµQý¬6šfQò_x0008_lÄ’«Ú*"RÅKåjÖ	æ‡"%KÚÒ©ÁL_x0015_q´¨ð?«t¦7fCË!+á­•PÛÞBF‡©PO°ä.‹ç+.lHÖ_x001e_e</t>
  </si>
  <si>
    <t xml:space="preserve">O¬_x0014_(Sj˜gy_x0011__x0004__x0017_aËéq§Ã–³ê¢qÔ\z©_x0014_*_x0018_»XQ_x0019_©S¦3Puªˆ}_x0012_h}â…‡ˆ_x0017_ÌcE„hþ_x0003_Åží._x0019_üûaÞü¶z¸ÌY	L_x0008_Ä¬_x001d_¶ñ</t>
  </si>
  <si>
    <t xml:space="preserve">#xÑ[OJ³ˆ_x001b_¨Ú@ãR¹Y_x000f_Ö¨ÜÖ¸_x0003_gM&gt;rÒ²å6é</t>
  </si>
  <si>
    <t xml:space="preserve">µ-1Ïô "5:_x0001_èªP¢”8&lt;ÌœÚz76B¶_x000f_QÄD˜‚‰ÐèÆ"~Õ˜ÃÏ¦0Ñ”QKF:wc_x0002_ƒÞ¯ÛùGfõW¾á_x0013_-2_x0002__x0005__x0003_(e¥h_x0008_²ô:U´_x0018_Gs8e9âR²è˜E_x001f_'_x0012_§¥š_x0013_•ÑlF5_x0005_B_x000e_â</t>
  </si>
  <si>
    <t xml:space="preserve">Ý;BEÊns¦–t2(=´§4À{}ª_x000c_Ù ¶7¦™éš'Q?K¤ªÜ”È</t>
  </si>
  <si>
    <t xml:space="preserve">¿–_x0016_ˆ©;_x0011__x0012_ÉùÌ_x0008__x001e_©ÓÂøZC;¾žÁ§ÎÌ–ZÄ_"·ÿ</t>
  </si>
  <si>
    <t xml:space="preserve">!Þ_x0015__x0008_[Æb$ä_x001a_ÍkÕÅÏªþ_x001c__x000b_@æ|d_x0005_à'_x000f_YJôÞÄèSyáu_x0016_tÅ_x000f_UlM_x0017__x0014_ÍO1ösaT_x000e__x000f__x0005__x001c__x0005_/A•2¸Ó™o‹_x0003_D½â</t>
  </si>
  <si>
    <t xml:space="preserve">j4Ó©_x0015_%_x001f_y_x001b_sçë^</t>
  </si>
  <si>
    <t xml:space="preserve">%9áÕ_x001e_&gt;'hEŠFÃË_x001f_¤“_x0013_õýR_x001e__x0016_šl®_x001e_ô*_x001e_mrÆò¼_x0015_U_x001d_ýDõµX#ë_x0012_EØ¬3Ø_x0011_Ï{”m_x001a_ùP</t>
  </si>
  <si>
    <t xml:space="preserve">_x0019_4[_x0003_†½Óp=åÜ_x001c_£&gt;ë‰&lt;Ä_x0001_’&gt;–_x0015_\Lž_x0004_3­¿Å\æS‚îží€|Ù#Ð_x0010_òšó_x001f_BÃ"Í/ébú@Á&lt;í#0Óÿ¼£ßË¹æåñwä«YC!ç¥_x0007_1_x0001_˜—R;ÔÊCÚ¿“/°…_x0001_Âd_x0005_B‡!¼5~¶_x0014_¾õ¨/ÒÄ	o</t>
  </si>
  <si>
    <t xml:space="preserve">xç¢ïE_x001e_f_x001d_ÛÃõ=_x0002_Z^ñ?œœ¶þÎ|</t>
  </si>
  <si>
    <t xml:space="preserve">BÚ_x0005_ýÍw_x0019__x001b_@_x000b_D[_x001f_N_x0016_I_x001f_]­_x0013_4©_x0010_+0ö«_x000e_ÁbŒ£UÀIUó_x001e_¬¤Ú ˜)†Ü.H’v`¦ü-•_x0002_	Y»ë} B]\Ó7q·ÊE_x001f_O_x0005_ª_x001a_ß'ÅÙD™¼B]&lt;_x000e_Ú&lt;Úöá\Ö}e_x0013_Aòxc^½Ò|9C7Ž_x0015_3™P_x000e_¿ ¾íc_x000e_×’éXiõ¾ ÝÌ%vX0º’ÒZ•ÿ_x0012_ßýý‚h=ñXRi¯ŽÚê)É©¡„&amp;_ÅœÕ_x0011_Ó Àð_x001c_±·&amp;ËM)½\U“¸µ ¯­|cjGÉõ_x001e__x000b__x0013_	_x0013_íÃA¸‹_x0006__x0007__x0017_ï™.Gâ”&amp;¯Nhf„Ü_x0014_yŸ0~JÄô&lt;§B&gt;hÆi¾ÈÎcRqÒ_x0013_~ôšpuõ_x0014_ï_x0014_T_x0011_—â%~~°+ÀÕü9 ò°ÎõÔS&lt;TÉ_x0015_FØ_x000b_ƒÒÕUÂ¶ã}ZI¸"·WhfˆT˜_x000f_ªÝ_x0012_WC½†ùøÜ\_x0007_†ä_x001c_³VyÞªÁAØÎ‡ª)c_x0001_uó¢þ_x001b_Ù ÄÄC†Yw‰“Dí_x0015_:¨_x0014__í_x001a_xÒÙ¯d½Æ=6ÑÆ‚ô$¬_x0013_oç^öÚFS_x0004_•|¦eÂ_x0001_›¿ämüž_x001f_Rn…_x0011_’&gt;ª1mÔã/ã‹‰9™Ó€ŸVÞ_x0016_TT´G×r_x001c_­¬r^`¦Æwô_x0008_ÔÎe_x0017_</t>
  </si>
  <si>
    <t xml:space="preserve">¤_x0011_-3j¥ÏIå÷ëPðŠ‡_x001d_°â]HG_x0013_”T_x0018_7_x000b_ÆPTrª—r¨?_x0002_;PŸ0óœ¯&gt;	V^Æ‰:˜&lt;¦«ˆ”Èé	_x0018_à%åj-9çÅTW_x0019_Ž‰iÁ!!.?_x0010_³¦ËgWZ_x001f_]ªc-æ/ëbé¸YƒFÇ†oYnÍŠæ¢®Ó¬îRR¹Ôç_x0002_ í×x›¶Œ|êÈÑ™'€•QïÊ_x0017__x000b_ˆÒÙ‘_x0012_Œÿ´X¡]r^•=ÌNÑ"[Îlz3ÝZ…åœÏ_x0006_o‰)ú_x0002_o(Ì:O+&lt;kj_x001d__x001a_Ž×‚–</t>
  </si>
  <si>
    <t xml:space="preserve">?¯F‘SÜ _x0003__x0005_ìh–h¼!Â_mñˆ_x0011_ÑòëÆÒ</t>
  </si>
  <si>
    <t xml:space="preserve">_x0007__x001e_¾ÊV‰Š‘Hn_x0003__x0004_..õÀ|¯øÎ°_x0003_åá_x0018_|ÂLm»—%_x001d_ÎÜ_x001b_\©¬ÉC”tèèOå./Q#Ò÷_x000c_Ôu«V“‡Ò¬CŠJ)ÕžÇM-Ú˜éhÓ­·_x001c_i59éÒL~JÌ–0Ýw;¹UÆ_x000e_Çæ_x0003_¥3ôDKø_x0012_D˜q:_x0002_Ð¡Òa_x001f_«iQ6Û'Ògeê	vÅÕ¶ãwœ¶¤Œ!]ž‰_x0015_iÌYLY	ãÅºƒê„çŸ¢[k_x0008_4Ä;j%Úv&lt;›±Þ*Š_x001b_¼'£6å[y_x0004_PŠ¹B".…Ë·Uô	•Ã_x001f__x0001_7#.</t>
  </si>
  <si>
    <t xml:space="preserve">¼j_x000b__x001e_›g¨!!µ[iû_x0003_Î²i%¿_x0011_ý_x001b_á¡¤¯H¶ª±òm_x0006_%_x001b__x0002_¥Žx&lt;*&amp;Î_x0015_ÝªÄötq?e</t>
  </si>
  <si>
    <t xml:space="preserve">A|ëI¢ÎòQÌØ‹c×_x000f_§0¶rÕËs_x0003_aû5ø˜S_x0004_%2:³iÑT‡%_x0017_NânhÝl+³e_x0011_g¸n@]	</t>
  </si>
  <si>
    <t xml:space="preserve">NxÈÊä§Å¯Æ¢oô–r†G_x000b_Ñr_x000e_TK³ÜõË_x000e__x0018_‹µEræ¾ÒÌ)¼FëÌ_x0011_	„:_x0018__x0008__x0015_)P6˜Ó½J_x001b_¬aÿt&lt;RÑ_x0016__x001e__x001b_&amp;•_x0006_ð_x001d_Å¬kpêëC‡ÿ?ì}	&lt;”]ûÿuHŒ=-cŒm²dD–Ê®1_x0014_ÆPJË0ƒ±</t>
  </si>
  <si>
    <t xml:space="preserve">fVÙ×²VB…±§}SZ_x0014_BHRT””´ê©´háî_x0019_Ë§§zÞßÿ}ßßï™&gt;cîû</t>
  </si>
  <si>
    <t xml:space="preserve">×usmßsî3ÍR_x001f_Þ(‘vÇà_x001b_’¯_x001c__x0003_[‹á·\1yE_%‰_x0016_tú›Œ</t>
  </si>
  <si>
    <t xml:space="preserve">ñB}F¹’ŽÝ§Äüûe¾_x0019_$?’ÕŽÔÖgéµ­Ùí[4ôTÅ¤^lØµœè¸V!_x0006__x0016_"ºIÙé_x000f_§#+U¹v_x0016_Üsº×^!SZ^¨gðÂÞÑË±3Ãb-ú_x0011_Ö[£ád_x0006_&amp;Æsýå|;•#/ö^./6[(åÛ-Ó¢+_x0005_Lâ¦ìÞ_x000b_O“Ì_x0003_1eö¥ÅmV¥û6Ã_x0006_0/Ž÷Xyª</t>
  </si>
  <si>
    <t xml:space="preserve">cÿ”èy;&lt;ÉÉ¸¨&amp;ÿÊ&amp;Ôâ¶™xK²yàyŠ_x0014_5h…Ng]B­ƒK°SyÙÌ³g"?-PYÐÐ_x0013_Å}ø`™À|?_x0007_U;ÒÉ$§ê8}«WÞö_x001f_WíN_x0011_“x÷_x0007_?]î˜¯·ÔÍvÇüÌ¥ýw[›kŽk¥È¼\°_x001d__x0011_Ç½ã7m_x0019_ª+º}™#aàSAµÿ¥_x001f_„7</t>
  </si>
  <si>
    <t xml:space="preserve">³ø_x000f_j_x001d_½_x0016_O	_x001d_Ó|ÍNH4_x0018__x0014_´—æm‰§=Õ½õ_x000c_ÍÔÝè(¢ÂõüÄ¼e_x0016_LÔ–y‡œ_x0003_TOÆàÉæY³âsà_x001b_Ž©_x001d_—e¬jHYJ¼²‘yáÒb§Ê8ƒÔ3ÏÊ^ÌØ.ú.Kò}Cý¶ÃmF_x000f_ì_x0013_³‹_x0012__x0010__x0011_ÖQ²ÊIK™&amp;û{ÌèÛž»ýí</t>
  </si>
  <si>
    <t xml:space="preserve">ˆzG^Ÿ»¼eqÍ0</t>
  </si>
  <si>
    <t xml:space="preserve">p£¦ÏÛ†_x000c_ò6»aØ‰}$2Ê:Ò`_x0013_Àö_x0017_øÝâµl„]µÂ:\_x0013__x001d_œ¥vuø:n¬_x0017_½éP.ç¼ b gï¶õ³_x001d_ž	T;_x0006_ÖOwÔ½a¼}×ƒ[b_x0003_ÒÏ6èÈ_ÛrM]pOu%ßç</t>
  </si>
  <si>
    <t xml:space="preserve">Ï_x0012_±ÂÄÕIkd›ÌW_x001e_Ží]QáRÆ„v_x001d_ØÿßúÓ#W6®Õ$„alWÇîm‰/w~þfòí½ÌŒÎ_x000f_Û’¯›´ß_x0018__x0014_l_x000b_”_x001a_»ämñ³´7·­_x0010_Ú_x000f_vúöª_x000b_Ïß»äîR|†Û0Ì~Û‰9¶î¨kç._x000e_-_x001c_†mx¿än_x0011_~·Û6{ É9Z_x000e_„</t>
  </si>
  <si>
    <t xml:space="preserve">®ô“}—†a»TfG” ¬Jë§¯1¨ôÑg.Y8ë½îñÍ_x0014_"M\X®Û‡Jü”ÒYúÞÙó‹ð¦':o6_x000b_gõ_x000c_&amp;m^7MéÓ_x0005_·uÒ—ê/hîi¯ù_x0003_KKø§ò_]ÙpÁï¥á0¬ö”Ñ;ÞýCC‰ô_x0015_M½Q!Ÿî_ÝêzüÁƒ_x001b_aß^{Tˆ~N~©_x0002_|ZïÅ¢‹¦s	³“ä’÷_x001b_ÀØO</t>
  </si>
  <si>
    <t xml:space="preserve">Êv˜M¿_x000e_»wæ£än#Åàvµ’`í÷Ê_x0017_Š_x0016_iDX$ÙÄ°Oýr·&amp;¾dÁr4°y‹†íóM;}c_x000c_n+Ùò^ÿñm¡+_x0012_™OVñ‡a_ž_x0016_¹]vØT}Ãf_x0018_v÷`¥°1Ãá²L6—í-ßã_x001b_ºá[Ë|³®›%ð¹Pë	wµlóöó.;ûüÅì}î[}†aûÏwŠØÞ|¿Úç&gt;vã_x0011_Ð&gt;ô©/ÉI¶_x001c_¾O'hG=ÓVóþkƒúçW_x001c_O5=R.›îtoá¾„èùµQ¶3Ï^uÃí[wþ~PÚ­h@¿ÖÖifù)ÚbiaR_x0012_«omÊ¢‹›*_°;%î;¨_x0003_8lÔ¹2Sr‘×‹ÙI¨Ð­_x001f_Co³;É.^éuêNå€‹Vô_x0002_Ì†[·</t>
  </si>
  <si>
    <t xml:space="preserve">gš¿ýÖÿî »Ó¨XgÜ„=‰oÊ_x000e__x0006_/ˆëýÒÕçÌîD~O*½çþî†­LKÉ£_x0015_+_RÅ¯}&lt;×|ŒÕi_x0003_[ò¾¼‡‰Z¹_x000e_µ‡Žv´*ï~_x001d_’Ãîô†-ùu‹+2n¦EIkÜŽþ3Ü†ûÏpÿ_x0019_îÝpŸ}f_x000f_¨ _x0011_ý‰C¬_x000b_°¢ç€ñ_x000e_®"¯S™•¯÷µ®¿´âð0_x000c_îá`0[÷_x0005_Ïåëa˜Ñ¦Ê'YN„âäÕˆäkGºÄŽ¤Ðt¶¦ž¼¦¡Ø_x0012_ïÑ±pÛ_x000e_5'ó_x000c_¿FI&lt;Xý$ßk_x0015_F‰\TõI"?çÈ¶µ&gt;_x001e_O_x000c_¡š7‹®*KlÈ</t>
  </si>
  <si>
    <t xml:space="preserve">T¿S¸íúÂÜ‡ÞçSOg__x0008_»ÓofüÒ³3r°%àTHŠðËbè’±&amp;Š…ŒÌ\BNËõ±?¹_x0006_çžº’Óq±mßçì·Ö‚_x000f_7.ÝSó©Ííö_x0017__x001f_ý®„oV¯K®£\f†&amp;Ò’</t>
  </si>
  <si>
    <t xml:space="preserve">/¬¹H¾àßýfõù</t>
  </si>
  <si>
    <t xml:space="preserve">‹_x0011_ð&amp;ø.¸Ç_x0017_!»_x0015_Zéý_x0003_ý_x0005_FÆù”wÚå¾2q_x0007_²JZè7TS_x0008_)²š_x0001_è•Iæ©_x0001_(}»rU­Enå²+»ŸT¨¿o{*íp å£¹­¬Uì&gt;ìnÃYˆG›‚_x000c_xÛž.Xùf‘k@_x000f_Õ&gt;g_x0007_oíÛç_x000c_¡òÖès”2”g*eh_x0004_êIË+iÑ(2aÖÆ1³=÷Z‚’Õe¬’Âš¸_x0002_Ëy_x0003_‰ý­Ë›Xôoö\ÄÕlMíÓ—^ÀjR\³5Cfgk¾~ÝÙ{]Ë·_x0007__x0019_L·T_x0018_H‹ý†ÑÎN(?ÉêÓÖc„O\úL}Èâö]À¼¤Å‹vÑjáƒ_x0002_‹!« “gs¸Ÿ3f–õ·.ûøLzPzµ5‹jÙ…W_x0018_Ísø]Ã0Ô_x000b_*k_x000c_:!]ÌµÁ)ÛR‚N°»\knÕ4Ä]¬;{‡Í–ÒGµ_x000f_½K\÷xO‘ñÙ_x001c_¾cïN_x0014_W_x0002_2o5N…8_x001c_X³&lt;Â_x0019_T³I_x001c_ÿ_x0011_	_x000b_ g3KNoMC|Bsk_x001e_$…_x0007_âöÔ%_x000f_Ðeõ¡p_x0001_MF™ÐL_x000e_V¾B¢¯	å9·_x0007_Ø4¬¤s˜@</t>
  </si>
  <si>
    <t xml:space="preserve">_¢©:”U¾Bß_x001f_‘êþö ó|‡ÞH_x001b_‘âÅFhä»s</t>
  </si>
  <si>
    <t xml:space="preserve">ú¨Ðä_x0018_²&amp;‡ƒ_x0005_k~oƒAM_x0012__x001b__x0007_šŒJÍ¢Àü«³edMÝýˆ_x0015_€_x001c_›ãˆ:¹/</t>
  </si>
  <si>
    <t xml:space="preserve">Ž_x0005_</t>
  </si>
  <si>
    <t xml:space="preserve">Ž·_x001e__x0004_gHw_x0015_@</t>
  </si>
  <si>
    <t xml:space="preserve">[Ù_x001a_}}ÑJúA_x0015_`1®Ñ¼/_x0003_P—r¶_x0011_&lt;Øš_x0002_¬_x0002__x001a_w;K_x001b__x000e_à_x000e_˜JbŸ"‡á$®x¦DO	:Í¦_x0001_î_x0008_Zë˜_x001e_cÆV_x0004_L_x000f_*PØ_x001e_TÁnâ³r/1Ñs¯Uö_x000e_ÞÛÏY¢P_x0003_ò¨</t>
  </si>
  <si>
    <t xml:space="preserve">À¸eëºO¯f_x001b_vþÊ7_x000b_Š¯Æ_x0015_XÚI‹çÑž</t>
  </si>
  <si>
    <t xml:space="preserve">Wæ(¥@%_x001f_ž3$ÎÎÔ¼_x001b_v_x0016_EU</t>
  </si>
  <si>
    <t xml:space="preserve">B)wô¢{ÝÂ;ýZ¹1‡"_x0015_ßzÛ‹kI(cnÜ-ËYU³_x000e_/±4D¶c_x0018_VSI_x0002_‹Ö"-ZŽAaR_ËÖéè¾—sÛ³d_x0007_w4_x000f_Ãä-_x0016_žzQµ`Û’ˆ?¨JñUßBîßóòõ[	‡žÍ/¶îOÒÜvÉïMâ…0çûæKòå_x0007_Š÷™ÔÞ_x0001_×LCÌBù%Œ9ÖgÙ Ú{Ç‡G›ÙŸÝF</t>
  </si>
  <si>
    <t xml:space="preserve">_x001f_:èç¤?§=pØgEÚ¬‰{'ó`fâÆ_x0007_l_x0010_½_x0018_€è]Ò—_x0007_vj%½)¾_x001a_rítçîæYsæ…_x001c_æ?`Ò¼/BuÓÍÏ»‡¢ÕÔž=Åî&gt;±øÛ4åã_7ßZÕÉ_x0004_ˆ»ñê×•_x0017_+lÎød‰^kvÛªfÛYè#ñY%T_o_x0018_F­]ÓpŠdqÙOš‰—¿î¶ãV:i¡P«¢è­8¯_x001a_PxƒYÏ_x001b_U&amp;Ím†_x0015__x0013_4×q]uõŠ²p]ŠJÔQu·‡i‘d_x001c_Jê™÷\l_x0005_EQÜ)Åƒ›å#Éu™3Ïî:z$î2_x0016_m_x0013_Õz{‰(¸@¯.ñª_x0015_½‚E/kí_x0002__x001d_…_x0015_”žžbµº‚õ;pV_x0003_\E‹¥1ÖH[¯ì0_x0013_h8_x001b_Ž[]pÐE&gt;šbÅ“¼FÝõaZ4¹_x000e__x0007_]$jcLq ¹­lF_x0010_o_x001b_hÆL þ¬FBÁA_x001f_À»_x000b_Á¦PŸœŠxæ-'@ÊÄš ¡"7áúTAäÙUµWdÜm’­x[oëÊ\Á’Ã!ZGjeÓÐ_x0008__x0013_ÆÉ¤èù™ÈT!@K+’\Ï_x0003_¤×_x0005_Ò“Ñcò©³Kü_x0012_òXÔe_x0017_ZÜÝ"ç'få=ƒ_x001a_Õ]Á2ÑáÏ¼A¶–]a—P_x000c_•Å^Æ_x001e_‚ÚKCíq)_x001a_å</t>
  </si>
  <si>
    <t xml:space="preserve">IëâØ_x0002_Êb_x0011_ÒN·5Äd</t>
  </si>
  <si>
    <t xml:space="preserve">‰±)</t>
  </si>
  <si>
    <t xml:space="preserve">_x0012_—±Ló¸ _Wh–Ì1P+a0jpUs2!Ú_x0014_00ÍÍ’º­sYC_x0016__x0013_i%HòžÙ}†&lt;_x000f_GTLðžó_x0010_~_x0005__x0005__x001a_&gt;¿[ËX‚º™Ü¸1@æ¨v¶ã_x0015_Æµ “'ÉCî®NÊ®0y’ø%_x0019_(ÞK—~qI†žY¹_x001c_=!óôZüÁ¹_x0011_V_x000b_œf¼hJüzÕc[r^Ö½ îx£ý&amp;Ÿ_x0016_¤Y¬_x001f_ªì¸Þ_x0018__x001c_2_x0008_W}³•~ázíîóÝ!_x001b_j×_x0019_«½F¥b_x0006_´T_x0014_Ñm~+ÿ^þŽ}…à»_x0003_osjþ"s</t>
  </si>
  <si>
    <t xml:space="preserve">A™³ö_x0007_™óÂãÑÌÉ-Å_x0018_µ¾ÿ Íõ2ËÚï}ÞÙ‚ÝdtµÉ±¼Ñ¼Oë"B¹ßAw†¢°^ö_x0013_Ížêo</t>
  </si>
  <si>
    <t xml:space="preserve">îU‹_x000e_¼}»Ú!áôÚÆyhD°‹‰ÊvÑâbÄvA_x0015_„ _x0019__x000e_Çm?_x001d__x0019_k_x0013_ÇkœÉM&amp;š`Ñ’0¼¼Jt$J_x001c_e•b@grÇ¦`yê_x0004_xê$E_x0005_aæ‘q¼‚‚0ns\2_x000f__x000e_z#`a8d_x0018_.YT0_x0019_¼S_x0010_04_x001a_&amp;Šã_x0016_„Á_x0010__x0008__x0018_OÜHy27_x0017_R€'_x000c_	µ†._x0011_J¦Æ_x000e_ò¨_x0012_Q_x000b__x0013__x0004__x0006_Á)QwÈ8¼s»K</t>
  </si>
  <si>
    <t xml:space="preserve">_x0011_U‚2/å†ãRìP%òvÅ_x0011_˜_x0002_»ðc_x0019_¦_x0002__x0004_A¸_x0005_Á4C”BL.&amp;2Åˆª¼øHQ»¯µj6OV¿“I¡gë¯PœÞ$´W»_ûÃ®|_x000f_–Šü%Œ ÍV@š</t>
  </si>
  <si>
    <t xml:space="preserve">×í“Öö«_x0014_[úî©_x0011__ªçÁIáKbŠðõµo_x000b__x0008__›.õ†¯‘5Ë7ç±Ùs3v</t>
  </si>
  <si>
    <t xml:space="preserve">ë5L8_x0013_i</t>
  </si>
  <si>
    <t xml:space="preserve">Œ&gt;óÚoa3ûsÚ[£©"UùTA-dó¹-õ›_x001f_VõœÞøÇFžÑ˜U_x0013_•³˜ðñôû¹_x0007_È_x001f_¶íÜ[¶:_x0013_ŠVh(ZÍ±_x001d_˜ßC½_x0018_'þQ5‹?54svEíšÒ÷¦Çì¹%Q³w#ìRáñ&lt;áv­_x0002_\*ÑÉæ_x0018_.øvd_x001a_Ð_x0014_^Þ^ </t>
  </si>
  <si>
    <t xml:space="preserve">_x0017_™‡ðd©Øf»]2_x001a_—'¨d^W\hj_x0011__x0008__x0003_Ú8ŠÊ‹_x0013_Gå"U“Sˆ‘a…æ¸CÆp´yü%G_x0004_b_x001e__x0002_™g\jjl_x0007_g¢y‘¥æ8`_x000e_¸p.</t>
  </si>
  <si>
    <t xml:space="preserve">‚û»712^•— ÄR¯ —Mdüc4/ Ì_x001d_'(_x0019_¦’œâ_x0012__x0019_–g|È_x001c__x0007_çr‰M–ˆ_x0013_—Ga2¹Mx±¼_x0004_d|¡_x0005_&amp;*Gê1ü_x0016_ÜQ ”lbÏgL_x0015_d›€_x0019_&amp;</t>
  </si>
  <si>
    <t xml:space="preserve">™ÌÌ`Û@z©dr±Åª­nRJtõÁD\_x000c_ŸãY¹xi_x001d_.Wê–ÍkréN[nommóé_x000b_Ü‚ñ_x0011_ömÖpïÚ€ÚÉJ^7V_x001a__x001d_ÖÕ~7;gÈ4žæÛ_x001e_®2´…¿»u™dÄçwnFZw_x001e_&lt;V)ª_x0019_lþb4síÇí]d·ÀŽWÆnÁ_x0005__x0013_ýL7?Õ»gX_x0017_Ó_x0016_C±|¬Ü_x001c_Ñ_x0010_Â~¬8=à~'-‡ýÉÿxë=‘_x0010_×a_x0018_aÓsz½šfÔ³9nrìw®~u¤/X“µK”zùÓÚ”'Z_x0017_tdú_x0007_ƒ¿¤_x000e_^‰¨ñ{ß= à|³…¢¹i›}‚ÁFá‚×¶Ï_x001d__x0006_„÷]óÎÑ›n¯_½®:îKzSDýü&lt;ú_x001e_–òsøSc2Sîf¯)ý@</t>
  </si>
  <si>
    <t xml:space="preserve">_x0010_-–W	Î­–W_x0011_M=_x0010__x0019_n×†Œ2áb</t>
  </si>
  <si>
    <t xml:space="preserve">òì5N&amp;Æ®4GI"¬@(åÙ_x001b_‰_x0016_T_x0014_-_x000e_·_x0017_4Ç¤X`Ñ™_x0008_"pè	ßþ_x0015_Eã¸ÑàL4_x0016_EÛD†ç™ãJád¨Ô&lt;&gt;LL_x001e_e_x000c_ÞVÉà_x000f__x0019_ÍÃMÆI¤¡ŒÍG"A¸1D›'_x000e_</t>
  </si>
  <si>
    <t xml:space="preserve">_x0013_0_x0007__x0014_ÚÉØ_x0011__x001e_‰«@ÁNA_x001a__x0015_._x0005_Š–´‰%ä¡-ìŠMœáÑ_x0014_¢(Ñ$_x0005__x001f_ŽC—f˜ÂÛ</t>
  </si>
  <si>
    <t xml:space="preserve">lJ%¢Ð_x0011_ØbU_x000c_A"þ´øÂ÷Z(_x000f_m”ûPá</t>
  </si>
  <si>
    <t xml:space="preserve">³ˆy%õf4Ó'_x0007_¿_x001c_ü(Åòï²%/_x0016_×_x0014_ßiîüL|("s/Û¥éì_x001f__x0016_s¯_x001f_ø:Ó*csÿÞa_x001e_û¯ŸgT1÷Îãÿ¤v«Ûñ‹uö¶	ïr&gt;l]pþõ´sµØÏ\_x001e_¡Ð†_ñèŠgF‰HCRm_x000e_z¿F_x0018_Ì_x0010_Úé;æÁÈçŒºo§fõ×_x000c_1?¶õ¥®\'Ôº¨vamþœÓ÷HÍ/×=·Ý²&lt;T1êó</t>
  </si>
  <si>
    <t xml:space="preserve">n›½´ºÞ¾ú¨ø.†?¾ëEÕSÑãE_x0007__x001a_Ö~_x0018_Ê—_x001a_</t>
  </si>
  <si>
    <t xml:space="preserve">á[·§Ý_x0019_ZâUîç§¬—ð)Å(0³E_Ixy€ô_x001b_ÔÖ^íî@Û…</t>
  </si>
  <si>
    <t xml:space="preserve">'õÎé¼¼üÐ^?»8./¨# ‰4G_x0017_#DÓu_x0004_ä‘%¢mÈXbX_x001a_ŽG‘«Ø8Ý8Ö)–*_x001a_KD[Ùó„‰þà9Ê_\_x0008__x0010_z¹|íâ¤Ñ„bËtQb±‰$¤*_x001f_…ˆ‘Ø-Q`×X_x001a__x000e_u@¥J_x0014_‡[ã‰á_x0005_¦i(_x0001_ ²Æ_x0013_'ÅµâD_x001b_ãêµP³džúzºÜÚ_x001f_´¯§Í§÷ù\È7Ï_x001c_—Ó¿»_x001f_Ÿ-_óÃD»÷?=Ñ6U÷‰mƒ_x0012_í_x0012_~ô¥m@u;¿5ø _x0003_m</t>
  </si>
  <si>
    <t xml:space="preserve">Yêz_x001e_ÕŠ3e_x001a_Úõ_x0008_šÂ“Û°é_x0002_@géèpûé¦Š¢%Üˆè\Dd.pEx</t>
  </si>
  <si>
    <t xml:space="preserve">·&lt;a¦‰h²•óo+jä%‚„;‚uD!!_x0012_&gt;_x0003_nÓp€Ybš¹k×-y„_x000c_3l)1</t>
  </si>
  <si>
    <t xml:space="preserve">ƒl(Q%äI4” ‹£´1§ÅµbD›âêç÷x8D`_x001e_çžÌ}çôíö¦_x0004_­ã»‹7ß¹_x0008_”ÖèÓç_x000e_ÅN‰ÿÎØ¹îóXîÌÞ¦_x0017_Çr®?ôç¶\‚n u©|Mk®{µ\£ic.#U4í´ˆD®½€_x0015__x0013_ˆ”œi\"_x001a_iÊÔ_x0011_H5Qñ_x0012_U_x0014_•'ÈŸ¡¨DF¢_x000f_†ý]M_x0017__x000f__x0002_V€gëŠ_x000c_ùT_x0001_Æ4×_x001e_îê$Õ_x0016_…	_x0014_uwÄ'_x0013__x000b_0¬_x000f_¦jÆê¸z_x0007__x0011_ù</t>
  </si>
  <si>
    <t xml:space="preserve">ñT’y³?Å%]÷Ä_x0012_Ÿ_x0007_g¯_x0007_¸ë_x0006_¾Ÿ‘µ°ÿx§sRöË[Ï</t>
  </si>
  <si>
    <t xml:space="preserve">E_x001f_%UÔ4N_x0019_ë–½š20~:¬ÿÀã‘õý?_x000c_+Ý4_x000f_HqD=9Žp_x0018_º¼‡õX3÷á½¤wìÏ°¯;§</t>
  </si>
  <si>
    <t xml:space="preserve">v/¶L_x0011__x0017_g?Ðx_x0010_¸NÏCùýÊ9ÛÙÚ¡=×"yØš¤ŸõméSÙÅû_x001f_=)½Ý·®_x0019_µUa_x0018__x0016_˜%0+bíP€8_x0014__x0002_uEõù÷C)nï{ÓçˆHDŒß</t>
  </si>
  <si>
    <t xml:space="preserve">Lr:2Í®±@_x0010_Y_x0002_ü	ž_x001c_‰_x0001_aP^ÐÌ?ÎK2W Ê23_x0019_öûqoÂKÞ</t>
  </si>
  <si>
    <t xml:space="preserve">fWLp!D™ZÛ_x0015_à_x0008_8mL_x0001_^âLˆ_x0019_¢5C_x001e__x000f_…¿_x000c_Œ¼Í5ëýyÏ 7Â*Q_x0006_ö_x0004_hgË_x0002_ Zéæ4¤›ófOš¾””ró0”Üh_x001f_±ã×qhå_x0012__x000e_Í_x0019_w_x001f_¶–æ~Iï°_x001f_„´´Ûõ¼ÝYb¤&lt;aöi_x0001_ð¡â%¦ˆ#8E?DD_x001e_0_x0005_€Ä©MÕôÄBá_x0002_AØ¿Ä‹Ø/dÝÁ(!!/Ó_x000c_}¸Í5&lt;_x0008_sª_x000e_ˆ#¹8B_x0011_Ë‘¬ø(N=î_x000e_"Jt]%Êü&lt;_x000f_ƒÁ_x0015_êÓsÆucþ¤é9</t>
  </si>
  <si>
    <t xml:space="preserve">JJ_x001d_e­‰³_x0002_NêUdM¹Ì;?eªÚ/Ùgøò+uÓ}þDÊ7G_x001e_zä3ž f¨v®Á‚)_x000b_t®n</t>
  </si>
  <si>
    <t xml:space="preserve">¸ÀþôŸ›2UúYL›*Së½×oÝ'2Cò\{D‹üˆßXŽìo_x0018_•ØŽ&amp;¥æ‹Ùæ_—_x000e_õêÎ×ç;ÿµG¹Çè£ê‘íu_x0006_²³Kj:_x000e__x0013_5ríñ’³Ïø_x0017_€¬”„U</t>
  </si>
  <si>
    <t xml:space="preserve">&lt;¡J]%_x0017_i…Fx‰_x0011_$s­ñÉÚª¬ÿSƒó¥ŽiÄ…Ë_x0014_¸N*—ê&lt;N_x0010_#3O®0æ5æ–$‡á@CT½•×¡0ø_)—_x000b_ŽãŽ‘–ÈµR7_x0005_~”^`cw!8_x0015_ðQì</t>
  </si>
  <si>
    <t xml:space="preserve">_x0014_ñ„BE¢y#_x0008_v_x001e_æë«AÈ_x000b_ÒWñyš}çü²R®}šöúÇ7fõ«Õ6ÓAÈ_x0013_¶lëy2e_x000e_*üÐµAéû„µyEöëão</t>
  </si>
  <si>
    <t xml:space="preserve">^o˜}_kw‹_x0010_G6JâHS‹Š_x0002__x0018_0®;é-í³_Õ_x000e_²?/m]:U_x000e_zaª|µãõnZ…f¶Þ"§×kg_x0018_ºÌ‘Qø7†ê›ûÄŒÄ†a_x0015_Ë"ELg~¤Çî_x001d_†u_x0016_^æG&gt;%_x0007__x0017_I»©–J'§Š¦_x001b_ú?$F&amp;Gî¥8à“_x000b_àÉèRS»HÅé—ñ'_x001a_‰„ý$ûBòdµ™&gt;Y[ .½_x0002_û^Õ3C</t>
  </si>
  <si>
    <t xml:space="preserve">ã¡rf5x+Ø#Qo…êˆ8¨_x0005__x000f_æ_x0002_NCV†_x0011__x0005_</t>
  </si>
  <si>
    <t xml:space="preserve">Ð0˜_x0010_rÚtTãµ</t>
  </si>
  <si>
    <t xml:space="preserve">&gt;ñÇLï_x001e_lÓwgÊf„•”è&lt;îó9¾ÅD_x0015_6ÓX´_x000c_™0_x001f_Í-i_x000f_K¶x_x000c_cQA¹¾åBÆå"§R³iº^9ÞE‘dÂ“ìºŠP ”</t>
  </si>
  <si>
    <t xml:space="preserve">îÀ_x0005_S_x0015_­ša/®_x0015_!®Ÿ#®_x0015_%®ßÞð&lt;ÐîÎ˜^×æÑÝß/„œ³_x000f_¸¤LRÉuNËáÌiý¬h™_x0014_)br_x0003_Â_x001d_µ_x000e_DMy_x0015_SDŒ_x0017_Èi€ø7–_x0001_½bÌìRÓ_x0015__x0005_L_x000b_³" ¥¯Ÿì=B™_x001b_ÓO¬q¹ÖVG&lt;²ë`:¦1¼ðTh]©Iðs‰Š³¼±_x0005_R_x0016_ÕÎ¹ž%eŠ¢ÇÎ˜(j6=[ÐÁø_x001c_o²z5ó_x001a_ž+ØÄ^â_x0014_êÆê5‹zåµsåW_x0018_óe:Ãd¨!/Õ+Üg_x001d_Ž&lt;–</t>
  </si>
  <si>
    <t xml:space="preserve">©sü¹ª†Ö_x0006_¦Âª†_x0003_\…Æ0©œ_x001c_3'üvúáUÉ¤‚åŒwîª_x0018_o6Ç x_x0002_9¯n·®s&lt;®¬Ü9Wñ”‡†\’M]Ÿ§â‹šÛ«Ñ_x0007_a%%Ø²b‹ÕŠR_x0016_^m_à°òC™öT)¼‹Å^)_x0004_õ»è_x0013_^òx_x0017_"¡ûÈpœ_x0003_¶U"·ÆËî_x0011__x0002_</t>
  </si>
  <si>
    <t xml:space="preserve">_x0004_Uç_x001f_É_x001d_LTÉll2T(áÒ·n^É53ÊXàÞ_x0018_×”Õö À]ƒ¾ï0~¾«nÑ²ëT›ÔÿQÙu_ÈHvE_x0006_Š·xw±­'</t>
  </si>
  <si>
    <t xml:space="preserve">âúP_x0010_oðŠz_x000c_lÃî•Y_x0014__x0001__x0011_)¯ô0Ó)</t>
  </si>
  <si>
    <t xml:space="preserve">GˆÂy!_x0008_QËTMí:±g ›!ÿÐfÒ_x001f__x0011_5vÝk0í_x000e_7æ²§_x0012_ðLI£ô_x000b_áiˆÖçîÆ%_x000b_¦7æà$É¾_x0019_*ÍØcwÏ™ˆ£_x000e_ará_x0003_ê©Iöž˜&amp;bøŠ8_x001c_¶ìRø²cÇ`ó[ˆIÎªê~©Ç.ãëU¬[ñ_x0004_‹5_x0016_{_x0011_«½ê­£_x001f_fÂ`«\^Üf"*ÚËqó[Ÿ_x0007_ _x0010_\§ìúñ»_x0012__x000e_5ž·R”d3_x0007_v_x000b_ùô*3A`šç×«j5/gc[_x0004_æl[ª&lt;RŽ¬²Ñ}žêVò_x000b_ñâ¨c´¥_x001a__x001e_~»°ósf’ïò‚õÓl&amp;g_x0018_dÁøø5{ð—Ã%RÁ_x001a_4J%`Uº^u)_x001c__x001f_o£¦²•öœdÑì~qáûùy}¬üŸ!žµ°ä_x0002_Xßô&gt;WÖ¥9l©Ùs§yãy•ªØ»¬-„e?½…_x0010_ÿïÚB_x0018__x0018_*_x0018_†å&amp;Œ_x0006__x001e_#ãú—Ã°¹:N§_x0017_õ 2ãÇœùD^$z©W@0von¨ )´Ô‘ÄY	X_x0015_»;æªëñC8Bq(ú¡dQ_x0007_‘_x0019_Ÿ¤59 _x000b_°Lç9”U_x0010__x0005_‘Eˆ\Æ1§v*_x001a_qPl*ýÄL_x000b_ÌqG¤¤ŽÒyË™N™ñs*·X\¾7ˆ÷</t>
  </si>
  <si>
    <t xml:space="preserve">B«ÎóÞp¦A(É9_x0017_™ž</t>
  </si>
  <si>
    <t xml:space="preserve">wyÅ—bvü0_x0014_n6ˆf&amp;§ù_x001c__x000c__x0013_^pÖŠ'‹_x0002_O3½ËL?K_x0018_Ø_x001b_„p’jè¸H2Ö†W</t>
  </si>
  <si>
    <t xml:space="preserve">x5	ê6´ö­=‰Ìh&gt;ïe_x0012_½;ŒïŽÙqM{Ï³/¯µ­R´†g6ØZùŸj&amp;l´_x000e_×Aœê'¤gœ×‹_x0017_4¸-mï_x001e_kå{h·½KK_x001b_65æ«c]_x0014_ü8_x0001_Y(±±@ÀÅ_x001c_˜XzØôÉ£ä–(¨ÁC_x0011__x0008_Ú‚ú&gt;_x0002_U4vd‚8Ô|a…Ã®è†‘°_x0003_Va£ÖÔ·xmúújßå?X</t>
  </si>
  <si>
    <t xml:space="preserve">{N±X_x000e_ý÷/–'XÐÐ˜_x0005_É_x001f__x001a_Åúž_#r¡UXü{Ó· Ô</t>
  </si>
  <si>
    <t xml:space="preserve">õ›_x0005_f_x0005_³ ¡0CÞ_x000c_ßÒ‰²K_x0015_\(P^_x0011_Ÿ\P€£fâ`_x0013_g–[_x001a_»+¡zž½Õ&lt;øÌ4Ççò_x0004_‹j+„Ú0Œ»NcIàú\_x0004_¥Ú</t>
  </si>
  <si>
    <t xml:space="preserve">‰nCGiX_x0015_YÙâR›„b÷šÕŠrØ_x001e__x001d_Aõð{Yè_x001e_UM‰.“ùÂ3`ÄU.Ï…âcsÅDwaú„ñžFï&gt;À&lt;kÑ†¾œ7‡2_x000f_™zYÝÐ ²9ªÆªO 6ò(È4òt`3•¦'%Räf^‹DYk)F&amp;ç6µ8ñ$ Ï–`5r³$}Ò­2ºL­×GŸZC1–ü_x001e_Íˆ_x0016_ˆÌ#Ü[iÂS_x0002_‡àÌ¼ì_x0012_¼´~_x001c__x0015_nšÊdá_x0019_€d²X¨†gnüïÁ3Ï¾áÇ¶)ƒF–_x0015_Góß_x001a_å_x001e_âX</t>
  </si>
  <si>
    <t xml:space="preserve">æ²—•Q_x0016_èÜ»þ B@_x0015_å ¿JBR¾Ø‚œ‹—„vP\Lï_x0010_fFf¬ÿ_x0017_m¤Œêæ€iºªC¼ :œÀL.Tdªš8ÄÛ4äâ‰©Âø’¸=UqÙMq{.ÇewÿoÓÌŸìžDê¼î_x0013_Û6²®0é{_x000c_–_x0012_¬•y_x0014_:÷^_x000c_&lt;_x000f_§8Ý_x0014_£X ‚Ÿ_x0019_é‚f­'˜%¥„ÈÜbJ€ Š_x0005_ÆÌêûUào¿àÄ_x000c_ÕÀ¨(Œi*¡r ÀŠ¡5_x000f_N„_x0010_^1A ÑxP%®Þ_x0001_®DÇŽ¯Î_x000b_Æ³ó\]Z_x0017_ÇêüôßêœãôÁ£ÁjÛêmý_x000e_¤iÉÞ_x000f_F•_x0005_7B¿{kHxÙ_x000e_Vz¢VwcàLE¸]q_x001b_Š‰f¦ƒðZ²Jê¦þª™‘D+ÈÌó2r}J$ÚPÝò‚óÿ_x001a__x0005_ñ¨ˆ–Ú1KÓSW	ÀM33à³</t>
  </si>
  <si>
    <t xml:space="preserve">ðv®«àV_x0004_‰:¦2´Õ‚ÖYÅˆ_x001b_d¦è+Í²y_x001e_ôö_x0010_^_x000e_?¦˜1MY_x001f_!o</t>
  </si>
  <si>
    <t xml:space="preserve">ö_x001a_ÈçŸõË[Åÿ_x0001_ÙoòVqÂÈV±Òù¯=šì=”úE/w´Aûú=v_x0005_‚†v=D¼Djt&amp;_x0011_`oàDDkb Ž@9&lt;^_x000c_ŸdŠ1Å[\(Q"äIŒ':	˜âëþ¾–¸à\xGÓ_x0012_|ñJ‰(_x001e_Ù]á_x0019_è_x0002_bu©$ŽG5ÓŽ™l</t>
  </si>
  <si>
    <t xml:space="preserve">•_x001b_@¬»_x001c_ënþ¸_x0004_¨+[_x0016_¸RùØ_x0006_1k_x0013_ò k_x0013_Rg#ñ¡ˆÊ¯&gt;-û·AÝ_x001f_?-_x0003_Zâ™ô´ìÚñµÅk0¦éŠ"mz_x0019_òŠè½‘ÄÈô\ûbó_x000c_‰\_x0015_*"Þ)Þ_x000e_¯Zlái…WUñ_x0012_³W!X›_x0002__x0007_õ_x000c_T†dx:_x0001_ß`ü÷t…Z/‰s”'_x0016__x0010_UJ‘'DsA°Ë+1-Á0e3LxÒK2_x0004__x0008_xbÃ_x0001__x0015_ µØì4_x0011_(ö¹‰ÈWe_x0004_ÚÝ³_x001b_&lt;¾õÅb°_x001c_¹Ö¶Ä‹½ÉO?_x000e__x001d_^ˆÿ/?¼_x0015_×Œ_x001a_‚_x000e_/0D¬¶‹g×|Åí¯°yº(}Qç®¶žW+Ž_x000b_U_x0003_€0{OÆÔŽ™†_x0003_ˆÊt_x0019_HQp{+µ‘HÈ$0U_x0014_%Úà-©é_x0004_PÅ#ŽÍc_x0012_ìñ‚™L—= gY`0&lt;66¨)4‡ZC¹‚÷zA^$|;Žû€ñ_x001e_„À_x001e_ðFO©&lt;_x001e__x001b_A”+_x0005_“K(_x0005_ÞVÂCL_x0016_@_x0017_›Æ%_x0017_R</t>
  </si>
  <si>
    <t xml:space="preserve">T_x001d_á@_x0002_vLY^¤h©û*Ó_x0012_˜ª$@&amp;ü¥’ª‡a%»Y«Y=‹G_x001e_{ºôÞe_x001d_I8sò§_x001e_{þÇŸ/j2_x001f_yì©+®ŠkveëtŽÕ_x0013_rp‘lpÙ-¡â_x0002__x000b__x0001_b|°_x000b_&gt;9]Uq:&lt;NÕÔZ¸T_x0011_ne†+NMG_x001f_ÁX ™™{)*_x0005_¸_x0002_ùéB±6</t>
  </si>
  <si>
    <t xml:space="preserve">bV_x0018__x000c_º¼×&lt;</t>
  </si>
  <si>
    <t xml:space="preserve">›ŠÇX(Qx2$_x001b_3w=±¹tÈ•¢-_x000e_U®g©+–_x0008_CÛÄÅm×_x0016_WÝ³GRÔ¼n$wf\”£_x0016_6.._x0019_üÍŒÛN¬npWâu`5°±)t]¿b¾=Ö×¸Ð•")_x000e__x001a_D‚fJJ¼ÆL_x001e_¢€8·‰ø¤7n8 “\*I¬Ë´©’Ä0E•</t>
  </si>
  <si>
    <t xml:space="preserve">xêx¸¹à…DGHÿb¦_x0012_˜d²—•º&lt;_x000e__x0018__x0002_¨p'_x0012_$Ty¨66_x000f_Ú®Äe_‹ÛSÍ‚™~Ñ÷£šœAbœx_x0014_Åï¿ö(</t>
  </si>
  <si>
    <t xml:space="preserve">ç</t>
  </si>
  <si>
    <t xml:space="preserve">Q[&lt;»–åÀ_x001d_‹ö?]_Ý§uQŠuâLùóœµÖ^_x0001_Á/îDµÚãŒƒ³17¬T</t>
  </si>
  <si>
    <t xml:space="preserve">æYp[¥b_x001c_:l¥…y^z*_x0015_h"`Í‡wŸŽÊ³Ç»[Ù¯RU&lt;fŸ—©¨r ¸83½13_x001d_‡”DXÙÔgš7ÚÄ…)¹’aq{2ayîJÆÈÌ¸d_x0018_xs3Ã`\Zóa660–{¾É0qq_x0018_Ï%„’±Ô´Ô•‚Ì+IÃ†ñÒÅU`+€zÃ0{2¹+R°É¼_x000e_(2· Ò&amp;¬D_x001c_ü_x0011_@‘‰)X_x0010_ºQ_x0005_D¦(ÙJœÇ&amp;^TÀQ_x001b_“_x0001_4o_x0002__x000b_ËÅ_x0001_áM2Là</t>
  </si>
  <si>
    <t xml:space="preserve">a2_x001d_5×*HÉ§­Usé_x0013_ùþäQíOŸ&lt;ºÿÿYÝW6¬_x0002_êÞ:YÝëH©`g‰ÖÁÞð_x0010__x001c_†1j-û4Xz²bOö“…#‡_x0008_‡af|šúIŸŽn_x000b_Ì&lt;R¡_x0012__x001a_ª^R»æì_x0007__x0012_#535X¾:•IÈŒÛkQÎ•ÈÜî¬_x0002__x001c_*‰pÀº_x0013_‰xU›ªÜ•ª™Ú;»R</t>
  </si>
  <si>
    <t xml:space="preserve">ÌŠ3_x0010_6</t>
  </si>
  <si>
    <t xml:space="preserve">îðyÀã¹ÛûÛä‘_x001b_!5Å¥-_x0010_(–hâiÀðj+_x0001_uþ±_x0007__x0001_w·¹”l^Í~;hÍ_x0007_5âÜ_x0007__x001c__x0016_ˆ_x001b_ƒ+“_x0005_¬KSøv›–e0¨gKÞ_x0001_v£‘îJ [f_x001a_ðý_x000c_("_x001b__x0005_3Å¡Ó²©¾T</t>
  </si>
  <si>
    <t xml:space="preserve">…_x0018_nw=•_x0016_8Õ={¹€Û‹£È’bØÌ_x0014_</t>
  </si>
  <si>
    <t xml:space="preserve">¦€ ‰ƒ’_x0007_Ù¦.3YÉ¼ŽY%.OŒÏ H€h#gÚ40ÃAi‰¼yK_x0001_1_x001e_“¾_x001d__x000b__·§&amp;!»u"</t>
  </si>
  <si>
    <t xml:space="preserve">:PQ‘K·d_x001b_BïÝ¹lë°X«}îßz_x0016_ÑI~Û{¯¥™_x0016_ _x000f_´o_x001a_Ë_x0003_È£Þ˜Ö”'_x0001_[ufõ‡ný’6¨·È6w­Èg¹OuÞz¶_</t>
  </si>
  <si>
    <t xml:space="preserve">O!Þä_x001e_ÍÏ;¸p€yñÉ–'–Û®¿y—Q_x0011_{h_x0018_Ö´ôi‚ôGÕÔºV/9_x000f_G;ÇþÀ¢Vzv¯ó¡_x0010_µ¶}Ó#÷_x000f__x0011_Ÿ;¤–Þ¹U~]§&amp;ÉIK¯öf_x0004_isiJUò_x0005_ÇeOž?nzê_x001d__x0010_­u¬»n_x001d_†ù‡f_x0006__x0001_”­&gt;-“íæVuä‚ãR¾ËƒŽÒ˜Ç»s_x000f_Õ*Ëtøƒ_x0016_öU-_x0017__x001c_­_x0003__x000f_Y&lt;]ï†HIì_x0017_‰z[ªg ÝPâçX¯iÆ_x000f_z.ŒÈýZšVÕ2ähÑÐr¹VyVc÷§m˜üˆ‡_Kwõº$bv</t>
  </si>
  <si>
    <t xml:space="preserve">×ß]õÇãRþ+ƒŽêwS;\ÝÒvPBxŒ2_x0008_›Âç6$œ”º"&gt;kßSì¹p™~m˜‚sö&gt;Z›_x000e_dÓ•ÏÈïè^NñHíU™'¶þÇm¿^…þ\_x000b_&amp;t¸=Úñ_x0014_k_x0018_µw©ÿq_x001c_hpµ{_x0017__x001f_tÝ/E•&amp;Ÿ’ÒªÕßvÆ™_x0019_"´ áØj!™Gg…¾]nR%kR;V^•é_x001d_z¸þOZÎºØ©Öj_x0018__x0015_þr×åZ½«š_x001f_…_x0016_ìxèž_x0012_lMr›å¶ûË_x0018_Ã£;´®M&amp;éž_x0002_ºjÔû¨¹%_x0006__x000e_Ãü„_x0008_ñÞQJ_x000c_Ø±_x000e_ðš}¹	õs4Ñ_x001f_Å!Y„7³;*_x0003__x0016_§9_x0004__x0015__:JG_x001c_¢“Ú5¿5z¬)TyGñÈq@¶‹-ª3tg©ŸÒiÓ</t>
  </si>
  <si>
    <t xml:space="preserve">xZË:6q†_x0007_&amp;Î+˜øñi•éx4«ž5–Ëk2NÉœoÑj&lt;Ô_x001d_m_x0008_©_x0010_Èk_x0013_°ƒò_x0011_èTáŒü×ÒÔW_x0016_Gª¯*p˜_x0002_¤å_x0019_³_x0012_é_x000b_¡›_x001d_3bÞ–Zg¨_x001f_©ªU¹Þý_x0014_j_x0003_¬(!Cê</t>
  </si>
  <si>
    <t xml:space="preserve">—›X¢Ç_x001f_Œ_x0011_Ë³‚</t>
  </si>
  <si>
    <t xml:space="preserve">ÏûM´Ö‘î§ë@#`Ì©½.»_x0006_t:ªÝä4¦CÆ¨+ÝP\±_x0002_5 ³§ÊMn	T´”ÏtÐQÉïõÆ™§-{Ô–hÊžë®›7_x000c_ëÅuï10zRˆ©¿UïZ¼Â&lt;dhùÌgd;¦ÕK—Ù4JÄp¿_x0008_U77n®óF/û¼‡‡êj_x0011_¿¤AŸTt§æPŠ%;vLø_x001a_†S×¶½Fûª†´æÄ_x0017_†¼¼û\wÈ¶—¿_x001f_&lt;_x001e_}Xx9åk³fMþ¾ª±µÛ†¦Ý_x0005_Uy·ÅÖY_x0005_Õy[ÆM—ÂWz#à</t>
  </si>
  <si>
    <t xml:space="preserve">V-ñÁ•_x0012_wzÞ_x0006__x000f_Ãv~ðÿ´Óòàœ(KJïS³Å³bã_x0014_öû_x0016_”ím3OªÞÿuF§ÔMÇÏ¯bú—ÜN&lt;)&amp;Gü–®ª4¾0ÈÖŠv[u¹êõò‚_x0003_Þ§æž¡(®;Ô±µ§ïÙG‡Ûâ_x000b__x0017_)3Ï</t>
  </si>
  <si>
    <t xml:space="preserve">ÛÇÓ_x0007_­V¼_x0018_«|¸¿¨Ëö®pç_x001f_ûRŸjYª^ïe—¦gl=Gú_x0012_½u‘§6ýòFë_x0003_52EF#¥_x0004__x0016_kÙÏ[Ú¾_x001d_hº.øL#BÂ5{h¤”MÜ_x0003_°ü_x0010_ñ_x000f_ËXþÃò_x001f_–ÿÇX_x0012__x0008_ò×ÙÌºwíÚ&gt;Êse¿{_äÀnÜÎù%ÉÌÓYõ.ßøŽžÚw¸ÝÇ(ÀÉáVi‚Þ½_x0019_«Žµ-3_x0004_Ñ¼BÂQ¼t£µ½ïŠa˜UþàKÍ_x0008_«_x0005__x001f_Æw=2O_x001d_:žGx:?Ó&lt;nK=&gt;FŒð"_x0015_—üH)Èü‹£0çöcò;ç¸7trõ0¬Ü °ýtwOcä_x001e_º_x001c_jò¡Ëºæ—_x001e_¬¬%±³eñÉe9_x001a_µCù_x001f_oñG¶ï”WP_x0010_þçãÿÏ‡Â¦õ7¿ÒÁz×ùõë§µeÂ÷Wâ¶=Ú4{0úúáaØ_x001a_Ëi_x001f_k8`	ô]QmÖ¥1{Å+_x0019_p¿«­ð=ôÿò|	R™›þÅSvãnòFlÌ_x0003_â&gt;ÙÈ˜Êàfå!¿ú­Ðí¼ÈÄ!VØE&gt;’ŒÃ	oþçãüCHPpzWltœ¯ÚÎÏßÌ¾½Ÿu_x001b_%wNbÿ£yŠC_x0017_í†a[–Nû(¹o\·Wï&lt;þÌúv §eÿ¯KV«•[B_x0008_Y'_x001b__x000b__x000b_“; _x001f_¡8G)öú|!GlYçÀs_x001b_^âr4ÞFéðÌoi_x000c_Ý"çnþ—"õïå¼7¦_x001e_Ë7JšY&amp;]³Iê”‹svìVË¢_x001b_¨–gé{$¢ËÜŒã?Ùz=óú’¡wck_x001b_ÑNkûÔÛ¿ÿò_x0017_—JÐâDÏ_x0004_ëÓ»¨Åñ%"9"»ž¡_x001f_§_x0013__x0019_DÇ–Ý{Û_x0006_²Íéêj2ëqZ_x0010_]º$¹_x0011_ŽÅ`4fžõ_x000b_q¸…pqN‘ÔÞþ_x0019_½¨Åƒ0;hnrÎRmû+i²m1¶¼è6în_x0018_WŒMLh©»T®ç_x0001_§è¨-‡{Z7x_x0013_fˆœXa_x0011_3_x000c__x0013_ÉšŽn¿_x0016_W—`xh™loî†ë_x0003_5næKOv.•\Cüøú</t>
  </si>
  <si>
    <t xml:space="preserve">uÚ›-4û›˜Ž¾_x0018_ñ½·_x000f__x001e_.’“ÔœgOc”_x0006_Ø&amp;Þ®ûæ¼ÊùKÃ³SÔ[_x0007_ž&lt;_x000b_Æï”|~t½é¦_x0013__x0015_IŽCÇ¦½«ŒÜ¹uµœùÛ•KšÎÅÖÝUN­úàÛÉ¿_x001d_‡ûØ™”_x0017_ª6×½ëŠ‚ç&gt;kþ;§ýçðÊ+&lt;_x0008_Ô{|dKVˆðHí¥</t>
  </si>
  <si>
    <t xml:space="preserve">_x0012_‘;·ŒvÄŽÔru_x0013__x0010_‹?Žvü‡ì?dÿ!û¿”</t>
  </si>
  <si>
    <t xml:space="preserve">êÕœˆEÖGVö]ÀŸ^_x0015__†Þ=ëÄœA‘Ú_x001b_bö„_x0004_&gt;êÕû÷ÎÜwü_x0010_pÐ©Ó_x0015_êb¥\t¨&amp;xQ_x0002_ŽY•´Š™{’†_x0016_~Þ»4`íšYøc_6œµû&amp;Iy^_x001d_]‡kK[•d¾&lt;¯ÆÖ¾Ëé§aiáaK…</t>
  </si>
  <si>
    <t xml:space="preserve">'¸Ž—v¯qÛ˜Üy_x0014__x001d_½xæì63E_x0010_œyaBZ¤û_x0016_:'J_x0011_K6[&gt;´¦5ò+âKÅnöè_x001c_õR*}bè_x0019__x001b__x0015_ƒ²_x0011_Q÷â{ª_x0010_&amp;×““šç‰X_x0006__x000b_¨„=ðŸ¶ÙáXê?·ÿÜþo¹eÌNO3Nõœ–L1íâóSàí¨·#ILïLB£yÏ´5æeö©=º-H_x0005_{¡ä–Ê°™©_x0010_~2_x001a_¾s‘uŒŸ›õcºž0®]ó¹Ì¸`wŒÞ’‡›Â`¢R_x0002_õ…+_x001f_$d_x0019_9_x0017_­_x0013_¨¿pðhX4_x001f__x001f__x0017_h_x000e_3_x0012_ÜÈ_x0005_ƒMƒñ*ÁT`_x001b_î¾ÚSµ”Ç~ÖÕ¾#Âbb9(ƒ ™_x0006_ä§_x0012_9(Tž_x0011_ò¬e_x0011_¸tµÍùpí—i_x0006__x0016_EOÛJnbvábT(Ç}_x001f_\ýxU{Õ©'å_x001f_3&gt;öº]Ý;{îƒÐw_x001f_Î×_x001f_KOO'e"ÞeN›ö_x0007_ï)Þó‰ôùó_x001e_¿_x0017_^»áå’_x0010_óÊ9—„¿_x001c_ë×¸T_x0019_¶›"´èÍ—_x0015_G”{z±Óï®</t>
  </si>
  <si>
    <t xml:space="preserve">Y±ÞäÒµc"g_x0017_õÍž_x0015__x0016__x001d_¶»ÉWýð99;</t>
  </si>
  <si>
    <t xml:space="preserve">ÎN&amp;1}_x001f_/‰ÕñVº(™Ü|Ñ/•Î½v_x0017_Åÿêƒ_x000f_U‚{Dÿhx_x001a_`s˜kñ</t>
  </si>
  <si>
    <t xml:space="preserve">žJµ„ÊýÁ4ÛÐ‹n›(³†c6Ïé|ß_µ_x0017_p_x0012_\ôvï~Û0ùóø×Îþ/</t>
  </si>
  <si>
    <t xml:space="preserve">×mé5J_x001c_Æ¾ý„©ÔzP´nÎ›Ð_x0013_;6r_x0019_–¾p$&gt;‰rïÖzmRƒK‹ ÞÎ¡[×ÊÏ_x001f_šv='èü‡Š_x000f_3C–æot4ôJªÈ·¯üºã¬Î°ƒé†Šo×_x000b_Úí</t>
  </si>
  <si>
    <t xml:space="preserve">[×v~¼Û;tÕà®h‡ÑV_x0001_Æ‚—‹ÃîiûÅŸß¿áÑVCÅ^£ÇrÂ³Í/ÂPÐi_x0007_ØJØÚn®a\fÓ€ÖÒ_x0017__x000c_¹_x0003_­‰×_x001f_\9¬(Ø›„]_x0014_a_x0005_ÊI¿¹¼_x001b_\óA¿ÎÌ</t>
  </si>
  <si>
    <t xml:space="preserve">*Y?¼l$_x0018__x0005_ªù`¼Ê</t>
  </si>
  <si>
    <t xml:space="preserve">º­—áÍ_/!LAÎ¨_x001e_ÞþI</t>
  </si>
  <si>
    <t xml:space="preserve">£Ñ«'Íx³T¬"Ê=c?}n×Fm/«ºuW#·ré¼¸Ž_x000c_\­%:_x001c_¾÷¸\ì~aîÓo¸ßà™z&gt;Q…§—N{©;_x001d_yAðÖ_x0017_±Ø-ÉùZ}MŒ¿ò–¾ÆŠ–åÕÏˆ¼güæVŒDLÂö=B	_x0006__x001b_ÏM'.™_x0015_YÊ[ðEm‘×³gºß&gt;T_x0015_]-6?m­ß&lt;cÌÜ_x000f_\GeÄÜ[ïú&gt;í5[¸à¼–ð‘{Æ½WtŠõTŒ&gt;§y*©wòÅ_x001f_–Å_x0012_µÞ+Æ_x0015_¾s	³_x000e_…ÕÎ»‚_x000c_X­BØ3›y É¬l 0†üAAeÛ‘3ÓšçÌ%‡rÉ_x001e_™ö†›9°B?¶“o_x001a_rá7E»m"äœÞ¸ô¥ËÅR–&gt;]Ó_x001e_ñ¶z_x000b_ú¤RD/_x0012_™Ø&amp;5(¢NçK¸·&gt;”¬A˜S2×Ü/b»_x000b_sÑ1&gt;õÂ'î_x001d_é_x0015__x001b_4y¬Ëç¹º[¤MØîËÍÍ¢_x0015_ÓWÏ	5¬ûüþ@pŸ_x0004_s‘éôÓV¦W_x001d_O_x0011_¨_x0007_ùôwÖi_x000b_/Y_x000f_WÏº³4æ™%pJû³ƒlåò_x0003_å’Ö³”Ë_x0007_”»›gD¹—rÑïÙÊ•fi_x0013_R.ÿ_x0004_å‚W_x001c__x001f__x001f__x001c_ÜHjR1_x0012_4_x0001__x0005_‚0^_x0014_ÛY›«_x0004_aó_x0005_xL^œÌM—S—ŸkR§ÖÙ·V\žZú²ë~èW}½	¯_x000f_†_x0003_+x	</t>
  </si>
  <si>
    <t xml:space="preserve">_x001b_¸ØbÁXD¶Í	_x0002_±b"GÄ*lÎ™-_x0016_ô;ßB</t>
  </si>
  <si>
    <t xml:space="preserve">±àãbñC"	ƒr™sùx#¹ P_x0018_æ_x000f__x0013_±ÁÌ6pÁ†‡‡a€N÷ã«^r__x0015_&lt;_UÆ_x0002_Bó@£é</t>
  </si>
  <si>
    <t xml:space="preserve">BÂã„"¤`ž_x000c_†¿¦fHHˆ†+ÉÛ¦áFó_x0005_uÀžE@ûYÅgïÂŒaÜüÜ°a_x0001_g~_x0018_L_x0004_¶úÙïÿüŸ_x0002_‡éÃô'ü_x0014_¸$Œ‹kâŠ_x0014__x0006_ý_x0004_¸„èäR_x0018_Tú][V©Ø÷¥_x0013_~œ;ãÏ_x0016_¿ÛX¿v¿ÛÃ_x0001_c-_x001a_]n&amp;ºòò±HJ½</t>
  </si>
  <si>
    <t xml:space="preserve">W½}82UL1î±pà×a£î_x000f_áÏÂî_x000f_­w&amp;.~_x001f_ü±1ø"=àþÐ‘ª‡þg\4v^}”×íß±N³¹6ÅT`ç¶¸ðë}</t>
  </si>
  <si>
    <t xml:space="preserve">_/</t>
  </si>
  <si>
    <t xml:space="preserve">U_x0007_èÉ _x0004_äÍQ_x0003_+gÌç_ÛwõL</t>
  </si>
  <si>
    <t xml:space="preserve">"NÀ_x0014_•Ñ€d"ÂEç´¤•ÎÝcgŽÃ¥æ¥c_x0004_</t>
  </si>
  <si>
    <t xml:space="preserve">Róp%2+‡¨ö¤DÑká:Mžï7F˜_x001c_¾©5s•U=_x001a_·Kò_x001b_¿yv˜hZ:&gt;_gºnŒøeÒéÌe_x0006_–åH®Å&amp;ÇfÕY©êä/¼ã²Ï{Û|	xLøÖýW)§edt</t>
  </si>
  <si>
    <t xml:space="preserve">â-¸‡_x0016_"è_­Sö_x0010_½_x0006_ÜÏÝ“ŽWòkÍôÑM³Rt#]¼JÑ™©ˆ_x000c_Ã_x001b_¥©)‹Z©dÜö_x000c_ù¢_x0010_7à›»ò_x0010_±</t>
  </si>
  <si>
    <t xml:space="preserve">_x0003_ÿlÉþóqQ•Ëï+dFÂDÞGD_x000e_¯\^~\ïð•zŸ\â¦</t>
  </si>
  <si>
    <t xml:space="preserve">^'</t>
  </si>
  <si>
    <t xml:space="preserve">s‚ÏÝò!Æ_x000f_2ÔºÊÊ_x0016__x000c_$(­ÞÃßØ˜e(s]_x0002_“äÔ7HÑ›™tõŠÉÅv¿ÛøŠ¬º“]Õ*G”bxíó.Y©Ü]Oñ_x000b_</t>
  </si>
  <si>
    <t xml:space="preserve">°</t>
  </si>
  <si>
    <t xml:space="preserve">[(cë‘P_x0013_XáÒè‘Fºøeå&lt;fþ’¢¸í&gt;¹§_x000f_¢{&gt;™j•´ÞYô°mÍû£€ì®²&amp;w¡£w_x000e_®HxVüÀOâxÀþ+æ_x000e__x0008_=Él5L²2’Œ)—_x001c_€Ÿ¼ýÎó”_x000b_-äðáM_x0012_‡Ïuñµ˜œv¾48‹ïd¶èÛ_x0019_§w.K×ZG:d´ö î¹öo_x000f_Ü`çœ›¢Ï»ëË½__x0015_„ÉŒÍ¨V6IöŠ¸²¿nÚBçƒ;;îÝãêò]ñÎþ°³ML—;_*E1å±ääÆü;oÅý³ºö_x0015_ˆl·_x0010_»ã+‘Ê_x0015_c¢h8Àïˆ+M:Ô½ìè_x001d_¹ˆûCÚÁÆÛ³§ß½u¯¸ý2¾ç¸4^"ñ–Üµ[w¯è?¹×zù—&amp;WL</t>
  </si>
  <si>
    <t xml:space="preserve">: #YU&gt;_x0002_&gt;­Äõ¸Ñ_x001a_ßuÃ½óÏÞS³ÌY¥ñ\÷f`ö¼_x0006_â!­s</t>
  </si>
  <si>
    <t xml:space="preserve">§_x001d_E;×Ý__x001e_þevj¥ígŸUº+æ4_x0010_½Ï/—˜y¾Þëœ‘jl]{“kÇ!r¸Fú&lt;îÜ"Ìâ†7”S÷s_x001e_&amp;?_x000e_Öï¿E·ß™©”‹ƒ_x0005_Ø^¹ƒßt¦£rß4û_x000c_ïº“¢_x001f_÷ê_x0014_ãÚäRu+ò+V…Tvö__x000f_Ðk_x001f_¼æð¦Öƒ¢r_x0014_fÜ)GSÛ‰ïü&amp;¬_x0011_]Nh -íz˜[HH¬‘;ç½È¶Ý(Œf‡~¾Ü`}»*³ÅiŸhÄ›ËW®#Ÿ7»ò¬oÉ]ášì˜ø`ñ×CgfmQé™ùlx›ì­â°™Î-&lt;ÒE÷¿IfÏ8P¶µìC‡ã‡Ye97\¿|ÑWªt²_x0014_AžÕÇžÑ¯b&lt;£Îð•A_x000f_.³:œru!¿Æ¥¹ýŠgËt×½½0¸hÍ«­•e-Y&gt;_x001d__x0014_â£sñ×ÍÜÞ˜ÓƒêÞwæ˜…¿¸sM!]`YÍ:þ&gt;g³dïáƒh©Y!/Be¸ü_x001d_I˜+_x0007_]éçw&lt;¸uÎ-¸'»§›¾9_x0014_S_x0010_ÑüˆÇ8Úì:IÜ’_x000f_ÊÖ_x0003_ªÃ‹3žnî(é{´¶ìƒ_x001e_Ý˜€vxnŒ]á=½°l_x001b_n_x0011_²=!àõÃ%’Œ™_x0001_¶b±º_x0019_+—çk­ðdD_x001b_oÍÜù_x0012_Çwh˜Øl¹è ’¼1@æ ¼¶G¤(a†±ÆEáÀH_­_x0015_M5[‚#à[†:¯ô_Êw¡½³¼Ycé1¿Ê0lÍìM‰ê_x001e_ù}E^K_x001e_Æ˜«j_x0019_Ö=8‘­Ûq8?ÓuÚ©f‰–&amp;‘«ÁÇ×6+_x001f_¡c_x0006_Íÿh_x0010_–{{Ä`É«¥Ibu_x000c_®_x000f_.Û_x0016_ähîš'q­ÆgÑf?_x001d_üé8˜?~Ñ°‘î¼µ_x000c_xÒ'Ó•iÖï¯6¿[¿`ŸMQZ½Àm¯_x0017_¹»w_x000c_®Ùc¨ô¹ßq¾ ¡¾¨u_</t>
  </si>
  <si>
    <t xml:space="preserve">¯gÈ&amp;Ñ®åeÎ‡%ŽÅ%·“\ÓÑÛ</t>
  </si>
  <si>
    <t xml:space="preserve">?÷•½@2á«h_x0001__x001b_¯¼‘Ø³_x0003__Îe_¶ë5=“\½¢Ý_x0002_Gd15_x000f_MÓÁ!SS1µžA¡_x0011_)æ_x0018_zÖµ¾w_x0015_&gt;_x0006_²BƒÁiNÓ¿_x000c_Ÿ©½h ïC_x0010_roÏ</t>
  </si>
  <si>
    <t xml:space="preserve">_þ1_x0008_)³Ã&lt;ÿ_x0006_N_x000f_v»Áýö</t>
  </si>
  <si>
    <t xml:space="preserve">|…9£~c_x0006_­ðewý%®ðŒã_x0006_Ù+übç_x0015_]ñÒõªâÇ×(W„H« ¬«øZ_x0013_›×c3_x001b_•òM_x000e_ß*–_x000c_¼_x0014_©Ü¥`²ç’±]/‰Ñ_x0011_É_x0008_OMCÌ?¨Ü»ÄyÍ_x001c_ï šîV_x0002_™_x0003_](º¾‡ï`Õ+ÔÜ_x0019_ÑÙ—¸NÍr0Z?W¥rÖ§—</t>
  </si>
  <si>
    <t xml:space="preserve">a[øü+\š5gÄ&amp;Ð^‹4fo</t>
  </si>
  <si>
    <t xml:space="preserve">ùÊ¿l]èE˜6È_x0013_3`k®.]1{6ŒÛlxøŽÑ_x0019_ôPw˜™_x0008_Œ}•pæã</t>
  </si>
  <si>
    <t xml:space="preserve">_x0018_R2dÎ£.¾Ö_x001d_[¤ån_x0006__x001c_`#Ï_x0019_°Ùí_´ÖƒëiàZîðÇt¨œ‡UþÙ1lXàæ4	`·¹ÿ;r·</t>
  </si>
  <si>
    <t xml:space="preserve">LeBîž	_x0016_H\\_x0013_r2/_x001f_?Ï4(cDÁ*Š—_x000b_ÜVsqÃ¦ñðŠÉ#´LìIÛSøÄQ_x0001_„Ü_x001b_€¶2\\“ÉððMã_x0007_5H1_x0018_77×8q*&amp;_x0008_”VÀÄ4?è·#ó¹_x0007_ïî›ÊabT×—•%_x0018_™DDÓáíÍz[´ðÜš;Ü†žÉ-Ë»Ÿ&gt;*Á•¢®ý±rP?_x0002_»®#îÌ€tÂAËÇï®_x0013_Dòî©‹º;O_x000b_.5þV}ëöUŒû</t>
  </si>
  <si>
    <t xml:space="preserve">¸Ø_x0019_ì³Ç–íNgR´ƒ«_x0008_²¸ºE'bïÕTà›CÍàÓ´5å_x000b_ó_x000b_Ï1/­–yõ¾ì¶	¬ÑõXæ³"ÉÌ_x000f_3¸‘ñëì_x0008_1iÚomÎ~_x0018_ª_x0012_j½Ç|×d¹S8•_x001f_ùVy]Qöô=íêíV´¥Ë²_mš—v+°èƒÂô£·º•B_x0012_§ÝÕ&lt;Ø®ÆKØ*ÜÀèfð/Ï—ý</t>
  </si>
  <si>
    <t xml:space="preserve">Jyä¡_x001d_P çãøu—NPï·š]|W`Ø åY_x0015_"kIŽäa˜—ÃÑZžS³/ÁBwÂã^</t>
  </si>
  <si>
    <t xml:space="preserve">¹Y´óÐ®¢kæag_x0007_šF«Ñ«wh]Ú_x0012_¯u‡üíÎÛ›È¨Ý¥_x0017_#_x001e_m¢</t>
  </si>
  <si>
    <t xml:space="preserve">Ý YÑêzrÞ¥z…×b_x0012_qMªUk_x001f_eÛß})_x0008_ªêŠ`ŠZH«Ì_x0013_¸yˆ|‚ëÎŽ}_á^&lt;è3÷íO¬o7á_x0011_SWY”¿7Ú_x001a_~6í¤ø^Æå¦ŽÀp_x0001_Ô›·äŽþê}}</t>
  </si>
  <si>
    <t xml:space="preserve">t•~_x001e__x001e_n'_x0013_=£¿÷C</t>
  </si>
  <si>
    <t xml:space="preserve">uµi™ôú…n‡î‡›9Än_x0012_u•ö·Ì9_x001f_‘¸_x000b_)!Ï€_x000f_~ÎÅÕ¤½&gt;¾/æÝ»œ×›d½sWÍ¹þöX£v¿3FüÈ€f[OfŒÚ–_x0007_v;Ý_x000f_T¯/ñ_x000c_kH1Ø;+5ÌÎz|Odõñ_x0007_~‚ßä_x0007_ûU</t>
  </si>
  <si>
    <t xml:space="preserve">_x0006_v?¥/Í²&lt;ò`¯ÓÎÐ“_x001f_ÞšÎTÜìe©Ý¯ÃçÆÅÅcSºïè</t>
  </si>
  <si>
    <t xml:space="preserve">VÝpeÑN·9×çk^ÓÒÔÔ:l¾xÀe`¶çš_x0016_ƒüáè_x000f_\wWøïÏÛ2ãº˜Áî?²ó+¸úD³½/gW–+"C^Ÿ_x001b_\¿ƒfëûâŒs</t>
  </si>
  <si>
    <t xml:space="preserve">b›×Ù˜_x0001__x0017_‰¾î½iÍ­Ó_x0004_IÏ­/Â´€©ŠÁˆ=uËÕÂØA#“	Ö_x0011_f¢0öU|¶‡(_x0008__x001a__x000e_‰_x0002_µ†œŒêõB=_x0004_ ØÀ_x000b_zÍ¾¶Iký°À7_x0010__x001b__x0010_Ð_x0016_ÄeleÇ_x0006_N´Í/ÀÇ;</t>
  </si>
  <si>
    <t xml:space="preserve">TiŠ_x0002_/æ™ÆÇÇÅ;æÔÓ`Sk™ðñ#@p_x0010_WÀ_x0006_¤ä¢_x0008_áG«nü&gt;ìÏÒ]çñÄû¤no/ÿ3‡_x001d_sñˆå_x001e_%-Þ_x0012_»^t\žl_x000f_H·Y’œ¡Ú_x001e_#{aNº›ß®Ùb*f"_x0014_©6*;õû¥»_x000c_º¬ø_x001e_œ Ý;è~_x0007_mÝp$}û§\…_x000b__x001e_;/‘</t>
  </si>
  <si>
    <t xml:space="preserve">ZìµŸqHˆËgó2³{/_x0005_¶Ô]—¯w_x0017_l&lt;•õ¥hÚ_x0007__x0014_®K£¥€pìáÒFZTÆŽ_x0012_Øº3G_K</t>
  </si>
  <si>
    <t xml:space="preserve">¹~+&lt;9òÁ_x001f_«Rý[:¨í+§ozçâBš“</t>
  </si>
  <si>
    <t xml:space="preserve">«hÖ·ó“Ú™‚UU'·Àø_x001b_Cm_x0016__x001d_pô_x0011_ß¡€åÍ×ZS|G„™%Á</t>
  </si>
  <si>
    <t xml:space="preserve">lK_x0010__x001a_†¹Nã?u]D6á­Âà|Ë¹_x001b_³LwQo’ø_x001b_7h¬9Z~[@ùHE8—¶yÙbë_x001c_ëƒ®ó…Lêçæ-00»Fú˜¦r Õ©Û÷27~Ö"´œgàâ_x0003_á\‘ý_x000f_¬?Ik_x0008_­tÛš\yovo=Ï_x0019_D_ìÑ_x001a_òÂ8å’:_x0001_dØÒö²_x0019_Ž_x001e_é/&gt;q1NmOE</t>
  </si>
  <si>
    <t xml:space="preserve">_cÕö‚GÔxÛÿñ("&gt;E_x0014_AüE_x0014_á_x0003_½äv_x0001_´1</t>
  </si>
  <si>
    <t xml:space="preserve">°Š_x0007__x0006_“€­ùß_x0013_Eøø_x0005_XQDƒ_x0015_ExxxyGëG¢_x0008_‚_x0015_FìIØ€í)¹â(…£Uál_x0001_‘â¤_x0004_p_x0004__x001f__x0004_2PdpñpE£Q!/f"ŽÒÂ’nL_x000c_+M‹ôÍö”_x0013_íª‹Ÿ_x0016_ImV±2Ø×GªôÔàëÍŽL]E¸cö:_x000c__x0004_•h…Í•ªÍW_x000b_b_x000e__x0006_„.¶°9¯•º´7D¨yvÿé_x0017_ë®µ.(ÀX Þ&amp;*"·”3ç&lt;i_òäMLc§¶_x000b_Vµ{º÷™&amp;­â8m‹ÝfòŠaâ®Y_x0012_ÎúÁZzæ¬qx._x0010_„£bßñ‹Y—_x000b_ë÷õ</t>
  </si>
  <si>
    <t xml:space="preserve">9ÿÈÒ¦°ñ°"ZEÌ‹¼åñeøä·{¥ppŒ­I[ðÂVäÍà"¢¨jÇžý±Oé_x0012_«â;²f_x0013_ï^¢òÛ““AÝjòÂ(«Ü_x000c_°o%†’v¾EP¡ÞŠg_x0013_#Ü@</t>
  </si>
  <si>
    <t xml:space="preserve">{1µM&lt;oÁ6×_x001d_zÔ;½çê_x0011_¯vj&amp;£ÞÈÛ›ö*Ö·?S_x001a_¢Ö}mp9|(Bã’ý—_x001b_Q_x0005_;žÁ6'~s}gR_x001a_%/¨ürUêÁSú¾÷/_x000f_™Î_x001f_ÔQÝ0_x000c_sÇî—éÕ6X‘¤2;LÚ`_x0018_ÖµøQ¦Þ0ì_x0006_µ_x0006_s{zY7lñ£ZJox_x0019_9û¥%“"äXñE±:Ì+™Õoü_x000c__x0011_§˜‹²•1˜aóÕ—U‚•</t>
  </si>
  <si>
    <t xml:space="preserve">‡¢ÉJá3_x001e_3Ô£k?:V-	"p×õUýIþ{_x0001__x001e_KJ”òÛºŠ–_x0015_ÔÒey™O_x000f__x0018_å»pÞ`¸_x0007_Û0=JOô!LâàC_x0003__x001f_Æ’d_x0013_©@†ãÓTËK_x0011_fg_x0006_úäŽ_x000e_ø¹H:_x001d_¹dÞ_x0013_‰_x0003_ÖÛ5ÜVÖ_x0015_°¶ô_x0003_¢&amp;¢_x0001_§_x001a_¼Cà}_x0004_ÃU¥ç_x001c_²_x001d__x000e_“y/‹.À)_x0008_1¬â_x0011_;br9Ì@</t>
  </si>
  <si>
    <t xml:space="preserve">ôÿxˆ’œ"DIüEˆâ_x0007_½f_Ûè_x0018_ÆÞL•š¼Ï_x0007_Kä“_x0012_å¬½{Èo7]RW_‚$ùø =I~d_x001f_J _x001d_é_x001e_äãCw_x000b_¤Püàp_x000f__x001f_š+É_x0007_éAò¥Ð_x0019_$_x0006_EN_x000b_ò#û_x0006_+W’›·‡_x001b_Í‡_x0016_¨F¢Ó©t_x0006_…¬F¦’|i~dº_x001a_ÝŸBqóTó%1À_šŸ_x000f_ÕâK#SÔB _x0002_ªŸ‡_x001a_ƒHrõ¡Øû0BÕü}H¡”@­‘O¬š)_x0014_Hv$ØŒ2gx_x0002_YÜ‚èžj&gt;4_x000f__x000f_</t>
  </si>
  <si>
    <t xml:space="preserve">™ê§æH§_x0004_._x0007_2©Ñ)~d“`_x0012_Õ_x0007_¢¦æO_x000b__x0001__x0003_ð¤1ÔÜIt_x0006_9_x0014_¢Fó§ùQü_x0018_jn@nF`¨ZŸ_x000f_ÍÍ_x001b_ˆJñ_x0005_½‚IjÞ”Pè_x0003__x001a_b0èM¥ù±®G¹vp#_x0005_’|]i&gt;¤±žã%l_x0012_ã÷£}è~4š7%p¬Çè=»ýèoh0êFQ#SÜ)_x0014_24Q£ÜmFGìN_x000b__x000c_òõ_x0007__x0013_­_x0016_Bõ#ÓBØ_x0013__x001f__x0010_DeÐIÁÐ„Žö^FaxÒÈjtoªŸ_x001f__x0018_¦7êGW_x0003__x0003_£ºS)dš?_x0003__x001a__0Í'È—b¹räb9QD_x0006_M_x0018_T:D‰²ÁŸ_x001a_H‚_x001a_Âá¶Ë‘v€©_x001d_44</t>
  </si>
  <si>
    <t xml:space="preserve">ƒ_x0012_ˆd°.áPr±²D²ôË l`¨°ËÕPÐH_x0019_4_x0003_”*’ˆ³XŽ¤l 2&amp;Røó®_x0013_¶å‡€;Éâ</t>
  </si>
  <si>
    <t xml:space="preserve">æôwúŽ&lt;_x001a_øë®£_x001a_aµƒeZ’_x001f__x001d_Ø_x001e_R_x0005_E¤!Ýh~_x000c_ª__x0010__x0005_IBŽj…Í_x0011__x0019_J_x000b_BúQÀ-ƒ†_x0004_ÆL_x000b_b Ý©t_x0006_J•EÉÂÆÁbŒ¤º:™â_x0003_8#Ý&lt;IH-¨ËB$ÍS_x0003_Ð+_x0002_üÆ‚Di¢!T†'_x0012_…B_x0002_éþ¬•?æcðS-ílmm~²å_Ñ„¼_x0014_éK_x000b_¢S‚ü¡q¸_x0006_1_x0018_4?$ÊÂ_x0013_åAGMl©‚ró¤¸yÎ_x001d_ä#_x0014_z@wàhäÉ-–›_x0003_íÀ¡‰jƒL˜äïïC±_x0008__x0006_q_x0004__x0013_Š™_x000f_äFàÂÊ|T©*£ÅH*_x001d_‰Z</t>
  </si>
  <si>
    <t xml:space="preserve">‚_x000f_àD‚Da5ã</t>
  </si>
  <si>
    <t xml:space="preserve"> ö@J@_x0010__x0008_Œœ_x000c_È$_x0006_i¬~¢ïP_x0019_œ¢B—</t>
  </si>
  <si>
    <t xml:space="preserve">GsôfÉÏq_x000b_	ï_x001f_H±õ§ø90@¼_x001d_•_x0017_H…_x0004_“ÏQÁ_x0017_¹_x0018_‰ZFr³u@M”Na_x0016_éKñ_x000b_r_x0005__x0016__x0004_™Ž'_x0018__x0008__x001d_"_x0004_M#Ê7t_x0019_¨CM_x0016_j´#ˆaßw‚*ØÉ_x0001_T³š{RÉ_x0014_¤G </t>
  </si>
  <si>
    <t xml:space="preserve">¨_x0016_eIõ£Ò=‘K¡;Ôwµfž$ÆŸÕt€_x001c_—†UÃæÉêÅ.õ‡Ü…äC§_x0013__x0003_¢Œz"kÒ&amp;Ì_x0012_4m@_x0012__x0006_•äCÝH¡Î_x001c_ÔŸ_x0011__x0018_4Ò}&lt;vŽÖ¡´´4æk`5æ£Ø-8R_x0002_œc^ ¸_x0001_M_x000c__x0008_¨&gt;À_x000e_—‚VD*Ã‡‚‚</t>
  </si>
  <si>
    <t xml:space="preserve">Gl_x0013_(‡î‰bÍ2Ð</t>
  </si>
  <si>
    <t xml:space="preserve">ä ¨_x001f_pb3™šÀïKaâ</t>
  </si>
  <si>
    <t xml:space="preserve">_x0002_Ìß_x0010_b¼ÿ$_x0019_ÔÕÍ _x0007__x0005_THlR~”_x0010_H]</t>
  </si>
  <si>
    <t xml:space="preserve">+§#_x0003_ƒüüFæu”™;_x0015_Ä²P</t>
  </si>
  <si>
    <t xml:space="preserve">K_x001a_–_x0018_?6ã±Ž </t>
  </si>
  <si>
    <t xml:space="preserve">‚|@_x0013__x001f_2”~hH-Ü€b-Y_x0005_v$†§</t>
  </si>
  <si>
    <t xml:space="preserve">Ê._x0010_</t>
  </si>
  <si>
    <t xml:space="preserve">_x0015__x0014_?7</t>
  </si>
  <si>
    <t xml:space="preserve">_x001d_x¨_x0012_ˆ…®$k?š&amp;ç¨§`·‚ê§ý</t>
  </si>
  <si>
    <t xml:space="preserve">v_x000e_Aþþ´@Æ¯°²_x0001_ù`Ão°ÂÑ|)#|l¨®¤ÀPM_x0013__x0010__x001e_¨n¬üŒ_x001c_‘„-_x0003__x0012_²_x0001_údIT ì…ÄjCj_x0005__x0011__x000c_‰‚4aà?&gt;c_x001a_Œ</t>
  </si>
  <si>
    <t xml:space="preserve">@É@k~4à_x0002_V%Ñ–Ñ‚©_x0014_¤£¿G ‰L™_x0018_óÆóœ'è_x000f_u#±´?b_x001d_Ð0:_x0001_ÁDÖW¬Œ_x0017_B‚_x0002_/</t>
  </si>
  <si>
    <t xml:space="preserve">ø(Í</t>
  </si>
  <si>
    <t xml:space="preserve">$?#_x0014__x0018__x0019__x0001__x001a_”3-(_x0010_é_x001a_H_x000b__x0001_x_x000e_ä_x000f_€B])H_x001a_ðc</t>
  </si>
  <si>
    <t xml:space="preserve">èmçC!_x0001___x0007_D ÉÜH@X_x001f__x001f_öÌr²±³Îr_x001a_</t>
  </si>
  <si>
    <t xml:space="preserve">iK_x0004_)cÉ_x0004_Œ_x001d_äp(rC…“Òõ¯OŒ_x0003_[9_x001c_³ÂÊ_x000f_¿FÄr_x0004_¡L=·£y9˜O_x000e__x0012_P fÃ1Îfá&gt;_x0013_Úrøá/»ÓdB€/4_x0014__x000e__x0004__x0005_y7«7]</t>
  </si>
  <si>
    <t xml:space="preserve">‰bYâ(Š_x0002_y_x0002_¬_x0019_FjGëþe’{ßw4ÿBÈQ_x0017_™ZLN_x0007_ú_x0017__x000b_ªùg´AD¥ù‡NÐ:dIìŒ_x000b_Y_x000f_0‰Q3øN·¬¼_x0006__x0004_£¸»SÜ_x0018_Ô`v´õƒ`_x0013_0Ë‘4êÀ_x000e_Ï#©ÁJ”¬ßKòcr_x001c_pà/(Î_x0017_•Añ_x0005_P–_x0015_ù5¿_x001b_ù_x0008_È_x0005_éŽÁjÉâñ§4!Ù ?SA¹RýX¾_x0006__x0005_“ñö¬©žì~ªlI¿ï÷ëŠûžö_x0004_	9P_x0014_‡)þ ïü_x001d__x001b__x001b_KCÿQ.:ErüÏsÏ¿Êàœ¯ÿ_x001c_×ü·9”Å_x0006_ ž_x001f_@ÞËµ~0éáVàõ_x001b_nÆ¹þŽ­°!Ø/šð_x0008_Xû_x0013__x0013__x001e_­ýûbq"Ã_u³)€äŸÈ;UË­ìS¡Ú__x001d__x000f__x0007__x0008_þQt_x001b_iñ?/¿æØýÛCàß\YŒ½&amp;ûâä{uu¤ù_x0008_\_x001f_[*²öW9§âGH6_x0012_¼”ÆÂÖS_x001d_ß_x001d_‹ £k_x0002_–˜¶_x000e_+G+46RýQ?dÆ¹_x000c_üef+X»±ôŸçÆ¹_x0012_üen¬ÎÂ_x000b_šè‘</t>
  </si>
  <si>
    <t xml:space="preserve">Ã À@h+jâ4ä_x0005_vîúé”_x0004_‘%BiŽL£°_x0017_1!´@o$°‘‘#U </t>
  </si>
  <si>
    <t xml:space="preserve">M:k[_x0002_ˆJ§9ÂåÈ‚‘½ÔãL¢ž$ÀÚ•BñCÒÁ_x0015_™µœ‚äbm÷AëJh÷_x0001_9²Q3¾_x001a_d‚•y5­;IîÐÞ_x0003_Ô”êç¡t†–4?eÆØv+{O~Ì_x0004_GûQÝYE£SFócñ_x001e_ÝÀ×à˜ßI»O_x0013_·Ø/¨lünäjÂ¦îØtX±–¦@ŠP$Õ_x0017_ò4Ö_x001a__x0019_ÚOVÌþ”@–½°†	=A_x0006_±_x0017_Œ_x001a_H[?¨E _x0018_Ä_x0006__x0006_˜n_x001f_RŸ›'°0ÖìÐÁì¸18_x0017_á¬Ñvž4š_x0001_0ù+Hò³`d</t>
  </si>
  <si>
    <t xml:space="preserve">:À_x0003_|Iß·ø.¶MEîw7{þ_x000c_÷ü¼Kÿ6éñ¸9~_x0005_)‰µÁ õWû_x000b_</t>
  </si>
  <si>
    <t xml:space="preserve">ýŒ=R_x001b_Ý„_x001a_+_x0018_Ý€ !ý‚|]@œ{_x0004__x0010__x0017__x0005_SÑ_x0018_µ_x0013__x000e_:P£‰"©L-Óh_x0008__x0018_Ûmô_x0004_œýit*+½@6æ_x0016_Hóñv¦QæTwwª_x001b_˜®PÎ-ÐÑý}_x000e_ƒ_x001c_Í@È?_x0013_U_x0005_«£¶PK</t>
  </si>
  <si>
    <t xml:space="preserve">;á_x0008_2_x001d_JÉÑj¼c@ØŸ_x001c_Ð¤80ö@”£z¬Œƒ¼öï‘_x001f_}´ÊQ;ZÄA|Áï_x0011__x001f_}\ËQ;ZÄA\ç÷ˆ=¶å´¤Ñ2_x000e_òº¿@~|÷žý€™sÎY_x0005__x001c_t_x0017_þžØ</t>
  </si>
  <si>
    <t xml:space="preserve">DÆQÅ~p7NVï÷ÈŽ?_x0003_ç¨_x001f_/ä` ÿ_x000b__x000c_Pv¬gæH­‘_x0010_0ò(£ÅH	§ãÎÿUÏøœ€ÍRë_x0017_&lt;õ{©FåÆN_x001b_ûÜXN¹9âL%7ö—åÆN­ÐÑ_x0013__x0006__x0013_jÙEœBÿJTA9:˜ŒLÈÈq_x0005_ŽÊ‘_x0012_NÚ¿_x0019_RFÁ</t>
  </si>
  <si>
    <t xml:space="preserve">'g_x0014_'Ý_‰&amp;_x0013_{þJ¨àx¦ÄIâWÂ_x0001_J_x001f_iJòñáx\7‰&gt;'áßŒ_x0007_ßÿøÓÁÿJd˜ØóW\~</t>
  </si>
  <si>
    <t xml:space="preserve">ÑF_x000e_’ü_x0019_yìÏ:ü÷=Öå¾ïùKv?¡ç¯XõÄž¿›_x0005_9ÏÝŒ·à</t>
  </si>
  <si>
    <t xml:space="preserve">æäò+6&gt;*ßØé_x001d_N	FË8‰ÿŠõ»úŒmÂsœ	âhÀQÊÉãW_x001c__x0001_Å:º„š8Qì#FSL_x0015_»‚“×ofË‘ÓK_x001c_•óÙ_x0015_¬ãLS÷™xÆ‰£ÍÄ</t>
  </si>
  <si>
    <t xml:space="preserve">Né~Åï´æˆ0zxŠ“ÃH_x0011_'Üû_x0015_§›D{9ñ;ÚË‰œ´Å-Ç!_x0013_Ç_x0019_/N49^ÊÉâ§ü—ciûÿ_x0017_æO_x0004_ì?Z_x0014_M‰ÿ'_x0002_ò_x001f_uŸ</t>
  </si>
  <si>
    <t xml:space="preserve">ÝODÜ?ê=_x0005_xŸˆ¨Ôy</t>
  </si>
  <si>
    <t xml:space="preserve">p&gt;_x0011_/ÿp-8_x0005_øžˆŠ8êÉàz"òýQ×Éðy"¤ýQÏ)_x0011_ò$Äú£þ_x0013_Qæÿ x„FÿZ&amp;ìÏÈô÷€é$°ù#™¦®“àäzO_x0004_¦ì‡Å_x001c_aÂÝ‡ä¡áAu_x001f_}0Dõ%yPA¨ØßÏã'Ç8BÝÊr_x001c_õÒGÐñ„M_x0016_ª_x001b_;ÆŒž'„ØüÂ4¢°Z:_x000b_§fÆ:­ñ¯g8_x001f_õÝ¬ÿT _x0019_=@ü]ïŸŠ$ìãÆßõý©P0	TOBº?#óTÀy_x0012_ìýkáÿ”_x0008_ö§bÃ¤_x0003_Øß_x0011_ù)gžpj{Ì_x0001_&amp;_x000b_‚N¿ŽàØï¸ü”ªGNƒ[åHÁ˜UŽ?;VÉŽÔì_x0006_*#-U¿cüsùfj_x0018_ü“¸tjœ;~Ìê/A'û(_x0019_+S&lt;ô_x001a_çþ_x0013_§FÁ_x0010_@ù9¬ü“põ_x0007_@_x0018_Œu_x0012__x000e_^&lt;¦¬Ÿ‡Ò?	Ly©î“_x0011_/K_x000e__x0010_¾ü~_x001a_2ÿ$„_x0012__x0010_CüÇðð¤mç1!þ_x000c_MC&amp;</t>
  </si>
  <si>
    <t xml:space="preserve">A®	ðú'Aï”_x0010_zL_x001a__x0008_Aÿ¤4_x0013_ð÷OÂá?ƒØ€¿Ê_x0004_ˆÍ–_x0001_Bå#'_x0008_§¨e©Hu\¾_x001f_aøÉÏ#_x0016_-ùîÄrR` ‰A_x001b_Y_x0004_Š_x0007_À¥ìïx°¾­ :ä»H¬ /_x0008_Œ4_x001c_=àoFà&lt;Û?)_x0017_MÝhBÊ_x0019_Ížn$:…NñƒÖ_x0006_Áìó3`\#m¾_êq|</t>
  </si>
  <si>
    <t xml:space="preserve">e¼ÎƒâG_x0001_…_x0014_è`=Reì;&lt;(‡ W°Ð ²ìxT_x0019_@_x0006__x0006_Å×|žF</t>
  </si>
  <si>
    <t xml:space="preserve">€?°Å›|R_x0012_</t>
  </si>
  <si>
    <t xml:space="preserve">[€›ZSB_x0017_C'XFÚŒœn™ú	­¿¿?ÅÇ×Ý3ˆÎ_x0008_¥_x0004__x0005_úú_x0005_k.sp`_x001d_ŽÖð÷œô$˜õˆ?B_x0007__x000b_ HÑ@_x0012_Fèˆ</t>
  </si>
  <si>
    <t xml:space="preserve">P_x0019_</t>
  </si>
  <si>
    <t xml:space="preserve">½Mu_x001c_tì[_x0016_‹\_x0003_—Œ|ÉÂÆ_x0012_šcÎgœÆÊr_x0014_èè+{!@±u˜º_x001d_vR»e&amp;fÿ½ï€o£È_x001e_V Ué_x0001_Bè‹ÄNdG’{_x0012_'8.‰I3¶ÓH_x0002_¬¥µ½‰¬_x0015_+É±B¯G?_x000e_.wtøÃ…Þ{ï%”;ÚÑ[è%ôrp_x001c_å›7eûJ»’ìäîCüˆ¥Ý™7oÞ¼yoæÍ{o¬_x000b_–j_x000b_š†ÅP¸L[¸‡ˆaQÙº9!_x0005_A_x0004_È1GH oµá0*_x0018_/</t>
  </si>
  <si>
    <t xml:space="preserve">*²vle_x0007_ªª?2šAè;œ_x001f_"¤Ð_x0017_&gt;"_x000b_|8…Ú_x0003_®_x0017_ _x001a__x0007_S_x0011_•B‚0„~_x000b_Q_x0008__x0015_0;i¤ãF]¡_x0002_ëuše_x0019_ÝÔP&gt;¶s_x0004_Ë_x0002_ci_x001c_žd_x0011_á |¬=¤</t>
  </si>
  <si>
    <t xml:space="preserve">Ùx€JhXÖÜÔÒPoÅsœÎÏ_x001b_ü=5Ó‹ëâã„_x001c__x001a_'í_x001e_$’_x0012_œnròHB</t>
  </si>
  <si>
    <t xml:space="preserve">k_x0011_7˜ý§_x001c_‘–l/2_x0011_W_jK‘W/§</t>
  </si>
  <si>
    <t xml:space="preserve">6ötEŒKÛteõ‹OòÑFÑÔ£ý3°1…qØn³(…º¤µJ_x0018__x000f_x_x001c_ä†nlç±Î_x001d__x0004__x001d_aõž_x0013__x001a_9mm_x000f_äÒ«ˆf&gt;Õ</t>
  </si>
  <si>
    <t xml:space="preserve">È°Ù¶V_x0010_œ#_x001d_ÁåIM477[©	._x0007_MÁ¹P_x0016_œs}Á¹P_x0019_œÖ˜§_x001f_''=u«_x0008_¸¾Õ_x0005_\:¾Ó_x0015_É$¯8'ú€s+³8_x0007_b‹³”\d$ð_x0008_q3 Ð_x0014_-;í‰[H&lt;¹Hq^_x0006_¿!ˆùs¢_x000b_°?_x0012_v^âCØÖbV_x000b_ÿÓTÎ“¤æò&amp;¬¹œåµE_õR›</t>
  </si>
  <si>
    <t xml:space="preserve">ƒb_x0006_S¬JzÑËé…wL/¼Yy;ÁÍie÷Œ™¶¢›Ët_x0018_nÓ_x0005_ŽI}p„ÅbŸa_x0004_Î\_x0013_sÔ_x0005_­ûÏ·Ñ_x0005_œ²¿3ÈH[_x0011_H¢ÞÌBÓ¶_x0002_—›ØD¥#b_x0008_Í_x001b_“dýoº™ÕÔáÁÄ_x0013__x0003__x001f_Q)_x0019_G#!‡º@`Ð§%:_x001f_4]a_x0007_Òs( ¸</t>
  </si>
  <si>
    <t xml:space="preserve">d_x0004_çLLpv’Âú©ƒ%¦m)ëU¦mq«…&amp;·_x0015_J0_x000b_B9_x001d_</t>
  </si>
  <si>
    <t xml:space="preserve">³£º­Y¤ÎL¼ô¶_x0011__x000b_j§³“X_x0014_wb3¡£W  g+]íE«š´$“Œ5_x000b_X¥®Õ"Ù™_x0017_</t>
  </si>
  <si>
    <t xml:space="preserve">g¥/_x001c_KZ_x0015_ü‰\7òÖµ°Ý_x001a_$­Ê-6K&amp;gÃ¦gÁ_x000c_g&gt;våmÙ_ùô×òl«ÙÑ»_x0010_K­Æºé…’©©t"ÉTØ@¢ˆe!ŽXN$÷ÂˆÖt.ŠÌ”Ï^_x0010_±Æ_x0017_CŽÅ_x0010_ã_x0011_çBÈfMÂY‹ g¥m˜]ùüÿ-~t?2“B-_x000e_–_x001d__x0016_ÇUPŠt•˜L_x0006_‡œÃÆ»ø˜1¯‚Yæ÷W`p€ë´F_x0019_Î_x0004_d$&gt;$_x0003_Â¹i’X~tJš_x0014_R$ËŽ—£‰§</t>
  </si>
  <si>
    <t xml:space="preserve">`U</t>
  </si>
  <si>
    <t xml:space="preserve">¯</t>
  </si>
  <si>
    <t xml:space="preserve">ËØ¤_x0014_Ò¹Ø³Ìtì¥†•ìtŒB…8"ª”ô…¥U’…P¢_x0008_ì0þr_x0011_ä4¡ÅÊ¬‹Uúýšãru€u_x0019__x0010_aiôØ«‚–†Ö¶Ú–6¼ÆÉþ</t>
  </si>
  <si>
    <t xml:space="preserve">ª²ü}´_x000b_iO_x001e_×òh*$£	‘$mÁçº_x001c_Ž$Œ</t>
  </si>
  <si>
    <t xml:space="preserve">YÔïÆIi4õµI¢X¤š_x0003_¸”ÛZ–ëÔ	_x001f_a¾_x0015_­1Gp9&amp;ŸêjÛêæ_x0002_Ü_x0006_YVÝ_x000b__x0010_»©pH»ø=_x0013_…ªÐÖ+?­««Ö×ŽÓÈfp_x0012_Cï[i\_x000b__x0001__x0018_“¥˜ G _x000c_õ&lt;_x0012_A2_x0016_’îÀL`²›_x0006_?B2_x001d_àL5¦_x0012__x0004_8„Tv	¼_x000c_‡Í|4Å¡‘ŽóB	ËÞ¶hžE&lt;šª_x0017_mqWKk7vº¤^xò¡™Ü_x0011_IÆ»_x0004_Ho_x0016_/</t>
  </si>
  <si>
    <t xml:space="preserve">ïý":h_x0006_Çñ_x000c_©t(“0õ¦Ï´æ_x0008_”¦OYø®k¨‚p×Dò_x0018_”®šû_x000e_õ˜</t>
  </si>
  <si>
    <t xml:space="preserve">_x0011_ìÓß9Î”‡å¢£F`ùâ _x0001_m1K±_x001d_ie˜ÃÄ¡\ã_x0005_×ºFŒZzÁYzÛ8_x0004_ÈÕÁSç`‹‹_x0019_`)Æ_x001f_’_x0014_œ"¨Y¾¦uBGƒŒY‚Ó'Ê0…zBp'´‡Ý_x001d_‹2	‚¬@j_x001c_+áq_x0013_|µêžyñž_x0013_Íq_x001f_\Ã´ƒ†=²´Ûœì†Ï°_x000e_Ó+Aý_x0008_š"lá_x000f_[_x0019_À*!_x0014_‘â_x0002_Ë³X\Ü¿	ê</t>
  </si>
  <si>
    <t xml:space="preserve">ÛË2C]°Â¦_x0011_Ô„_x001a_·®²£Eôu]‹W¡göá¿Øõ.û`[¨ž}</t>
  </si>
  <si>
    <t xml:space="preserve">-ŽnÈ6V_x0016_‡µd_x001b__x000b_‹©–u¨+îuvÑ¬P5»€U¨™C8ªþ09wÇ{</t>
  </si>
  <si>
    <t xml:space="preserve">£9_x000b_¤qˆ€c/{</t>
  </si>
  <si>
    <t xml:space="preserve">_x0002_ÎX_x001d_M­E˜~_x000b_Ø"@£U`W_x0010_5Ä#f_x001d_•ç_x0010_!_x0016_'Š-ÛàT¨uôiqqC/¤·È2_x0012_€YTÌá_x0005_|œC__x0014__x0004_Ù¶_‹¡ó™N_x000f_î4uOôœâX_x0019_mMçSÝdnÕ‚q&gt;ïÆt</t>
  </si>
  <si>
    <t xml:space="preserve">_x0010_ç³ß`wÑÊzç3XoMÓ€p®n²	CÍèÅå*óÃW¡»P%9_x0005_“âù›}¸(TÏ)_x0016_TÛƒlc&lt;_x0001_F®‘˜_x0018_FÖ±–jíl¢)ñj"ûXIE_x001a_ËBÏbœ™§•mžC_x0011_´!§_x001b_ñ8Y¤E´Iæ!Ñ5Ú·ã5"©Z_x001b_‰</t>
  </si>
  <si>
    <t xml:space="preserve">–#qü_x0004_³„få</t>
  </si>
  <si>
    <t xml:space="preserve">i~’u­¾_x0001_Žkihn¨mÓ_x0018_Wbh[ˆzÅ</t>
  </si>
  <si>
    <t xml:space="preserve">)_x0006_geeMÒï’_x001c_&gt;˜`zek¨¯( Ò_x0010_EJ‹_x0005_à¥ô_x000b_Ï[~uïAh[*c³:(Ì¦zli‡çQfƒgæ5å</t>
  </si>
  <si>
    <t xml:space="preserve">d_x0016_Âoæ£/š_x001a_ë¤¨PãŸ(GÃ5¥_x0015_Ue¥¥2R_x001e_¡Ë_x0017__x0016_´&amp;¤_x0018_ÎlÆuÈR7g_x0004__x0003_¶Ð_x0017_zƒD‘Úd»˜¬ñûýäG("×°„áˆ_x0012_sÛ_x0016_Ì_@:é¥'_x0008_ú§ŠFc×\\^–¤n|_x0008_¼_x0002_V_x0012_S_x0011_Ä_x0012_°_x0003_ìŠÍ"_x0017__x0007_Ô_x0004_pY¶t‡_x0013_‡.‡ôq_x0018_ñ:$BEa_x001a_Úeµ#_x001a_E;küÓ9ü#!"RúÕ_x0014_Ìu_x0012_Ú"…`&gt;Nãê€o</t>
  </si>
  <si>
    <t xml:space="preserve">\a#KÇ_x0011_†ÔÈŸ_x0018__x0013_q_x0018_úåU¸_x000e_¬ÿ_x0002_Ö¨˜…à_x001d_ˆ[bZ_x000e_u	á$©Êa#5_x001f_ÆˆP_x0008__x0006_–Ò·æm\¼°®­	a¡;[B€ñU!èï&lt;!µV’Ãº=_x000f_XB¢b_x0008_ä²n;ItZŒmzbJE²¸_x0017_ÈÅ</t>
  </si>
  <si>
    <t xml:space="preserve"></t>
  </si>
  <si>
    <t xml:space="preserve">-L'_x0001_…®°‚¶5Úuld_x0013_kðe_x000e_¥ÊÜÂ_x000b_</t>
  </si>
  <si>
    <t xml:space="preserve">¸ä¡X4€šHž_x001b__x001f_“dg*J_x001a_²èà_x0005_i=ÌÒÆJJ©€£R¥ŽJ_x0015_W8+Vî¬XeºbFv¢¤B¼¤–_x000f__x001f__x000e_“ë3ð"Vy¼×^a)z5ÒëRXì fR€¢Én.†¾Ä÷TÊBp({W(_x0016_Í¬®6»ß‚E_[¨_x0018_7‡ÊV_x0012_V‹w3_x0002_ÁRK?^L_x0002_T4!A-«ª”_x001a_@_x001b__x001c_Ì¤ƒ`°_x000e_j:_x0001_u§_x0004_'“¿Uþ™ÕåÖí[à`¨š_x001e__x0003_Æ•é¹_x000c_?</t>
  </si>
  <si>
    <t xml:space="preserve">TžQ_x0015_4#Çxƒ_x0015_š‚ñ™Œ–béÐa]¯	Â‰</t>
  </si>
  <si>
    <t xml:space="preserve">ùZjs&lt;Š•QqAz_x0002__x001b_úa&lt;96ò_x0002_ÃrJEVc®©&gt;‘|-</t>
  </si>
  <si>
    <t xml:space="preserve">­vÊ_x0008_–í0(å_x0014_Ê_x0014_ms®º®þ4H!jÎÂ©ÿðÔ$S™ÄÞÕ…1ý•„Žæ¢šÖm€-¤À8_x001a_ßè_x000c_˜ö^b´	F¢¡¸*}±J(_x0014_(5_x0017_²_x0010_ì8Å$‰0„=.ª_x001e_7×c\©_x0015_ïÆÞ`NœË_x0002_ïÍ%3_x0002_*×†Ÿ.¥€êlY(_x0011_?_x000b_:_x000c_ë{k!r©Ö	]_x001d_OéàX´…_jº_x001a_0cè_x001e_¥5_x001a__x0015_œ_x0016_+Î)ZÅ_x0016_xéy ÓðãÔœ˜´ãW(r_x000b__x0016_Õs•E\</t>
  </si>
  <si>
    <t xml:space="preserve">ê£:jÅ_x0019_FV_x0017_¹™\Y@7£ì_x0018_ÆÐIYH$å¨¦_x000c_¼×. 4ë*	®MÖw_x0008_Æ_x0012_žD¶.m‚ƒÒB­%[õò¯«EŠ‰ZÑuRÅ*h‰É#FÝ}à_x0003_åT_x001c_ýf¦_x0017_81·–«Šá\„CsINiŒæÄŠ_x001e_ÃFz|ï’EH_x0002__x001e_‡_x0004_Ü=Â«	’Ñ_x0002_z"wHRJà½_x0002_dN_x0016_¸VŒ_x0010_×</t>
  </si>
  <si>
    <t xml:space="preserve">K°</t>
  </si>
  <si>
    <t xml:space="preserve">”a½ÒR³Â‡Õ</t>
  </si>
  <si>
    <t xml:space="preserve">áó_x001d_Xpãö_x0013_|d</t>
  </si>
  <si>
    <t xml:space="preserve">0_x001d_P¸@y</t>
  </si>
  <si>
    <t xml:space="preserve">‡v€_x0001_;¡ÇãÐŠ#ò¶_x0008_ºxƒIm</t>
  </si>
  <si>
    <t xml:space="preserve">_x000e_A³_x0012_öMXv_x0015_Ž+j[›mú_x001a_ÖÓ_x0002_Œ‚_x0018_4¤ÑzUA_x0003__x001a_Þ5@Ö5	´_x0012_yu¨î"4_x001b_èJéÃÝ”&amp;$L_ÞVãÇ»_x0010_Q_x000b__x000b_¦ÆÛÅèT±#$E;ÄNNˆú•_x0013_ÅŽ:üÌ_x001c_pÃÔ_x000b_Ön$¾—•…Cªuñ®iÖiö)öXÀ_x0014__x0010_Ç_x0008_ôK_x0016_…_x001e_jA_x0011_d¸³#È$‰‹c‰Ù%Ì²Sði£¦Pg½Šû</t>
  </si>
  <si>
    <t xml:space="preserve">gÅ‹_x0004_ìÒVX2yV_x0011_Wà#´*¢	­!Ú_x000b_‚—â1_x001e_rQ#ù!ˆ¸x_x001c_œJP_x000f_q5Ë6•{…ÈQ±m¿Óö_x001d_"Ûè</t>
  </si>
  <si>
    <t xml:space="preserve">·è/î³e_x0008_€Cß±vYà×_x0018_¤.9K4-¦AR³‹œpnðB_x000b_ÑHD-=ºlj®[´°±iNIÃ²†‚"5÷FC¯_x0018_OÄóÐ@ëòÖ¶†_x0005_¥Aë–PÑÒ E[h\_x0014_$`•¯)—^/€_x001f__x0011_bœ¸_x0014__x0011_¨‡™Ù­UÓ_x001f_:‘Ä_x0018_BS±_x000f__x000b_Ýõ_x001b_£’à£gR(â+hîJÅEPT™®XYÂ­š&lt;+\Q[|€¿¸ºxÕä"…g3OpÆgŒ`$‹_x0004_œœf_x000c_—°b_x0015_â-e¤®a_x001c_²Ä&amp;$Õ^ø8#Z›J´¹KaÊ¬˜Ì­*\h„(Å_x0017_¯›–_x001d_¥jÑŒÇ“_x0012_¢Ù¥P()ë³½g"_x0016_¼$k_x001d_í*Š</t>
  </si>
  <si>
    <t xml:space="preserve">dx©_+©k¨î”_x0010_</t>
  </si>
  <si>
    <t xml:space="preserve">É)¤Qâ	pÃòÁ¡_x0007_Ûã_x0014_¢ï8]_x000b_ñü#%jX´¯‚&lt;½²QÛ?íÑ_x0007_ª&amp;iÒÒÛ¯	|ÓŒUw¡\a°ÂÏ_x0015_ë×ÌS´{[Í¢_x0018_á^_x0004_Ö_x0014_®¼_x0008_æ1ÁÂ_x0012_#Ã_x0012_TC@MA“†B3¯_x0017_Ij]Ž_x0018_6‰ÁÕ-"%ÃQDm@†O†E)_x0014__x0011_c`·„ãÆ„.×ŒÃjÁ</t>
  </si>
  <si>
    <t xml:space="preserve">êÅ»àî’</t>
  </si>
  <si>
    <t xml:space="preserve">ëeÓ „mfQ-*¬íŽgC˜_x0018_x_x000e_gÓÃÙ|hM_x0016_ÕZ#H@gS_x000f_Iólú7›†ù</t>
  </si>
  <si>
    <t xml:space="preserve">êÍ_x0015_</t>
  </si>
  <si>
    <t xml:space="preserve">D¥¬†Y)ïj²ñˆ_x001d_ÌÑ_x0003_ï÷ÁíTHs¡%_x0018_ˆšˆÂR*{&lt;ž_x0003_&lt;ƒ÷öx.ñàÏ˜O&lt;Cé©¹ÇÃy&lt;£ÿ†_x001e_îè_x0019_éYì_x0019_5?_x0019__x0012_Ã&lt;7GF=_x0013_&lt;ž	ž¥žñµ2œw¶nB˜[ÐÆÍFêØã_x0019_†Ê_x000f_Æï&lt;žqšï#4ßw×|_x001f_e_x0001_”îýRå»_x0017_}7–_x001d_®y?Nó_x001d_ÚóÎ_x0015_"=B_x0002_éIÔ=_x001d_.Kuß‡ÖñÝíè§_x0007_÷vh”DË</t>
  </si>
  <si>
    <t xml:space="preserve">™â†Ëù¨‰_x001f_Ú3ã;Ü_x0002_¯_x0011_:HPkp›Ø-Ä)&amp;ôû_x0005_ø</t>
  </si>
  <si>
    <t xml:space="preserve">]DÑ¡!´"Ž/”`(¶_x0019_S'uÇŠŒ7Jr+ßƒÀ</t>
  </si>
  <si>
    <t xml:space="preserve">_x0008_l§yV+‡ºDòx‚gDhN¤w_x000e_ÞpGð@_x000e_Kðíñ„_x0014_Cð=ÃØ­ìž_x0001__x0007_ÏˆÍœÑ!EÁ•#$Ô_x0014_¬_x0015_ÚÃÄm".®C¿_x0003_¥_x0005_$}ZMÁ^Õ_x0015_ð_ÁÌŠ_x0019_S¡ÆLíýî3¦Æfz_x0011_¬‰{UOW¯_x001a_Ö&gt;ÕÔé_°sEíS­±@û\§_x0001_µ/_x000c_~ôÚWä(IûD‘ýÚ‡:o_í_x000b_í5ÀÚçÔÍOûHwx_x0004_/_x0006_a_x000e_yy;…ÎŒšµµ³_x001b_</t>
  </si>
  <si>
    <t xml:space="preserve">f_x0016__x0017_OìLLçôÄÄôep•¿ºúµõõU</t>
  </si>
  <si>
    <t xml:space="preserve">h4Èî´ŠêfïS\Ü|ª¯œy®ù˜_x0017_šˆ</t>
  </si>
  <si>
    <t xml:space="preserve">_x001f_^_x0015_ùT_-_x001f_óÉ÷©Žz&gt;_x001a_“@ÿ_x0006_}ì_x001c_Ï</t>
  </si>
  <si>
    <t xml:space="preserve">‚Š_x0007_›_x001d_GûØù¨_x000f_Üˆk{x1_x0002_-ú”`_x0003__x001f_ó2òÑSS_x001f_u_x001c_ò±€_x0013_Ÿ_x0012_ÓO|=|_x001a_÷_x0019_üÝ</t>
  </si>
  <si>
    <t xml:space="preserve">†¦ˆ_x0017_Ÿ9¬ÕàÜâ3D¾øŒ‘g:_x0017__x0014__x001f_uúðiý7Ü`Èî¨ö)î_x001b_&gt;'†OuÆôéý+|Ôu5=c5¢ß_0sÑBÖžÞ</t>
  </si>
  <si>
    <t xml:space="preserve">ž\šÎêÂ¢Êº~S#«¯Ù§àº¾‰`t˜_x000e_4JHÓÈ"_x001b_(°Dep¬i_x0003_ÁQ–˜æ_x0001_E]¬ÝÖŒh_x0007_½_x0003_x«À‘ñgf</t>
  </si>
  <si>
    <t xml:space="preserve">´P93h†_x0015_	_aà_x000b_I'Û$_x001c_·Šv•_x0002_Ú&lt;2N§žªpß_x0015_»¤‹8_x0016_£uJŸÌ½}</t>
  </si>
  <si>
    <t xml:space="preserve">’vr\k"ÇV-rÐL§‹_x0003_P¬»Ô4ÇúKpžJþ_x0010_K_x001d_ùNŸÀ©„iNº„_x000e_	_x001a_§õi_x000b_Í‹_x0016_Íïã_x0016_òÙ_x0007_ÐEÊœ3E¶_x0010_˜ÌÇ”ür_x000f_—2r_x0008_‚u_x0019_ÿb¿M‚(›Ë</t>
  </si>
  <si>
    <t xml:space="preserve">j0S£6Œ¼°ÞzÊ›æmzu c)_x0018_œ*_x0013_uu_x0008_û“º_x0008_h/ô¥©Þ„)dUÁrD(1_x0007_-DÒK¿Zµ_x0007_…¸E7•Ó_x0008_-;_x0016_=$‰–b_x0016_Ý_x000e_ó	Þ_x0008_C¯bÅD_Œ+Àš_x0018_mÇ¦c_x0017_&amp;ó2=cC_x0016_U_x001c_ŽºÕ_x0012_ÚÉ@ÃîØP¦ªÊ_x001f_¨</t>
  </si>
  <si>
    <t xml:space="preserve">˜ÉÎ_x0001_YÉ_x001a_:”ø_x001c_Îù&lt;</t>
  </si>
  <si>
    <t xml:space="preserve">%Ú"§Á‡Êÿn´ekç_x0015_%e</t>
  </si>
  <si>
    <t xml:space="preserve">%¦k_x001e_¼µë»¹Û74ÅVþ-@SXçh_x0008_J‚.èŒES¥MLD_x0004_Š_x0016_sü§B_x0012_ÇWÓW</t>
  </si>
  <si>
    <t xml:space="preserve">ñ_x0017_¤@Eô'ñ]õ_x0016_m!l¹Ç~ÌHä¶Z732p4‘~_x0015_ˆ#mõÊµ_x0011_'ä#	•2Q0§†êàºÒ¾o†E_x0011_gÓ_x0008__x0019__x0015__x0015_]§0bI…_x000b_4_x0011_¡lµìX</t>
  </si>
  <si>
    <t xml:space="preserve">[ÉR§rØÆJâ_x0008_g5_x0004_RÝaº_x0002_@èT]R^â/	(Ë2š_x001c_€n×ÿ7•C¾_x0005__x0019_1Éº[wæ†æ_x0012_2&lt;Ž´_x0019_Î-ECœôm+'¡_x0001_GW_x0013_ÂñVukÔ½¿s¬cŽÝª(˜_x0013_ÃæcY«˜]p®+_x000e_ßrž ÷°ÇIâ_x0016_ØßÉÉh_x0014_ë©|®ÔÀS!‘Š)_x000b__x0002_eŒœ®-ûM‡åÒK]NMWÍ©_x0001_¨ýEPc{é‰|wl:3`é_x0012__x0007_ô_x0007_¥\m[ú‡Rí|\¨“¢_x0010_ñG©æïõû_x0003_&lt;ùî_x000b_Tø_x0002_þ¢üÒ­Ðp_x0003_*5_x0018_[Ä_x0014_²%_x0019_É.B×ýÔ°Ì‚Xól%±¶ìª&gt;AÖµÐ_x001c_·_x0011_ ”#_x0014_Q¤_x000c__x0005_øGÃÑ\‰</t>
  </si>
  <si>
    <t xml:space="preserve">È°Ä</t>
  </si>
  <si>
    <t xml:space="preserve">ƒéx-_x001f_Åy’b²_x0014__x0012_„ð</t>
  </si>
  <si>
    <t xml:space="preserve">J_x0019_2</t>
  </si>
  <si>
    <t xml:space="preserve">_x0010_â¦_x0019__x001f_œ¹¼]–ÖÆ‘ÄÁ_x0019_’Ú!ßˆ_x0010_Õd/_x000f_K˜¤$Þ‘_x0004_G*_x0008_1ŠjL–_x000b_¥´\»¨E¿¢^.82AšYƒ¸_x001c__x001a_€daµïs.4DRgÍ„6Ø*ºd!R_x001e__x001a_t°'zBe$‡àú_ÈÛà•£šË]_x0001_8GÌL4_x0018_}Íi_x0017__x0004_Gâ_x0006_ã&gt;J#</t>
  </si>
  <si>
    <t xml:space="preserve">_x0017__x001d_³‚</t>
  </si>
  <si>
    <t xml:space="preserve">!B²À'lÌ_x0007_Šº×_x0011_ÀÔøVK}_x000b_5â_x0016_ã</t>
  </si>
  <si>
    <t xml:space="preserve">†E§¨ú`Ònì¶æ¡±×ðN¥W_x0014_KéÄ_x0017_öŒÆÖC¦H¶1yÆe_x0010_höôÑÚƒlé#tt@ôwO¦áCèE±w†²ýÐšÖhúE­¡(^@ÙlèÃ"5_x0014_ô8†Áàjj+Kb9b&amp;_x001a_dÚKLÍ–…É94ƒ‡C_x0016_qŒ_x0013_ô1_x000b_úYŒ&lt;Žâ§r&amp;™Ó­Ôfô|n©é©Ãv&amp;˜y™[6_x0018_¸ÓëÙm_3ÃÝb'4ybä|ï‚~_&lt;l=cñûRâ¿w ~_XôÍÂâw-o­å_x001b_z_x0013_˜0_x0012_Ï³¾Ïy_x0002_¸Ôþ˜Hý¸2è_x0007_˜ÊŒæê©ùI±™wªó%_x001b_ûN_›8d¡gŽ¤_x001a_Ž</t>
  </si>
  <si>
    <t xml:space="preserve">ïÂ`ÃÌLkñ©¸eìEÉ:ÑÂ© ïzèÎþœ]_x000f_—’àÒ©ätÈU_x000f_5Ì@=W“²_x000c__x000e_j®XÁZ_x001e__x0011__x0005_Ñ¯rÜ¾{ø¶á°$_x0010_‹âZI^_x0003_±Ù”r\!ø	ãèÜv_x0008_âï_x0011_ãB¸Èu÷õ†leX«6»x´çl_x0017_„(_x0017_GßÂ8…S‚eÒ_x0007_{7_x001c_ªqÔÁB5_x001e_³ü3¨_x0004_’†_x001c_KNA_x0012_ê@Q1ÚI_x0013_ôKÑI	Åñ™D%(3\É'J2]°Ñ–¢¸m_x0016_ÂPâ”Ò{µX»ˆ¤‡_x0004_uÒ_x0011_Þ‘u;Íi¸»ÑkÂÆqD´_x0014_'vC¶Y|&amp;ÇŒpB_x0010__x0013_dœO_x001b_J_x0007_Ü5—$¶é_x0012_nQ”ÜG_x001a_…\Á²_x0010_á“ÑP_x0017__x0017_#ƒ_x0019_Gƒ_x0019_JhO$HÂ8Z9_x0007_âou«¦þ]-åy•”Wä‘èî6¹üæØŠÝÆÁM·þ'_x000e_Y3.CÝœåÓã6Ÿ_x000e_¤šy®Ï”Ÿù_x001c_</t>
  </si>
  <si>
    <t xml:space="preserve">OT%ˆÏÕ‰»&amp;G?ÑÆ_x0003_Y66$5UúÞ¦;°ÊØéò²t_x001d_q&amp;_x001f_Óß8‰¦mB.&gt;7]ˆ^1	n»R_x000f_©AÜ†d)_x0012_içe:¬õbG‡_x0018_BLŸ¢ƒiðbÒ…‚_x0018_åµn×ÏåF»Â@¹¯2à_x000b_ú+éîM)u</t>
  </si>
  <si>
    <t xml:space="preserve">+ÃÕ</t>
  </si>
  <si>
    <t xml:space="preserve">y_x001a__x0007_ëU‰_x0012__x0014_ë_x001a_Hú_x001b_#ú_x0014_i_x0016_´ë_x001a_FÚ{*ú_x0014_e_x0016_^ì_x001a_FÚÛ1ú_x0014_e%0Ù½`I{)Gþ‘Ö\Eƒƒ·Ýó²ý= }Jblëu</t>
  </si>
  <si>
    <t xml:space="preserve">Àþê‘&gt;EV…w</t>
  </si>
  <si>
    <t xml:space="preserve">%Ã•'ùG›ž„á°|NçYOCö]CÔ]?h¼Z¤_U¥½{*½ý%_x001f_ª1[2é_x0008__x001f_4_x0013_&gt;˜%áƒÖ7³lU„_x000f_æðîÉ¤™¨</t>
  </si>
  <si>
    <t xml:space="preserve">;D_x0016_0Ò]^ÓW³tqk­–Oh*_x000b_×ÀÒÞÓ§‚‘_x0019_Š²ì¿¶óÆ_x001b_uúŠææ6ûrQ‘ñîž¾êf5¾_x0013_WÛYmî_x0013_Wø[__x001d_Ô/|¥dUÉÛ`÷åŠÁ®Í¾T÷ö×Xç_x000b_ý`Þ•½ƒ6ó®ç_x001c_´Ù÷òÞÜf_Êi»6ûkßg‘ÑÈ1œÌ×Yõ_x0007_½”œJîéþ2­ü#o;%e</t>
  </si>
  <si>
    <t xml:space="preserve">«I_x0010_åºŒ×|õÕ¸à4ZÚÁÑç³ÊšÃÒ]7Ö·ö'}_x0002_.sõ&gt;Žéüo³;êmƒÎlÝ9˜&amp;õV=gÍeoRÔ_x001b_äœµ–µ-PoJsÖXÖV&lt;½	Ìá_x0011_EÖö7½	Ëá¨eg9Ó_x001b_ œ5•ÕKo3rÖR_x000e_&amp;+ƒ‰ÇY{®¬&amp;ÿ_x0003_Ö_x001e_ƒ9Æ</t>
  </si>
  <si>
    <t xml:space="preserve">‘_x001c_Z8þ_x0007_</t>
  </si>
  <si>
    <t xml:space="preserve">3_x0006_;Š3"emÃ1X&gt;œµæÈæ¢_x000f__x001b_1.</t>
  </si>
  <si>
    <t xml:space="preserve">ØÁtM@/»À·_x0011_ÓRôJâ\‡ÂÑ"À|t«˜‡Xx§jvêÓCz1¤[XèÒå_x0001_IòÁ™ä[0P^ÉH”5mÔ_x0008_Óÿ9úø_x0010_ÇvF¹\–°|·Y¶ær]B²éfÙ–Ë…BV_x0016_4ƒÙÉ_x001d_</t>
  </si>
  <si>
    <t xml:space="preserve">³·_x0019_</t>
  </si>
  <si>
    <t xml:space="preserve">Onˆ™c£A—+_x0007_C~ä</t>
  </si>
  <si>
    <t xml:space="preserve">_x001b_u©‰uI˜</t>
  </si>
  <si>
    <t xml:space="preserve">û;¼]mÏL¸»œ`4e´[Q§\/®_x0015_uŽåœ</t>
  </si>
  <si>
    <t xml:space="preserve">ôÀM_x0003_x©Là_x0014_R€î7Á_x0006_SŽÃ</t>
  </si>
  <si>
    <t xml:space="preserve">H.æ$×ö_x0017_Wö_x001f_Û_x000c__x0007_.¬"$Å_x0005_†˜}p“©Ç®_x0010_ ·</t>
  </si>
  <si>
    <t xml:space="preserve">Y_x0018_'\_x0019_©r±A¹6Ó¸7_x0018_™‡Ô`/ªq;úÃÌ¥Šª_x0016_¡SŒ'È}g_x001c_¤Æ–¥_x0008_¾ _x0007_­_x0010_ ¿³+eÈ°\×bRÙâw_x0008_Ô~w´ê</t>
  </si>
  <si>
    <t xml:space="preserve">ñq!.DÁî¥:A'Èu\Yš&amp;õ«.e©wJ¹?pÓÞ</t>
  </si>
  <si>
    <t xml:space="preserve">^¨ÜeÀà_x0015_)ê+3t3_x000f_Ój_x0013_#ˆÂ‰é„¶Y¸h:ê‰ëcâœ¼öcRÜ0*V­†Ž	q_x0006_fDÔù_x0006_ãïó„”¾(%</t>
  </si>
  <si>
    <t xml:space="preserve">M#¯</t>
  </si>
  <si>
    <t xml:space="preserve">£pb±˜_x0010_éîèJÆ_x0013_)!)wG{¦¶î?_x001f_ç!ƒ›ì­_x0017_ÞNÆÊÞûš\.ÉÊ!½An‘Ïn_x0018_ "¢Õ_x0002_e_x0019_ý­c…ŽT•ë¸C«_x0008__x000c_5_x000f__x0014_Z¼À=ŠˆøˆÙÐ_x0017_&gt;"_x000b_|8…V( ò_x0004_Èû%	ŽÆˆ _x0005_J_x0014_±¡$ëÓE¦_x000e__x000f_ú7_x0006_1?R2ÎÅ’r¨_x000b_b4¨ÌÌ%ö×Ýœp_x0005_Ï|de'„s_x0004_k-†3_x0003_ÍI$cj¹oS{oEš_x001c_·™gÀÖ_x001e_Â™Ö_x001f_4_x001d_YƒÉ*wr½Ð-iS4§I</t>
  </si>
  <si>
    <t xml:space="preserve">™Þ´å8 ¦K²Iø–_x0006_ËF_x0008_ÊÊ?–ù_x001e_âþšC®WuªI ïÖ.í_x000e_®_x0016_.ao©•¤Bç&gt;\Kª7Uõá¢Ri¤_x001f_W—_x000e_Çxë[fªÄú}½ùûzS#mûfÅi;O\_x0001_¶_zö_x0015_ü_x000c_’&lt;3ôß_x0017_£[z1êVDçi%å`…ÓÊŽ_x0002_ún}ãê€ÃÕêÆ_x0015_ä-µ¶¡_x0014_îÃ•</t>
  </si>
  <si>
    <t xml:space="preserve">»S³_x000f_×5´‰~\Õ8;£ÚêÖ4ŒP¿¯h~_Ñ(ÒµoÖ363Ä_x0015_XûÕLß@O+·3Ãþ}%³¥W2îÄòVm_x0011_Ê'Î_x0019__x000f_ÆYz+2_x0019_Jq”š’¬7ÛSTGô 'Îñ.^½«Åtµ^™ß_áÊ!¿_x001f__x0010_*³GÈUsØ_x0017_^_x0006__x000f_uzê®4©¿ÈvhsO’ÞóÌþ_x000c_¿päê D&gt;1Uw	_x0008_WŒ¤_x0014_ã_x000f_I</t>
  </si>
  <si>
    <t xml:space="preserve">¹ˆ¬—3L“&lt;Å‰¨³_x000c_{EPœ¬ÓuºË¬¤Ë¥_x0004_½W½Y‹ØBÀá_x0012_ÊõR¿ûbtÝ…_x0002_MðÛÁxçQv÷Õ&lt;Àƒ´eðtˆ!v_x0011_rº›Ïß&lt;¥J1;_x0016_Õ$a1ÏÕ4_x0014_Öœdiy®1Â'Ú$›Oæ£;-¨º¤Ü#„-åKëg„c³VL__½¥_x0014_ßß–Œe–žÊ­M	Éî~?'jJ½“Ôa_x0002_p*³8žËÝªº|+‹ã‚¼ÐàwìF{Ä$´_x0011_D]H¸Z¥á¼ˆ¥d9"päZaY_x0008_%Šð6–_x000b_øËýY/Ö</t>
  </si>
  <si>
    <t xml:space="preserve">'Ž_x0003_4Ó÷3b¸9×Q}2n-</t>
  </si>
  <si>
    <t xml:space="preserve">­mµ-mFÃ_x0014__x001a_¸DÖd__x000b_^ŽîÄ]Ë«Ûªd4!FÒÝï_x000c_’Vc¶_x0008_C¾V¼UGèÆÑ´g_x001e_å¶–åÎl¦&amp;® ©¢2»</t>
  </si>
  <si>
    <t xml:space="preserve">ô´Æ_x0004_ž_x001d_¡sN…O]m[Ý\Òiå´ë5§2ËºË_x000e_ÌG_x0018_¾^àh—z."_x0011_-M&lt;e_x0016_Ái¥I½_x0008_â1YŠ	r_x0004_òÃ žŽD„0¤&lt;Æû_x000c_f_x0002_¢_x0019_ƒáÂ:&gt;j"b`.ÈCÜ%ð2bgŽ¦_x0018_¯Ñü´Z»ô¢y}§gœéQÇ_x001e_!nïüîT—C_x001d_‘d¼Kè_x0011_¢‰8u=V2­è|áÝ0›!_x0003__x0005_æôF&lt;ú</t>
  </si>
  <si>
    <t xml:space="preserve">óÄ4Y_x0012_›ùx¼_x0019_Îd_x0004_°_x0003_ºD"Ës­œÍ)ñ†k_x0013_x¦AÐäjËÞ_x0012_¡</t>
  </si>
  <si>
    <t xml:space="preserve">èn)_x0019__x0017_’1¼ªÕ-K]ì_x001a_Ü˜_x001c_2·_x000c_vý&gt;ž¡NW…†eÓÕ`("Å…ÖôK*uÐÔˆ%_x0019_KWlyÝŒ)Ç6_x0012_º_x001d_cÞoqË¤‚2â­Í¯ì_x0016_ï¼]_x0019_ãZ‘ªéßó¥=³L½]×â~k×/‰‚·dFÜþNfÛÏ‰hû9‰lçí×ô­ý™}µßó¦ª3{‹¦¤èË$«ùîmî¹%ú"³©Y_x0001_-Â¼´ÀÑº.«ãA0ÒD</t>
  </si>
  <si>
    <t xml:space="preserve">™_x0012_s_x0018_½\_x0016_Óù§c¾_x000f_/·`ÖÕ¾L”ª®Þ_x001a_zá†˜&gt;ÉÂÜiÒ¥_x001f_áã_x001c_ú•í0·‡þJÊJ_x0003_íþwÓ±ög_x0006_U“_x0007_ne&gt;5ú±÷SòSƒN%-Õ{¸ý¯d-íË&lt;_x0017_Jî‰þÉBº%²‡ö{ÆÏ-‰3ï93ó¹â…žÅø_x0012_µV“_x0015_=_x0014__x0011_xÙù_x0011_‰Æ</t>
  </si>
  <si>
    <t xml:space="preserve">KO•_x001c_Ø_x0003_çKR2Ý)›2½_x0008_–µ‘Èb9_x0012_wa_x0015_ÂÌ¥5€éjf$¥ÙtæÜèæŠ|-</t>
  </si>
  <si>
    <t xml:space="preserve">Í</t>
  </si>
  <si>
    <t xml:space="preserve">µmNÏ´bB_x0014__x0011_¸S_x0005_Oª1§\g&lt;_x001a_â_x0011_“)¦_x001e_|z‰eqÚmNZ_x0004_òÀ¥::¸_x0018_&amp;_x000b_b;_x001d_)#_x0013_:Ô*üêÞƒ’h_x000f_£wä†]MS½Ùã_x001b_JGM_x001e_âì Úº&lt;Ü¶§/?_x001f_=±ƒ¾NŠ</t>
  </si>
  <si>
    <t xml:space="preserve">5~üSŽ†kJ+ªÊJK_x0003_e*44¬zhTì´&amp;¤_x0018__x0007_Vn®C–º¹Ì_x0008_ª9Òèc)†ÚŽ&amp;ŠlºÑ.&amp;kü~¿ú _x0014_‘küZ­Œ_x0018_mnÛ‚ù_x000b_È_x0008_f_x001c_</t>
  </si>
  <si>
    <t xml:space="preserve">ï½¾¦²ÔŸ-¡­_x0002_&gt;Ñ`ÄË’Ô­ºÇ_x0017_ejGs|e_x000f__x0014_I;p‡êŠÍŠ`&gt;ª	8„îÈ_x001e__x000b_Îÿ]_x0002__x000f_wºkl²¤…:´”_x0012_…ií_x0011_¾_x001d_±J´³Æ?Ã?_x0012_b· Ð—àZ×¢CºNŠFáFK):«_x0003__x0011_g&lt;àèK‚dœÍú	ét_x001a__x001b_4DúžÀuëª•_x001b_Õ°«`-ŸÁ=_àC]DVB}XïÙ‹Ë_x0010_*+„“NT_x0017_Ã0‰»£%·_x0013_4ûH¾ZÒ6}íÆÅ_x000b_ëÚšÔáÑE_x001f_!JTñ¡¿ó„ÔZINã©éj¾À_x0011_^T_x000c_Ia_x0017_ÎÛ–{¤_x0018_;¼ˆ9ÃNgÎF’T”ãø¦ä0Õ£´›Š¸ËØmkÆÃ~_x0003_bMºUêÞ”ÓÅË\±h@‰L^üÎøŠÜœ_x0004_¹ñžsÄƒ_x0014_9¬_x001c_af_x0007_)7H¥yƒT\‘?Påù_x0003_Ué_x001a_T_x0006_‰Iù_x000c_‰K_x0013__x001c_{´ø°"	_x0003__x001c_K@ìlg¾×^a):‘_x000f_%_x0013_Âô_x0004_‡6·b_x0007_qÕ_x0001_D_x0012_R4ÙÍÅÐ—øžYú?(`</t>
  </si>
  <si>
    <t xml:space="preserve">Å"_x0008_U«®Î‡½ÜÂ½PÛP1&amp;i¯Ò¦j­:_x001d_-ëF_x0012_Ó_x0003_ÁÒìuÄ@¨¹„_x0004_-[5Oy	8‹^}ë”$:¯_x000e_G¸Y_x000c__x001a_à0%8™ü­òcB–gO_x000b_·ô04ïˆ_x001a_9_x0008_Þ~</t>
  </si>
  <si>
    <t xml:space="preserve">ë_x001f_x6_x0013__x0010_1uU°_x000e_¬´</t>
  </si>
  <si>
    <t xml:space="preserve">MÁC79X–=_x001f__x001b_¸±Æ_x000e_íE-úr_x000e_¦¬Ãya»µ-¦{‡ìçh¾¹ÇMˆv_x0006_ÙÉ†nJÅ_x0016_“Z_x0014_`ñE~_x0016_–VçS8f3Ã¦œb3E‹úVÄ_x0013_ýyÓ¼Ã¥«™õ`¥_x0001_v_x001c_²î!k)rÙ{~®9˜Ô–_x0003__x0017__x0016_"BBH×œy ²Az¡_x0016_iÅ_x0010_„:Ã_x0011__x000c_²jÚº_x0013_då_x0019__x0008_ÂJ¯¸*wP•(Pê’_x001c_ö_x001b_/ûíg”Â&amp;uàÄ_x001a_µ_x001f_·mØ‘rÐîËì_x0007__x0001_îØ ¿çj</t>
  </si>
  <si>
    <t xml:space="preserve">k_x0016_µó‡@yŽ¬kÒ;Kµ¨×¥G½ß÷ ~zT8ìž{</t>
  </si>
  <si>
    <t xml:space="preserve">v?tOåzÿ£_x0013_ÆÎñéCÂ`_x000c_4ì_x0016_p9cû”ÆkÌv–ìÉì :¡_x001f_é\ì”Ði%ZNÂŒ_x000b_Kk£Xºº•*…"·`Q=WYÄÕpy	‹ÓkS'_x0012_Ä	š"‡ÓÏ”_x0005_ò¤Ÿ3Èãþá)YH$eå_x0016__x001d__x0013_"_x0019_‘Ðšr³3_x0006_ëÒùdFXg­GØ/á#™©Öº´I_x0013__x0019_W¨</t>
  </si>
  <si>
    <t xml:space="preserve">pèÄWW«Z_x001a__x0014_¿2_x0016__x0003_á|_x000b_™¥ã=i¦Äik_x0016_¼«œè¦	ŽLÅQ)êÝ¥ô•„«æ{[äˆ_x000e_a_x0011_Bf%¸\L¡_x0004_Ë _x001a_15ž„Å"B_x001a_wPGR•ÔO_x0008_‘_x0008__x0007_ðÄ_x0010_Ns§=&lt;#öqx ?_x0006_­…æ¹VLA®Y–À}CÖº­Lg/‚_x0016_hHÖAï_x0014__x0012__x0018_!!ÁGÖ€ì‡©¢ƒn¨ DÃ_x001c_tC+_x0001_;ñ&lt;k</t>
  </si>
  <si>
    <t xml:space="preserve">ÉbÌd.ý¯§_x0010_öÍ _x001e_=ùÁF['#f_x000e_È_x000f_A&lt;µ­ÍÙÐ?</t>
  </si>
  <si>
    <t xml:space="preserve">©ÒV_x001d_CðSÅÝÈqH_x001d_gyƒ^˜_x0005_®_x001b_ôu4È	CvGBèC)½-_x0013_=fƒ¹e+‡÷q+„ñ\Bï;_x000b_P¼_x000b_12_x0015_²SãíbtªØ_x0011_’¢_x001d_b''DýÌgšä}é¨Ã/L·=¥ÇÒ°½ÄÛjìÜ¨ÀSâ÷ÖÅ»Xîš&gt;°Ïë×B¤_x001d__x0012_ÁŽÞÈ¢€#ðPO_x0005_¹_x0003__x0017_G¨$¹PÓèæœÆÇ_x001e_[_x0003__x0006_Ž+‚h“B66q_x001f_Á§pV¼HÀÉ</t>
  </si>
  <si>
    <t xml:space="preserve">_x000b_K&amp;Ï*¢ò_x0011_F*â¸âb®­K@¢“—_x0005_¤[Q·â_x0010_Û.ˆ¸N\_x000c_ã¤0¸®s_x000c_­–_x001f_àF_x0002_õs_x001a_¸_x001c__x0007__x000f_	O¦&gt;3_x000c_XšAËé„¥¯àö=LFèvYà¾“é±0¯5q¸Y_x001d_¿À</t>
  </si>
  <si>
    <t xml:space="preserve">žæâä@us…vëB²¨ebJ_x0017_œÛÔ\·hacÓœ’†e</t>
  </si>
  <si>
    <t xml:space="preserve">´€z‰[C¯_x0018_OX</t>
  </si>
  <si>
    <t xml:space="preserve">²þA®uyk[Ã‚Ò`_x001a_</t>
  </si>
  <si>
    <t xml:space="preserve">QíÒ S&lt;ÍsRédÆ³&amp;MC[d_x001f_É™X‹K_x0011_¦üÓl_x0008_¬_x0012_*;_x001e_*­r_x0013_cT­MU³QP_x0017__x001d_‹äÇé›°”Í†Šåæ®T_x001c_­#_x001c_Ýö®XYÂ­š&lt;+\Q[|€¿¸ºxÕä"½¨î_x0007_¥o%A_x0019_÷ád_x0019__x001d__x0010_éìv_x000f_ºµŠ ùb4Ù›ý†Ú0Ç-_x0017_HŒ‰úîHÑ~qÖÇ_x000c_&lt;w)¨Ñ_x0015_“¹U…+_x0010_¿"®¶µ°l-Z¾`½ß…6_x0018_R(””…°kËIrm–_x0018_èlZn</t>
  </si>
  <si>
    <t xml:space="preserve">}úDF_x000c_</t>
  </si>
  <si>
    <t xml:space="preserve">mtîÌ|Ý)!_x001a_’Shß_x0017_O@&amp;$_x001f_D¹9ˆ</t>
  </si>
  <si>
    <t xml:space="preserve">Då</t>
  </si>
  <si>
    <t xml:space="preserve">·†ÚM-Uu_x0015_’ÆjœÔÊl¿µb73g¹æq‡V_x0017_­5_x0001_uKÒ'G³o9ãÑ_x0008_¡QVk_x001d__x001b_Ëâê ŒC°ÂÏ_x0015_ëOR¦h}14§_x0018_hœ‹À9+WÒ©îºïzöÖr§_x0013_ÉŒM¾_x0004_JF8ÊŒ‚_x001a_ÃBï?žìöxÆ|\¸êºaãŽíÚµæ­³*Ûî_x0018_ÝÅGÃ_x0011_A&gt;(_x001e_’¥HÄã_x0019_à_x001f__x001c__x0016_åDÊã_x0019_„÷d#Y_x0001_paG¯+Gôð2¾@ñ_x0005_+4D­=œ¬d#hEèñŒ@Ë%Ž_x0002_ˆŒ¡d4A_x0002_°=ž!4øz„Ô¾Z_x0008_%8ˆzQŸ_x000e__x000e_u%£¨Ô®dß_Y]…*«+Õt	åCB_x000b_¤„ØáñxëºøÈšv_x0008_3_x0018_!vw_x000b_ac#Þ_x0010_Òék K_x0001_Cy‚gthN¤7Ø&amp;vCàVwÌƒ&gt;Þá@uuu°4PZæñl+DÃZÚ5\]Y'_x000f_¹ã…O_x0006_Z_8êŸ—_x000e__x000f__x0004_ýþRE¥¿_x0014_AÅI—Hý@eU°J÷¨ª:Pæ×?ªö_x0007_ªK«õ‚Á²ÒrÃ£Ò€_x0019_VUu¥ú_x0008_#QYYª”šà_x0019_‰»6_x0007_Ÿ¿D cÛ	_x0011_SZÒ_x001d_ÏvuRw_x000c_­Oâ’\+‡ºÄ_x001e__x0018_ßŠíB</t>
  </si>
  <si>
    <t xml:space="preserve">½`½_x0015_‘_x0016_EÈÐ_x0013_G…G‡æ’1&amp;``¤‡†æÃy_x000b_¼_x001d_ËÞÎ¥c</t>
  </si>
  <si>
    <t xml:space="preserve">ïG‡Z…_x0008__x001a_Y!\GÆr4_x001e_ËòjlÅ)¯ö_x0008_ÍMt3€£^Ùã”¡_x001e_üÙöó]VÅ_¯øæÍû·yü_x001f_á¿ÕŸ)TŸ~ÖÊóOß|GÓe‡¼wÀÂø½·Å·=ëŒ¥</t>
  </si>
  <si>
    <t xml:space="preserve">7_x000c_ìZqï_x0007_%Žü¦§ö¨mæž&lt;þƒÛ^þÃ·u_x0005__x0003_NyóÑöûo_x0018_&gt;ò_x000f_×_x000f_;-4îù½O\&gt;±§çÃÀý—_x0004_ÎyaÐvgîW1fÆ¢c_x001a_F]tÝ_x0015_GÖüzúæ_x0001_;_x0014_Œ;sÐ±Ü%Ã/_x001c_ØÎµ&lt;ösì†‹ÇýúAÓ®ûD_x001e_Ü¶âŽG.&lt;gôûûÜ{ò«ko\9êù³K–ßvùo_x0017_¸ïÝ²á3W_x001d_æD8{ÀM+;öìg&gt;òxæƒ“_x001e_¼I:úò£_x000f_nŠ_x001d_Vwé„_x001b_G¶_x001c_1|å_x001f_VŽêhÛÈ]zû¶_x0017_~sÜ&gt;ò¦mß_x000e_®_x0018_õÍÞ_x001f_þZ~Ã“ãoøô„Žc×ÜöÈo±S*o˜öîI?E®8oÐÌ¿üîÉß²òÎ‹šÿüöÚžÞÙÁñ/ÌøúáÝ6Å¾_x001f_Ôùü©‡Ï__x001e_\Ï=°Û6G&gt;7â__x001b_‡~vÐ?zoãæ&lt;2ýÒ__x001f_¿ò_x000f__x000f_Ÿ´Íƒ³_x001e_üÛ1+nØûþKvzç_x000e_ß¸z®  úëñO•žýí“;ˆ%'</t>
  </si>
  <si>
    <t xml:space="preserve">Ýéü®gæ</t>
  </si>
  <si>
    <t xml:space="preserve">Úé­_x001f_xQý°£.¼è¢éÍ‡Ulû]Íß_x000e_ýGê³‘cf?|ÙÊ×_x001c_7jÙÓ{ïuÄÐ]?_x001b_[ºàÂ3:7žqÚÚªSÿéù:U þyhË%KwÙëþ÷ÿÔölá%]·-_x001c_Ñ¥á#oj_x001c_ÏoïßwjïÓÑK÷Þtû6ËÏ\þOgœ:óäÍ_x0013_Ê¾ÿãŸ_x001f_º</t>
  </si>
  <si>
    <t xml:space="preserve">xÃÚ}^Ý-X×1ö”mß½wPòžSÃOÏØu`ù±7_x0016_Í{Ü…Óþuó†ÙËvØðààŸV¼¼ÃùcfN_x0018_ÕíÛÌÙÿÌÔcßþ¹÷ 9M{Ïþfüý©[_=ëŒ'“ñƒ_</t>
  </si>
  <si>
    <t xml:space="preserve">o8îáÿ;wÊ_x0015_W%/¼iÈã_x0003_ŸxÔ…§víúË“õâøÞ‚·¾}î®_x0019_;_x001f_úèžË_x001a_ï:íƒÄú«g^ùŸ¯_x000e_;(öÏS7&lt;)Ï9âôë{Köxò_x001f_Þ¦õ»Œ_x001f_þ¯_x0015_W½}Ñ¾û½.¿Pð·õ_x000b_FþaÃâç¦ŒïÓ«Wî÷ìÁ‹_x001e_{èÚùû˜xôŒÛŽZÿùŽmû¿ïƒ+¾Zé¿¡èü7_x0006_‹bÙÆÝÏûûÙS/Ýeð.§/ß¦kòÌ}_=«m|ïBaî®_x001d_Ût›gÇË_x0007_Þµ‚{i÷Ñ_x000b_ç_%_x001e_ÝÊû¢·&gt;³ãðOç_x000f_Ž4~;áéòQË_x001a_wÝ½b¨ç¼‹÷üãQŸ¼0ý‰›Ž{¬}Ÿñóg?°|Û·ÏX9fô_x0007_ßŒÛõ¹S_x0005_ß×çLxbú•o&gt;=¹ºhùä9Cçúß9³ùÌ÷O™ò·Ó"Õüû›Ä½Îý¦×·rè‡ß¼¸¦ãšƒ–~&lt;æãºW_x0006_&lt;&gt;ìÜc&gt;ÝÔ9ãô@éWoÕß¼üýc_x000f_ûËnÛË#ï¾÷Þc_x001f_|ç­ƒƒ3ÿù§Øú_x001f_«cWókVœuÚíÇ_x0017_vÄ_x000e_¼fÙª_x000f_Ï‰îZyéø“~én:ûš_x0017_Ï©&lt;vüÑ—¿&gt;Îÿê</t>
  </si>
  <si>
    <t xml:space="preserve">¥Òàâm†¼&gt;®°4´ôþ§¯hxwù¤qgÏú$ÔœºçÐÁ«7&gt;tø_x001d_Åÿù´gÓü«Æ_x000e_ÿþÛîý¯¿n×è1KG­¨?0Qðî_x0005_W¯ñ¾úÂ}³ß&gt;p×	5_x001d_çýpÇÝ‡ß=àjîî—_x001f_¼ð¼ªÒ7_x0016_íúÅ¤‘o</t>
  </si>
  <si>
    <t xml:space="preserve">Š|qûW_x000b__x0017_¼±hZ|Öòµ_x000f_|xÌÒs¦_x000e_î~éî_x0014_÷å_x000b_ß-;¥ñí	_x0017_ˆ5_x001d_ï½ýÚ/gŸ²aÞÛ7_x001f_²öÛ_x0019__¼_x0016_]øè~©ÈÞo¾qÂ_x000f_Ç_x001c_ÖðÞ+O¾¸¦</t>
  </si>
  <si>
    <t xml:space="preserve">òþŠÿœöÚú{_x001a_F¼9ãÄ»{J_x001f_ßô·gÏ˜ÜVq{É3cæ&gt;}ç†_x0008_÷Ø_x001f_NyþIa·ø/Çž9¬²¨ë©_x0007__</t>
  </si>
  <si>
    <t xml:space="preserve">ï_x0014_Ý(Õ={~í_x001d_cïí&gt;&lt;´nÓc›oûà´_x0007_ß&gt;íÑk‹ºB]kßëÞüÅæ£_?íŠîS6_x001f_ýêÈ?w¯y¹þ­ý¶&lt;Ü|ÚŠû×ì{Í#·ÿçßçþ_x001c_ø¿ëÆÝóÚ«G_x001c_¿~Ó?o»oçO¨«?8uÖòù_x001f_]š*+_x0015_nîªýhDó»±sŸ¾{å¢[ÿè{ïŠgÇ¾|çë</t>
  </si>
  <si>
    <t xml:space="preserve">G¼sìÓûL_x0018_–_x001c_syå«Ó«VÎ_x0019_u}ôþmŸ¸ñeî—ÓÞ8õÊ‰•×¼½ñ™íoýè„_x0017_w¹ó¤_x0003_Î¸®þï_x000b_ª¤Q_x000f_¯_x001f_³î·ñŸvðððŠ!{œ¿ÿ_x000e_ëo8Î[{ÒÓ›N_x0018_öÐ¢Ú_x001f_÷ézì_x0013__x000f_k\X²±{ï‡_x000b_ÎxYx}Ä’±ÿ÷Ü°‹¼_x0013_—_x001d__x0013_øú„ò¿¬_:­ÙÛzSÃ§_x001d_5&gt;þ†_x0001_™=cÏ{oÚ|ðÁÿÙ0ôüõ_x0017_ß²îã_x0017_7_x001f_sï~_x0017_&lt;x±4¯ð‚§ë‹7Í_x001e_?è–½þ8cò¿_x001f_=æ‰K¥WZFî¼úžªÛšŸüîƒ/¾øüóÏ?&gt;ùÀI‡½ÿí£Ñs/ó_x001d_øôC+7îóÔÍ</t>
  </si>
  <si>
    <t xml:space="preserve">òÍÓùâá¦?oÞçË.¬kÛ1_x0011_œÈ_x001d_¿ïv_x0003_O–_½a·‘»6}óiyê©÷_ýú‰CÆ&lt;0í¹Í×_x000f_x|Ö¹'®¸ã¹Þ¿îÙ5þÝË_x000f_~ï«Ö</t>
  </si>
  <si>
    <t xml:space="preserve">âöüqß÷N}îàa¾‹+_x0006_´5ŸßU'&lt;ú§ÑO_x000f_}æ/_[ºlMáÅ=ùý‚Gâ_x0003__x001e_zæç1e\qéæ÷îÚµu‡—V|´ÓK_x0003_–|÷ò¯+®~êäÿ{lŸÏF-¼øÊÝ¿ôÜ)¾îž·ÿåÙ;_x000e_¹{íWƒŸ_x001f_üæÒ+Ö_x000b_+Þ=éµÎÒS_x001f_6ìþøŠ‹—ŸµÓÛ{Ý9~dK¼ëó_x0003_¯úÂóú_x001b_‹w»ëØ·'/ßüÅKV=ó’kVÞuçÔ«¿üfÀÂ¿_òÛ‘_¾ôàÝ×Þ²á”#¯ÞcUrÿ_x0017_Ÿë¾¯ý‚a¯_x001c_ydãË/_ü_x000b_î=ýuß—;lðl¼ô‡Å/îÛ{xåÍ/v}Æe/Ž_x001a_sð_x0005_Ÿí6³ø”	»”ì´ÇÂ¶Ñ·Ož_x0014_yï¡Ëçxüè³ã/znš~ø]cû{Iâ•ªÊ·½vóéë_x0017_ëýÛù·ÞrÃaÞ_x0016_ï~å×þë”‘ç¼µö±Ã^tý¦öuþ’G&gt;¼ð¼S6Ì~èžÆ¢î9å…O&gt;øúÑ</t>
  </si>
  <si>
    <t xml:space="preserve">_x001f_´½xé9—=úáž§ž{÷†‹×Æ_x001a_Nz÷˜ÊkVn:gð_x000c_þøÀ¶_x0013__x0007_üõºKÎ=ø —_x000e_î¼‹»þ•!ÿ¹à²Sg_x001f_¶×ñÜá‹÷ÿÃ/ø^Ø°ýŸûàÑÑþŽüxÜúmW¼~Þ!k†o8å¡Cýó_x0017_%½xß¿vÌ_x0010_–ŸZÞ:¦q×c¯_x001e_Ð°ÿ4aå+'þü@ü•IÇuÏ8hŸm7¼tGrèë{‡Ë¶]&gt;`Ã†?=²ñ…=¿~¯òû?Œ^_x0012_Ütßœ³=á™wW_x001e_÷Ù	û´|7ãš›¿?mïk¾8ªbÏ_x0007_®¼û¦žÖÛî_x0019_ùÚe/Œ8™¿²÷›ƒçoû÷GþxçÁ­snÜãÙí_x000f_;øÛÏùÃo_x001d_òýÓ»ÿsô¡Ë®Þ&lt;à‚k&gt;ßeñèHí9oýú°—¿à¼–kÃ•×Å“_L&lt;ºöˆ¶›¦•_x000e_þäÇ½_x0012_¿6m_x0018_q_ê¬k_x000f_üìíS‹žzjÆ5ï|wqôùXïº¿~3?ºü¤ÒO¤{ï_x0019_Ò´é×.lzú®_x001f_þ_x0016_»õº½_x0013__4ÕÜ±Ç­‡ÿá‘·¾ûô¶gï¼à–×_x000e_ßëÌ¿_³ÛìOš»‹è_uüŠY'Ìýøým^‰=Ÿš;ö–™_U_x001f_7ÿÚ‰ƒŽy¯ê×??:ûWn&gt;‡£›7\{}ÃaWyôy…—öœ~æCÁg§nÛöÖaû</t>
  </si>
  <si>
    <t xml:space="preserve">ÿ¶è³I%_x0017_z‹^? á–_x0013_¾ßpÈªó/¼h÷ƒV__x0016_)9ãzYzò°Of}ùë€_x0001_•­•3_x0012_C¾|ûŠy{œ&gt;éÃi]ò#òà=üWž3ú«_x0007__x000f_øzÊû_x0007_ÌyoÎòq»~&gt;ëÐ__x0013_G_x001e_ù¥8`tdÊ_x0017_V®Ÿ±Ï„çžð½7¼¥ázïƒ_ÕÎªþâú¹_x0007_6üû¹Þ_x0019_%÷ýxHOYÉÝ3&gt;{óƒWÿpsûYÓ</t>
  </si>
  <si>
    <t xml:space="preserve">n&gt;ý//­~«a¯_x0003_Ï=ä¾æÛ÷o_x001b_?Íjîâñû_x001f_Ã_x001d_ôØ~‘9‡zo;¬zøÒƒ6^½?øèÃ&gt;zyì¡©_x001d_^˜rÆþÁY;ÿ¶þŠ©Ámö?ýÐ¤_x001d_Oüá¸IÃf_x0016_¿÷Ä&lt;ù˜uï%ßõ</t>
  </si>
  <si>
    <t xml:space="preserve">ZrÑ^»‹‹ëÞ¹ð¸E÷½óúÂ+“½C„íß½¶eÏó÷:þ¶cÏü÷žÃåKß¸söe_x0013_ž›0yò_x0007_-¯ŸóÁI¯¸âSÏ#ŸvWÿüÛÈ_x0015_o}ã{ö‡¿ÌŽýÞ&gt;ºþ˜3_x000f_Ÿ:å°9«ÇÝqËÊ®w?ò=¹)vÈ²]Ž~ìÀ«ŽY°@ZõÁ_x001d_Ïýi]û=_ÖOýþ»Þ	‹›k&amp;?võÃ‰_x0013_Ö_x001f_³Ã¼¿</t>
  </si>
  <si>
    <t xml:space="preserve">Ûõ°íî]xe"¹ÿ°[o_x001f_ûÏ__x001b_›_x001f_î&lt;ïèÝ"ƒ{^_x0019_¼dñ¤âÉÏnØáÔ»ž_x001d_Xûõ_x0015_+_x0006_}</t>
  </si>
  <si>
    <t xml:space="preserve">ÿxÊÔM3ÿµÇÆ_zÇüýä_x0015_Þö£fÌ:èŒígžxÿ+/ß$_·ã÷_x0007_Ýß»ÿ—ß¿·áŸƒwž</t>
  </si>
  <si>
    <t xml:space="preserve">{_x000e__x001d_ºã_x0005__x0017__x001f_òÅ‹o…ï?}ã‰ž}÷y|ñ‚y·–5W|úæ%+_x001e_x`úüÖ;÷»öð`jåÏ¿_x001d_öóOÖ–þ2x÷Éó^¯ö_x001f_ðêË¯&lt;ìÚ¹ÿ~ñÛ¦oOñîòñIï~ôõûâ”é_x001d_›çlç»`‡=~xùÏŸ´ùw^÷ù6×}vé_x0001_G_õé1ï|óÄÍ×þã_x0003_~½âÇW^?òÆ+_x000b_Êž_x000f_</t>
  </si>
  <si>
    <t xml:space="preserve">_x001b_Uö—I_x0015_w.\qÐá×öî¹j¿ÅSO]/Ž¿låŒ›kf_x000f_›òïÍØ¸àâñß—o¼ïÅs'…ÿu}Í	gl:vÍ„™Òéõ_x0017_ßûË´æcCs&gt;ý)_x0010_˜ZvÀ?_ÞéÚ[Þ&lt;4Y¹ßvoŸsÛ_x0011_»}s`ýŠKžÙù¹'v®_x001f_Y_x001b_¾æ¢_x000c_&lt;úî×_x0007_ÿõê_x000b_ny/±Û_x0005_òWeÏ¶œõÒ’_x001f_&gt;Ýµ§ó“×¼_x000f_^»òO_x000b_^Ý¹â«_x000f_&gt;}àðÇ_x0017_msÄy…É›ž¹~Ç?ÝüGi#Ñ®c¯î9©ãùu«×¥ê_x000f_&lt;ëòCO_x001f_{MëÙON</t>
  </si>
  <si>
    <t xml:space="preserve">ø­ïÆƒco-¼øš{žü$~Å‹</t>
  </si>
  <si>
    <t xml:space="preserve">G_x000c_©ºïò†_x001f__x000e_&lt;jûMÛ¯û×¥¿½X³ÛæM_x001f_VÖœ¾TüiÃCW¼tîò7g¶­J_x0016_mºûÎ%í/Þþêõ¹?pâ</t>
  </si>
  <si>
    <t xml:space="preserve">3Ÿ~ç„_x0003_·¯ùåÄÇ_x001e__x001d_=ªeòÃ_x0017_Îy¡¬cÉþ_x000f_þ|eüŒ_x001f_ož~Ü‰‡½¸óq_x0003__x001a_ûï}&gt;jys‡Ó_x000f_):gò	_x001b_S}½ûÙüé¿´†ÂÎºù¥gÆ_x000c_˜øÆÉ÷ýíëòÉ»í÷Ê”Ë¿žÆ¶­'/ùÈÿýÍ…ëÛ®çÅA­•ã+ê»¹—Îêzcò¯_x0017_Ñ»î¾Žëž2Ü×[8ø€úÐí?œqÔ†»wxzÔ'ÿi&gt;ï­ë~˜úLô‹ë_x001e_&lt;pöow_x000f_OìùPÏ·Ž=è·_x000e_yéÊ†'¢eß¦‚§|¸iÄc_x001f_”ÞðêI;owë_x0007__x0013_ï¹âãË¼ûø~½ð£¥cï‹ôþç®w_x000f_¬žpýÇû=p»¯½rÙ¯C®ò÷ÎcÞŽo.ùdæU·ï³KåñGvU\ÕsÊ£O_øêú	½÷Nm¸èÊÇVKßýøÔÌ¯_x0007__x001f_ÍOË‚{þuÏm¿ß°Óglÿñð_x0008_ÃÜ£‡_x001f_ö€gzÛS;‹ãW½=÷ãñO¾vøí_ìÖöÒ²ÔÃG¼xáæW¿=÷_x0013_þïêSŸÛ|òËÅGô</t>
  </si>
  <si>
    <t xml:space="preserve">žwÙs­›—ÜòS÷NŸ”ßñØC/®»jðMÿùõç÷ß»ý ûœ&gt;í—×¯|ùå×¶½oÓw%ãZ~_x001e_&lt;ð²Yó§.zæ_“þþgOâÈç÷_x001d_þ</t>
  </si>
  <si>
    <t xml:space="preserve">ámn&gt;løu5%‘¯.</t>
  </si>
  <si>
    <t xml:space="preserve">_x001d_:ëµ3.i;ïÙëVOûdÅý¿´?ôóûÌmûåŒ•'_x000f_­»|Ôe³~-+˜5ëˆ¦u³v_x001f_ýÛÌÝï›ðëÏw_x001c_ôég¿_x000c_Ž~÷ôÐù·~ÚñÊ onÛýèýÏ|»¼æÔ_x001b_ž¹ñÓy‰Ë×Å?zay×—3/}âç_x001f_ÏþùÿŒ</t>
  </si>
  <si>
    <t xml:space="preserve">_x000f_&lt;sÝ_x0017_œ}úƒo¬o8aÓ‹w~ùÑNÃ_x001b_wÛûø³^xæË©‹ÞzµèÏÿz¬ê“‰û]=põá“.*Þóü¡'_x0015_?;à¥õO­|!á?øôÍK¾ùé³ÛöÝôÏ3–Ü&gt;çùófìrÖÿ·yæ_þmIp¸ï»_x001b_½³GýÔuä ïwžôwñÒÁÍŸ·Ü|ûoÛ&lt;vûwû¯öÙ!¶+ž/Æ_x0013_KÅp¢_x000b_íq_x0003_åá¡:	²ÆG_x0013_°‡_x001e_…wÃê_x0006_ú9u?¼þù_x001b_O~Ø?bð¦_.</t>
  </si>
  <si>
    <t xml:space="preserve">¸¥y]ëÐèðw_x000e_;áÙÿ›÷ÔÈ9{ìûÑÐ—ÏwÂ_x0013_;=¹´îá‘_x0017_|Öpì³Cî?.QöÓã]çüåÝ!K‡½þÌú–«öÿüÉzõú£®¸«öãaË_x0013_÷Žxé¹{&gt;éªØü¯÷_x001a_¾8¯îîÖßž_x001f_·ÍèÂmFm8î´cÞ_x001e_ö™tß!_x0013_ÎØ“_x001f_ø§Ï_x000f_½o:Wâñë¾Üé©‹GÏLqGÎ)š·n÷7«6üüoþ±ƒS§_¹÷ªðÏ'Oðþqã\ÿ CŸÚñ©/Î¿ììÑ×_x001d_ÝøñôK¦¼ðö¼_x0019_žÃ7sü1Ûx&lt;ÃCõ`YjŒðŠáhXˆdQŽ_x001b_lEc4¶‰V_x001e__x001b_&amp;J½!•8'è2¹xÕô;^­Óia‘×p!¤×pwˆ—äð*ö2T$&amp;_x000b_‹bB”€“…_x0008_ŸŒ†º¼4§¶W—â`th‰Ñ*²­_x0018_öxF_x0012_3P PQ^]^1–•ÒZGF†æŠ_x0011_1!„çc»šgXhNDj_x0007_sÊõ†_x000c_¯’@Ø«æ.ö²</t>
  </si>
  <si>
    <t xml:space="preserve">¿^–×K2ÕzñqŒWÍîêe7exÕTË^z_x0003_</t>
  </si>
  <si>
    <t xml:space="preserve">ý_x001b_ô²ä_x001c_^%½®—efò²´.^H€^ÛÃ‹_x0011_ãU._x0014_ñ²$“^šÚÅK³@zÙU~^–FÎK_x0012_»y5Y_x0002_ñw¯éúb¯)Óž×_x0002_o‚g|¨¥aI½ˆ!D_x0011_ª	¸nf‘gÈ 1$E=žÁÁ€ß__x0019__x0018_d0+&amp;ÄDDó{d_x0004_`_x0008_qqÆš9_x0002_Ž”‰ë_x000e__x0002_¹_x0007_®âëF</t>
  </si>
  <si>
    <t xml:space="preserve">øº_x0011_ût#Þña†CÏ_x0012_|_x0004__x000f_øÀ@uyù pIEƒ_Yí++óU_x0007_«}_x0015_ee_x0013__x0010_Û#\_x0017_ðp‘§_x0016_Á_x0001_~ŠÛèfYŒ†Ä_x0018__x001f_á0Ï1_x001c_G</t>
  </si>
  <si>
    <t xml:space="preserve">à;Å_x0010_×zH’—_x0005__x0003_¢_x0003_áh[g¡_x0015_žÝ|¯_x001d_ÂþªjŠð˜ò²€/à‡ÿÑ—</t>
  </si>
  <si>
    <t xml:space="preserve">l£_x0008_ç6¡;¦â=e;rÀ¾€¢9'7ƒ__x001a_£ØPhµ‡rc_x0010_ó­!¬]_x0007_ÜŠ_x001e_Ù53_x000c_aGÅá ŠòòÒro_x0008_ÉÂÚvIN(ò!Æ'PûÐ¿!^ò_x0019_‚'æA–d_x0018__x000b_ˆ._x0011_ã0_x0007__x0019_¦C`hÄjÖîâQ)¹‡_x0003_võØMŸ_x0015_PI9˜$šÂxbw…¨¸Ñ°Ô(</t>
  </si>
  <si>
    <t xml:space="preserve">&gt;_x0016_ÇštðG_x0010_Š¶Â-…Øòn5ò^À“!è…ÃÖÖD</t>
  </si>
  <si>
    <t xml:space="preserve">Jy0B_x000b_p¦_x0002__x0006_q4_x0012__x0017_`|</t>
  </si>
  <si>
    <t xml:space="preserve">`ï†	„Bï\AììJ0*_x000f_Ž“úC_x0013_R</t>
  </si>
  <si>
    <t xml:space="preserve">‚æbdTX€£ŠÔRŒ†ôñ8ÄÄ  VÜ§±ù_x000f_…¢hŽBs¸_x0014_H	_x0006_Ç†Ë•Y0_x000e_&lt;íù_x0004__x0012_ôP"¡!ÚH&gt;²–OÅg';:€_x0005_q«C{Ðˆaèøç`&lt;”ôÇ04Þ”Ÿ¶)</t>
  </si>
  <si>
    <t xml:space="preserve">_x000e_Ã¤Bƒ_x000e_øÓ_x001e_¶’S_x0001_ÚA(Ð(E_x0013_˜Jb”Q	Õ_x001d__x0019_N!¬Å_x0010_$÷«'_x0006_#`Vh¬êc‡Æˆ{0_x0012_ßŠ_x0010_Bmµ';_x0017_áC</t>
  </si>
  <si>
    <t xml:space="preserve">_x0018_€1q¬_x001b_ˆ-\„&gt;¥g_x001a_eôL£¬r</t>
  </si>
  <si>
    <t xml:space="preserve">&gt;ÿI¨ÿXîC½_x0011__x0014_ö||’¢Â÷¶KÒšn^Æ£;ž‡—hN¨M_x000c__x000c_Tù«GÀ}ÁTç .b/ñ_x0006_¸Ze</t>
  </si>
  <si>
    <t xml:space="preserve">Ö}œJb`¦n&lt;Ó_x0017_âÁ_x001a_L¦ý_x0010__x0002_ÝsöY3b3‹‹qˆ‹VKs_x001d_ÉH„\`e&lt;øíÄÊLÕd&gt;E“ùTMæcšÌÇ4™h2_x001f_Öd&gt;U“ù˜&amp;ó©šÌG5_x0019_ý_x001b_ô1MfÀAÑk&gt;¦×|L¯ùtzÍ§è5_x001f_Ók&gt;ª×|T¯ù˜¶ò1%å#ºÉ§Ñkø»_x0001_	“–ó™´œÏ å|†ëp}Æ«Øu©R}4</t>
  </si>
  <si>
    <t xml:space="preserve">¨O›ŸÓ€Ä|Ö%Ÿ¦O“èÒ§Þ%áÓ'£ôÑ«÷|k_x0010_‡Æ}¨›b‡(„¥_x0018_0›¯GŠ$»…ÆeôËÂ6_x001f__x001f_†›0D_x0010_€&gt;¡7&amp;_x0012_áld‘E_x000b_</t>
  </si>
  <si>
    <t xml:space="preserve">Wä$ðWíyiS£ÖÅ_x0004_¿¦N&amp;@Š„4Úã_x000b_;à_x0012_e=Hg°tW¦ç_x0005_"øÃ4Í_x000b_0z±»;Xl¨9â¹`8¾'÷[±Ä~m(_x0007_$oRàx%_x000f_)½‘ %%¹¨€~’{àà¾*œ´Ê"ž†¸1è›*.¦aßªÿ6I_x0015_d_x001a_køPwwæè˜Î›Þ	€_x0018_ZáMË_x0015_Hó¢Eós_x0007_’_x001d_&amp; ž²¼ê_x0008_W¥_x0003_ŒÏ°Ù¸âœÙ¤9ÆR†k_x0017_má6</t>
  </si>
  <si>
    <t xml:space="preserve">¬çÀ_x0017_&lt;_–</t>
  </si>
  <si>
    <t xml:space="preserve">¨™àªÎ_x0001_¯¸º_x0008_ˆ_x001c_ô¥©ÞÀ®…ì­z}õ_x001c_$É_x0019_‚&lt;ô_x0005_×³~oÅä²pH_x0012_é_x001e_-</t>
  </si>
  <si>
    <t xml:space="preserve">a&gt;Á_x001b_‹éE˜°ï/&lt;™_x0018_mÇ¦ãÜt*\-AÌO5ÔÐî</t>
  </si>
  <si>
    <t xml:space="preserve">_x0004_pt•’yŒÉ</t>
  </si>
  <si>
    <t xml:space="preserve">Etõm¾ášÊÊ”õelæî1€Hï˜©·U¢×ÚZàƒËákàØ%«hÝ_x001d_ïâæÀ#s³¦âu]|Âqaû»åpQmv€k._x0006__x0019__x0010_4×_x0002_Î7Üm	D±_x001a_'Í0ÚÞ?</t>
  </si>
  <si>
    <t xml:space="preserve"> Õk7Uuª–Ð;îøÑ§±ÑÂ+_x0010_(ñ£ÿ‚Š| ×f*_x0001_˜_x000c__x001e__x001b_0Ð_x001a_Æ{D Uk_x001b_l((_x0014_ÃÅ_x0008_šËUUV1\Gå¤™%_x0004_'Gä¹_x000f_h«˜Lôq_x0017__x000c_mXö ¸_x0018_»Õ ø&lt;i$*¬%—°	ø†K9_x0019_êØ€!_x0003_KðD*&amp;¨Ø_x001b_ÑÞÊnYË„V.—¨Q–IÆà†¬P*¤™ô³»é±	-ð¥_x0005_R(°äüvêÅ°|RÝ½aÜÙ_x0015__x0018_¨õ¬…%è_x001b_^H­å£ø_x000e_Q´µ_x000b_¡5Õ</t>
  </si>
  <si>
    <t xml:space="preserve">Š†eîÝåRRæÚei-Ú«ÛCÛá2n´ûDðš#_x0002_$_x0018__x0002__x000b_ø“_x000c_Ý$_x0011_¸Ò&amp;C^³ÜX(Ñ_x0006__x0017_µ°F_x0004__x000b_5(I‚²_x000c_e</t>
  </si>
  <si>
    <t xml:space="preserve">tPÎD7\‡ Sø9_x0001_n¤KðLcI_x0016_©_x000b_ÑÀi€‚_x0002_ÔíYXIÇÓÑì1›‡	j_x0006_Šð.kv_x000e_ UˆIÝGqÃ³F·{@J_x001c_mÉi9s©&gt;ÁÝb&amp;Ûµæ¤S:!¦[6Â¢o;f'¢T~«“b)_x001d_Ãá`0¼È_x0002_.FÜÈ8Ð‚“ð2_x0003_!-tt€½§‡è_x0011_|G–á~£V¢ƒ´Ëˆ_x0004_^Õ@¬ðJ_x000f_Z³_x001e_Ì_x0008_‹Q–&amp;¬P5ÜT;ªÐ"Î</t>
  </si>
  <si>
    <t xml:space="preserve">†sR@‹iZ\5·b´‹Q</t>
  </si>
  <si>
    <t xml:space="preserve">_x001b_t2U­¯_x001f_&amp;ëÛ3è­ð_x0019_`æ…5l00öÒ¼DO'…ŒÚ7_x000f_ü®WÇÿ=_x0002_(ã2â¿Qød½6ÚÚ_x0005_ÏÖ-</t>
  </si>
  <si>
    <t xml:space="preserve">_x001a_zá_x0008_</t>
  </si>
  <si>
    <t xml:space="preserve">m_x0019_ûDl8_x001e_T‡"_x0003_}œH_x0011_«gÅÅ\=]&gt;*Û˜NSò9Çk Yè™#©+7jÇÔY[•¾±ek|*_x0006_³Œ½(Y'ZX_x0005_\l@²C‚_x001c_…Å3a_x0001__x0004_£æÍ¤Œƒ[Ìä¢œJæY_x0016_“‡äa@“3</t>
  </si>
  <si>
    <t xml:space="preserve">	d»V’×@&amp;_x0006_Š$W_x0008_öÙ8¶_x000f_</t>
  </si>
  <si>
    <t xml:space="preserve">Ð_1.„</t>
  </si>
  <si>
    <t xml:space="preserve">lAw</t>
  </si>
  <si>
    <t xml:space="preserve">š…V_x0006_tñ_x0008_›vAˆrqô-ŒWß€*¹^_x000f_ml`_x000f_ÌQ“†ºù`ù&lt;Q	ÄÔÊÆ‡d~…¢hÏ[Â-‡}_x0014_”PÌÈä\Cá0åÎ@’€ŠQRŠâ¶Ù!ˆe˜¦Á–ceq_x000f_&lt;7Ì‰ôvk_x001d_¹šð^_x0008_a™âÄn˜ªx_x0013__x0007_[}ØÒÅ_x0004__x0019_3 &amp;_x0003_œ‡qI²á(á_x0016_E¡„Œ:Ù›à˜#	bYL=rX§Ý%âÞ³Êv½Í»øu'zÝˆ]_x000b_Èh²uóÖ¥LJÐ_x000e_lî¦‡ŒrÞÜs£´4þ†¡Ñ__žy·ŠGE9ÍÔÛV47£“9Ïs$Í¢yw	M——Ùƒ£|“Ç»Ö_x0015_SZ_x0017_B)&amp;ÅE¼\_x0016_Ä_x001e__x0001_`‰&amp;µêÅŽ_x000e_1„hŸ¢}ÎénVûÎ_x0015__x0006_Ë}•_x0001__Ð_Iu±zÄl</t>
  </si>
  <si>
    <t xml:space="preserve">šÏ+à</t>
  </si>
  <si>
    <t xml:space="preserve">ÒG9á6–Éã-ð†&amp;Ùù¹±Hþî74ÈÎéEòw_x0013_¼¡AåðÞÄÐù»_x000c_^o¶›n8Äc˜§»à</t>
  </si>
  <si>
    <t xml:space="preserve">ÝÃÛ_x000c_ãû&lt;]_x0005_ohJu¦0_x0016_Êçuðj~ir9_x0017_ÐŠ;ê±a¬@_x001f_çá†ïtVþ|Ý"oß_x000f_]ÇƒæŽ_x0007_­;_x001e_ÌÃ_x0015_ã™;žû…òöýÐ°_x0019_óœ1_x0017_ÉÛuä*©_x0017_·Öj©LtŒeów3¹¡¯lmjœ_x0016_³œîúN_x0007_2_x0007_)›ßûºU$«¹Ù¼!½¨aSÄZÏÃÕÝ6#¢8Q9¥c_x000e_2Ö_x000e_d_x000e__x0012_Ô¢GÔÍËaãÙ^Ñ_x000e_d–’)_x001d_Èœ_x0005_€_x0019_d_x000e_3Û_x000e_dž–N_x0016_~yÊò)¿wj[wFqú3!™ÇÛµñ_x001a_;¢œ_x0010_hÜ_x000b_¥ò{Å¶Úeì%©í·Þ—ÑŽôy»vÛ¸+ ®“Æ_x0012_ô_x0006__x0003_ìP™¦¶ÞÕÒXPÿV‹{_x000e_²'à§¸1¿NS«ô¹v7“ƒ¸1´·°Íº½…mÚörEêJ_ã¦jÚ@©¯´Íf%¯Œæ¥­nû¬ß_x0003_;3\Øï°õÛ[gÐl·Îú­«3`v›bý®Ô_x0019_</t>
  </si>
  <si>
    <t xml:space="preserve">»ý®~»éÐÖc·•Õï'_x001d_RÌr—ªß.:ƒd¹_x0005_Õo_x0001__x0001_²ß`_x001a_¶tÎÀYì±¶ìîÎ°?sÓ‹ »^ôåVÍ°órÖ_x000b_»Ma3å_x000c_˜Å.8_x001e__x0018__x0005_kG„ï</t>
  </si>
  <si>
    <t xml:space="preserve">é_x0014_;¨D¥‰Ä»áþvZ</t>
  </si>
  <si>
    <t xml:space="preserve">Ä¢¹’K‹JS£º_d_x001e_Pê6SgX†_x0008_&amp;€«óÊ_x0006_œò1|ä[0P^™	GÕçiËáé7#©ò‡KùÍÂ\¬¹_x0014_à$FÆ_x001a_”K‘kµ‹5l_x001e_ÝuÐv“jØ?ºéiz˜A—2Ø_x0010_qd</t>
  </si>
  <si>
    <t xml:space="preserve">Ó¥DÔE-é…€Á_x0019__x0010_â"è¦Îºe—ŒE#¤_x000c_3‰&gt;ÕÏ$í4’…_x001e_4“ˆÂ%E_x000b_i_x001d_ÓÚÒ°ks¸ÆH³1t½_x0017_K³ÕS}5]ì±ˆ_+^èQG_x0017__x0015_-W`Òì_x0006_aìbãèzw–i_x001b_ˆ_x0008_cØ_x0005_ÖX°AÖ;L×;²L[?±Ã¸ó3à«Üôèx'éz_x0017_g¿E_x0004_ì”_x001d_¢áðRA</t>
  </si>
  <si>
    <t xml:space="preserve">í&amp;_x0013_f_x001b_l_x0008_Ì[O×›?û¥‚&amp;l</t>
  </si>
  <si>
    <t xml:space="preserve">_x001d_¢iÞ›ºÞ_x0016_¦Ýy"œ</t>
  </si>
  <si>
    <t xml:space="preserve">u;O‚_x0017_ìX©K´Å[&lt;ÆE*Î_x0019_÷·ˆ¼_x000b_yYæ_x0013_’Aü¶_x0008_hãD‚5qD ÚŽâœÀHéC(¶4_x000b_o«k±Žg³Râ™ê˜u5[Á„ø¸_x0010__x0017_¢°Uî_x0011_¬2ûÛ˜WÌÁ§¬K_x0013__x0002_á_\¡_x0012_ÌK—@Év_x0012_ù¬_x0004_…_x0014_)ºË˜/_x001d_	_x000f_ú_x0014_ÍBÒ_x0003_+_x000f_p´ÏgâcžRnfÅî_x0007_´_x0016_õ!#¯</t>
  </si>
  <si>
    <t xml:space="preserve">ý”b±˜_x0010_éîèJÆ_x0013_)!)wG{¦.hmÅ±'%±.;?)ìÁHîk_x0002_žA˜&amp;R”Ä_x0004_¾Ä</t>
  </si>
  <si>
    <t xml:space="preserve">_x0007_vkGÃ.¢N_x001b_Ò_x0008__x0015_Ûe¨J;ƒÇt~#Œ¤ÉÝÆà _x0001_á_x0005_dK</t>
  </si>
  <si>
    <t xml:space="preserve">jµ-_x001a_4_x0014_]P[g[¶T[ÖzØuåË´å{øˆ_x0018__x0016_õ†‘ÌÄ#_x0018_©_x0004_4¤š)²_x000b__x0004_Ð9_x0017_©Á#h.Ã½:hœ_x0011_’è_x000b__x001f_‘_x0005_&gt;œBÃ¬_x0014_ "_x0017_S8ïä	¡ßB_x0014_ÂÐlâ?_x001d_Ì_x0003_µ˜a&amp;Ú</t>
  </si>
  <si>
    <t xml:space="preserve">ÂÓ•7Ï]ò±ÁXl™ËãÀfÛ;ò±uŠ.d_x0003_©(Ä†eÍM-</t>
  </si>
  <si>
    <t xml:space="preserve">õé¸Ú_x001c_Î_x0003_Nî_x001a_	€/_x000b_À_x0014_ÔDÞ@_x001a_Š_x0004_§›žÐ+$ï…µˆ¯hƒY_x000f_</t>
  </si>
  <si>
    <t xml:space="preserve">Ù_x0010_»_x0019__x0016_»_x001a_[~`ôJÉêÌÔ¾”åvÆ¾¸Å®_x0002_&gt;¦ Òz¡[ÒFœ¦‰ùsj7À4í’Öê_x0003_aÁ_x001f_°ÚÑšæÁ1B_x001e_›0_x000f_¤El¿AÁ¥9Ôp r›ùT3N*”Ê¤p_x001d_«Ü¾SºÍÍÍi•n~ÕnnŠ×•êu§|íÔï&lt;óøg¦I¶Ú´ÿôi&amp;_x001e_WË¸‘Ûn_x0015_ª{ÉíLvÛIo&lt;nxDé}¿x§‘f_x001c_¨_x001a_ÅNæ¤_x001e_Ü_x001f_ØS_x0002_8Q Ø_x0015__x001a_ûMó!lå´Õ¥ÿ¿_x000e_H©³þShý Òl¢`</t>
  </si>
  <si>
    <t xml:space="preserve">RÖ¨Ã¯7v+F`«+³´</t>
  </si>
  <si>
    <t xml:space="preserve">.¦Wp¬J:•¦UjL_x0004_¦ÓlŽ\Ñì:¨SŒaA¯_x0019__x0019_¾:çxü=¯J´uÿù_x0019_”¨âëoÐ_x0018_öª€D®Ûé_x0010_ûzyP"¨tD_x000c_¡Ù/p’¬ÿM</t>
  </si>
  <si>
    <t xml:space="preserve">5š:&lt;_x0018_U!;›(%ãh(åP_x0017_ÈDjkI7O\_x000c_½‘›Š?÷_x0002_0_x001b__x0011_èT_x0008_Ú‹A»çÎö_x001b_®w_x001c_.÷_x001c_ÿ‹bÚšânÆÞ:êÐÖðXg=_x0018_N6céÌ_x000e_iSÙ±IR;”~dV%öŠDM_x000c_èD£Øé_x0013__x0005_ŠÍ–É…?­úÌ«nQÑí#%ãNÅd«`¶_x001a_õbàD»å¯s_x0016_0²º•–É¢jÚ9è^îO.Ëî­Ó¶åRž¶ZÁp*M-_x0011_p&amp;K-«f%Ii_x000f_r‘£</t>
  </si>
  <si>
    <t xml:space="preserve">aj.R”Âp%C­_x0007_°Ï%(Cõwù™_x000f_ù©ã?_x0017_ÒÓv•˜Ivº®˜fÆe˜wÿ_ËMûd˜™èd¬	vN–9_x000c_L)ŽˆR²_x0002_éœóè­õ_x0002_Þb	µTæ÷Wh_x001a__x0002_?_x0019_§õÊX=@ÏfìØßE_x000b_9z½…ÚX§dL_x000b_«Éå¨_x0016_ÃifÉCØ…@yÊŒNj§Í¤©‹</t>
  </si>
  <si>
    <t xml:space="preserve">e_x0019_»õE4_x0013_MÉÝ­_x001f_ˆBœ¥ ”ˆå/…û_x0008_Š¨9Ó_î/‚|x´d™mÉJ¿_ã_x0001_¥ò™EÃ_x0006_Ô"†_x0014_£Ú™ÛÒÐÚVÛÒfÔg8gº-@–_x000c_]-°–G34_x0019_Mˆ$	 vŸápÎ¨`[ª_x001b_ç:4•2åQÕe“PËµµ</t>
  </si>
  <si>
    <t xml:space="preserve">×N_x0017_Dm_x001a_$Í¼æZc_x0002_Ï`pÆÚuµmus_x0001__x0006_¸]?›t‰‚Á¥˜¨VUŒ_x0016__x0001_càÉC^¯DÀû_x001a__x0015_k¥Ý_x0004_rL–b‚_x001c_XQDH_x0004_)_x0003_Hå_x0008_“‹)_x0019_šÑ_x0004__x0012_2_x0002_‡ª‰R@Ó@ž”.‡;³Qs)ŽÞPS¢=©!ß_x0017_Í3RÄ(GL»z»Ô·ê7‹à×N!Ñ_x0014_M_x0008_‘Úúf4Ž‰dœÚçý½•</t>
  </si>
  <si>
    <t xml:space="preserve">åÕµìpÜÇ_x001e_×WW_x0006_Ëê«*</t>
  </si>
  <si>
    <t xml:space="preserve">g_x0007_«_x001b_K+ËË</t>
  </si>
  <si>
    <t xml:space="preserve">«ÊJ_x001b_+g_x0007_‚ºS»_x0010_šÔ*_x001e_!_x001c_Î_x001e_—ºCM£sQac_x0006_L¥°_x0015_&lt;8ºŽ_x0016__x0017_Ó‘Õ—_x0003_o*_x000c__x001c_VÀ&lt;&gt;À ÖÅms_x0017_µ4_x001d_ º_x0005_à_x0003_(_x0018_~Ëò_x000b__x0017_µq¦:ê©UÚL$E¦Ó’ÌšÏ…Ös¬ñô_x0005_íÜùÓ</t>
  </si>
  <si>
    <t xml:space="preserve">5 »ØaT_x001d_ZîC¬ÆuD’ñ._x0001_ò_3FSb‹tsÚ_x0010_JŠ8MîIŸaA£[/ê³y»lÃH_x000e_óÚ*‡¨UãB_x001f_‘@“wÁbá«æ~GÄ$ëwÇéß³Ì_x001b__x0017__x0018_î°€</t>
  </si>
  <si>
    <t xml:space="preserve">Šk_x000c_¬+Ù¯Àp°™_x000c_:„‹_x001a_c_x0019_Z×ˆ6ù§õ±_x000c_ö~ÅnZâðe&lt;¹µW\ÌZ”bü!I!—._x0019_·Ë™_x0003_P_x0011_ïaö¥ ­“á™2'ér%_x0001_~jèMQzÍLpÊ{“Æp (Ð_x0004_¿_x001d__x0010_ÎÚ_x0014_‘÷áÇôÈ¾-‡­`¿y£_x0011_(_x000c_f±/Ôk_x000b__x000b__x0016_KŸ0_x000b_~_x0019_v_x001c_š½ˆz›ŸVÇo¥™Ðí_x0011_Ë%_x0017_z°Âeês5õiöYäa«k1©þ&lt;æ_x0007_Ã¡_x001c_yÎ³•ç_x001c_ZùM•ßìWyÎl•ÏÌUyÌL•ï¤S*Ãöu„°f~äöÀ)¾¹Ç_x0002_kðÍrB#ù²_x0008__x000f_×_x0002_¶VµÐîqÈ¨Ïé“%yÒ®¾³íƒyuIÖIyÍJ•¿LSÅÅ</t>
  </si>
  <si>
    <t xml:space="preserve">½k´OâÙY@º`k&gt;ÎuªÛ=ÖAf•Öö0_x0007_ÁIý‡4À¶ª|VyÌQe:</t>
  </si>
  <si>
    <t xml:space="preserve">ÕÂÍAŒ_x001a_OÉ5Ps_x0010_¦†Ã_x0007_­</t>
  </si>
  <si>
    <t xml:space="preserve">ÏAäéÏ£40·žÌRnb•ÀaµÕ\Ö_x0010_ùO_x0001_•ï¼NùÏØÔ'É—ú$+Rž“_x001e_å9§Q^Ó_x0015__x0019__x0014_¥</t>
  </si>
  <si>
    <t xml:space="preserve">ô;Ï[</t>
  </si>
  <si>
    <t xml:space="preserve">_x0006_uÝ_x0015_ìzÛžöòIŽ\±®Ý1éîP×¾ÀÌjÞþ_x0001_Jæ§º_x001d_£%*_x001c_×ÒÐÜPÛ¦9óˆ	Q„X'+«_x001c_X_x001b_Ï_x0012_É•J$Ç5_x001e__x0018_ýzÍÆ¸Ð ÍêÑ·ÀPÓ_x0003_#‘TÙÆ¯î=(‰_x0016_Wú³}Xn5Õ› tÔä4ÀNÏ¬ËC6o}ùùè‰_x001d_ôuRT¨ñãŸr4\SZQUVZ_x001a_(S¡!Bé¡±‹_x000e__x0012_RŒ_x0003_Ó_x001f_×!KÝ\f_x0004_Õô"ô1½Œ·È¦_x001b_íb²Æï÷«_x000f_B_x0011_¹Æ¯Õ</t>
  </si>
  <si>
    <t xml:space="preserve">hèæ¶-˜¿€Œƒ†Úàq¡©¬‘Ø­ÂºFyY’ºU§_x0008_Íô_x0001_#¸}=43ÀˆÕ_x0015_›EîR­	˜°í:¸ht	&lt;Ü;¢_x0012_¢_x000e_éNQ˜Ö_x001e_áÛÑ°E;küÓ9ü#!v_x000b_J_-ï_x0013_«“¢Qr=ô4®_x000e_&amp;“ÑŠ#æÀåz.Ö°·ÍŒ‡»FÐ¼D_x000f_ÕgtÊ‚³…À£Ý&amp;žxP_x0004_T19_x000f_u	á¤_x000e__x0010_‡_x000f_?ø0î€_x001e_žõ|´Dˆým\¼°®­	¡­s Bmã;£ÑßyB</t>
  </si>
  <si>
    <t xml:space="preserve">nF·²²€Å;*†@‹[™ÎÈê*ÆÌ</t>
  </si>
  <si>
    <t xml:space="preserve">1#_x0018_b_x0010_È_x001d_»pÓC˜Š_x001c_Ú¤ÂÇ_x0016_(PÊáCF±_x0006_ßµ[j”kx—_x0002_Wñ_x0016_‹_x0006_Àd°ñ;ã+r£ƒ	W3eu-_x0004_)_x0014_&lt;¯m@(…_x0003_n</t>
  </si>
  <si>
    <t xml:space="preserve">—º)\\áªt¹«Ò•_x000e_J_x001b__x0019_š’_x0018_q³©(|øp˜Ü“Œ7“Æ·{í_x0015_–¢_x0013_ùP2!LGKP)</t>
  </si>
  <si>
    <t xml:space="preserve">v#h€š¢Én.†¾Ä÷4V„œQ¬H¡X_x0004_îWÕÕ6ñ†ÄuB[¼_x0018_#CjU’£O«×‘Äô@°Ô_x0016_*£_x001d_ª” ¾_x0015__x0010_JF *ÎÆa_x0005_Èâ J‡;†4%8™ü­òc¼ËÓâe›_x0001_ˆ#ÌØ¼°</t>
  </si>
  <si>
    <t xml:space="preserve">Lpç"e_x001c_0DÛª m_x0017__x0018_K²âS0Ö“ÑŽÄ_x0001_ÒŒb5Að„!_KÓEËh×'ÅTé8_x0019_6ëî[†(™yuiJEŽŒ¦_x0005__x0004_Bü</t>
  </si>
  <si>
    <t xml:space="preserve">­vÉéZf0Ë)Ì)Z_x0004_r •¥ßšY_x0008_Ó3	|O_x000b_–7DL‘ü65úÃã¬\æc®dÆÑ_x0006_úB-te</t>
  </si>
  <si>
    <t xml:space="preserve">_x0007_yi\A×^_x0018___x001c__x0008_‚(</t>
  </si>
  <si>
    <t xml:space="preserve">®rTº_x0012_Ê_x0006_JmËZ(H|	_x0011_Éú_x0003_æ4_x0004_%n[M_x0015_­Š´ï³:Cæj— _x0016_µ]µQ®_x001d_5µ¥Ú6êÒ·a¯·i</t>
  </si>
  <si>
    <t xml:space="preserve">-RA–„³PaT÷Y)1_x001d_Ç[AµÇ_x0003__x0017_ÕÐ+`Û—¬±^c^?¥EœË_x000e_ób{ÔõÜ˜‰_x0011_ñ5Q˜¿-Ø¥Pä_x0016_</t>
  </si>
  <si>
    <t xml:space="preserve">ªç*‹¸_x001a_D</t>
  </si>
  <si>
    <t xml:space="preserve">_x0003_k_x0014_»`</t>
  </si>
  <si>
    <t xml:space="preserve">Oä°{vY@'_x001c_2°®5Qd!‘”£æ_x001a_PZ»¼¶]ƒë|ÄµÉæ_x0001_Á_ÂëRSµ.m_x0002_×Bo–)z¼®_x0016_­ _x0014_Ó8;@¶_x0012_Ä¶_x0017_dYÞÑ¥’P±_x001c_`‡ÌT_x001c_ýfÖiêyšV})‡Å"ø JrJsPLNŽcê	6_x001f_‹±+Ò-ãä_x0019_w’"	¸+_x001a_ªˆä¦Gí®‘ì_x0002_à~/^_x000b_-p­¸_x001b_\³</t>
  </si>
  <si>
    <t xml:space="preserve">)IÖm7W¦[YÁG_x000b_4¤÷í€­'îC‚¬9_x0004_c­ƒn¨€}_x0005_Ã-_x0013_˜QZqÚžÿF"`_x000b__x0017_5²æ_x0007__x001b_mŒ˜9 08_x0019_Ô¶6§'qX?_x0012_p„1Í&lt;0Ú8_x0012_hÎ&lt;µ</t>
  </si>
  <si>
    <t xml:space="preserve">íèðqØ&gt;—Ê¡´{–±KéÛ×_x0003_:&lt;w@d´\_x0002_È´_x000e_w¡1¤Rbj¼]ŒN_x0015_;BR´Cìä„¨Ÿ_x001d_ö_x0011_WªŽ:üÂ2‹_x0006_|Øº_x0004_/œH_x0002_5VEqzY_x0017_ïbN]™v[T3ÒÄÛ_x0017_=’E¡‡š±_x0005_¹_x0003_èBÐM’p¶4B7_x0013_9à_x0003_‚F½Ú—‘"NÝ™_x000b_gÅ‹_x0004__x001c_QTX2yV_x0011_EÍG¨_Doâ„l1Ñ$_x001e_ãáîL$Î_x0005__x0011_×‰ƒß&lt;"</t>
  </si>
  <si>
    <t xml:space="preserve">®›_x000e_	_x0012__x0004__x0005_×Eb/½LtÊL+HœC…f_x0006_ú`_x001a_ÙnOÓ¿µÓ._x000b_¼) H£a5žPv{WÐÖ4¨‹\•Zh§ëˆ*eœ«s’jj®[´°±iNIÃ²_x0006_Z@Í&lt;ÛÐ+Æ_x0013_¶_x0019_bòÒ~ëòÖ¶†_x0005_¥Á4ˆ Ú¥A{T_x0010_k(¨Â^\SÜÑj_x0001_b7_x0010_OÇ¥ˆ@_x0003_„¬_x0003_*õ×</t>
  </si>
  <si>
    <t xml:space="preserve">	1FÅÃTÕq›_x001a__x001d_-²–°~^AI–×«+_x0015__x0017_aF_x0017_p+V–p«&amp;Oã</t>
  </si>
  <si>
    <t xml:space="preserve">WÔ_x0016__x001f_à/®.^5¹H?ÍÜJ9ÝÔ`„'™QÁgÌží²ççùb4Ù›võgà&amp;K_x0001_Ìˆ›Éˆa/Âs_x001f_ž¹KAn¬˜Ì­*\F_x0003_É´ü_x000e_H-_x0012_X\A_x0012_E)_x0014_JÊ6Wùº_x001e__x0013_(J–ú_x0016_Û</t>
  </si>
  <si>
    <t xml:space="preserve">½Â„¢–Û_x0008_Óf£;%DCr</t>
  </si>
  <si>
    <t xml:space="preserve">­&amp;â	_x0008_âñÓ‚ÁôQˆ_x001e__x0019_2.“_x0008_2R¥Fÿ‚_x0006_CiHbî}ú</t>
  </si>
  <si>
    <t xml:space="preserve">DÚ_x0015__x0018_jB2Þnœn£KP²_x0013_zª}Œ+_x000c_Vø¹býÖwŠÖþ¦ÙÍ¢þ_x0017_é™+/b_x0002_à•_x000e_GëÝ¡fÈÌÕÌ&gt;ÃÊð_x0018__x0007__x0010_ia«¬ÑL</t>
  </si>
  <si>
    <t xml:space="preserve">B VDJ†£hì¡_x0007_|2</t>
  </si>
  <si>
    <t xml:space="preserve">J¡ˆÈ"«"’âT•°ÊIí_x0006_N0_x001f_€â]Ê•ðy”_x0017_” !W&gt;àD…µÝñ¼P;_x0006_ÑNy¡Òl&gt;´&amp;_x001f_pZ#Hÿæ_x0005__x0010_ÒÞy¡Ñl&gt;_x001a_æó_x0001_h®˜†Ò°Y4Ï?ýä4ç_x001c_‡_x0010_Q!AÜJ–`ˆ¦&lt;ë_x0014_°±.ü_x001d_M_x0012_ôâô_x0004_ñd·Ç3æËIÁ93_x0006_Oxµ²ø“kþÜ5â‹_x0011_Xg4#¾MÄ=_x001e_Ïˆ.D_x000b_´EžVS_x001e_ÏåºP1/¶&gt;4@Üš7&amp;_x000b_‹bB_x0014_ûšx</t>
  </si>
  <si>
    <t xml:space="preserve">_x0011_Ê^_x001a_µàUÝQ¼:×_x000e_/9_x0002_÷êÎ—½ZC—W§‰¼ŠHóª_x0004_ôjº¼_x0003_îD_x000c_:”~_x0018___x0016__x0006_½Ùžt_@O$¹‡\_x001d_æñ_x000c_ð_x000f__x0007_íN¶À¨Ô_x0004_Ï¸PKÃ’9‚„º)§êàè_x001c_=ö_x000c__x0018_Š»ÓTïñ_x000c_</t>
  </si>
  <si>
    <t xml:space="preserve">«(+ŸàÙ1Ô‚†#_x0001_ì‚¤˜À¼I¡pÇ_x0018_ÒÖ|±]æÑž_x0003_=Ü‰AôBp©_x001c__x0015__x0012_^2ŽÞ!Øœ¶_x000c_Á…UçHôÕ_x0007_÷Ï4¢UÇ3_x000e_¾Æ§‚'*"A‰_x0018_ŠÆ·Ãå}a)„_x0006_&gt;šhKÅP¹n~Üâ…MË|°|j_x0015_"Ø_x0006_æñ_x000c_Â[¦_x001d_–</t>
  </si>
  <si>
    <t xml:space="preserve">í¾¥d}ÛšŒŸ¬_x0010_¦-_x000e_¥ÏéÏ1P´¶_x0003_A_x0011__x0011_ýETÊ³#-á›/tò‘:)–’ÅÎ.D­ÉA¿¿’Ã‘_x0016_%_x001c_‡ÆŽÃ/â`”_x0010_ä_x001e_H&amp;!É‘ðZ4ÇGcÜbhÄ_x0011_¡’1†Ø_x0004_¼5«G_x000c_#uúêº$0ètàž“÷c_x001c_ñn´²Fü_x0006_´ðx_x0006__x0007__x0003_~¿¿t Â“•_x001a_¸(œ`ß·_x0003_üñzÓØÑ‘$è•4FŸc]_x000b_©½š†zUÎµ€_x000b__x0014_š`hÑ_x0014_ÃŽqó_x0013_á’ô½_x001c_Ö*Epð°Ò?_x0006__x001f_†³^PRd{&lt;»P_x0007_c®¢Äþ_x000b_àÅ_x0008_-=_x0006_z</t>
  </si>
  <si>
    <t xml:space="preserve">ªq	±z&lt;£Yéª’*(?_x000e_zÙ"_x001c_’_x0014_ (_x0003__x000e__x0014_Ð8</t>
  </si>
  <si>
    <t xml:space="preserve">ÃœÑÁ+´_x0018__x0005_pB6ã•¶#%c_x0018_âíI1_x0012_^\ªp’vÀº_x0012_Ý_x0011__x0008__x000b_÷x¦Ò$¥aÜÅvrrEÖ±))É­NÆ_x0013__x001c_š¶p²_x0007_	CJv_x0006_üëÐS©{¶_x0012_Ö…ãÄ&lt;žáÁÒJ_x001f_ý;µÜ|$_x001e_š0_x0007_xv€~±	Ð¤L–íÔÉ_x0002__x000f_ñlÙÌ_x0016_jH&amp;ç_x0005__x0001_4_x0003_£È‹_x0016__x0001_#Žº×(FùˆUñ H	«_x0017_¥ðbP_x0014__x0013__x0008__x001d_ ÑxþâÌ¸_x001d_¢ «/†ÎU¯©ôû_x0019_!GCÏš h&gt;_x001a__x0012_š`šéH_x001b_’º¡sqýD€µ‰Â_x0013_C(/ìÀ†</t>
  </si>
  <si>
    <t xml:space="preserve">&amp;_x000e_E_x0010_ºXaõ‚tÆâE©Ý‹2 ÖP´_x000f_‰K²‚Î_x0008_AÅ•=Û_x001e_zD„™qê#¹fˆ’n®+.</t>
  </si>
  <si>
    <t xml:space="preserve">*•¨4K!2Š¡_x0005_B·$§Ø|eÈ</t>
  </si>
  <si>
    <t xml:space="preserve">^_x000c_bwïÊêêòòÚ²²â`ccyqYãìªâª†º@qu XU_x001f_¨­j¬«m_x0018_Ô$‹</t>
  </si>
  <si>
    <t xml:space="preserve">’#_x0011_7¢5r</t>
  </si>
  <si>
    <t xml:space="preserve">k_x001d_</t>
  </si>
  <si>
    <t xml:space="preserve">”¶G"Ø_x0010_'¶"E…Ê_x0007_Ê‘LÙEi°”ú´-ŽÒ´_x0006__x000c_$™bÍÍuÊ_x0014_#ðBHç`y;p_x0016_úì “¡MÑP$_x0019_VDš¹•:j¯SŠ_x000c_ƒÁÖóÕ_x0008_xd”;™@5éÑ%t×‹’q‹_x0011_o&amp; QC_x000b_`Ùã_x001f_«O_x001a_…²›</t>
  </si>
  <si>
    <t xml:space="preserve">_x001f__x001c__x001c_‰V_x0011_Â$ì_x000e_•©ç_x0013_ü`</t>
  </si>
  <si>
    <t xml:space="preserve">k)uñ´^ F_x001b_¢="Úœ8¥]Ï˜0*ÞŽ&amp;[½</t>
  </si>
  <si>
    <t xml:space="preserve">_x0002_o¡Gã´</t>
  </si>
  <si>
    <t xml:space="preserve">}èÑC¥W_x000c_#KuHg¸4\_x0004_òÆ‰’_x001f__x001c_G+‹P×X-X_x001d_Å_x0006_·6×¶(ƒ7_x001c_Ð­—P»¨Ä@ocãx-%_x001a_z_x0013_Å_x0006_ªcrLÀÃ_x001a_‰Hk_x0017_¹¢™_x001e_•1Íi_x001e_:$[¢ª²Û_x001d_7‡VO!DJ4¡Ä_x0004_¤pï_x0016_ã_x0014_{Â DQÊØœK4¢¢Æ‡Ár_x0008__x000e_a=ž¡Ý|ˆ—…(¯ëkœï_x0011_(_x001c_ºL0ˆ_x000c_:à¸'–8_x000c_õÑ_x000f_e_x001d_4˜bw²[;MF2ÉÙ‰a_x000e__x0008__x000c_‘ã_x0015_~U²):/&amp;Kád(¡_x0015_I6ï°T²y‡_x0005_ÓÀÙñ°nvˆÑ_x000e_É¬_x0016_m@`_x0011_†UfC/ê4(`_x0008_ÌBô˜-£Ò‚L¦uEÕ_x001a_u’Úé§ ^Ayùø_x001a_½_x0018__x001c_ËpPÙvŒÊ¶Ëši±bŽ‹Q&gt;§ýÀÚè_x0002_~_x0018_´Ie]uUu] ´ª¬¸¢ªª´¸¬¢²¼_x0018_­€_x0003_Ååuåu³«ýeµAÿö¬¡fÒÙ…:±_x001d_</t>
  </si>
  <si>
    <t xml:space="preserve">š</t>
  </si>
  <si>
    <t xml:space="preserve">ú›ÍØ_x001d_¦‚ßp|*Z´"?_x0015_-HÖ$¤_x0018_Y7â0_x0005__x0003_Ã¢r»·ªB#³a•Ó_x001a_C_x0013_M•üÊ*ª;ÆGSzÑ5_x0010__x0015_Kz†„F°LiÞuwr_x0014_ÝÓëëIùz})_x001f_ÞÔ„[_x0004_è_x0007__x001a__x001d__x001f_Â*_x001e__x0013_£=B¤Wó=å“%ÈóÓ!‹´X+z¡Ôòz!/_x0013_Mªä_x0005_ƒ_x0008_$:_x0011_»Q</t>
  </si>
  <si>
    <t xml:space="preserve">/_x000e_ f¯ _x001c_6ü²rS'{5f!â`ÀÕs›*¯Ö_x0002_Ä®·ê]!®²|‘Ò¾`{EÔ]M&lt;y_x0001_$·</t>
  </si>
  <si>
    <t xml:space="preserve">_x0014_`?2¿/P^é¤B_x0010_W¨öû}Áªj'_x0015_J•</t>
  </si>
  <si>
    <t xml:space="preserve">_x000e_[(S[_x0008_–;©P®T(-s„R…Òi‡_x0015_*•</t>
  </si>
  <si>
    <t xml:space="preserve">_x000e_;]¥V }Píhøçä©˜_x0017_”á_x0007_^@;Gií&lt;!E]xq_x0001_ö_x000c__x0017_Ày9º¥_x001e_Kúzðkå	_x0001_@¹L±_x0013_–TWQ#³ž±•_x0012_þ’j¥€–…Õ÷eôLWÇñ^×\åŠ£\q“+NrÅE®8È_x0015_÷¸â_x001c__x0007_â@ï´¢‡ZˆÁ_x0016_p_x0013_9‘ž8˜„_x0006_®_x001e_tZ=e¬^F…ŽFB_x001a_‹ÈHÔKÝ…ò";ÁEK_x0004_ýEÅ_x0001_“_x0010_3Lž°´X_x001e_Ï_x000f_ÊòÀþô1‘¸H_x0015_&amp;°k_x0005_W@ž_x0017_à_x0017_M_x001c_ê_x000e_„´Ä„0Ë\© ‚_x0013_&amp;jÀ_x0010_K¶2_x001b_pò51_x0012__x0011_ãpXÇò_x0006_$ÚÐ_x0006_=À ëRJˆq®_x001f_¢_x0016_† Ï_x0013_ÍPçthÍôO ôÄh§R</t>
  </si>
  <si>
    <t xml:space="preserve">\ß0=9ãØâ7)úÆ4&amp;_x0005__x0005__x0014_^½_x0018_O€qMy«Ek5BKœb@L_x0011_0¨·P»_x0010_šõA_x000b_¾Þ_x0015_«áÛêUìàTW	’Íq3€c€_x001e_ºW_x000c_f|"¤lëæ™³­	;máÕ´_x000b_hM_x0014_©•e&gt;µ"¾ŠÓ•Ô_x000c_¡_x0005_'_x0011_^áÈjX$×-£_x0015__x0008__x001a_aøÁwB:±_x0004_G²•¶£qP*ÁH3ÌÌItL„ê_x0016_£…JyF_x0019_´¨5_x0015_Ôö_x0004_½_EŠ®Ö•‹'Û_x0013_2_x001f_JÐQÇQYºq×_x0017_J)…Rö…`Ø_x0018_¤ÕöV+_x000c_…ð_x0014__x0016_\["D</t>
  </si>
  <si>
    <t xml:space="preserve">_x0015__x001e_ð©|[ða_x0010_&gt;Œ·_x000f_#æ#—d’Q\(¬EÕã&amp;À_x001a_ñF‹(RÄ_x0002_</t>
  </si>
  <si>
    <t xml:space="preserve">4Ó—¶DZ“gÒ_x0008_[´)]f	Û¢tŽÓƒ³dy_x0004__x0013_íu…ÚhgD(TI]äS[aN_x000b_	¥ %$&lt;æSPk“CR¼P-l¥&amp;´õRJ½8°µ±ž‰_x0014__x0016_SPó3óôÃ1²°PoG{N´oÐNB@rFi9œãÂ×™UV¢ÅÑ„!_x0017_ñ™T™Ór¦^w£]_x0018_‹¤h£í)®8`_x001c_l†½¥0ÔÅÀâÎ•–›</t>
  </si>
  <si>
    <t xml:space="preserve">ÁG‰&lt;²_x001c_1_x000b_‰g1</t>
  </si>
  <si>
    <t xml:space="preserve">_x001a_„¬ih‰Ñ_x000c_TÔ_x0012_%…â_x0001__x001b_j;ÇÌ5»tI²¸_x000e_RAZ2_x000c_ŒÓŒr?0_x000c_|Y^–aÒ_x0008_Ï¾c˜”-Ã0ì-†G78¤kVc£0‹©}—¬bO=Klf ¢ŽXÅ_x0002_¯ìY_x0005__x000e_vÁÓ®‘n\@U×‹_x001d_8_x001e_D)_x001f_åZ€´E J®_x001d_©|ì-H_x0007_E_x0014_Â0 Ý_x001c_qX&amp;±ž’_x000c_—Ê“$ähÉ‡Ê€*_x0010_Ð*OL¤Š´x˜_x001a_)æ@l"_x0016_­_x0017_BBD N’Z&gt;…sA`_x0003_„0NØf¹¬À¢e²as—NaÖ²© #&lt;¸¶˜TÓ!r¢°PÏéÅ¸¢ÉÖÁ_x0015_EÏñÅ¸_x0019_]yÍã"n¦a§i¿Nä_x0013_|4h	Æg_x000b_™öêÈi„±_x0011_…É_x001c_ÖDÇYn`L$¶_x0006_ƒÕ¥_x001e_Œ{eIù¦_x0005_€_x0003_KÕ†T_x0006_âzxY$ßÈÌ[B™_x0011_ØH_x0016_p6§_x0001_f3¨ˆ;­‡Uya_x001e_Xxe9´Ê‹"nFÁÎ _x001f_]Ô9u_x001c_ÒIUV0eQ0eQPÍxHg•¶€ŽÓÑo-wá_x0016_ŠõÀÉêµXš5w_x0001_4Ü¾žˆÀ_x001b__x0006_:X±XúÎ_x001b_ˆl	ÓÌoöt2¦_x001f_µ¢”ž_x0017_­_x0018_twÊ–#&gt;»=|¦­2IŠ¬Ý</t>
  </si>
  <si>
    <t xml:space="preserve">gØ_x0007_•B…¥¥Eˆë</t>
  </si>
  <si>
    <t xml:space="preserve">Éãb²?/RŠ¢mš¤ @~¢5w@</t>
  </si>
  <si>
    <t xml:space="preserve">¿</t>
  </si>
  <si>
    <t xml:space="preserve">˜‹â´¸Ì ¤È/ Æä_x0002__x001c_šF!1ì°u‚š_x0012_¼ŠŸb­b{p²ÿ_x0007_cE{¼N¹™%_x0001_Xµà')å‰ÖO_x0011__x000f_Ÿ_x0015_±Y0_x0017_š_x0007__x0018_/</t>
  </si>
  <si>
    <t xml:space="preserve">_x001a_*nlûÆq½½¾TÊ×Û;	ý™„ø_x001d_ìã)ø;	¾Lò_x0001_¾ÀF^º€â4/Bb &lt;ÅÕÙs|VåµØÂ@_x0015__x001f_}Ï_x0006_©_x000e_'-Ž³ÙD6Æšg¬_x0018_¯Å!&lt;¥_x0007_›ÒÃðþ</t>
  </si>
  <si>
    <t xml:space="preserve">Á&gt;(VM«oYÃK_x0018_D</t>
  </si>
  <si>
    <t xml:space="preserve">_x0016_¡Ç“á_x001f_ˆ¾¡˜Üžd(_x0007_Å _x0014__x0014_beô„ða8ô_x0007__x0006_hDqRz_x001c_'©HBÉâbB</t>
  </si>
  <si>
    <t xml:space="preserve">jµë!…ÈJ„]È_x0003_³_x0013_Òp¬–Ä(LÊ_x0010_¡!kg	¦	¢"ƒ+×rê«I†W_x000c_»_x001e_²[DOX?[ÔWXâh^µ±7“”Z</t>
  </si>
  <si>
    <t xml:space="preserve">	[è;xÉê)/Û_x0014_˜-¤f_x001d__x000f_sº§_x0014_…_T_x000f_÷ª_x0005_•WS  RjÚ”Rp’_x001e_ä$3ÌIš²:¨“Ì`¡</t>
  </si>
  <si>
    <t xml:space="preserve">`¦©‚g_x001b_›Xš¹¦_x001d_b._x0016_ðÅ‚ú_x0011_Å£_x0016__x0016_:Ð_x001f_¼ðÄ¹&amp;×B~wpŠC5ð*_x0015_×b«Ñ_x0018_øÄa×_x0016_¯&amp;T% ªXµƒÅ_x0001_Å¨¨‹_x0005_õ%°_x001c_</t>
  </si>
  <si>
    <t xml:space="preserve">êJÀVDQz£L</t>
  </si>
  <si>
    <t xml:space="preserve">ˆÈ¨ùI«„{µ%ƒú’:àa64Dë†S¾p¯Q£2_x0011_F~_x0003_&amp;Z_x001a_êI_x000b_6_x0017_½_x0010_S_x0001_õNoo1zSt`_x0010__x0014_g*U_x000c_3ûÀ`_x0011_ƒ_x000b_¼àBç9</t>
  </si>
  <si>
    <t xml:space="preserve">ÿ»md_x001b__x0019_þ~5Á3"4'Ò;_x0007_û_x0005_‚—€gô°_x0004_’È WáL‘º*¢ïOÎˆÍœ¸WõtUÔ2'HxJÍÖºGô¤GûŒè_x000f_í_x0013_v`¤}¦_x001c__x0002_i_x001f_2¦Ó&gt;c'Úg´·†G</t>
  </si>
  <si>
    <t xml:space="preserve">aáù ÈŠãÙ÷bpàì@_x001b_k_x000e_ŸÑÖ_x0014_ìU[__ÕPQ0_x0013__x001f_£Î˜</t>
  </si>
  <si>
    <t xml:space="preserve">ïfæû4Õè”ªÇ _x0011_}üþ‚™‹_x0016_²æ}_x0004_¾6PÛ_x001a__x0004__x001a_z;_x0018_NÛ6_x000e__x000e_´m]‡yÔ“z_x0006_ýot´·&amp;z_x000c__x0012_6‘úÚÓà¬+§_x001c_WFŒÅ*ƒà1ô°¶¶qv_x0003_æ	VH2¤0Ç'„ªS2=&amp;ì¿¶5nõôÔ±ÿÚ.Õ·Ý¯ý.3ô;XÞm—ëÛ.-ëGšWèy­_Û®Ô·Ý¯¼Veh[?Þ_x0019_¥ _x0003_ÉåX¢_x001a_%£S‰jp‰pÜžQ™:mOçaá¸5“_x0002_vÜ=½br$¯m:\A±qüp	ÃÒ9$3Œ¾W [Jyl)Å±¥”Æ–R_x0018_[JYl)E±u)‰ü®^õÎK.:Q¨öB—&gt;Eëç”_x001d_6Á&gt;ÀÆùúZƒµk•k0–îWÙB1¹hõÕª_x0002_àéwÀ™õ¾a§çP_x000f_ë[±è_x0007__x001d_x­[_x0019__x0019_dR“…†›Ð·n_x0018_‚£)¾Z_4ëÂ$Í%ž£!_x0003_/6Ç=s:B</t>
  </si>
  <si>
    <t xml:space="preserve">Î®–_x0008__x0016_s¨ªÊ_x001f_¨</t>
  </si>
  <si>
    <t xml:space="preserve">˜©µâ+sOu§sCDûFØé‚Ò»_x001b_R{Ç“_x0003_²[v_x0013_Î'lhFÙ…_x001c_^8f‹üŠÕLòˆ_x001e_Ô8ƒË‡Ãª}Gãjè¾¶Ö_x001d_ÑuŸÌ‰_x0015__x0014_§ºô°ÒXëàh•p!ó‚Ü—WfÀf¶Ž“|sH_x0005_däP»”_x001e__x0019_qÓŒfV_x000e_—Y_x0003_µtÊtNìDQ_(ŸtŠÀ¹Ï¨+d5RÍÚ½4+^È8dvþ©Y_x0001_³ñau_x000e_‹¹_x0004_éEŽâH–_x0003_ ½;WN_x0018_iýesÂHëS›_x0015_½óåw›Uãi}s³‡hç¿›=D;_x001f_ßì!Úù_x0001_ÿ·j_x0011_Û¤áN–yî}’³nÍßrÖ°_x001d_ø6oÅšÌ)&lt;ÇZÌèz¥.ƒ!_x0001_6</t>
  </si>
  <si>
    <t xml:space="preserve">-·)º¨EW´31½*ÛuO_x001f_©_x0014_•f¶^¿Ž‘Ê+å_x0006__x0016_ë ó_x001e_Öw_x0010_;_x0011_g#62Ž˜ëÕ§õ_x0012_\õ%‡A/5Heî¸fs_x0011_°Û–ä8­Ò._x0010_ûbº:_x001e_¡\&amp;J_x0016_C_x0014_ÁÍ¹_x001f_#ãì_x000b_¤ŸyÿMCµµHjsÔC–²:E_x0007_ºÜŽ­TY¢</t>
  </si>
  <si>
    <t xml:space="preserve">_x0008_Q})«Ý®Úÿëdu*'YqÄ2</t>
  </si>
  <si>
    <t xml:space="preserve">_x0002_çb@_x0019_ò4RÀ™œ¶_x001b_Êÿž©ïxlr™"Y_x000c_O_x0004_7—7)m?Pÿ=CÕoRzK_x0006__x001c_¹ÅÕYPR–jÄ_x0018_¿Ô7v«L_x0001_PÙ_x0001_Í_x0010_$å¹prà¬_x0005_G_x0004_[áËb_x000c_QJ}gkÎ%`+ëFÝ_x0007_ueß”ëÀ¯ÿ)É—s\šË_x0006_û9v</t>
  </si>
  <si>
    <t xml:space="preserve">´ªeøš[:¥</t>
  </si>
  <si>
    <t xml:space="preserve">qË</t>
  </si>
  <si>
    <t xml:space="preserve">˜]_x0018_\6ÀL¡rn¤_x0011_{¶ur_x000f_¹sÝb¾Âò²¢q_x001e_B÷²ê°9¼ÏõèÒÔî_x000e_jåî¤d_x0015_JØ—¾&amp;[©Ÿ_x0001_‰„Ì‹§A_x001e_=4‚®Zq_x0010_’éj$h°%¹-kÊj_x0010__x000c_8ÄEåê¨²5{_x0002_)_x0011_¢4+&lt;_x000e__x0013_U¯…R¢NÓÒÝ0š_x0019_¹Ýà*•¶_x001a_‹–buÍQJöÃƒ›Šy$5ñ­°_x001a_-±_x001b_LÕè¤‰M[#óð“ˆ0VÆtåwßŠ_x0017_k$´7þdlß&lt;hî_x0006_Ý}À¯ÚÌ‡tú `W5ÍÃ.ª»</t>
  </si>
  <si>
    <t xml:space="preserve">.v_x0003_×2Ù-EÒ_x0007_)gÛM«@f_x0017_°2_x0006_;g_x0001_Ë* Ú=_x0013_8_x0008_šÎfÚÀj;hê_x001a_(ë¨k“HÈŒ¯E€¶»ê¦ n_x0017_Õ­_x0002_½]U7_x0005_ƒ»©m_x0015_0î¢¾MP¹_x001b__x000c_2_x0006_ž»_x0003_–!8Ý_x0015_0_x0007__x0001_ì.áe_x000c_rÏ_x0004_O¯ÇL*Ä±R3Æ-»Siæ¸z_x0017__x0013_ÚiÐ½Ã‰Ü™vãÃv_x000e_JÔ~_x0006_¨æ¥_x0013__x000b_ðwe±ËÈ_x000c_¶_x0019__x0002_ÜC±Ê"©{Ù_x0018_¦œb“.U[héÓ_x0019_¸€f—òÀÝ|Ó×ÉHZc„V_x0013_ÍœeÁ_x001d_Îi31¸é</t>
  </si>
  <si>
    <t xml:space="preserve">Ë_0</t>
  </si>
  <si>
    <t xml:space="preserve">¤Þ)õˆgû*1zoý3ü]ÿš&lt;X8a4ÍÌpzãÒà°('RÊ-_x001d_¬H_x0001_ôºlD_x000f_/ãKª</t>
  </si>
  <si>
    <t xml:space="preserve">g…†°Ú_x0003__x0003_U•þ‘1_x001e_ŸêÄÉÅ_x001e_Ê_x001d__x0019_Rûj´*àHúùÁdó78Ô•Œ¢B»âûøÊËƒÕ09Ðß*àœ_x000e_Qˆ„¹ò!¡_x0005_RBìðx¼u]|dM»„¶#Äîn$Ž_x000c_mxChüÖÛ_x0003_èu_x0007_žÑpcT_x001b_ÚX.àã	_x0001_ç«Øn _x0008__x000e_‰Ë!¸/iP7/+w_x000b__x000c__x000f_#úµâ‹*”î%ºdA¨§W7_x000c_o Mî|¡GÀä_x001a__x0004_÷™{&lt;Ãý&gt;¿¯ªÜï«ð³Kgh_x0017_‡Åø_x0004_Ü)_x0015_G</t>
  </si>
  <si>
    <t xml:space="preserve">zÉg”’ý_x001f__x000c_:_x0008_¡!x$5%_x0006_Gø_x0014_à: 0‚¸-</t>
  </si>
  <si>
    <t xml:space="preserve">_x0015_Ã	„Ð€àð_x0010__x001f_MÔã_x001b_ì_x0019_~ÛÂ=P_x0003__x0003_¥Õ•ƒùH_x0002_n«_x0019_à_x001f__x000e_É_x001a_fãªÊÅp[&amp;¹*Âƒ¿7¢ž¢ï^ü&lt;‘‚»_x0010_&lt;É_x0003_ß°¥dòðšo&amp;{ÿˆýwžsó%ŸVÿ³¨xùÄ</t>
  </si>
  <si>
    <t xml:space="preserve">kôW‘­T2ù+iÜ•tíjbv–¡šæ‚Ò¤^RòÂè2™P†_x001e_¡Þ_x001f__x0006_™EèU^äî_x0013_r_x0017__x0013_æ¤Šr?0REYµÝÅbÞvIZ_x0003__x0003__x000f_`Æk_x000b_ÅU`_x0003_ü#b²Ð3—tÏã_x0019_Êz¤¿–l_x0008_©î™ý_x0017_ÓÔô£Ocã–Ì_x0005_R]å/_x0007_•š&gt;_x0017_ˆ¾NEU0X5_x001b_V_x0001_JäX_x001a_£_x000b_kÁuª_x0010_3j™S…0Ô¦NN‹_x0013_+_x0006_¬Ó‰9²Ö²áË*«HšÊ™ÏKÿ_x001f_{__x0002__x001e_ÉQ_x001d_¼&gt;ÀXøÂ_x001c_¿á_x0007_ÜŒíµä_x001d_igF£Ë¶ÖÖ¹+¬•Ö’Öör™ÖLKjk¦{&lt;Ý³Z9`ƒ¹_x0012_nÈÁ_x001d_Ì_x0011_Ž_x0001_ó_x0013__x0008_˜_x0004_Ìa @_x0002_†ü„_x000e_ü_x0010__x0012__x001c__x000c_$_x001c_¿^_x001d_ÝU}V÷ôH2ÖØß¬¦»êUÕ«W¯^½÷ê=V9ZO&lt;</t>
  </si>
  <si>
    <t xml:space="preserve">Å2*’eÛI£ŠdÙvÒ¨"Y¶4ªH–m'*’eÛI£ŠdÙvÒ¨"Y¶äÂ8cN|_x0012_aI^vÉþ¤¬X.ÆˆŸ_x0015_KÅ_x0018_	hO.Æˆ¿=‰_x0018_#_x0001_­IÆ_x0018_	_x0018_^\Œ‘î"ÆHÐ_x001e_4ÆH Œ„1F¶n;Ù®­d»¶‘íÚB¶kûØ®­c»¶±e0_x0006_&amp;Z_x0019_ƒË€ ëhe$M_x0001_&lt;&amp;2IÔ_x0008_Û_x000f_@_x0012_Ö›°$íôF^_x0014_o3I˜`å'	(BË$ŠN’²‰_x0004_¡K_x0002_¶`	BåáE….	_x0012_'dB—ø·÷¸_x001f_î	·­Ð%¬a©Ð%¬°|è_x0012_6ŸIB—HÏDè’zê@è_x0012_?_x0012_3u)</t>
  </si>
  <si>
    <t xml:space="preserve">D{à0#_x001c_Š(‡‘t(Ú_x0006_nI\_x0013__x0006_7]\“ ÚòqM_x0002_Æ”:®IZü'_x000b_z_x0012_tBÈäººA„]W_x000f_ í ðR}o?èIÐ”AOÚcbØ¶¢¶Œƒž_x0004_ðC™ '’´Rb¨ëŒí¥Œˆ_x0012_´—L¤ŒˆâHáí^__x000f__x0005_”ôneD’ED‰èQ²ˆ(_x0001_øÞºˆ(ÑÇ‰4_x0011_Q¢_x0004_i"¢„AL_x001f__x0011_%_x000c_búˆ(;s‹‘Œˆ_x0012_</t>
  </si>
  <si>
    <t xml:space="preserve">z_x0012_¶ú_x0012__x0007_=Ù¹SµS˜qÊ '~ºâBhÐÄ°ÁA_x001b_²eÇIeïû_x001d_;N_x0012_×$rRR®uù•ž&lt;®I_x0018_+–k²sW·ôÜ´³DRLOÒ¸&amp;1ŒX&gt;®ÉÎª-cÄ;&gt;®	××_x000c_ãšø	?:®IVª©öãš_x0004__x0001_m+®‰C\Iâšøñ_x0017_¬t_x0003__p¦uÛö 'Yêšƒ‡‹þ_x001d_-c_x0007_#¢„‘Vp˜’àÎVLËéjÚp)aÔ˜¤_x001f__x0016_§˜M_x0013_Kå~ÄmÛ¥"gtu_x001b_¼_ÅRáðÔ~</t>
  </si>
  <si>
    <t xml:space="preserve">_x0015_/°¶b©x€¥‹¥Â_x0001_‘Ž¥ÂÕÙ¢X*|‹[_x001a_KÅ‹ã­Š¥â_x001d_pÊX*üìÊÇRiß_x0019_+Y</t>
  </si>
  <si>
    <t xml:space="preserve">•ö_x0005_ÞXCßö8&gt;DÆRIæú¡ËHÄÝÊ _x0007_ˆvb©_x0004_ÌDT</t>
  </si>
  <si>
    <t xml:space="preserve">_x0015_yÌ¦ˆ¥âRõöÆR	 v™X*¬ûib©tÚoFVîV—_x001d_ÙNŒÂ2¿ Q#"</t>
  </si>
  <si>
    <t xml:space="preserve">‹&lt;á$ŠÂ’5c</t>
  </si>
  <si>
    <t xml:space="preserve">îDx_x0014_–€öe£°„‘KvQX‚_x000c_ƒrQX_x0002_kÊGa‰³¦Â_x0012_èI‘$</t>
  </si>
  <si>
    <t xml:space="preserve">K_x0018_FÒEa‰_x001b_f’(</t>
  </si>
  <si>
    <t xml:space="preserve">ÒGEþdœ&amp;DKÚ†’Äo	'Ÿ6â·Èc[&amp;~‹+wu*~KP_x0013_Äo	®._x001d_¿%è€ ~K`uéø-Aµ“Äo	rþH_x0016_¿%¨_x0007_©ã·_x0004__x0003_K_x0019_¿%_x0010_X_x001b_ñ[Bà¥Žß_x0012_¼_x0003_JÆo	Ø_x000e_åâ·„m†òñ[_x0002__x0016_tFñ[Xß²ßâ—È‚ã·Ä(_x001f_c‰!Eü–p_x001f_6ùø-í(Ãd{“&amp;~K¤7]âø-é_x0014_¼òÁ]BÄÑˆà._x0001_x—_x000f_î_x0012_±</t>
  </si>
  <si>
    <t xml:space="preserve">åƒ»_x0004_÷YBÍŸ(òKð8'9mø÷¼=$A=Ìºf77'@_x0019_:3	/öTÏ*–ŠýÅ‘bq°X_x001e_Ø³çÔrapÀ}80&lt;Ü_x001f__x000e__x000c_¡‡…ári`h`p¤„_x001f__x0016_†¡dqxdp¤&lt;T</t>
  </si>
  <si>
    <t xml:space="preserve">‡¥_x0002_~8Ôž</t>
  </si>
  <si>
    <t xml:space="preserve">_x0014__x0006__x0006_ñÃâàYÅâH©¿\ìï_x001f__x0018__x001a_A_x000f_Q_x0003_eÚP©\_x001e_*’¥_x0011_ú°&lt;RêGPHõ~®K_x0003_CCøa_x0019_÷_x0013_upxh¤P._x0017_áaiÐ}8R_x0018_.‘‡C´ŸÃåÁÒð i¨¿_x001f_w©8&lt;0X_x001e_</t>
  </si>
  <si>
    <t xml:space="preserve">÷÷ã.•¸±_x000f_¢f	BŠ\ëå~Z}V/—_x0007_F†††qõâ_x0008__x001d_æ_x0010_Ââ n_x001d_U_x001b_æª_x0014_Iõ_x0001_þá`&lt;</t>
  </si>
  <si>
    <t xml:space="preserve">ÃÃ_x0002_ª[</t>
  </si>
  <si>
    <t xml:space="preserve">_x0014__x0006_</t>
  </si>
  <si>
    <t xml:space="preserve">%_x0018_fÿÈ Æ_x0012_Âýpi²H°ÔÏ54T(CÉR¡àtiphd¨LFT_x0010_J_x000e_’EŠ‘¡B±LñÙ/–_x001c_$%K_x000c_KCåþ¡~2LÀgqM8nh`_x0018_Gþ_x0019_àÇŽ¨TïgGCï_x001f_¦Ä0</t>
  </si>
  <si>
    <t xml:space="preserve">”</t>
  </si>
  <si>
    <t xml:space="preserve">’’ex8TFØ@d3‚Ç^*ö_x000b__x000f_‡ÉÃ²P½ŸT‡yïGãAÔ142Œ±4Ø_d¤_x0008_˜ë§´TvI±4B†Y_x001c__x001e_äç½\&amp;ó^âˆ_x0016_­_x000f_RÒ_x0019_f‰®_x000e_Tm„LÜP?"¥Âà_x0008_™¸!~ÞË#dÞGøyï'+®&lt;Â5Ô_"H_x001e_á©nhx˜T/³)_x001e__x001e__x001a__x001a__x0018_¡ÓÑO‡‰ˆr¸@é³ÌÆÞ8Q¹DFTÆ´_x0004__x0004_S(_x0016__x000b_ƒ0GeL6¥"Â/‚Z_x001c_*</t>
  </si>
  <si>
    <t xml:space="preserve">’‡_x0003_¤K_x0008_oh.‡	æ_x000b_xâJƒh¹_x000c_¢ÅM_x0008_¬Èc©L&amp;_x000e_ýæ_x001e__x000e__x000e_R</t>
  </si>
  <si>
    <t xml:space="preserve">	Œ¥T #â_x001f_2&amp;Ð?â</t>
  </si>
  <si>
    <t xml:space="preserve">Øá_x0012_¢</t>
  </si>
  <si>
    <t xml:space="preserve">BótÅ_x000c_¢!¡)Å0Ë_x0005_¶Þ‡K_x0008__x0001_Cd½3$—F††‡ú	y—Êü_x0014__x000f__x0011_˜ƒ&lt;c_x0019_!ì_x0002_á…&gt;ì_x001f_Dß%R²ˆ§_x0018_õ_x0007_-Í¡þAÊ_x0007__x0019_y—ËÃƒti—_x0008_W_x001c_*”_x000b_Ãˆ_x0007_‘_x0011_</t>
  </si>
  <si>
    <t xml:space="preserve">»Õ_x0011_Ï¦Õ_x0007_œ‡ƒ_x0003_Ãƒ„_x0018_</t>
  </si>
  <si>
    <t xml:space="preserve">°¸ú‡FÊ¥‘~´¾ $_x001a_eÑ™÷A4&amp;B´¥_x0012_Ï½)LÂ.u_x0003__x0003_hV	’K_x0003__x000e_¯ëGÜ–V'_x0008_A+o_x0004_‘	m½8ä¬÷þ¡¡~‚dÂT’t˜%~6_x0007__x0008_</t>
  </si>
  <si>
    <t xml:space="preserve">ˆ%)æ‡_x001c_</t>
  </si>
  <si>
    <t xml:space="preserve">!”Ð.õ‹­S</t>
  </si>
  <si>
    <t xml:space="preserve">ñ_x000f_iÉr¿P’LGÙÝeú_x0007__x0006_)…_x0014__x0007_„ê„U–¹¥=0@—v_x0019_ˆvp°TF_x0004_</t>
  </si>
  <si>
    <t xml:space="preserve">|_x0002_=</t>
  </si>
  <si>
    <t xml:space="preserve">áMŠN_x0007_b%_x0003_¤zás_x0010_Í%ÃR	¦cx_x0010_ý_x001c_</t>
  </si>
  <si>
    <t xml:space="preserve">_x000e__x0014_0•_x0006_‡xš/Ð_x001d_ax˜v	-‚â0eAC_x0005_®d©L&lt;R`&lt;¹4&lt;„ú@_x0010_R_x0014__x001e_’.õ3Ì#ŽX.Ž.õ;»á0Ú;	»è/</t>
  </si>
  <si>
    <t xml:space="preserve">ók³H—a‰¢_x000e_Ñ_x0007_Â1E2cVh#_x001f__x0018_¦˜ç—vid„¬÷á¡óöœËË_x0013__x0015_'@˜8ùÁ4àØI]_x000f_¶M_x001b_â‡‚v²Óöì9í_Ð×ƒ6á¯	ôuÆÍðu_x000b_|=_x000b_¾ž</t>
  </si>
  <si>
    <t xml:space="preserve">_·Â×sàë¹ðõ|ôÕu#üÕ</t>
  </si>
  <si>
    <t xml:space="preserve">_ûá_x000b_@Q‚¯~ø*Ã×|</t>
  </si>
  <si>
    <t xml:space="preserve">Â×_x0010_|MÂW_x0013_¾</t>
  </si>
  <si>
    <t xml:space="preserve">ø²á«_x0005__Çák_x0003_¾NÀ_x0017_ôåŒ›àëwàëwáë%èëœ5øªÃ×wáë{ðõÿàëûèëÜÿu*_x001a_Ó_x000f_öœ¾¨Ù`‚_x0006__x0019_ê!G¾ùÎÞ^|óW¡Ð¬®®Õš¹¬Ö_x0014__x000b_ªõ–­åWÕºfE?¯Z_x0016__x0012_Ð´j¾£¼_x0015_é¿¥|UWë`</t>
  </si>
  <si>
    <t xml:space="preserve">É×U»²–Çaç*-k-o5Ð_x001f_kyÝ8ŽÄr0lä7 _x0004_ê@_x001e_½·u›5wÔÒšs¨¡&lt;ü13™Ÿ5WWµªnàßpe+?«Z6zqØ²Vño|s!_x000f_¶†±ãª^S—k_x001a_._x0003__x0005_òó_x0006__x001c__x001e_!ž^~_x0006_·]ÍÛKPäêš½ÉÚ¬£’Çµf¾an ‘¯™v~_x0005_Õ¯6Õ&lt;&gt;_x0001_67ófÃ44Ãf?é¿EöG	#'_x000f_‘jŒV_x001d_Þh©µü8Äù;º0›¯o_x001e_7õŠÆÚ#Æ*Ô•Y</t>
  </si>
  <si>
    <t xml:space="preserve">_x0002_ë-"œ¶¬|£iÚ&amp;_x0012_‹QOÀ_x0017_6¿¬VÖW±˜œGô_x0015_]«š</t>
  </si>
  <si>
    <t xml:space="preserve">_x001c_&lt;ýÌÏ“^å×µÍãj³_x0002_GÖe³¦Òß–ašëZ“µ:©­hÍ¦VE¸Óê_x0008_Q¨_x0004_-˜¯ÒWuÀ_x0013_¢_x0002_¨œ_1›­ºÑÉÞ_x001f_Öì5³JÞ4_x0010__x0011_ä›Ø_x0001_W[F˜¨hzÅ4_x001c_Ê_x0019_oš_x001b_0‹Õüô8ÎEÍÂƒ›:ÑÐ›_x001a_j¤U«­4u4yV</t>
  </si>
  <si>
    <t xml:space="preserve">&amp;“ÿ{zœüBÕHD;­</t>
  </si>
  <si>
    <t xml:space="preserve">ö¢¼È_x0007_Õ5k-À_x0006_kí8ú]×¦¯Ë“?æ–òj_x0015_ßé°€È4h_x000f_;Wä×MÝ@ä=?çÄxëB'gâ.ëZöÙ_x001c_Á›¥yerjvjiªKñÙˆ¹aû_ºè—_x0016_õŠC$ªÕ8_x0013_nîpËÒ+98”çH_x001c_À_x001c__x0014__x0007_bRV›f«¡ä¦uC·Ö”ƒðË÷rbMµ¹W3Ó¸_x0015_fnUF•_x001c_Z!­_x0013_9ì‰ÑE¬J¸&gt;‰N™›S›¨£fsI·kZŽ/À:x</t>
  </si>
  <si>
    <t xml:space="preserve">P¯•_x000b_¨‹»_x001e_^‘Œ_x000c_Þ yTô_x0015_øK_Q_x0008_7€n_x001a_</t>
  </si>
  <si>
    <t xml:space="preserve">­_x0006_˜ëÎÍ!zÎ){•‰_x0005_ôÕÔŽ/â‚¤ùnfä_x000f_î_x0015__x001a_6]fìŠiŽŒ˜µ_x0010_5_x0003__x0014__x0014_L_x0001_[«N%Ô</t>
  </si>
  <si>
    <t xml:space="preserve">Tt™Àï¦ezh!bðÇ£DSß%ß_x0016__x0019_¯ˆ_x001e_V_x000f_/ÿ&amp;0_Ì_x0003_x_x0008__x0013_ð_x0003_py_x0004_£&gt;—‚_x0005_Ž_x0018_@œ_x000e_·_x000b_xÇ8_x000c_{Enë_x0012_°Îª&amp;ý_x0006_èîØh=Xí9î=¥Ô#¨AÓ \Þr	™_x0012_Ó_x0011_ÄR6Ð_x0006_œ‹\-„åê_x0014_…”_x0001_GÖÀ_x001b__x0017_.</t>
  </si>
  <si>
    <t xml:space="preserve">‘¢_x0008_ß¹:bÖ</t>
  </si>
  <si>
    <t xml:space="preserve">½²Ž_x001f__x0013_|</t>
  </si>
  <si>
    <t xml:space="preserve">5ü8_x0015_p_x0006_ÎUlstÜF1Å­é5´Õp«ÀÖrA5_x0008_Æq•–_x0011_Q‰í·‘­_x001c_Òj</t>
  </si>
  <si>
    <t xml:space="preserve">ŠuO•¨fÄZlÿŽlh’_x0016_</t>
  </si>
  <si>
    <t xml:space="preserve">ª_x0014_Õ”·ž¸«E6é£«ÀêQ_x0007_Aà6ˆÈÖÇÜr!U£Z_x000e_¨íl.¬UÌ	=k)¦_x001e_i_x0012_W¬êVdM~³˜©7Ì¦g»ÀÂšg_x0018_q\ì Z! V_x0011_&gt;6¿²‚•ôGÀ_x001d__x001f_±7Æ”=C""X._x000e_6-†!_x001f_A’%®&gt;sžŠ_x0014_Ñ\MJÍP_x0013_…Vð"ˆ#z?ïc+ÇÝW\!RD’ÄÆ_x0012_Œ¦Ã€ðœ[ÝÛ?$ôêFÄ{_x001f_1K`;1ÂEœÓ¥Î	Ša¸H€_x000e_ŒWeASk½ Ôå_x0002_@pg7–6î_x001f_:r`_x0008_ì° _¯DZ_x000e_nÉ×]2_x000f_¸†wJüèŽ/_x0011_2mŠ³_x001f_A(H´</t>
  </si>
  <si>
    <t xml:space="preserve">ù(¼Ž—(|Ó-;ã¾Š0í ÷NNMO-</t>
  </si>
  <si>
    <t xml:space="preserve">LM*‡ç'§Ú˜`vòˆî_x0014_vÚ£„ÈyÅ1I_x0012_Ïlç¯æCFŒ;K¤m\ùð&amp;Ü…ÑØžê|¸•JŽlp_x0008_À‡¾œ±*Šw¿›‚’ÊD</t>
  </si>
  <si>
    <t xml:space="preserve">A¶sÞ²_x0012_Ë_x000b_ÉñX ¢r&lt;…7V­¢S›•ë	ƒ¸¦é«ka0Ë_x0003_¾jèô_x0016_º«9_x001f_W6Æ_x000e_&gt;ÓJag_x001a_Jr_x0012_lBääü•¤_x0006_¢¸D_x0017_.MGt;|y)éø4fÕŠ_x0006_¡êåË</t>
  </si>
  <si>
    <t xml:space="preserve">ïXÌz‡-üv¸áó8ÕƒEŠ™KPj_x0002_•Bâl.¨f””_x0019_T™¨¡"Ûœ€ã“+_x0011_»5¢ÚòT¢Z¯èÃ	*3×ª/3tŠÕ"_x000f_(þšL;_x0017_Ùâ4*t°©6ÖôJ`Å¨6ƒê‚F¡F•‘&lt;%‡_x0010_&amp;¡_x001c_</t>
  </si>
  <si>
    <t xml:space="preserve">é®âÙ½‚%eg_x001f_</t>
  </si>
  <si>
    <t xml:space="preserve">íÐ¥w/r_x000f_Èž_x0002_´å_x0016_OÔü_x0012_YR—•ÃhNr_x0001__x0004_</t>
  </si>
  <si>
    <t xml:space="preserve">*”_x000e_«•ùEª^	Ýæ¦4Ýjª«t³r†Å÷_x0012__x0002_oÙ5Æ.V5{¥¦®_x0006_×›_x0010_âLÚ_x001a_¢¬†ié</t>
  </si>
  <si>
    <t xml:space="preserve">_x0014__x0001_I¯±¬6•Ü"œÔ§¯Ãí0å¢l]¦R»Æ¬qõç–h}‹€¦¿Xá.@¹£“_x0004__x0005_¥“~DQ*5Mm¢I·ÐÐ­.ª—_x0008_‘‡ˆª‚üŠ*Z_x0012_Š–pûN“Ð&gt;_x0016_|º_x001c_ò_x0017_4Jî_x001a_ ›‡+SÕá ¥_x0014__x000b__x0005_…yéãb_x0010__x0002_ÔèP_x0017__x001e_×²¦VLÃ3:îHæUeõö^"ùéŠÖì_x001e_Y8:5&gt;¶˜_x0014_$_x0014_Çä</t>
  </si>
  <si>
    <t xml:space="preserve">-äÆ/ øäÕú]TœÆ%&amp;CJøµ_x0019__x000e_r_x0011_¡ŠMíÆëaÙB^žQ_x0010_¬¢Äa$qí…</t>
  </si>
  <si>
    <t xml:space="preserve">ªN_x000b_­ÀÔmX€^˜Urk¶Ý¸tÿþ¾euÝ0û*f}?–Œö_x0003_ÇÁ“××X£û'ê5quË]Þ80vtéÐüÂÌ“¦&amp;Ñ_x000f_Qñ*¢ŸW-Ò—¾þà‚Ž•_x0001_—ÄH_x000c_&gt;°{ ööÆ+_x0014_F_x0016__x0001_`È_x000c_ÐRªamhMØ^5…M€b6_x0015_†[_x0018_¾nTÌ&amp;$QÊ£•¤©_x0008__x001e__x0006_µ©l"N¥T0„äh_x001d_5¤¨¶²¬^e€Ö²^o_x0019_p·_x0013__x0012_û/ÚÍM_x0012_ÿ¤/_x0017_ˆ8Ÿ&gt;×»¦_x0004_Y„#)_x000c__x001d_Ö¯@³R¸”Âd"&lt;"ÉRST·o€T@”‚˜Š¡‘_x0010__x0001_kêq(ÕÔVA_x0015_ƒ0ˆU´JM¯h†¥9_x0008_</t>
  </si>
  <si>
    <t xml:space="preserve">U_x001e_·&lt;_x0007_W€&lt;§·^²Î_x001d__x000b_YÑN_x0001_°¦ÑÚ„ÍZ´_x0002_µ(ºZ&amp;×.y`°à²•A_x0016_ÂÅ5[_x0006_T¹¼ÌU)‡U‘Ùº øƒ^i¡J˜/ø`Dá&lt;D_x0016__x0002__x0003__x0015_¶…æàá_x0004_ÜùÂÏðÏEH€Æ~óâ_x0012_/™xL\î\‘?_x0014_ÌÀ_x000f_¢Ö	Ž!«š(_x0007_‰ot3!†NŠ_x0016_œ_x000e_d‚Xå|¬ÜåºÝXÌÂÜ_x0013_S_x001f_ðUT‘±S</t>
  </si>
  <si>
    <t xml:space="preserve">£'š{6_x001a_</t>
  </si>
  <si>
    <t xml:space="preserve">­V_YkYö¦ÖjÖãûH</t>
  </si>
  <si>
    <t xml:space="preserve">ÔY—“2¼Ëj_x0015_É-6á_x0010_j—CÈô%ñŽ_x0005_®_x000b__x0003_A€š6:j6Q³ü…K|ákM#´`?_p_x0016_/‰o‘‹M_x001d_àˆ</t>
  </si>
  <si>
    <t xml:space="preserve">›¨º»]ðûÅ²=— I€Zî_x0016_À_x0002_K:»bÁû_x000e__x001e_Š0è†@¨‰¾Ê9eÝ¦…rHœ´ÜBÜ¨„Rè9_x0013_”ÉŽ€û_x0001_s}QN(ˆŸÓéâ(sÑ¡4ž&gt;‰H_x0004_G_x0017_jX</t>
  </si>
  <si>
    <t xml:space="preserve">+</t>
  </si>
  <si>
    <t xml:space="preserve">’RY¡_x0017_Hy¹È+Ôó_x0007_‚ wVÐ_x000b_/·öœ"„ƒ‚x:qÎ_x0008_¼í€?_x001f_`æV</t>
  </si>
  <si>
    <t xml:space="preserve">_x0016_˜_x0008_):/tQ²Áë_x0006_‰ö#</t>
  </si>
  <si>
    <t xml:space="preserve">„õÎqÂRàb_x0019__x0008_ÃM_x0013_ýEÁ2_x000f_</t>
  </si>
  <si>
    <t xml:space="preserve">/¼a9xÃ²ðú1&lt;+_x0016_ `Z_x0006_^±|i1_x0016_X±Ü[”_x0001_¶Hü8báár!S_x000e_IAûu]]×œùE¬Ý²-ô&amp;êã_x0008_ÝÁ-_x001e_A»ò²j_x0005_6ØÆ§Ëej‘_x0007_#NUìh_x001e_Q7×4_x0015_âÌá-hÂ4_x000c__x0012_žîRe¾¡a…</t>
  </si>
  <si>
    <t xml:space="preserve">Ä4ò²ùUÓ\­ixP¹.çLÛÔ</t>
  </si>
  <si>
    <t xml:space="preserve">´}Š®_x001d_‰kCE|_x0016_	}ˆçº«^</t>
  </si>
  <si>
    <t xml:space="preserve">ºÃ_x001a_dšYÖ´F_x0017_'xq_x0015_ö*³ÓÀßHÛDCW-(_x000c_A_x0014_­ÙD_x001d_Cr(</t>
  </si>
  <si>
    <t xml:space="preserve">(€º_x0007_ùNéÕ¹_x0019_Ðù_x0018_hÛRŽ_x0008_R®</t>
  </si>
  <si>
    <t xml:space="preserve">{3–à_x0010_¸</t>
  </si>
  <si>
    <t xml:space="preserve">Á_x001c_•›°pÅ„Z’¾07_x0015_a‘‘</t>
  </si>
  <si>
    <t xml:space="preserve">puG¬I%F_x001b__x0012_á8_x0013_¡'	Õ’ÄŠ™Á§^$¬˜6_x001f_)‹º1( À „_x000c_äÐ_x001d_¼‚œ1AqXHH 1kà›ÐM_x0001_õÀ_x000c_÷5ŒÕ_x001c_Ýzõ::Z+9¨€_x001f_sÔ_x000f_ÎK¼ª_x0004_Ê_x0010_Q¬4X_x001e_ÊáîÒ_x0015_Á|(_x0014_à_x0018_‘_x000b_È\×µK—_x0011__x001e_®¯©Æêhá2_x0005_ÿ3ŸóÃ9ÍòÂ3úÉV¨c@ˆZÝŒ@A‹Åªžl–c8ðí^x_x0016__x0010_žÐ"ìSflÄ¥7ádU57_x000c_8ŸšèyÍD_x0013_Ru–«s¾T _x0012_[sw=r“_x0008_µ°©r˜—„‰Ï"Û=éöAÝH»À1_x000c_6*hQ©7œÀÚ™Ñ†Ú´4Ä'»/fØÅ_x0002_ž_x0003_Ç©qqÏeÁ%˜7_x0006_ì`ÝÝ¸Kƒ¤K=y¶</t>
  </si>
  <si>
    <t xml:space="preserve">z\Âò`HÐ)Gx_x0003_D	—_x0011_â¥ŒÍ6JÄ_x000c__x0015_2ÃÅLï„2w`áØ_x0014_c·7[ØŠé83Dèá£Ìº¿E_x000b_„ÓÖ¤A(3†Ç­5/ÛË-šumÙ¬n_x0012_ÒÇê±9½²Ž•jˆsªµ&amp;ÚC69!‚2;Âç€¯19£E&lt;¯ŒãjM¯*1[­À]~‡Û¡G_x0006_ÚðÄ6be’„*êðÁ“âJ_x0001_ëÔ	Ä.v_x001b_S_x0001_•É_x0006_1vÛð7…Æ´6äUWHÚçn@ˆ</t>
  </si>
  <si>
    <t xml:space="preserve">b8v2_x001a_º…ãå¤_x001e_w^h_x0003_ûp	4‰­z7N</t>
  </si>
  <si>
    <t xml:space="preserve">®ã_x0010_	¸°·=7›+æUpíÓy_x000b_ïÜ~cë_x001d_cÝZe¬kÖg_x001f_‹¶_x001c_°ƒ2_x000f_)Ê„@gˆ_x0014__x0017__x0015_A±6ƒ°ydz:ÆÃsT™™Ä</t>
  </si>
  <si>
    <t xml:space="preserve">_x001f_x.!§‚5Õ²qA&lt;_x0012_çñMhç_x001e_-ìm_x001a_ÕÑþÁár±œsTQ‡–_x000e_Ï.!nïê¸‡L·$È!*_x0008__Ž "'„J:)Û_x0014_•¥_x0012_Í;¼@F3ËøÅ1ºÚ</t>
  </si>
  <si>
    <t xml:space="preserve">ÄÌ_x0010_¯sù_x0002_Žóër_x0006_É#‰ç _x0013_Ë_x000e_&lt;Ä_x0015_Õg„„nr¹¥êºŸ÷à_x0016_ºI?1Ê•_x0003_¬_x0018_ÜA‹³Tèé‘°&amp;_‹&amp;_x000f_1&lt;ÎõgÎ_x0004_Œ7L_x0003__x001a_c#ÇDIW@‰œv~__x0001_ð×ê_x0006__x0012__x001e_=öfæ_x000f_ÑÔp@`ÇÝÞƒ_x0019_^`_x0002__x001f_%ü‚(dÉv‚(Œ.9_x0005_ó</t>
  </si>
  <si>
    <t xml:space="preserve">RÍåL¹§±sJÅnÖà¹SÈ\YAH_x0012_y_x0007_~_x000f_óÆ¶l· ao„Gâ7½Å_x001e_@¡§_x0012_¹&gt;D¶O­¦Ùx« õp5¾Žg †¶¡øXG†_x001d_D_x000b_í_x0019_”3°ëMI:</t>
  </si>
  <si>
    <t xml:space="preserve">ÐP_x0007_:~À65H_x000e_ÙÍ@</t>
  </si>
  <si>
    <t xml:space="preserve">k”Ò¨÷_x001d_êG_x000f_·\Ù_x0018_/AcdE}cdZŸaºM8Éq„jLÀæß„_x000f_\À_x000f_VU2_x001e_ŠèF¥Öª_x0012_s_x001d_6_x0004_ ^_x001d_0”_x000b_¢‡’ å_x0008_CqBüEQ‰§š½ˆx&amp;"_x001e_c_x000e_t_x0001_ä_x001d_Ó¥ŠÒ_x000e_Zù¾?#nî—_x000e_Í</t>
  </si>
  <si>
    <t xml:space="preserve">*èÄÎ”ÃS‹‹c_x0007_§’«©UŽWáYàÈœ·m‘ŠK3Ss_x0013__x000b_ÇŽ`¡lÂõqÅf</t>
  </si>
  <si>
    <t xml:space="preserve">±¥ù_x001a_ß)(PßDü°¹Ù°»¢yÛÂˆ_x000f__x001d_ŠóÇÄšVYÇl_x0019_ï_x0006_$êoU3ÐÁ@Ö</t>
  </si>
  <si>
    <t xml:space="preserve">!é‡¶</t>
  </si>
  <si>
    <t xml:space="preserve">_x001b__x0015_wÄtûNÎ:¤'°—x4ú@L´‡î~C·_x001a_ü_x000e_6%N&amp;BÛ_x001a_ÜM ­ÊolÝ&lt;ÌªN_x000c_×j¥¢5l"Ì»_x0008_ëC{†_x0003_?tŸ‹Ûéb÷:6á~_x0005_%¼ÈÃtX	_x000e_xâë_x000c_q_x0017__x001a_â®4ˆ.ŒÑDYQ_x0011_&amp;jµM—N';Jš|O_x0002_Z_x000c__x0010_¾Äsx_x0010_í	·%Çm»_x0018_þªä'¨(’íì‚_x0010_·ì¤K"	_x0001_’µ_x000f_èî0õ¥'?ÒEyê›_`´¾”¼1_x000b_òr@C¹_x001e_*»_x0005_ö»;çk·G¡_x0015_fÜƒ</t>
  </si>
  <si>
    <t xml:space="preserve">_x0015__x0015_&lt;+¢­ÅØN_x0007_ÅnàŽ¸J‡n§ä_x0001_î¡3_x0002_Ÿw9/¼Œ"áÅi;@z¡t_x001b_*Cx÷r·_x0005_  _x0006_</t>
  </si>
  <si>
    <t xml:space="preserve">_x0010_JƒÑG¡î–ˆ%+‡LG&amp;‘[—’k_x0013_&gt;Q÷&lt;OÚ{5XÈ§_x0006_+rh£á_x0010_ä¡_x0013_}/ßpfM@¢ÐFI(¼ŠÈ_x000f_Ð)¢È£#"_x001f_ñ.›²UäÁZÈKµ_x0010_%({k;W_x0003_~»Fåõ7ÛÊaÉ¯å</t>
  </si>
  <si>
    <t xml:space="preserve">&lt;éÈ_x0007_Q©</t>
  </si>
  <si>
    <t xml:space="preserve">U´*Ót§Ûsxm$Ût¸“ VmM q`_x0005_å_x0004_5_x0013_G2¨ƒ-mçs(ñ ÌQK8_x000f_IÌ§_x0012_qÁô_x001c_J¼Yäù™l_x0005_$¡~yÊÜÁ2*ci"ÍŽ_x0015_¿[¥Ø©¤w)ßüûç&gt;V_x001a_&gt;ˆíc.Oè„ œÍA¬_x001d_ÙÏ+š‚þ\_x0010__x0007_™w_x0017_Ó¥_x0013_E§£Mç¨4QWÃ™g_x0004_I by…Ü¹£þÀìž_x001e_ys5yê°|òØË~ÉSÁËx«GAL_x001e_a#Á“â_x001b_LÈh¶ˆUÉË_x001e_©¤)[«7îß#qæé~?_x0014_‘Ãnáp&lt;Û!ú©éÇµª°@É&amp;Øªêf¥¦£_x001d_m\­¬ó</t>
  </si>
  <si>
    <t xml:space="preserve">’˜k“U|Ã	qGl_x001f_œ3m_x001d_	‹x±/VšzÃ&amp;™_x000c__x0010__x001f_„Ûx=°ÛŽ5_x001a_5¼_x0014_y¢c—_x0014_ƒ‘á_x000f_1°WM÷_x0015_g`/ô_x0015_›ºš!Ôg~¬&gt;×mˆÕG³ÝØ:‹/ê`5fýdâ_x0001_©§˜$_x0004_Äò¦W_x001e_E_x0004_¦_x0002_³‹Ýî_x0015__x001c_sN¹±¥Ö IhŸ2ib[î†j`Û4U_x0006_cÜ¸›â_x0015_¹ž|nÎD_x0004_xŒ—(_x0002__x0006_4œr@Ã;e@ÝÞ_x0011_1ïuÇÞÌ±2çªsOâ_x0001_S°÷Ç_x0011_Ã’H&gt;`•ìƒ</t>
  </si>
  <si>
    <t xml:space="preserve">½FoÑÀH;ˆv¹{_x0005_	Æ_x0005_µvÀ</t>
  </si>
  <si>
    <t xml:space="preserve">z_x0007_#ÞkH0_x001e_Zq_x0007__x000c_©›_x0004_/Åâ*¼_x000b_ðø¸œ_x0013_Q÷•</t>
  </si>
  <si>
    <t xml:space="preserve">&gt;=%Ýn\Ì`N¾*ž6_x0013_„¶ãÀ††©t_x0007_ ìP—_x001f__x0010_BEŠ_x000e_â_x0008_HÁ_x0003_ß³ìÂ”R¸¨8_x0017_áª_x001e_ÿÁÊ­_x0010_ªÉJ_x001b_³ct1qš_x0018_	åI*ÕI_x0002_ÅI:µ‰ŒÒ$à6äì´H¶ÝìN-]p˜_x000f_@ùy"_x0012_Ò‘åÃ#sôxŸ_x0010_¯¾_x001c_YÊ¹_x0010_s_x0002_—ùU_x0008_íJ?¾8_x0001_ÚŸ ÝG7Ýéµ›’Ì½Öÿ_x0008_"ïñŒ&amp;ÌP_x0018__x0012_&lt;_x0007_&gt;_x0012_z_x0010_Ü_x0013__x0013_’Ï)´ŸÖÖëBrÔ?Ø”_x001d_ÅrÐ‘†Æšæ_x001a_ O˜ç•_x0007_ó”Àƒµ(âéŸß_x0003_ô+‚.%ˆ_x0004_€C‚JÎ&amp;ˆf(</t>
  </si>
  <si>
    <t xml:space="preserve">Ú¨‰•ÜÉCwð&lt;p6DùˆO®</t>
  </si>
  <si>
    <t xml:space="preserve">_x0001_N_x0008_¸Po ì#_x000e_î¸~âkŠV«‰}¾I“dÇ„_x001b_‹¬&gt;ªŠ¤_x000c__x0018_68ˆÞž_x001e__x0002_ôÌ=uJ0ó´FVóÎ:ñ¬»nLÒ_x0004_g0z_x001e_(´_x0010_ÄŒ˜¦_x0012_W¬:˜cÀ3bDRÌ(fÞ8Ï_x0003_9ó¿´CÌÁÈéØ*_”pÚ‹DæÌÛ¡é</t>
  </si>
  <si>
    <t xml:space="preserve">œ­Ep	:L×_x001f_œ9ü_x0011_BØL±E@Y„³îDá„W…_x001d_¶VSkÃö‘8_x0010_~˜smdg¦:cø_x001b_k‘\e_x0019_û_x0004_Ô¼ ¿_x001c_^1°ü°sEno.¾ôˆSúâøÒå’Sú’øÒ5gÈ¹ËãK¯º¥_x000f_Ä—_x001e_q°’{Z|ébÉ-þŒâ”¤—áò†KAØ_x0015_8Ç{Ðúƒ×‡¬‘uˆn¶l–Z_x0015_n‚th½pôžc’èŽÕÌE_x0019_”rG</t>
  </si>
  <si>
    <t xml:space="preserve">´ŒÌ</t>
  </si>
  <si>
    <t xml:space="preserve">ÄÕxž”Û_ü-_x0014_î2®Ò«Lá‹»å_x0002_çË_x0017_ç_x0006_¸}Þ«ñ—q_x0014_…Ü¡lÇ‚É¶_x001c_vÃ_x000f__x0018__x001d_\àËŒüÔ_x0014_L)Þ.Õ$½7òæ‹@3’FNÀ$de8Ë-…ðÚäÆ”8[Š ;Ùqæ ýû“_x0018_„hÌPÎÊ¢¯øââ˜ø1QD_x0003_ks!õcÃúˆ!®ë‚~n{ÌX_x0001_:¯l4g²¬”w‹Eø_x0016_— zê%RîÒ ÌÖ˜µŽ5&amp;^«8_x0014_	žÑjbéW@1;u„´ÉGõòu_x001e_útÃ¬=_x0004__x0004_*^á_x001c__x001a_æÌ_x001c_\M–P_x000e_{tJñÞTR¾T_x0012_Ê@¢-â9_x0013_IQ_x001c__x001a_¹?Bk_x0018_æ´é°NÃæ£JÂ&amp;_x001a_C/_x0001_8K„Î_x000b__x0007_›×_x0018_ú|;Ûð=</t>
  </si>
  <si>
    <t xml:space="preserve">_x0018_F))Š_x0012__x000c_ƒGQ ú_x0010_“]2ýaFt•Nq§V«„7‘+ˆÂrv—_x0012_Ò{áËëŽ(…U°]¬Uv«‘¿_x0010__x0019_}ÓQ6</t>
  </si>
  <si>
    <t xml:space="preserve">sT9¦_x0001_vK_x000b_÷'Nñ×'_x001d_Y'òú!ú_x001c_™=º_x0008_Ø©Õ_x0014_</t>
  </si>
  <si>
    <t xml:space="preserve">Î[_x0008_*D|Î¬˜ »_x0002_WªÐ¼_x001a_ºj#¼ôõõ)Þ[ç_x0004_”kb"KZüíjþŽcè•ÔD·fÁ_x0008_cyƒ[º_x000f_I!¢…_x000f_A+­'y•5Å½Êì_x0006_</t>
  </si>
  <si>
    <t xml:space="preserve">SÇŸJè#çnlØÑ$¤ ÕBÜX(-¦%c¨$UÃ_x0011_É_x000b_.Ê¤2©ÕÉª°_x0014_"ÑRž’W_x0016_ pj«††Û</t>
  </si>
  <si>
    <t xml:space="preserve">z}ÄÙ_x0004_[Îª£cÅZ²¨YÄ›Ù¤ÇÆ‹ÉIR_x0016__x000e__x0002_¯¬Iµ¹&gt;^ki|«ÝrÍŽçÈÕ_x0019_¹Ò_x000b__x000c_Ïiz9Ž–èzrÄ_x001c_i_x0013_1_x0007_›œ©HºÕkÛnU_x0013_ïþÈ5{¬Íf_x0017_x_x0015_±¸ix¶_x0014_ï-äˆ•.É^|»Ò’©¬#aÓ_x0013_¿_x000e_Â€Á²Œà‰pû__x0008_^Bâ</t>
  </si>
  <si>
    <t xml:space="preserve">pÎU%æZEÇ_x0002_ÿÐ}»_x000b_nûš¢]O*mcœe_x0010__x000b__x0007_^È..ÑqÇ}ÅŸk½ÖBÈBO_9ª‰B_x001f__x0019__x0011_‘z_x0005_D_x0004__x0002__x0018_j_x0017_Àp»Fà•xÒ3ú8ï8:…PH@*D¿_x0001_í€£Å]ÓèŸ]!qp¨ï2«àD¢pŽlâ•r·(ŽúE”¾LÁà6Õ‘Ø5„ç_x0001_ÁkHy´ºY(d6</t>
  </si>
  <si>
    <t xml:space="preserve">_x0007_Ö²Þ_x001a_-_x0014_</t>
  </si>
  <si>
    <t xml:space="preserve">äG¥Ö_x001c_-ˆ_x0001_o„!pñg8µ¸LØ_x001b_r¸J_x0017_ê&amp;ISb´›V¹PñH®ÛP_x0011_Ã`qÞ‰_'‰èGO›óW‰9&amp;ÁQ_x0016_¦4¿Õ_x000e_</t>
  </si>
  <si>
    <t xml:space="preserve">¡_x000e_æÃUÖ¥È_x0018_KŒQEÀ‰_x000e_ºDùŠ¯¾_x0017_7±_x0011_˜&lt;k†_x001b_ƒD|_x001d_!–àUá;_x0002_ÿø{J³Y05¦</t>
  </si>
  <si>
    <t xml:space="preserve">Êhô8_x0019_ìpÐ³</t>
  </si>
  <si>
    <t xml:space="preserve">J_x0015__x0017_¦-î°sÿ</t>
  </si>
  <si>
    <t xml:space="preserve">tç_x0019_±‰ ä_x001d_—b@"SAÖ‘ô_x0002_ƒ„ÖXŽŒ+j˜ F‹”‡¤_x000c_•š_x000b_Š:Q3-­NH_x0006_ø‹"Î°ÕJ_x0003_ÞÁZ€EÇ’ò0g&gt;_x0013_=H´_x0004_ƒH-HZ1ñŠä\Ôpc‚Ÿš€EOà\’|_x0008_a°à_x0012_t[A|qó2‘|ã»Ä"ùÆÏ_x001d_C_x001b_Þy&lt;I‡_x001c__x0008_êž^#ò*_x0002_ŽpÌÎvFg.H¤_x000c_.{_x0001_&gt;_x0016__x0014_Ù!ÁSß+cn.ôÂéW]ò_x0001__x0013_</t>
  </si>
  <si>
    <t xml:space="preserve">ƒEL_x0014__x0003_&amp;BóVTë”8ÝÄ_x0008_¸Ã†_x0011_R‡_x0018_+q_˜'sàˆC_x0001_¤n”®Ù­n_x0013_oˆ©_x001b_</t>
  </si>
  <si>
    <t xml:space="preserve">š[ÏLb¶á:N†…†</t>
  </si>
  <si>
    <t xml:space="preserve">_x000f_Ë_x0019_šì_x0003_^º9”á5ûEï_x0016_qQ÷'Ô¦Z_6k*ŸÌÈ…^a¯_x0003_š_x0011__x001b_ò”ô´ÈÇ‘_x000e_vŒ÷4lQç÷¸f…r_x0011_ò¯¨;›|ò_x0013_üx¬bâ¤_x001c_¹”¹PtÁr¡DËtÏ_x0010_²_x0010_»I_x0011__x0016_¦_x0016_—Æ_x0016_–æçfgæ¦r®Õ</t>
  </si>
  <si>
    <t xml:space="preserve">T”$Ú?ì'</t>
  </si>
  <si>
    <t xml:space="preserve">Á_x0019_É_x001e_O-G4ÉšÒårR³¡ÞØÂÑ˜VI&amp;@4/è_x0008_…èÙš-‡_x0010_•)¢ÒŒa¡_x0001_á;YÅ1tà´qbò*%Ù*0Ë\#€{É</t>
  </si>
  <si>
    <t xml:space="preserve">%¾BSkhH¢jóê+É˜_x0011_‰ñ[¡H…ó|âÍ_x0006_HÂQ_x0004_a*:ˆS×Rò«a]_x0010_¥ŽUì’_Á~5Äõ­_x000e__x0010_®b_x000b__x0010_òcùýráEñ.Ìø_x001f_c†®_x0019_(PÆÞ‹käÚ±¥‰C_x0001__x000b_…ö•¦ƒ…Žòâ~Îé é_x0013_ÞÝË;ð'_x0002_µš_F5Šø»$ˆØaF'!ÞÕ_x0006_1_x001d_cŒÛ{ÚWbWõIç^S—¬Ušõ˜‰¥¸ãÞ3&amp;nÈ_x001f_¨‹_x0016_/Å_x0015_/‰]òÉß_x0018_"Æ44_x001e_[¶ä”-ùÅ2×ìLzälöŽ^„_x0017_šƒ´i_x001e_õhH²eÂÐ}ó_x0018_e›Œ°JbYÁ!2LsšUQ_x001b_°_x0011_±‰À†ãº_x0005_¾§„ey[a·EèaÚcï°§UÊ[_x0017__x0001_‘æ_x0012_^ó_x0017_tXð‹9À£…™"ëG—k_x0001__x0008_K[&gt;J@sŠéhvÁÙ§)èÐl¤–³€(Ú8_x000f__x0010_¦_£&gt;Þ„9+*1´z_x0012_(úÜ¹ñ‰Ð7R¯fÏÅ</t>
  </si>
  <si>
    <t xml:space="preserve">ø_x0012_Et4¦‹à1ˆæ</t>
  </si>
  <si>
    <t xml:space="preserve">–_x001f_ñrÇ¡+QW&lt;ÞîŽÇ:_x001b_A®³d8¦¨ã¾W¢ïr_x000e__x0005_Ðu×}.PÑ”_x000f_#7qU	&gt;&lt;Þtš‚ƒ</t>
  </si>
  <si>
    <t xml:space="preserve">Æ_x000b_	vOX_x0017_gŒ¡w2ëf_x001d_‰k&gt;¬q%¥0_x0017_Ž;å)ê*šÌ5´p_x0012_ÊìjZÌµ4Ÿ!-&gt;‚J|tI_x0006_'2«°Èÿ¤½mé_x0013_¼O©_x0001_1Î].’8_x0007_uÏ²”©Å	"Paù_x000f_O™{O‡u!Ú	—þÛÛ»_x0008_8ƒ Æ_x0007_Ç_x000e_O)sèËy_x0015_™Òn„&lt;pÄ)Û_x0004__x0002__x000b_ªëO_7</t>
  </si>
  <si>
    <t xml:space="preserve">]7 U]?}"QÛ›˜nÑnª_x0010_FQªr@":çQpõ”{Þ_x000e_Í_x0013_–ú ’½‚ÇÐ¼‡Áöö_x001e_™_\"ô537³„¾¦çeÖV@_x000e_»”ë_x0011_u_x001d_£_x000f_köšY…	^Q+Ú2¤S_x000f_òPaüqÚcv´‚/bšw&lt;-óÊJ«V[iêˆ_x000c_¬_x001a_6ÓC—Äg¤KÓãä_x0011_ÇÏšêž_x001e_w­˜_x0017_\p_x0001_àß-Ú#_x000c_gÆX1ƒX]ðø Ù2G¾‚¯Ÿ_x001f_` _x000c_­Ž_x000e_Uò0D».Qáä©*‡¥&lt;@¯Ö5¦1</t>
  </si>
  <si>
    <t xml:space="preserve">Õ¾©_x0006_P®£•¡`ð32ó£ÞÕ³×!òŠKä{§`D£_x001c_o…îã7dÔø•ˆˆ_x0018_EÏaµrÄ4kû'i%èŽ›íV6e_x0008_wsð(_x0011_½ñn…¶_x0007_tLÅX§0’œìÛ_x0015_|í€_x0006__x000b_§©&gt;¨€ £ñmö‘_x001b__x001a_—:Œ„ôÃ¹_x0010_Ã;SÂô±ì_x0016_l4_x001c_µJ¬"§¬»ŒVô&amp;·Ž‚_x0008_ˆ«”Ê•_x0015_¯¢\_x0003_Í_x0001_š_x001b__x0018_¦ÛwÎ_x001d__x001d_-ÞuO¥_x0008_{Å4_x001d_–3»hûÔN`+“»×Úæ¨¸Z1_x001d_µðj¦o8_x0007__x0005_º)§÷Ó*}I!rnÜ{Yßõ_x0001_?ð_x001b__x000b_ÕA½ .Îøõ"y‚ßj'_x001a_:škü|ŠüÍ¼*_x0008_	pÈ y_x0007_|Ï©lÜMßà_x001d__x000e_	™–À |nÕ‚_x0010_</t>
  </si>
  <si>
    <t xml:space="preserve">Pö11¦=ö_x001b_ v1›mvÜØû”Cºµÿ_x0010_ªŠù_x0010_¾K§bY‰M_x000f_y_x0015_dÀsñ;Û¬¢_x0005_¨Œ_x0019_tA¨5·¸ÁEžÂ­[ÄCÙ²5µŠšÓö/âÌ'Z_x0015_Û+k$_ŽQ¥Ë_x000c_IåûáÄ2c</t>
  </si>
  <si>
    <t xml:space="preserve">›'°ÎQ_x0007_‡_x001b_»/ÇÇˆ_x000e_m_x0019_Ç«_x0003_VÃÆšYÓê4Ÿ³«†tH™0Ñ£Ì)†bÐa[!$ŽÛÜh_x000e__x0008_V¯r_x001e_ NG£øV_x0010_¿b	&gt;1h…ºx’À_Â š_x0015_a\±&lt;ÙŒ</t>
  </si>
  <si>
    <t xml:space="preserve">¡bŒOOú‡_x000c_ ¯‡)_x001c_-îmj7^_x000f_ËC'</t>
  </si>
  <si>
    <t xml:space="preserve">Üå_x0001_x5À[Lx¦¸QÈ!	Õlj”­_¡9;_x0008_ß¹_x0004_˜_x000b_^_x001b_._x0016_±‚A”ê™~ÙElV_x001b_ÃºÐ)4«ÄÈ52ÓMí8ú©®‡¬`˜€&lt;&gt;Ü¢_x0013_	x7mæt›_x0013_cîâéä_x0006_²°|·_x0007_ÂÖŠ˜JBf-r2g¿`n™—#YÙYd_x0011_™±Ý]ØøÂ&lt;²E8vP_x0004__x0019_¨Hêì+bzí-ù¶R_x001b_Ë5_x0001_Û¯g'¢_x001b_</t>
  </si>
  <si>
    <t xml:space="preserve">_x0015_“—–xç4òq®à"_x000c_ÌÌ]3³45I•</t>
  </si>
  <si>
    <t xml:space="preserve">6Ñ_x0016__x0019_±Õ@Ö§uV%«Ì°F¸…+QmÎmÉUgqÕ ¼OT˜_x0011_Ö_x0015_†&amp;Ü‘Â_x0004_Ä|_x0010_ìÅÖò</t>
  </si>
  <si>
    <t xml:space="preserve">h9	]8Žw$‚ö|ž_x0015_É_x0007_õWB¨	šw†í™ÇCÆY_x0004__x001b_Ž_x000f__x001c_</t>
  </si>
  <si>
    <t xml:space="preserve">_x0018_%¼Œx{ËäÔôôÔ_x0002_PM€±_x0005_&gt;ž@AÜh‚&lt;_x0004_=Š+×%ÂTl’¬_ŒÊãa_x001f_¡_x001c_¾y_x0003_–'jë‚Û~¶Š8fŽJv9Î4!B_x0003_Â½r4w+øHï_x0018_Mº_x0015__x000b_! ZoÙ * _x000e_6</t>
  </si>
  <si>
    <t xml:space="preserve">&lt;Š'P¦¡mÔ­UÇ~âÑÚÓ®€ƒVÎ½”)°_x001e_³¡_x0019_B9ç</t>
  </si>
  <si>
    <t xml:space="preserve">VñøÞpØ_x000c_!&lt;(ë"g_x0002_#‡ôý\ä{dÓ_x000c_œ©_x0001_ìå‡ïãCšMÑ;ë8¹|™¶ƒ_x0003__x0005_üÁ09çé!Á_x001b_–5†¸½Š6?‚4_x0010_8_x0005_"àgÐ_x0019_ì­l‡ÀÌ¡Õ¬5ÀÅA³ñ­™ÞÞ‰ù¹©	Dõhc;¦</t>
  </si>
  <si>
    <t xml:space="preserve">-ŒM-(³ó‹ÊäÔÒØììÔb—#«Ð#_x0001__x000f_ áÁ_x0012_ß0g'K_x0019__x0019_#@¶ ÒBGŽ“Ž_x0014_ÁËo_x0010_ïC¥×n_x001c_¾}ùrSÙ€²í‰_x0005_`Ø|944ú_x0013_¶cQ=#ú_x001d_ãa³-Æ‘3Ñš0a`+$…nÓ_x001d_*aë¼EÁ7Ã_x0001_Z/¢éÆaŽø~ñjðAÿKA_x0003_¶„c</t>
  </si>
  <si>
    <t xml:space="preserve">Â­</t>
  </si>
  <si>
    <t xml:space="preserve">Nàá”&amp;®åž_x0001_!;_x000f_Ö1º‘€¢%Ñ @ÈNù~y!_x001c_žÎœ_x0007_|_x0003_!®_x0006_1zw</t>
  </si>
  <si>
    <t xml:space="preserve">¸–Ç×ÐWÈ_x001d_çˆ¯7¢_x0014_æ_x001b_mÁß}z…Ìp÷M&gt;¦Æh”VÑ{%M2d_x0013_¦x6!XJ_x0008_ˆÅ	Á›|©ž±_x0015_B\e8_³N²².-_x001c_cÆ_x001b_WÄ NÏþŸ –¨Ô_x0010_¶ œhü}q(!_x0012_Å(=$_x0007_\t_x000b_¹˜_x001c_@#!€™_x000e_Ë§ÌPköxÓÜ@@æ</t>
  </si>
  <si>
    <t xml:space="preserve">¸ûŽ8LÍ{k˜i„±ò6/´ÊtžH‚G»€W_x000e_Å‚}Aq_x000b_ô_x0012_ß_x001d_?€À‘ˆw)</t>
  </si>
  <si>
    <t xml:space="preserve">GX_x000c_Ð3‹B_x0012_ÓJq¯_x0005_—</t>
  </si>
  <si>
    <t xml:space="preserve">Gkåwª€³É–b_x001c_+\ZåÜ+|ä›(dj6_x0011__x001c__x001c_Æ2àã+’¹@Ä_x0010_¥RÂuR3Gª ¦Ò!MÓ_x0004_4_x000f_gŠ]29_x0001_'T•œØPà_x0015_£&lt;êD&amp;€ _x001b_Âµ:’q_x0010_I‘ìh£Š_x000e_4äXÆëúéT;</t>
  </si>
  <si>
    <t xml:space="preserve">Ö_x001f__x000c_%ipcâHW×ŒV_x0003_BS­âC_x000c_çu²êÞIqšw6jâw!Äm_x0015__x000b_Ô…x_x000b_â;ÞñT&lt;ç!™wifîèTÒƒ^Ü®æµE´E!_x0002__x001d_zh„#ŒHr˜_x0018_››˜Bbüd»tÁ_x001f_qÝQrr¡GFÅšvÝhñr¢#‰_x0016_#EÑâ@¤</t>
  </si>
  <si>
    <t xml:space="preserve">êŠÐh		MÖi8_x0006_D4›€KrHÝñ_x000f_1_x0014_Ç«”DíCB_x0006_ôú8’_x0005_ª</t>
  </si>
  <si>
    <t xml:space="preserve">_x001d_=â©_x0015_Í°´¾œä|{#_x0006_ö?”_x0008_&lt;Ãêíoê«:„FÛttcdÎýŒ?^ÔN.l'_x0010_·Û_x0016_¸%Eî_x0014_Bwb±Û#€z„BJÇÄ'</t>
  </si>
  <si>
    <t xml:space="preserve">@þ$¤ç„$âäÐ$qè=R[2_x0019_/^ÊK/çe%é%’õb¥½dò^b‰/Pæ_x000b_PÙ'û²‹zïPwÙGÜGƒ%ìd’"WgÐWÇ_ø·:¶½´8È</t>
  </si>
  <si>
    <t xml:space="preserve">Ð	7|\íþ!_x0016_Æ_x000b_†iò^$_x0014__x000e_%ÄÃh_x0001_QJDL*$†'_x000e__x0008__x0013__x001c_|_x0016_Ë¸Ò¡ñ»BeªôR_x0007_b“Û$uø9Ú®Ôñ€—:èÛ}ýØp¼+vl·Øá?_x001a_$_x0013_;_x0012_É_x001b_¡2J6bGˆX ™Ð\Æ</t>
  </si>
  <si>
    <t xml:space="preserve">_x001e_(×Ä	4»bÇ®Ø±ãÅ_x000e_ìW™Tô-_x000f_W1µ¦ä _x000b_*l°¨Â‚5x_x0007_êK¢„œ_x0005_’PnëÅœ(_x0011_Ä</t>
  </si>
  <si>
    <t xml:space="preserve">Ø_x001c_&amp;~</t>
  </si>
  <si>
    <t xml:space="preserve">kö_x0006__x0018_é¼ö7˜_x0019_üŒ«M¹dÛö;'ÁÁî._x0017_½Ëù_x0008_8ó}î¶_x000b_àËþ3s_x0007_;³_x000b_„ðõ ç5?”®ðX¿ìƒ_x0001_OMLÏÏ_¥LÌONÁƒlSG¸_x0001_†÷__x0002_®NÂidzÜA*ÄKÅÏ¢¦_x0006_DîDÒJÉ{‹</t>
  </si>
  <si>
    <t xml:space="preserve">8Ó*õà2Ø</t>
  </si>
  <si>
    <t xml:space="preserve">¶û</t>
  </si>
  <si>
    <t xml:space="preserve">|'ÑZS_x001b_Ô¼€Ê:®YåBaÈE98_x000e_'«ÆM_x000c_‰úÂ"dUNjË­Õiø›</t>
  </si>
  <si>
    <t xml:space="preserve">‡*«5…Þ œqc´¹}Ñ«žŽ_x0010__x0006_+Ô P(’éC„%‚kÀ#=_x0002_úo¼6µãln_x001a_šÑíÀÍ_x000b_r!;kbÑÐ</t>
  </si>
  <si>
    <t xml:space="preserve">Š¦6ôë‘_x001c_0ºR_x0019_.U«ƒ…åb±082PÐŠjA_x001b__x0019__x0018_T‡µru¨¿²÷øh±¯°·a6ZQXeŽû«Óe_x0005_d‡½ÖºÞ¨à8n£ÎE_x0004_Ÿé_x000e_ñ¥_x0014_WkššE®#_x0008__x001d_ÀO_x001b_¼Oíö!Å;úDH_x0012_ïRº5è_x0001_X%7VV_x0011_'_x000f_4Ø‘T;à_x000f_</t>
  </si>
  <si>
    <t xml:space="preserve">W†—Iuê‰'’•ÃÄøUíí_x0003_&amp;a®_x0013_0_x000c_K„ãâx_x0011_-_x0018_÷%Â1ubÍåá</t>
  </si>
  <si>
    <t xml:space="preserve">X_x0005_è‹¨ÞªËf_x0013_	_x0004_ Æ`8‰¨ÐÔ*6½9_x000e_Â</t>
  </si>
  <si>
    <t xml:space="preserve">£ÑàèÐñ/â¹)Œ³ËÃÏVp@\1‚Çôø_x0004_¾=íÆ[q{_x0002_AŒà¥ÕÍ&amp;×y‚KS-_x0006_h&amp;4_x0015_	r8S_x0006_¼_x0019_=_x0015_Äâx†n_x0011_gZ8Í_x0005_ô‡ørzgÅ3X44_x0018_</t>
  </si>
  <si>
    <t xml:space="preserve">EÈ¸†ú¤Í©ÇõU¸4Ø46Ž6kÉç_x0012_‡o_x000e__x0002_Ê77iVZ_x0010_¡`Â¬7p j¸_x000f_3™GßèÈŠÛük'ª!mî]¯-_x0001_ÏÅEs</t>
  </si>
  <si>
    <t xml:space="preserve">_x001f_ÚÐUñðÍG7Bƒ._x0006_Bg_x000b_­_x001b_ÿ_x001a_uG_x001c__x0010_SÀEÎAÍî_x0016_³†€Â6ÁV:0"Ð/ò)/P+Nü_x0008_¥›+‘§×£aœÎ%4ô·fÜ`n’_x001b_=øÚZËÀ1³°g_x001d_"ô u¡Üüaž$Ô_x0013_"ÔˆdïãÜ©Ö&lt;ûD¬/_x0019_&lt;áô_x0001_˜Å_x0005__x001e_&gt;¾{…ð!Ì±›_x000f_DLc_x000f_óñˆYÞ_x001d_À¸3_x000f__x0016_Îaf_x0011__x000e_Êu¦Ç×_x0008_½Ùo-óò_x001e_ø8</t>
  </si>
  <si>
    <t xml:space="preserve">ÿÁl_x0018_xˆ)öÝ§–”À_x000e_Ñ—^_x001a_†ŸhÑÌW_x001c_&gt;4‚¼{O_x0017__x001f_±_x0010_§</t>
  </si>
  <si>
    <t xml:space="preserve">¢rþãúrï?Â&lt;¹±ê7¶&amp;_x001f_¶R_x001f_</t>
  </si>
  <si>
    <t xml:space="preserve">œ&amp;_x0001_É3|__x001f_ë¼Ù}}]f$Jc÷•gŽBðŒD™ùÅ_x001c_»-çG</t>
  </si>
  <si>
    <t xml:space="preserve">qrêŠ[_x000b_âuË£”k-mÅCSc“é_x001a_LYq|~òXª_x0006_ÓVL@¢½½´ZÐ*¼üÉc½OR{o*ôŽ&lt;uß_x0001_àƒ9?³;[DõAT»q%#L+¬žc/º_x0014_u•Œ°_x0014_±z¢µ¨èZ‹&lt;0"_x001b_wÕ¾NÓ«éñ}¦_x0005_Ûé²_x0008_"ªeWûèë0½3_x001f_ßañr}ª_x000e_‹ ¢Zvu ~²_x0006_&gt;ç5à_x0005_Ó_x0005_+Ú_x0016_ax€D·Ouw¶)DQÉM“()_x0010_8fZ7tkM«¢þñ›qoð"ð„Xñ¯B³i»A8½_x0001_Y–7ÉÅ\_x000c__x001b_„øÀ&gt;;·</t>
  </si>
  <si>
    <t xml:space="preserve">#Ú‘ßÎâz</t>
  </si>
  <si>
    <t xml:space="preserve">`J_x000f_</t>
  </si>
  <si>
    <t xml:space="preserve">#C_x001e_@¡P_x0008__x000e_v{/èEØtkÄL·8å‚¿_x001a_^Ô&gt;@_x0012_}q‹*Üè"p_x0011_±)Çæ_x0003_ˆ¤Šxuo4_x0019_;oÉhZFÑ_x001c_&gt;áR¡Oâ†_x000f__x000e_=_x0015_*ý]_x000b_Š&amp;tNÀÇ)°2€Œ‹/ cºS_x0015__x001c__x0013_„©Jˆ×CCµ</t>
  </si>
  <si>
    <t xml:space="preserve"> ñ0i_x0011_Éù_x0007_M°-Fœ}ZÍZÀ_x0006_×yiØ¯T¥ÁÚ=_x0007_=&gt;cˆÛûiÆ_x0008_½)û”_x0010_1))Òd…àßÌÔ_x001b_Às¹&lt;_x0013_R	_x0018_€±Í_x0018_9&gt;•	™ÊKöwíÏ³ð÷)µ“›èŸ_x0007_Ÿ5ß²kèô¶Xiê</t>
  </si>
  <si>
    <t xml:space="preserve">{ÏI·C#æX£ÄpD¿óø_x001a_~w_x000e_d3Z²_x000f_½¬Ñ˜/ˆšqù¹ET_x001c_jõ1éàbÏs_x0004__x000b_–¹Õ@¢`w®®6tVwl_x0016_l‰¨hßXµ</t>
  </si>
  <si>
    <t xml:space="preserve">ñø`_x0008_V—¹€/7c3c×4:~Nn_x0008_•F£Ã•ø‡Sô!_x0003_1E&amp;¢ëZXÎèu_x0017_e2£J_x001f_æ.–</t>
  </si>
  <si>
    <t xml:space="preserve">Â/Z¾k</t>
  </si>
  <si>
    <t xml:space="preserve">1_x0002_(Ì5ËþÚ«ÐÊ`L¼&lt;‡Cmôó@÷%=¹®9X9ø_x000b_Æ³b™¨òDSSm`_x000f_m_x001c__x0004_»èØÜ7­×´ÅM_x000b_Â&lt;â—_x0014__x000b_–]…</t>
  </si>
  <si>
    <t xml:space="preserve">é£P_x001d_pµh«FUmV_x0017_m_x0004_¨®t_x0017_Q1\¤ïÚ&amp;¢ÊY|¬$_x001d_|ø_x001c__x0017_„‡NãÉ³”VVš_x0010_b¨_x0003_«b#_x0008__x0001_w{±º</t>
  </si>
  <si>
    <t xml:space="preserve">±E8Ä_x0003_GÅêàƒ¡º“ÛÓÓ¥¯`u_x0003_…¹_x0016_QUs_x001f_z–£9®OÇƒwà€QÑ_x0005_¥ä¦A+Ýt£~Ÿnkˆ_x0001__x000b_E_x0008_Z”©ãˆI_x0013_Æ‚–_x0010_¾!VÕÕš¹ªÄÜÆôDE]n‚š‚Ý¥ r_x0004_î 6	Óë•_x0008__x000b_M</t>
  </si>
  <si>
    <t xml:space="preserve">Ï’_x0018_!¦/§¬êÇqžÃ†¢®€9p ‹¦_x0003_Ã_x0013_FÃ{“%èÚéÈ|</t>
  </si>
  <si>
    <t xml:space="preserve">[0h(„EOñQ_x001c_P”"._x000e__x0013_]§cÜra_x000e_øÂ¦Y –ÎÕ{_x0017_ÅÑS_x0012_Q_x0011__x0007_ÌA½¢_x0003_&gt;S_j!¡‹ÑÖ§.F«M·»Æš«Àä±(…_x0013_Î-7Õæf®_x000b_ô\Ü_x000b_Džk_x0008_]]_x0017_+4</t>
  </si>
  <si>
    <t xml:space="preserve">_x000e_Å†AB‡pyúsT¹ÖÂ­ôñ_x000b_¨;G^{8_x000f__x0002__x0008_TE®_x0003_7´</t>
  </si>
  <si>
    <t xml:space="preserve">fÏ˜_x0014_°¬_x0012_Ò</t>
  </si>
  <si>
    <t xml:space="preserve">®×³_x0015_ “Qev_x0002_ýÛÍ½èqyË’Vo8P_x0010_“¡=¡ƒ]D’AEëc_x0005_è}û_x0015_</t>
  </si>
  <si>
    <t xml:space="preserve">‘¯ÛG$ûQÅ×þ_x0012_Ÿ!þbD°Hhy‚óÀ3</t>
  </si>
  <si>
    <t xml:space="preserve">_x001e_¤»½ƒ_x0014_€zL6x„‘™_x0015_Ì”‹…â_x0008__“zUÙÐH˜-ÓÐ®èB}uGg1$¹}bÓ¡UÖL_x0012_y—á_x0017_±åœ²_x001f__x000e_ú_x0005_ÏÐ6X#n5Ë_x0010_`©eTé_x0005_&amp;_x0006_ëê_x0016_"ž)_x0008_#túÅÊ"_x001f_’È¹_x0011_…û{ºƒ;ø_x0003_KŠKMØÉè_x0010_a&lt;h_x0010_—á`#_x0006_$±</t>
  </si>
  <si>
    <t xml:space="preserve">™rÀèÃs)ç_x001f_w÷¾Sæ|+ñ)9ZLrOÉ=Åè¢Œu_x0002_8bÅÆ1‘4$?l*</t>
  </si>
  <si>
    <t xml:space="preserve">´¿›_x0006_-„@ØÆPCsP_x0002_Õ„ºB¢_x0003__x0012_£´¨0g_x0004_¥»¾ÉCîñ5†×</t>
  </si>
  <si>
    <t xml:space="preserve">0_x0006_ìA"–F…íæ&amp;ú_x0006_–M‚™«5’}H¶$&lt;’[£_x0007_îÝZ6f’”­C/1O"`ˆ_x0006_“í_x001a_\7hñºŽ¶zT›4DëÑ_x001e_ã</t>
  </si>
  <si>
    <t xml:space="preserve">_x0013_u·;_x000c__x0008_nþ¨¡ã¤Å Y¢º„ÛÆ±ö±Í¶Ùß{ÑÈàÿ½aP#;_x0013_0Ýüï½¬Í (P¹ª­L‘èF¨f7êÇå¸/“_x0014_:G=x_x0014__x0007_ž’óµ_x0002_	}ñ_x001d_C„5t_x001e_°0-ÄwÚé_x0015_ÀErLd_x001e__x000b__x001a_‰ŠMÿ"„Ì_x001e_£Uƒþ\_x0015_›|Šq_x000e_’Â_x0010_D'/¶s|&lt;`_x001d_Ö+MÓ2WlÅ)_x001e_½Î*äÉ6.4</t>
  </si>
  <si>
    <t xml:space="preserve">_x001d_AÔ‘DKèµ‚HËòÐê(ëk_x0008_ú	ÑYÅ_x0018_QÂsX×4Ü_x000e_%_x0016_•°¦˜…Ü1òëÌŽ XBš"ñ:o_x0005_*–"é®kÇÆ)1ï¹_x0002_Ÿ^–oX\C…GEy…muø_x001d__x0012_UX±¾…–ÞŽA6êÿ:oÏ_x0019_•ƒµ_x0013__x0007_5Ckªµ=WîÙsÎé¶ºl¡Ã¼…Ïh§¯!Aµ†¶_x0015_ô÷Éoº¼qàò_x0015_^Á_x0007_c4·¡-C:_x001a_$([úMèw±_x001f_¶Þ_x001a_Äc¼`d_x0010_þË_x001d__x0018_¼|?Ô8‰ã_x0019_¬Ë÷7_x000e_t!X{/_x0018_¹LP.„¼0øç$sŒð$Èª_x001d_PÀkwæ‹øœº„—þŒ5þ×_x0010_aÊ÷4°¸7¦xÀK|\_x0016_ž;~©üS'_x0011__x0006_ÿÐ¯Sñ¼…ôxÂ#ê.ç}†ý]ù‡</t>
  </si>
  <si>
    <t xml:space="preserve">õ_x0014_ÿ_x000c_Ÿû=_x000f_Ð_x0019_‘ÂÇàâŸ‹Qàø7\žU¡_x0002_Í=Ä?_x0003_}Ø†_x0006_!àáéƒ`_x0019_îÙsÒ-;¤Ê_x0008_rzllz|*w ·wïª}™"Ò#&amp;Q_x0006_ÖùW¨?699&lt;…_x0008_zµf.«5ZÅ</t>
  </si>
  <si>
    <t xml:space="preserve">_x001a_—w_x001c__x0011_óˆ_x000b_£ÕªUóäb}‘þ[Ê£3d_x001d_â—å±V0ïÄuÏ“Èœy7“A_x001e_ã_x001e_­­&lt;q_x0005_NÒ%æÜš'V&lt;K½šg_x0019_Äó$Cr_x001e_r7ãß6œåóBÆ¥&lt;KîœŸÇGZP‡åY€t×=8I¿ Y.Ú=ó</t>
  </si>
  <si>
    <t xml:space="preserve">H_x0011_‰¦ÒÎ¯ 6ªMu#O=aó¢_x0003_.{\d”0’ó@†F«Ž°h´ÔZž%_x000e_Í×7›zEKÒ'–&lt;.Ïg—Î{Búça1®b@yQMçüÌÏ“žç=ÉõòBÎ»$=s}~óxw_x0003_çz_x0007_€÷’ÍS·é&lt;Ž¤„Ã9åÅ_x001b_kä</t>
  </si>
  <si>
    <t xml:space="preserve">¨Ž_x0013_Ñµ«3fæÁ&lt;Õ«å©1+ï±eäù¿ÝëdÑ«j_x001a_}</t>
  </si>
  <si>
    <t xml:space="preserve">…Üù9§eÏ"‡c[p_x000e_X­1â’_x0015_Ù_x000b_±¦/#&amp;)¢Ò$O:Ô›¡W¶™_x0006_°M_x0002__x0002_íø‹˜'\_x0003__x0014_íx­Qý_x000e__x0001_H^Å_x0001_g_x0008_ž™vÖ!Y&amp;LP#ÈwH]068ãçZ</t>
  </si>
  <si>
    <t xml:space="preserve">_x001f_</t>
  </si>
  <si>
    <t xml:space="preserve">’KX_x0005_8b_x0004_sb¬CfÅ\U²tØ¥L\Ü¬yˆc¬Ù„’auÓ’=ñ8™š›_x000c_žV_x001f_Òâ'OjÄ˜‘4aËÀoÂÆŽÓ_x0013_ºCwÙO"_x001a_</t>
  </si>
  <si>
    <t xml:space="preserve">É¥—_x0008__x0006_g pØvZŒW&amp;ª_x001f_è2_x0019__x000f_™N_x0018__x0018_‘´83ŠìÚ$¦ž_x000e_“æ)G°~G­á=&gt;véËM_x0007_ÙÉ’1AbO¢}¢FIÙÞ´Ï_x001a__x001c_#—»D¨€°_x0015_­c9Ïm™?+D5kTÅ©¤Ùæ¸U_x001e_ÒH_x0012_ÖÞí¦_x001f_Å_x001a_i|;_x0002_&lt;­ÑA¸†š)_x0016__x0006_</t>
  </si>
  <si>
    <t xml:space="preserve">2&lt;^žµHp_x0005_7ÝHË_x0010_I_x0013_`%í_x0013_›©ˆU~_x0018_ÁOŽA¡kdµ¤ÅW$_x000f_J×;v²è$ÞÈ…ºöúÖAÄ¥í_x001e_;{u_x0012_u“´öz×AäÉvP</t>
  </si>
  <si>
    <t xml:space="preserve">Ø‚ZÕÍ#Mµb#i+;ˆØø4¿²_x0002_§Î¬¡_x001a__x001d_Ê_x000e_j_x001d_=LðŽ_x0018_)$~|99	iE</t>
  </si>
  <si>
    <t xml:space="preserve">ù_x0012_+!†6RÉYDû_x0004_Xû›=ß&amp;lÒTä©©›²³®a_x0001_‡ˆ6;-¢ÞÛkžG:	SäZ§_x001e_C‰XoRÉ“í_x0014_1Tæ#cW_x0013_•€–½¤'çhÆ”_x001e_­Xƒš%Àè_x0003_IGÖßNYƒ©Ö¡Ô_x0006_ÍéÜÚ¤¾v)0d_x0013_Ëh*ll/pfB8é_x0011_u¶;_x0013_LÓ¼_x001d_Ý(y	¢c_x0018_‰$Nnñº]‰YÑ©V_'`Ê1ŠpÐQL(Ž[l=ÇHÆ¿_x0002_øFØ²ííœšžZX˜šT_x000e_ÏOFq™6—~¸¨ÙÞ\µK_x0007_÷'Æ’b5“{_x001a_;e=ÿv-ºð_x0015_ÑÛ_x001b_ìôÏM</t>
  </si>
  <si>
    <t xml:space="preserve">Îºîmñð¦Bo ±V“</t>
  </si>
  <si>
    <t xml:space="preserve">ÇÐßI&amp;H b›œ¬Ñ$¬íðÁG°_x0003_â2QCC´£ñÚé_x0005_ËmÁÝäOX³ôá^µÞ¸_x000c_.É’?ø¾SFò¨§C½_£&gt;_x0001_rý/_x000f_¤èÆš¹‘ñA&gt;ž0Ó™¬2 xlEÞ_x0016_‚ŸÆ	RC</t>
  </si>
  <si>
    <t xml:space="preserve">_x001e_ÛDï2"ç¶QNxÃž½#3»SÛs</t>
  </si>
  <si>
    <t xml:space="preserve">/DMr2_x001b_KZ©gû—"v±=«Qh|w)îä¥Ø	ºÍ_x001a_f–ð:_x000f_Ë]›Žó^'</t>
  </si>
  <si>
    <t xml:space="preserve">JKÐÈ_x0004_jD7_x0003_Î</t>
  </si>
  <si>
    <t xml:space="preserve">‰ºØA«R{½$^|Äâ_x0004_8_x0007_¤±_x0019_º]ë öR÷ŽºAvÔ_x0016_Œš˜Ãa_x000f_RØ4¹þuÒ_x001e_ÜN_x0017_™_x0003_j'q8Ú8ØT_x001b_kz¥Í_x001e_v_x0010_‹íu’¸*v_x0012_‰sj³©ÚfŠUâö­ƒèKß=ðÀ¬Q_x0007_íä’\gD</t>
  </si>
  <si>
    <t xml:space="preserve">N²ˆ_x0013_°dÔ^¡š¾4À¤å$l¨Y</t>
  </si>
  <si>
    <t xml:space="preserve">—Ð_x0012_+ì_x000e__x0006_»dIKxQ.l©òxm…_x000b_ƒ_x0019_Ê½</t>
  </si>
  <si>
    <t xml:space="preserve">P„</t>
  </si>
  <si>
    <t xml:space="preserve">™wJòòÑôðp¡8”;ÀÂ·±’ìÀ„C¹Éž–:¦ uî_x0016_z—–çEgqÃ_x0007_î\\Ð_x001f_~LÐ{Ki_x001b_œ_x0008_^p±të½ {‹Á{U</t>
  </si>
  <si>
    <t xml:space="preserve">†_x0010_x#</t>
  </si>
  <si>
    <t xml:space="preserve">|‰rÎ_x0013_mZTˆ§&amp;y´_x0015_í–üí–¤1îÅœ</t>
  </si>
  <si>
    <t xml:space="preserve">Æ…‹h²[¯à_x0019_ŸÝþëUDyìJÁ+¶îpv_x001c_;×ç¨ËŠÑº‰º_x0004_Aš_x0012_"*_x001d_óŽ¸*)Eqœ›ä­_x0005_ÿÄ²K]©ù_x001b_×_x001f_2iã_x0017_ð_x0014_Íß_x0015_Kä&amp;ÛÜd_x001b_Í¹h_x0010__x001d_ü³"nÈ’$ö¶©Ýx=Ë%6*X20_x0006_óÖ#ü7´Æâ eÑšp{åf"¿_x0002_CÝc;È~_x0010__x0006_gYèy_x0019_¹Ë?=$¿_x000b__x001d_YÍ¾¬_x0001_×RÇŽ._x001d_š_˜yÒÔ¤óH~¯–öÉ</t>
  </si>
  <si>
    <t xml:space="preserve">ôä_x000f_ºž#</t>
  </si>
  <si>
    <t xml:space="preserve">&amp;_x0002_¥$ª ÷_x000e_b4–„5“ª?Ñ×ŽBZw</t>
  </si>
  <si>
    <t xml:space="preserve">ÏÞÈká_x0006_ƒÀ•_x0013__x0005_:2ì›4&lt;6dv%\ÒÑ:prû™nÔ@ 7Ý¨˜M¸_x0010_’Gû2_x000e_Q…;°Iâ_x000b_VšZU3l_x001d_uOQm_x0005__x0007_¨VhÈm{“L"_x000e_\_x0005_)lÔU_x0015_‘¸_x0002_:_x0001_é…rú66µ¬7¶$_x001c_7¤à˜Û0È_x001e_òÛÔÖ-_x000c_îÏµÓAÿ]´_x0014_äoBÐ'Õ_x000c_X_x000b_$ÂfÍ2_x0015_C#áÚp_x000c_7Uij«à‹ÌÒ¤9ùî“Ž+ùí¸_x0007_ð:‰¡|nÄ¬¨¶·?2-Ç¤ä­„@áb&gt;í=9_x0002_Y|#4ÒA_x001a_Wd7ú_x0002_ˆ_x0007_ƒ™\èCP&lt;	äÚì_x0019_’^Ê™ô¬œ¢gÉ_x0014_¡|Z&lt;NJt³ãQ¡ÜI‘çÊŠi:•5§hWÛ_x000b_q</t>
  </si>
  <si>
    <t xml:space="preserve">p_x0008_</t>
  </si>
  <si>
    <t xml:space="preserve">:</t>
  </si>
  <si>
    <t xml:space="preserve">ôz_x0002_ýâÞº/_x0016_q&amp;</t>
  </si>
  <si>
    <t xml:space="preserve">ß_x001b_	+|†ZÈ¨À</t>
  </si>
  <si>
    <t xml:space="preserve">Ys³va)_x0011_À_x001c_‘ð fS-	¤_x001a_³!ÒSÅ_x001b_“FŠñø t½¬A\ 	³šìÂ¿Ãši</t>
  </si>
  <si>
    <t xml:space="preserve">lò_x000b_R_x000c_&amp;9z®’@·t¾X0”Ô'_x0019_É;QW¢0_x0008__x000b__x001e_ˆÉÐÑ_x0019_í·€ÚE_x0012_W¦Óˆ¥ák2C«o' •ïCvhä4%Ý®</t>
  </si>
  <si>
    <t xml:space="preserve">ITZàéô)9 ´W·A‘Þ#¡£h4_x001a_Z­¾²Ö²ìM­Õ¬_x001b_Ç÷ƒ8c!F#«¯H´»@Ôª«{·É¡QML_x001f_8ü1D0À1(u–f_x0004_Â³jU|_x0003_B‹Q D_x0001_-ñ@¯5¶_x0001_öógÑlKAtùþÌ´gl Ï_x0015_HÆ!œÁ_x000c_b_x0011_tw»]Ý/_x0016_ï¹¤X(ÐÈ@_x000b__x0010_CMN_x001c_wÚÇ_x0019_8¡¡BR_x0018__x0001_X_x0011_»Fµ&gt;œ˜Aß'¡=_x000e_º‹_x0003_?äku#‘é“_x0003_ËMš_x001f_.z)gŸ_x0015_•;_x0018_‹Â’¾HÐ„q-à¢‘š¤_x000c_Å¦EG´_x0017_žÂ-_x001a_àvSç¬wmv_x0003_L_x001e_å_x0010_ƒ‡_x0005_Y3ªñ_x0002_Q–[D»^šQÞ_x0007_R-É¸_x001e_$_x0007_”qä£_x0008_/_x0006__x0019_X_x0012__x000e__x000c_ñG(é)‘u^_x0008_=Ð_x000f_÷</t>
  </si>
  <si>
    <t xml:space="preserve">vM1H`j_x0019_n_x0004_'RnÓ"ïël \0²ŒZjšè/~ </t>
  </si>
  <si>
    <t xml:space="preserve">~bê_x0011__x000c_oÝ_x0008_†;3_x0002_šÌºsrtÄ`qK(_x0011_©_x0016_Ú"Õ-8º_x0014_Ë—_x0016_·„dŠåÞbö_x0014_“øäÕÆ_x0008_p[i†àÈ%Ê’©ÔÕuÍ¡_x0004_ÅÖ</t>
  </si>
  <si>
    <t xml:space="preserve">ÛRz#?ñS</t>
  </si>
  <si>
    <t xml:space="preserve">_x0008_&gt;_x0011_#8ÒliËª_x0015_ÒéVÚø¤Q§d`¾Æ#</t>
  </si>
  <si>
    <t xml:space="preserve">ºÍÜÆi_x000b_0¼¦©U7p±«€£ÙMÐ"¿T_x001c_ê²›ÝªÛpàÙrÕ4Wk_x001a_žË8IœÔHr_x001a_Ç"N_x0002_’’_x0019_¹+l¨®í_x0003_Ò</t>
  </si>
  <si>
    <t xml:space="preserve">õ'_x0016_2·_x0014_i[í1Ùù	€_x000c_Ï‰*ˆ6=Ù®“óÖì´pð"	¤×T‹$kr²HÛM’é_x0005_ô_x0014_</t>
  </si>
  <si>
    <t xml:space="preserve">_x0019__x0010_44_x0003__x0017_1_x000c_Ívò7Qã¸</t>
  </si>
  <si>
    <t xml:space="preserve">_x001a_glADà*d‰iUl	'©Ày[8Éø@þž¿*É)ë~ëéÜVˆ‘ä§˜TÎÓ™Çp–îûNòÓ–Û÷ä_x000c_Î)ŒÍ_x001d_dz®5ÅÄëy•_x0006_ ‘a_x0015_’ô ¹_x0010_œ½;B´qˆ_x0011__x001a_p$_x001c_ªµE`!“=íCÀœú_x001a_Æ*ù‹ªðôººª±+¾_x0008_˜[ #ÁA¯_x0008__x0006_NaMAƒ^k^i°&lt;_x0014_»q9xç_x0012_«aI_x0019__x0004_Vi„g ø˜ëºvé2¢Ôëkª±:Z¸LÁ? ?ŽóÃï¢È_x001b_ûé#&amp;®_x0005_‡°ÈHÂêfâ¯_x001c_:éjè%"˜ïŒ=~_x000b_…¬Œð¶+gm§œ…ù_x0003_ZeH¼êSflt4Ý_x0004_Ÿ­ª¹a€Ã¢‰ž×L´Î«Ž æ8_x001c_*5Õ¹</t>
  </si>
  <si>
    <t xml:space="preserve">»+iíJZ»’ÖVKZ_x0001_ÃÀ	à‡yk(É_x0018_“BÉÎëMhº¡x(M­QS+š_x0008_I½á_x0004_¾–0ÚP›–†ŽvÝ_x0017_ûÙ†k}’íq`[_x0017_÷\Ö_x000e_lÿNâ¤ïîÆÈ_x001d_$ÈíÉ3á¤'«}#b	µ}Y·ÍðÍ0¾¥ãƒ™ÞýMË¨Ó_x0019_âdáµÅ;36È%ä</t>
  </si>
  <si>
    <t xml:space="preserve">ÁY†_x001e_-©b¾š­€€|!Œ8iTðL¯Ô§</t>
  </si>
  <si>
    <t xml:space="preserve">!¹+Lí</t>
  </si>
  <si>
    <t xml:space="preserve">S;W˜âî“ì_x0014_Ž_x0010__x0016_áµ³‚a›GAjà4ëÚ²YÝ$_x0012_</t>
  </si>
  <si>
    <t xml:space="preserve">¾_x001e_6§WÖñ¥2t~UkMM­nrÚpz¶#Ç:8Æ1…y_x000b_gÉÖãjM¯*•5_x0015_ÒB zr_x000e_wè‘±ªyÚÈ\¹~¹_x0001_-1õ_x0004_ºR`Ïb»/_x000c_8ºÖôÑ¹‰¥_x0019_÷Z½›_U±áïDcaw7Ü_x0004_­Ñ_x0018__˜:25¶ä4</t>
  </si>
  <si>
    <t xml:space="preserve">s­+£$ovwøÚ4pü'nq_x0002_‘G_x001f_é²/Älü_x001c_Ð_x0011_ïÃÐ:oÕ»á/Ô_x001b_H­…&amp;_x001c_Z</t>
  </si>
  <si>
    <t xml:space="preserve">1	c—9‡Ø­¦áé°4AˆYsã©Â¥_x0007_J{uk5Ù‰f6£ G~È_x0019_ÄqˆÚ_x001b_¼ž&lt;_x0002_\–_x001f_¬;Ë&amp;¤ƒ_x001c_S_x0013_óbG#/««}Ñ»päÖ_x0015_Ã&amp;¥Úò_x001c_ô_x0005_Å&gt;9sû]ë¡t_x001a_3€_x0007_DMµl_x0011__x0004_&amp;ˆàÂ7™†6Z á_x000b_Œêhÿàp¹¿¿Xæu_x001d_ˆ¹_x001d_Z:&lt;ËgëŽA_x0003_w»€«Ìn_x0007__x0004_ëÉU0Ê„(Êe–ÚÖ(¸Ã_x0007_¡aG µs·k·{’"ÄO¹Í·ÝûÎAâì1*Œ_x001a_æ†‚_x000e_:®ØºÒ4ëœà*éúáq_x0018_ÉLZÝ_x0002__x0006_êhá§²n’¬¾_x001a_”F:L9É]ì_x000e_’æ_x0002__x0017_¯_x0002_—bXkK:âÇû”R¡'…þ3_x001c_;í^¡½_x0016_±%tÆ	LG1g*hÙ5L_x0003_Ñ_x0014_¦5qßa†´]÷ö²ÂTŠ_x0007_@ÄµºQ57‚‰=¼¹´	‘›_x0010_"]3_x0002__x0013_¡oËòâ- ¤$¦CÂ%` &gt;_x0010_</t>
  </si>
  <si>
    <t xml:space="preserve">_x0014_*_x0011_)3“i»áž[_x0008_^ž&amp;¸šTìf</t>
  </si>
  <si>
    <t xml:space="preserve">J$_x0006_k®¬ Å"ÂÌ;cía9-;9hrÀ"G=_x000c_¡·Ø_x0003__x000b_Í_x0003_|_x0016_áG&lt;y„C¯j5ÍaâÂÇàyØI'ÉÐ6_x0014_WjM7CÛŠJ^~y_x0006_/‡_x001e_¶¬ÕxŒdŒà€!_x0014_©O”Üzöè</t>
  </si>
  <si>
    <t xml:space="preserve">Ött_x0008_ìfC_x0011__x0004__x001d_™­É[Q@S`¾šd“}	›lÖPÔdG‘#xÝ‡Lµ;_x0006_|º˜Õ</t>
  </si>
  <si>
    <t xml:space="preserve">Mz_x000b__x0008_rë_x0017_Î*‰ IÓJ_x0018_éEuP+ÑE7*µV•_x0004_¾ÂQ_x0014_Ð9®_x001d_!T˜°_x000b_Ú›°Žbà’Ofƒo“Z_x0013_°'O_x0003_ö"’OµÄ_x000b__x0002_S'sÀ$ _x0004_vw©¢ì(bŽÃÿ3²â_x0016_K‡f_x0016__x0015_ô?_x0012_‘•ÃS‹‹c_x0007_å_x0013_¢¦ŸÅ¦V9^…gíÌ£_x0003_d‡Ì™ÛÓ_x0014_LU™š›X8v_x0004_”ìÊDt¾ÈØIð f¾&amp;‰êPõM$F77_x001b_v·_x0003_4o[xý´3•)_x0010_4±¦UÖñ¡_x0006_ŸúT_x001c_¾´ª_x0019_ºV</t>
  </si>
  <si>
    <t xml:space="preserve">ãví~ä{é?_x0008_sÎ:.æ8c:é¿pìó\È_x0014_ø_x0013__x001d_iÀa‘ž_x0011_ÅÒÎAÓ£¶D'd$©_x0006_ÆÒ_x000b_'‡N_x001e_„g¼s™ò8_x001c_ÞûìŽÄámtìX_x001c_Þd§ŽÆÒœAÊ3/_x001e_b§Ü¹_x0012_µ*ë1’Á:_x0011_#hz]_x0006__x000e_iµ†ãÈ_x000c_qAÀn’ÝÐxð©'ž³å¨–_x0005_q2e¢è¶­c!@ÛÝ0**"ýZí±g8ƒýmÞ6¢_x0006_ÙÞÎ‘Ê]©=®Îo$ÂÊ_x001d_·í_x0010_g¾ôK_x0019_pÎ­Úxvwñ_x000c__x0019_§ÂqVI</t>
  </si>
  <si>
    <t xml:space="preserve">äur_x001f_ß™[‰Z©h</t>
  </si>
  <si>
    <t xml:space="preserve">_x001b_¸ÏNÛG2ßHÈP3ÙGæ_x0017_Ø&gt;·”Y÷ÐyÔÆ]£ÊX_x0019_un Š¨r%¼û=J_x000f_¶êvÏ¸vNªNJ²EnÁÞ¿•8‰_x001c_¹Ìè]Ç³n_x0007_.Xx¹ç_x000e_–SYxãùW˜¢m”)Ú_x001c_ŒÄiÚ$xeœÎ)R§’h</t>
  </si>
  <si>
    <t xml:space="preserve">_x001e_U_x0010_</t>
  </si>
  <si>
    <t xml:space="preserve">0N¯ž'ƒÎ_¦Wh</t>
  </si>
  <si>
    <t xml:space="preserve">'t_x0002_P_x000e_¹î1éºÛÑ}7ºéNï¿Ñ­G§0•8«EƒÏ&amp;©vÑåéA!‹ä»ÃÛ¡iø_x0005_bv&amp;?ŠÛ9H.sxÌQAzŒâR_x0013_†ZŠ_x0003_¾Š_x0018_;</t>
  </si>
  <si>
    <t xml:space="preserve">¯”D_x001d_ëÿ_x0019__x000e_Câ*RrLü_x0016_ñSa</t>
  </si>
  <si>
    <t xml:space="preserve">ù_x000e_ŒEÂ–âmÍÉè½;S;}¦"3C&lt;`§*C!%Ù¶Ð±$_x001f_ü_x0007_ñ__x001b_àiUæÀÕÝ™£X oºï</t>
  </si>
  <si>
    <t xml:space="preserve">_x0016_dýÆ_x001e_©_x0013__x0008_Ù¢óú_x0004_P”œx°¥í</t>
  </si>
  <si>
    <t xml:space="preserve">Š_x000f__x000c_A1ÂI#¾7r2ÔN_x0011__x0017_;*_x0013_ß_x001f__x0004_Åö´p[_x0006_·3[h§¶ÎÎl™™ç_x001f_ úóÌØñ_x000e_9¯g{Nß_x0019_çóŽœËãØl;ìu_x0007__x0019_7_x000e_âkü®TÚ	»ÆÎ²o¥–Ük7àíoiìëÑ1Éƒ¯M_x0011_÷yçÖTÒ¢</t>
  </si>
  <si>
    <t xml:space="preserve">L§&gt;® ¡_x0001_®£ù‚_x0002_Ÿf–@)2áÍ—E_x0015_%ž#_x0015_š˜¥«=EãÝ¦P8_x001f_~Lz ‹#_x0019_([²W‡ysÇíÎÆvÌ†³_x001e_°Ó_x0011_)«§À</t>
  </si>
  <si>
    <t xml:space="preserve">_x0016_D_x0008_hµUÕÍJMo0¯_x001e_µ²žÈ#$Á=qÔ®¤_x0004__x0016_¾ÙIzrX­Ì/R†_x0018_kœ</t>
  </si>
  <si>
    <t xml:space="preserve">›_x0005_–a_x000e_ä_x0010_´¿â‹Às¦­¯è_x0015_¼Ó</t>
  </si>
  <si>
    <t xml:space="preserve">Všz_x0003_o_x0002_ö_x001a_Ú;+*ÄZA‡•±F£¦‘—iGÜNÞ%Äflr±œ)õàJ9Î"ŽƒÞ²ëÐ¾X A“i_x001a_8ªãòf¼ÂŽµæÛ­p®J!Íœbãè'7¶TtdÙìéS&amp;M|u}C5p_x0008__x0003_¢P$hue¿+¨\B¹Çœ)0“c	ýŽ¢qž0SÔ.ÎSº˜„'·’»šÏm« ¿b?`	ŒÝ	Û!_x0013__x0006_1_x001e_¶|¾T"‰+_x0013_¨#_x0008_e_x0016_9== æ/}f³Ý_x0015_“_x0001_Æ“&amp;cÛEzJ6_x0005_ˆÓmW¥á@Ì6âK</t>
  </si>
  <si>
    <t xml:space="preserve">»)3ÕÅ¾R¡M_@	­ŠÀ@¥]-â_x0001_‹SœÀ5 ¡vÓ_x0005_/oSßÑöôßn[z¶vô_x000e_š’wŽ_x0019_¹c&amp;ä_x001d_d&gt;ÎÞt</t>
  </si>
  <si>
    <t xml:space="preserve">c6n×dÜ–_a¶ë&lt;ôfq¢Už`éf]6_x001b_»Ð_x000e_¶5áÉ1Ñ¢j*t_x000e_­û‹½‰</t>
  </si>
  <si>
    <t xml:space="preserve">;2G+Yµj	ˆ°X_x000e_R¨ÖÑŸÇ¥_x0002_ ø‡Cë²_x0010_FžE##®EØ¾_x001c_[š„È_x001b_e'‹²„…ò_x0005__x0010_)À¢o_x0013_Âb$”x-wz_x001d_3ˆb4Ê-=oäaÏW–ÑZ#ç%_x0007_W_x0010_ÌR7*f½È_x001a_	cNÔKœ$Új5q4vÒC_x0012_”_x000e_òE‡HïNVqÒ?Ý@‡+˜·&gt;v4ˆ‚¹µl0xÙÓà)[¼èi«;lÉ3\lï‚wCÒ¤\ûy_x0008__x0007_fàÆwÙÀ_x0003_˜</t>
  </si>
  <si>
    <t xml:space="preserve">¤”\˜_x000b__x0007_îyÕ¡=&amp;yf$µtPr‘]/Ü­Ý_x000c_î¼nEXˆƒ‘„œDÍµ_x001b_w`_x0007_E_x000f_êˆ_x000c_jí³ð®;e•‡/òÅ5sC9L÷LP</t>
  </si>
  <si>
    <t xml:space="preserve">×jÇiúª_x0006_VBX1_x0012_Œ ¤¥û_x0007__x0015_"œý3½_x0002_6™ÃÇakuë|&gt;ö¡EžÞï#0_x0013_$æ§&lt;Åã½_x0003_þ_x0004__x000e_Å9ˆDQgš6/è/Ç4™]KÃAÙ.á•³Ê;ÑêH@«_x0017_w²År) ÅK:ÙbÍ_x000e_ÂlÍî(bW_x0003__x001b_]íl£#å€FŸÖÉ_x0016_‹¥ &amp;Ÿ‘ Iº%</t>
  </si>
  <si>
    <t xml:space="preserve">C_x0012__x0010_—SŠ±e_x0005_±Êe`;\Ð]×Ñ_x001f_f‹z]i</t>
  </si>
  <si>
    <t xml:space="preserve">d4Ù)_x001b__x001f_·#_x0011_ä.«W_x0019_¦{\lÊ[ #$å£_x0006_Ú6Í</t>
  </si>
  <si>
    <t xml:space="preserve">$óbÉRêˆ_x0013_&amp;Bï</t>
  </si>
  <si>
    <t xml:space="preserve">I9&gt;ó	—Ž]éU¦pêör!U_x0010_²m_x0008_¤¶+·ï¹]</t>
  </si>
  <si>
    <t xml:space="preserve">b‚Ä&gt;ð!_x0019_uË/â°“6Ë§	_x0012_;¤ËÌùfÀƒ#_x0018_§·ãÜÞš­6!À#=ðJ€F</t>
  </si>
  <si>
    <t xml:space="preserve">¯s4'd_x0016_§…R;Ç„-öÖsÖ_x0017_œD_x001e_Nú;éÎ_x0004_l</t>
  </si>
  <si>
    <t xml:space="preserve">F«žôv–¾Âj2oO¼ _x0014_âðáñô@_x0005_Ébpv„_x0004_;`X›$40n”ù™dÙìo_x0019_Éyó_x0017_Äz@íX×¬­”__x0003__x0003_N"Ú_x000b_Øjh™Tl-&amp;_aÔš_x0018_³Ö¡£«&amp;Þè6°¿3  Òjb­ûªêd€</t>
  </si>
  <si>
    <t xml:space="preserve">5{q¾¨©_x0007_</t>
  </si>
  <si>
    <t xml:space="preserve">ÔðùŠ²~!HÐ¡_x001d_ç$Ú–_x0017_gÇ#Ålx_x001e_Þr_x0007_Üú_x0002_ï†ñb_x0014_Lf±½Ù_x000b__x001f_PæÎ„YÅõsäVƒúd¢V¶sˆœ3a_x000c_£“_x001e_"ã_x001f_Ü_x0010_#Ý	ÛrõÛBüt_x0004_b#õl_x0011_•w_x0004__x0012_¸Ëf_x0017_Ä_x0007_&gt;à­Šw«_x001d_ë®º»	=`Ü]Cüxª</t>
  </si>
  <si>
    <t xml:space="preserve">j&gt;9%Hf¨ŒíŠÂ2_x0006_¦´_x0006_Y_x001e__x0011_³p_x0015_» ŠN–”eì_x000c_O_x0011_ÚáœžY1LŒ_x0005_¯2&lt;˜Þ;ØEœŠ2M7_x0002_	ƒæ6u&amp;‰OmšD_x0001__x0019_™7_x0013_}ŽÌ_x001e_]Dÿ¨µš‚</t>
  </si>
  <si>
    <t xml:space="preserve">j_x0016_j_x0018_±_x000c_Œˆ_x0015__x0013_</t>
  </si>
  <si>
    <t xml:space="preserve">%p_x001e_©_x0010_|_x0001_</t>
  </si>
  <si>
    <t xml:space="preserve">ÕF”×××§(³šmkM2nJD_x0004__x001c_I²_x000e_Jx_x0005_»®µÚÊ_x0012__x001f_œ S&amp;}®_x0014_xÉlÄpíŠ`-U+nu_x0002__x000e_ãE%$ù¶R'è"ž¶5ÌqÓyÉvN'¬„t†JZYL_x001b_œÞZ_x0019__x0005_Ïj¡cž</t>
  </si>
  <si>
    <t xml:space="preserve">PÁC9µñÆéM_x000c_¡&amp;Ò_x001e_¸_x000c_iR™Ôêds±_x0014_bR òh^Y@_x000f_V[54ƒ­ ×G_x001c__x0005_I+bç“Gìè*·_x000e_]_x001d_Ç$} 1_x0001_íí5ø_x0019_·áÄôÖÝx&amp;Õæúx­%_x001b__x0008_</t>
  </si>
  <si>
    <t xml:space="preserve">€¼Óàe&lt;š2ç_x0017_Ú_x0003_¿€ð·	ïãhû\ßRZ&lt;r¿ ÅƒMÙ ‹_x0019_¡åÚû	Z´ô©…RáåØý_x0002_/_x000b_‰ï[ÄÓÂ_x0011_Ú‰cclvïöDÔrÞVžV—Le]Ó_x001a_ÜI_x0015_¬&amp;«è_x000c_kh_x001b_tk‡'Ìõ:Ñ_x0011__x0016_\JD•_x0004_Ñ_x0002_)³ªeÏLºÔ_x0014_ì_x001d_äØiÀ_x0013_°_x0014_îB_x0014_Ô©¬¨(_x0016_Ž¨×Š®6ï</t>
  </si>
  <si>
    <t xml:space="preserve">[p¹pÜÃ×4úgü\¾2k®®jU„˜Ä_x0016_€x±Òé_x0010_¡{˜­ Sk</t>
  </si>
  <si>
    <t xml:space="preserve"> ÷®˜_x000b_2Ôq_gÎ!_x0001_£—_x0002_O]n8q=Ð©_x0018_ð_x0001_Z™™_x0014__x0014_&amp;øo(</t>
  </si>
  <si>
    <t xml:space="preserve">­‹¥_x0003_ÎÇ—Ó_x001d__x0010_5„_x0012__x000f__x0008_LÒÁ¥o2</t>
  </si>
  <si>
    <t xml:space="preserve">m´€6êhÿàp¹¿¿Xv¡!Žë•êLApûËzk´P(¸_x000f_*µ&amp;j‚S	!_x0010_‡–_x000e_Ï&amp;C®_x001b_|ÜS_x001f_GKX˜UºÇÁÓ_x0016_þâû¥‚sj_cf‘ô¹ÖÆ_x0011_31MbI:‹Vðp²sCÜ	èJ¿_x0005_n_x0013_úÅë•d¬KXeµ¡¢]_x0005_•¯×[_x0006_</t>
  </si>
  <si>
    <t xml:space="preserve">1©hàãJ	_x0018__x001b_Õç¯ê$^¶lƒàX}Ò]Âý_x0016_QY_x001d_î_x0014_¯&amp;Ù*@Q!xwfµgø÷÷ˆ_x001e_'Úí‹…BX1½VÓÑ‚MÔQÞ_x0010_åëb'¨BjÿâR¹‡:ßz_x0004_…¸ÉOçá+s†	ž¦fµjNS‚RLú_x0008_£lË²_x000c_%_x0003_ÙÅéw…ÞAëtn§</t>
  </si>
  <si>
    <t xml:space="preserve">9YTmã:«Ô4µIdy÷¨“®</t>
  </si>
  <si>
    <t xml:space="preserve">&amp;™Ç×ß"sšŒ¡:Ô­!_x001e_'÷¸àûDÌÎéº$m;Jb.ÓÐc¸j_x0014_ /O_x000c_ç_x001a_zÝ_x0017_æ(_x000b_L’Àbº|ß‚‰“ÝBn·¾Ù ®¬qP"=ãÒà(•[ÇÄšj+_x0007_“Pˆg*øåÑ</t>
  </si>
  <si>
    <t xml:space="preserve">¶¨„</t>
  </si>
  <si>
    <t xml:space="preserve">ñ4—¯–Ôeå°f´d_x001b_YuùHø¡£f®ê_x0006__x001c_:®¨av&lt;Z_x000c_8}´Á§Öl»±¦©U×Úãò¤	Ó\×µK—_x0011_ÛEGgcu´p™‚Øz]cÇV_x001a_©qAèõ_x0004_ÑK!Z»T™¨™–4/Ù_x0011_8ACÔj_x001c_ó_x0016_¨_x0016__x001a_÷roîa–ÛSŒ_x0010__x0018_»_x001d_‹;¸¬ˆ„æ`¥¦‚O_x0002_‰‡jâIÙ‘_x0002_SPWwŠøDû¶£å§X &lt;b…P™_x0019_-5½"Ü¬ +</t>
  </si>
  <si>
    <t xml:space="preserve">Ï©³¸</t>
  </si>
  <si>
    <t xml:space="preserve">)öNÌ&lt;H=àp—îß¿±±Ñ·¬®_x001b_f_Å¬ïwöehÊÚ/jñL¸¾ÜìæÇÞ#Þ_x000b_h_x0018_«Ì^J_x001c_±êXç‡_x001f__x0001_D·À_x0016_â©4X_x001e_Jªv™Œ‡Î¥µ$À_x001b_ã¹b°ï_x0016_š_x0018_½_x0016_•v_x0005_D7V=æ_x000f_G]&amp;·˜+ªQq÷_x0001_$</t>
  </si>
  <si>
    <t xml:space="preserve">ÕÉEIli+2»[’_x000e_dÀ_x000b__x0002_ÍEñÇæ d'š)Ù]</t>
  </si>
  <si>
    <t xml:space="preserve">Ä×_x000e_4ƒ†¡Œ_x0012_[Z8_x001b_ô®©Cé€l«]\ËìZx~ûùEMÑ(_x0017_Z_x0001_ã«Mƒp$_x0005_¦ëá6£…—žv±b_x0005_é}v(Z¶ž__x0005_³_x001c_i)6 \w†gÓðÃ^»Bÿº¶y\m:ÖÀ«´Mð0N_x0004_¢eÔÌÊ:»lÃ~y³¦Å_x0011_¹_x0018_dBmªõe³¦ÊSiRÃ0_x0019_x…5_x0014_…DXð@L†Ž</t>
  </si>
  <si>
    <t xml:space="preserve">ÍT_x0019_å\I‰X‹4“_x0019_Z_x0005_x;_x0001_©|_x001f_RsQÞ8Üíê_x0016_E;ÿj ‡_x0001_B¨Ï_x001d_€"Ù_x¬b.ÚjÓfç_x0008_jzŽ8³4_x001a_</t>
  </si>
  <si>
    <t xml:space="preserve">­V_YkYö¦ÖjÖãûÁ÷Á:lV]«ôV_x001b_™à°_…KPM­Š5º©_x0011_ïõ_x0010_Y˜Z\_x001a_[XšŸ›™›â]$ûàê/Á_x0013_ý_x001a__x0003_`ö_x0008_ÑÕ_x0012_°_x001b_æð4+¥š &lt;õj€žÜæñ1}KÚ]Ôl_x0008_</t>
  </si>
  <si>
    <t xml:space="preserve">`mGÛ3†…ˆ</t>
  </si>
  <si>
    <t xml:space="preserve">k_x0004_½íG_x0018__x0012_3ìÀØ²`YÛº‘s³</t>
  </si>
  <si>
    <t xml:space="preserve">WË àûB_x0011_Ò8_x0002__n¶vB·Fvf·¸|pÒZu²¤ÂZÇñ_x0006_9ˆ&gt;¶.¥Cö2_x0015_0_x0017_x˜Š|Cñ</t>
  </si>
  <si>
    <t xml:space="preserve">_x0016_$›D_x0002_ö]_x0001_î°JZ</t>
  </si>
  <si>
    <t xml:space="preserve">F¿vliâP_x0006_L¾n¶</t>
  </si>
  <si>
    <t xml:space="preserve">­Õ€)_x0008_¡«Dh_x0017_Ð'­/qãÀŸh_x001c_«ùeÔ•"þ.Å_x000f_ÈcÅ’&gt;“DÞFŽ?û_x0008__x0008_Û qdtG‰‘b†ùù$¡L:dy‹ºÿÝ_x0019__x001b_~p˜_x001d_6ÝI_x0004_(L_x0019_)}pâQ(Ìé¸mÇº_x0007__x0004_w°´e_x001d_</t>
  </si>
  <si>
    <t xml:space="preserve">e:ƒ‘–&lt;_x0017__x001d_˜]À&lt;lQ³%±Ù_x0008_–_x0010_¥þv£_x0003_ygFîLçõ³·…9š+¬Ï•W_x0006_§¿_x0004_‘kÉP¸_x000c__x0010_y*_x000c_#å_x0014_ü3óÐ_x0017_!6ÊŒC]Ä+óœý0éNªY_x0015_µ_x0001_gè$ü*(;*]—ÇuKçÆŽVfj&lt;Ë\;®Q—²_x0014_Ñº¶ˆB¶ŽJ¤ÕK~Ñ!$_x0008_J¶é_x000e_‰ö¼ÖNÆCDv 1DFTŠ8^tÐkÖ·Žd_x0017_ …Í_x0002__x000c_m:_x001f_ËlŽ¼ç¡£ _x0005__x000c_ÊŠ_x001c_É=Iä_x000c__x0011_s_x0016__x001e_ò(=¢¤£t9v¤Ô*äpLÅ„t_x000c_®_x0014_t…„æÃ²´šV±ñ5_x0012_vu_x0011_ÇB€ÛŠŽU]Uuƒ&amp;ºJ—ç*È_x0017_'œŽ³\‡²Sî2_x0014__x0008_9ÛþüïÈù†`ùˆ©‚hJ²±A Í&amp;šþ_x0015_'/3I¼æ¤JÛ%Lœ_x0012_SZ•ã±_x0017_¬üwã™_x0007_m~œ¯{&gt;~sL×ËÔÄœŒ —Öhl'&gt; </t>
  </si>
  <si>
    <t xml:space="preserve">¦cL‹ô_x0018_ÆÝÈ¶I ØºY×_x000c_»£Tž_x0005_¥w‚ÚÃû%çôfkõªKôpIcZ¢ÛÎ-ù™i_x001a__x0015__x0001_Á™'¡_x0002_¤„´|¨</t>
  </si>
  <si>
    <t xml:space="preserve">Ç‘sOŠ€_x0019_É–›_x001b_Ñ_x0007_}_x0012_ñe±*ÕEÊR1ÖyB_x0008_ Õ ©¥ñ</t>
  </si>
  <si>
    <t xml:space="preserve">÷Ñ/}™vS</t>
  </si>
  <si>
    <t xml:space="preserve">ˆØG½‰!!2VÚ_x000b_7_x0011_î&gt;#^E¦&gt;¡x×[ÒƒóÔo¡æ·ñ%_x0016_E_x0013_e%ì¬6Vx‡5\ªÒÔ¬†i 2öŸòÄá³ÓÂi_x000f_!Ø²”©Å	bÜ³"îªîÉmœ`ÌÊï“í¹8$_q†GbO‚Ý¥µ¦¦Mx_x001d_)Ð³JËZó–½ÚSÎ	ºï)8¸“Xt‚8woû%þL_x0005_&gt;ˆc9Ÿ©ÈçpÏ#ó‹KÊÁ±ÃSÊÌÜÌ_x0012_úšžÏ˜•&amp;</t>
  </si>
  <si>
    <t xml:space="preserve">ÜìDPS“°Øíäwþég®3‡5{Í¬:_x001a__x0015_µ¢-›æz[_x0007_&lt;i_x001c_@X_x0014_eÃlV_x001d_wÑà]_x000e_^‘KŽŠ“_x000e_=¯¬´jµ•¦Ž6i«†c/_x0001_ÚÄg_x0004_YÓãäÑÌdê&gt;wO_x0007__x0004_Š¹à‚_x000b_„_x0015_î6Ô#LÓŒ±bnð+?ýf³UoÓÈ&amp;£RM†ŠØnkuU¯e×íŒ—§Ü`#ã!_x0011_GÊ&lt;u¨¤d_x0005_¯Ö5‰˜Á_x0019_¸_x0018_ÂÖ&amp;µå_x0005_;$Ò®úK_x0012_¬ùc1_x0005_‡Ròï¦ôª”¿è_x0014_„X–›_x000e_yBQb_x0005_‘Úd&lt;%_x000f_«•#¦YÛ?IkÂð‚]$ÛØ¦£bi´_x0011_”'œnD¥_x0004_¥œ£ØNCâO#AWµIdi†3LGytÀÃg·</t>
  </si>
  <si>
    <t xml:space="preserve">N–_x0007_z¸°_x0013_·akMÃåïTG¡£_x0019_Ûì#ù</t>
  </si>
  <si>
    <t xml:space="preserve">/õ‹x_x0004__x0005_I2³Æg_x0008_ˆ]•:ÝOØ_x001c_Ëî'_x001d_ÛƒÃš—_x001a_</t>
  </si>
  <si>
    <t xml:space="preserve">Ž_x0006_®7¹}XÈ—!‘„£3'«4é@â÷o_x0002_®–(Zº_x0002_9¹³Ùãú!¹#4î«Tƒq·A§éT;Œ_x0003__x001d_±´_x0013_ø†¹{À³M‘-¹ò…Ÿµ°xâ-_x001f__x0016_ÝŽžÓà”%Ë‚i_x0015_oŸ‚Ò^á¿_x0019__x001a_ý›_x000c_&lt;õ—·_x0010_|4f’³H¬´H^ùëh'_x001a_:b_x0005_bé)ò…</t>
  </si>
  <si>
    <t xml:space="preserve">dÜRv2Ý_x0003__x0008_šN·zÂ_x0005__x0017_¬¹î¦àð‰YÕ</t>
  </si>
  <si>
    <t xml:space="preserve">K_x0010__x0019_ÛZïáT)¡’Ž_x0006__x0010_¸_x000b__x001c__x0003_–î’*ŽÔF¯áÛ¾Sy_x0010_‘ô)‡tkÿ!­©`!_x000e_ç¼W±Î„­</t>
  </si>
  <si>
    <t xml:space="preserve">òÂÂ_x0019__x000b_‘\ßÙf_x0015_m¬Ê˜¡C­¹ÅQóú</t>
  </si>
  <si>
    <t xml:space="preserve">‹_x0012__x0007_ý±Hj_x001c_ËÖÔ*jNÛ¿ˆ_x0018_’¡iU_x000b_zˆc:ÄûT_x001d_l</t>
  </si>
  <si>
    <t xml:space="preserve">õ_x0015_”3Æ²yÂÓŸ¡jEw­¼ºMõ’ÛT4Ù´Ÿ‘gkáf{¾èÐ¦³±fÖ4¬ZÖøÈ#^§n¹_x0016__x0003_Dê£¾à¢”î_x001d__x0001_2jGÀ_x0018_Ú_x0018_</t>
  </si>
  <si>
    <t xml:space="preserve">pr½_x001a__x0011_õ1ÉttFŠL'.†è_x001c_Å©ÃhPh²_x0002_ô£Ž—s*I0f)¸_x0012_¡¼è‡Zd‡‰Pá/_x0011_ÍÀ_x0008_¯_x0007_&gt;5Z$a_µ_x001b_¯‡=R÷œH\)Å¿_x000b_B_x001d_Ì‰ÍóT_x0002_úCpš_x001a_=»\¡ùR&lt;_x0002_v af¸ÁÅÑ-ïÐ#êåY¼_x0001_—”·ñ8$½_x0008_’¡Î?¡VCÓ*k_x0012_¼£©_x001d_GeÕõ(I_x0002_VD_x001e__x001b__x000c_+ªwv&amp;î22 4‰ˆ_x0004_Çl‡#HKB_x001d_ì§6öðåÑÎæê»õ¶_x0015_CÙ</t>
  </si>
  <si>
    <t xml:space="preserve">eb[§C!‹ÀÞ_x001a_Ó”æ]!&gt;_x001f_¶TCâ_x0001_?</t>
  </si>
  <si>
    <t xml:space="preserve">‘’Øª_x001d_fÝn_x0015_7CZØWÄ›OoÉ§`°±¢®m_x0015_FbýÂ_x0014_=ÈòúÚ¥¥èçñÝij8ÇšÇqçÐÔÌÜ53KS</t>
  </si>
  <si>
    <t xml:space="preserve">u_x0001_öL°‰_x0003_žÑ‰æÀNÆ·µÚ¹¦f„Aq‚Igš›óŒÌõdäšÃ`3P_x0010_Í_x0008_›xH-|1’TSý·</t>
  </si>
  <si>
    <t xml:space="preserve">Eû4æˆ”«Sº_l-ß€¶ô¨î¢-_x0012_Ÿ‰É_x001a_ÉçY|_x001b_øÍ\/×&gt;Ÿ`_x000b_b{ÒŽ†w±Ó©Yƒ!¶_x001b_&lt;ž/S›	_x001f_U/4]p</t>
  </si>
  <si>
    <t xml:space="preserve">_x001b__x001f__x0005__x0019_šdY_x0012_$½¦;95==µà°Ðð;ºü'(_x0006_O§ˆ(KxYÁŠ…_x0013_ì’)}Ñ_x0018_ßå6…¸_x0015_)_x0008_EØáLƒƒ®Ò_x0012_þ[øî_x000b_4÷èüD~SÍ¹¸&amp;bÇï_x001f_ìØ©Ü€ë_x0002__x000b_]ÁÞN‰nÞv+_x0016_Z"ÕzË†X&lt;$_x0016_EúüwÂFÔªêf¥¦7(r_x000c_m£nÅ_x0006_„Lâ_x001c_ä¿ÉÆO_x0006__x0004_Nvƒh”¤2tð0Í†æ_x0004_¢_x000c_nRò_x0006__x000e_çþ_x0016__x000f_§s‹;«</t>
  </si>
  <si>
    <t xml:space="preserve">_x0019_úíY7_x0013_îºá&amp;_x0004_½X_x000c_ž*8_x0008_lWÛŽö‚®#ú ©Ù­¦‘U\åãV_x0005__x001c__x0013_;ŠÁÁ_x0002_þÄwÙ{ý¹Ð7_x0014_¢_x0003__x000b_O4Ô_x0006_2Ð±WmÕlLûÜ_x0011_½_x001d_nÊóÄÄ{	èÂØQ_x001c_KÎ­f­_x0001_‘Ó4[Ìâ_x001b_f ›˜Ÿ›š@¢Ââ”rLYZ_x0018_›ZPfç_x0017_•É©¥±ÙÙ©Eiì_x0005_èe½¦T¾kiüA&amp;`°21³¶KSšJ3JÔ™;Áû#±zSZå¯Öj_x0010_ÊN®~à!_x0016__x0014_&lt;ËMeÿÞUG</t>
  </si>
  <si>
    <t xml:space="preserve">Â'Ù‰_x0005_8ÃJÁ÷S_x0005_­æ(¯dõV	.æ…§åÂ¤Æt_x000c_Ž‘_x0006_íª&amp;°6&lt;ç_x000e_Qp§àtWæ|¼b»¨»±Ój_x0019_v†à™º­_x000f_0_x0006_“ÃHéP½_x0004_wÃtHÓ©èÉ¯µ_x0004_</t>
  </si>
  <si>
    <t xml:space="preserve">_x0011_7</t>
  </si>
  <si>
    <t xml:space="preserve">5ë?Ñp¬b&gt;)†eL_x0006_´ä_x0007_êx_x001d_¶_x0007_¹ß_x000f__x0019_RgÉ¤_x000f_ÅÀˆ_x000f_¦¨an_x0003__x000f__x0005_wi.wCÊ_x0007_=€réx_x0011_­µï_x0012_Ÿ}Öú0_x0013_‹²¦_x001e_×àN_x001a_%^ÄU¤4tâæÁ(STÒ-ozŠQ_x000c_‰…Z6ájszeÝà®R[âŽ§_x001a__x000e_ÕŽ_þ!˜[8æ°xîn[¨I(_x0003_ÞÙ	þ	_x001f_.*Ù_x000e_šÇn±ˆÀV„’_x0017_)6–snl©5$Žôô)“¦p‡Q­T´_x0006_½rë2Ô+è„åÉ¿s&amp;µíP_x000c_È_—_x000b_Xºnü%_x000f_´Ìî1_x0007_4*ò²QŸ?Oz_x0005_F6*i&gt;&gt;c_x000c_olc¼‚kn›¾zjÍ_x001e_oš_x001b_¨£óL¿;_x0007_BT-œ4¢—;·m_x0004_Ÿ_x0014_&lt;whH;Îõ•¼€8vÉ`Mm¢ƒQ{V_x0015_l	</t>
  </si>
  <si>
    <t xml:space="preserve">(.¸^’ÅÂßœÌÔIµÉ_x0003_’½ÿ#_x0005_Ø¯ÆdþµÉÍõAÁÕ_x001c_o]‰ðjr÷ê_x001b_J_x0019_„[“_x001b__{9èÛ„ÒêÃÓ¸+x_x0004_Ðd`å˜ÜZ«¾Œ–‡Î‰äXÅŠÕWË*»K?©¯¬è_x0015_tøÝä˜^ÊŽyeÍ_x0001_Ÿ¨i6LC3ì€üK_x0011_³ä_x001c_7_x000e_šÎEÕR_x000e_¶4GÉ²Óìb[q5´]_x0002_I²_x000b_†_x001f_h¤Ð!N{;ÖÂÌmÎé0_x001c_c_x0002_Mo¯äµ‚éî_x0006_ezù/_x0002_|¼†3ÊÃ´c—õäï_x000b_^«_x001b_†Ó…$_x001a_Ø£ªjS§Õè_x001b_yr¼Â9z8_x0006_é_x000e_¬‰È›ø«næY%e_x0017_¼áÄiD:_x0017_hXƒéñæDñ&amp;1¸ê_x0001_‰@R«{£§„Ã'”hÓ}ab~nifîèTæþ_x000b_á}Èê¸ŸÁ%Émâ^_x0002_'–â_‘_x000c_«_x001d__x0016_516715;Ë&amp;¾3¼j‹|Y¢	"VÑì±€yÇÖVÂxJ!Ê÷b_x0016_Ú÷â@æê÷p:_x000e_2¨ mW@_x0011_Îhƒp‡¸ä&amp;8c§_x000b_ecM3Ð#¥Tk`‚¶”5_x0015_°|\­éU…_x0012__x0011__x0012_æ+šai}i_x0018_öŽÐ_x001b_JN¿gæB_x0019_Ovº1‡Àç›úªn ¶7_x001d_ŸfÂbÚåži</t>
  </si>
  <si>
    <t xml:space="preserve">*ò€ÓXUä¡'²¬$ÀF_x001a_ëJ_x0002_œ$·°ÀÇ¯Ûö(‡)«#1H¥´×dýs1ì"´Øm(™¥VX'_x0014_ÍR</t>
  </si>
  <si>
    <t xml:space="preserve">w^ù</t>
  </si>
  <si>
    <t xml:space="preserve">Ÿ6_x0014_°R”µ•JX©_x000e_u@_x0011_+ÕnZe¬_x0014_ðt</t>
  </si>
  <si>
    <t xml:space="preserve">Y?èN)eÃ_x0007_±_x0015_ŠÙðqf£œm_x0003_~_x001b_wÑÚVÒ†ƒÞ_x0001_ŠZ©qû=O_x001c_åcÛÆ“¶_x0014_Áò-_x000c_úZH</t>
  </si>
  <si>
    <t xml:space="preserve">ºmíp»_x0004_‘bV</t>
  </si>
  <si>
    <t xml:space="preserve">i”³_x001e_b_x0002__x0005_­Ô_x0018__x0013_)i¥ ¦QÔú_x0001_‹¡ad5_x001d_I¹¨ÛˆiÙ»ÚZ²v3Ø.ä_x0015_·m®—¬”·QÝÈ\+‡Ã_x0004_JÜ„#_x0015_¹	aÉ(s¥@f Ð…OœR7¼/‰õ1~P	”»[Ó_x000e_è†¶DßTÞ9ú&amp;tdØÕ7ùEà]}Ó®¾)aÃ»ú¦_x000e_ê›(´}ý8_x0004_È®ÂiWá´«pº¿*œüÖN*œ:¨ijW—uR8e¢‰Ð8¥PÊd_x001f_†&amp;_x0003_¥ZFÚ´]…Ó®ÂiWá´«pÚU8í*œÚQ8áPñÙ(8‡7_x000e_ê6ºN_x001d_4qîFP[TÖü¡#_x001e_È</t>
  </si>
  <si>
    <t xml:space="preserve">­_x000e_9P_x0005_èÉ_x0016_´Š¦_x001f__x000f__x0007__x001c_«mÂ_x0019_;ñìÉkš–5{_x0003_®ýÆ*›âIY_x0004_ÁFó[¨±Ú=…º£”²{öÜ={î˜³g_x001c_#•_x001a_äN=}îživÏ4™i®_x001d_[š843wð~~¦ÙQg‰</t>
  </si>
  <si>
    <t xml:space="preserve">áe_x0005_+_x0016_Nè_x000c_„@pN_x000e_—Ä|0J¦Ç&amp;¦Æçç¯R&amp;æ'§àA\­”_x001f_ï¨#GïÆ&lt;_x0014__x000c_ÓãÞµ_x0015_L¿5Ó×_x0018_Œ_x001c_$†iZÐª816&lt;¶ Zj6Dvc%ÙÕ¨ku£¿_x0014_)§GÅ~Š_x0015_«Wi`%ÒB¿2Žä'yÁº</t>
  </si>
  <si>
    <t xml:space="preserve">g_x0003_'9·ÖÔ_x0006__x001f_ã_x0016__x0007_÷!Ñb_x0011_£*_x0017_</t>
  </si>
  <si>
    <t xml:space="preserve">C’‹06—HÇ:Õ9®àŠ¡™‘dV¢Ù¤¶ÜZ†_x0007_îî_x001d_f:</t>
  </si>
  <si>
    <t xml:space="preserve">]eª#pÐ”÷3ÕøzRq$È&lt;êÕàI$g8ù&amp;Å®R†_x0012_UÑ¿Ð_x0008_ïqV5ïüü_x001a_‹˜¦vœ±½†ft;CÍû5ôÌ÷_x0002_+éqŠ&gt;œŠJmè×¯k›£+•áRµ:XX._x0016__x000b_ƒ#_x0003__x0005_­¨_x0016_´‘AuX+W‡ú+X_x0005_p|´ØWÀ5ÌF«1</t>
  </si>
  <si>
    <t xml:space="preserve">B</t>
  </si>
  <si>
    <t xml:space="preserve">ã!_x0004_×_x000e_Îü¨rö_x001b_’•r]oTPwtm”ä‰“Ý8Ûˆ&lt;Š¤÷´¹C›šE_x0012_ÈùÇŒ_5_x0002_RGÜ/f/`.¶zF3_x0014_«¸</t>
  </si>
  <si>
    <t xml:space="preserve">Øí7uøPIjËUÍ_x0017_37íB_x000c_ºvŒCë*_x0010_Z]7V•eÒ	o¨Ý@Î"'gó‚ÎÖnN&lt;?æ_x000b_Db_x0005__x000e_È%ïEÍæÊ0ò¦ï™×_x0014_s_x0011_«Yšk‰ƒ_x0005_1è—Íf•éiò¾ì“q_x0010_šZÅvê†î7Mœ`ÆÙkô:äÈ!Õè\ãGâbç&amp;hRÛ€WVâgsM¯_x0006_k»¦Ç'T£¢_x0005_xÐ%àg3_x0006_è¹+šÕÍØˆó$žhEï-ðªÒÔÊš¢ÛZÝ…_x0003__x0011_žƒŠ“=Q3-Í-™Á’	õ©ŠÅ_x000f_‰ _x001e_²b’_x0010_‰;Á²ÔA‰s\CèÔæÔãú*¤—où7Ž6kX¶±_x0003_</t>
  </si>
  <si>
    <t xml:space="preserve">ìSÊMš•V]3ì	³Þ¨ihhOs2¾.Ìò£Ûk</t>
  </si>
  <si>
    <t xml:space="preserve">[_x0013_Û`_x0002_îªÆÐzÈ®×–$LêRŽí_x000f_¢ê8ô9ë_x0007_‘bQÖí/)v¤_x0006_&amp;‹¬°±&amp;ÙX»qQ—.RØe_x0012_p’ƒšÝí§Á5Ô}8´_x0008_¢</t>
  </si>
  <si>
    <t xml:space="preserve">È`à­°•ôx_x001c_2w õãÏFÝ\_x0013_¬+³8Û5¸¬²tÙèoÍ¸ÁÜ$¹Jq‚í–Q_x0001__x0003__x000f_Žw‹ö¶_x000c_Z©Ö§+×ÅëÏœ£#—×Er‹H%·g-+D*ÅÆ·_x0005_T´¬^e˜XvlÛØ_x0019_&lt;l‰dõDœ¥_x0007_$’R®"¹YÃB-:zÔ[_x0006_Î_x0003_D[’y_x0011_Q¸C÷hÂŽkMË#ìrƒ</t>
  </si>
  <si>
    <t xml:space="preserve">µ</t>
  </si>
  <si>
    <t xml:space="preserve">ï›fÍZÆ	TBz_x0017_&amp;ßÄ—Ÿýìœé@Ì(ül‡·J»äDüÝ/Í˜ ¶\×™Ü.QÕ`§ä»GÒµbã1’Ú#6Šxà¡™Hö_x001f_ñæ!ñ\kH×n°TŒáë£E–_x0012_;˜¦V}Ù= ¢‘_x0003__x0006_¬_x0004_]I‚ãšŠPŒ¯§Ð†_x0014_=5²Û_x0017_Æ3€Ýv:ää_x000b_ã°Z™_”7_x0002_´K $QŽÄ_x000c_%léÐÒáÙ_x000c__x0016_CÒñmO³‡¦Æ&amp;·c°ÛÒìøüä±m_x0018_ìö4›_x0005_C_x000f_S™ÒFa#_x000f_ÜÁ¡ý'õ&gt;Ií½©Ð;òÔ}nWòB7zRIƒ°</t>
  </si>
  <si>
    <t xml:space="preserve">¥Æ —)_x0007_MîF`</t>
  </si>
  <si>
    <t xml:space="preserve">ì`N_x001c_x—óR†iÖ¨Ü-ÎØ.ˆ·7‹îíMO;mÕuªõáqQ³</t>
  </si>
  <si>
    <t xml:space="preserve">.Aí– ‘¶Ùi</t>
  </si>
  <si>
    <t xml:space="preserve">ŠÍ´;P×uØ‡Ã©_x0013_</t>
  </si>
  <si>
    <t xml:space="preserve">½_x0019_~i³#8¤mv_x001a_‡b3í_x000e_Ôõ“ö¯g_x0010_ÉÛ</t>
  </si>
  <si>
    <t xml:space="preserve">9ŸjA³V;¾¢=</t>
  </si>
  <si>
    <t xml:space="preserve">µ?\êú_x001a_ª„÷ƒŸÆ×´­YÝ²§uC·Ö´*C_x0007_8ï</t>
  </si>
  <si>
    <t xml:space="preserve">æ» À"_x0017_½­šn%dí–Ù_x0014_úoáD„_x0008_Ù¥6Ìf•ð}Põ§F‘g†Þ'íygŽ[’H”§_x0003_=_x0008_‘Üˆ¡P[­$X\½_x0017_ô2zr_x001b_ïl²#¼µù_x001a_Ëhè._x0018__x0002_–CxZjêÄ96+Y_x000e_D</t>
  </si>
  <si>
    <t xml:space="preserve">Îç7ýZÏÚÑ½}–é@ _x0013_Ù2bn7Äê_x0018_Sé¶_x0003_*:Ç€™iÅQè_x0005_ž_x0003_®Õ_x0010_ó©Õ_x0014_l±‚›B Ž­«zð$_x0015_¨_x0013_›_x001c_°_x001b_</t>
  </si>
  <si>
    <t xml:space="preserve">	RÓP-_x000b_8*ÓüI(ÓšÚñƒ&amp;Üì³¼´š5çà±«ÌÍ_x001e_^V°báømI­‰a_x0013_½%l*™_x000f_¢†3k;_x000c_&gt;ŒëÄ_x0003_ªê_x0016__x000f_I0 ‘»îéº_x0014_\fµi¶_x0018_!;W)ªš‚Ÿ§kHèñÁà›_x0017_‰á\£5u„Ô*ÌQ</t>
  </si>
  <si>
    <t xml:space="preserve">¿_x0011_lÇ#</t>
  </si>
  <si>
    <t xml:space="preserve">ú8…Ôn}³a{Î~ÁP"/~¥_x0019_V_x0014_+Hº&lt;Ê=Àxºm¹ËAbíq–\iJ[R—•ÃšÑêh#3õ_x0006_:"(_x0007_“_x0010_tû×œ°ÍÞËKà|¤Ì_x0018_	X¼Lðt|</t>
  </si>
  <si>
    <t xml:space="preserve">ÃjÕ÷ Ï9_|ñÁî™§}ó‘½‡_x001e_që‹¾úæÆÙk*’</t>
  </si>
  <si>
    <t xml:space="preserve">µæõä~'”9©ðàªÞ´7áï_x0007_aJ&gt;“_x0015__x0002_Á_x0013__x001e_Ÿ\_x001a_8ã¸ÚœÈº±ê–&lt;Í_x0005_sÊPÿCWÌZUk‚è_x0006_ÎP‘Ü@aYg6Ô&amp;œé°c4¼=:¹ža.ß Ul_x0005_ä"xþEÍ_x0006__x0003_¯õàÊZËÀE_x001f_‹_x0005_ðrap€¸Å_x000f_–]æ&lt;pZå°ië+P®kbM­­/›j³z†^¯kUk]•Y$¯_x001c_FLÌ_x001d_Åy{Î¬_x001c_¬(_x001d_Ô_x000c_­©âÑ&lt;ìœÊb¥©7ì	_x0017_›_x000f_¯LhÔôŠn_£6uX_x0017__x0016_zzvå_x0010_A_x0002_)_x000f_ø|He_x0016_ü¸áíÃØÛC_x0014_</t>
  </si>
  <si>
    <t xml:space="preserve">ðþŒ</t>
  </si>
  <si>
    <t xml:space="preserve">ìx´üÃÿüü_x0017_=d_x000f_þœòï£ºõ»nÿæO÷½íå—¼`V9vÏÜ÷OµÜÛ_ôžk´§¾âÿ}ïÇ¯z«Ò8”;¹˜ìUûþðüß|ä{ŸxzaÏI¯üÇ§^6öá^X_x001c_ýÆW¾ò½Ç¾ç“ŸüÑÌ9Ÿ©&gt;ìÂ¯¼úm_¿óÎËW^66[ºæÂ¯h¯X¼åñyýN»·ç³ïïþü÷¿zý§ïì?|ðÇß¼ýŠ—ÜzÑUo{ÍÇÎøqã[ß{Ñ_x001f_Üý¾Ï&gt;êæ_x000f_ÞzöC¯xâ©‘7L^õƒ÷Þ&gt;õ_x0007__xæ‰7_x001e_üðøU¦¿ò¿¯¼ç;/ø|ÿo^øÅïÙ¹èW¿|äÓúÞ[ó/ø_lð{ß¼ï]Ýoºyú÷¿ÇüØ#N{Yñ_ëï{ö-¯ûÔ½?{íáwÞò¹_x001b_çÿç_x0019_·_x001e_þõ£¾÷·]ß;÷I7¿ù_x001f_[^?ïç·þë¯Ïø—·ëïûÙÄyÏüã_x0003_¿¬}úÜ×Þóƒwýjã­_x0007_^&lt;býjªü'3·?÷Ë_x0017_OóË_x001f__x001d_{ùÜ-_x001f_ýØÂ‰_x0017_^¸ò­‡¿¼1ußëßvöÇ?Ÿ»ïÚžÏ_x001f_ûìòmÊ‹®k6&gt;~îÉ“ïžØs@¹÷éï­þñû—§&gt;zöÕçj_x000f_m&gt;û›_x001f_ýÇúÊÔË_÷£k¦æ_x0016_~ñýg÷ÿæ7×=âîZáÂ«_Ùÿãëî_x0019_Q~ü©÷j÷]ÞûŽµ«¿õŽ›¯xè·g_x0007_¿ôÃoïïïúøCŸxÛÈKN~Æ­S_x000f_Sž°çÂGí¬O\ô’¡ÏÌ¿¿^ºèŸ_ùÈG?ïË_x000f_«œúæ¢ùˆ/~vÏwOÌ&lt;M5ÿ¡õ¨[OÝÛsæ}OøùC_x001f_ý¸ßümñ×¯¿nâ=/=õ¦/Ï¿yö_x0003_ß9ò¢îçÿÇÀw××þedìÔW</t>
  </si>
  <si>
    <t xml:space="preserve">Ï¾â_x0003_c=‡oøô}¯¸kßk/UÿñœcOâÐ“¯~Ãç¦çÞ1X_x001d_¸Ò8)ßýë¹‡Ô_x001f_ôß_x0007_^=ýÃ¾3?ñØç~ù+ï¹áÐ‰;ÖøßÇ_x0007_'&gt;ý_x001f___x001b_ìyÝÂmÚ)³o8ë¢·¿ÿÏŸðŽW~ºû¥ÏxõcªÑÞ1ø7_x001f_n¼ã•¯]øŸÇŸwÝkû^´ùÌc_ùÔ½±~øŸßýÉ«_x001e_{ð²_x0017_­ñ×_x001b__x0017_¿xôü÷”¾òoÝõØ¿y×ò›gžwÕÓø–·Ö®~Í»_x001f_ÿû_x001f_ÝüRß£¾¾¸òðS~vñk_x001f_wÝù_x0017_”ûïþÜŸ_òµSŸü†ñ}…ÿüã‡àð_x001d_¯ÿÒ'&gt;ÿåÑ©õõxÖ¹o=óug^ô'Ýñ’[_x0007_‡&gt;ýã‡ýð_x001d__x000f_ý³¿›_x001b_¹ò_x000f_O1&gt;ýó“_x001e_óÔ·ÞyÃÃžg|vðÝsOÿVÏ“_ñÏ§ê¹'ßúø_x0007_Þô®g_”¿øö3ŒáÙ/þßënxî%¯úú_x0013_/|ägïþÒtÿ…Ë·=æ/Î8ÿfŸwîŸ?êOŸó¢»¿þ‘_ìæ3ßó{_x0017_ÞþÙŸ”ï»}ü¶·|iâ)Ó6öô_x001f_&lt;ÿCR_x001e_ò{&gt;ZøêÒ_x000f_.úõ[Né~ñÛŽœÕ*?ò®ò!õœc…·_x001f_{ôÏÊ¯¾ôaÿ]óß_ò™?¼«2÷¼é_x0017_/5Æ¿øõ÷žzÝ_x0007__x001f_òô_x000f_</t>
  </si>
  <si>
    <t xml:space="preserve">¾´ù{7Ÿü‰WUÞÿâo_x000f_ÿõÚus_Úµñ“ú?ì=p÷ÁÇ&lt;7ÿÎ—üý½£?_x001d_&gt;ûÿ-¾é†G÷nþè–‹_x000f_®M¿÷_x001f_ßùÂÁÕ—Ôÿà¼òï¾¶÷Ðó_ìÜµß»îèIg|¿ôoÿiõÆ'~ó±Ï|ûÞ/¼ðc_x0017_Vx÷…_x0017_ê—_x000f_ß&lt;{ó_x0015_«…åW|ï]_x001f_úæÍw&lt;í½/{üsÞþÜÇ=¯öó£òñ—-&gt;øÕ_x000f_]úß_x001f_úÅï|å=_x001f__x001b_zê/çÓ¿üüåû_x000e_­ýÇ£ýÓ?Ü~ç_x001b_¿ó¨_/Þ–Ó~ò‹_ûÎÇ§ß{öÁ§ÞõÓ—_x0017_~ö©Ê»~öë_x0013_wÜuÖÙgîÔ¯^|âÍ7=ö¶¿:öÇw¾îƒ_x0007_O_x001e_zË_žò›{Ï«žyhãÄ_x0013_÷}åÜgßøú?&lt;oö3ï¸ò‡·&gt;xñÕyãñóÇ^yåÏNyøýÑÿý³w|à_x000f_¬µ3¿zÍ]ƒ«µÇ/_x001e__x0018_¾àÊ7½üÊ•©×¿å–‰·L½ê]¿úð</t>
  </si>
  <si>
    <t xml:space="preserve">ïþÚI×Ýöè«žðo'ò¹3ÏºùïNÙãæZWþüÐ÷ŸxËé¯&lt;ãî¡‡ßû¿›?=é×§©_x000f_?üì‹Æž¿çôò…åÃÏ&gt;rèÊ·Tûî¾úž³n_x001e_¿÷ª3~çÜ×žÿŠËÞ÷†§õÊï¾åÑß~þGñšG^ø¬ÿ_x0018_¿óê÷½ä¤sþ¦wÿéß_x001d_ûƒÇnV_x001f_÷¯_x000f_ýö7~}ï»þó}¯[¸yîéoyÁÈå_x001f_}úë7­žg–î¸øÿ_x000c_¿z}lú¤óþâÏ_x000f_½ìÁ'_x001d_yÍ_=ûŸ—¿p×iï×_x0013_þæ;_¾ä5¿ÓüVîI·^pÁãO¾÷ûî&gt;ÿÎ{^}ãÉ_x001f_&lt;WýÄßñ÷¿ù·™7ÿÉÜ;~ú [¿VyÎ¹·¿ýwÿê™§þÕ¯.8ë•?ÿÜ¾ñôß¼òàUú±_x000b_¿ô÷§Ÿu§}ó½G¿ßóŒËÿò3ßúÀ¿Ýså×Ï­½ðqç¿çQûÌ¿0ÿ°6qßO×.|ãùÿr~÷·_x001f_öá/ÜùÊ+N¹ð5ï_x001f_ø‚õÄó~õøþW¿ã×_x001c_{Ä_x0015_öÒs_x0006_–Ï½ïoûý‡¼äs½›Ïyáž÷|à½qù¾Ožÿýñ{^Ûý›Ñ?9ç#Ï¿íIw^qËÏO;÷_x0019_ïïºûÅ·_x001e_~ì¯žvãÃîüÂ_•¿ð£_x0017_ÜbÜð–¯Ýú¥Wùà×àG§ê_x0013_×¿ó®÷]2û¨ÿºAÉÀèñkþÏ_x0013_¾f_x001f_~ÓÀ'ÿ½øö/bôc_¼}õ™7ÿÝÉ_x001b_ß|ë_x000b__x001e_ùáÊÌ¿}è</t>
  </si>
  <si>
    <t xml:space="preserve">g?é5Ÿÿà»û_ÕúH÷ë&gt;ÿÁÍ³k3çý'Ç_x000e_žzZÏ‡ï_x0013__x0017_Û'¯í}ÎðƒNûqmò¡w¿ùôÊóïºêA˜zþÛö?ñÀƒn</t>
  </si>
  <si>
    <t xml:space="preserve">_ô­ÜÇ_x001f_tè_^8¨ß»xò÷¾ð-‹÷Þ~Ôø‡»Î:iü¥›7í»éÀ«_x001f_yúÆJõ‹wÿµÓ÷=è'Ï~cëeŸyó_x001d_OùèÒ_x001f_=güÈ§õ—*ÿ|þ_x0013_nyðgo{îþ_x0007_}ë‡OØWúÀÞ~HmýÍ…o¾âÇ×_x0014_&gt;÷éæ³Þx[ÿS~ñ½=­w_x001f_úéÿüü_x001b_?¿ã÷.Ìí¿{òC_x001f_ÿÐ¿žwâî¾ÏÜñ…ïþÉÀ_x001d_Í?ûÇÚÜ_x000f_ž÷Üåeóg_x001f_éùØßß×ý¬3¦¾úûß?ræ‡”¡/~ä_x0007_·•ÿç_üä¾¿ýÒú-ÏùØÆCÌÉO_x000e_¶ùÏ/Ùüo~µ¿ñÃ‹?óÍ·~î'÷üÝ†ù´Ý4pSï_žÓøþwîùÅ</t>
  </si>
  <si>
    <t xml:space="preserve">'Ÿõæ_x000b__ }øç·þöž_x0004_&gt;ŽªüR.</t>
  </si>
  <si>
    <t xml:space="preserve">  (_x0008__x0008_c*eÓnÒ½·Ö6G_x001b_ÈQ’´¥”ÃÉî$_x0019_²»³ÝM_x001a_@_x0014_CnE@¹T_x0014_¹_x0014_Dn¹D_x0014_ä_x0012__x0001__x0005__x0015_‘Sä_x0010_¹ÿR9ü¿sæÍ=³G’JûÓÌ¼yï{ßûÞw¿ï-Xø¤pÀ×¾yÁŽ7ývò¥öÌcŸžûZûñ±ÄW–_ù§Ýšÿ¹û¶;/º¿åÃàO÷Ÿ}âÎÙœôÕá¦µ»}öòô_x0019_i±óó¥‹Ï_x001f_Íï¶ÙÓ·ìt×ÉCgm½ãâ¡Ý?qþ†wÎz}eä¯m[ý}¯½¶?©¥¹ôã‡_x0017_ß¥_x001c_ÅEí“Ý'Dn_x0016_’óçŸ;k¯äW÷ûÌ_x0015_çóÀeëøÛ_x0017_]òŸ¦ý¹Þr~ýoWM4]´d¿_x000b_¿þÇß^rOkä”»[å_x000f_?ýéÐko}iÕ¥ý;IWí¼^úÂíw^_x0015_÷àc»~õšhæºÏýìSk7ìöÄŠÜ7‡'o¸6tÓ¯òoßtÒ_x000f_¿_x0010_~röÎO¾{éû—ñ_x000f_ÝrÀÙ?Ûã_x000f__/mÛòƒ±ç¢_x0007__x001d_5w×?lxúÑ¹W&lt;¿å“;œñÛÎðÚ?.žwÒM'ù£­¯|ÿ”ØYoåïÜüü_x0013_cg¿ó£­w½eváŒC</t>
  </si>
  <si>
    <t xml:space="preserve">ýß86ýÞÞ_x000b_ó§¾_x0019_=aóƒÄmßý÷C§]ñæ</t>
  </si>
  <si>
    <t xml:space="preserve">eYï†‹ç†öùäóC§l¶Ã®Ww¿wö=Ç~tõ_x0003__:ê±·N:q$qÌM]_x0017_lyáâ¯Ý1ð„²®÷ùãN_x001e_=öW_x001b_Î=ë+=Ç§~üÕ‰³pß½_x000f_l=û¿=‹.&gt;ûÕ·O:ib—&lt;yÆÂKŸ½¬é£ÇÃù§†åãF_x001e_xvÃC/øðÄÙ_x000f_&lt;¹{ñÈ£VíuZÇ]¹CöùÜ_x0005_Íß»ë¸Ë_x001e_¾êèïoöÁ~ÏŸ}£póãO&lt;¶åvß»ùøg_x0017_µ&lt;³äÝoÏÝñ¢ø}/_ÝwÂlåWW_x001f_vFç_x000b_ß8nÏwÎzüÜY§üøG×½sÉ£Ç¾5ñÒ_x0011_§/äï?óåÞ¸ ÷Jáoïe_x000b_Ï¼§¬{î=¥ðÂO»ù³‡&lt;xÙÝß:á©ë¿°åMßýóó¿ß§­Þã”ÔÏnl_x000b__x001e_×wÎè‰‹_x000f_ýõ¢m¿öÝu_x001f_ŒutÏ+#»_x001c_³õ‹«6$V¯þË×/˜ìù_x001f_þ{rÑ_þšùkðòC•_x0017__x001e__x0018__x001d_Ž]ÿç_x0003__x0013_7ó_x000e_·íËóîýî_x0007_Á¡;n¿p›¥·žºáµÛû¯ìújæ™Å¥3~»ûý?ûS×¿yÕ³Ÿÿô'_x000b_k^&lt;;|â_x0011_+n¿èú¯î²ô©_x0017_–ëþs.?öÄ</t>
  </si>
  <si>
    <t xml:space="preserve">{ïÚ¯t¿Â?ÛN'¿_x001d_í8ýØÃ:ÞÙ½-8±&lt;¾±ñòWš^é\þ×U_|+°ÝúÏ¼õÍ5?¸pƒ_x0012_Ûæ•—…=ÿðØ‘?üÝìQ_{ôèõ÷Ì½i ãž–‡/”OZ¹ÇÙðº¹¾òÅ•…3wßì_x001f_ßß5yèCÙ‰ °êo·ÎþfÃšÃ»OþÌð‰_x0017_o&lt;í·ÿêúÞ–_x001f_&gt;üâÒÉÔó¯fî_x001e_ÿlÏU/^rÐ¢Ù÷œ|ëÎ_:ÿ„¦SŸ_ÆÝ³ï©Ã×_x0005_‚_~é•û_x0016_f+MË</t>
  </si>
  <si>
    <t xml:space="preserve">_x000b_WnóÕã_ûàæ[¾~Í_x001e_·\ûÏ_®^ß'_x001c_}ôÊÿ_x000e_îùàKÙ;_x0016_4üçÉëž¾º¼ûÛþr×ÄÏŸ[ûþ_x0019_ç]ÿô_x0019_/Ý´á_x001f_¯)ëwêµk®»è’3wYÞ¹ð€—[_x001e_éø÷åC'^2±ó#¯ôô?1ÿ‰_&lt;³ö­K_x000f_=ú_x001b_Ñ±ï½úÉ[3;?wü_x0005_£¿ûàK_x0017_…Vî&gt;6tÓRù§©ë/Ùæå×ö¼´ãüŸ}n"òÜ_x001f_øÆè5ù{_x000b_×l9ç‚_x000f_znûýÕo~îð</t>
  </si>
  <si>
    <t xml:space="preserve">±§ß9áµžÿ®_x0016__x001f_;”{ý S.y;°ïa·žsÔ=›ß!Ýö‰E_x0007_®›×—ûõ¼9¿}ï©yo½—Ýz«e™ûß»øÍ…Ëßû×ÍŸhžµäÛŸÛíß«å—ŽJlûÞ›×=ðFìógü÷ÊÀ_x001e_úÇkï¾xýWN_x0018_{oìÒ=ÿýÒû;íõ‰sö~küà¹_x000b_Ž9f+¿z÷£W&gt;8þô—ß»rù_x001e_'_x001f_ðï¿¶}y÷{»N½s×¿=sæóÏŸ+þøµ~ž;ûÚ×Þ~¤õÅK_x000e__x001f_þÓ‡o?üá?.&gt;\øÛŸ[ÿñÏs¶ý×w&gt;‘?g‹?ëÿ_x000e_øèàî¼ñG×¬»+ÀË?K_x0014_×fînž}èÅ=&amp;ïî½b‹ËÎ½+{iû_x0019_{¿ßÿò×÷I|¶g§Dç=§_x001f_vëi_x0017_üd²¿mÎWWœù“ï~ë˜_]tÆK·ýæñçÿó·_x0015_Ç'Ö}ãSçÏ}ð»¥»ŽþÍ‹§7&gt;Ò±Çø»÷.ÚmÇ·&gt;1›»ðŽ¹ŸzxEg×oÏÿÝC—þçg{ßùï|¦iñCÍ+Nyì¨õM_x0007_Þµyà×</t>
  </si>
  <si>
    <t xml:space="preserve">¿=qÎ_x001b__x000f_¾ûö9Û</t>
  </si>
  <si>
    <t xml:space="preserve">u}c¿«_x001f_mëüâ¯Ù»ý›o.}ëÀ=ïx98oÑÅ‰_x0003_’_x0017_ÿwÿžS¯_x001d_xà_x0013_·]uÅ‹?]zÓ&gt;mOÜý§Üw_x000e_O¿zËÓ_x001f_Éÿøá.»üô±wo¸ðˆ?}ñîÛ¿þLÓqÛŸvÒ/žÛaßÍ?üÊ}W¬&gt;å¸+îK¿Ñö«ýÚwûï†^¿w‹_x001f_}ï§Â=_x000f_Mþåõg/xè²WOßýÔ_x0017_Îºðí'O¿æÌÏï3ú‹=ïÙ°ð„å7¼\Œm¶×ºôkâg×ŸsÉUû®_x001e_=æÍýÿ¸ço®ï:ø©oîÔxÚ:ùÖÌÜ«~wÂ—æ}köû¼ýÖßßûã_x0001_?=4ÿåóï{E&gt;²¼êñýŠ?ùž¼vù_x0015_?=ï0ñœ;öxàµ_x001f_þõ¡_x0007_¶yÿÐŸ¼tÄã_x000f_•²¿üã•ùÕ5=Ç½zHañ~GŸ×úæ_fŸöê¾_x000b_”¦+çìÜtæa/^ý‡§_x000e_ÙëŸËÏ&lt;èÓû]ÕòÉyÊ¬“Öß¸f›ì!/¿zÝê§Kß»ã‰ŸŸvóŠ‘Ý_x0016_ÿè˜?_x001c_óé«ï&gt;¸÷¼ç_x000f_üË‘Ožóƒ#Ÿßy</t>
  </si>
  <si>
    <t xml:space="preserve">Õósñ¹Á·_x000f_m</t>
  </si>
  <si>
    <t xml:space="preserve">ýýˆ¿_x001e_yÊ_x0011_}ÿ¸{mG_x0017_­þý±/¯</t>
  </si>
  <si>
    <t xml:space="preserve">ÿò¡wN|{«÷žÙ—Õg|Ø\¾ýû‹þ)Çæ§÷„k[^¿dÍ_x0013_ßsÇó^_x001b_ºmë_x0013__x0013_×”_x000f_yàªß½¼ê¶_x000b_O½í_Ã;÷Õñ-¯î_x0013_n½ñÆç^¹v»_x0003_oùòeßˆ¾þÄšÍ2¯¶F×ÿëêcŽþÒG¿áŸ]Ù_x0012_~i÷«ÎãÖDN¼b«Ýþ¾Ã¾Ï&gt;¹`Öv{ì»paãÿ}Fzdå-·66(;¿{ê_x001d_/Š7=þþi</t>
  </si>
  <si>
    <t xml:space="preserve">ß~ï_x0007_÷¸ç{çüæO_x000f_îyÿêKšöi&gt;âË“[þâÞÓ—ßõFï7|åÏù§³¿ìºzŸ‹Þ:áŽâŸ¿=_x0019_&gt;ØðÆÊs_x001e_÷[?{wÇ._x000f_ýs¼ã˜_x0017_N»ð‘KÃi'oÑvpÛ÷þz÷öo7n5wç«Ÿ˜Xxb`Þ²o|mAà†‡Z·ßáw/ä|ÅÅ_8uÍ•o½Û=ÇÿèÂ-_~ìý›/¿ Ñæ_x0017_ýþÎ­7ûê3~úú_x001f_÷Ë¶½vÔŠ</t>
  </si>
  <si>
    <t xml:space="preserve">—½ö¹òMs~ØÒïÅÝ#ÿ\üÚi_x0017_-ll:iŸ»î}¶ôÏ'/Ýýœ›Oj^·ðšOÎéÛá´µ¿ùóÏ_x001e_ÿÌß&gt;¿ËÂcïüCþ›«_x001b_Š'ßúJgÇ_x0019_ünÙ5/ü&lt;Ø2ïî-~²ýq_x001b_Þ¿áS·ºãþ3·.þü¯ç</t>
  </si>
  <si>
    <t xml:space="preserve">}á‘ù[þX¾oõ£—½ò›GžZðÝ_ïrÍ»_ûÆà±ÿºå['}¹{mÓöìù£ý÷|êÑ»_x001f_ûJkçoî{óÍkßûô=/ß·î†_x000f_–åví|w»‡žûWÇ—Ú;¯;êÙ3ï¸üÕ_x001b__x0016__x001f_Üt ¸o»p}yÖPÃÒÛ_x000e_ùl×Î§´v_x001e_Æõ\|Æ­_x001f_ÞuÂ½;ô´íyËÑOtí¸½óÏ&gt;xÎYãó:ž|´ï²Ù7ÄÞÛ|lÛÝ_}â ó‡O_x0013__x001e__x000b_ÿèº_x000f_NÙ§ù‹×¦_x000e_ºlð³¯¯|à¼Ö+ÿ=túÕgüý¨•¯å G¯ý¥|i÷ª'v½íÒ³_x000e_Z»ãµÿ7{è¡ßÜ_x001d_ßùSc-»=~HèÁ5/…îy4vùµ_==õp_gù¦à‡/ÝrÄÂ‹ï	þðÖ_x001d__x001e_¹ö˜?Ç;nË&lt;Õ²sâÛcßß~</t>
  </si>
  <si>
    <t xml:space="preserve">se¤1uü^GvÝrÕñ½á_x0005_›_x001d_µÍíën;aÎU_x0017_®»¢ðÈ¼­î¿¯ýS{ž'~b^Ïý¼&gt;ø½Á³_x0007_WíóTtâ”Ü_o~bÿï&gt;°Ç®¿=uèŒÂ–¡_x001d_þïªÎ¿ìøò-;¬þí'ÿ{UÓÑç_x001d_»ìÄ9ŸÙçà7Ž¼13ëží†Ohè9¯­å¡óå®KN¹cåØ_x001d__øÏO¶»uçß½õðm…ãÎþÑfÿœS&lt;ø_x000f_Kºÿqòîûþi·+_x001e_ýóÃ§</t>
  </si>
  <si>
    <t xml:space="preserve">¼waî›¿xññó»òñ_x0007__x0007_ÒO&gt;þé_x0017_Ö½òá†»_xêÃ_x0017_þïÅWÞzñ­¾þŸí{&gt;?ºïœÿ¾±ýý§¾Üºß_x000f_v:e·Žƒoyð¦Å9æÈDêÃ›7?ö¸¹Wïù÷ý_x0017__x001f_óõ«_ühÎ—N{ï¿÷~æ¤'®?ä ¦;öÙ÷?7zÈi</t>
  </si>
  <si>
    <t xml:space="preserve">ÿþÖª</t>
  </si>
  <si>
    <t xml:space="preserve">ÿ¸!{¸´`õøSó_x000e_Üyþ&gt;w}ò¦ãçqùa‹—Æ÷’Xtõ·_x0006_ß&gt;ñ¶e¿“Úï¸öµƒnúü_x0013_§gnÙð…À£W^6°Åc'ˆ¿Z_x001f_»¢;7|ÿµ‰?&lt;pù¶·ÇÏÌ½ú@ó«÷_x001d_Rºá¬ußýáš]òÒöï¬éÙâð¥_x001b_v_x0016_×_x0017_¶Ü°òÞÆÕ·ýáéÀµ7ž_x0010_oþÊÄAÿÊ¯}îooípÅ_x000f_¹ý_x001f_¾`ù9³ÿô^ß}©NúóÍ_x000f_</t>
  </si>
  <si>
    <t xml:space="preserve">*ßy¹ãù½¶¼ïú_x000b__}$µÍý÷_wØçN¿ö£ò—ƒâ_x001b_\zá¶‡&gt;ù‹[þrÕñ¿&lt;"öú·¾pó6OÝøùë¿›Ùo»ÍƒË_x001e_Úñ²§×Ÿ~ð®w=¸pËËú~~û;/õí·–Ÿ_x0018_¹ïÍ_x000b_†ï˜÷Ìï6k;·å¥ØÄ!_x001b_’_x001d__X+tœÖ_x0011_˜L¤ï;7zßâíwQ~òÉc¾ÚpÏ_x000e_‘_nÿÁCÏ&gt;û÷­oykë×ó¿ùÏ!§~â½‡¾û\áîWžáù</t>
  </si>
  <si>
    <t xml:space="preserve">§ÿzðã÷þrÑE¯\Ó&gt;ûääðCûÜtÏò</t>
  </si>
  <si>
    <t xml:space="preserve">?ß|§-7ëÉî·ß~w¦æœ·×§â‡ž™}ûážüïžyäiÍmÚÐ~þ_x0007_'Üzå/_x000f_|èúý_x000e_àæ½±ù_x0015_k:·Wï-‰]¾Ð¸Ëyo}û»Î}ü¦#9qêüï_x001f_óü»}w_x001e_óïÇ¾òn)ðÑ_x0007__x0003_å#_x001e_øÑ×¿±xsñ_x0017_{vm½øŠ{¯SÎ|ýk¿Úús¿zóù}&amp;wX´ãë_x000b_?ñú®§¶ÎIvžüß­¯_x001b_›zk_x0019_ºý_x0006_Ä¬˜VÄL_x001b_öRîˆ|”‘d_x001c_åh€ÿ†¶I·ÉèÔ§RBÞCê_x0002_„~ÞÕRF_x0019_5ks&gt;_x0001_šµC÷kgV_x0018_¡_x000e_ÉO!_x0007_¡æ2|Ns_x0011_^ôè]ûoÁo»Õ3·öñ?áŽÜíÜ+Czm››/&gt;ú¸ìîûž_x001f_8ÿwŸ}úo-§lÝwúy{üê¿;.½äºGöùáä«{_øá¯³çøþWÜ~ðxçÃO|´_x0005_ß;ÿ‹»\û³‹*üîÅÎ‘ÒÄ­·}ðÍ¾÷ÿñ÷_x0003_?¼§ã.^|ÓŽ?8ú‡‘ðñËÎ_x001d_:î¹¯¿¸×_x000f__x0003_\Ê_òþµ³±î„_o÷ÀÍKn&lt;ëÍÏ</t>
  </si>
  <si>
    <t xml:space="preserve">¾÷_x001b_÷þgÇ»¶™µòþ_x001d_¿8ç_x0017_£+^[Øûø3¿?åSÊ_x0017_÷Úbû?&lt;ý_x001f_ßÜ/]üÂ¡KOØí‹gþçoO]ðÎ;·õŸ{úò›O¼ëšw?zöÊ;f=swæ/Wo&gt;kÖ'ÓÈw\2¸_x001b_Ò_x001a__x001a_n_x001b__x0012_…´œoHgE¡ˆ§×_x0017_gÐó‹Õ^`ÿxVÌG</t>
  </si>
  <si>
    <t xml:space="preserve">Z</t>
  </si>
  <si>
    <t xml:space="preserve">Ì_x0006_±”_x0016_</t>
  </si>
  <si>
    <t xml:space="preserve">â_x0001_âdÃˆ¨_x000c_ƒ_x0015_h Å¨Ð/¨_x0018_f_x0003_&lt;°•†_x001d_#¯=ü)—•_x0006__x0018__x000f_—`À</t>
  </si>
  <si>
    <t xml:space="preserve">ÝyÞk_x0018_ö_x0001_` _x0002_}cà_x0013_¢42ª_x0004_š¶O¯2ú‰w¤Xçðvéå( ”éFÎ÷Ù|â“éeYy_x0008_ú“7[[’ËùL®¬ˆ</t>
  </si>
  <si>
    <t xml:space="preserve">ji­_x0006_¡T_x0002__x0014_%f_x001a_ðÝá&lt;ùo¸!#	99Ÿ)5 _x0008_ƒ2Z_x0014_E0ùÑ†R_x0001_ü2Ú€À_x0017__x0007_¥œØ€f*åG_x001a_põË_x0006_Zã¯_x0001_çÂIˆ`¾èoHÀ</t>
  </si>
  <si>
    <t xml:space="preserve">ÝBI_x0001_/zJ¥_x0011_ô·_x0002_áEXY2.HYè_x001e_Gm`ƒ†&gt;T_x000f_</t>
  </si>
  <si>
    <t xml:space="preserve">zÝ_x001b_ÈµÚ</t>
  </si>
  <si>
    <t xml:space="preserve">ZñÈ†_x001c_h2_x000e_V£ ƒ5_x0001_ÈS_x001a_†Á‡™¢0Ñ@Šæ5èË_x0005_ÒÇ&lt;ý%ŒÐV*_ÎùæËB¶a)$‡•ýÝ</t>
  </si>
  <si>
    <t xml:space="preserve">¸¬</t>
  </si>
  <si>
    <t xml:space="preserve">_x0018_´[T_x0014_±8ÐV.5_x0014_Š`‰Ór_x0016_ž_x0019__x0003_K¸+ØÓ0</t>
  </si>
  <si>
    <t xml:space="preserve">ñ_x0001_Zä</t>
  </si>
  <si>
    <t xml:space="preserve">p¿íÌ„SvxbößŸÙ{Õ×/&lt;êôgo}§£ëSÛðáP(Â‡bI_x001e_ì\°_x0018_E_x0005_?</t>
  </si>
  <si>
    <t xml:space="preserve">Å_x0013_áöˆO¥R¡P(_x0015_Ó=J&amp;_x0012_qöCø(_x0015_I„“ú_x000f_Ã_x0011_&gt;_x0012_5&lt;ŠÅB)s«„±_x0015__x001f_6ÀÅGR1ãˆàYÂ}"‘4š_x0008__x0019_ûŠ…b)Ã£p2e|_x0014_ãC	#_x0010_¡(x´5Ø_x001c_0˜DÇŒ†âÆO“_x001a_ü»ÎÚ6Ýß±ŠFh¾4kVÃö%c€fÖ_x000e_‡m5Ôµö—GüôÇk_[&lt;¸ÙÉm‡Š¢0¶B–0_x000f__x0006_¼…ð•n_x001c_¢Ú¬OÝ«†]®mÝ_x0006_Âu2ò_x0010_ ¶´(¥</t>
  </si>
  <si>
    <t xml:space="preserve">ÛÝÌa_x0008_‹ &lt;ÅÀ</t>
  </si>
  <si>
    <t xml:space="preserve">¸—_x0005_×±äR_x0006_¦Ã0=Ò_x0015_á€ÆJl</t>
  </si>
  <si>
    <t xml:space="preserve">l‡_x0006_]òKƒå)ø_x0006_›Óß</t>
  </si>
  <si>
    <t xml:space="preserve">æ¬_x0006_6_x0002_¹_x0003_^_x0014_</t>
  </si>
  <si>
    <t xml:space="preserve">_x001b__x0001_ˆ³äƒ’‘_x000f_ÇÂH4Â_B;ãv€¥(rq\‹"nÉGS)¾_x0001__x001e_çÌ	Å1¼hŸe_x001b_—Ø®·Œ%ÀfØ_x0006_Ö­¤l_x0015_.r¡(Ž_x0013_ž</t>
  </si>
  <si>
    <t xml:space="preserve">ÿÞN7á­K¤åì­ö7_x0005_XãÉp8¹_x0014_•”_x0019_QöåXIdÌo±_x000c_Ð‚m_x001e_êìl\4‚86Ñª\;¨rí åÚAÂµÉÃAÊµƒˆk_x0007_U®_x001d_Ä\;¨qí åÚAÌµý€D_x0019_|_x0010_3ø eðAÊàƒ˜Á_x0007_)ƒ_x000f_"_x0006__x001f_Ô1ø eðAÁ_x0007_	ƒ_x000f_š«_x0003_{‹È‚ *_x000b_‚T_x0016__x0004_	¯_x000f_êe_x0001_}ÌÓ_Â_x0008_ÉA"_x000b_‚X_x0016__x0004_©</t>
  </si>
  <si>
    <t xml:space="preserve">_x0008_æ&amp;ÇeI«Ãá_x0005_&amp;*&gt;‚¬ø_x0008__x001a_ÄG_x0010_’ÿ_x0008_ê(¨O_x0002_Qÿ_x000c_öaÈƒ¸_x0008_{_x001a__x0016_r_x001d_’³_x0002_ù»”_x0007_T¯Uœõ_x0002_™Vü5ˆrò`‰wRé­ò_x0019_$µŠƒ`‹—s</t>
  </si>
  <si>
    <t xml:space="preserve">Z:ýýhø</t>
  </si>
  <si>
    <t xml:space="preserve">ÌÛ_x000b__x0016_Ññjô™Æð|Q»–³GÏ‘_x0004_ÉYˆ Éç_x000f__x001a_2‡ƒìïÚ½^Á_x0012_Ñ±!c_x000e_*€äÁ·r¶Ì¦Öxh_x001c_|“_x0013_;_x000f_</t>
  </si>
  <si>
    <t xml:space="preserve">â_z_x0007_ƒB_x0006_</t>
  </si>
  <si>
    <t xml:space="preserve">Š"•àæ_x0011_!Lˆ¡_x0006_Ç€¤(9ïðT2_x0014_ƒ™ÈZ_x001a__x001a__x0015_!Lâˆ_x001d_S—½h…X)]q\só`_x001f_×ÞÑÝ1h‘Çi=Cëô#óŠùì@[}×_x000e_œÓ`:a3—4˜žrIJ_x001b_Ó`°ì0åâXÃÀ_x0016_S°¡_x0004_sÎ_x000f_&gt;„`“óSÃqÚF_x0005_»Ì"×%!©í½€aèª_x0019_´õ“_€ˆ_x001b_@_x0002_a_x0015_dg¥@_x0013_ÉA×'¡w.£SŠÖÎ</t>
  </si>
  <si>
    <t xml:space="preserve">_x0013__x001e_iuSÍ·ö¥AëE;ìÔ ñ_x0018_øºšU_x000c_FÂ‚_x0013_O)@Ú5¹¢Ã6åÕ„/_x001f_˜ÅK_x0006__x0011_‹÷œ_x0007_lN_x0011_þŒôV›í„b_x0011_ª?è_x001d_0mð¥_x0006_‹&amp;Jýl_x0019_±ê””</t>
  </si>
  <si>
    <t xml:space="preserve">_x0019_¡ª€Tø½E"©ëçŽõ¹l;¨4/ÖKožyÝ</t>
  </si>
  <si>
    <t xml:space="preserve">€</t>
  </si>
  <si>
    <t xml:space="preserve">X_ˆ[i™_x0017_êÎUu9Ñºó_x0003_S ˆ_x000c_‰±œåe_x0011_õ_x001a_Ü¹æ½Ý¨¦_x0012_÷@Û-Hé1ô=³•Ü_x000b_ÝûØXî›ÂÌòTã_x0007_r=Ô•_¦G±è)ÝS¶H|÷_x0005_YuüØ1»"à¨}XO¬Ù\</t>
  </si>
  <si>
    <t xml:space="preserve">â_x0007_´:¢­Bè¨ý\OÄµ“1ª_x0002_®Ž¨«_x0018_&gt;½åZO_x0014_ú_x0010_M^À¬#2«‚”14ë‰Í%Ú0Õ‚XGLV_x0003_¥j</t>
  </si>
  <si>
    <t xml:space="preserve">;c_x0011_Èà¼3„_x000e_êR­àsB¡;€N'x¼CX•åêx*ÆÕzD—Âù¡¤)1_x0018_áY3è 4š&lt;}ÃÃè€õŠ¢V€Md&gt;_x0005_Tâmw_x0014_¯~ÓcGÔ&amp;_x0007_O_x0017_z\@ÛCÄU@¬ç_x0005_FY_x0001_N~Czñ2¶Ó_x000e_±¿</t>
  </si>
  <si>
    <t xml:space="preserve">ÍõFU_x001c_§_x001e_Ì”¯yÁ}¿é€ðtm€_x001e_¸o­_x0010_WÑ:0GÜjÐ›óIÈZïÑ™±MýïT/</t>
  </si>
  <si>
    <t xml:space="preserve">(_x0013__x0016_¨†H§ƒNÑîâúE!Û_x000c_c_x0001_6+W_x001d_dµº_x0008_±ž „˜©_x000b_&amp;*8Àê°å+Ù µîÏ_x0003__x0013_q@™¿;_x0005_«_x0019_«’3þÓÃ·|°P_x000b_æe_x001f_'kïèìèïïhçzúÚ*›L_x0013__x000b_¢a×Z.luÄ¹qp¶</t>
  </si>
  <si>
    <t xml:space="preserve">ÏÄO?Sù_x001f_Ù‘&amp;h´_x001d__x0007_k÷@@P_x001d_ _x0003_y E_x0018_””¬i´žIŽ_x0014_w£#zÜªöŠ	ÎGP_x000b__x0012_£´_x0006_2lEZŠih_x000f_Þ”_x000e_Tß¨-_x000b_ff_x000e_DOÕvd¤&lt;</t>
  </si>
  <si>
    <t xml:space="preserve">_x0006_kž}C0˜_x0005_{I&amp;S_x0014_KôjÅÚ_x0003_&gt;Š²â¼‚_x001e_ùƒÀ¶†G¥Þ</t>
  </si>
  <si>
    <t xml:space="preserve">_x0017__x0002_¬(Ê[-Q£d›©&amp;êN8¨Mxn_x001a_hÚMs_x000e__x0012_±_x001d_ÓÀÿk_x0015__x0015_­j=½)_x000c__x000e__x000b_Z…vz7_x0019_¹_x0016_dÊ÷™nÜM›lÆl²šÓfm;¬aouïŠ½b‚¤'×3º5_x0008__x0007_i_x0003_ƒH²Yu÷_x0005_a_x001d_ƒ[U_x0001_‰³”ë‰Ã6˜ÏRASƒ¬Ž¸«_x0014_8’ä]×_x001c_	0D/ª«ì?šÎ€WÏ&lt;‰* ¤ÉõõÄ`'_x0018_cYQ(ŒJéê¬#_x000e_«‚_x0011_æÈfÉù	¿zF}_x0014__x0001_µJ½¹O&lt;U+­À_x0013_£w²Õ 3KÙïß¡ãP%Ócw_x001e_êdÖTñ²­”9¥Š@íîššÊ&lt;èŽ¼"—‹ê•ÉÚv1¼¨+*ìï£›_x0011_¨è++Y+‹†_x001c_p¬t¼6ÛV</t>
  </si>
  <si>
    <t xml:space="preserve">W_x001c__x0005_¢° —$|HH_x001d__x0019_Ÿ1_x001c__x0012_Šô˜	Lþì&lt;H›*=$4µ`ô</t>
  </si>
  <si>
    <t xml:space="preserve">Å¢ ÈÅUrÖ_x0008_Jï _x0003_</t>
  </si>
  <si>
    <t xml:space="preserve">&lt;Æ€!Ö?¤ß;_x001f_Vbv¼ñ´’×SNô|¬6¼îX«öØ_x001a_iö7;ø</t>
  </si>
  <si>
    <t xml:space="preserve">OàDdü¨þ£†Í£†=ãÚˆ3¯¸F1</t>
  </si>
  <si>
    <t xml:space="preserve">»¹Yë_x001f_º#_x000f_þ”_x0010_¯þ!C€ÆšÃ_x0019_.¥v»•Ú38lÕ}Oè©DÈY_x001c_ÍöAaLúÍ_x0001__x0014_»àË&lt;ÿLÛuhÎpEÿÊŽ¥K_x0006_&lt;÷T#Ð_x001c_ò%+•w¦kw–Îa÷*{V×•V˜˜´ÇÁÚ+_x001e_Ì6‹¹_x0006_›_x0016__x0008__x001c__x0003_œEqÝáerëH«.xTƒH1_x001b_|B¿ÃÑèå_x001f_µ_x0018_Mw_x000e__x0008__x0005_¦û»É»QE)</t>
  </si>
  <si>
    <t xml:space="preserve">\°`bb¢eH_x0018_ËË-i9·_x0005_V_x0016_@[ñˆ–Â¨kQwó²H</t>
  </si>
  <si>
    <t xml:space="preserve">46É¬²Ê¾_x0005_X</t>
  </si>
  <si>
    <t xml:space="preserve">`ÉÊÁå}ý]_x0007_w´«¼ëkþÒ_x0010_µku_x0019__x0017_FdB|M_x0011_=ëíŽ_x0015_ÝÎ¨8›ÒË&lt;4–C</t>
  </si>
  <si>
    <t xml:space="preserve">u÷øƒ«=­çˆ_x000e_×4x¶ÌqI_x000e_ƒù_x0005_h›î1NÖ®¿d$åÓr±(¦• Ð_x001e_D_x0001_Œ†žÄ_x0017_å¤‹bFÌ+_x0012_Œ_x0013__x0014__x000e_ÝšÍ‘kÎ•I¼PœÏš˜ä„_x0011__x0001_´wSÒ×ÑÈJ_x0004_om=à^¹%Â_x0007_Ty¼KúR®'_x0007_“[ø¬_x0012_ ÌwŒø¢Z™_x001b__x0012_9AÃ+$a|ÃS¶$sy_x0011_&lt;_x0002_ƒ</t>
  </si>
  <si>
    <t xml:space="preserve">ã°UQ_x001c_	Ñ€^Ñ_x0001_C.+¥Å|IôAŽ¾_x000f_{~\_x0008_[¥cHØêjÔ\¬`ü®ñ ·øè_x000e__x0016__x0016_!_x0010_cã¨ÄvO*µøK¢×êÆ@!_x001b_7Z_x0010__x0015_)ˆ _x0017__x0004_¹&amp;o˜€ôÖ_x0004_¦¨/˜êâ|h—†‡¥t_x0019_NKÕ°üS»M]­Ë_x001b__x0016_Û@E~ÈTÀë6ð_x0017_óV{1o…1¿©ÀS^‘»Ö¡.H</t>
  </si>
  <si>
    <t xml:space="preserve">_x0019_Oµ=qv]iJÕ2Q!&gt;_x0011_xÑŽ_x0002__x0004_„”6ÖÉòÀJpÅ"²_x001b_Fa¡³6]ý™Zš’¾L¨€_x0016_[Ð[3H_x0004_š¬_x001f_¸Éè!“iò`¼_x0014_</t>
  </si>
  <si>
    <t xml:space="preserve">_x0005_1›_x001b__x001e_-—”I±\ÌåÇ_x0017_@Î\_x0002_XöbÈøÚH@MÉe4Ï¬‚µNÁ_x0003_zÊºÞa?øÞ\‰^ï</t>
  </si>
  <si>
    <t xml:space="preserve">Ëõ‰_x0019_t˜Ht°0œ:_x000c_³_x001d_®–óUu_x0016_a;ë_x0006_«ëÚ›Fà]†ù@‘_x0014_B÷YrÐ¢@•M_x0002__x0001_</t>
  </si>
  <si>
    <t xml:space="preserve">Ä_x0005_úæMóøPˆ_x0014_æé‡%¦\Õ_x0003_mlhz¡AB~¾·À„_x001e_$b_x0002_2œ“¼÷J_LÏÚ¼Í½®–ò®×ÃYtÉ</t>
  </si>
  <si>
    <t xml:space="preserve">¹OðÒýî:½Í‡°¦Ûª{ëLa¦wÔÔÖ´¬!ÿ_x001f_Py¥7)`ï’…¡¶ÚG• @ŸmÔÆc[‚_x0017_ÃfÜ¸{í_x0004_–—H­]_x0004_¹²žL”å¿_x001b_'+ÏwHÛ6_x000e_í7ho_x0019_‚v×çª_x000e_?{´!x&gt;¤_x000b_²èë*ºk!€I#yLƒ©)n)0KH—*«v_x0010_¼©!Ð¾(ƒßX8hÅHÏ®r#_x001c_I¿p$ë_x0003_G_x0004_ÁQò_x0001__x0008_Ü</t>
  </si>
  <si>
    <t xml:space="preserve">µ‡ƒ.ä}ÁG›ùÚ_x0003_1€‹lú€_x0003_}Q) ¶D_	ÞÝæÊ</t>
  </si>
  <si>
    <t xml:space="preserve">Ê\N_x0018__x0013_Õ-Ä)bI)qÍŽÿ|_x0005_•_x001c_€_Q</t>
  </si>
  <si>
    <t xml:space="preserve">‹CB©ºåªâŸÿ•¨A_x0004__x0004_ÍÒ|Z®</t>
  </si>
  <si>
    <t xml:space="preserve">Í_x001c_âvT_x0014_2ZÅaÍ.m“óy\üx!×W_x0010_Mi¦6_x001c_[_x001b_ÖÒ_x0002__x0019_‘å‘¬ˆÖÐ¹C?™.E±TÎªã’B’¸¾]</t>
  </si>
  <si>
    <t xml:space="preserve">â\_x0013_‚æ»³înX+6_x0018_ñ©ÑL_x0019__x001e_kgÕOÿŠ_x000c_‰¢Õ÷^ÜÑ^AÆJ|w§N›_x001f__x001c__x0015_‹"7*”8Až_x0013_òœX</t>
  </si>
  <si>
    <t xml:space="preserve">ÊE_x0018_0õŒa_x000b_÷_x000c_‡}_x000b_\_x0017_Ì3Î_x0003_‹š[¡_x000b_Ç(Ð'ƒœß »4ÞgÄ%‹œÃºè‹</t>
  </si>
  <si>
    <t xml:space="preserve">Â&amp;$eTÏåû_x000e_ðªÛW”'YQWž­²_x001a_Ý·îEoö|1yUzªw¿›</t>
  </si>
  <si>
    <t xml:space="preserve">Ì¾ï?¯ÊLôzÿyea_x0011_ßA‘zñ0Æ(£m:BŽ"“</t>
  </si>
  <si>
    <t xml:space="preserve">œ_x001c_L1ô/Ü!‹_x000e_8¨+*ÉÁîU­_x0005_³_x0016_kn¤€¿5¶_x0015_ à5éØQK_x0016_æ"^_x001f_)'ŒˆôD_x001a__x0018_IkP_x0013_m_x0001_WúV_x0015__x0015_Ý¦‚Ã_x0019_=Ûáx4á&lt;¼¶_x001c_DÛ 5I9¨™z\‡_x001a_h:ò˜$._x001c__x0002_d{xVÈ´†öåÐ_x001f_°ð‹ú‡9©…</t>
  </si>
  <si>
    <t xml:space="preserve">h‘GT;³&gt;3]_x0013_•*@õ\]×_x0010_DÍqÛ4óeøLÐªj‚ÊMŠÕÔ+VˆE€­_x0006_ô©_x0016_®K_x0001_†è$Ì/ÈÈ_x0013_y˜_x0013_#ƒçY_x0019_löŒªy©9-\VP_x000f_mR­6©V›T«_x001a_ûÐ_x0019_ðQý¢$_x001b__x0012_Ã7´øv`±_x000e__x0010_rå[_x001f_E±_x0015_Ò¢¾_x001f_áˆõ(Aµµ _x0014_K"0Ï_x0002_ûøä_x0004_ZìÂÛT</t>
  </si>
  <si>
    <t xml:space="preserve">ÁØ§É9Ÿ³òa-_x0002_ë–&lt;_x0019_•Me_x001c_OZ«8^«¦ Õcšj!U_x001c_vŸí_x0011_?ß¬Ì®_x0016_Qí_x0002_=5_x000b_õÔ:ØSËpO_x0002_&gt;S_x0012_òñÅ@éc5Êi¨¨`¡\6Ux²áÆÖE7ý.ÏÝUIá±MZÐ&amp;-¨Þ›˜ÉFž	»Øª¢_ý4¹*L2_x0012_„”sâœ™ä VO_x0002_ôJé1t~ØB¶(</t>
  </si>
  <si>
    <t xml:space="preserve">à­æ†&amp;6_x0016_6¯ 9E=Õe\µ??.d¥_x000c__x0007_/Ú_x0014_À_x0007_Å’jdGù_x0011_Ñ0ÆÔyµgþ©=W*À=s!úÄ_x0015_pÝD­¿¢pt®ìm_x001b_ìÒ_x000e_~j·Îr</t>
  </si>
  <si>
    <t xml:space="preserve">üÝÇ&lt;h6ñ_x0004_)ÏçŒçþŽ_x0015__x001d_K_x0006_QÍ.¼ÄµrèöÖ€_x0019__x0010_œqlÃ-é¶Î£_x0002_%Ì¾†´</t>
  </si>
  <si>
    <t xml:space="preserve">S¼ÈD-{m2¬µu+D~¤¡ëj_x0013_ìÎ·QÂ!T€Ý”s¶_x001d_Â_x0011__x0003_°™†_x001a_0_x001b__x000f_“ðµ&gt;®û@·€î_x0016_R.æ</t>
  </si>
  <si>
    <t xml:space="preserve">8ðLÏ_x001a_Q:_x0013_µù_x001c_3Ù:¹Òˆ_x001f_ó¨»¢R*n½VyHÚ{N_x001e_;iMTÙØ|UŸ–öÂy1DõÉ2÷§+Ø</t>
  </si>
  <si>
    <t xml:space="preserve">ZG_x001e_îÙ'¡ú_x0012_t1_x0001_lž›ÓµaëJ"_x0008_†.²BIÑw–Þºñ‘r^l</t>
  </si>
  <si>
    <t xml:space="preserve">á³²ùLk$žŒF"|”u¦Vº|°§{_x0010_y_x0002_üd«3_x001f_Òlskoº#9–îô™à_x0006_Ÿ¦èÄ4c¸&gt;GË¦oµltäÚ¨å~tí5DSÎË_x0013__x001c_°¶4z¸(ç_x0018_­ÚcBˆ!¤þªt™³o#ÈLd_x0001_|#}Æêºà&amp;„ €=_x001d_ê7$_x0007_ÏWÐ_x000e_á_x0015_÷@Q_x000b_‡š|º&lt;«²?_x001d_RÿV_x0003__x000e__x0004_Ì-ËJè½2_x0007_¶TAÎ_x0003_</t>
  </si>
  <si>
    <t xml:space="preserve">B”¥_x0017_*4¶fò”Ï8~W‘ã_x0003_bfµ”ÏÈ_x0013_fröæýñ&lt;ÔŠ"</t>
  </si>
  <si>
    <t xml:space="preserve">÷+æ­îµžÚ­Ã_x0006_P`‰|ûõ'æ íA¥#š_x000e_×Õ^ÉðÞ_x000c__x0018_’_x0002_s˜.)%­_x0014_³Ø„©z&lt;yxXÛVúÁ‚*fšèí±%Åß˜ÈÐ"†'úº™o‚»ÒÐq7À&amp;kaØzÛÄ¬¨Ï×úF]³ýúYÊ¼8Ái:k­ÖqºñÊj3G³êiO©4âŒ¢_x001a_bÛ_x0002_tžäU¹o{O&gt;ŽQIãA_x0001_:7&gt;DD˜ñ_x000e_5M&gt;u_x001c_ïk&gt;®9_x001d_ßnÍóömÖ[›_x0014_²&lt;º¥¼èATX_x001d_	ÐY0_x001e_ûñL(V4çp_x000c__x0002__x001e_¸…ßKùt¶œÁµYÐ_x0001_å²ªgÔm½æTº^uB†çz]3…n}p+C×ÊÐ`E_x001f_›_x0002_Ñ)=ª?Öñ½…_x001c_7íd]Õ"_x001c_]=ó_x0018_\Þ5Àÿ_x0001_U›ëé_x0018__x0018_X²ÌÏ%¡þ_x0017_±(¦Ç3ðYeË¨~&gt;#8‘/^Êuô¶õ¯Y_x0001_Ã_x0001_\›Ýµg®h6  /ëŠL‹Nr“@¿.N_x0016_”€Ú]P)¡</t>
  </si>
  <si>
    <t xml:space="preserve">RÙ2ùBDÛ¨˜_x001e_ƒµ¯8d_x0007_</t>
  </si>
  <si>
    <t xml:space="preserve">¨8^FÌKbÆk5B¿ÿ&lt;Àga÷Úyk‰&lt;_x001a__x0012_™À=ž–ÎJ4œ|Õñ"‚_x000b_Û’˜”úÖª]jpa_x0002_S_x001a__@ÍNtjíå€%À_x0019_	_x0017_õ_x0012_Òi± àx¥¶ü-Ô|ñ_x0006_xÝMç)4ž§Ò|öÄ_x001c_&lt;¤ÿ9²ØŠÒ¼*ïÏ×4§æRëJ¦b­µ¿_x0008_ŒŸ‹­+¾_x001a_§</t>
  </si>
  <si>
    <t xml:space="preserve">&gt;Ÿ_x0016_if³_x001f_kV¯âà€Û›Ðà49g7iMsŸ*cº</t>
  </si>
  <si>
    <t xml:space="preserve">×mÏ¥Šby)F%_x001d_…«`õ–_x0003_›$k­0êæDQ·€_x000f_$U*[g_x000e_ûÇê_x001f_d_x0011_3‡÷O-óÇ_x0018_¨	ïïë_x0007_‚_x000b_A	#Öµ_x0001__x000f_X</t>
  </si>
  <si>
    <t xml:space="preserve">_x0002_häÄ;ê_x001f_EÄEa_x000f_~_x0013_GúîÒÂ‹ÄKãE¬M·_x0010_ŸJDY¢Ã_x001d_!ZbW@í</t>
  </si>
  <si>
    <t xml:space="preserve">_x0006_`™ç*Â}_x0006_`=*¦Þ]Y­Ô•¥"ÆÞ—åÈ"Ý&lt;&lt;6ž</t>
  </si>
  <si>
    <t xml:space="preserve">_x0013_2¸_H_x0001_\rTÜ½Gö</t>
  </si>
  <si>
    <t xml:space="preserve">&lt;G._x001c__x0001_*;·\KBñ_x000e_V]DæÔ‹Mû_x0011_oÅs0˜ì»¬Í</t>
  </si>
  <si>
    <t xml:space="preserve">¬¼Æ›Íµ|P_x0013_­€€ƒ¶ø_x000f_~ª'Ã\'k£–{š‹~+è¦_x0014_¶êp_x0004_ðVHþ&gt;_x0008_Ð1åÑêK—³=žçö?ÇÆ¼O(X£	yˆ_x0014__x0018_GP/vÝ´f_x001b_ÏšÙT_x0017_ÿ¸.Z•ú‚?N_‡ªðø_x001f_`µ</t>
  </si>
  <si>
    <t xml:space="preserve">ìCÌÐ”¦@}</t>
  </si>
  <si>
    <t xml:space="preserve"> ËLl“	d_x0015_ËµIÿ`_x0012_2ÛÆõyÜm¤ÂOåzÛ²²¸IqÛ8_x0015_7Ël_x0002_»ÚA×™Nõ­æºèô+n•º¨êÜß_x0014_Š®Z‹­ÚŠ¬ªÍÛ‰7¸jÎ8ÍælmLÙé5ckjÂÚqÁÊ8à4;è—¡ƒéš.W_x000f_ßüF_x0011_™J§®Ñ÷Í†ˆüÄu_x000b_^[_x001f_ÃÁ)Öê)_x001c_¯\½_x0016_˜­Há_x0007_ó‚xvÞùl_x0017_An_x0010_z_x000f_ÚŒ÷õ_x0010_‚±í†vª5dhhkC_x0018_ÚYß(äI_x0004_nŒØÆu.¼c_x001c_Ñ¾=Ò=cýc¯«ÕË'T{_x001f_ž"æ</t>
  </si>
  <si>
    <t xml:space="preserve">õ˜ž¹_x000f_TÀA¿z&amp;ÕÖú+}%‡û</t>
  </si>
  <si>
    <t xml:space="preserve">[ãˆ­ŒáT0„_x0012__x0005_£³ùÂ¾Æ</t>
  </si>
  <si>
    <t xml:space="preserve">êE9›vøL^½.þñ¦_x0001_ƒE_x000e_þ_x0014_¥q13âÝNC†</t>
  </si>
  <si>
    <t xml:space="preserve">îL(g$9•</t>
  </si>
  <si>
    <t xml:space="preserve">4!MHy19uWî@_x0015__x0001_tªã!§^½Ó#¤û_x0006_ˆ˜F_x0017_ïdÐUä@KFçÃ{eE_x001a_–ÒH•_x0019_H_x0017_¥_x0002_R0”Q ú¦…b¦	:</t>
  </si>
  <si>
    <t xml:space="preserve">–_x0014_</t>
  </si>
  <si>
    <t xml:space="preserve">Y_x0011_¿¬T¶k_x0007_Þ‡íLY¸›ììPc©—Œ¬õ¡)K6Æ[ê%ÔÂÛ+âÞ_x0012_ãÌ¦_x0010_»îÖ—a¹&amp;qp@_x0014_+¸Š_x0002_uáÃú	è_x000e_hT_x0006_š_x001e_õ7MÓŠ”ðØœœG…L‡&amp;Ý½ôtP“Ê_x0007_7¸þ_x0016_?NAE|Ö•…¬¤L6µpí2*×0!äQq_x000e_rÑfº.&amp;ö“5‹!</t>
  </si>
  <si>
    <t xml:space="preserve">²WÖqÌ5ê¹^/ûÀãº$§q]’›ÖÅA‚éÙ'njy•_x001a_1Ñ­{1(¶dç—Èqg_x0001_7Eä@‹¦‘Im¢‡é _x0007_(Žf_x0006_9¨</t>
  </si>
  <si>
    <t xml:space="preserve">6Ô¹6</t>
  </si>
  <si>
    <t xml:space="preserve">X‰_x0012_Î ýø’…%ûfî2œâåá£Ö“_ÈÓýüqßÇ–_x000b_¦¿÷qŠ×Œ_x000c_¾‰ÃÚØŒ×ZüCuu¯_x0011_½1V»Ê£6_x0015_¦²è„…êÚ¶ìt~8äýR</t>
  </si>
  <si>
    <t xml:space="preserve">X7äÔ¶_x001e_)b¡Ð_x0006_:úE–Š•%ç_x0010_-£_x001d_U_x0014_-cÎLr&gt;‡¶&gt;qhofU_x0015_ðco¾_x0002_£„*R'“]s</t>
  </si>
  <si>
    <t xml:space="preserve">Ý»ÓïQ×|7ŸñF­S·</t>
  </si>
  <si>
    <t xml:space="preserve">±jÂ¨uÊ_x0011_ûØeˆyK|pÎ_x000f_«yòÔt§NÕ8qjÚÓ¦j•4U</t>
  </si>
  <si>
    <t xml:space="preserve">_x001b__x0004_l!£_x0015_Ì‡ÅÐ:ýŸ_x0004_</t>
  </si>
  <si>
    <t xml:space="preserve">Œ“û_x0016_ˆ¨EjŠµ8…_x0003_öé|¤d¹ƒ•¡{¥vÍA“å;\Š—</t>
  </si>
  <si>
    <t xml:space="preserve">‡¦_x001c_ÐO&lt;‹gŽó±pš—°(ÀSÍ99ãºþÕ'‘9%ÏU–8RÑ‰‡Bº×V¢ØVWñ%O\å€_x0005_.q?”¼=—Ó¨–ØfXF_x0011_B¼_x000c_è¡È‘õ)mäYE„?y`Pž£éaHw|Ô*Žž_x0003_¿Ž;×&gt;³˜%ùŠ–44ì_x0010_"_x000b_Ô9›Ó—lÒH</t>
  </si>
  <si>
    <t xml:space="preserve">íY§T'«d&amp;Ûý</t>
  </si>
  <si>
    <t xml:space="preserve">UO˜Y©`"¢äâyOÖkGÒžôE¨«w_x001e_øp_x001a__x0004_¡2_x0008_X²2Š¯ãTq_x0003_kXKù´œ+Ú_x0004_JºZì:'Œ‰\©\D7Ä`_x0008_qyZ_x0005_(¦6›€ôª…³JŠ×©ÅY${+~=5|®‚N*©Mñ&gt;'£Nå.§_x0013_ž=®•ž«p»_x0007_aµÏ&lt;_x001a_tÓÎÿ8ï|ß:	ÍµEÉŠ_x0019_•ì¨¾X#}dêu_x0012_¯;ˆ©_x001c_REÝZ™áNå¤–9’¸_x0017_ß4…rS=£é¯_x0014_8ÍÛžÖnŸþ</t>
  </si>
  <si>
    <t xml:space="preserve">n¥i“èÕ¨&lt;Áõ_x0010__x0019_	C:Ù</t>
  </si>
  <si>
    <t xml:space="preserve">õØ_x0014_»ª¤ª!ø¾</t>
  </si>
  <si>
    <t xml:space="preserve">""ˆÈWE¢o‰ë"[o	«</t>
  </si>
  <si>
    <t xml:space="preserve">ºžÒHý_x0013_éæƒ]ê?™ÎòJhÄ_x0015_Y_x0012_v—n°_x001d_dFLJž:p•€Ì‰D«£úá“¾/È†ß©»¿– ¤ü‚²O=Àˆ†ý‚1¯_x001e_`d}Ð'ù.«Ôe]FüC2R_x001f_HR&gt;ö</t>
  </si>
  <si>
    <t xml:space="preserve">nxX=ÀàÃ¾á8Ú_x0003__x001c_Db</t>
  </si>
  <si>
    <t xml:space="preserve">Á›Ç4^¯¯\¯Óì4n;£$ï˜_x0004_~‘Ë$ÏWäà¥iÓ/…_x0019_Ù‰‘8$_x001c_—5[µ¨KJ¨T)_™_x0007_2\žê5Rf=Ù[vÚúÌPÊÝ/ZC–)¹Ã¸™ë(_x0016__x0001_</t>
  </si>
  <si>
    <t xml:space="preserve">DC¾ê¦Na­×M¦Áô›_x0006_¾"u_x000e_×_x0005_rðŽ&gt;¹¬xÄÊÌ&gt;MírzM8´à-à5äœU1ÐJY¢q&gt;^Efmü_x0015__x0016_‡_x0017_-Ï+Š8? —Üg]Å_x0012_®ÄT™	g¿Ü_x000e_wêÒ”&gt;¾ç²¦m}¼ž¾…’_x0006_]_x0015_èí`—4L¿ ™ëhq8_x001f_Éˆ_x0004__x001a_â=¢Š_x0008__x000f_"Ðn</t>
  </si>
  <si>
    <t xml:space="preserve">œp€_x0006_£éOµ_x0018_î™øŒ7!Ù&amp;çU£)Ö%[p*UWË’Ú€à¨_x000c_B±Þí‹«ÙÞ‚lOøKJc(ïVFBm_x0002_½€_x0013_N—‹È‡ïP(‚ÍY¯xbº/L¹ä_x0014__x001e_Ð_x0013__x0004_„&amp;‘Û¦‹{Q_x000f_-T_x0008_œ_x0011_n™</t>
  </si>
  <si>
    <t xml:space="preserve">^A¾×_x0014_ªÙS­h×=IÔòNqV_x0005_‚‹d&lt;ÌZU_x0016_^ÍÓQ«©Z¬ê”y’µ_x000b_zžê©0©¨6ÌÇÓTèþf¦âšŠZUä_x0019_U~Úb!-«_x0017_N_x0011_MÖx!]“£k•›Šøÿ_x000c_LNýŸfæÿkÙ¢Ö³_x0014_2ju_x0005_¤_x0003_{¸áÙ_x0015_Ý_x0015_Ðöýé/õÎÂ_x000b_‘Á_x0006_Ö&lt;˜(_x000f_Ýµ_x0017_‹å¢7\Û_§]§;°kÅ¸˜ì|ÍÓk¦Þ:_x000e_®Kÿ÷_x000c_BÅw€«+Æ^_x0001_îÍCçtï4ünE÷Ê_x0001_ð_x001f_Xz_x0001_EŒJÜÄ(à_x0007__x0008_7Ã2Œ_x0006_@Å&lt;</t>
  </si>
  <si>
    <t xml:space="preserve">;A'5Á×€øZZZ8®[T_x0014_±ˆQAh	w_x0007_¿Å&gt;f_x000e_åŠ•­Í_x001a_š½ê_x0005_×n—ÐWá§0t</t>
  </si>
  <si>
    <t xml:space="preserve">O¾Ñë»}õ¯}ˆ;B(’\ÉÌË(_x0015_]noO;Ux`«ZÍyÓ³špgø</t>
  </si>
  <si>
    <t xml:space="preserve">Ë‘ÏèÆô_x0010_›sú¤T_x0006_&amp;ù;W;Æc_x001e_‡_x0008_1_x0014_.$èÅVf¸M;×.æ°)qØsNôÁ ×_x000f__x001e_Œ”³`9ÊV¯W¨n€²dó²$(]ÔÛŽÒ</t>
  </si>
  <si>
    <t xml:space="preserve">ùvÇx¸{¶´g™‚ž1‚Å_x0005_ZMÀ´_x000b_Å±¥Ù²Ké</t>
  </si>
  <si>
    <t xml:space="preserve">­_x0004__x001f_K)åÁËÚ*ê¡ß_x0007_íN_x0013_J—_x0002_q76%äµb£ ¯eE·ÂÐ5BÇê_x0004__x001d_¢ÿÛü*ÂÇš_x0002__x001f_ýž_x000f__x001c_8™LScµU¤u_x001c_]­ÖQ‘ö5U6ä Ì‰b±_x001f_¡62_x0002_</t>
  </si>
  <si>
    <t xml:space="preserve">Ë¼8A_x0004_2|B_x0013_=_x001b_–æ_x0002_„Ø«Âu_x000b_%¥«]#"›&lt;[0lÓÈ²þ`­_x0008_Éµ_x001f_½—Èù3-âÄ–at_x0003_Z_x001a_VÇR¿±iŠs_x0007_&lt;¯ÿSÍÑH8îÞ³¯&lt;¤P‹‡…õY¡Ñf&amp;žø¸N&lt;ùqxÊmk2ÜÍeïÖg“{æºU”}õÁv]‘dÅöœ?îSÕ_x001b_˜_x001f_¥ž'_x0019__x0015_É¯nxÕ´¯nydDÌHvXµ	ü¹ÛÊ*(X!€‚Í˜ýàÚ‰v„Të.¸R=_x0002_Có¸Lsöì~_x0017_ŽX8_x0014_ãúZ@p„®v§_x0017_ý_x000e_[çM÷=Xxô</t>
  </si>
  <si>
    <t xml:space="preserve">KM¨]d_x0001_*_x000c_] ©oÝúH9/¶†ÐŸÅ|¦5_x0012_OF#_x0011_&gt;ªõ_x0006_tQãM_x000c_*ê­Ç_x001f_’Ê­#Úƒt¶_x0008_†`|Ù ‹åƒ=ÝÞ_x0011_«]ûdø_x0016_•Ýéïæ_x0002_KaŽ;ü…I€‰â-…Ñ_x0002_±|Ý•&lt;pqV_x0001_òêú</t>
  </si>
  <si>
    <t xml:space="preserve">Z×€YW’&amp;&lt;Ý¸«Ì^˜òuÐ_x001f_¾Æ³_x001b_Dþõ	_x0001_èÛ }.WÎ“úâœ_x0008_“Ï_x001d_AV6ö_x001d_P_x001f_4M™^Í°{¿’Â|F_x001f_[_x000e_Ö_x0014_pàÊæõ†þW]‚¶ßU÷n_x0014_9@ìKZó¡]3)›•Àžõ_x0005_(_x001b_</t>
  </si>
  <si>
    <t xml:space="preserve">785ÛÐB¢1¥œlóç</t>
  </si>
  <si>
    <t xml:space="preserve">Ê‚Ûâ[Éu÷$}/þ_x001e_ëÕ(Š¥r–-_x001f_ªùú=»{¸z</t>
  </si>
  <si>
    <t xml:space="preserve">€k?¶dàusšO5Ì }ˆ›)[Î+ª¦qŸ¥³¢PÄ._x0010_ïÖ˜õ_x0018_T?Ÿá_x0019__x0002_úL_x001a_ÛŒ)÷Ž2R‰íI—îˆ3d*_x0003_I×_x0011_&lt;©×#gjÕ•EÀÏw?«H_x0015_¸</t>
  </si>
  <si>
    <t xml:space="preserve">µÀ_x0015_®Q)y‡Íšühq‚j¿—_x000b_8³Ü­_x0017_Çt×JpTQ&gt;YÛ¨ pËàó</t>
  </si>
  <si>
    <t xml:space="preserve">—‚Ýeë°Í&amp;®äXä 0Äõˆù²×AF4Nao_då_x0011_)_x000f_í‹ÅYÄp[yWCÃ_x0017_'_x001a_U”Â¨(d´°µÆuÚdyL_x0012__x0017__x000e__x0001_Æ</t>
  </si>
  <si>
    <t xml:space="preserve">ÌåüHkh__x000e_ý¡H9‘šª¤po¿_x000e_ê6ìª_x0007_´¶kËÊ%Ï[|Fà_x0004_LQ«_x000b_Ø³Žú»áàFþÌ&lt;¬¥rQó\_x0005_®^F{U‚À_x001a__x000c_g_x0005_˜9…ëdËhQf¤Jd_x0005_êLQ_x0008_l3ZCrí„E¬®êr_x001d_ÜÚÚNCkªn®P_x0005_²_x0013_1_x000f_ü_x001d_äp_x000b__x0017_</t>
  </si>
  <si>
    <t xml:space="preserve">˜˜˜h_x0019__x0012_ÆòrKZÎ-På2_x001c_ª´@ç¹³¦_x0007_E†å_x0005_¨C$À"¦IÆ§_x001f_¡)$8­4‡œ€è_x0011__x001c_Nk0…H_x000c_Ç£‰</t>
  </si>
  <si>
    <t xml:space="preserve">ðX-_x0007_2l_x0002_ÏN_x0012_È8ÝY¦uV*X_x0018_)ë`ß_x0016_ÀL`	j}¸XuŸyÛéi!ŸÖ„_x0004_</t>
  </si>
  <si>
    <t xml:space="preserve">â_x000f_8£¤_x0004_ž¦(ø_x0001_ ^¡uw«Ù</t>
  </si>
  <si>
    <t xml:space="preserve">Ù¾VÊ«ˆó•EÌø_x000b_óy®_x0015_'$Øo‚&lt;9@®n_x0003_¸_x0012_¥j_x0017_Â‹¼C‹_x001f_Q_x0017__x001f_[Á Ly_x0014_„Ì*_x0013_k_x001c_É³2_x0008_§_x0019_-¬Þµ	+%+ŸÐ_x000c_EËÔ33k~äYÿ5Ý_x0019_PC›ÖÎHtä£®bzLœ_x001c__x0017_ŠjÔðq²MwÁ‚k_x0007_å|VNÑó|ô/ý5Àn¤­»_x001f_¬M(</t>
  </si>
  <si>
    <t xml:space="preserve">¹!9+x§M?z	žpš_x000e_b?s_x001f_s7ôæ_x0007_	µ_x000b_VÙ Óïuk_x0015_ ³D.U«_x0005_*u}M7"Ùñ+æ‘l|8 ù_x001c_õ1ÿ_x0011_Ël_x0003_€HSjA®¹ñ’´Ò: _x0008_E…š_x0010_$úì`Ë_x0014_</t>
  </si>
  <si>
    <t xml:space="preserve">_x0005_1›_x001b__x001e_-—”I±\ÌåÇ_x0017_À&lt;ˆRœÑ_x0002_Ó&gt;xkpÉ‹_x0003_ _x0003_Ïf_x0016_Å_x000c_¼è¥r¤_x001b_3Eú;_x0006__x0006_—ô_x000f_öõvwõv°©_x0012__x0010_óðd’+Ï3û_x0010_ _x001b_‡_x0017_bk~_x0003_Z_x001a__x0002_&gt;eÈß½k_x000f_¶š\_x0010_Ö•U±_x0001_$ëHQ(ŒJiºÏE_x0005_VÕ(µÁÏ4ˆð-·S0~W¾_x0004_–_x001f_yî¦</t>
  </si>
  <si>
    <t xml:space="preserve">†%C@¥AƒóÓ:zx_x001a_F‡&lt;Å8ut¥íTŽ_x001d_ö66ÝÇE± </t>
  </si>
  <si>
    <t xml:space="preserve">.9;3Ãš³†MËn¬±rž_x001e__x0015_ò#bšÙFÖ¸çLÖÓÛ`</t>
  </si>
  <si>
    <t xml:space="preserve">“kò¨M_x001a_¿GF_x000e_iåß%1‹Rûõ</t>
  </si>
  <si>
    <t xml:space="preserve">×F«–™HE_x001a_ÕlÕ:åL_x0002_™‰</t>
  </si>
  <si>
    <t xml:space="preserve">Ô±gÂ_x0006__x0006_–_x000c_ÂÆû0îÞ6ƒåâÇâ1U¢¨sðÂS_x001f__x0016_Rõ’Á¶å.¢ßËzäärI</t>
  </si>
  <si>
    <t xml:space="preserve">_x0017_à_x0012_˜"Éz•É_x0013_Úuèóì&lt;Ó</t>
  </si>
  <si>
    <t xml:space="preserve">LÁ_Á&lt;F‚C_x0014__x001e_ý_x000c_»OÈ_x0010_ïôl…:–Îp·vu_x0008_›À…À´äí</t>
  </si>
  <si>
    <t xml:space="preserve">V˜]Oz{q]b´N%Jª¬¾ë¤Ñåö_x0013_WC”Qa&gt;–;</t>
  </si>
  <si>
    <t xml:space="preserve">ukºTQ\SE¬_x0001__x000c_O_x0019_€áš® cÌWC_x0007_b_x0017_p_x001d_¦hØ°~X_x0007_–à_x0014__x000b_ÑÊ¿_x0019_WÆ[°ÃWN¶{Hµ¦§hj}îÐ•ßyÙ_x001b_^:ñN¿v› _x0002_Î[óºNÖÔº¢“»ÛW•¤~e°XJ_x000b__x0005_èñÃé_x0002_ö;z\*IÌÜÁž®_x0018_Ïôò`’{X³Ûf6_x0015_Dgzªí½·ØPËVsõ- </t>
  </si>
  <si>
    <t xml:space="preserve">¨N8Vï«Ë1_x0013_×~L[Åë_x001e_+!_x0013_”¢Ó»#±B¹É&amp;¨ª_x001e_tˆ?¯ÚH½</t>
  </si>
  <si>
    <t xml:space="preserve">	Ûµ².ÐW9z&lt;WT}_x0015__x0015_E_x0016_ì°c[¦×º¹ÕQ#r«"ö_x000b_p_x0002_®ý_x0005_Ù!¼þ]_x0018__x0011_¤|‹#È•Ý‘¨²-&amp;ËŽx§ö|—Æ=`©ðê_x0017_~Æ</t>
  </si>
  <si>
    <t xml:space="preserve">4¼æ_x0004_pM¨˜âË&lt;a}ä"X÷aZ_‰ÜÛ©Þ´Ii"ï·þ¸SF</t>
  </si>
  <si>
    <t xml:space="preserve">òX+L'pÂ—uTÈÆ.0Þda%ÿ˜s_x0011_AwùX+UÉsÁq'_x0012__x001f__x001c_%µ_x000b_ÙÊßˆ²QÕpb–1åM_x0014_\_x0011_&lt;'çÄ¼b¢{¦e½h¿:ê¯-ýW—_x001a_©ˆ¹Œ¶	àIžNd_x001b_ g'¨6_x000e_]îÖt_x000c__x0007_ëÓ•ç©žQ_x0007_«&gt;EÔä¿žS=îµÔÜÁE_x0001_Z­9CnÁÔ_x0010_¾6‚Í:êO“$^$›_x0006_¥œ#ÐuõËV6'ß_x001a_¡Ç{eëë_x001f_Õ½C·4	\Q</t>
  </si>
  <si>
    <t xml:space="preserve">_x0015_ä&lt;`„fÓJ;Cw§ÎÄ_x0002_H-•¸Ž6_x001c_n_x0006__x001a__x0002_U2Ü9ïi¶u¸/Íi\­</t>
  </si>
  <si>
    <t xml:space="preserve">ÖØ_x0008__x001c_Ø€Ü²%=_x001d_\/øáh¾Ñ_x000f_q§ÍÍ]ú„¢_x0014_·TÈf	_x0012_á¾æ_x0019_ÑwÌ+5Ä¢ÈŒÍSÙ˜I‡1“u_x001a_3‚Æ</t>
  </si>
  <si>
    <t xml:space="preserve">Y_x000f__x001a_aßÕrT&gt;º·_x001e_r@)</t>
  </si>
  <si>
    <t xml:space="preserve">ÒÈ¨R‡Aõ9bÆqu/‡Å_x0003_ÔÖ1R‚	5uõ‰èº_x0008_rƒ£EQl3&amp;^gériÔØö@C;õ._x001d_CÃ6 gé›¶ás †vÖ©af†_x0001_yc“g#°_x001f_`¥ï¾ÚX_x0010__x001a_ë[Ñ70ˆÙ^Wo× øÑÙW3‘ï÷®	µÈ|¯àM_x0015_˜_x001e_él^fš×#*£rFe_x001a_ÃBZ_x001c__x0002_¬¡B·€ÇYÃbKÜ„\Ì¨I+Öš_x0017_|¥+p©^¼_x0014_ä†ËÙìpQ_x0002_ìª”E%.!¢ôÏ0z:—âG]í¾a</t>
  </si>
  <si>
    <t xml:space="preserve">t.µ(;5gÎ_x001c_Ý^Ö_x0006_hÒ-HW~Xž:•Öû_x0012_ËÅrÎûúºáHwó‹Ï™»Â*æ_x0004_);½°Zt£U@Ã©ÒA’2M–_x001f_¾_x001a__x0013__x001d_o5P;­&lt;_x0018_Š#ObÊ:é˜in‰_x0019_Œ¹öšué4³_x0004_L[H@ô{_x0007_\K}[f	Ìí1)è?Ð“‰—lè_x001e_!½B–³_x000b_ÚÉ—pzViÐ_x0015_ŠF§_x001a_9_x0015_UßòæH"´²_x0012_…Óð_x0018_À4_x0012__x0014_|Û_x0005_Å_x0012_¢œ WÀþ¢4ºá_x0016_zSíœ#yE</t>
  </si>
  <si>
    <t xml:space="preserve">æ5^KüJ_x0012_X£É_x0016_|ŸôB³"†§îíæsû‹‡\÷œD¸9]G7n^7‰g_x001c_Ö£È_x001b_–ŠŒÌ³bD^;žº{¿Üå#î¤6_x0018_Øx:ÒÐÖ©I3/€&lt;7Õ©¯ÁéíN²„êf_x0007_Æµ¸_x001e_U„ÐŒzEnµ‘ÚfÖSFBßØÞ®_x0002_%±‡ 5ã•m’OŒ0YÝ*‰~§È3_x000b__x0006_øÔÜ¾_x0004_ú_x0007_sÆW_x0008_ê?_x001a_À¯Ìßˆë_x000b__x0012_ØÌúÖ_x001d_ø!-ëIùœó_x0012_jª:48_x0015__x001d_stûÖ:P_x0010_  +Tò%ÒUÁž­ÀÁï“7¯ŒV#?T&amp;‘”ÂPL_x0016_­ÕÂ·pË¥Ò‚åb‘CZ_x0010__x0007__x001f_</t>
  </si>
  <si>
    <t xml:space="preserve">îùVt3à¯Jèz_ _x0016_»¨È_x0019_ _x001a_¹%y_x000e__x000b__x0002_!«õ_x0005_—†iqG8“_x0012_¾!¯¤ˆB_x0006_*._x0018_¬(/Š™_x0012_œ_x001b_ªÈ‚üãXèŒ‚‰ÀØ\W~H^o.ÅAñ8</t>
  </si>
  <si>
    <t xml:space="preserve">iQtI!¡‹&amp;¯_x0014_SùÝ{SÓ_m_x0015_óšJ‹‰Q9+¢°›È–ýÑŸöpa×fMv¥©†/!sUosbê_x0008__x001b__x000b_„ÌXÊØÔTõ†ðú(n•ij6nbý2¡ÉsäZ#ðG_x000e_í&lt;ŸJ˜_x0003_ikŠ˜wÍ_x000b_ŒCõu“îåƒ*àl_x000e_‡ì£•Çõ“Åu‡CA&amp;_x0019_T}M0‹*ø</t>
  </si>
  <si>
    <t xml:space="preserve">b­²¡âƒÂ@?E‘_x0018__x0005_‹E³ÂN{Æ^•²É_x001a_Ùt&amp;}h„_x001e_ÓÒ_x0008_tZì_x000b_O¤íŽ$ór•</t>
  </si>
  <si>
    <t xml:space="preserve">¢˜_x001e_õ°÷‹â8h+Œ9‰{HåA_x0014_åO_x000b_ÆRî*ªáá^Ú)¹6Ì–ÏU¾Ÿ=«(5‡¹ÖÂµ_x001e_‚ÎpžsFi_x0005_¾\`_x0015__x0018_WÖÌÉêZ¡¹Yš_x0017__x0018_Ô$¹ÝÅBžÆÖ_x001b_Åv_x0017__x001c_êÇRÌžvOc¡Îq¿óy$_x001f_šÃ&amp;S\ANª</t>
  </si>
  <si>
    <t xml:space="preserve">M|ß–x_x0007_1_x0003_Ygþà E}' Š"ºíÔb´¼£«wU×`‡ó}€lþ‚³	óµƒ†h&lt;_x000f_?RëÑ»¼OQ5j	A¯Ÿùkùœ_x000c__x0004_hÌŠÝ2]:©mó_x0015_:_x001e_Š?_x0013_ÌgMõqXÄ8	£'ûe &lt;t_x0004_áf |DV+ÞQÁ m_x0019_ôÞšû»*å t‡Ø»Ìê+2(HS{ˆÂ±öïr1[°ªúë#“H_x0001_[G’÷Ý_x000b_‘M_x000c__x000b_%]…+ìŠ_x001c_/nïèììèW_x0019_¨ýÙbøÏ\#ªÖäP»¾jÕ“k?Ö_x0019_¡^_x000f_‰àóæ²‡_x0002_ŽÄ “·ÐÄ@%„I_x000b_x_x000b_=&lt;o¯EÞ´_x0017_`9ƒÿ&amp;~e=»Îß&lt;_x0003_¯s'z_x0001_ú_x0016_2½a”sãëtp€+mÉ•_x0015_˜_x0011_„‹¿V~‡­NL”3’œÎJ_x0005_‚œ¼8‘+¹V0õ“hb&gt;3Ç._x0006_</t>
  </si>
  <si>
    <t xml:space="preserve">_x0003_®%šà™Õ(È&amp;_x0017_´Ê_x001b_ÖCzë‡M_x000b_tï§~l¢V"_x0014_ÂmØ7mÚ¾a_x0016__x0004_¼_x0018_°^*¨ÔO×Øª3ì#ËÂ¾š6§”‹”</t>
  </si>
  <si>
    <t xml:space="preserve">jUB|¼”†¹suEo&lt;_x0016_BÿÜAöy_x0001_bÂÆF´¿U«</t>
  </si>
  <si>
    <t xml:space="preserve">L_x0001_+X(g_x0015_´k_x0018__x000b_½_x001a_&gt;ÌrSßR_x0008_:µ¨eŽ4âr1[€•_x0001_EE</t>
  </si>
  <si>
    <t xml:space="preserve">ÚI&amp;-ÖÖ×ÛÑ_x0006_Ô‰_x000e_n</t>
  </si>
  <si>
    <t xml:space="preserve">7Ø¿¤£Ÿëî_x001b_àÚ;_x0006_—tww_x000c_¸_x0008_g_x0007_7ª1&lt;É‚UI^D_x001b_œ¨{}¸éppVäØÄÞÈéÏ†ðå¥ôì‹_x0017_²YX¢Ñý[KÛ_x0014_:r†ŠÜ‚¹#._x0007_=Y_x0003_µ­_x001f_š¦®_x0003_›	„|¢:´¼ú²&lt;8´¿–_x000e_Ñ_x001b_u+¨!_x0014_ ŽeH_x000b_ð_x0008__x0001_Z|•:_x0018_ãÖïÁ?_x0013_“˜®Ü]|_x001a_)</t>
  </si>
  <si>
    <t xml:space="preserve">å„5ÖÙCKq§f&gt;_x0015_*;ö7_x0008_Ï­Ið&gt;nŽµ_x0004_\{° }­¶_x0019_…_x0019_{ PÚº®”¨÷îÂæîÔ_x001c_ºJûŒ˜û„_x0017_¼‰Ž_x0017_¯›kÏáé:¬‘M_x000f_îÅãjp_x0008_KDîrƒ0_x0017_Ox_x001b_ÅvñS&amp;Ôê}æ_x0015_‘@È¼^`åËä&gt;[Ÿ‡_x0003_ÉRƒ¥ª&gt;·Ü“µVyî &lt;h=*Œ‹Ü(’Ý	¸ 'G¡^êÑ</t>
  </si>
  <si>
    <t xml:space="preserve">¨÷_x0015__x000e_M_x001a_š_x0011_Ìè_x001b_•_x0015_Ì…{¥ôXž9Í^Ò‹jX7_x0011_Ê&gt;È¼lÒ¿F•7Ì¹WS&lt;ªJf^k_x0017__x001f_Sñm_x0006_-K@ßDÇ_x0012_u-÷æ_x0014_¤o­+_x000b_Y _x0016_5µpí²îT³N‹_x0005_r|Y_x0013_‹Éâ_x0004_ñ{e_x0012_U"_x0018_ðrØÑbïiU­_x000c_ýT}|Õb0=ãi5%ðTîj©»›­_x0017_kËÎ*ž§.e¶¢ü;!«</t>
  </si>
  <si>
    <t xml:space="preserve">-Ê_x0013_¬&gt;êKî…:ZÖjé=qs_x000f_qLJØê_x0001_Ž _x000e_94}T(_x0002_ƒ«’¸_x000b_Š1†8­“f\ŒÕ&lt;ˆÓ¢x	E0Ÿ»r©ÈmJ³]½Æó­ÊÌ©_x0019_³_x001e_</t>
  </si>
  <si>
    <t xml:space="preserve">ÍÙƒéËY_x0011_®w±¹ª„€mÉ¹Ú_x000b__x0016_/4¤çë_x0006_õ×££Ó_x0013_³_x001a_-ç†Àf_x0018_å_x001f_9u‘Ol_x0008_l_x0019_L_x0013_íÒð°”_x0006_æó$Ã¼|_x0002_dTïb&amp;íN.Èy1¯XÜ[fîU3d–Éj‘_x000e_¡Ä-+‹ªCfº£hõ=ÄXß </t>
  </si>
  <si>
    <t xml:space="preserve">+¥¬Œ$_x000f_Ó×/g%±ÄšÇ—ýaÒ% ê?ŠÉz_x0002_ý™±è¬’£nUx1’&gt;ëv0ÍûÙ¸ÕR&gt;¯‚àÇËº²_x0011__x0014_’GjwúÌË^W•z5_x001c_]C_x001a_w&lt;ß=¢Ý¨Ìù_x001c_ÚXô&lt;'æË_x0005_`ð¡N´.í†ó%Õ«+…™ý</t>
  </si>
  <si>
    <t xml:space="preserve">¾:É_x0019_+¡ûüž½ú¤Â”„¶¾ÞÁ®Þ•_x001d_5ÈI¨Ÿ	\Åá¾)æ2:_x000e_é‰Ï82–jXIÛ’Þ¶Žînº¤µæ)Sb·ì®.aƒë_x001d__x0006_X_x0014_)_öê"¶ó~ó_x001e_Ýß|¬†þo?á	 ãtóFW"_x0001_„f5	3iQî_x0003_71*æÁ#‘^æQ@TYâF_x0005_ˆºq!+e8B	@ÓM‹ù’Øâ‡_N›ËËã*_x001a_VÇ–CT½T_x001a_eö_x0015_¥_x0011_)_x000f_ÆœT“‚1/¨”­ù_x000b_YÔ'hQã°ÅF_x0013_¸˜ªÐE‚_x0017_u	_Xù›</t>
  </si>
  <si>
    <t xml:space="preserve">_x000e_[Â„qÕUO_x001e_eÌÄÜ½)®nçŠ¼ÂSì_x0017_žFi_x0005_&gt;Ó_x0019_á5J¿iÍ=§5öÖÓ{º1ùOëãAº³f_x0015_{Qg _x001f_Õ«¤‰š_x0004_ÍÊÊã_x0017__x0015_ùf½ö_x001b_7õë³ÃŠµÓí-­±¿tÚ=¦µò™ÖØkjoBÀz'^_x0019_ž8_x000e_Óµ\R6¹Mñ®«˜Y»ûO§Õƒ:e&gt;Ô_x001a_yQ«÷£ÖÌ“Z__ª½7µ_x0006_þ•</t>
  </si>
  <si>
    <t xml:space="preserve">&lt;ªõ_x001c_µ¦~:{‰¢Óï%’‹_x001f_#/‘Y	Üä%Úä%Úä%Úä%š*/_x0011_éa~_x0004_UðØä&amp;Úä&amp;Úä&amp;šIn"s_x001c_©ön¢šû‡*ó;Í|7Q_x0015_~_x0015__x0007_?‘g÷Jí+·TìöªÊßµÉM´ÉM´ÉM´ÉM´ÉM´±¹‰Píp¿®"˜#Æ|8</t>
  </si>
  <si>
    <t xml:space="preserve">™HËd_x0004__x0004_4·Õl*bðqð4U˜äÃqÕ/¦Ei|“ëÊu_x001c_WwÐ„@ÉÔ»+hHT&amp;à	WW‡_x000f_Ú	úVtå6zÇÐÇÔP¤Ë¼É&lt;Üd_x001e_ÖÔ&lt;´cé_x001b_‰¸É_x0014_ÙdŠX˜"«—_x000c_¶-ïê]¶_x0011_˜"3À(¨]_µêÉµ_x001f_[l[÷ Ù	ó\þ!äv.iëXÚ×w×Ö×Þ_x0001__x001f_¸}Uá?ã¬_x001d_g¯UØÓÅ«:—_x001a_wŠ5­fe­: 5c_x0003_JŒ(Z#rSøìëÙÍ¤ÀBb´%ÕúWKùHØQõ÷^²ÇB_x0001__x001d_!uqð_x0008_º_x000b_¬ë\ed_x0002_]R^_x001a__x0015_</t>
  </si>
  <si>
    <t xml:space="preserve">l-VTÌ_x0005_W5_x0005__x000c_(_x001a_</t>
  </si>
  <si>
    <t xml:space="preserve">%|û)¦_x001a_¨úñ_x0017_MÙ«_x0019_IÖJ=j_x0017_‡Ê#ð&amp;mí¢ƒ¶»LP•_x0003_re}WÆý;OÕ	ð:J_x0019_ëEÄv÷!õ _x0012_†âô¡y£aÞ£îj6h^­gÇ_x0002_1Eqœ²½‚˜_x000f_¨S</t>
  </si>
  <si>
    <t xml:space="preserve">š_x001d_Þ4-ù¼ÑÕjè®"¡ _x001d_&gt;&amp;N¶_x000e_§“áL&amp;_x001e__x001a_âùP&lt;_x0015__x000b_‰¼_x0010__x0012_S±¸_x0014_£™D$ŒäñV¾%„~+È…r¡_x0015_ª(”‡`\«83A¯É_x001b_|·à˜TH_x0003_p$±_x0015___x0010_æU_x0004_Wq@_x0018_hÕ•ÞY_x0014_Kø_x000e_1óœÑ«‚ÅU_x0004__x001b_ÅêY¬ÅT¯h}. ×à&amp;9</t>
  </si>
  <si>
    <t xml:space="preserve">_x0002_¾’pD4Öj­é¹\TÒ•ƒ%À¥ü_x0008_7„0–xµä</t>
  </si>
  <si>
    <t xml:space="preserve">ÞtjVÑ™ZáÄòc_x0006_¹HJ–_x0013_ÒÈ{@T˜6”¼IvšèC³—²%Ñ</t>
  </si>
  <si>
    <t xml:space="preserve">ZÜú‚µÒ‡äb†zC‚¦k_x0007_Ýz(ŠiEýÖVÞ_x0014_Ñ5%ª¬‘rð~_x0015_ü_x0019_YkôH?_x0001_×µ±ZÔ*4àáa÷Õ_x001c_•2Ö&gt;¥Î¥mB&gt;-Z$zùàg]yèìM‹¥e#ê_x0013_w¢Õ'(Y·aÒˆD!=ÊIŠ˜Ó_x0006_5†­GÔSB[V.‰ZË_x001a_ì'Ûœ!Wäá’Ö6ÛÉ_x000f__x0005_i«ï•t_x0008_å._x0015__x0001_VÅ^a\_x001a_w€_x0017_àÞ(¬</t>
  </si>
  <si>
    <t xml:space="preserve">fë±§]'d	S…_x0013_k—Óåœ˜WÚä\!+âëÍ»ÚƒàçÊþnvvsóC¥Â¾^}Q#"Åùr%—_x001d__x0004_:4î˜ðzs¹M5½MÝy€Ny¯Ip~QçiÖ^1i7W?"9€¾hÕˆ¦f_x0005_2</t>
  </si>
  <si>
    <t xml:space="preserve">yÐ2Q	˜	t_x0014_€_x000f_Í_x001d_’_x0003_µ7˜_x000c_°å×°¶Y;èóc­ª3_x0004__x0005_¥_x001b_Ýo_x000c_s8é_x0005_Éàw1„&lt;‰/Ç„÷-_x000f_—ói_x0018_XA•QÄ©*©·¢Í«i„Þ3VÙ›K&lt;</t>
  </si>
  <si>
    <t xml:space="preserve">—Š4þZk_x0019_Î³ª@dN_x0001__x0015_</t>
  </si>
  <si>
    <t xml:space="preserve">	_x0007_äe¤uVE_x001b_öÓv¹ÌÜþCzLì.\U_x001f_^_x0011_</t>
  </si>
  <si>
    <t xml:space="preserve">Ôq_x0011_éÊÀ¢É•óèZp 1[_x0003_¯»b_x0010_ì</t>
  </si>
  <si>
    <t xml:space="preserve">uÇ€¥_x001e__x0017_‹%ƒ‚Í ÉòþSø_x000f_¾/ÊÙÒ_x0010_º"Äº­Nå&gt;yVg7_x000b__x0002_êw‘½__x0013__‹_x0004_ãú_x0013_"N#_XcRœrÿª_x001d_Xöë_x0011_¡ŒeÁÃ×’¢`0°_x0014__x001c_DŒ{ç¶÷o</t>
  </si>
  <si>
    <t xml:space="preserve">Xáëö</t>
  </si>
  <si>
    <t xml:space="preserve">ÃñÊ€ò£¦³ƒK­&lt;½÷Ùz7äË¹!Íœ_x0006_8ƒ¸+ù€ÓÏêd_x0005_°8è</t>
  </si>
  <si>
    <t xml:space="preserve">_x0008__x0019_ˆ“*^¦Z(¨ªoÇm_Ÿ-Õ#¤û_x0006_¼‡</t>
  </si>
  <si>
    <t xml:space="preserve">êJÚøb_x0019__x000f_Ëç_x0013_Œåƒ=ÝõÞc~13_x0003_aZÞ±¤}†´`_x0006_Â´´¯}Í_x000c__x0003_iÁ_x000c_„©îRÍÎ‘M ‚ªŽ¥Ž_x0003_[»¤ù`¡ùÈPsêÐù_x001a_œA_x001d__x0018_M_x0015_)ÌõˆÕU¼8–_x0019_¿LoîÇ_x000f_=õm-q</t>
  </si>
  <si>
    <t xml:space="preserve">_x000f_….¤˜¦ƒº_x001f__x0007_õ_x0004_‚þH(¯_x001d_	5ŒSõ\µDg_x0013__x001e__x0007_ÄR‰¹ÞvJÐHÆ¬7_x0016_õÃT;Q-­Û„ÃŽõ_x0005_©h}_x0002_´n8$cÖ_x001b_‡úaª¨–ËnÞÏÐh±Îæ¬ç†¦£Ö}G_x001b__x0006_ª~º$Ù×Ö×_x000b_ß[N¾_x0013__x0003_/uK%¥SÊK¥Q1CÑÁº/š­ù.t_x000e_â“ä¥¬TòÉÚKrQ_x0007_		_x0012_}ðŽ§	¹˜Á|_x001f_ÆX*F‘A&gt;CèýB&gt;</t>
  </si>
  <si>
    <t xml:space="preserve">6§G_x000c_{'_x0012_É</t>
  </si>
  <si>
    <t xml:space="preserve">Ë_x000c_:`£ªFñ±óšç4SbÓ_x0006_÷¶ù|l@]-N$÷LƒÕhêZ7¸[_x0006_á•’Z=ŒùZ)zP_x000f_aRª+g_x0004_µ&gt;_x000b_P=?U{À_x000b_YÎ;Ôß€ÿ\]´_x0015__x0005__x0015_Ì_x001f_j6BW'§úC-„Õ"7!e³_x001c_Œ_x0018_¢_x0013_NÐÕ_x0013_¤</t>
  </si>
  <si>
    <t xml:space="preserve">_x0007_Y_x0013_'@êD±_x001e_”9„«ß_x0014_„R	²[ê8õà‹</t>
  </si>
  <si>
    <t xml:space="preserve">ŠãËdx¶Ù-äU.fU«d“/¼öýÕª/×~ÌAX¿a\»…ž_x0012_6å/mTD—p«_x000c_ÞŽë¸w”‘JlOºÈ_x001d_&gt;í__x0019_HºŽ–_x0001__x0016_Õ#gjÕ•Åñ_x0015_ßý¬_x0012_‹_x0012_@[_x0006_®B_x0005_É&lt;Ì¡ÎqÒSµßË_x0005_Å`úY÷âxæ­’i9‘&gt;¥%yG¹¡3–2Ë_x001a_Á{Ø]LÜºÅHQ.S¦HF_x0018__x0014_†¸_x001e_1_®ë ]¹_x0002_°_x0010_¸eðçª&gt;'†Ò!ŒÜ_x0002_šG\WÞgò_x0015_›ƒÿÝuÖgÒý_x001d_«–‰rNTŠ“mÀª_x0011_»ÚK³À¿Ë&gt;Åó‰h2_x001e__x000b_E#á8?kÖ_x0016_a&gt;_x0016_û_x0014__x001f__x000e_%cÑp</t>
  </si>
  <si>
    <t xml:space="preserve">_x0011_‹§Âàa4_x0014_J‚‡|„OÅx&gt;ÎGcèa_x001c_´ä#áP8_x0015_OðÉh_x0002_&gt;ŒÄ£°%ŸLÅSÑ_x0004__x001f_ÂŸ‡Cäóp4šˆ¦âøa</t>
  </si>
  <si>
    <t xml:space="preserve">|_x001e__x0005_­RÉ_x0014__x001f_OFÀC&gt;_x0019_Jab‘_x0014_Ï‡ã	_x0004_R_x0014_µL&amp;’ñx4É'!œ|‚×FÅ’|_x000c__x001e__x0001__x0003_…ÃÎD</t>
  </si>
  <si>
    <t xml:space="preserve">’_x0008_G0ðpô_x0010__x001f_‹óg¡X</t>
  </si>
  <si>
    <t xml:space="preserve">&lt;Œ$#qÔg</t>
  </si>
  <si>
    <t xml:space="preserve">_x0012_J¦¢!_x001e_&gt;äã*ðÉh&lt;_x000c_FCŸG"_x0008_!`¨d&lt;_x001c_‹Gáç©_x0014_¯!$_x0006_ÆÅ-aŸ‰p(’ŒÅb|_x000c_ã_x0013_Î]f‚âi"$‡S Q"_x0015_K†_x0010_H‰(jÉGbñp_x001c_L_x0005_M3’Ò}_x001e_ÃŸÇÑ4Ã¡P$_x0016_M¦ÈÜS°Ï_x0008_è5_x0014_K$B	Ô'‚Sk‰àŒ$bº‡xá_x0012_ú&gt;“øa_x0002_Ï_x001d_¬d&lt;_x0014_M$ðÜ_x0011_1€ÇÉp</t>
  </si>
  <si>
    <t xml:space="preserve">_x001a_åy¼š_x0011_Ýç)üy_x0012_a&gt;_x0011_K†_x0013_ñI_x0004_RŒ§_x000f_#ÑH</t>
  </si>
  <si>
    <t xml:space="preserve">D_x001e_†	æS‰_x0010__x0007__x0002_ø_x000c_‘_x0019_%_x0001__x0002_b!¼pIÔ2_x0002_V_x0017_è¦qL`¼ºîÉ(üA¦Ii)–ˆÇ‰aòF«_x0019_†Ä_x0014__x0002_HÆ}&amp;èç	&gt;_x001c__x0003_Ýâ&gt;1Ñ_x0002_t_x0002__x0012_Á»#ÊÇBÌº'’¨e(_x0016_%_x0014__x0002_6O˜O_x0012_</t>
  </si>
  <si>
    <t xml:space="preserve">¡‡‰d(</t>
  </si>
  <si>
    <t xml:space="preserve">_x0016_8_x0015_‹£‡É_x0004_šf"_x0002_h%_x0019_"d_x0013_Å_x0008__x0001_«</t>
  </si>
  <si>
    <t xml:space="preserve">_x0006_KQ„$èŒ:ðFK_x001c_×=Äk_x0014_OP</t>
  </si>
  <si>
    <t xml:space="preserve">%_x0012_züy_x0012_oØH(_x001a_O%ÀVÄÀ't_x000f_cø!n	¾Žð`3DpŸ&lt;Å_x0012_¤–D_x001c_c‰¥ùd8„ç_x001e_c7_x0002_ÙÚhÉ&gt;J†“hÇ_x0001_</t>
  </si>
  <si>
    <t xml:space="preserve">‰#</t>
  </si>
  <si>
    <t xml:space="preserve">E“¡P_x000c_lDÂXbêÃx_x000c_0"ü_x0010_À	Ð_x0018_‹Çùx˜Gk_x0004_w#;z</t>
  </si>
  <si>
    <t xml:space="preserve">ŠGãÝ_x0001_¾Œ_x0002_|àÍ…_x0018_K&lt;_x001e_ŽF¢|4_x001e_AÛ0Ä³Ÿ_x0003_²Å˜_x000f_£Ïã`aàÜñæŠ$(_x0007_K¦À_x0012_aÂ¼</t>
  </si>
  <si>
    <t xml:space="preserve">g8’Šaš_x000f_E1êBq0J2‚¹M_x0002_îw@ùI_x001e_ô_x001b_å1)Æ HÉx_x0004_L;_x001c_</t>
  </si>
  <si>
    <t xml:space="preserve">Gàè`M1yƒyGB€îÐÂ¥Âa_x0002_g_x0008_ Çk_x0004_¶_x0014_¥ÏP_x0002_r2Ü'Ú\`_x0007__x001a_ç£‘_x0010_þ&lt;E&gt;_x0007_Ì7–Là5âÃ*}‚¾’aLŸ_x0011_•l ·"›_x000b_3Õ8à_x0006_ráç€Z_x0013_</t>
  </si>
  <si>
    <t xml:space="preserve">æ1…„b”’ÁH`9ñº#$CJŽ%_x001d_G1_x000b_ŠE)H©p_x0004_|€[FØå û=_x001a_#ô_x0019__x0006_&lt;_x0019_`Ógœ}˜Lá‡1•‡À_x001c_Å_x0003_1}ÆÁ_x0008_XHñ_x0010_ó±x</t>
  </si>
  <si>
    <t xml:space="preserve">_x0011_‰Æã_x0008_!áx”_x0011_æ_x000c_`FŒŒ‹_x0001_æ€AJÒ_x001d__x0007_PGö{$_x0019_Ò=Ä¼.É³_x000f_1ð_x0011_Ä¬"¡_x0010_”G`¡ÐÃ_x0018__x001c_ˆ‡_x0012__x000e_¬_x001d__x000c_Ä'xÝC</t>
  </si>
  <si>
    <t xml:space="preserve">;_x0012_aÊÁ’€_x0001_ÇÂ˜ƒEéÂ¥Â€_x001a_Â˜Ï#ZJ€éÂÝ_x0015_Æ</t>
  </si>
  <si>
    <t xml:space="preserve">(Ž[ò@¼_x0001_ÜFyÜ2E‰!‘_x0002_/…‰!FY_x0010_Äa´_x0011_&gt;éæŠ¥"Ñ$bV`s%°0_x0005_ò_x0008_ÈB‚ùhˆJ_x0004_€ÎH’_x0010__x0003_œf*_x0001_W_x0010_L_x001e_I_x0019_0¨Ê~cð¿_x0018_$4M­e_x0012_·ÄÒ_x0010_L_x001d_ìý0‚_x0013_ì±_x0010__x0005_)_x0019__x0006_¼.AŠ!</t>
  </si>
  <si>
    <t xml:space="preserve">Å"P|¤_x0010__x0003__x0004__')}B_x0019_Eö&amp;¯¢_x000e_lØH_x000c_£.©#_x001b_Â_x0019_âauÇÁ§x5_x0011_Í_x0003_$CR_x0002_M0êâ_x0004_!q@	&lt;æŸ@»ˆQ¾_x0004_$&lt;Ö_x001d_À©#°_x0008_ÞÚÑ_x0014_KŠQÌ*!» ò_x0008__x0008__x000f_ŒO^#E&gt;_x001e__x0005_³ÀŒ:IÖ_x001d_0# &lt;xü0ŒY_x0010_Pß€0FpòX”C„r_x0004_m	_x0003_ŒÒu_x0007_\)_x0016_Ç|&gt;FeG_x000c_Ò_x0013_Ýqªv_x0001_¥v</t>
  </si>
  <si>
    <t xml:space="preserve">·L²ÊI</t>
  </si>
  <si>
    <t xml:space="preserve">…×(D¤_x000c_€=_x0012_ašç_x0011_H@_x0018_$ ü¡_x0010_V·btîáT_x0002_ˆ_x001f_Ì_x0004_ÂQv9_x0012__x0018_!H¾#8ãPRá…Ã ©_x000f_1æã!ªD_x0001_n”H_x0010_%Šeþ©$_x0016_=ñîsLÉq^÷_x0010_o„8åÉ@.Fø0_x0006_‰W×_x0008_¬!f¿1qÝC¼_x001c_Y­_x001d__x0005__x001c_5	Ù_x0010_¢Ï_x0014_¯{_x0018_Ã_x000f_Ãšˆ_x0004_@_x0013__x0011__x0019_G«	´ºX$š"Ü_x0006__x0003_˜8_x0011_ç	óW_x0015_³(¤&lt;¢f“_x0010__x0006_jn_x0012_k_x0017_P_x0008_ _x0012_€_x000e_øDˆ0+¤ÏC•˜G‹P_x0017_'Ze4ž€š</t>
  </si>
  <si>
    <t xml:space="preserve">‚_x0013_¨æ!*ß¡ÂC¤L˜Ñ_x0004_â&lt;‘ïq*"Á’$¨0å_x0013_º‡_x0004_Î°</t>
  </si>
  <si>
    <t xml:space="preserve">|</t>
  </si>
  <si>
    <t xml:space="preserve">JQ_x000c_§þsB!úÏÉŒ4y_x0004_V¨_x001c_|L×_x0012_?Œ†Ø‡d hD÷_x0010_Ë÷hœÌPÕ=’‚¦_x0010_Qò¡ú‚”_x0013_žWw_x0007_ò‰(¦¥”ªÓBòJ’_x0019_ñº‡x H˜_x001a_#@</t>
  </si>
  <si>
    <t xml:space="preserve">ãu_x0007_˜“_x0019__x0001__x0014__x0003_0	œ‰]g}š5çÒÐœƒ¶Üì­_x0014_Y_x0011_²³fm_x000e_è~+t*_x000c_&lt;Ý_x001a_üï_x0019_ø£_x0019_ühÈÃßö†¿­_x0006_?¶	ƒ_x001f_Ûž_x000e_~l_x000f_Ûm¿_x0003_ü1_x001f_þØ_x0017_þh‡?:á~øãløã&lt;øãbøãû[x®šµ-tÜp)t²_x001e__x000c_÷É/APŽ…?fmž]D¿Ìî|¾¹_x0019_žÖÉr£B&gt;“_x0015_‹¥††‘¬&lt;$dµ"_x001c_Á’\ÎgreðÛº2Jü_x000f_fÄ¬0™“ÇÅ 4iGé_x001b_Ì	R_x001e_|˜</t>
  </si>
  <si>
    <t xml:space="preserve">Š¥ôÀ¨¬_x0004_Q_x0005_-)?_x0012_ìÈg€áO_x000b_Ùd‚_x0013_£’"Êe%ˆjDª;t\­_x0008_Sp\ÌæÊYE*d%_x0011_ö¿_x001e_ö_x0012_Ä—†òä¿á`¡(+2_x0001_&amp;^Kr&gt;È–'	juj‚¤ú_x0011__x001d_G(•€1_x000f_ Q$1Wƒ_x0019_IÈÉÐ ò¦_x0007_ÓeðY^Áƒ_x0004_K_x0005_Q_x0004__x000f_aÊ}¾œ_x000b_æ&amp;ás_x001c_¬_x000b__x0012_øA?9±(–äl_x0019_º•‚_x0010__x0015__x0005_èR×¦FK_x0013__x0005_qâF°[_x001e__x0019__x0011_3R_x001e_ý</t>
  </si>
  <si>
    <t xml:space="preserve">]_x000b_Án¡¤€_x0017_=¥Ò_x0008_ú[é–ò`_x0001_Ä|fÉ¸ e!fP_x001b_Ø Ø‡</t>
  </si>
  <si>
    <t xml:space="preserve">Â@7_\í_x0019_ì_x0001_³_x0002_-DE_x0011_‹_x0003_`ñÊêt_x0007_åÂ@_x0001__x000c_Õ/Œ*è·•_x0005_í÷_x0015_Eq_x001c_¢(/åÐUµ1_x0005_Š‚¬&lt;_x0011_DW³‚UÃK_x0007_• ®KAT·a@‘_x000b__x0005_1£®  _x001b_ˆŒàPQ_x0014_ÆðšÉ_x0013_`uào¸òXp_x0018_L"S_x0014_&amp;‚´*_x0011_ý%_x001c__x001c_.JèŒIp©</t>
  </si>
  <si>
    <t xml:space="preserve">_x0014_3+û»ƒ¸ò</t>
  </si>
  <si>
    <t xml:space="preserve">&amp;F\“@_x001b__x000c_E2`ÅBR¸_x0010_’-$_x001c_)Ÿ.Šð¼_x0011_¤¾¾aH_x0003_J_x0011_R#_x0019_(¨¯V_x001f_ÔJÅÑ®i‚M$‰_x0004_I¢CÐ_x0010_5</t>
  </si>
  <si>
    <t xml:space="preserve">²¿k_x0015_Õƒc²_x0004_04_x000e__x0008_"'v_x001e__x0014_\’.rð_x001f_°¦cA!_x0003_èU_x0001_XÌ44 ƒþÜú  ùõÁñÉ`pupy_x0010_</t>
  </si>
  <si>
    <t xml:space="preserve">(fúÅL_x0019_ãCÈFd1_x0006__x0008_C_x001c__x0006_ï_x0001_B•¶ri_x0014_¾.¬_x000f__x0016_&amp;ƒ_x0005_ÐC_x0001_tÁ</t>
  </si>
  <si>
    <t xml:space="preserve">n®}¡_x0004_~</t>
  </si>
  <si>
    <t xml:space="preserve">é´˜]Ïü&gt;I†‡…</t>
  </si>
  <si>
    <t xml:space="preserve">ºJƒ£"Šyµ5_x000e_*Z'`_’^”~_x0001_ì•</t>
  </si>
  <si>
    <t xml:space="preserve">¤Ìn1?¢Œ_x0006_•A°Ú&lt;þ_x000f_ØäÏ_x0002_ù_x001b__x0010__x0007__x001c_k_x001c_</t>
  </si>
  <si>
    <t xml:space="preserve">èŒù›Ž¬õ_x0018_LÃ:Sˆ(£âRôß"x_x0007_i§„&gt;/È%üZífÒÐíd_x0010_–zSÉ¨”–‹"_x000f_ËMá_ÃðW22¬Ù¶ê  úÏ_x001a_ô_x001f_4$üepý§_x001f_ÿg%þÏª_x001e_4–:_x0017_ut_x0004__x0012__x0003__x0006_ú½_x0008_±‡þ‚‘!_x0001_·_x0002_t¬B‡°«­1ú_x000c_¢¾ C_x001b_;¹õ|p}8_x0008_v_x000c_Ø+p›!z_x0006_|¨Àþ¡0»›_x000c_Œñ_x0010_TÊÅ|‰_x0007_&lt;e]YÌ§Eô_x001b_ƒ_x001c_ü&gt;¬¾_x000f_³L_x0001_í_x001f_øwiTÈˆäoºð_x0012_¥G‹r^F•ÂÈ¸_x0005_¸_!sÂ«Gÿ@¿”ÀÄ‚_x0005_õaZÎ_x000f_KE&lt;Z‘J_x000b_ÔoQ_x001c_ÜºˆþB“_x0004_Á_x001e__x001f__x0015_Š#ˆ‡«S_x000f_74ôõrÐÑ_x000c_H)ÓÀq0¨	}ÀHT_x0015_¡</t>
  </si>
  <si>
    <t xml:space="preserve">Cò</t>
  </si>
  <si>
    <t xml:space="preserve">:|GŠBaTJs@4)B~$+6¢ò]ªP_x0003_ŸKÃ_x001c_³WaOy_x0018_ùZÂv</t>
  </si>
  <si>
    <t xml:space="preserve">ƒNj§Ø_x0003_ßHÂB¨ÃÕkzj_x001f_FíÛ…âØ²¢0iø¤¤LfE›!†ä¬_x0011_"ëæx_x0004_ ¿ap\s3ÊÒ_x001c_SKCÞ_x0007__x001f_ÁJÞ$#_x0002_‹Z!†Ü¨6Ñ*‚©L_x0019_¾ÊÀ¦ôþ_x0003_ð_x0004_6</t>
  </si>
  <si>
    <t xml:space="preserve">áv„…è_x001f_jtª{Ì_x0012_0~AAÒ_x0011_„þ#•:è'í@6[}¶V££È¡¤±6_x001f_TÓ_x000f_n&amp;ä-_x0013_]¢ZÅ_x001b_¢ö˜ß¨‚’¼âi ŠÑÈ+¢ýè_x0016_‡Ò®IØ¢I_x0018_6J_x000c_©_x0014_0œ_x0015_Fø–_x0002__x0002_Öð8Ì&gt;&amp;</t>
  </si>
  <si>
    <t xml:space="preserve">_x0005_û¢Ñð¬S.*£úUÐq_x0004_•\¢äè½NMÂ_x001b__x000c_ÖÃ _x001a__x0001_ÞaN_x001f_Àb°</t>
  </si>
  <si>
    <t xml:space="preserve">0ô_x0003_¾ÔŠâ¹‡¿d_x0011_lî:Ÿ_x0001_½’ÙÄc!Z2o=³8!š—Äè®úÇî¹¢&lt;_x0002_F(¡M×Hñ„¸P@ÓtiU_x0002_õ_x0001_iÇ…Z"Ü|Ži¹€_x000f_…Hk¢ŒÓ¦-©„¡i</t>
  </si>
  <si>
    <t xml:space="preserve">¤¶¥âÆ_x001e_Ð¶QAÁû_x001b_&gt;l_x0003_¿àgèÏ_x0001_T¾ˆüM'ÒÕ©vËq‹Àø©_x0014_‡_x0012_E0†[B!ÓØ8G	çH\+ÎÈJ¡¥A4E_x0002_pÆe£r	©;Ü\NjB-àx”FÐ0úO_x0006_ HbšÃ”_x001a_®_x0001_§W@i`ß’ã€˜J£§¸p_x0003_Ê1_x000c_ cYrš	_x000c__x0006__x001a_¡˜oœ+55_x0005_qË°§–_x0018_žÞv0_x0005_ô+Ä_x000f_¥-Ê½V‚¼_x0008_¶Ä˜ÂX&amp;V‡6iØ76&gt;àîB_x0013_E_x0005_Gté:£ '_x0003__x001a_uà_x0015_^Fü«ž®YÛ†éF_x0002_²™í¥cx_x0018_ÈL</t>
  </si>
  <si>
    <t xml:space="preserve">{øX</t>
  </si>
  <si>
    <t xml:space="preserve">dfjÈ_x0016_i ÈGa]À-Pj)_x000e_å_x0012__x001a_</t>
  </si>
  <si>
    <t xml:space="preserve">h–&amp; ˆÆþŽÁ%ýƒ_x001c_N:jÀ©E</t>
  </si>
  <si>
    <t xml:space="preserve">"ÞKÚ_x0013_d¨©_x0008_mDßu´7_x001a_jH60¨7_x000f_·bÉÊ_x0001_ø</t>
  </si>
  <si>
    <t xml:space="preserve">_x001e_óÛ_x001b_5"™¯4Îk4Nº.¥_x0005_¥­(C¦hl}h_x0017_Rj%('GÅ±¢’ÆMPú(S*I©„_x0002_É`Š@‹l_x0001__x0001_ƒ_x0018_jMcÄ°$ÐNÞ4bÂE›Øø</t>
  </si>
  <si>
    <t xml:space="preserve">÷kj›:h#„_x0010_¶èA{‡»€‚…é†aý:ûÞ‰_x0012_ûz»»z;tôh tJ_x0004_</t>
  </si>
  <si>
    <t xml:space="preserve">*«¡Ð~©Ñºž°h·&amp;ò"Í†D_x0001_ì¸F¶ô«ÖÂËÞÆ[­‘²NõÚ_x0013_©¤ê_x0010__x001a_ÑêÔ_x000e__x0003__x0007_ ouj…&amp;øtœÍr °i °‡xÇôúšÎA‚Þ_x0003_</t>
  </si>
  <si>
    <t xml:space="preserve">_x001d_j1_x000c_·pâ_x001f_Ø_x0018_X èz ››ñzpØAc_x0005_MãŠ9dµtî_x0017_øÚø­_x0003_?Ò_x0011__x001d_ª‘k¢¼ÆÕ¶_x0003_nŠ</t>
  </si>
  <si>
    <t xml:space="preserve">&amp;–	29</t>
  </si>
  <si>
    <t xml:space="preserve">J2žÕp´_x0008_oc_x0013_××ohb¼3Äª±˜o£ÇÍÒÜì´]f_x0016_•ë(×È=¦p_x0013_pN\L_x0007__x0007_Ê</t>
  </si>
  <si>
    <t xml:space="preserve">ÖµÐ_x0008_›4`ÑìfÄ2F©÷OÃ:û—|çÕ¦¥FªÕpNÆ-±…ágªTô7W_x0007_€=ÚíÞaæ0û™*‹¢JÙ£_x0007_® ’_x000c_aAª}_x0012_º‹l¤”_x0015_ã5±^½T_x0004_Cvô÷[ª]Æ-V[.e˜_x0017_âžÕOK[_x0002_Æ+€_x0017__x000b_¾FÇB_x0012_¦›_x0019_°£ÎÜ2iÝ2lni¾p_x0017_{ýÌ-y‹Kt‘_x0003_Ð¢©ù’_x001d_Õ‰hÑÚ|ƒŽêRd0„ÛšïÅ1º_x0010_Œ{ÂÎÄ_x000e_¨~_x001d_ Ú6r_x000b_8¨âê:kbFÇ˜Ö9J_x0006_à#th™odW_x0012_áO×r_x0010_&gt;2·Tq¢ï–&lt;5·_x000f_©ÈA~i_x0003_pa_x001b_àÂ&amp;àÂ6À…­€_x000b_Û_x0003_§¶ÏÊBF3'½î:UÏö´¥_x0001_Tèj¿F_x0018_¬ìjo…«¥…ìÔëò_x001a__x001d_oÊë_x0017_…L_x000f_ñ7Â2´_x001a_¸\m”³</t>
  </si>
  <si>
    <t xml:space="preserve">-»Šë_x001a_2ûžãè5@+Qö:G;æ;ª‚€ßŠ_x0002_Peð{tT_x0006__x0016_q-æE˜œÏ_x0003_“X_x001a_—”É_x0016__x000e_•ÀZˆÈO_x0003_‚Òž*•èºHäè_x001d_QÒw¤×¸ßP‘[°¨_x0011_[u¸¸ˆ±-&lt;F©Ÿ¤»ÉtnRmOìÄa ÍPÍJ´_x0015_QÀÑªwŽ^i[(Êið_x001b_ø</t>
  </si>
  <si>
    <t xml:space="preserve">µU_x001b_èLAü_x000f_è½cÄó¦ãÞê¯ä_x0017_ø_x001f_Õaß kþuð__x000f_ëÏ¸çÁï¥_x0016_e=òiHÃ†åÇK_x000f_Ý„ªŒTñŽ£wöö3òñ_x0010_ë€=–I&gt;l2²4tØO`OUÂÝÕ_x0010__x0006_[â³Æ£_x001b_ƒêkZ_x0002__x0010_l_x000b_V_x001d_Ä'_x0018_1(è]3ßD¯‰f&gt;ÓÆ^’)Áp#]@\qˆÓzA°=L_x001d_\]¹_x0011_ß`‘†º2I_x0016_ÓG_x0016_£Â¨+_x001e__x0016_:y_x0019_JE_x000e_Y!Ÿ‘sv‹L¿¦_x0015_¶_x0005_|¶Sý_x001a_’hÀ;"'{i_x0001_d</t>
  </si>
  <si>
    <t xml:space="preserve">_x0008_BÚ_x001f_ƒ_x001e_2_x0012_vÇ7.Ñ&gt;Ö_x001c_	VŸ¢_x0015_ÇŸâh³ck4'Ú_x001a_þZ3q€FTC­QókÇ‚_x001e__x001e_â4‡ÿÁ_x001b_·_x0001_è°úhËAÁÐ¡_x001c_·tIw÷Š¾®Á®¾^.ÐV†1¹</t>
  </si>
  <si>
    <t xml:space="preserve">_x000c__x0010_âÛºš¬¾ãÁw_x0003_Ëû_x0006_­Þ…_x000f_Å</t>
  </si>
  <si>
    <t xml:space="preserve">¤¯_x0013_5á_x0002_K@o°Ë’Úg‰_x0013_°Ò¡“1G€ÝXŽ_x0015__x0001_ýµ÷õvX½‹B8Úú€jŒ‡AÒÙ¾w_x0018_ƒdØ_x001f_”œT_x0005_Äw1_x0006_lÂQóyˆ*"¬_x001a__x001b__x001b_CˆAS_x001c_åÂM_x0001_l$p_x0015_hÒ‹9$ÿ_x001d__x0007_ÅåãÓã_x0019_˜^¢~×ÜÜ/Rt¢È_x0018_PY†P_x001d_\ŽDEð?äÌP¢_x0006_ÔŽ‚ð£_x0015_´‡á¢œã_x001a_É”l M_x000f_-ÞôXö_x0016_E_x0018_IF_›Áƒÿà=ïH…†“†.DX2Š_x001d_8§Q_x0019__x0016_a‡+©ÈP¾kš¦¯Åâk¶XÎøP»!‡‰8ÞËÂ"ð¬—•UŠ</t>
  </si>
  <si>
    <t xml:space="preserve">†–¦RïgP¥‰s_x0016_R#¦v¤„£ÓÒ€ŸÃjÁ¸CVß_x0001_]ê”H“ž¨ªÖQUÚ@ö_x0018_	ùë1¤¦¡„LF{Â_x0019_bÅ_x001a__x0012_ñD±ÄV_x0013_O(*Ô_x0006_‹xÆ/mˆŽrŒ[ÚôŠíd?_x001d_2Í_x001d_ª¡U‹_x001e_™wµ2‹ˆ_x0016_¦Ã!B¬ë6du†V 3¨oMJƒ½¼·ï1èØ£“_x0012_büjiè Ÿ½ûW}B_x0007_[cåÿd’ ‰_x0005_¬_x0008_|ƒŽÞãIñÌ8=!k_x0008_¡Å_x0004_Ó_x0008_ÒÞµÈ%y_x001a__x000c_¡ç8#ƒö</t>
  </si>
  <si>
    <t xml:space="preserve">—Ö¼ŠºÅµ`_x0003__x001b_Ë²â$®_x000f_ä5_x001b__x001d_È_x0006_7: _x0007__x0007_6:û7&gt;WÖ_x0013_d_x0003_kÅ™˜ê[¼ÈÆ_x000c_3í]ÿ€9ÑL{»rÀ*ß_x000c_Gq´G(YÅJ1¡Y_x000e_DFë½¾ÚK:Úª_x001e_ëÔ.“œ0äÌcñÃ{_x0003_@.‰6™«:N´sª_x0019_¡òÏvzŒ½–_x0019_hf”Ý&amp;µ]NÊd²"~•Ñyç©_x0016_Ç££ÃŒJÿƒ7ó&gt;_x0006_DCÀñ</t>
  </si>
  <si>
    <t xml:space="preserve">š¦³¢PdR_x0012__x001d_3‘_x0008_˜P¥§‰©k¥CÍÖ	ã¼eruq</t>
  </si>
  <si>
    <t xml:space="preserve">K«I¶•ÁB1x&amp;L™“¶¹“_x000e_Ù“ŽY…Ž¡</t>
  </si>
  <si>
    <t xml:space="preserve">¢-ˆØª¶±2šy`ŠcD</t>
  </si>
  <si>
    <t xml:space="preserve">y€bh_x001b__x000f_Ád2‡/¢‡ZŒmH¼Ôì_x000f_+ÛFo'£Íi¡ªÚM_x0007_PW9…W™S„1x_–ª¦ét${K‹¨p–ÆP_x0018__x001b_Cp</t>
  </si>
  <si>
    <t xml:space="preserve">ô©nP¹8_x0013_–]­_x0004_/F¡‡_x001d_J_x0006_¤@ßZu£_x0007_t5Îá‡o ( H&amp;R‚§.T©Ð¬õ_x000e_-šf_x000e_¦är_x0003_Ø)ÓÌ_x0011_·[_x000b_~Â£¸_x0002_	ö€ÖAü8ÜÚ8—FYÐS_x0014_4ÁI¼G{_x001c_Ö_x001e_“Ö4jBzWÃ&gt;º—aÝKò%_x000e_à¢7æ¾Q‚Òik_x0002_ÔI‚_x0012__x0011_ªÃ•QèÛ÷h!ô5©oøl@‹RnT ‡7*_x0007_µ¸íF_x0005_òÆ…å_x0001_]_x001c_»_x0012_X6†Ù…gÀìè_x0003_»ô%¯Qy¯1y_x0011_y¯aw¯Aw!wcÀÝ*{Ë¨2ûÎgòö•E:“ñCOÉLÞ&gt;2¦2éÜÅ_x0015_¥§ù™¥=n¼å¦ù™£Š_x0018_Fë1*:Hû1&amp;hA-W—Æe¤_x0003_¨uÒX'|(ÄÑ›ûÔÖ°¦~_x0004_Cê_x0018_c‡šsÇ\"žj_x0001_;Ô;Šr*û_x0013_b1@Ïú6A5_x0008_ž/jÔÇ9ÕãHµ_x0019_(ì4PX_x001b_ˆ‰m²'¢L/ÂÚ_x000b_ºÞ@É_x0004_–_x0014_§Þ½ÊÌ_x0001_å‘_x0019_{ø(lüH_x0013_¡v™|pÕÔeD¦/6q±¾_x000c_†_x001a_ÎÀ'#ª%Å©GùÉ‹_x0017_™fì"å„rF’ÓYZc^œÈ•FÔ˜…á4@‰=_x000f__x0004_¸_x0012_îJG‘ðÊa];Öl˜0¿Ñ_x0005_çÐ¤UðuŒ_x0013_åÕ¨_x0007__x0011_ksœ)PU_x0007_sYPç_x0002_‹_x0019_J†&amp;_x001d_pã¥4&lt;Ô[)|qx’_x000b_ü#ØQ£¡–_x0004_wbO†ÎÅA_x0007__x0007_F™ì}ŒqÐ[#1Ž_x001a_±5Ê_x000c_6_x0005_Í9äÞ9ñcOœÈrD?_x001c_	¹wp’½_x000e__x0003_l_x001e_5_x000c_{Á_x0008_+\/š‘</t>
  </si>
  <si>
    <t xml:space="preserve">Ÿ‘„®_x0011_i\„€¢”®´_x000c_‹tä_x0005_E</t>
  </si>
  <si>
    <t xml:space="preserve">‘¬5€Ç_x001c_ÙGÐÕF²ÍØÇ–Éf$˜iÚ˜¤</t>
  </si>
  <si>
    <t xml:space="preserve">¥š›j™%ç7_x0011_Þ-û×_x000e__5;_x001a_èñÈ–Ï	 ’_x001e_(fÒ	—ÚžzP_x001d_¯í¶mÐk&lt;e§Ü^ýI</t>
  </si>
  <si>
    <t xml:space="preserve">ä“0_x0012_'Ü#0_x0012_KN—_x001b_]‹ìi¤Õ`£®–ò_x0019_y_x0002_"¥ÚÃ_x000e__x000e_I7W¤³_x0013_R—Ž§º_x001f__x0011_Æ_x001a__x001d_x¯¥wÒÆ7ië™tðKZ_x0005_CÕ_x0003_û+dð</t>
  </si>
  <si>
    <t xml:space="preserve">ÖÄì_x0002_¦ô„b_x0003_gq:Ò|òF=ðÇæ°Òã¦MÉfI_x0019_Ò¡ØL)’@_x0005__x0011_«Ò_x000c_Ì.B%6m!W&gt;™_x0003__x0004_PeÀÄË¯¬Z_x001f_TVM_x0006_ñK_x0017_!®ÛÃÇeår_x0006_P7Î_x0007_ÕdûÀ„D4</t>
  </si>
  <si>
    <t xml:space="preserve">Z›„›Ç•Ö_x0015_•@Œ_x0007_~_x0007_?›ÐYâU“è¯É¦&amp;n_x0001_6ÑH$Š_x0006_!©•îc</t>
  </si>
  <si>
    <t xml:space="preserve">Ò†@Ç³+‚_x000e_o`ƒ‚‚›5_x0018_Žlcøu”_x0004_ ×_x001f_ó&amp;Ô¶~-Ä©zö_x001f_MÕÓ‡“º_x000f_Q_x0006__x001b_•_x0011_$&gt;ê°Ó‰fc:.¬mwb^k•Nè6EÒŒÙÿL;õ¡'nbÚæ_x0014__x0017_Z—¨8_x000b_y9iñrÒ4{Z_x0004_¥Á$¯ÕŠ.</t>
  </si>
  <si>
    <t xml:space="preserve">8	_x0007__ÂæÖªÖj_x0019_á_x001c_*ãq&lt;!Œs¥ ?¤rƒ9\¥_x000e_aÎï	XùŒq&gt;_x001a_x žÙ‚j_x0001_”dà_x0017_rð</t>
  </si>
  <si>
    <t xml:space="preserve">â³ÏŠ_x0019_"¼´¾Ty‘»ò’ByOFFïU¡ˆY_x0014_N"Ñ54Q[ÞÂü’©“E©WÏ«õBÕx„\ÿ–_x0016_$×_x0014_!"vÆ8«ÁMñ&amp;Ã{Z÷ÊØ›¡_x000c_–ú_x001a_¦ã@_x0013_´¤_x0004_èõ5j_x0011_-«þuÙ@ú</t>
  </si>
  <si>
    <t xml:space="preserve">EË©iŽ$È¡éVG™O÷ç&lt;úK_x0013_`d1_x0002_&gt;G•‡qÀŠc!3KSEÕKÜ‡</t>
  </si>
  <si>
    <t xml:space="preserve">)8_x0001_ù$ø¿F£˜û™ãúö”þqkc&lt;Sß–Ý_x0001_¸½1žé_x0012_¿e•_x0017_Cý"6ôjlÆ”526sŽôºGyÁ_x001a_H`</t>
  </si>
  <si>
    <t xml:space="preserve">BŽqäq§ðñ¸]ÔX•+ª:</t>
  </si>
  <si>
    <t xml:space="preserve">7¶</t>
  </si>
  <si>
    <t xml:space="preserve">x†</t>
  </si>
  <si>
    <t xml:space="preserve">\žZM_x001a_[1_x0014_¬Õqrm¤I(ÚD«¶a£Ä™_x0005_£	b­_x000e_‡ç&gt;Œ_x000b__x0003_©_x0008_PZ@Õ.Û‹r_x0007__x000c_9G_x000b_ÂæMè&lt;¡eÃ°±!{Ð×ju¬Qf×N5¼ìœª·3Ù_x0002_ÍÍø _x0013_€%t(’XÍH†Mª&amp;ñƒõk“ú÷ÉCU#c|‘BÁ3”Å_x0002_…0_x0002_Í’~é~_x0006_{·9Æ™7_x0002_ef_x0016_Óe÷:d\æ}fþXç ¦=3-¡Úª_x0014__x0003_¬mÜK¿jW“¾º²šŸuÞ9š±_x0015__x0008_Ö›Sß­þãIç0_x0011_§šŽ_x000b_3_h_x0003__x0018_8¯®Ž…ån®_x001a_¨É9Z_x001d__x0008_7ÔW3ÔºÒ??</t>
  </si>
  <si>
    <t xml:space="preserve">À/Ð‹¡&amp;ûïñ¤_x0002_1°0_x0001_¾ÙÐ¢©i•&lt;ck_x0003_jš!ï³_x000f_¶†ŸÖKÔW/úÒ:ó`BÊÁÆ_x0018_³C(ûw_x0001_	"õ[7†kA&lt;«¨Ùj]³Q_x0011_.£U»åV¦	j_x0004_</t>
  </si>
  <si>
    <t xml:space="preserve">V_x0002_</t>
  </si>
  <si>
    <t xml:space="preserve">-8‰­ÌòR_x0014_Ò</t>
  </si>
  <si>
    <t xml:space="preserve">·zA_x0014_kÐ_x000c_+×µ„½†©h$¥*=YBpÆté»å´ú</t>
  </si>
  <si>
    <t xml:space="preserve">;_x0010_ø”_x0008__x0005_ý.ad‚ÚfÒÐ†Â¤U_x000e_tx_x0015_6¾+8|§_x0015_œ´|_x0013_Vß¸'¡IÔ“ˆôBKÖ«I7_x0002_5SÈGkå_Á°À·iµ˜›ñ</t>
  </si>
  <si>
    <t xml:space="preserve">;6Éfëo=¦Ã‘ÝÞ¸B.…Z‰$#¢-¨Jº&amp;]ÓUb–4%_x0016__x001b_i	}_x001a_º†p+–Œv_x001a_i¬³ÆÈ3Fj5_x0019_ã)p¼_x001e_8^_x0007__x001c_q”ªÁ_x000e_Õ9ŽÜùØv`ji¢ÄNdf©õ-V’ñ4_x000b_yé‹¢_x0019_ü¨hà/Ø©_x0015_h_x001c_’³_x0002_Ñ§@Ñý_x0017_¦rh6_x001f_h¼Éó_x0018_Ú'Nƒ_x0018_Hˆ¸QÙŠjjÇŽu³ôc_x0013_J†E±¤_x000c__x0017_¸ù_x001c_ŸâÃMŒ;ÒF_x0001_µìÎPgËÜ%-øåyé_x000c_Ófö”ù`ˆ‘”¨ƒ[O^zârÀ•×IÑ"b:PÍÐ_x0019_!¡Äê—‰Hrº‚‡¡cŠ»9_x0017_@Ã±_x0002_DKœú_x0016_"YmaA_x0007_Zu63§³üÖ¥º›_x000b_ZL(@)“êa XJ:ß Ò»®n¢6Gµ_x0010_"QHJ=ò8</t>
  </si>
  <si>
    <t xml:space="preserve">Â n¶¾9_x001a_I6-ˆ_x0012__x0001_Ú÷¡œ í¸M`²9_x0012_[6Zc…</t>
  </si>
  <si>
    <t xml:space="preserve">‚_x0014_2_x0016_Å_x0018_ªˆ	__x0007_ÖÏg‡i</t>
  </si>
  <si>
    <t xml:space="preserve">_x001a_^O²¯×Pw&amp;M¥_x0008_@6&lt;BGV_x001e_Qäa)_x000b_‡_x001e_!_x0007_¶5vk&lt;ç</t>
  </si>
  <si>
    <t xml:space="preserve">~ÁÉ_x0006_ð‹…¨ˆ-ø_x000c_W_x0013_ z_x0008_øD_x001e_F­Õž_x0002_&amp;Î</t>
  </si>
  <si>
    <t xml:space="preserve">9&gt;°¬_x0010_Ï'ã²‡àµ&gt;àfp_x001e__x0015_ÍI_x0005_š“15_x0019_‡]Q9</t>
  </si>
  <si>
    <t xml:space="preserve">h‹B‚†’'u¨_x0016_x</t>
  </si>
  <si>
    <t xml:space="preserve">µðºS±_x0010_ìx(IÅvJS‰À:RÌ&lt;eìx8²„Bz€ìL2Fá©I²:_x000c_ÀP»TR_x0002_p¨ ì9¸~­ÂÃ_ÁÏ&amp;n?.Êkn(Í°0e`jtèQ¸ÂæÖ_x0014_|„Œf_x001a_dRçëiv¦_x0019_†Í3tše_x0018_Í2ìk–6ì›ùÓzC!1Âù_x000c_*_x0010_Mvì</t>
  </si>
  <si>
    <t xml:space="preserve">°c&gt;_x0015_æ­Z3\DKÊŠ_x001a_˜¼yD©</t>
  </si>
  <si>
    <t xml:space="preserve">m¢óïÐ¹</t>
  </si>
  <si>
    <t xml:space="preserve">ìK’ê</t>
  </si>
  <si>
    <t xml:space="preserve">ÄTë¥_x001e_|›”_x0002_’FÏôà”J€Ò_x0008__x000c_Ã©2¯ÙøkCå‚qd_x001c__x0001_Bj³ÃÉ~T!_x0005_åÿ›ºóò¯Á2ÈaÊîc£_x001e_6A_x000e_{£• ù	À¤¶šœ£ZŽ_x001a_ta‚™ê</t>
  </si>
  <si>
    <t xml:space="preserve">Û[ÅF:ð¼ñ”i&gt;=ŽuÐoQpb_x0005__x000f_³èWhY_x0016_AnÀœo¿_x0002_çÁ¯Ð_x0012_/@³°ÖŒ&lt;Z_x001a_B_x0002_6ž&lt;r_x0006_¶‰4æÝ_x001b_ójã°{ã°Ú8âÞ8¢6Žº7Žªcîcjã¸{ã¸Ú8áÞ8¡6Nº7NªSîS° _x0003_¢</t>
  </si>
  <si>
    <t xml:space="preserve">s}ts@Ð¢Ê¿ÚÎð½s</t>
  </si>
  <si>
    <t xml:space="preserve">+¬I)Ï•Þ­B__x0001_Ã¨ÔNÓ‰_x0018_+°Õä7ò_x0001_üÉ¤gÅ_x001c_Ò³p½&gt;Ëâ¹_x0001_WFêÚ²Ì_x0002_»§MŒ¢¹y_x0011_Q_x0001_</t>
  </si>
  <si>
    <t xml:space="preserve">ç	_x0019_'µ¦_x0012_éŒOèàP=_x0015_ _x001f__x001d_.Œ½éÐ ki{z+|(ÌºDF¤žG´‘²–_x0001__x0016_Þf_x0015_Ø&amp;n_x0011__x0017_gÍºæf‹Õn\“¾PÔ1ƒPOY] ¸_x000f__x0007_‚›ÔnÝqf(Éhrf</t>
  </si>
  <si>
    <t xml:space="preserve">Ò¥&lt;ZÙÆPœ_x000e_JJ~-®ðbìz:ÅWÑn²—²Óð¯ÁµØ8Ü	Œ_x0012_bª-Í†-“†ô_x0005_¿-_x000c_ÑšeEYUR÷^‹½†ÉS_x000e_)Z€á­†i= —¢ˆù_x0012_-é„UC¨­	8ŠN‹_x0005_‘UÐ+(&amp;G)S</t>
  </si>
  <si>
    <t xml:space="preserve">Ñõ_x0018_„¾T8r8ëbïÌñ’Š_x0013_Tr˜ ’£_x0004_¾_x000f__x0012_°95lOÄŸ&lt;_x0015_­4_x001e_;a‚kÌÒWƒK;¤ø8{RÁÉ_x0013_ÿçNŒ¸_x000c__x001b_qéZcÓ„KC5æ€.‰3t(©_x0018_¥{š¢O5- ‰•èœm½+¼a_x000f_6‡_x000e_EÕpá04£_x0005_</t>
  </si>
  <si>
    <t xml:space="preserve">¶&gt;`</t>
  </si>
  <si>
    <t xml:space="preserve">_x000f_ÿ¢ËîTóƒÙ[Eq_x001c_¼_x0014_Æo…)å_hÒžÈ_x0016_5‡±Ñ²'¿½€‡k`.6ª/&lt;×’_x001c_ _x000b_Øh8@Û¤</t>
  </si>
  <si>
    <t xml:space="preserve">ÍÎ©Reò”„_x001c_&lt;%è˜±½±«ñ_x0004_Â‘d_x0010_zÀÔOàez’\.a‡Ï„P¢e&lt;3°_x001a_'ìl_x0018__x0008_z_x0019_&amp;0_x0012_¹_x0003_º_x0011_ó¥r_x0011_O_x001f_%_x0005_‘L $­'òH_x0011__x0002_v5'‹Å¬P(h¥„_x0011_¿‹¨îœ_x0010_›óË8ttÏ_x0019_HF_x000f_„É«cð…ëü_x001d_!è#_x0008_yôêX_x000e_g*_x001d_ªÓ -?¡¾_x001d_°|ó5ßNÈÖ·cÓ‰É¹crúÛMÕÝµc3¤i²¦_x0007_î$§Bb¾ÀF_x0003_’†L`_x0011_Õál¹4*ŽƒR</t>
  </si>
  <si>
    <t xml:space="preserve">4Â=Êì_x0014_Ä_x0016__x0018_‹_x0003_r</t>
  </si>
  <si>
    <t xml:space="preserve">žŠ¦&amp;ÛùS?¥½óˆ¬_x0019_#uTy_x000e_‡&amp;</t>
  </si>
  <si>
    <t xml:space="preserve">ÄÀ8&amp;+d</t>
  </si>
  <si>
    <t xml:space="preserve">lÖ_x0014_e§ƒÂ_x0018_Þw)¼çdêÖ_x0005_Šâ$ø_x0001__</t>
  </si>
  <si>
    <t xml:space="preserve">7"C'1x7î™¢</t>
  </si>
  <si>
    <t xml:space="preserve">_x000e_ØÑ9@_x001c_ &amp;_x0013_Û¥õ$È¼Œ¾[-ïž)R¯×§_x0004_WuÊ4"eÛF_x0006_¨²'no—Ü²%=_x001d_\ßªŽ~×¦ÚŠ_x0019_4k½ð°_HtIm_x001f_`j*|Ö¹t_x0014_ÐzÂF‘_x001a_Œ¥_x0016_o_x0003_å4¡pe&gt;_x000f_Ú°E|_x001b_;»z»_x0006_–Û–­6\O£È…_x0011_-ì®ß_x0007_¦_x001c_Sk¥±ì¢qMí×_x0013__x0011_0òÂpÚv« 0`_x0017__x001a_°_x000b__x000e_xr Oe€ÀM’Lg Î!_x0002_bÄ:Là7Pà_x0014_*p_x000c__x0016_8_x0010_{HÏ2mLBOgã}™…ÿ«çÌá?k_x0003_Ñ‰H_x0012_Ð±C¿™Ipb_x0013_ž¬Ú²ýZÜ¬`uÉ€©6¾ƒ_x0001_ú¿ZÁ¼jaóª¹_x001a_£ÌJ„éª…</t>
  </si>
  <si>
    <t xml:space="preserve">«_x0016_¶jk½jaÇUcÓÑÿ'lÈÛ^_x0014_²²®0þ&amp;_x000b_q“…¸±[ˆ†[C¼ùã››_x0007_áQCt¹5&lt;¬^T¸yõþ‡A_x000b_hg_x001c_¹E\ŠqõÑÓíÌ#æ2s‚*¬_x0002_¡&gt;Ì_x0019_</t>
  </si>
  <si>
    <t xml:space="preserve">$:¯hS«ï¬_x001a_Ô_x0002__x0007_`QaåÀ_x001c_*e¿ZÊGÂ¤Æ&gt;GÍÅ_x0008_‚7„Ò+Äh †ê‚_x0016_g:uè_x0017_µ_x001a__x000b_Ñ#Dz¹íK;˜Cï_x0019_Ò_x0008_ÖiZˆç›á?ëªïVWfsÌ?f’LE_x0002_8_x000b_ÃEk_x0016_W:X_x001e_jÝÈ_x000b_!ÒÂe0 fÂ$_x0013_Ðy_x001b__:_x0007_+£_x001a_ß·ˆ´_x001a_ûj2_x0013_„~•\Ž'k97_x001e_/ÊÓ)½fÂÄƒÒ¾zDeTÎ´6Š9AÊ_x001a_I_x0002_Ì¯_x000c_z¦WZ©ú_x000f_„_x0012_:ƒ\F†UNÀ6#× à$(_x000e_õÆ•_x000b__x0019_¤A™Ž?/nÄ™½}ƒ_x001d__x000b_9_x0012_@ÏAÏ_x0003_ÒC`Ã_x0012_Ð@pq“´TÀ‡û”H·@™…{¥¥±)Ø¸F</t>
  </si>
  <si>
    <t xml:space="preserve">5_x0006__x001b_{eð_x0003_¬Œ”_x0013_3_x000c_ôp¢p_x0006__x0012_*¢‚_x001a_›f¨_x001d__x001e_1ìÉ_x000e_²¢aTš_x0004__x001d_^i_x001c__x0010__x0015__x0005_</t>
  </si>
  <si>
    <t xml:space="preserve">)­ä28HŠ·èúSïÙ_x0002_#uõ®êB… Ì§(êžû§ÐqF¾_x001b_Á§_x001b_¼ŒG‡Ò.&gt;óöa¯6švß¨Ý‡øt_x0002__x001d__x0002_­î_x0008_Í_x0019_@¿à•oTO[•‡Ž`•_x0012_&lt;ø8ZÍF Œt/iëøROGK[_Oc0H›_x0007_­_x0006_7_x001c_U5üiEÙ@À”sô:_x0015__x001d_§ßO+*k¤Šææ</t>
  </si>
  <si>
    <t xml:space="preserve">)_(+2L²H»ï_x0001_WòÅQ&gt;7_x0002_VÏIŒÊY_x0011_Y5€Y+¦Dr7_x001e_\ÜV_x0006__x0014_õZ&lt;›Âh_x0008_{_x000b_€RW_x0006__x001f_J_x0019_t%^“~‹™K_x0015_i÷âYÝ‡7BF]s°_@&amp;P</t>
  </si>
  <si>
    <t xml:space="preserve">@‰_x0003_.·Ý¡E§5zèk YW~_x001c_è_x0019_r²nÊ°ëÃaI€V~nQ\w8¤P)c¸_x001e__x0010_.	z+ÁŽdŒ#º_x0013_¼!	/uQ_x0004_|_x001b_¢i1"€V2</t>
  </si>
  <si>
    <t xml:space="preserve">_x0015_&gt;_x001f_ÈÓí_x0017__x000b_D"šƒ_x001d_hD¦Çk­®_x0018_¤H×_x0001_„¨Óà?_x001f_ þó%p&amp;Ò°DrA _x0019_Z"7å°´g¿¯íÉZK</t>
  </si>
  <si>
    <t xml:space="preserve">£`8³_x0004_Î™9þ7$Ëc~ù_x0003_æ€_x0005_ </t>
  </si>
  <si>
    <t xml:space="preserve">_x0001_b0^4©:ù³ô_x001e_4í#_x0007_*ê$°¨÷¼IùŒ¸_x001e_‘_x0012_^`EFÔÔ¹t¸_x0008__x0004_"%Z¸Ðä¶ËÎ¥+Ñ_x001f_è9_x0011__ð@%z	Ûå	—¦/I_x000c_[šKán¥\_x001d_þÞ”À7`5{‘¢‚^_x000f_à'è­¸¾ _x0001_ªAÏ;ðï”ý3õÉèša…ÞøüÿÙ{»å¸‘¤Ql/lG|</t>
  </si>
  <si>
    <t xml:space="preserve">_œK_âpmM7…&amp;»›”FÚOÒwø§‘bõwHŽfçLh6Àn_x0004_Õlôh’½ñ]9Âoàgð+ø_x001d__x001c_~_x0001_‡#|é;Gø	_x001c_®ÌúAU¡</t>
  </si>
  <si>
    <t xml:space="preserve">( Ñ_x0014_©UïŽØ</t>
  </si>
  <si>
    <t xml:space="preserve">Teeeeeeeee²Óš_x000e_{ƒÚU_x0010_MS©Ë†õû$_x000c_gæ©‚b›M_x000e_àAæ#®ó!à¿á½ŽÒÍ×¤_x001a_•ÛÌã</t>
  </si>
  <si>
    <t xml:space="preserve">@·_x0008_&gt;</t>
  </si>
  <si>
    <t xml:space="preserve">ôEŠî‰s¢œÀ»</t>
  </si>
  <si>
    <t xml:space="preserve">_x001e_“ÉîíLÙ´"_x001b_(QÜ&lt;_x0003_Ho²0_x0018_“æÂÍ#¸9_x0012__x0012_f_x0003_|&amp;ñ_x0019__x001c_È_x0011_&amp;¤“õœ sNÐy3=‰oñ#_x0008_N”m¬•L_x001b__x000b_ïW¤ËT_x000e_ e¦¼Qlài/ªWºÙ_x001b_w¤j‹_x0018_êIÛÍëQè¢S¯ó%_x0006_Fyéõ»¬</t>
  </si>
  <si>
    <t xml:space="preserve">_x0008_ÿµ¿†_x000b_äÈ/áâ*H¸_x0018_7Ï¿_x0019_ÙON.OÏÉz»_x0008_çÉåôjóãÇ{0_x001a_&lt;_x0013_</t>
  </si>
  <si>
    <t xml:space="preserve">ˆ_x0010_©!_x0014__x0019_ª_x0004_GéÍÞ_x000e_&gt;)ò	`¯å_x001c_¬&lt;_x0003_ëÛW@ )._x000c_šî01_àþ</t>
  </si>
  <si>
    <t xml:space="preserve">mÊ4Ze‰ú•J_x001d_6…=  †˜B_x0019_O</t>
  </si>
  <si>
    <t xml:space="preserve">¶é_x001e__x001a_Â¾°^²_x001d_º_x001e_™Ì_x0012_]_x0014_hc</t>
  </si>
  <si>
    <t xml:space="preserve">U(YA_x001e_HËW5‚b_x0011_–_x0014_B_x0005_d</t>
  </si>
  <si>
    <t xml:space="preserve">NZ´Ì‡|_x0015_¥¿_x0001_Î_x001b_¾¾¢‹c_x0012_.èº‹z1à”RdE¨±úÖ_x0010_ýþ‡fÛ0_ó€É/ø_x0008_&lt;VE_x000c_Êb¤ªwéÙ‹£8I_x0016_¾÷†_x0010_) Ò‰*_x001d_áU0™SéFú™òô_x0018_„{/£L_x0012_RÆF‰´ñðÝ%bV_x000e_Ëš›Q_x0011_|oã³‚[_x0004_;‰gÙè-‘1Ax]Æd¡œÏèÉ_x000b_³…îœ_x0010_xZvÒ\tÁõ$_x0008_ä‰ÇB&lt;5å_x0003_K×¥_x000c_8ÔÄbÈgYN</t>
  </si>
  <si>
    <t xml:space="preserve">OÄ_x000f_s¼áB¯þ_x0015_1¤‰1ø‘_x0004_ˆ_x000f_´¡þíAEX-ã}Ý§Ââæ_x0014_ÿ†:!°_x0006_½çxã__x000f_BY_x0011__x0018__x0008_U°ÞÓB¤©n1:_x0001_Õ7z¹ã±šÍQ—_x001c_z_x0014_1õxÙ-nÚÁ—;X£KwO9_x001a_ =•</t>
  </si>
  <si>
    <t xml:space="preserve">J2Æ_x0014_Sí’ì‰Él_x0004_&gt;RU‹œ¿hLi¥œ=XAvLº&lt;àE¤Ð_x0019_ùñ‹_x0016_P£J†ª_x0012_´×s¸‚.XZ_x000e_”_x0008_ãŠ¤ç+E__x001f_UzÛ[º_x000b_.]„¦«_x001d_­Ÿ)q.z=|³`o_x0016_ò_x001b_²¹Èè!_x0004_Z¢x¤8/8_x0003_å8ó€ž šò%À}_x0012_"*Ï½­'êJá_x0010_[s—T_x000f_Š±5_x0019__x0006_5ÂƒS@Š=vë‰!_x0010_ˆÊÅöXa†ð$ú‰²û_x001c_Fú¼ôžn[’%|%_x0002__x0001_&gt;«£P5ËÅàU˜ÇhTgÐ…:ƒX‡Eø™_x000b_ÓfÚ_x000b_NR$~ïæ·‹ÏLÆIþ%”fJÈR_x001a_CŒ©pâÍ…þ&amp;_x001d_&lt;ßî+¥$ÐH1¸šÃ°¾Ž2ó Ö_x001f_X¥Ww›ºâP¨E„"_x000f_˜PˆœãÌì*Äž_x001d_be_x0004_ êàte»ÖÂù4Hvy_x0005_€Ñ-Æ</t>
  </si>
  <si>
    <t xml:space="preserve">LL-lF_x001e_!BtZTéõä_x0003_möÖ*6Ï_x0002_É^OWÐÝP_x0016_ñ4miÖMqyšì_x0016_Øf[]|_x000b_º±9P•_x001a__x0011_Ù¾X_x000f_Y‘ÎÖ–Acé_x0011_%_x0015_KõèÊÞ_x0015_5ÉF+f_x0014_£?Èb$ù7_x000c_ô‚\I_x0017_]‘l_x000c__x001c_‚°3`N_x0002_©×_x000f_Z¿$ˆ]Æi°Žÿb¨k\Å×ñ_ÖÑ?æ_x0010_×[‰¾_x000c_µ.°Ö…¨uµ.ôZ_x0017_…@c°õC¡Ì¼}É¦6o‚</t>
  </si>
  <si>
    <t xml:space="preserve">WyMy_x000b_›„³0È¨Œžr¿ÒA_x001e_</t>
  </si>
  <si>
    <t xml:space="preserve">‰Îþ_x0008_f?í“·ŽnIë_x001e_W:'7¿MÕ¥dÁË/Œå_x0017_zyîÝ‚||ï_x0003_	|©ß“T®Eú†_x000f_Àó¥Ÿ› ¦fJPŽ¥=¥ûìÜ\ìÖÿ_x000b_Þÿ_x000b_·þ_ðþ›Êßþçv†^_x000f_Œ_x001f_R</t>
  </si>
  <si>
    <t xml:space="preserve">j_x0002_‘$Ž¤ÆrN_x000b_ÒŒ</t>
  </si>
  <si>
    <t xml:space="preserve">Úñœ¥Z(R_x0011_Wú"_x001a__x0012_â/__x0018_1/@Ö0wekf4»ùM‚øÙ¢_x001d__x0011_‚_x0017_KI‹A(_x001f_.”€½p_x0002_+J±Ah]üÐxÙ</t>
  </si>
  <si>
    <t xml:space="preserve">Ô6_x001e_ÈhÑ </t>
  </si>
  <si>
    <t xml:space="preserve">þ%(Ye_x0007__x0012_ñ</t>
  </si>
  <si>
    <t xml:space="preserve">!àÑ_x001a_^b6¼®¿_3n×jïÖ*Bà—m¸ÌÛ-óV«×Ó_x0018_0Ù`k™G@)ý6JyµšÚ³®;+±õÈ_x001c_€g_x0011_?Â‘÷Â´ã¼`è_x001c_†i–o91H</t>
  </si>
  <si>
    <t xml:space="preserve">GA¹p$›_x0007_„×!×t©$é_x001f_Íôð\</t>
  </si>
  <si>
    <t xml:space="preserve">o7F²®Ç—ëà’_x001a_Ú@Ù§!Y;Ãþ&amp;ùp7ìZÄÂ?_x0016_ò_x000f_¾¸³7_x0017_€­||Sº!(ú6¸ï</t>
  </si>
  <si>
    <t xml:space="preserve">Ô}_x0013_¼}Ž_x000b_š¤åGê¾áBQÐù	{ÙöÂ_x0011_?ãN£ˆßK_x0003_~=7ü</t>
  </si>
  <si>
    <t xml:space="preserve">›•"~Êö¯À_x000e_%_x001b__x001b_Y?¶¥ç6–Y_x0014_ËTmJÑŽªÐ¾p@»ºÌ¢XÆˆö…_x0005_mÝšËŸxJ}­Dþ(£@aç=&amp;‰"¿¢"EQ_x0005_¾ÑÉ_x0017_*_x001e_’¥äò2ð‚SXZÕE‡_x0017_âKP|'I‚Åo©¼ÑõÐI_x0013_vÂ{±¤ª_x0001_ÕÐ&gt;ÓG±Û¹`ßÅtÔrTäëº)y…_x000e__x0011_ÇêBrmœÄ×|%ÐàÂÍ+£{·’&lt;ƒ7p!7_x0010_µÚ€Á[³_x0010_tÇ;</t>
  </si>
  <si>
    <t xml:space="preserve">'ù2_x000f_Ì4šÄ)Y{éý	&lt;ƒ¤zö)Ä3çÛ}1pV_x001f_Àì2švDI¾_x0004_¿_x0013_wz_x0010_yiÉ_x001b_¦vrÍ@„Õ¦ú_x000f__x001e_-I"+½_x0010_¯_x0015_«³\ÿBÔ¿0_x0015_Xˆ_x0002_’à =Åñá¡ã‹ÞÆ˜ÅíS8é_x0008_UÃÏÕ_x000f_lÕGÐ&gt;öÀGD}ªQP&amp;_x001f_^“ê©_x0002_T</t>
  </si>
  <si>
    <t xml:space="preserve">1Í^›d£(94”\_x0018_Kn_x0019_aš_x0012_Hl_x001b_aæ¦VýR_x001a_e]N'ž‡ýŒ¦£‰j_x0005_UM¡”LA_x0019_ZCêÙSeX{ZI=_x0013_ÍÔ_x0013_%•‰‰–ãZªkJ·ÑêjÀ_x0014_à·d_x0013_»3=›„œ#»¾¢»PÊ‰‚EÓ_x0001_èJë£8íä…lÉF_x0016_¢|</t>
  </si>
  <si>
    <t xml:space="preserve">s]//sŒ1ÿC¯÷ç»ò1î{füT›©…¸ÚRÝÁ_x000b_’0HQBãá_x0015_þäò±å_x000c_*¦‚_x001f__x0011_</t>
  </si>
  <si>
    <t xml:space="preserve">'˜´h</t>
  </si>
  <si>
    <t xml:space="preserve">¨[îE·Ý‹&gt;v/ú¤Dá^M‚š6ö(y˜	›¢[ëÈŸ~*_x000f_þ_x000b__x0012_…a£_x001e_‹Ö&gt;#*9úc</t>
  </si>
  <si>
    <t xml:space="preserve">4?þã„0ž‘</t>
  </si>
  <si>
    <t xml:space="preserve">iæ˜ È%•ƒuÇã¶ç©ôØo´kD[fážàPÝ_x000c_Ôc¬Ú|Õ­òÓä;ÉWæ£eþöž0_x0016__x001a__x0008_rò*_x0017_o¹Íú‰¶Ã•_x001d_ž ts"o7</t>
  </si>
  <si>
    <t xml:space="preserve">EÈ6jª_x0017_QvºÜØGéÄ@¦*?è¬ßa"_x001c_Ýð»å3@÷_x0015_¥Ë+Á-•ã3rˆ ]¤_x0014_</t>
  </si>
  <si>
    <t xml:space="preserve">_x001f_&gt;ògÇ_x000c_o»)¼Ýâ¬Ê{ •Û+”Ã0’)êq_x0014_3ŸAdÕÆäÍ~e­]VkOªUì£­-¹V±'_x0001_hu_x000e_‚ü}Ø}„ßöÉ·_x001e_~Û%ßº›á:_x0016_À÷¹Â_x0018_€Z·_x001b_fAa¶Rp2—¨€¢_x0018_©÷ü…7$;[º‰í”_x001e_1vóc_x001c_U Ð«±€_x001b_YÊ_x0010_!ÓÆ×Äëð)\øîPüLàLó_x0002_ÁéâÐØ‚`Áa;</t>
  </si>
  <si>
    <t xml:space="preserve">-A_x001c_´ÃÔîlÝ”±›²vSæ^_x0011_{³_x000b_7eümäÙå¸ÖÂ·Ëp®‘wÍ_x000c_m(§Oy8¨Ø¢É¢p—ãÔÒ_x0008__x0008_±Áv4ðE’W.9ˆàPä†Ö^ÓÖr›¨Õ$Ú-4VÇÃß ¨Tš·ŠÅŒf.þqÓJÜô_x0012_^Ž³&gt;L¬œõóYøÚPG±B°yO§±&lt;×LR³ÓÉm7\À&lt;¢óïµŒÄ_x0001_™|¾×ÉÍ7†Âb²_x001e_t»²|Ó9_x0014__x0002_g)_x001c_Œ˜P€%ÕŒè¾G/!íáž	W©äP*Ùõ¸:&gt;ÊâÄÔ¦B\VL&amp;«_x0011_OÉ¢Ö•_x001b_ød(LóÞc</t>
  </si>
  <si>
    <t xml:space="preserve">_x0010_¡l™_x0006_É)v</t>
  </si>
  <si>
    <t xml:space="preserve">—nx}‚&gt;R¤$_x0004__x000f_</t>
  </si>
  <si>
    <t xml:space="preserve">•ÅÀ¾'#8‹xµÃ.KAO65½¡M_x0019_ghóávñk_x0011__x0004_á_x0002_èæs¼‡_x0017_;äðàxÐ³7‰³sÓÕ{ø0Ý_x001c_î?OJ_x0014_¢—¨_x000f_Å	+²K_x001e_ÐEÈÛ!R—UÃBº¨877ÌU1ÔNk:|èö¯ÉÊÎÛj²ºÛêº¬ð¼î</t>
  </si>
  <si>
    <t xml:space="preserve">VyƒË¦ü¢°n2vy‰ìr_x0012_g_x0019_‘ÈwcÄÂ1°._x001a_œ¨ß_x0019_ç¶_x0018_çFÈ™IxšÝE¶_x0011_‚Æ k9-¿óËmò_x000b__x0015_4	Oðy×_x0018_F—3ßùæëòáQ¯§œk±8ÚÑ4…£ý€_x0019_ø</t>
  </si>
  <si>
    <t xml:space="preserve">¦_x001d_nÛãIh%Ë_x001e__x0006__x001c_˜MÏÖº&amp;O6ÃNI‰Á_x001d_}¶ð«É&gt;‹å_x000b_%_x001d_¶z3†®ÍÖÌQsÝÄ1xF¤s­Ÿße•³÷_x001a_	g:T-€_x001c_6_x0001_i\è¥}_0h¤š4_x000b__x000b_¦o™¸I˜Fÿ_x0008_ÿ˜_x0007_“([ØÓ_x0011_Ÿ„iÑâPjB×_x000b_Ta\º£ußÓr_x0007_rÙ­‡ÅAßÔZÁXu r:_x0011_Ù¡çY×_x000c_¼_x0008_‡0£’¤#.œõM™Qú¶Y$_x0007_ŠÕâÂƒ_x001d_±“_x0010_Xñegð„0Œäa}ž_x0004_i_x0008_¾:y_x0016_2È’©‰'</t>
  </si>
  <si>
    <t xml:space="preserve">2·^_x0015_Zþ€Â_x0011_a4 5prI_x0019_)ôu_x0011_ÉŠ`Ë¦¾™bøª_x001f_z»•¢ „ÞÖ‹_x0011_V`_x0005_^æ±ÿ´3=¹&lt;bL+0W_x000f_QËRƒWa¥”~²§¥]¥^âìF…ú±X_x001e_uú_x000f_Í€µBÕƒä_x0010_[Yþ¬rŒ</t>
  </si>
  <si>
    <t xml:space="preserve">ç®ryë_x0018_</t>
  </si>
  <si>
    <t xml:space="preserve">Ë+0ÈÖ_x0011_²ô³l€Lj¢Í¼k9þèèòßƒÛ-e²$Y</t>
  </si>
  <si>
    <t xml:space="preserve">®•yî	c"Æ¡ù ‡~ðØÿGÛÅL¹ÔãgOJV3øTÞ“ì–|_x0002_Ç¤´6pÅà_x001f_'—_x000c_þ±_x000c_˜–ÖÅà_x0006_PNÃÇ}›ïDÛ4$-UÐ°1	—¤ ^òQ1¶m;</t>
  </si>
  <si>
    <t xml:space="preserve">_x001c_ÿÈ_x001b_t_x001d_•!KûÆ‰ôÒ{ÂVêÂ«ç_x0015_sL¾sd¹m{«]y_x0001_]± ‹·¯*)/âßEcˆ_x001c_jÓ_x001e_·û.u‹œYZï&lt;ä»å_x0006_æ•_x001d_[ýêÃgà¶'¶Ás_x001e__x0016_´¢W ä8Rõ@U_x000f_^SxÍqûšCì²Ç7¸_x0012__x0015_‚æ_x0017_ƒyW_ô»</t>
  </si>
  <si>
    <t xml:space="preserve">“</t>
  </si>
  <si>
    <t xml:space="preserve">_x001a__x0005__x0013_Íû§†%“¨_x000c_ÍŒXËž_x001e_ç'¹ùâuK'ÄKœ</t>
  </si>
  <si>
    <t xml:space="preserve">Wž</t>
  </si>
  <si>
    <t xml:space="preserve">Wo‹«·Ã&lt;˜	!Ånáb_x0003_*òz÷_x0013__x001f_ûH¿­•‰ô¼xaü1kLNÚkdK–.wÁ:w² j”ŒTCë¸bæÌ™­_x0014_†2l6oƒÙ­èýÙÔD[Àú¹_x0003__x0010__x0005_í</t>
  </si>
  <si>
    <t xml:space="preserve">Ëk_x0015_ö5#æœÇIô_x000f_ˆgj_x0010__x0006_ŽÇ§D_x0016_4&lt;9kE_x0018_</t>
  </si>
  <si>
    <t xml:space="preserve">¾š0hìÓZéýq{âàu&gt;þ+_x0010__x0008__x000b_£@hv</t>
  </si>
  <si>
    <t xml:space="preserve">¯Ì¬œáÊ@˜ÅÁ_·R_x001c_4&gt;_x001a_.`ýÜ_x0005_J©@¨‰¿í–Žw4‰Æ 0½J"* _x0008_³ìG§§a‚±ˆÏƒ©w_x0008_òB._x0002_Û ‚û9\ñDžtš"ôL‹¢&gt;</t>
  </si>
  <si>
    <t xml:space="preserve">©m_x0013_B³H¤W`w²E—ãPh çÏ	áÆýp_x0014_NÂ$_x0010_Q+É(@ÐÊßò»ýúÝDêSFX3_x000c_Ç‡áxÎz¥ïZ±èÂ^T</t>
  </si>
  <si>
    <t xml:space="preserve">r§SI×¶À*‹þ5êDíQù±n~_x000c_^Mê´íQ_x0011_³n~_x000c_§yI_x000c_!AO9¡</t>
  </si>
  <si>
    <t xml:space="preserve">×_x0016_ƒ</t>
  </si>
  <si>
    <t xml:space="preserve">˜_x000e_Õ}3_x000e_t6_x0017_/Œq§¼ŽÞ$u×¢5ºFs€ ­¹:^(S«;\'ã_x001c_q_x0008_à`(vF9kxWA_x0012_ÑotŽ}b</t>
  </si>
  <si>
    <t xml:space="preserve">_x0006_LÂãÂ&gt;(_x0019_(Âqæ¡_x0012_/Šƒ_x0005_¯ŒÃ%^ ')</t>
  </si>
  <si>
    <t xml:space="preserve">Éœ»LÜZ"ãsZÚ¥¼j¾gÓCð._</t>
  </si>
  <si>
    <t xml:space="preserve">EB&gt;¶Sê`_x0008_Ö|ëE¤Ë4_x0005_‰ˆ¼™swÎXˆJOÅ‚Þëì©è›_x0018__x000b_ñT©_x000b__x000c_¢_x0011_ÈÄ_VÒh„7‚+ò›•ŠÒ_x0015_Š¦dŒgÁ_x001f_óBšÛ¶ƒë¸Gá_x0011_”’—ñŽ&amp;ó~'ëz×¸°³høÕQs_x001c_÷ÑŒž•ÆIT—A±‚×x</t>
  </si>
  <si>
    <t xml:space="preserve">­&gt;Ò_x0006_NÞ™C_x0004__x0001_`†‡Dã¢‘w _x0005__x0013__x0006_#¦Õ;Œõ_x0006_}p"_x0004_ÿ_x0008_½À¢Xàí«âFŸµ$x¤</t>
  </si>
  <si>
    <t xml:space="preserve">R_x001f_</t>
  </si>
  <si>
    <t xml:space="preserve">saxItÂ_x0004_ãÀ›_x0004_èø_x001f__x0010_p„XQœx3òß$H½mÂ°gsH*_x0014_¦_x001b__x001b__x001b_R'×_x0010_¶_x0014_L(U_x000c_tÂ_x000b_£·½õ´»ÉÃŽ`¥_x000f_§§„ä“KâL†ôŒ¦’¿æë_x001a_</t>
  </si>
  <si>
    <t xml:space="preserve">Þ§Aš“àÚ%šaj_x0019_DDí‘ŒMW_x001b_SDI.ñ«1=•_x0018_ï_x0014_J*ã}T:ÞrÛ.Ã/cRÆ</t>
  </si>
  <si>
    <t xml:space="preserve">*_x001e_úÔÇ›4Ê_x001d_™GÚ</t>
  </si>
  <si>
    <t xml:space="preserve">™ç^§¿ÑßÞÔ</t>
  </si>
  <si>
    <t xml:space="preserve">íÌEG_ªÖ5AûH[}ÖÕŸeðµµÈp¦o9É¯Ú™TíK`Wò¢_Ô^Xãx¦ì</t>
  </si>
  <si>
    <t xml:space="preserve">¤WÅm‡ôòç™þº2&gt;¦›ñ_x000f_d!_x0018_&amp;ß</t>
  </si>
  <si>
    <t xml:space="preserve">_x0015_Rœ_x000b_É©‡$ëy£ó$žÆ—!´ÇÊb_x0008_L_x0011_+MgŸš_x0011_5eâ+"ún†Ë¤Ý®Š”ÉˆóàÕÏï÷Žß|x/"MxÞÍ¿Xø77???_x0010_eäÆ¿"¿¯àÁ_x0015_&lt;_x0001__§”²_x0004_ Å™_x0017_Rö._x0014_O±:þ_x0001_‚ å”’®=*&gt;{Ï{¾_x0017_bfS®ê`_x001d_ù_x0019_/_x0016_È_x0018__x0010_„_x001f_]á·GW_x001c__x001f_èÏ't±75¿å</t>
  </si>
  <si>
    <t xml:space="preserve">â_x0010_Ùeš›_x001f_Öá_x001f_H¾‘¸~ýƒV_x000e_ŠA)(ÄË¨„ð_x0011__x000e_ûu_x0014_(Çñ‡_x001c_I(ÙëQR°knW´_x0010_Ý_x0015_FW"=_x0014_^†»ˆ£)¬ #JCÞÎ§€ð_x001e_¡"‡›ìxù«_x001f_´W_x001c_»+_x001a_ï‚&lt;áý&lt;Ì_¡f(½:æo~_x0010_µ_x0004_	_x000f_Ù;xÉë‰—Ç_x0002_æ!­¹_x0017_ÀD¹:¦E÷_x0002_±OºÉ_x000b_ŠW  ¨Æ„íB_x0014_üA_x0005_ùC_x0011_æ_x000f_RY_x0005_ê_x000f_E°P6	1]\aªàLã_x0013_Kškò_x0010_{³?_x001b_ª#Š£6_x000e_OÉ_x001f_‘É9»ŽùeÆÙ€f_x001c_€ZÜ20_x0003_'#_x0014_MTbÐ$r’+‘ð“ÛÂ³_x001c_¼KÃ$Èl¨–@{ÎP)1x 	QÕ‹o_x0006_)Â¥Ÿ¬ÊøF.9TK*ÀÇ|hè–h¼ðÇ7úv‡Q˜ý_x0006_Ld_x001a_J¤ÍÝQ_x0005_aW.Ã_x0007_çÿøæwHU0^ü&gt;¤Ù7r_x001c_Ô1G¬_x0014_éªAêÜÜôÈ›.Âë</t>
  </si>
  <si>
    <t xml:space="preserve">_x0016_=_x0010_9_x001c_*_x0003_ ÌWÏ_x0007_¥q3Qc*S˜^š_x0015__x001a_î_x0011_‡_x0008_æ©Ø_x0010_Ü²:Tí&amp;M^_x0002__x0003_cqE_x001f_‘_x0017_oY™á_x000c__x0005_y_x0013_¡‚DKˆ³_x001a_¦£`_x0016_þ5ä¬™›_x0003_È_x001b_Húú@²‰KWŒGÞÚUž××Vâà&amp;_x000b_§p`PY_x0014_ˆ–_x0017_2f®"”_x0012_¤3Ìb-_x0007_H…Ì2_x000f_äí…_x0014_1_x0016_ÚÀ_x0002_r²=_x001b_ýr-Ò¢?Z5GÕƒE_x0018_8“_x0007_ÊžG¤´‘BÜ:ƒ5±˜_x0019_ÒÞ_x001c_œž’•o°†ƒ˜_x001a_Œa$ñ5ùáeù8</t>
  </si>
  <si>
    <t xml:space="preserve">sû»à†</t>
  </si>
  <si>
    <t xml:space="preserve">ÊŽ¬ƒJ*üÑ/oŽ÷^óºž··stà­Ígü¼A•*•]ÀVçzÝ¡{Ý+Ù€%&lt;ªÄöŸ_x0007_J_x0007_‡Ø¹¥d4_x0012_4bºu_x0002_þ­R§ð_x0018_í.ôkþh _x0002_¬ß/©[p¦	É²ïBÇzmvl_x001c__OïÂp]=Zš</t>
  </si>
  <si>
    <t xml:space="preserve">ÅîŒN·\Ë€?|_x0002_ÓÙ\&lt;YSÔ†«Üt*4e®;s-‚n!_x0013_òl/¾œ½JâËÃ`_x001c__x0005__x0013_øE6aT¾­÷7_x001e_ûZ]~—åê˜kÏ_x0016_ ýêšùhÁÃüuQ_x0001_Qßƒ_x0018_ÂôyXØ“_x000c__x000b_âéÂ“ì</t>
  </si>
  <si>
    <t xml:space="preserve">ðt_x0016_m_x000e_=#)Ê_x0008_!D·µ3‡¦Î_x001c_¦ùë_x001b_†~ÏqÅQÕ_x0007_R_x001e_ÞÜâûàÞÁ_x001d__x0016__x0007_w!</t>
  </si>
  <si>
    <t xml:space="preserve">®„•4¸|_x0018__x0015_û‚	_x001f_/ñƒ\_x001b_Kp{_x0015_tý_x0004_·]A—m L5iF;_x0008_‘;_x001d__x0013__x0019_±Od"ˆ0¾\ÃÊN¢…çˆçüUW{š_x0010__x0012_’ûa_x000e_à—ºÛi_x001a_\‘]ØÄdD’¡ÿ—5éÒ	º*7j­®÷ÃèKîüP¢þ‹Î_x0018_T-Ë¡Ë</t>
  </si>
  <si>
    <t xml:space="preserve">	¯fq</t>
  </si>
  <si>
    <t xml:space="preserve">V8Ýõ.·ÉK›(¥¸/í™´_x0017_</t>
  </si>
  <si>
    <t xml:space="preserve">$`1Z@</t>
  </si>
  <si>
    <t xml:space="preserve">_x0007_]v™­|­3uÅì÷]¾îYá(_x001e__x0002__x0006_ÿs_x0006__x001f_ºyIS²u#›y_x001c_I(ˆj:u!R_x0012_ô`_x001e_=…«‘Ñ¿„‹q‘Ã%_x0016_$ÿãéz©¯¼ê_x0014_?š„AÂòR¦u˜Fö_î¬ýt_x001e_§YN_x0017_¥¤_x0012_}Ž¦õâb›wÕªÜ9Wd	/ÝÕ0†hkoS“hÓ_x0005_Sp…_x000c_Ûý.Ã¾Ë°vd˜»V»þ¾Õ=ÄøæYÀáj®2ù®ÔÛd¸­_x001a_æÌe®‚VÑ¾´oQ«÷]êo[ëo;Õ_x001f_jÕ•­S_x0019_‰Þ™_x0007_@s_x001c_}G_x0006_9ô_x0002_2¤W¹‹_x0018_ƒ_x0006_˜E#³„B[óãÇ¦_x0018_o¼SÖª¤Wƒ_x001f_··</t>
  </si>
  <si>
    <t xml:space="preserve">Ü›Ü_x0010_«J1°”dÅ_x0010_¢õñ&amp;].à-ù¼Ü_x0006_âF÷.mð_x000f_›Í¾CÈ_¿8Ê’øKa_x0006_ÎH×¸V‚J_x000b_ÿžkü e'ñ5½ñŽ‹%[Lãyv_x0015_Àmh]à?ó¨’C(û€³I§ ÒO_x0003_¦H3¶¡`/Q©Ê±Áƒ¦_x0010_)_x001e_¥hˆ%+h4=ãED2{Dl_x0014_LGáD_x0012_äZÐIµ®Ž\E¢©‚Û€Ái@‚‡Sz#úw_x0012__x0006_„{_x0015_µOn{*2º_x0001_ÒTäóÎ¤ö¾_x0008_‰ÇúÇîO§–:Èƒ_x0014__x0017_vÈn¦Ÿ_x0015_À’^ƒ6sË-“G0©¾FÓi_x0016_$DX@É¯Ñ&lt;!x_x0006_Î~á˜=¾åößÆgdÚ/Ñ¨ini3é_x0001_w˜`Î Üb²ÖgfRC0_x0005_K‘c"§Òò"Z¨‚_x0007_ŠD_x0010_‘ äÝ_x0012_ÀÔž‰(_x0008_…Çìö9þÃjü­EŠ_x0017_ùuü‡_x0006_ü‡füá±_x001c_Ý@_x001c_±‹¡€ÁÑã_x001f_è&gt;=¹ÿi_x0016_Þà_x0015_"Sø_x000b_ë@*˜É&gt;›L¼žÆ‰_x0007_^ÒÞè&lt;H ™=ø_x001b_M­àà#®RÈ_x0015_U_x0004_®x’½_x0015_Ü_x0001_€kG“;ZÙ{ÐÙ_x001a_&lt;}â=âXtu_x001e_o¡7_x0005_þl·CZ¤Ž[é“6-[í_x000c_Ûµ7­2Ýp…L7ü_x001a_L·‚_x000e_©ào›éÚï_x000c_Ûµ7ª/$¼”åªX_x0004_ÑZô °û_x0019_‘í_x000c_ s†þ)²¼_x001d_Å“XÆí#_x0006_ó “á_x0017_ÈáæTžöc?H¾ü”_x0004__x000b_­Š¸V`hâ$žè_x0018_™‹Ó_x0016_È&amp;H÷bP‚_x0018__‘­†º~Åè÷|czÈ_x0013_x´©Çà˜¶ÕUêyÕe_x000c_˜kUû¼¬Š­_x001e_&lt;Ÿ_x0004_#</t>
  </si>
  <si>
    <t xml:space="preserve">šò&amp;ü_x001c__x000c__x000f_C7_x000e_OCÒñe&lt;_x000e_i²@ù	Ý@ž_x0005_D-‚+Id3±vxpt¼sx¼ðêÕÁáÁþšlbÐØ_x0003_uSîmO_x001a_ü€_x001a_ë;_x0001_·_x0010_èår_x0001_ßiÏºÂÚÍÁÈ[×‚</t>
  </si>
  <si>
    <t xml:space="preserve">êu Û8)À9½ç_x001d__x0006_„¯“Pl±ñ</t>
  </si>
  <si>
    <t xml:space="preserve"> _x0018_Ê~NÃ_x0004__x001d_bH1ô»!_âY&lt;</t>
  </si>
  <si>
    <t xml:space="preserve">iMºqúpzzóbí¡_x0018__x001b_ðw‡‡‹_x0017_Xœ’1ŸQù¦\Ž4v_x001d_À_x0019_9î7“ðêMz_x0004_aÇHG:]‘ùR«_x0006_]–Œûy”´_ÉäG¥É#Hi</t>
  </si>
  <si>
    <t xml:space="preserve">g|„u6¡æ=š-Àyðt2OÏÃ+Ò¿´³_x0006_ÖÂ®° y¥Qá×_x0007_)_x001f_|_x0016_Òhí—ã½×oÞÿÄM_x000e_ò¨Ñ„ŒZ_x000e__ÕÖƒ)_x001c_‰þn|‰¶¯”z_i_x000e_èìèD’G žT&amp;G_x000e___x0018_õAœZÛ[O}¸À!ü‹“ñÛx$Þó_x0007_ìõÑ</t>
  </si>
  <si>
    <t xml:space="preserve">Îä×jh_x000f_ôÞÚ#¤E//Ú5ö_x0013_kˆë§üéæ6eBÉ8</t>
  </si>
  <si>
    <t xml:space="preserve">·`¾_x001b_‚É ûÔb$—†5C~</t>
  </si>
  <si>
    <t xml:space="preserve">¯%°r¿Ø…&amp;(_x000f__x0004_*)ÉŠ</t>
  </si>
  <si>
    <t xml:space="preserve">D‘¡</t>
  </si>
  <si>
    <t xml:space="preserve">X	ªÌ¸U ¬µ4%µBf	?1_x0018_7}íýP}¿Èß_x000f_û’_x001b_'}´õXò_x0001_-ÅŸ._x0008_7ýGã_x001b_Ñï1_x0018_%_x0015_¶”</t>
  </si>
  <si>
    <t xml:space="preserve">ª+ló</t>
  </si>
  <si>
    <t xml:space="preserve">ÃuÚ_x0006_ù[Yé™VéQß¡Òc½’KKOx¥­uW_x0012_ü¨Uq ÂS^e›V)X®à²‹r6d:Ñé_x0014_¡whöô‡Q·ë[¢†_x001a_KŠv´5ÌtÊSfâíH.š_x000f_Ù5Ñ’¦•f_x001f_W…$5â¦§ìª_x001f_iÊ_x0016_µ(GÓR¡F`)kø!c#¥Z*‚ÓN± B¾_x0014_àÊ VBîhD_x001b_’üf"%Èr¼K_x0003_w</t>
  </si>
  <si>
    <t xml:space="preserve">e{úEBO.„šå$œŽ?’_x0015_•ÔÀõ_x001d_4þþÆ¶Ç._x0005_9_x0003_J“Ñ^&lt;[¨`†µÁ|óøÀÈò¡d_x001b__x0012__x001a_ƒ–.ú§óÉä]šž	QOu³ÎÚ_x000b_¢°ñ—"¾všftw5_x000e_'dVÓ_x0014_n½è;Ôªl_x0010_ýRˆ¨_äð:ôUoÐ•a²j{‡»o_x000b_à_x0006_5QfM_x001d_Þ°{Kˆ_x001f_åAi_x0015_Ô‡÷_x0004_õa¡ÝþÝG}·ÿ·;À´»ý__x001b_c±{_x000f_x{wp'¨&lt;X‚Ê÷`_x001a_î_x000e_ï_x0004_•‡KPyë_x001e_PyëNPyk	*oß_x0003_*oß	*o/AåÇ÷€Êï_x0004_•_x001f_/Aå'÷€ÊOî_x0004_•Ÿ</t>
  </si>
  <si>
    <t xml:space="preserve">Aå_x001f_ï_x0001_•¼_x0013_Tþq	*?½_x0007_T~z'¨üt	*?»_x0007_T~VŸÊü_x0001_‡@)T&lt;Ò*šïKÜÂÑ_x0005_ššÈÉNÉçû”Ü`Èžú}'HÔ‚Mv_x0003_&gt;×Å%Hô©?p‚DmÉDãõ¹¾)A¢Oý¡_x0013_$jd&amp;ZÏu*	_x0012_}êo9A¢Ög¢¹ø\o Ñ§þ¶_x0013_$j]&amp;«³Ï×F	_x0012_}ê?v‚DMÎd_x0005_ò¹ü— Ñ§þ_x0013_'HÔ_x0012_M¤¬Ïeœ_x0004_‰&gt;õt‚D</t>
  </si>
  <si>
    <t xml:space="preserve">ÔD’ø|_x001e_KèSÿ©_x0013_$jº'³Åçü.A¢O}jæVìß_t_x0003_¸ù_x0018_Eºð…_x001f_kñÃ_x0014_^Ëxžò[ôås±”~ªR(e4keô¤eÔB­_x0015_²_x0018_»¥Ro^y&lt;éšp ÞOâÙ`¦Yû‚ñâ¾@¬‰_x000f_‡æ¢ÃbQC¦ðBG4ó³éÊ„9ˆTE¶%µ\EÂ_x001f_ÝÁ_x0003_ì†è_x0001_	¸¯_x0019_“ž+™¨ä*8pR_x001d_ÙCT¢_x0007_¬’}_x0015_-®ìˆ}–Ä#ò</t>
  </si>
  <si>
    <t xml:space="preserve">c_x0010_®ÆB°÷z{ç!¡_x0005_XzñÔý0?uÇNç½õ_x0015_~_x0018__x0016_µ[;óçùjà$¾#¨á[_x0010_Ðœîu+µ¨Ÿ¯ÇYî_x0003_dZ^éêªŽ‚_x000e_Ù¯„lXìÅZ¯×$Pnn©_x0007_âiÞô"/ œ÷_x001f_á¿ü_x001a_ú¤y‚_x001c_ÐX‰ðÔëyï‚ÑÇ8žà˜‚_</t>
  </si>
  <si>
    <t xml:space="preserve">a~2F0Ö_x001f__x0007_0úÌ›‚Ž&gt;ØäÉ76­ñÑÇ!&gt;bîC¬Ø0/Æ_x001e_]_x0019_â#–ë</t>
  </si>
  <si>
    <t xml:space="preserve">]VxP]x </t>
  </si>
  <si>
    <t xml:space="preserve">_x000f_«_x000b__x000f_Eá­êÂ[¢ðvuámQøquáÇ¢ð“êÂODá_x001f_«_x000b_ÿ(</t>
  </si>
  <si>
    <t xml:space="preserve">?­.üT_x0014_~V]ø™È_x001c_IøæÃ)D_x0002_:Â@•</t>
  </si>
  <si>
    <t xml:space="preserve">iï˜_x0003_38^%á_x0019_\¢K~ëûÃÏ¥|	Õé±Dšóå_x0006_;c)ð_x001d_=¿_x000e_•Ù_x000c_}þhaê_x0012_.=_x001e_æ9Ÿr_x000f_q</t>
  </si>
  <si>
    <t xml:space="preserve">]dÍS^_x000e_•—¬&amp;ew|£xmñÃ_x0015_ _x0004_öÄ@+ý¥™XÛ…0 ^auÁ³Áq_x001a_}…µ_x0005_Ú_x0016_M×[X_x001c_eAùÒbh¿d]éµ*ýa¬È³0ºBGO«¨VÇT®å÷_x001d_†_x0017_'_x0004_ví_x0003_#á*GV_x001f_âµ¼yç‘ýô7:Ç&gt;1máÓ¯ì÷‚	_x001c_2hø_x0004__x001d__x0011_èÔ&lt;Â_x0007_pM&gt;8¤_x000f_èísúègúˆ_Ig°ßáÃâEt_x001b_ÇHý¹Oœ2pà_x0014_yIÇ_x001e_Æ³Uq_x000c_k;W_x0015_^_x0008_]š B5qÎA®š†gP5LzÅw%â_x001e_+_x0011_¥sÓÂ)÷iž_x000e__x000b_óÔ</t>
  </si>
  <si>
    <t xml:space="preserve">Ð™†³ò_x0019_ºö-èSÕ_x0002_]ïà½â™¢’‡&amp;_x0007_ÝÀðàA¯÷ç²Ï‡÷oß¼?ð~Úywà½û°à_x001d_í_x001d_¾ùx|TZ©ì_x0003_fŽqx2Wï‰r“[á_x0012_ªd·Ù‡Z»qŒ×˜9_x0010_ã²È°¤HÝÃ~_Dé¦^‹j«€_x0007_½‰ê]¦goö_x001f_gïÒ_x0007_it6</t>
  </si>
  <si>
    <t xml:space="preserve">¨o\˜\!¯_x0010_Ny_x001b_Ÿ…_x0004_»œ_x000b_Ø•z@dç*ˆ&amp;_x001f_IÍ$_x0001__x0018_Ê­H_x0008__x000e_$_x0004_Yy_x000c_µN‹ë£§_x0019_’”&amp;Eµàâæïó”±;èUoöa_x0016_&lt;„çS¢báó·aFØå(_x000b_²yª©_Xp_x0012_¤_x0019__x0016_DŒÅã_x0010_¡ò¢ÿ0™Ž_l=yº½µ5Øæ&gt;åçáëãwoÉ$¢¨_x0010_Ö–_x001f_BŸ&gt;|ëupðà_x001b_I–èørcv&gt;Ë/I_x0003__x0019_Gt.~_x0003__x0002_£_x0004_È_x0014__x0015_ŽŽ²¿dã6‹¡ì+š?	CžÜ;˜¦×a‚÷E0ÕÔ4¾öÆ_x0011_‘pÓi8‚Ð.¨-_x0001_LÊC_x001b_D_x0012_…_x0001__x0019_?ò=_x0002_×ÿó ó_x0016_¬r^‹’Ó{_x0003_7Î¦a†÷&gt;_x0008_ãE</t>
  </si>
  <si>
    <t xml:space="preserve">_x001f_Þ_x0006_S‡×&gt;ü•ßj£w´Ý8_x0008_"YÃˆÁ˜¿Ò</t>
  </si>
  <si>
    <t xml:space="preserve">Ÿ{Â®Yä¬^ï'nx'œÁEˆ‡S†Ö_x0006_±FVäùegí÷5&amp;ÃFY2ç…s±ßAífí_x0017_$e™”Ô*½%È0_x001c_ìv/¥£yG¦áµW?-"HxíßÙäi-0pDTº_x0002__x0017_)ç_x0015_ç_x0011__x0011_0_x001d__x000e_RaSvEHGðà®ïr_x001f_×I_x001f_yQÃr…ÂDÜ_x0018_‰¦&lt;ðŠ_x001d_¥›˜Qf_x000f_.6A_x000f_¦£Éœ|_x0005_¹ä¥Tê_x0018_0ús9F5Z.Õ^j“Á6ØZµìˆÌ›P®ˆt_x0003_5†¾_x0001_žø‹ç-CT_x0019_ó/Ç¼×;~ýæÈ#ÿ'ÒË{wpt´óÓAý^éfc¹_š."÷¨×{_x000f_"˜Æ&gt;_x0001_ù_x0006_sŽË</t>
  </si>
  <si>
    <t xml:space="preserve">®¢_x000e__x0013_íu£þøæ</t>
  </si>
  <si>
    <t xml:space="preserve">vð~ïð×_x0018_ gè&amp;_x0012_’_x001a_r_x001f_&amp;z/._x0017_DGL_x0016_3YíËR_x001c_)Kßå†[úìz_x0007_ÞŽ·ç}ðÞëõˆ†_x001d__x0011_×Aå /B)Ìã</t>
  </si>
  <si>
    <t xml:space="preserve">Ý³!ŠÉ-ž_x000f_1Zuêœ_x0012_iM2</t>
  </si>
  <si>
    <t xml:space="preserve">_x0014_Ì$4xp'^_x0005_Òð_x001c_1FÑ‚2Ö;­©w^S÷Ìi™S§ÛèIéÙSåé“žˆÜ8</t>
  </si>
  <si>
    <t xml:space="preserve">¾–_x0011_›O‚Û2d—Ï_x0001_3_x0016_N_x0013_°hÈþÕ_x001b_â_x0016_¶Ä</t>
  </si>
  <si>
    <t xml:space="preserve">MãÎ_x000c_Äã;)\&amp;_x0017_öP´%Áíhòêö¸‰m_x001f_°Ý1æËâf-_x001b_W1ô]˜D_x0005__x000e_Ä‘—0K</t>
  </si>
  <si>
    <t xml:space="preserve">öèõ&amp;ñY_x0016_Ÿ¢_x000e_»vÈÕ€žgm\I3lLqfˆN _x001d__x0018_vë</t>
  </si>
  <si>
    <t xml:space="preserve">ùO_x0001_îÎ¯¢ŒÎ¹U_x000e_oqœí_x0003_ô&amp;G	È?Kâ</t>
  </si>
  <si>
    <t xml:space="preserve">_x001e_Å_x0013_²™Ädé02È0ÁÅœ5‚ê¬_x0015_†°_x000b_</t>
  </si>
  <si>
    <t xml:space="preserve">ÚT¢5#æ	ìÉXÁ_x001e_÷&lt;¸</t>
  </si>
  <si>
    <t xml:space="preserve">aÿ;¥Ô¡[UŒAKõ_x0014_È­´–«»òÈmn_x001a_†I‰eè_x0007_“$_x000c_Æ_x000b_„	³îsUîó½ãó$_x000c_÷P8‚3#©Ïžÿgj3&lt;†mëžÈê1†EÃæâF”36×*Zîõ_x0014_Ræ&amp;†z\ù5Ïë(.÷öÌ®|Z©½rZ_x0014_¡WmH½â˜*âîÎ/¦ƒš‹émŸ$Òö«O_x0013__x0019_?Qü~¢¨ž(–K_x000e_Û¹bÙÒË˜Æ¡Ì°</t>
  </si>
  <si>
    <t xml:space="preserve">	Ã4©‚ ¹_rføYé«¡òGˆù´_(•Û´_x000f_hÙC_x001d__x0015_'¹µ_x0017_OO£„zN_x0003_¤^|Úc;FéÛ“f5_x0015__x001b_IOçØlTn_x0007_&lt;_x0007_î®lFcôc_x0007_F7–i…Ñ‡ÈÌþ’S·_x0004_¨À¸NÜ"N.WÁ4[$³'cLæà¯Ó8Wo“5_x001a_XN*Âú\*r@_x000b_º_x0016_ö‘â_x0006_OÛ_x001c_È_x0012_ã]z¶„yè_x0011_</t>
  </si>
  <si>
    <t xml:space="preserve">Dl2_x0011_%!Z€¼µ‡Ìãì_™î_x0005_ßñð4—…ÑëþykÛ^ÕRã)¯±öpÍ¥ü3Qþ_x0007_—òÛCQ~Ý¥üDt~í¹Kù³¼üK—òÏ_x0004_…Ö~w)?_x0018_æ_x0015_þÝZAÝ@*G kòÙA“Ýù/ÀÂdßë_x0005_¹Yf_x0014_Ç	Ù</t>
  </si>
  <si>
    <t xml:space="preserve">_x0006__x0019_™y·c’±ÊNÝ2b</t>
  </si>
  <si>
    <t xml:space="preserve">ä4-gÔ.r_x0006_9¨I¿_x0017__x0010_™PêèšžsÂ´oOèN_x0015_O_x0003_¯Éþ_x001d_·¶HÀqÉŽ_x001d_:Wˆ_x0019_‰Él”¸‘6_x0013__x000c_Y&gt;òá ;÷Ô1GvÊö÷&gt;_x0016_}r¨’–«ÒT½.^</t>
  </si>
  <si>
    <t xml:space="preserve">8.ø</t>
  </si>
  <si>
    <t xml:space="preserve">_x001d_ýaô_x000c_r¹?plð6úÃèJô]¥ÿ_x0016_TúöŒ2Y&lt;£_x0012_‰s±7ˆ:.F‡2ÝH[”µ€¨D#Æ_x0018_¨g_x000c_S_x0012_‡Ée_x0004_óQÌúX7_x000e__x0017_¤‡{Åè_x0014_béfà¸…Ám5ÜèYíÛ_x000f_Þa0E‰®_x0001_=ÃG«_x0004_ZB8‰)híÛGª_x0004_¶åèTz 8Î`	Íy¦„_x0013_”Ç+8_x0019_–†½_È·còýuÞLÅ)±”«ÂÈºòr‰ŒHåo«Z«¶^ÒÍ‹¼</t>
  </si>
  <si>
    <t xml:space="preserve">hr¾à7ª	ïï_x0017_¿¾IqÜëµ«-˜n_x0012__x0016_õ_x0005_ï»ÂðC—¶_x0001__x0016__x0019_·Eóß7ã["f²VmŸ(_x0012_k6û_x001f_Öð·&gt;_x0013_$(Þ&lt;¸ï=’â“Þ÷®ˆ_x000c_O÷¿+rbªûß_x001b_)ì}ïŠÈÂuÿ»"'_x000f_»ÿ½á_x0011_›µt—úñë·1_x001e_ƒod&lt;_x0006_ßÈx_x000c_¿‘ñ_x0018_~#ã±õŒÇÖ72_x001e_ÛßÈxl#ãñø_x001b__x0019_ÇßÈx&lt;ùFÆãÉ72_x001e_?~#ãñã72_x001e_O¿‘ñxúŒÇ³Û_x001d_Ü‘‰5/“±~(fú±_x0005_dvƒZ_x000c_Ë\€ª_x0004_gvƒZ_x000c_Ñ\€ª_x0004_jvƒZ_x000c_×\€ª_x0004_mvƒZ_x000c_Ý\€ª_x0004_pvƒZ_x000c_ã\€ª_x0004_svƒZ_x000c_é\€ª_x0004_vvƒZ_x000c_ï\€ª_x0004_yvƒZ_x000c_õ\€ª_x0004_|vƒZ_x000c_û\€ª_x0004_¦_x001f_-_x0004_ô@</t>
  </si>
  <si>
    <t xml:space="preserve">_x0001_</t>
  </si>
  <si>
    <t xml:space="preserve">_x001f__x001e_“¦^_x0018_h^³:_x0014_´R²4_x001c_4/Y_x0015__x0012__x001a_&gt;_/–3ýh_x0011_Ù_x0010__x001a_â:çÝr‰å</t>
  </si>
  <si>
    <t xml:space="preserve">	=Å•K_x001b__x0013_Ì3Øâ|W_x0001_/g$/Öqˆ_x0019_­á3´àS(Ÿ_x0010_[ñQêè±©Å _x0017_Üó†ú‰¡{žp)ïwÊC%É¸¹fYîpž_x000c_¼NÍ¡œu\ðÜÛ£ƒF_x001d_/ÇÝ1UzýŽkè×OŸ.:®z'Õ¼K¸_x001b__x0013_Ù÷qUž?¥Þ@èÉîr%OríàÞq’FñF_x001e_//¹ÊQŸø_x001a_­</t>
  </si>
  <si>
    <t xml:space="preserve">‹­</t>
  </si>
  <si>
    <t xml:space="preserve">ÊZ_x001b_ª­Ý·[ñK_ä#ßb_x0002_õû=¾ï&gt;&lt;÷Ï‡gõ÷øî›&lt;øÚ_x0017_îÊýªÝ_x001d_«íK‡ëbqìÚˆiÅ¨³FÔöÞ6ÜÙpóÞ6T\Æ_x000f_úŸ;àN­ˆ;.šŒ_x001c_p§®&amp;SÖj¹FSlÕ]£¹gÖ½[ööÐ­{ýU[÷¾Ç¸AP.1nô5«_x0018_øTà_x000b_Wèè</t>
  </si>
  <si>
    <t xml:space="preserve">_x000b_¸tûËÎñÞë7ïÒCñyJ|Øœ	h_x000c_X_x000c_VK[¢_x0001_tŽ£Kuë9š“6hTÙF!w€@_x001b_Þ8Æ¨²×Á_x0014_cà_x0006_£Q8_x0003__x001c_¢T_x001a_ò[ëúkïcÂõ¿†)ùw&gt;Í_x0008_6ã5_x0005__x001f_z	0Í"¼x„%_x0019_Íå_x001e_=—ºóhØg¦"_x0005__x0010_éÚ$_x000c__x0012_%àªJ¢:Ò_x0004_&gt;õf¢ÞŠË\çu\%_x000b__x000b_FôMö-_x000f_môÕº§	R¶|£xbÄJ)Àœ°é¡¸©ÜÐ„_x0006_y5îH¡ž_x001c__x0008_äõ7¶¼GžTksÐï³šÌƒId®¶ñìG­Úã¾¨wšD#˜Èú&lt;3ÜÅuªTHð0	6I_x0012_3¨6ì_x0011_"¡Ò´G	Ö5ôBD"˜2ÑE_x0014__x000f_C1ÑœTÎDÿ5Óu_x0001_C¹~^L¿y @Õ½} º$V_x000c_X¤S_x0016_®_x0004_Y[v«¼¤d×Ç›{ÅRa:</t>
  </si>
  <si>
    <t xml:space="preserve">fá_CSš_x001b_:—4u.aìlnîäôšqÕX2¡ó&amp;­Å‡†âC½8_x001c_TxgdšÏ¼µ=ˆÐþ_x0013_|7_x0001_];:Þ9&lt;&gt;Ø§	_x0012_ØP_x000b_EÁT_x0007_ð¥_x0012_</t>
  </si>
  <si>
    <t xml:space="preserve">¿¶i!_x000e_ÑCÂ‰¬_x0013__x001e_†ä_x0015_¯¢i”ž›Ðb½”ïéW_x0011_ÉJ­ØY˜N‚3}µ† tv¨'_x0012_â_x001d_ªc¦îü3ëºœ Ðw)a_x0002_</t>
  </si>
  <si>
    <t xml:space="preserve">ð.§tð0—ƒ\¡`ùo</t>
  </si>
  <si>
    <t xml:space="preserve">_x0003_Éò_x001d_9J@“ ã“ý</t>
  </si>
  <si>
    <t xml:space="preserve">ÕÔT$5¥¼ˆu»ñ_x0016_Û_x000c_xØ(Þb¡ÃoÜ·xÏú§p_x001a_&amp;Á„›%Ò"PñÅ¾U¢q„_x0008_þ‰Ç˜'mmkä²1Z“Ïb™þ6_x0004_Î_x0018_l›4·KòõJHl Ãžñˆ_x001e_Ú\`_x001a_¾yS%v_º&gt;P_x000c_\@ð$ä³íÎ¤ù8Ü_x0018_º‚t„è</t>
  </si>
  <si>
    <t xml:space="preserve">MÙ_x000f_.?_x0003_é¼ Âš¬xd&amp;aØ_x0015_Î#_x0018__x0004_?šŽâË_x0019_Á‘Ì_x0018_)_x0006_•I^íG§§!_x001c_ïR_x0006__x0014_`lr¨z~Ùe”2Å4_x001e_dqókp «aå¿šÜÇ_x0011_¨Ç{êÐ_x001a_…!þïLk_x001f_òWL_x0011_~]¢z_x0006_Áò%"_bÜ?ÑáŠIÏ–_x0017_%&amp;™R_x0011_0¬$ÑÏS¢áÆ×„óÙ¹_x0008_§Ni„0…_x0015_µ™¤dÈ9Y`×q¦@à$Èâ$Wj4»tÑ*m$r0_x001e_Ó}%Íœ¢¹£ð!ˆN=)¨Š@éA_x000e_	í»æ_x0014__x000c__x0005_.åÉ[ò°NÌR[_x0012_œÃ_x000e_D;?°–_x0018_vUÓ¬´ñÁÔ_x001a_²^'i_x001c_‚@…BÌä#=ö^zÏ4ó/_x0014_±‘ÅõTC¶¾£ ð&amp;ñô</t>
  </si>
  <si>
    <t xml:space="preserve">LŠy€7Öì§_x001c__x0001_i_x001a_˜ýüåÃ4äS”ÇHY</t>
  </si>
  <si>
    <t xml:space="preserve">ã¥_x0001_jŠRIRHô‰&lt;®(†L</t>
  </si>
  <si>
    <t xml:space="preserve">k™‡ÁQŒíK_x0019_SZvÌ_x0006_~ÿ³H=´V^˜l¯Q&amp;áF¼ÀÉå-“ëö¢^ï0œñ_x0003__x0010_&lt;Šê_x0013_R_x0010_a_x001b_"°J-«D	²Qàþg£—_x000f_Lêµ²d.zùÈ£ÙA‰ý˜Ä&lt;%z½#ðcÁ–Ø ÿ¢wßÊæÊ é\)c4!ßuëWÉ¬BLLsª_x000e_Ïºx_x001d_NªÃ­ è|úÛýEý×{‹:0ã½EþøèÞ¢~xQÿyõ¨kk</t>
  </si>
  <si>
    <t xml:space="preserve">Î±wÒ{:øô%¤œ˜	k3{ÈÞÒT_x0013_Å÷?³÷&lt;_x0019_E^‚¬_x0017_ÒC¢&amp;÷óm³dï_x0017_¤)·ƒRª_x001d_1È¯y›ŸÞÑw¦\_x0017__x001a_t³_x001f__x0016_QÜ_x0013_8Œˆ¿„LdúTüøÊTVÖÆãØû_x0012_†3I=…5èŒ¬ÌK_x0013_öÆ)&gt;Q_x000e_y_x001d_Í¹¬!øÃTWHÎ_x000b_¸ˆ˜Ôçá;É_x0017_Ì˜Œ—w?/ËÌÍ¤Ý‚¶‘_x001b_òâ_x0018_¹_x0017_wøìTOm”Wm9É.%‹xnÈ²KË“</t>
  </si>
  <si>
    <t xml:space="preserve">_x0017_µ¸æÝ_x0013_°N¢ù‹~¿OŒ&amp;É‹¾š™·Ð8O–+…ý®Ì—ËhO_x001d__x0002_</t>
  </si>
  <si>
    <t xml:space="preserve">ÉqéGdèÝÒ2ô.ß´Yo#_x0008_ÃÓ(ac0" _x0017_j_x001b_Tñ~_x0001_êœæ·_x0018_Q¹7ûHâ}Vœ</t>
  </si>
  <si>
    <t xml:space="preserve">_x000b_CS£~—£½vže³¿ln^__oœ_x0004__¦ñÆ(¾Üd_x0006_“Í_’(ãU°;2!_x001d_2_x000e_Óp_x000b_ùyŠ9¦IÓóÙ_x0018_z_x0007_ x÷p«è{</t>
  </si>
  <si>
    <t xml:space="preserve">l4îãiÐèˆg_x0013_f³7ºŠ²Å†w$qB_x0003_rç˜XwšŒNf_x001a_I©ßDàÅ‡&lt;ó;Šnh_x000f_¥ÌïÇ""ãC)ñû±ˆ¬øPÍû~$_x0007_k|¨¦}?’C/&gt;„ãÖ´_x0018_Gòá/_x0011_!¹kkžã_x0018_þŒ¤_x0006__x0006_¹¿#(ÉXI°¢ -ÚG	¬K0Ôžñ	VšåœËù_x0012_8åiÏ™Ù¢P_ŸéÚâVtØÒ–_x000c_©_x000f_U®^Æ¡\£’B3áHÆuÀ­ˆ5ÐT2Ë¸’Vq¢”_x0004_]"ê#PI</t>
  </si>
  <si>
    <t xml:space="preserve">\Ë^½yÿæèõÁ¾ñü_x001a_Jl1ƒb!€!ºtÑåºI[j—¯Óø_x000e_Ô…‚¤Ÿ@vs˜Xÿ6Án½_x0018_0‘Ï·ý07ÏC²‘O¨Q~/Ž¿Dá_NHWÈ2:={ÑÿW_x000f_€_x000f__x001b_</t>
  </si>
  <si>
    <t xml:space="preserve">}_x000f_½½C€¼ÇæJ&lt;ý‹·7‰SvQ¤_x001e__x0016_ÅŒóÔä£*:’ÛÀqpâ½_x000b_§sÚ_x0018__x001c_šÚ_x001c_</t>
  </si>
  <si>
    <t xml:space="preserve">äwôD_~[Fà2VV_x0011_6a‹í’a&amp;Â_x0005_qZCFfL_x0005_ÜË…»ÄÂšy4eæÑ}YpÁ¼9Å~@~_x0018__x0003_OÊ~_x001f_²ËG_x0012_Ÿ‘_x0019_•R_x0003_ÛÚ×âÎ"YV5´ø–u~—´W|ú*N²s:.ò`&lt; z4¬ÃrPt_x0011__x0003_\h?%â†Š_x001a__x0005_D™ÄAi£7(DN…ˆa</t>
  </si>
  <si>
    <t xml:space="preserve">ÃÏ²ªŒçEBá3/»„wç—›d–‚’}ˆ­</t>
  </si>
  <si>
    <t xml:space="preserve">E° §ér_x000b_çOì.5÷_x0011_èêhð3š[À‚5%P8ù_x001c_3¨_x0016_x&lt;“†_x001c_æßúÞÐ¦tô†~ŒÁd4Ÿ_x0019_ò&gt;¼¦8ç</t>
  </si>
  <si>
    <t xml:space="preserve">ú</t>
  </si>
  <si>
    <t xml:space="preserve">x_x001f_D_x0008_?¥]=œ_x0014_dß_x0006_I_x0005_ à"_x000b_t•_x001e_kð</t>
  </si>
  <si>
    <t xml:space="preserve">Œ€_x001a__x0019__x0005_ŽÏ%&lt;ÜF'5ŽŽuÈõötd—k´B_x001b__x0014_ç“¨_x0008_vÖŽâ$YøP%	‰Ì†Áž%1™9—Dº£CN_x0016_sm_x001f__x0005_%</t>
  </si>
  <si>
    <t xml:space="preserve">Bº 3ò_x0012_w¯_x000c_ªŸÈt_x0010_N˜ñ ¤QY¡l	_x0003_Ñ~ÙR_x0005_…TÉ‚KOšÅ3ó_x000f__x000c_Ž÷ùr ä™é"ü@ŠV -4Ü-‘ºZâ^À</t>
  </si>
  <si>
    <t xml:space="preserve">fX_x0001_fh_x0004_SvëÃU˜Ð_x0010_ó´_x000e_?¶_x0004_êÑ'9+_x0001_óHb_x001d_áY¶Ö¬4?u_x0010_K€²+–_x0014_Îâ‚1ŸN ˜ÃXóÝïõ&gt;ÂDb$qˆÒ</t>
  </si>
  <si>
    <t xml:space="preserve">’&lt;ð_x0010_!¸;0ÑÖ›¢Îá¤’2ì_x0018_u^ä‚‚ŽD¾QñÌãQ8Ö_x001e__x0012_í_x0002_§ó—pq_x0015_ Q_x001f_îŒ²_x0017_¿à‘té_x0006_o6›…“ËÓóyš-Âyr9½Ú_x0004_‹Mú._x001e_«;=j™«×þ[R¼5_x0004_\®ªèYXpÍ(ÐÒp_x000f_¦vn_x0016_{f–ÚyY”¬</t>
  </si>
  <si>
    <t xml:space="preserve">ŠÅ¡\…Ò®Ë¸Î/.°ÖöÕk2èÖ_x0015_œ_x0005_D	2ùAj÷ex|_x001e_Y74¡Øë	“.VäÚ*Ü©É'cñ’–·_x0005_Ô6ð_x001e_KÂK‚O@Ä:î:ƒ1_x0011__x0005_còã</t>
  </si>
  <si>
    <t xml:space="preserve">˜â÷_x0005_¼ùƒ0I_x001a_9Hø+ôfÁ</t>
  </si>
  <si>
    <t xml:space="preserve">Hå¹e‘–Ò_x0010_*QS_x001e_</t>
  </si>
  <si>
    <t xml:space="preserve">8Ç™_x0003_‹7	¯¢¸cÓ_x001f_p5ßXj`»_x0011__x0017_º¶û_x0005_ÒÝŽ¡r¹ÃÐ ¿_x001e_b½_x0004_"_x0015_ÊÛ4\*1Ð…ü„*:4-_x0018__x000c_+U€%…ÇÁïFPRÌ_x001a_QH†d</t>
  </si>
  <si>
    <t xml:space="preserve">$£yÁ((é#_{e _x001b_;Ul´_x001b_–ÓÎD_x0015_#étª_x000c_«¨¢Ú=ÉüÛáGêxñ</t>
  </si>
  <si>
    <t xml:space="preserve">NOØŽ75­ŠÎëkí_x0005_Ôq	UlÚJ¶zÛZu_x0004_}jm±r[®ŠdNCz… _x000c__x0008_"cØ”Nã”_x000c_Qê_x001d_Â½«tccƒ(¬_x0017_ó3‚ùt_x001e_^_x0005_ _x000e_C_x000b_Ý…ò¶vx€W5*.jä’š•·–</t>
  </si>
  <si>
    <t xml:space="preserve">ÞÅIBd</t>
  </si>
  <si>
    <t xml:space="preserve">¦·šH`ðµ_x0013_ÌŽŒk_x0013_³R™¡mBÖ_x0017_Äõ'°˜M2¶j_x000e__x0010_¥ˆ&lt;é†Å"_x000e_Ñ¾ôù[_x0016_‰Ë4Ñv!m'ø ‹_x0002_&amp;ÇkC„‡’ð_x0001_¹¥]qÃ“Íîyƒú9•¶ÈW¨Úº’¯-Ú«_x0012_$²°_x0002_U…÷à]˜Çã_x0017_k¸%æ¾Kü%:_x0019_=_x0017__x0007_/_x0005_¿ÐÜ_x0010_x}_x001e_“í&amp;¦#EÛ.L_x0018_¥`_x001b_Æ›h¬#²Î”îÖ</t>
  </si>
  <si>
    <t xml:space="preserve">ç5g_x000c_i_x0004_ŽGÞ„vä_x0007_M_x0017_]y_x0018_ÃÙA±_x0010_‘‚Ìq\‰§":_x000e_àÿ_x000e_®ï/_x0006__x000f_“ð¿_x0003_/GcÓ	_x001c_¼Å{</t>
  </si>
  <si>
    <t xml:space="preserve">q_x0013_k_x001b_=‹JBÂh_x0004_'ƒ_x0012_Mø‰§À°_x0016_	•²Æ_x0003_04F_x0002__x0008_~_x0012__x0016_kômï$Œ_x0013__CŠ</t>
  </si>
  <si>
    <t xml:space="preserve">:ö=û_x000e_t(:˜Ó!˜Kð_x0012_‚M_x0006_`_x001b_úÍ';¯ãì{PVµjî_x0005_£ð$Ž¿ÔŸ~èª³6‹ã	a_x0007_•—ºùªG–Ò/…j%œôŠá#ÎM£é8¼Av¢_x0003_œÅÈQ¯vO“ˆ_x000c_=cÜ9zP°7’;_x0005__x0013_Z ‡ñ%¿!¿d_x0010_eû_x001e_Ç\è=ð_x0003_ß¤¤_x000e__x0019_È÷¸N°3ã”ßÿ{_x0018_ÞÌ"Â5øü€~ç~ ÚU_x001a_Ê8t}/¾a‚ºÃÞÑZ4M¥n_x001b_FÄ_x0010_:Bš2˜Ç™M_x0012_`Cfà×YÑÃ_x0010_¯£tó5©†S_x0018_Óž_x0007_h4âÃC_ ×ùé|2ÁwDÝ"_x0013_ßÛ™²é_x0015_LòâæI@zDô´1i.Ü&lt;"Ü=</t>
  </si>
  <si>
    <t xml:space="preserve">	ã_x0001_&gt;x†_x000c_I'í9A_x0007_®Ë½™žÄ7È÷_x0011_lù³µŠ™S9_x001f_\l_x001d__x0005_Bß…L´ßž/_x0005_£ü’þ_x0014_l`—[TVïUáÆ­wÒŽy_x0007_</t>
  </si>
  <si>
    <t xml:space="preserve">™6‡Âò½]p*ÓÏªµuÞª˜ó¯¢t]3ºbÜIB´'¦sö…_x001b__x0016_E_x0004_6ÊqÌüF7äVK#</t>
  </si>
  <si>
    <t xml:space="preserve">ÊƒöF-2Oµ¹°Í]Mí°t¹à_x0015_0ÜÂÒ‰Šæ_x000b_eU	7v@Ú˜/˜’_x0011_¹bÃea_x0017_£Gä2%¶‘_x000f_NçSô(1_x001d_ÒÕaàÓ¿C?J‰_x0004_€ýqtêÑïù_x0011_1½0ÏÐN_x000b__x001d_”/ð±ç_x000f_˜®Æ z=ÞF×Ûô¶û¬0Q]¸a‚Þô:_x0003_ˆ_x001d_3èÿÎßu»¢</t>
  </si>
  <si>
    <t xml:space="preserve">¿éH°bÐ¼çÞ°O 	ì¶_x0018_ä¿&gt;_x0015__x0006_ÞË_x0017_X­·¢6yº</t>
  </si>
  <si>
    <t xml:space="preserve">OEý¡Z_TÇr_x0012__x0011_¤bI_x0008_¾™</t>
  </si>
  <si>
    <t xml:space="preserve">Â_x000e_¯ðÈû«·îu8•z_x0002_ýn_x0017__x000f__x0010_‹ƒ€‡ˆº=¦~””F±QjGD©_x001f__x0007_Å)ú‰SÌ_x0013_¼_x0007_—Ÿ¯¾(ØÉ</t>
  </si>
  <si>
    <t xml:space="preserve">Ç_x0010_U±QjDEq‹‡Ò$_x0012_</t>
  </si>
  <si>
    <t xml:space="preserve">¸Ý‹`B© U1(™4	­ÁR</t>
  </si>
  <si>
    <t xml:space="preserve">„Ô-xÚ2el|hi¼*RKeœ_x0016_­ñBÀ_x0016_s¨_x0016_-H‹êHmæˆ_x0002_/8AÖYÂÈ_x000c_.ÍS^Â¨{_x0005_LpžSÞ¹Öû_x0004_dIðà_x0001_QþÙµ_x0007_fj€œ_x0004_dc_x001e_Nó¸Kèƒ îGü_x0002_½ìÓŸ}ZøXžIYòŒˆ&amp;å_x000e__x0006_‘»°X“6ãÉ_x001c__x0017_	zOãæ7¨÷YT\¸V\(_x0015__x0011_Yn5b·4h)ÈÌË9_x0012_Úôxˆ_x0006_&lt;Õœ£x4‰È¬=º_x0006_¯_x0007_Zò‹_x0017_ý&lt;÷_x0005_»@aÏyÁïä_x0010_]€h‘€ÒoÑç\êˆœ_x0010_Ÿårâ!_x0016_Äƒ]_x0001_ù§s¢]æà_x001f_hWö_x0001_*'`_x000e_’Pï†¿\_x0018_^.</t>
  </si>
  <si>
    <t xml:space="preserve">$ƒ_x0017_ÒèI¦ÏQ_x0004_—ì•¸;™%_x0011_)_x0001__x001b__x001f_òt_x001c_¿™F_x0019__x001f_üqü.¾</t>
  </si>
  <si>
    <t xml:space="preserve">™Z 2</t>
  </si>
  <si>
    <t xml:space="preserve">u§ÎõBøJøùÌ?!}_x001d_à¿C?Á¡.Pb</t>
  </si>
  <si>
    <t xml:space="preserve">t\2&lt;_x0011_ÈDAÐµâ™±Å‰ò_x0017_Zý8Ê&amp;!ŠFÞ¸˜\´aáÜÌ5KÆ+®`;_x001c_.µ6ìÌ³_x0018__x000c_ #P&lt;O#f_x000c__x0005_gB_x0018_OÖ$Ü‰z;÷í•Ö_x0012_h‚ì%ÇñµX™^º_x001b_6Ö_x0011_÷~³l _x0014__x001f_V_x0015_gëžuQAˆ¸&lt;Cã•e‡¢ìPŒ_x0016_SgÐ…2_x001f_e6Ù¨u&gt;WÞ)®Å-Žì„iòÞu_x001a_Ne%_x0011_\­!&amp;AËß_x0010__x0019_2è›öÚìJ_x001d_-ÔãkgR_x0004_W‡IÛá&amp;­3¬ÜsåÎ]Á_x0001_CQZ6„ücÏ·¡Å_x0019_QfvÎ«úã¡äcl•_x0003_²#Œ&lt;Wðö_x0010_6°º9Æ†!x¾ÝùÕÛû°°|œ_x0019_"ñ_x000e_CXh¨_x001c_</t>
  </si>
  <si>
    <t xml:space="preserve">[\¤{üÊâ¢-_x0001_žy}aûsmE)ÎuÓ’ÂV'­*]_x0018_ÔåI_x0019_G¥'x…SY(µ†_x0018_¼ì=ßvHü4#k˜´NŠ§_x000b_ù©”2ª@%</t>
  </si>
  <si>
    <t xml:space="preserve">–U»)Ô_x001a_:ÔRÚ_x0002_ZMm:‹¦°˜æäP_x001f_ZÊ/Lå_x0015_øRž(R_x0013__x000c__x0012__x0006_úrÀÐXN'¾TVK</t>
  </si>
  <si>
    <t xml:space="preserve">ršé%89aÂ2µô_x0001_·ÑKˆ³RùM_þ&gt;kºR	ù.ï8¦ì-_x0016_}…Ûý•_x0012_¹</t>
  </si>
  <si>
    <t xml:space="preserve">Åex_x001e_÷y–Aä_x0001_oXÂ–lt_x0007_Æ&gt;0s(_x0001_ŸÁQ ?_x001d_M·†l‘_x0003_¿_x0012_/_x001d_%!ºôõzêo'þ=Ñù—ôƒ_x001b_¹aå ¬ë)|GŸ/øseä¹Ê2Ëö£4ƒxEò*ˆ¸\¨¸`7/^Dìä•¯V_x0017__x000f_r±¬¢zÁ[ _x001b_AÉ _x000f__x0005_\Ðn_x0007_‘õ_x0011_5Ÿ|¿Àï_x0017_Ÿy¢_x000c_Éž_x0006_1¬·¹M_x0003_EŒ$_x0012_Œ_x0001_LáÞqú_x0010_\î._x0003_/8…_x0011_ÕºÏK	Ô÷È”ØI’`ñ[úÙ_x0010_í°_x0010_·ÊÛ'Mxø“Q_x000c_Ì_x0005_?Ði1ÍXPÂ_x0013_~y›t</t>
  </si>
  <si>
    <t xml:space="preserve">ÇÀjGÇ«ÐÑ´“_x0017_åú}úN¹ë.ã‹ïØô¿à¨§ó“</t>
  </si>
  <si>
    <t xml:space="preserve">	F_x0019_g_x0017_44æ_x000c_£_x0014_Xä_x0005__x0016_y^Oq‘Ã¸0_x0016_YäE_x0016_y_x0011_à$Ü{3_x0011_Q_x001c_'Ü¦~</t>
  </si>
  <si>
    <t xml:space="preserve">'_x001d_‰+|…[®è‹+úæŠ¾B¬å[_x0013_D¶†×_x0004_ŽêßœËpñ&gt;—l_x0017_Ÿ‹e‡Æ²_x000b_cÙ-_x000b_ÜÈPvÛ_x0002_W”UÌäheìD2åh_x0008_3…˜Üˆ8»$&lt;_x0007__x000f_¢éhb%®iúiäÔH-ƒmNe_x0013_5lT6•µQÙ4"6*‹²ŠÆÈ–†zò	ÄÓp=Ñ¬H_x000c_ÔÛh_x001a_îLÏ&amp;aGfç®/ƒç£–‰Â</t>
  </si>
  <si>
    <t xml:space="preserve">_x0014_¬G_x0016_ íþú(N;y©®®mˆ_x001a__x000b_Q#%Â£XCæ2K¬¥?ßÞÇ(@E 0–_x0001__x0013_WY”ï_x0018_¬3 Ñ</t>
  </si>
  <si>
    <t xml:space="preserve">ÆI&lt;£?¹P-$Ìüˆ•0»¦JsSvMZxX§ðVÂÛu</t>
  </si>
  <si>
    <t xml:space="preserve">?®SøI±°$YåÅ=ƒ_x001d_$¬ßO_x0014_¦‘</t>
  </si>
  <si>
    <t xml:space="preserve">.'q2_x000e_“ó(³_x0015__x0018_ÅÉT-@†o¯°äÑñbà”Í±Þ‰_x000e_ë_x0005__x001e_évËzÂ±Á¯["R_LðJá—_x000e__x0011_x?¥`_x0019_óCÑ_x001d__x0013_´í¦Ðv5h</t>
  </si>
  <si>
    <t xml:space="preserve">öR¹=­ÜGl‡J_x001b_ÄÊgðX¥1y³_Qg—ÕÙ“êè½³µ#×Ñû_x0010_€¬ét_x0010_ÜïÃî#ü¶O¾õðÛ.ùÖÝì_x000c_×±þ»ÏåX¢f7Ì_x0002_	$úGAQoÝ_x0003_™$ÊJp&lt;Õ7_x0018_áá|_x0010_š"ò_x0015_á›’Ü_x0016_Y_x0015_%YÑ“Œ_x0001_Û‘[Ó\€_x000b_L *cƒ_x000b_þ_x0019_¶Á_x0012_¼A_x001b_üèÎ‘Íx²_x0019_W6ãË•pf3Þ\†;üÙœCNµ½µ_x0004_ª°Æˆ†_x000c_žÁUûˆB1ón"_x001f_Oa_x001c_(_x001a_6Ê‹_x0019_¡ñ_x0004_&amp;É_x0007_2ç§×…_x001a_Š–Æ¸—²£Ì5Å9OÔñ\ËeSä_x0011_å¤×2_x0002__x0007_„ÈŠ&amp;©¹ÅÂ‚í_x000e_º]y~¾×_x0019_U_x001d__x0019_v¦_x0003_à¬•Œ¨¾ïz=O¸gÂS*9”Jv=v_x0004_F4¶8)¶¨_x0010_•_x0015_’ÉiÀQÙyteðŸ</t>
  </si>
  <si>
    <t xml:space="preserve">…Ó?’¬Ãj€_x000c_€Ú_x000b_ú]Ôœ\º`õ	úGQ’Ð;</t>
  </si>
  <si>
    <t xml:space="preserve">T_x0015_ÃùžŒÛ</t>
  </si>
  <si>
    <t xml:space="preserve">â•_x000e_»ì¬ÐÛôzüÊÜ•‘Å_x0018_»@øU‡ö_x0002_èásŒ2þBÒr°–sÖÞ$ÎÎMç_x000b_ðQ_x000e_9:Vy÷Òƒ_x0014_a_x0010_ÇŸ</t>
  </si>
  <si>
    <t xml:space="preserve">Sò€JPo‡_x0008__x0010_V</t>
  </si>
  <si>
    <t xml:space="preserve">_x000b__x0015_-ûÒAFq¦Ë_x0003_í²_x0016_Ñ_x000f_5_x0011_Ö_“òÖê¯LöºÕëS^·õU</t>
  </si>
  <si>
    <t xml:space="preserve">&gt;šÑI}¡­9Ë¼D–9‰³_x000c_rcÜ=®_x0011_kÅÀ¶LädýÎ&lt;·È&lt;7BÞLÂÓì.²N.p</t>
  </si>
  <si>
    <t xml:space="preserve">"7§æwž¹ež¡_x0002__x0007__x000f_mî"Ó_x0014_äÍwÞùº¼cHG¥Ø_x0002__x0003_î'”ÂI{ÀìJšu›”¢KêS-_x0019_”Ðwa6=[+X–</t>
  </si>
  <si>
    <t xml:space="preserve">w¯¤ÃQÝ9ŠdO_x0001_åHN†³Ý_x0007_%ÿi]¸e_x0019_5ÃÇÏž_x0014_</t>
  </si>
  <si>
    <t xml:space="preserve">³ùëâ_x0011_µñíJ7WvÇŠÂ@K›ÛêS±«0É¢Q0ÑŒ„0 ÎË_x000f_Ù°:‹_x001d_ë)¢êµX½Éu ®_x0003_a!X/?ÀÙ-œ†™//)¯É_x0002__x0008_çàŸ8_x0019_#ÝŒ—_x0005_ÓaG:ÍÉÅ_x0018__x001c__x0003_}Â=zæÀ_x000f_ŠFÙ^|9{Eº~_x0018_Œ£`_x0002_¿:}_¯ÇÁ¯ŽõûËÒþ_x0012_ÞJ_x0005_oL%‡¦’rVKXí{´¾gš_x0010_ùû…gš_x0012_x*_x001e_mb6¬fÝÏ=_x000f_Jèph¤_x0003_ïÝa*_x0015_Ô{G_x001f__x001a_‘¯º´†¦€&lt;žùº×ßxlp— _x001f_m:3O×_x0005_ç÷“…×_x001b_ÈLê&lt;_x0017_]f—¶ÌKs·_x0014_¶"´¬ŠŸaÕ):»k)MûóÜ_x0001_¸Ù`fQJªú¥%b¬’»çq_x0012_ý_x0003_n¾_x001a_%¯£¡_x0001__x0004_¯ó_x0006_³¶äµÙ</t>
  </si>
  <si>
    <t xml:space="preserve">¿šä5	Þ×9_x001d_¿‹Þ»*z_x0007_&amp;Ñ{£c‡_x000f_3ð‚§µÓ‚ä]˜%¯ã\l"¨ò¹[_x0006_Ú"w</t>
  </si>
  <si>
    <t xml:space="preserve">bµÜu7G5íÏs_x0017_èå’·fÏl_x001e__x0014_Þ!HÝé™÷Šå‚÷z_x001e_XŸ‰¨Ø_x000f_Gá_x0004_Ò)ò_x000c_ñ@›Ü</t>
  </si>
  <si>
    <t xml:space="preserve">_x0013_câÁ_x0016_Dê-Ý\¢Ý›òç:[«_x001f_1ÖYW_x000c_ç_x0019_‘w¢fD¶P'i_x0007_žu½ç_x001e_´ÂóÓÓ»~_x000f_$F¦À	Ó†áø0_x001c_ÏGù}_x0017_ebÐÂ‹’ÂŠï˜w4‰Æ25ô½_x0002_xÒP«¾*Ô{Lt®Û^À_x0016_K“ò=F‹uÛ_x000b_0!$1Üc_x0012_„(ø¡1ùm_x0004_àÛp¡Ä78ñðÁêèíÒ“"ZEœý_x0014_½¤˜|0_x0002_@'_x001f_</t>
  </si>
  <si>
    <t xml:space="preserve">€ƒ‹_x000f_çÆC€_x0007_C³3ÊÙÒ»</t>
  </si>
  <si>
    <t xml:space="preserve">’ˆ~£³‹ˆÜx_x0004_1h	s&amp;a0:_x000f_Ç"I¡qà_x0008_»Û†.e_x0018_&lt;|i_x001e_¾ü_x0015_žÌ¢dÍÙNó›d$/Q_x0014_$º–è</t>
  </si>
  <si>
    <t xml:space="preserve">eÞÒ”Üo^\_x0011_-óœ'²fšÎ‚ÄùS×_x001a_z_x001a_BL‹èi½1q_x001d_õ	U‰_x000e_¼£‘ÌÈ|vZi£a_x0004_h`F+Y%—¢¥é_x001a_Ï‚?æ…K‹®Ñ?Zÿ&lt;_x0010_DË××!×¯"*'ª‚¸±ÇË=Èå½“_x000f_:s&amp;–JÂú¡ÞW”æ†ù–_x0007_·a‰=•¯úþÚÝø_x000b_—DåƒYù\ö¹×éoô·7UÔºÌh[_x001f_´ºÊ;åpÌ¹v_x000b_«–ÉbV¹©¨ÜRÀ†âE¿¸ŒðJjþ2õ]QM”ß_x0016_s—_x0019_ãdÈjJ¯GCZæW</t>
  </si>
  <si>
    <t xml:space="preserve">ÜXÄ_x0013_l+I&lt;ÈcIÓXâÛ’K_x000b_lü_x0015__x0005_EðÀº´ö_x001a__x0007_Ð˜Mo7¡_x000e_Òº._x0012__x000b_œ³®ý^_x0012_</t>
  </si>
  <si>
    <t xml:space="preserve">M)_x0004_êæ%lž—Êe+øTÝ´5´äyúÈÂ_x0007_Cnh÷\ôyYzO¥_x0008_Ô&gt;á•ü_x0012_e7i†¬Lgk«pƒ_x001a_ÝJX±_x001e_ý;èæ•ÃËYÌ¹–þ"Ó^</t>
  </si>
  <si>
    <t xml:space="preserve">_x001c_?(_x0014_¥™3d_x001a_H‰3_x0004__x0010_‘=_x0003_:¡_x0010_ìÁæ¦gtOö^½Ý9zM„Ô›w;Ço&gt;¼Ç{yæ¢’OóƒW?¿ßÃâÓùe_x0016_ŸP_x0017_æ÷y_x0018__x0001_èÅZž_x0006_n—Mn•__x0006_	’×Sèˆ²+_x0014_ 0âÇï_x0008_ò8š2_x0010_4œ€_x000c_Ši_x0005__x0019_H20_x000c_$÷òQ1ç_x001f_£'dÞ^ßÜžý_x000e_</t>
  </si>
  <si>
    <t xml:space="preserve">‹0ÂÊÃKN:šy ¸</t>
  </si>
  <si>
    <t xml:space="preserve">O#99_x0012_k œŽâq8N³„ŸÁ”Þe_x0012_I*!Å_x001f_ÍT	gLÓˆ^f¥`ø_x0005_Â5_x001f_ÔÑÔ²_x0002_!‚i</t>
  </si>
  <si>
    <t xml:space="preserve">(:µ×ëkþÚv¿ßú´ÿ¤ÿ¸?ì“ÿ¯å¹_x000b__E7áx4ŸþÖÿ\_x0006_ƒÕß²×_x001f_¸Ôß¶×_x001f_ºÔl¯¿åRÿ‰½þ¶Ký_x001f_íõ_x001f_»Ôj¯ÿÄ¥þ3{ý_x001f_]êïØë?u©¿k¯ÿÌ¥þž©&gt;&amp;à®Á„û_x0015_@œ8ñ _x0002_ˆ_x0013_;¾ªâÂ“ƒ~_x0005__x0010__x0017_Æ_x001c__x000c_*€¸pçÀ(_x001d_$ .</t>
  </si>
  <si>
    <t xml:space="preserve">:0Š_x0008_	ˆ_x000b_Ÿ_x000e_ŒrB_x0002_âÂ¬_x0003_£°€0Žå{_x0011_0ÓB¦„</t>
  </si>
  <si>
    <t xml:space="preserve">¦w4Š¦ˆðÎò»_x0013_©1‰Lâ»Ÿ[O*_x0016__x0003_Þ_x0017_´_x0014_÷_x0006__x001c_*i‘M_x0001_k±*Ð_x001e_í._x0016__x0005__x001d_¾ZuÈÛ.]_x0001_»ò_x0012_X¬¢Òo—Ð•”ê½§g@³bmŠñÐ_x0011_ã››2ŒonL_x0018__x0017_«Ø0¾1`lhPYªiøFIŒ_x0011_\_x001f_ª_x0010_´ßœ.Å_x0015_ß°V·1öªFp_x001f_ÆÞˆñ_x001e_{I*´ËÚO@BÇÁ¢±ÁgÍÚ_x0014__x0017_Z Œf‹Y¨eE„Wáé)†+¥…0*2Þå‰R–À_x0012_ì_x0008_¾_x000c_²s›0\Û¤pe_x0015_‡_x001e_ UÖÎE)9_x000e_Oƒù„l_x0001_'ã0ñŠ(à@åÏ€-xTØ_x001d_Î\_x001b_éõ©`_x0015_µ:U;4_x0006_5¡-tþ/¬&gt;«öP%(ßa¨UÞ‡×´¸_x000c__x0015_ð_x0017__x001c_®‘³_x0001_Ô ý‚ƒã­_x001d_‘…_x0017_x¯_x0008_uÏ¥_x0016_ð%Ú_x0001_„‡pSkì_x000e_eN"üMÊ‚QeÂ€šþ:¶%o¾ó˜¹£`:</t>
  </si>
  <si>
    <t xml:space="preserve">é‘3Kƒ ïmxüyxq_x001c_KcS‡_x0008__x0006__x001a_`”`„Ù¥_x0011_²xÃú_ÿ»?ý·£Ÿ&amp;7?…Ó0	&amp;úOúÓø—</t>
  </si>
  <si>
    <t xml:space="preserve">8_x0001_›Fú'øüËy0_x001d_OÂ_x0004_~ý7ÿýóÙËç§ñ_x0014_¬$£ðÅÚux_x0002_Ç;éš—Fÿ ¿_x0007_[k_x001e__x0006_f|±öçgOàk/Ÿ&lt;ß„_x001a_/á¸Ãz¾9{ù€ÀzøçgÿZ8S7¼äžNò«ÉäˆZ^”</t>
  </si>
  <si>
    <t xml:space="preserve">I_x0012__ÿ5\ÈÏN˜‘_x0006_È¤&lt;ÇP‡Ú“/ê_x0013_ˆe9‰¯ÉÂª?ÅõVyHzw_x0016_br_x000c_Œ«ª¾_x000b_G_ö_x0013_BTåi1_x001f_jáµñ_x0005_Lñé˜ts?¾VÑÕãÌ*/EX"ùé8&lt;™Ÿ™Z‘‚²ªåéã_x0004_Ž†#MoaÚ(Ï1Z›ú_x0004_</t>
  </si>
  <si>
    <t xml:space="preserve">0ê“Ü2#?_x0017_©]ä‡&lt;°¢òŒŒ_x0014__x000c_¶ü_x000c_¬mðŒ%"Ñ_´ú_x0012_.Æ_x001a_M¥4&amp;òc_x001a_œV-x–Å0¯ä‡r¤]ÃóY_x0012_È·X_x0019_’ËhL¦	ë­òØ%!M&lt;_x001d_ëŒÄ—uù_x0019_¡ä_x0008_{®”Ì_x001d_†å§fï_x000b_µ_x0004_Žv_x0011_ _x001c_xG­ E£</t>
  </si>
  <si>
    <t xml:space="preserve">¼À€”…§ŸÂ‰öŒ‡‰”_x001f_sé%?“rŒë1|ìG_x0016_X@Cè{BD¨þ_x000c_‘f_x0013_Iw_x001a_%*åðaœ\k£_x000b_aùÐž][8_x0011_^éœ_x0008_Ïö’8M©G—Z^_x000b_°YxW_x001c__x000f_=*¢úŽ_x0006_R–ŸeÁ—pJàk&lt;Î_x0002_ehÄý:xþ/(ìÒù%</t>
  </si>
  <si>
    <t xml:space="preserve">_x001f_ÿáyÿ¿ÿOÿóùûÿó?þ¿ÿÇÿ6Úû?ÿ¯ÿ_x001a_XúOú¯þ¿ÿ[¬%|Åxµ³ój÷`íe¯÷ð</t>
  </si>
  <si>
    <t xml:space="preserve">ûWO]0p</t>
  </si>
  <si>
    <t xml:space="preserve">áÍŠ¿Jýýý§_x0007_dÅ!bà_x0004_Ö</t>
  </si>
  <si>
    <t xml:space="preserve">¬’_x0007_/õEDNÿy0‰²…?†Ô*0§|`„3_x0004_äóx'&gt;‘;_x0010_eßçQHýƒ)ÊµÃp_x0014__x0012_-oì__x0003_k_x0011__x0002_ùr"©:¸eÇàŸòŸ'_x0004__x0015_%ô(Áá_x0006_ZòY¨Yöwè_x0013_q‘Å_x0004_æ_x0015_¡	a</t>
  </si>
  <si>
    <t xml:space="preserve">__x000e_¥íç_x0019__x000b_|‚þUó˜_x000b_.Aš’%½ÊÐhî_x0013_)p	¶}_x001f_çª¯¤(ôir_x001f_$(ag__x000e_—Ë3_x001a_ûªéß_x0007_’Î`š×#_x0011__x000f_ÝëÓ$$&gt;O_x000e_Ž¿!6’ÿ–Ì3òâ]šžáo¼_x001f_ï+_x0011_ì±_x000c__x0014_ð?à¤y_x0007_äb	tüw¤ç¤D˜_x0011_I_x0005_ÑñçµÈÆNøüÜQM:¹ó?&amp;á_x0015__x000c_G¾G_x000b_gœ”d±ò¯_x0008__x001f_Ž	_x0017_QV_x0012__x001e_›©_x000f_'B©¦ß8q_x0014_áu ¼’_x0010_]†ò_x0010_Q__x0012_üFC</t>
  </si>
  <si>
    <t xml:space="preserve">ú§„_x0018_ã$¸öyšDþeèsÿ_x0012__x0017_Ö+¢EúR_x0008_hŸgÌ«ƒ_x0010_æ5!¼èÓô_x0005_&gt;f}¸‚ü/</t>
  </si>
  <si>
    <t xml:space="preserve">s&amp;Ìª_x000f_§0ÑŽPƒåÈøjf:mòŒ5&gt;K%ã³Ô1&gt;¤V¡ù^Ò	°Šü=Ï_x0004_ã&amp;e`=_x0014_-Þød_x0006_ßøW_x000b_ÿÐÿÅík'þ&gt;žð!w~!ü_x0019_ž’÷d&lt;²½yz_x000e_¯g7þl_x0001_Ž_x001e_p_x0011_Ú—_x001e_9{á)f®:7Ò÷E</t>
  </si>
  <si>
    <t xml:space="preserve">_x0014_aÏð&amp;=†ý7YÃ n‹Ÿå</t>
  </si>
  <si>
    <t xml:space="preserve">_x0011_QÄZÊ¨_x0002_“èm8=ËÎ}zNGÿ_x0010__x0011_Ä~²c&lt;_:ƒõµø…u°Ë[õEì_Ÿ…TöóÀ¿¾_x0014_ƒRjz¡5½ðe7Ÿf·ƒ_x000c_xôë_x0010_¾ÖÀ_x000e_ôˆOóñÏ¯ø_x0007_Ñ‚/ÇGøçþù™þùôÎç_x0011__x0014_ù_x0017_Š!¢-¡ê+_x000e__x0011_é_x001a_h©&gt;a¾ê•ãsç_x001a_ÅmMþ±ðo_x0006_þÍÐ'_x0002_€L}é¸×—Ï~ýL_x0012_h5£4÷3L€ã‹Lˆ&gt;Ë›È_x0006_‚¾_x001f_Š÷C_³gùšmÓW_x0013_j¹ãÃ=J}9à¨Ï¢K_x0011_¢øÂçÔ—ÃÜ&amp;|±Çö’ð_x000c__x0016_ÉÄ_x0017_Šb¹°xE&gt;ýþÚË_x000f_ï_x0005_Y4U_x000f_6ùfì‰BœÏÝÐ3ëJ¨·`z_x0006_|Ã+H&gt;°_x000f_!Ù_x0014_QÓG_x0019_ÞÚ£?1J²PyZÂE¤e° !†i£</t>
  </si>
  <si>
    <t xml:space="preserve">_x001d_BŽ_x0001_ªæ·Úø0oœ'‰h±}tYsí&lt;ä›¸Õ¶¥¾cê</t>
  </si>
  <si>
    <t xml:space="preserve">{ã¹"¾_x000f_Æ30›Ò¨¢…—U_x0004_»_x0015_mµŠf)_x0019_)_x0004_j_x0006_ý]_x0013_xîª”k%Î4›GE=&gt;_x0016_³¹_x0018__x000b_æ#ÃÖÌ&amp;U_x000b_"µNeƒDvª^_x001c__x0011_Eª5A¥ _x0008_k ²O6</t>
  </si>
  <si>
    <t xml:space="preserve">Vd~_x0013_ý­Ïµ€ç¬aÒ¢_x001b__x0012_JÓRkA“\Êø^²q}¶ålZ_l_x000b_j_x0001_`ŽWÊ_x001e_µ_x0016_Cv_x001c_ƒXlrh_x0003_9t_x0005_	{X_x000e_“^#_x0007_»â®Ž7­&lt;¬_YîÀ.Y˜›`/Ãx_x0015_'Ùy_x0003_ª²YmT²ê°Šºù¯_x0005_áÉc_x001e_îŸ_x001a_Ašào2È´°ÈÚÖ×$&gt;#Mó_x0005_V–_x001f_µð§™¶r»_x0010_?r_x0013__x000f_jAóú_x001b_[à°ŸWß_x001c_@J0„ÉŒ`õn&lt;ûQ_x0003_ø¸/ òÈê)_x000e_™®$Ý_x0001_^ïA*»ümþâˆž“éoœG‰ëðo^‰‰Æoáxh¨Üxöì™­_x0012_œöñjÕsgƒ'«¦$o€žus_x0008_š¶\ÝM†p¿dJ_x0014_áœÌhö0¸œ‘õ°[_x000e_×@0fqjL$;ŠèHÐ_x0008_=ðd_x0015_­j5J8—ìßšc_x0002__x001f_8&lt;Ä²Ò=ÕŽ}_x0016__x0010_åVš_x0004_j“'bh°Á¨Ûõ¥«½m_x0002_u$éû}ó8_x0016_XÂ3¥¹Á_x0017__x0005_Å”</t>
  </si>
  <si>
    <t xml:space="preserve">W?+gH%RÊ_x0014_ª#_x0007_˜ùÛ«-§nÌi98ZRºbú¤"_x0013_ps_x0001_¡_x000b_Jéa“5Y&gt;$h©_x000f__x0011_žß›»p€Þ8Ò†{ðøq¿©ÚŒg_x0004__x000e_HKÂÁb¨†ŒAê.ƒ&amp;K¤y_x001b_ë¯Ejv&gt;6P4E_x001f_ëz·š?õÙh&lt;¼U^*_x0007_¸Î“˜	JšzPÞ]‰&gt;´02¦	_x0019_?îü|$Ðt ba_x0015_¹Çôà§K÷ºBO_x0019__x0018_õ”_x001a_ÄKGA†ÇäêÊËÔæ÷Ò©¶ÃÚî"s®¢4:QLmgÉˆ¶DoúÎ_x000b_-ÞÎº$-_x0019_ß‡D_x001e__x0012_”ã_iLV29ùÑ|cuºÑ:µÏZe£ê TWªò</t>
  </si>
  <si>
    <t xml:space="preserve">Û®C+\¨n—P{lá_x001c_~</t>
  </si>
  <si>
    <t xml:space="preserve">Ji×!_x0015__x0004_^YŽ\E;â6Ò’^CS_x000f_7×nê(~|_x001d_tƒÑŒ]DÖîâÕ×"_x0014_âØu‰_x001a_€©ƒª_x000c_Qò	q¤Ëj6$Tsv¡Z‘¿LùÈëë:Nd4$4o_x0004_Ç”ôüv÷å.d_x001c_®ŠŒ†ÔìKqð_x0015_ÉXzf¥8®épt¯gþ¼•</t>
  </si>
  <si>
    <t xml:space="preserve">›añ”h</t>
  </si>
  <si>
    <t xml:space="preserve">#ÜÎØæç°T´xÔƒ¯_x0016__x0007_®p(ØæïÏ²Ä3y_x0007_r€Z'îÎþUY.Ù9Þ{½Â5“‚þÅ™j6_x0017_æÖ	W‡ˆV_x001a_î_x001f_¼zupÈ÷è6ú}8</t>
  </si>
  <si>
    <t xml:space="preserve">´÷áýñ›÷?_x001f_´</t>
  </si>
  <si>
    <t xml:space="preserve">ÇòÍûŸÜ@Ýª&amp;”Ïm)™¼MÏ©Ów</t>
  </si>
  <si>
    <t xml:space="preserve">â¶4_x0008_'@Ã</t>
  </si>
  <si>
    <t xml:space="preserve">í~õ‚ûŸF_x0015_©Ã _s&lt;ÄÄ‡„U2_x001e_Tqp–B9 \&amp;Ø_x001d_VáÞWéW—ûõ­ª1É‘Žy0ÖmInHÄ¹+í_x0015_óØ[ªK%-I]¢~‰µ_x001a_r·&lt;.9¶-Ûm\[b"·±m@ñfCÛ„‰hä¦¯´­YµÂV"”œºG¡‹KX_x000b_pfw4”À§t×&amp;</t>
  </si>
  <si>
    <t xml:space="preserve">_x0018_wn5Ðc†!B‘ƒÃC‡c&amp;;áW·vß_x0013_}¹_x0001_Sàææ_x000e_ñD&gt;#M®¨UÒ&lt;¯1ôÈ_x0018_z„Þ2d_x0013__x001c_ï{8_x0013_Îó©_x0019_æp_x0019_˜Ï</t>
  </si>
  <si>
    <t xml:space="preserve">0é…”e`_x000e_úf K!:_x0018__x0014_{ÏïÌ</t>
  </si>
  <si>
    <t xml:space="preserve">_x0005_wh…ëŽ¯(ð­_x0002_p«çh9äö]0;Âœ_x001d_@²W›ü_x000b_}ªàkô×ª$_x0005_åü¢#ò_x0011_&lt;_x0005__x000f__x000c_þÍî_x0013__x0016_ùµ_x0008_ý_x0018_ž/</t>
  </si>
  <si>
    <t xml:space="preserve">]ð˜_x0001_}öjé6ú‚íäkwõIlðõÎIl8ïªGb_x0003_ôœÄË@_x0017_Ó­‚Ä%m_x0018_BP”_x0008_öW×Z'ÍµŽ_x0012_rÆ©€Ï}S	”7û/”Éœß€Çèà_x0010__x0005_‡¾?Ï²Ù_67¯¯¯7N‚/Óxc_x0014__ò_x0018_G›‡aÀƒG¤_x001b_³sË1œ_x000b_¡</t>
  </si>
  <si>
    <t xml:space="preserve">¢ëéÓþàÇµ—4_x000c__x0010_/GvÄpØJfC¶h¦…ØIÅ#¼(Äúy</t>
  </si>
  <si>
    <t xml:space="preserve">j·Ç=ãyX($_x0016_Ž‡O6_x0007_a†ìý"ž'_x0016_!_x001c_f2ÍÅõ(žN1ìU”-6¼ƒ$‰“¿¨"6_x000f_ƒä __x001d_¼Yœg_x001e_§¤ECpƒ“„_x0018_AEåê‡“ì_O_x0012_o_x0013_ü¾Y_x001f_Ñofï_x0010__x0002__x000e_7j'_x0013_eQMå%õdá]ÇÉ˜:	Cþ_x0005_7Øf_x000f_ŸS²ñ_x0005__x0018_tíÆ0	_x000e_XÃG_x000f_VC+×Ã¥¹küQ#4µÐjÍ-K›§7õaUÂÑo_x0017_[*æv_x0004_õÊÝßüþgÏÛÝyûöã‡£7_x0018_Èº³Gö_x000b_˜‰sÆbètË‘²Ã_x001e__x0010_ØG¯?èCì\ø™†÷ûð</t>
  </si>
  <si>
    <t xml:space="preserve">Áx_x001d_‚_x0015__x0006_$_x0012_¸¥^ÀbñMÇ&lt;Œ_x001b_€iŒó_x0016_isÿÃ{]_x0014_9×ß†&gt;ï}8&lt;8¢è¢"ãŒeé°çwÊ‹“¢R#à›?ÛŠ¿“óTÇr-óÑ¸…-eòUš%`_x0002_½	Dæô%®‡:@ÌÃÁuVq_x0010_VN_x0003_Xd’pt5†_x0018_3®–µÃs-ÞS%jòIHD4e…¦v_x0014_êÀ_x0005__x001b_¥Ž@È§D„Fx_x001c_</t>
  </si>
  <si>
    <t xml:space="preserve">šôŠ_x0011_—æâïÊ2k}QÈ_x0016_ƒ¿Ùûm§ëu_x0010_eò¢T8§aJ_x0013_Ë.p_x0004_tÙx_x001f_Çd¢ÀH§Y_x000c_z_x0017_Û";"Óúä_x001d_Ü«É+•V8µöT×C¼yƒ¶„_x0001_R´T_x0014_ÈÆ_x0006_s©[õ_x0019_‘</t>
  </si>
  <si>
    <t xml:space="preserve">$D¯ÕL!·‚`éWµfº&gt;å¦_x0019_ól¿ÌoRO½ÂQz._x0012_Ü§Lmøœ6Å_x001d_³yCÛÂ~¹Vt€_x0015_êŽª_x0016_áª{_x0014_¦“_x0008_ìeï„ØªŽÇù³Z^ã˜_x0012_97S“¬ˆ_x0019_UgN_x0008_ °Ãsòç0Ï_x0001_É_x0011_¸îÕ~_x0003_÷ZZY&amp;€@Y×'™_x0012_Çµ{_x0006_µ£_x0013_</t>
  </si>
  <si>
    <t xml:space="preserve">O‡ZA_x0010_î˜_x0005_Úe«g_x000c_Uê:q]U¹Êy_x0017_Ÿž_x0012_Ú1C_x0013_³Çù9</t>
  </si>
  <si>
    <t xml:space="preserve">žß)N3‡kŸ4æ¹°-Až_x001e_šy_x0016_ª_x0003_É[ÀÑ__x0012_G	n'Ç°ƒµ!%“Œ%ƒ¼ÛÿÛ×ÃwE4_x0015_µx_x0017_­U½QP_x001b_ˆôdY÷Ø_x000c_¥ÉÌ*U„z~…"Ðµ˜ùŠk!(¤ý|Þ“Áö5jäwþÙKßá*2</t>
  </si>
  <si>
    <t xml:space="preserve">lÕ »•²Ã_x001e_Ã»®ôpÕd¿ËFrƒ_x0006_žüNÖUµž¸úNV7²îJñ÷¿_x0013_¶EÂ_x001e__x001f_}'ë</t>
  </si>
  <si>
    <t xml:space="preserve">Èzø¬« ëÏß_x001e_Y5}—Æy®_x0005_Nãæ¡C)¿._x0013_?”_x000e_M ¢†k_x0016_y5Œ3Ö®_x0005_¬"ÐŽ»MÀèòè_x0018_ÆG#Ø§wË†¿”:¨åÁH):</t>
  </si>
  <si>
    <t xml:space="preserve">_x0011_Çk+ørüÄ:_x0016_=%ÏÉ*ìf•VùNO:«(ø˜3äÜª¹´@¦:ô•óÎ|_x0015_òö</t>
  </si>
  <si>
    <t xml:space="preserve">§_x001e_w„¤2e\)jGÝ˜BËÞ§%‚)_x0016_Ç_x000c_NÖxHùß¢ÏÍü¼*E_x000b_s®”BükAñšCZ_x0018_ ÝCWÇ_x0010_&lt;ö_x001e_Þ·¨ÝKG_.÷ùWR{ÙÎ6{_x0003_¨0ƒží®¤âöjÃw[_x000e_6M_x0007_´õüUd_x001d_Æ`-·7R_x0007_W!!ž9H_x0008_Ï•_x000b__x001a_Q¬qöÓi_x0017_sh_x000b_g·%î_x001c_…D^U"À</t>
  </si>
  <si>
    <t xml:space="preserve">Úk©2jv¶z«mý“°úî_x0006_wdáÕèT‡Är¦»¯NßŽ_x0002_0×"ïª_x000e_)_x0013_Ï•è_x0005_á_x000b_‰­*\IäÀ_x000c_†SÉž_x0007_É</t>
  </si>
  <si>
    <t xml:space="preserve">¼#êŸØóx_x0002__úd úÙ³_x001b_/r}Ÿ_x0016__x001c_²‚R¹¡V_x000e_oUhÙ%_x0017_CÁ¡¡ _x000e_‘_£Ð±_x0014_w[ÌÅ‡æâ:tzV-«]´¯¯Š˜</t>
  </si>
  <si>
    <t xml:space="preserve">_x001e_|_x0018_s{Ç²_x0006__x000f_fñ¨æ_x000f_g;RC_x001c_ív¤Ü¤&gt;b7</t>
  </si>
  <si>
    <t xml:space="preserve">¿“µ}²_x000e_¿“µe²_x001e_³{¥ßÉÚ&gt;Y¿skëB ¿[|_x0017_(ð}”JGÉÿÿ‰G‰Wª_x0015_q¶­{ÜÕæŒ&amp;÷·«qm~oÛ_x000e_u/[»Ñ¡î%kg:4¸\m¹T]µy-Ä¶j`Ž·_x0019___x001c_=PñY&gt;Ck&amp;Ù¼_x0015__x0004_*_x0012_m¶€ÃRÉ6o¥ý_x001a_	7ë^XX-Ë¬hÄjqÍ*Ø¶_x0016_Ë_x0014_†ì¶y¦&lt;Aì</t>
  </si>
  <si>
    <t xml:space="preserve">­Rºu©®uÊ_x0014_ÍËå°L	_x0011_ÖžPÕ-Ú_x001c_½z÷‘ú_x0005_O_x0007_^</t>
  </si>
  <si>
    <t xml:space="preserve">šL¢4_x001c_ÕÂ*¼Éo@º“«c¶rï_x0004_k”¶J _x0010_kƒ©‰Æ`_x001b_hqL¢0Å¾nªF=_x0002_ö:L:´Ì‚¨Â²_x0005__x000e_’iòƒ_x001a_D’&amp;Ú¤D®Î_x0006_ºC‹(_x000f_k¢&lt;¬ƒ²|‹¦v†RseÇ_x000c_¥n‚-ŽáTR_x0012_k%_x0003_„!HØ0ßZûCcûõŒ</t>
  </si>
  <si>
    <t xml:space="preserve">_x0015_‘_x000c_+'¬&gt;Ë}_x001b_¨ó_x0002_5ó_x0013_"œŽá‰Ã</t>
  </si>
  <si>
    <t xml:space="preserve">AùRx</t>
  </si>
  <si>
    <t xml:space="preserve">YE/çx›‘Îö%"ýLDXL/˜£x4‰xˆçix}™Vòu_x0011_Ã:©}Rs:O¢ˆÓžµ´nÄ3q­ÂÒ¤ãú#Í¿j8+t¯P³§_x000b_F*î›0„OÄìmÝ k'©kIÖËÕ¶-‚_x001d_qÊÒ_x0007_I_x0008_;ßnKä»JGI&lt;™¬”‚O ¥/ù¸0_x0013_„rÀ_x0018__x000e_ý_x001f_=_x0016_¯:Nå^Wm²Ï8&lt;</t>
  </si>
  <si>
    <t xml:space="preserve">æ“_x000c_g’(Í£¹³3KuZU»_x0018_H_x0012_¶öéwí</t>
  </si>
  <si>
    <t xml:space="preserve">_x0006__EåÕÑ¼+ªï­%hC_x0005_F_Bšì£Ú£ÐÐ_x0006__x000f_ö®Ü_x0005__x000e_¦|v²ç&lt;r½RŠÅf;‹®BÂ®4:Û(Ž“q8</t>
  </si>
  <si>
    <t xml:space="preserve">²ïd¨ûÞyx©ª_x0007_à&lt;ÌÂÛ_x0019_Þ6XšËBÚÉ~U_x000e_*FA½qi«_x0016_Õ)*&lt;_x0002_°L)‡_x001c_›õn‰¶–}bYe´1·Þ_x0015_\æ!ÕQÑ_x0012__x001a_Ù_x001c__x0012_¹_x0006__x0015_Ýãnä_x0013_ƒÞÎuËêÆ¤»NÉs*-‡®Íí7hÎ</t>
  </si>
  <si>
    <t xml:space="preserve">Œršk°kcÊ¤Jo[-\_x0017_k_x0008__x0013_1R\_x0001_-îáf@ÎÎáf’ÙSØÿt_x001e_§Ù®ÈºnL_x001e_ï¢L</t>
  </si>
  <si>
    <t xml:space="preserve">ál^9Ê_x000e_næõaè_x000e_æí-ù</t>
  </si>
  <si>
    <t xml:space="preserve">!Y\Ë_x001d_ç€Ìøå_x001b_*gÀ6u×Š_x0006_‡s×ªFoõÊÊå¾êË¬®Å_x0018__x000c_gI0;FÜ~_x001e_“–%û}óp_x000e_Jæø_x001c_yØÉƒ|áÌ°Úþb&amp;ÅÐm1î²’´Ü¬çTN_x000e_]PZ*æQ/_Á=("Ÿñê_x001a_£ýI ¶©µvSì_x0002_\öéÆÏ&gt;-|_x0006_ç.Z»Ž®£FvgÒ5o]"Þ¦—E—!QdâÉ_x001c_o_x0017_Ðitó_x001b_t¿æý‰O_x000b_Wð‹_x0006_à1_x0016_</t>
  </si>
  <si>
    <t xml:space="preserve">ßj”ßö¯½rºõ¯lb_x0017_ç4[d</t>
  </si>
  <si>
    <t xml:space="preserve">ë+s^IÂ«YœB·*ï;™vuÒ¢+Á_x0013__x000f_Ý®B9XáE*Î—yA#¨_x0007_ba±hÈ‰P½\N”ïù‰°_x000b_.ÝH1ëÐw©Y˜¹_x000f_¨Å¾‹Ç6£_x001c_nSÏÂªx 8ÄË_x0004_Ýïp\_x0004_¡_x0013_Çêt0Æìs_x001a__x0007_K˜4v!A</t>
  </si>
  <si>
    <t xml:space="preserve">TË^‹&lt;Š‰Dì_x001b_Ùc–MO-„¢çÓß´+_x0005_D_x001c_«_x001e_ÿŸ~ÕK</t>
  </si>
  <si>
    <t xml:space="preserve">´_x0012_0!Õ2ÈŒÚý…#µ_x0008_Óâ´R‡Z©üv½Zîg­œ|_x000f__)ùéZPY	˜Ð»\¼‹¯ê'_x0004_§Õ˜åÁéš_x0019_š"b¼™3	Çl«eh¾Mkß8~3²‚â0ŽåFÝv›T_x0019_©»Ñ´ PG"$aðE¾½__x001b_i|_x0006_†_x0011_uFÂBcTb]V&amp;s	CJ{jØ²%µo±¡ãàÄ{_x0017_Nç</t>
  </si>
  <si>
    <t xml:space="preserve">´0¶ÍùR’!¸œÂn·SËa\_x0005_“h|_x001e_Õ_x001b_å¾_x0014_5_x0014_›D)D¾¯_x0005__x0002_âÑ_x0003_CšuºŠÛì_x0004_N+›õÅ=ŠŸq</t>
  </si>
  <si>
    <t xml:space="preserve">¿_x000c_¢ií_x0019_“þ‘d_x001d_®¬ó/¸r±Î¿t‰Fü˜‘¼VJè+_x000f_".xûE_x0015_º…-›	</t>
  </si>
  <si>
    <t xml:space="preserve">E²_x0016__x0015_þ˜_x0013_6ÊPë'ÿåË_x0002_ÕÒ›]:Waò¥‹Blr^…'/^_x0014_f­h4ín(ŠÖ›`_x001a_]¢‰€li‰ÒÔd_`_x0006_šB_x000c_Èæ@‚=</t>
  </si>
  <si>
    <t xml:space="preserve">o‡s™_x0018__x0011__x0018__x000e_ñtÈup¼Z6šÅÕªƒX8!“Ÿ4€_x001e_´Ä˜ÁF§ÑW!US©\öÓ</t>
  </si>
  <si>
    <t xml:space="preserve">oJ¶_x0002_¨ÆÎY_x0002_C–ŸKš)©‰í¯ÊNÐˆØˆÒpU(5™·æóU_x0010_¡"5°×Q-«ûI&lt;_x001b_ðmH_x0007_èàCËÝê\¬</t>
  </si>
  <si>
    <t xml:space="preserve">_x001b__x001b_Öhlé\îùÜ</t>
  </si>
  <si>
    <t xml:space="preserve">eâF°_x001c_ø¸¾ôqÐ_Ú2ý_x0018_ô!ú</t>
  </si>
  <si>
    <t xml:space="preserve">„~_x0015_\ŒÌ_x0006_Æ</t>
  </si>
  <si>
    <t xml:space="preserve">$ájÖ_x0014_®·_x0010_ý£÷Ø+.‚\_x0003_m8ö²N_x0003_Úfq­¶6Py¦Û_x0008_£+©E‚‘ÔýÇDí¼ªŸ[s‹ZÍ•Ð»Íõyu°L&lt;`"¦yå6v¾F_x0003_‹ò_x0006_</t>
  </si>
  <si>
    <t xml:space="preserve">Ôµà O¨¢äKà_x001a_QBÓï_x0001_\_x0002_Òº_x001b_‡\¦’U#}“_x001e_Ÿ‡xÜ´_x0017_×µ®$Ñ(ßa_x0011_ÜÂp|_x0018_Žç#9þ¹_x001b_JjÝß;ƒMu_x0013_×­Ù†:_x0010_ÇdÎt_x0006_=­z·»iÚ*‚FÉ»Öd¤:ƒšÍÁQbÞ`–¶kµ„ÜÓp€¬ÊÖu4ÎÎm_x0007_¿'y_x001c_ÿMv¡ôpEí_x0002_/3plç—–Ú9_x000f_a’•4ôº¥†Ô³6l_x0005_ŽŒÙÐ½</t>
  </si>
  <si>
    <t xml:space="preserve">OÉð¹X/ÓùI–_x0004_#Ñâ/›ÛÔæ/ióîÐ$Ô‡|›»7OÏÛc ZgŒÀP\_x0016_¼…Š5Pû_x001f_ø_x001e_¤þ’!mA_x0004_œ&amp;ç¾œœd¦2_x001f_¼&amp;ÕgKÖ§wôõ&lt;âµj_x000f_Ëk·`c2YK˜</t>
  </si>
  <si>
    <t xml:space="preserve">Ú;W£ÞÚ6‹lÜàÈìî™bêN…zó_x0012_;mß¾×?_x001b_¿ß‘T5í„»[¥ý_x0017_ê‘ëÍoýÏêy«¯_x0016_X_x0002_zŽ[Çæ&gt;…_x0013_½9ýÜVo-û´hØ_x0018_(_x001e_iõÙ­Þ ù&lt;V/%m_x0013__x001b_¢GH?(~PEúAmÒ«~ØJÕJ†£G u_x000f_N­.v¶yÚZ&gt;¨_x0016_O_x0016_ä_x001b_•†&lt;G._x001e_’ºŠIoÁ²¦OâI Û_x0010_I—¶û+D@íü‰è&lt;"°‚ö_x000b_ºï­S €Am_x0012_Ü¶=_x000f_t_x0012_8y'3®-£že</t>
  </si>
  <si>
    <t xml:space="preserve">ŒShI‚«_x000b_ïY2²”‹„³R'ò_x001e_yƒgƒa·ÒI¸ŽA¾å~_x0015_¯=7è[2¯¡ðµ(µVÅµm_x001a_íV—[Ï²†¹.V_x0007_–_x0017_À%çîWæm&lt;1¬êL»×=VÇ1–!¯£4í%qš†h(»_x001b_</t>
  </si>
  <si>
    <t xml:space="preserve">C9¦žo_x0015_»«&lt;</t>
  </si>
  <si>
    <t xml:space="preserve">2ìŽÓ.Ö_x0011_¨¶òz_x0002__x001e__x0008_77˜</t>
  </si>
  <si>
    <t xml:space="preserve">×#º_x000b_¬¿Ô´™yÖåØ)‹ÅýžO¶	á:¡òd­7þÂ·Þ~2+S§Aš“àºž6åÈÆˆ•2/˜­&lt;}_x0017__•Þ_5™ãozÛ[O»›ÛÌ&gt;ƒÀ?`¼Ïz_x0019_G;‹ÞÖö_x0013_# ‡_x001c_›</t>
  </si>
  <si>
    <t xml:space="preserve">æ_x0015_›"¬Ó–ÉÅoŽÃe ©nçæ‘ÜÑ®_§îB®ûkwé	Ó 6_x001b_áMt"«ËÔ“ø</t>
  </si>
  <si>
    <t xml:space="preserve">‹O£I_x0008_ßàò_x0015_y=PŒÇn_x001e__x0010__x0002_àe^ø"…Î_x0002_˜!_x000b_ØüŒN7²_x001b_v“›Ù½Iåø_x0014_ëU­'ª©_x0003__x001a_æñ%0¨ˆbÝðzžjß`bÂW©eÐ_x001c_\±®; ‚®u_x0007_Ä’ÊÅ6Iô_x001e_£ópô_x0005_œe”u’[ƒž}v_x000c_îÑß(„/Í³µÝ›_x0008_«'ý§Üèú¬Þ!_x0003_‘#ÜbZ³¦äC_x0006_T0H@8*¡m‰_x0002_“</t>
  </si>
  <si>
    <t xml:space="preserve">¸Íçi]K?áÛý(Í:Ðu_x001f_záßü–</t>
  </si>
  <si>
    <t xml:space="preserve">à+ù·ëAÆ_x0013_oÛ!dlƒñš_x001d_n{_¦_x0011_ð_x001c_„Œ_x0015_%§ÁD_x0006_îñËÄ:_x0017_µÆ_x000f_õxbhå‰Æ|1D¾_x0018_Þ:_Ü¡={ÍKˆÍµ…Ü˜ñ</t>
  </si>
  <si>
    <t xml:space="preserve">¿2–_x000f_G[_x0001_ºê[¤_x0006_Ï†ƒ_x0012_\$mT°ŽÃV¼Â½6ŸQ•ãfX¨\×8L)—Å3·_x0004_Kùd¡A&gt;.®GÞb_x0018_-¹;9_x000f_9¬²+_x000c_¡UÄíF_x0012_Ô&gt;Þ_x001e__x000c_XFƒ_x0012_ad«„f¹õ¤XU^@•J(B&amp;H_x0018_ŒÎñ*¡Wçòi`ñ®uõ¶_x0010_ì]¾‹ÛúÕÛÚ‹_x001c_Óea~Ë7MÀÁa_x0014_$ñe]åEÜƒnc_x001d_¢_x0018_ÁjÔ·:÷„_x000f_(+Q.â‰Ë´_x001b_¼¼UõªìÇ’®ì£!B›ï_x001d_¹$?û¨%_x0013_ûh_x0008_ãF@é)ÇLùÑvûj¡’€–U‘Lvs‡¶®ÞÊ ÕV_x0006_–V†­¶2´´²Õj+[–V¶[meÛÒÊãV[yliåI«­&lt;±´òc«­ühiåi«­&lt;µ´ò¬ÕV˜_x000e_Úe_x0006__x000b_"Â&gt;œB¼ƒ#¼_x001b_¸Ìn‡ìÚO£„^_L_x000c_Yæàiø”ßø_x001f_6½_x001d_¹_x001f_O•µÁÖÀ–CHŽ†rÕ_x0019_¥Pbè_x0006_„m[MÄ_x0013_¡¥ÝNÁó¨Hä#…Ç}ì_x001c__x001e_·_x000c_(Qà¼¯plZT_x0015_:ËéQ _x0018_)ºTõe²¶ô¨œ˜p—éÍ+Ä…p_x000f_ðÛ!_x001f_s€æÕ_x0004_Çí¥|œ…¿</t>
  </si>
  <si>
    <t xml:space="preserve">u8­šÂ™:‚õ˜²ÄRcM–=ü</t>
  </si>
  <si>
    <t xml:space="preserve">¢•q‘èîNŒ/„_x0013_ã_x0017_;£&gt;9*</t>
  </si>
  <si>
    <t xml:space="preserve">-‚bd ;2õ{‚ô]zUù‰WËÃ6‡l_x0010_6Ì_x0011_†åÅ(_x001b_c_x000f_¦&amp;WCU?§€5_x001f_hÀ_x001a_““Þ*_x0018_¯JÈ8^v^ÞÎS5_x000b_ê S=d{’€WFŒKûeÆÎ&amp;1XÖx&lt;åOïÊ:ú_x0015_</t>
  </si>
  <si>
    <t xml:space="preserve">_x0004__áãnY”_x001c_ Ì%–_x000c_tc&gt;/®4uUï¹_x001b_anœãì„[ìP¦Às.1‘í^+î7</t>
  </si>
  <si>
    <t xml:space="preserve">šÄ!±_x0007_Fu¯ì_x0014_«¤\KÇûÎ-™œ£‘c</t>
  </si>
  <si>
    <t xml:space="preserve">S[ƒÇK_x001c_Nëšº¿rHV_x0007_š—_x0007_¤-ÑÞ9_x000f_§€q_x0012_R}•^Ýá_x0006_t°ê_x0006_4|“GÃtÕÖ aö×0¸Õ^_x001b_ø§ð_x000f_ýÂ“_x000b_vm¤¹ti_x0007_Ã¶·an_x001c_*q¬Šé_Ëév»‰_x0014_o_x0005_ªdŠ- ±|BÅ[A¢$©b9_x000e_…`Ÿ…_x001c_ïÎ³±Q_x001a_`þ±¤ª-Ñâ–_x000c__x001d_1¸ƒ“iUL\k&amp;­pF/Ðö¶çRÍ	mœLÃæ“©n.éæ“©¥À`ª­BÉØÐÿÜõvÈnT}úŒ?ÍmmÝ2#F‰%R_x0018_"‡žÝ±«_x000c_F_x0003_›@¾ÈKý¬4ó!	x\ÌjÓ"ê_x000f_í_x0004_‡*âÎÂÐªhÇ¼®ŠL_x0012_^_x0011_°_x0001_O}ó</t>
  </si>
  <si>
    <t xml:space="preserve">Ò™ýÇ</t>
  </si>
  <si>
    <t xml:space="preserve">‚Ì!3_x0012_ˆèùv_x0016_n_x000b_ïöq&amp;_x000f_…ìT0Cå£U»È)H›Ž</t>
  </si>
  <si>
    <t xml:space="preserve">nd_x0018_jÜë&amp;t©æC‡ÝvMWÌþ*]1«f-_x0011_ü84d”Ê_x000e_‡Ñýh¸õÔ_x0007_?î_x0006_Í|$_x000c__x0012_Åó”:Þ^_x0007_)á_x0018_2L#²O:Y _x0002_§ñd_x0012_C¾_x0004__x000f_m_x0011_Ð`8Mç	å_x001c__x000c__x001d_K7X_x0011_ÚÇ®§h_x0008_Žç™_x0017__…É$˜ÍðX¬¹FCzÇ½	ûÍ_x0002__x0001_H¾©</t>
  </si>
  <si>
    <t xml:space="preserve">!èÁr­¾yv^¶9«ÚoWºÌ‹Ü9±_x000f__x001e_fýÛpZmJå</t>
  </si>
  <si>
    <t xml:space="preserve">ÍÎ”Å³‘j_x001c_Æ_x001d_…À£ÜÕÌ&gt;í³P=6_x001a_V²QcVZ±Ÿë2”X_x0015_;µ</t>
  </si>
  <si>
    <t xml:space="preserve">·M_x0007_XYê‹q2.¨²ó)_x001f_ÏÂ…y;²g9²§“yz_x001e_^‘õ;e_x000b_¼Ðp_x001a_-å¨&amp;VžAKje‹~nÁHkò¯v_x000f_¤‰DÔ›_x0015_˜	êÙî$j–j£%jæâë(’mo_x0002_+_x0012_ªHÛ´ãà_x000b_Õ‡žQ](æ_x0017_¡âédAþ—AæÅp	‹¼»_x0006__x0013_µ°H_x0013_Më’H^_x0002_Ã¦Â9«ÇÏœÔc_x0003_ÇX.5µMÖÚÜìhå_x000f_j_x001b_ùÛ!«¶•¬µM©£§{ÿCÅÇûiçÝ÷áÓÁaeÑ%ä†Ó¹gíu_x000b_²æ'8ãÿpÅåDMÇ_x0013_­C`³¡øÂ7†_x0012_z_x0014_‰V;Z³šÛU€y&amp;	¦:'@_x0010_eØSEÓ)¯å¾§³ú_x0018_¼zóþÍÑëŠÌ‚m-_x001e_ÊAq_x0016_ÏÎšÆ®Ë×X[¶–rP.7-V±f´*RV'NpÁBwV/žÛÄ£ºwêV«3OYo·:C°Þru†àz»ÑÎKõn½ºòåºýºäälÑŽP‰¢Ó WßŠ]	ÿÔã¡ò[²KñÑ×¼-ûuxé._x001b__x0011_ªoÑ¶ŽC_x000b_·iù§òVm“©d¸]»äø®ðÄméÄ)åþE.H¶åcäÒÖ­û_x0019_-Éù­ú_x001a_Ý</t>
  </si>
  <si>
    <t xml:space="preserve">..þF- ÒŽÏÑ­ âàwdÇÃÝ÷Èi¶.åäÔ_x0002_»_x0017_Û“b´Ë1Û—…[Àü_x0008_ž»`^âðQDÀÑ4ê„¹«_x0017_U_x000b_ÌXKT¬rzÖ’_x0013_+–Y­xTÝ</t>
  </si>
  <si>
    <t xml:space="preserve">_x001e_.^UvDÜ=«œØv)ï*§_x0016_Ø½÷ž”ANÐ°</t>
  </si>
  <si>
    <t xml:space="preserve">Ü_x0012_QQy3QÑühÀ</t>
  </si>
  <si>
    <t xml:space="preserve">ó»_x000f_Ò·áƒôÝkèv½†‚I&lt;µÝ‰u_x0012_!ßý„œÌ2ßý„_x0018_e¿û	}÷_x0013_úVM|ßý„*t—_x001a_?¡;–zµ8Ì+¹y¬œñ‹ð#¶Ð ¶ºy*¥“0 *_x0019__x0002_’Ñ©ç;Hw_x0006_k1P”ô@âl¼UR_x001d_”eé¾¶ÓM_x000f__x0003_\ˆi D{¬_x0003_Êv…ÅVá8‰‚‰_x0007_çýÞQ_x0016_$™·¾êO_x0003_Î‡A£±ô¸ß«ôG+.Õ@_x0006_Œ)A_x0003_©&lt;kÅ‹À¤_x0011_Xv2„#³Ó8¹_x0014_Ûž”1Ù/Ñt‹›NšJÚÆy_x0008_êô­rQ©:qå„æA’”å&lt;¶„O9"²Ó{ÇžéQPb_x001a__x0005_EõFz—ž½8Š“dá{oÈþ. ÛÞ1</t>
  </si>
  <si>
    <t xml:space="preserve">z_x0015_Læ4_x000e_‹yÔ¯ˆš&amp;…_x0004_À(-“è2ÊJ´ê_x000e_dñÌC¯+L2Û ÖK</t>
  </si>
  <si>
    <t xml:space="preserve">âô¸*¿¶˜HÃÆ_x001b_w;7</t>
  </si>
  <si>
    <t xml:space="preserve">g‹‚ÏÛøÌIÅX…õËê}vxpt¼sxÜÐùÌn„¹ŒçiÈC· _x0015_XÖwN_x0008_%Ì_x0016_°{¢'åk_x001f_‘šå+Új_x0017_³_x0006__x000b_Ù}”ÿ5”w›_x0003_b_x0015_YÆáiHô´±[ˆ ºk»ûzÑè_x0002_­_x001c_³—¨_x000e_/DoPp_x0008_ Ü_x0011_Ó\_x0004_£ûeçxïõ›÷?í_x001f_¼zupÈ=R›^_x0001_†Ï&gt;Cê–ä^£_x0003_Ç% l§OI|–„"×–Xë\Íþ_x001c__x000f_Ha&amp;–6	þn0úÒ_x0016_¬Wq’ñ}“_x000c_¤	[J{_x0011_ÁWb¢-òƒ_x0003__x0007_®jl¢³Æ³† ¦_x001e__x001e_Y¥y&lt;ë</t>
  </si>
  <si>
    <t xml:space="preserve">úÄ%_x0016_5_x0016__x001c_*‘­¦ñ&lt;O_x0003_ÈÜ_x0004__x000c__x0005_‡†‚…øÖá_x001f_óp:*`É_x001f_[ŠëQ±ùc=Æ6nTÕ²š#&lt;Ë?_x0015_g”|æhºÎ#¤_x0003_*®·mµÖ_x001a_´Q_x001d_t</t>
  </si>
  <si>
    <t xml:space="preserve">ÛÖ’</t>
  </si>
  <si>
    <t xml:space="preserve">W“é"_x001b__x0005_`õÕ¨Þ‚‘Ë&gt;_x0005_</t>
  </si>
  <si>
    <t xml:space="preserve">Æƒ_x0016_}8*D¿_x0013_u8ÖïÂì&lt;_x001e_3þ_x000c_/ƒh²´_x0010_Aî™“nOÓkBz¶‰_x0011_§›0_x0016_p?Þ·_x0010_x_x001c_s$_x0017_ñœ¬õ¤HáTÑ¤_x001c__x0007_S_x000f_ñ÷æ³1ž¬:ìôþM)Áåôû_x000f_Ç_x0007_ñX ÔK¸.€Çw€Îi4™àª•„£h_x0016__x0011_x?¤¬Ù`&lt;†UiƒÑÏgÝ_x000e_Ù:Å~¿•Ÿd_x000e_F—á¸ü€ßi@âQ–«™¢á%G²Ø¸Icl²Ž_x001f_0ÁÂ•aòz_x0014_$Âý!Ì2"cRyB_x001d__x001f_³m|3„ÙI­:}	_x0019_Þ¼ÿôæXÜ_x0012_Â_x0003_#Î</t>
  </si>
  <si>
    <t xml:space="preserve">ÑtUÂ¥5¹EÐ_x0019_WØÜ_x001b_¥{\‚¼Ù_a“ïµ_x001e_</t>
  </si>
  <si>
    <t xml:space="preserve">SÅòMÊ_x001a_	m‚÷Hóg_x0005_Ë_x0008_&gt;¡_x0012_‚O_x000f__x001a_yøh~rQrÀÆ?Ix…³oñ?¾ÝÙ;øOï_x000e_6ö&gt;¼c3Ûç°|§^®Ê&amp;r»p«–_x0016_²_x0015_ž_–_x000b_$y_x0007_¥l¹à\U¨</t>
  </si>
  <si>
    <t xml:space="preserve">KŠ3›­ÁiÁ_x001a_ÇÊšÄR_x0006_yÁ&lt;‹!:ó¨ñ_x0002_ÔlµhÜY_x0008_åU²^4"e­ÝÝõy&lt;	Ñ‰J$_x0013_(Ëþ^Þâ</t>
  </si>
  <si>
    <t xml:space="preserve">Nui¢æ…‰ø˜ˆ[J©yže³¿ln^__oœ_x0004__¦ñÆ(¾ÜD^Ý&lt;_x000b_³9_x0001__x0013_7fç3_x0007_ómsS_x0011_Q_x001b_æ_x0013_Ñ_x0005_v¦_x0015_^Î²Ec-•²²N•)¦_x001a_³jSgêÐ!_x0019_&lt; _x0001__x0011_‘`ÊBÃ÷†w$qò_x0017_•·©J_x0004_Ýh@#Iå­–÷À³S_x001a_—÷Íô*Ê`_x0011_k…g ‡'S:{1À&gt;%á_x001f_‡Õ"_x001a_«œ$­òL_x0016_u"À*ÖØ¯}5øJ‘$$û_x0015_àÀCÙòB§º Á_x001d_äÍfk{#Ö•7_x0002_Ð™\_x0004_«œì{3ªÖ£'£‡Ñ:Ì"</t>
  </si>
  <si>
    <t xml:space="preserve">]n¦ùŒ ûá)_x001c_¾_x0013_r/V;_x0007_ê‘M‘êÚµý#ùÚþ_x000e__x000c_]t_x001a_Ñ Õèº_x0008_Ü^rVTw}iMÅ°3Ç2«_x000b_K=R¹</t>
  </si>
  <si>
    <t xml:space="preserve">#¹jZ´¬†_x0011_Eý$Ž¿Ü9MÌ®ÙÏâxBD¤E_x0006_wóƒµI4ý²TƒUrù_x0015_#Þ&amp;3onFÓqxƒÂ™Ê›</t>
  </si>
  <si>
    <t xml:space="preserve">Våó«ÝÓ$"’É´T€4z³¯—ÿ_x0019_Ÿ_x0016_K³­2œÿªUÌTßåÈUtœLZ(~ç$T‹ó§Åò)O_x0004_É{4°©•Žè«bðf_x0016__x0011__x0011_©–&gt; _x000f_ùFŒ¯8õç)õ¸‘_x0017_¬eÖDXè:_x000c__x001c_ZCƒhšJCº2»ÊI_x0018_–%À©_x0006_`\Aq;Ã–Eý</t>
  </si>
  <si>
    <t xml:space="preserve">_x0005_­Uþ+ƒ·á½ŽÒÍ×D_x0013_¤;_x001c_x_x0018_ ?Ÿ_x0013_ôEŠ)žæ“	¾Ëâ1Ñ]¼©G_x0017_Ó`’_x0017_7¯E„ÂY_x0018_ŒIsáæ_x0011_‘ïÓ_x0008__x001e_Àp_x0012_ŸE_x0005_Ÿ‹¢´¢«ú9Áõœàúfz_x0012_ßØu†Ó(×_x0019_¢ŒÛí¾©­ú×;_x0018_üªN_x0005_•pLaqÊ+çù¡ÈìÇËˆ_x001f_ã4¢ù?ò_x001e__x0018_NMÄzùH=Jêáé:_x0007_²¬kZ_x0008_ím+ÊÉÚu¦²•R®¤Î¯_x001b_ydÃ†žÄË©]¹žKÞÃ0à3Ìy–Ùðæ</t>
  </si>
  <si>
    <t xml:space="preserve">×_x0007_"~{ài5·æ_x000b_ˆyC_x0005_#AèŽš|_x0006_ú:àG‡›ß"pK&gt;[}²•€IŒ@ô_x001a__x0002_Ô­»@Õ!(uÇ†9D_x001a_ª	¦Çn+]ÝTÔU—ö^ž_x0016_'šŽ’ð_x0012__x0007_³I?r_x0007__x0017_#_Ü®_x0017_xC6_x0019_.Í&amp;gwœMšqÉ}d’†</t>
  </si>
  <si>
    <t xml:space="preserve">·lª_x0018_NêNMÿ#ðr±dY»Œ¯Âx:_x0006_Y½t¿ê¯çùBQw‰1â]MÃÉ„¹Åu_x001a_ì_x0003_J²Õ¹4~_x001f__x000e_íSN_x000e_WXk4Ú_x0010_ÇngÙü_x000e_s4™DZêWºg=Ž.Õ`!Õ­_x001a_¨_x0015_’}Š¸=)=¼_x0007_N¨­¹ æ_x0002__x001c_@z®µêêk.¤_x0014_·Ì¬Ë¢´–âÊÄmâýfæ€JF¡ƒ”‡5`Ê|Ä8æ]|eñ_x0016_³Ø_x0006_ò°_x001b__x0014_}¼´«/°åË</t>
  </si>
  <si>
    <t xml:space="preserve">á]-Xå_x0005_VvìŸ_x0014_†sŸ_x0019_ï²¡ßG_x000c_3_x000b_~_x0004_g`fÉ&lt;_x0001_^nÔoâ_x0001_v»ú7_x0012__x0013_Uï­'Í-CKX½Á±m_x0012_ÏÇS²ñ”öqÁ|_x001c_Å£I4_x0013_[¹é8È÷’ƒ¾ñÊ«_x000b_};^JdÕørŽþ¨Té[Â¯n_x0002_!uh‰_x0012_œ_x001b_ûEn=á7ÔÍÌî&amp;µ…NX¢ØÖ€×·ª¸eC°ÚØ-·»_x001f_¡Ó_x0006_¶"O]nÎŸ7·=o`X¾O_x001c__x0003_Lç¥</t>
  </si>
  <si>
    <t xml:space="preserve">†Pý¸ëª=+</t>
  </si>
  <si>
    <t xml:space="preserve">ºÍ…U·qå¿ˆ«</t>
  </si>
  <si>
    <t xml:space="preserve">_x0017_+&gt;Àó‚“_x0014_¥Aïæ·‹Ïì|Ç_x001e__x000e_ÐiîÈ</t>
  </si>
  <si>
    <t xml:space="preserve">_x001a__x0004_'|årŠ)ª]Ôª–_x000e_`Eßî»7Œ</t>
  </si>
  <si>
    <t xml:space="preserve">­·³v§o›2í5¿—Z!ÑœGçÖ$›À|Y”oAI¬u§f</t>
  </si>
  <si>
    <t xml:space="preserve">Ù_x0010_n÷«…îŠ»XgA¯ßÅÞ_x0012_]l°_x001e_Ô_x0002_Vs±²ÁÝ&lt;_x0019_l×ÚèÎ‡²É_x0003_d0ù™„i&lt;™›îÓßŠêg_x000c_%Ä¶Ô|cì/œõ_x0014_É›X</t>
  </si>
  <si>
    <t xml:space="preserve">-Ä@øQûCr—_x000f_e­ìrG­Y-^©Îù€_x0002_­kÑjmÊ8ËM'Ãc‹¶Òa­V:[[Þ¦Öù.YA:_x0014_Vš_»_x0002_~x9‹kQ™V¡Ö›VÂ·</t>
  </si>
  <si>
    <t xml:space="preserve">_x001c_q)_x000b_ò </t>
  </si>
  <si>
    <t xml:space="preserve">á¹Šf!µ_x001c_Z“÷¥|Têž¯_x0018_ìò®_x0007_</t>
  </si>
  <si>
    <t xml:space="preserve">ã˜ÈÓÐe²¼y…ütEvOàë[~ë_x001b_]\á&lt;ª¤P‰Š_x0011_›àXf)pK_x001e__x0013__x0015_v_x0004_îÙ›L‡)•”ÿ~Žr'Vž¯}Ž"¥Æ</t>
  </si>
  <si>
    <t xml:space="preserve">Ó</t>
  </si>
  <si>
    <t xml:space="preserve">ÿ§NMt½$ä“‡–_x0005__x0004_ãñ[o`:'h</t>
  </si>
  <si>
    <t xml:space="preserve">—òÓ ¾1öçj_x000e__–;x©®­ž¼4ê‘|©6ƒ¦o£´àr»2{W}[—C–›ât¾x_x0011_5ž“ztú‹6Ïî._x0018_á_x000f_	c;_x001d_ÞI´ß_x0013_äV_x0012_©.sÂ(…µå{_x0015_Ø¢“o¹Ñ®	ýoÛVçnª£¶eí:yüÕ6-</t>
  </si>
  <si>
    <t xml:space="preserve">ËX_x000e_WfŸkàŒÏã±Ë¦H_x0017__x001b_¤·N_x0016_‘igà_x0013_dÿH²_x000e_</t>
  </si>
  <si>
    <t xml:space="preserve">Ëu*2_x001f_Qá·ŽÿvÉO^â_x0002_K\°_x0012__x0017_Xâ_x0002_ˆÙØŒ½J3+ébgÐë_x000c_û›ä?‚2˜É±ƒ]þc!ÿ Æsñ_x0006_ûÕ ’ßRæÔÛµo}-óì2'_x0013_Ð_x0010_H dÃV¬¤‘j_x0008_¾hb€¬s³¶†éùž±CCSöÒìpÖ2;ôn_x001d_ÜÌô_‹_x001d_”#·V×±%Ž_x0018_œmnñ</t>
  </si>
  <si>
    <t xml:space="preserve">EÓ«pÒ&gt;Ä2›µ_x0013_Ä¥Îë¿</t>
  </si>
  <si>
    <t xml:space="preserve">_x0003_¸ø±·Åuæž_x001b__x0003_´</t>
  </si>
  <si>
    <t xml:space="preserve">q±</t>
  </si>
  <si>
    <t xml:space="preserve">D#_x0003_ØaÞâ9UÝ_x001c_wÆÍ_x0013_œó_x0010_µ.³Dc¯Ãƒ”%þpÚz€ß…´/ª]ÅÉµ`)_x000f_‹_x0015_ì_x0011_Ê_x0006_åÞì_x0013_ìÓæ&gt;ï_x0015_ì½ZÚýbU‹B	ÊRV=_x0016_j3¾¼_x000c_¼à_x0014_ÌÃVCW-ÀÜx_x0003_²d'I‚Åoi_x001d_M</t>
  </si>
  <si>
    <t xml:space="preserve">_x0017_F_x0018_ò_x0014__x000e_š÷âq•_x000c_²“Sš¸è×e_x0015_BR¶˜‹Ò‚µÔR¼K&amp;L€in‚×^¬°c²¨¼_x0002_}Nâk'[Ö_x0003_ÈèÜr</t>
  </si>
  <si>
    <t xml:space="preserve">œ«`_x0012_Ï£:1</t>
  </si>
  <si>
    <t xml:space="preserve">ŠD(_x001f_4¹GÑ½$Â-j_x0010_·íVQê9c•_x000f_Gá$·²Ãº2šÄ)œ‡`ò@HÑ_x000b_ã…_x0007_ ‰ñ€Ä…­„Ll!´S%3Àz-_x001a_ä–åwæÄ±Õœ%	`_x0002_ã3_x0005_WÃNŸÎO²$_x0018_	€TuÀkøn^ÅV@_x000b__x0001_È¶_x000f_sÆèB`dÖ½1º_x0010__x0018_¹2_x001c_¦`¢° š"÷5Ö@+‡_x0015_î¥fŸÂIG_x001c_Aøù±_x0004__x0012_ÄÇÞø8\&gt;ÒÚ§G_x0004_t]~_x001f_^“êÖ_x0005_§_x0012__x0001_"_x0008_/É"_x0006_sŽrØö¹A_x001d__x001a_ –mÔÜ n_x0019_q]Â·_x001e_¡n_x001b_q­ålßB2rº–q¶cCÌFÓÑ¤</t>
  </si>
  <si>
    <t xml:space="preserve">&gt;+_x001c_z)¼%óœÜò-ðÛ²chæ·e¡šùmY.6ó[_x001d_Yµâœ&gt;«:%eÖƒáz!_x0010_aãƒ?³3ÎÛh_x001a_îLÏ&amp;a'—­]_±ˆSŽ_x0016__x0005__x001b_·&amp;N_x0012_ÖGqÚÉ_x0001_v[¸I´_x0010_°SP'tØ5eÔð°5À_x0013_jàŸïÊ§®úª8‰Ìx”#vòŽ_x0006__x001f_jWô‚$_x000c_È¿Ó1½ó‹?_x001b_j³·pZ¸šCÿU4ö_x0011_é{k}£ÍÝrï¶n·¹íÛmîñí6÷¤½SÒ¶‰Z{çóUHÒÒ	A~_x001e_ÑÎÁ›Ó²__x0012_3¬²_x0007_Í¢ˆ¹_x0010_e_x0015_Æì"Áë…–¸_x0003_÷JÝïÊ»’àNÝ™wfZ—˜_x0013_ÎÀ_x001a_ÜJt‚ÛêÕÉÚ¾</t>
  </si>
  <si>
    <t xml:space="preserve">Í Öóoho¶Þ.Ü{à÷$Dktê_x0015_R³_x000f_A’”e víþWYqÚZpîëzã_x001c_“åû‚sg_x0016__x001c_§`-ÎÐ¾¯8ßæŠSi¯÷jÞ00\ÝÉøÕ'Ky[È!œãd_x001c_&amp;µŽÑË_x0001_ŽâdZ_x0013_ Ñ—Œß{¢“„ái3aU_x0013_³áªß‘·òÊu£¬Û¦_x0002_àDeÈ{Ê_x000e_</t>
  </si>
  <si>
    <t xml:space="preserve">ì¢=&amp;£ _x000b_ucOÀ¾›jÝá2‰üÙi_x0007_Õí[@uwiT¥A”àî-</t>
  </si>
  <si>
    <t xml:space="preserve">÷#v_x000f__x000f_7(Q}†1kfLÞ”æØjÔÊ.keOjeùá´õEneù‘_x0008_à\£ÓA”_x001f_v_x001f_á·}ò­‡ßvÉ·îfg¸Ž_x0005_ðß}~¼_x0012_ÀaÅn˜_x0005_Kk(´yoÝƒƒ_x0010__x0001_–´_x0003_¦‚_x0017_Þ°ßµ_x0001_‘]:²ç$¸_x000e_vdßÉ.Õ_x0003_ÝœÅ*:äÒ)¤_x001e_µu Õšk\Æ@Þ.KH9ª5òtÕéóŽ_x0018_´v{ì´ÆUô¸•=Gk_x0014_u_x0013_èÃ»°ö¸£;¸_x000b_ë_x0013_º</t>
  </si>
  <si>
    <t xml:space="preserve">× 'Ø­¬CZj´_x0016_-Õ§Zë‘SK·±&amp;_x0015__x0011_1¬KUËRKK‰_x000b_.wh9±£Û`IqíûXVJzÞÚÒr_x001b_m¬¼_x000f_Ëj„‚_x001f_+DÅø-¿_x0017_4 VûnOÑ|'n÷T]îq½¹SDóvìÊý_x001d_ëõ_x001d_‡K:._x000c_Ð)Ø</t>
  </si>
  <si>
    <t xml:space="preserve">¿ºÉ²„îõý¯_x001b__x0002_®öÇ®Mh‘úÁéF_x0006_ÅÀñÒM[kß‚_x0005_$(Iû–Å3‰™Õó#¼_x001a_¹7‰³s–÷­=ÌíØ«†DHw?¡ý8k¯_x001f_u°´3™_x001e_ È•³Êû¿|_x0010_Ö_x0016_ÛªµøÚÛÑ8²|$Oâ</t>
  </si>
  <si>
    <t xml:space="preserve">‹/ï	S–O®º]i‡/uá7¨'øÊ)ñm³çMõ˜NÂÓìî3çMõ&lt;«×‘ÕˆL×U¾œÿ_x0004_&lt;Y&gt;”Itv~_˜²|vÕìÉJ_x0005_æ?;sÞ~_x001b_mí7ƒÜlg`€Ì­_`Ë­_¹±ïu+­(÷y˜	“Ú_x0017_e“ÞA;&amp;ßN~GÛc_x001f_Q3ßk¹£_x0007_Ý®ç{üê™¡°°	_x001e_t»²_x0001_ù}_x001b_»²_x001a_Vê^Sä—CÑ…˜ï1’¹öpÏDI©äP*Ùõ¸ƒÙ(‹“v°TØ‹_x0001_–_x0019_«%ZH÷</t>
  </si>
  <si>
    <t xml:space="preserve">»r'&gt;µ_x0002__x001e_-G´</t>
  </si>
  <si>
    <t xml:space="preserve">°‡³m8˜Á…GÞåª¨õ	ÆŠ’J"Ûa+Í‰	÷žÌ¬YÄ_x001b_:ì’ù_x0005_}ò6½Þ°†‹•_x001b_1ùÄuhô×ú_x001e_“«6Ö</t>
  </si>
  <si>
    <t xml:space="preserve">“¤r-- ±_x0014_¢i</t>
  </si>
  <si>
    <t xml:space="preserve">q_x0014__x0002_æÁ³”9X²_x0011_ñ(³Ñep_x0016_–ùç°¿ôáÆlzÆ_x0014_œÚa[1m9F¨ZÚbåàpˆ_x0008_</t>
  </si>
  <si>
    <t xml:space="preserve">_x0007_½MëîL_x001e_;77Sgªß’åVîBkÃ–/^e;N%×Nã9áp…¸_x0019_þÃ[Å¿Ž=ÆU™</t>
  </si>
  <si>
    <t xml:space="preserve">¦_x0004_+_x0010_mi_x0016_ºøé–Ãwš8I˜Fÿ_x0008_ÿ˜_x0007_“([ØÈs_x0012_O_x0002_…8Q_x0017_fÏIX_x001e_‰«		œ×»Z@W1Xõ÷4Í 7Ç]¹Û!bpÁ=ít_x0016_†£s¼Üá%á_x0015_ù_x0019_|aœþ*˜O²ÿ¸A€_x001d_†dÆ_x0004_Dž_x0001_÷ä!ð—Ûê*(ÁBÅ£JQÄ(–Ïº%¨µEAzs</t>
  </si>
  <si>
    <t xml:space="preserve">_x001c_Ž‚DòÍúÑ"ûm®Å.Ýbã\½_x000e_	JwÀ›©“±ˆ/;ƒÇDÚéY|Î“ </t>
  </si>
  <si>
    <t xml:space="preserve">!þ“0G5F¸ÜC!H‚Kšƒ¢=‚_x0014_n8-‘±¸^_x001f_%Ûi_x0004_Â3%{Ý°4“ê²°Éš8k_x0007_¾¼‹@Ðt„d¶€Pˆá+x0àÉtj6=‰ƒñt~y‚ž÷Ë`­¦¹§_x0004_	ÿ Ôha@_x0015__x0011_Æƒ—|‡Ó_x0011_!Žã¹:MÁ54Ö_x0016_‹T#Zk¹%Þ_x0014_ƒ^_x001c_höJ_x001b_ëVq_x0008_ÉJ_x0010_¶&amp;_x000f__x001b_ºg_x0015__x0001_–Î·amŽ¯_x0003_|u“yX6™‡õ6_x001a_üó­Ìeçû¯ÿ?{G_x0002_ÞDÕDPŽrƒ  ÇŠ_x001c_-¤¥M_x000f_n¤'Tz@[._x0011_p›lÛ¥I6$Û#_x0008_r+_x0002__x0002_" ""*‚Çr_x0008_‚_x001c_‚Š€</t>
  </si>
  <si>
    <t xml:space="preserve">‚</t>
  </si>
  <si>
    <t xml:space="preserve">"(§_x0008_^ˆ ˆ òïÛ#ÙMöx»Ù´A’OiŽ}3óæÍ›™7oÞ&lt;5¨$ç²10ˆØžÈÏd£&amp;·J‰_x0002_½'r_x0005_íÞUÈFŒþÇ_x0010_Â½×Ho™šæ_x0001_r9ÃK_x0011_!éuòª_x0018_Ë=Æó¡}|6€Â¨×y_x0016_é¾‰•ƒèªâÊkÕÐã»'¨-ÈC×å_x0012_åpªÛ_x0006_Š8ökµÖ„‘‡®K_x0018__x0005__x0014__x0001_SCÒ¸&lt;_x0013_Kël1VÆD‰VQ8E=ô`(T·_x0003_3Q_x0002_5Onõiâ_x001e_¾"¢ŒC&amp;_x001c__x0017_]£_x0013_¾_x0016_¶3_x0012__x0013_¡gð¶ò_x0012_•|ûF_x001f__x001c_M€‰rù6•¿OE_x0017_ßã¶_x001f_ŸÞÒƒ£+ƒÁ%Ýš\Pz·_x000c_7“E*7'â wöt&amp;Î×</t>
  </si>
  <si>
    <t xml:space="preserve">T_x0018_)E˜Wþ]P1Ê‡ºÀpê6Q_x0007_â*_x0017_¢º`PÏY:+EÛÀèL¯˜pV_x001e_u_x001a_gv_x0010__x0011_\aüü_x000f_Ìÿ</t>
  </si>
  <si>
    <t xml:space="preserve">N­Ò_x0015_~ `k„«˜ž­7½š¢}RK4a</t>
  </si>
  <si>
    <t xml:space="preserve">v“OÁªRÌAâ&amp;Ô_x0002_Q²JÉžTÔÙ_x0019_Oü/˜NFH</t>
  </si>
  <si>
    <t xml:space="preserve">€_x000e_çŸ=_x0007_†•N:û¡n+ït³â²%xN4KðWÛ)f}Ó„ôM_x000b_R_x001a__x0013_:……_x0012_¦$¿n‚_x0002_/ÔlÎ¥è_x0019_Âé!Ü¿_x000b_zÉ_x001c_0á_x0001_DJ.££âÙN»¿ÕÙ8¨4:_x001c_ÁÖ_x0012__x000b_‰Û-.¡Ää»HÉ|Ž`Ñ¾~_x0015__x000f_Š“ŠŠ›æP'_x0013__x0003_åMTœ0JÈPØS</t>
  </si>
  <si>
    <t xml:space="preserve">BT¡'_x000b_áL_x0001_äIÂ[M˜*&amp;´_x0007_[D8ðqTS]|Ø</t>
  </si>
  <si>
    <t xml:space="preserve">*˜áqaƒª_x001e_B }X¨j=ÿM_x001f_6˜J‰Cz±p%sB^</t>
  </si>
  <si>
    <t xml:space="preserve">x±^l.º=ýX—ß~lp•</t>
  </si>
  <si>
    <t xml:space="preserve">‚÷@*ºD_x0011_œ_x0017__x001b_ ’õAíÅ_x0006_•IÕ D_x0015_[RH•_x001f_û__x0013_§</t>
  </si>
  <si>
    <t xml:space="preserve">Ýê~#(’kÁÍ`_x0013_$Í3®1eÈRð‚_x0002__x000c_dnQ&amp;</t>
  </si>
  <si>
    <t xml:space="preserve">µ!9ÀSæ?_x0002_NGQÒS_x0004_®×DXÍcf ®­ôvJ!ëæ_x0015__x0010__x000e__x0013_Æ_x001c_&lt;r`_x0016_”¤ža2|_x0008__x0013_Nº¤ü7IZ}_x0008_‰DÀQyÊF¦`&amp;Ì‚9èM_x0014_U_x001c_õLv_x0007__x0005_œ-¬G_x001f_üÑ4Q_x0015_­1S{’2¼_x0018_fÎÁÌ%</t>
  </si>
  <si>
    <t xml:space="preserve">Ïe_x0013_ª”º¤B^a+-_x0010__x0001_Ü[ð_x0019__x0003_¦È‚ÐÁ‹düçNâ_ƒr B_x0017_.’q±;‰Í– w_x0010_$%_x0005_œ_x001c_é´Î_x0011_«£L¢6£()_x0006_ñþ0Þ™7&amp;s¥MÃ½ûÉÔWa »_x000b_WøåE3~š(*úFe!ªÿÚ}ÊœúÉ_x0001_}_x0007_“&amp;ÑäÑCH)êÀ™wŒM_x001e_Âê= b_x001c__x0018_j*¢Ô¡Fe%6Q(m(&gt;UÜ?øN_x0016_ð“ètqÿÀUÚ¦×</t>
  </si>
  <si>
    <t xml:space="preserve">_x001e_å_x0012_@í_x0008_»Êƒ”MÈUžò:Ê}_x001a_”µ_x0014_j´*_x0017_÷p’._x000b_ÆKA_x0008_ç–ÚÜ‰fAÒ_x0004_å8ÙœvÔ!	«ƒ_x0016_–TZ4û"…œ3Ð#_x0014_)_x001c__x001c_E¥¥Ì[¡¼_x0002_uâ%obšK_x0007__x0011_ñ_x0012_zQÄ¾zL_x0007_iâÝ_x001c_UaâDØÑ±%X%«ÌJzAQ©_x0014_=	÷r±FEGÅG(ÅS¤_x0018__x0001_RÞIÜŠ™_x0008_Ê:`_x000e__x000e_Ä‚ò|©Ñ:ðÁ_x0002_w–úèÀœ„¥DoÕ­ËI_x0005_‘–ìåd_x000e__x0010_éäµ¥ë_x0017_©x^óìä'k9(2éœF^	–$áì_x0012_üf_x0010_ü_x0016_NÓÄ”^_x0002_C_x001c_</t>
  </si>
  <si>
    <t xml:space="preserve">J\Ë””›¸Ä›d¤ùf±4ªQ!&amp;ÔbÊ-BÍ_x0018_â®</t>
  </si>
  <si>
    <t xml:space="preserve">eÀµlªä`˜ÕnAÇ¡f_x0014_± ô</t>
  </si>
  <si>
    <t xml:space="preserve">4(E_x001b_%{8á@ìÔÿ_x0016_Ô‰ÄQj´°_x0004_§</t>
  </si>
  <si>
    <t xml:space="preserve">_x0019_æŒŠŠòÇ:±'F_x0001_í^ÃÀœ`•N_x0007_W_x001e_wÚºÅÅv‹è_x0012_ÇÆ‡i&lt;Ù_x0005__x0005_”¨_x000f_Ó_x0006_“6£±q	¢0‡kY&amp;õt_x0001_ê$Í_x000e_´Lïµ‹ö)íÔ2¥iŽwæ39BÍ_x000c_§™Ëo&gt;\4L_x0015_øˆ”_x0012_q_x0002_ÒÄ•H®V%Âç–6Âg˜’Š_x0011_ö@j_x0016_.Ú?›¦÷_x0012_Ð{_x0005_å®çÈ+çH'¯GGAœUÔ$_x0016_JÅ¥ _x0001_h¶nÐûhúí¡)îŸõ†¸SÈß­¾&lt;Â_x000e_¿á%</t>
  </si>
  <si>
    <t xml:space="preserve">FåÎ™4 ÁvYPÁ_x001c__x0014_Ñ;&lt;/¥Bò(Íƒ¸ÿQÑö®)3bÅA–_x0007_¥{lf'+¬_x0014_  ŽÊ¡»Ås¬%</t>
  </si>
  <si>
    <t xml:space="preserve">_x0013_å_x0001_‘_x0005_„Ã½B¹ÝŒ_x0002__x001e_ŠÛb\i_x001a_%	—_x0010__x0012__x001b_ep‹%XËvÙir`¢åA¤8ÄET·Sæ¬K-4®_x001d__x0012_é_x0019__x001d_!È_x0011_1Ñ#UB</t>
  </si>
  <si>
    <t xml:space="preserve">w·_x001e__x0019_é~_x001f__x0019_#4Â‘ÂB‹nt¼&amp;ÑP-Œ¼_x0016_p8by-ŒP-âx-b¡ZÄóZÄAµHàµˆ‡jÑ•×"_x0001_ªE7^‹®P-ºóZtƒ_x001b_Aþ¨w‡kÂ_x001f_õ˜h.®Å¯S“‡•“Ä@G	–ïÎŒ_x0016_J_x0007_fÇP’¹Ð|_x001c_Ò›²_x0002_tÊÆÉ2b\ç˜‘^“dœš9_x0002_êá0$ižXpr_x000e_'Ûpò_x000c_'Ãpr_x000b_'«pò	'“Ýõ_x0016_)µæQïH_x0011_¼‡È÷ÿ¥È_x0013_/†.apùæÇmtiTy_x0014_.£*</t>
  </si>
  <si>
    <t xml:space="preserve">á±±H_x0017_¯ÎÓåñ_x0019_X‘ô_x001f_î°_x001e_õ_x0001_³Ú	U\fš0+_x000b_ˆ*Ê_x0014_Ç@ÒâYÕ{–ÍŒ”™	j¹Î_x0005_P(P_x0012_\Æ&lt;¼uwC~@¼¤PÑSd_x0008_q?.Û</t>
  </si>
  <si>
    <t xml:space="preserve">mpVr^z6¯T(µ‚_x001d_‚Y_x0010_¤¼Üàr_x0019_ÊË;R:_x001a_J©¥ÔçRðE)ø_x0006_h]§ÀÑVä1</t>
  </si>
  <si>
    <t xml:space="preserve">’- NfbªZÒdpm³))v¨h.¼ŽƒBm`ap_x0012_˜_x000c_Âh_x000e_§×~‹2\~;_x000e__x0014_ª–#_x0014_“;—Òï:—rü_x0001_c0„¾ª@k7=_x0010_¸N_x000e_QC_x0019_{¯gyÇNà_x001f_@_x0018_õŽú‡Ûxî¨_x0001__x0016__x0005_ _x0001_@_x001c__x001c_õB` éa?Ð„y³L</t>
  </si>
  <si>
    <t xml:space="preserve">m_x0012_&lt;ëèaš$4Õ`ÆŸ½#¼”Àäçà¥_x0018__x0017_¾£o_x0012__x001f_Cà6_x0010_Ò31‚ãc`”é_x001d_‚_x0002_§&gt;_x0019_åès$"êšwôj®†[¥èMCª_x0015_7~9êšÓ[¼æyjZwtcw‹aŽŠö‡ß</t>
  </si>
  <si>
    <t xml:space="preserve"> O_x0015_ý9_x000c__x0005_É(0f¥y_x000c_¸dÔøQ®_x000e_˜»ygÌ</t>
  </si>
  <si>
    <t xml:space="preserve">šF¹T_x0001_ë($­£/mêzÚQH]G_ò_x0014_á90²Äasƒô6!Ð_x0006_3JÚL_x001a_†#ö_x0018_ƒÝ¨bBÓ“ÖŒ_x0015_Pèl&lt;0‘É2öÊ!'_x0005_ŽNÝ³û_x0016_÷_x0014_çH¡ì^_x0017_ùµ±ißN_x0001_ªHÔÔPöZQ_x0018_è_x000b__x0018_béª_x000e_ôÅF¬¯dWç_x0013_²×PP</t>
  </si>
  <si>
    <t xml:space="preserve">_x0002_(1JÝÓ_x0012_Pƒ¥_x0006__x0010_b¤&amp;_x000c_ï#K—YÍ\æÝúä†&amp;è¥YÍdf²EÌ.ƒ¹\"_x0013__x0004_f¾	Û(²–?M´M´ôœHÁ©Å“ì4»_x0015_FCÈJÚ1—2RªÐì_x001a_eŒ€æª‡'š•_x0017_ÍP7®øðòòHªu_x0004_Ý…p—+_x0012_¸rj:Â_x0012_¢­_x0017_‰_x0016_K.IØí˜Yi®_x000b_3ïéÈ_x000e_ÎEvº«Y!ÊìF_x0015_ÂîFA±—Î;‚	-à_x0005_üÃk€Š(JÄ_x001d_¼ClÜ—ìõ_x0018__x000b__x0007_^AiÃå3ÒŒ_x0010_n-_x0005__x0003_G¼sß„¬_x0011_Ò«+$</t>
  </si>
  <si>
    <t xml:space="preserve">_x001b_j'ÈòAß_x001d__x001e_è8‘ÈŽ_x0018_”õp”ÀÛ_x000e_ßù-ßÔ£_x0019_0§	µc_x0003_05æÑ“7JµÎ-"H¥¶p_x0007_TiMÍË„(tp_x0007_wJ=A_x001d_æ÷_x0019_Î¡M-'1_x001b_8P]9øÁ´S‡YA‹Ç(hqÉÔ$JHÈd_x0007_átŠ¥'‘Y¨UFÝ¨âF)îÄó-˜_x0017_;h_x000c_€ö ˜Ñ&gt;›î~l³ûµ±_x000e__x001b_S_x0005_÷OrGš_x0014_ÃY°ÙRüƒI¾Gíh·+Æ#¼ª@±ÙWLëÔ‚_x0002_ÌÄ‚Vˆ&gt;j</t>
  </si>
  <si>
    <t xml:space="preserve">V_x001f_¢_x000e__x0007_QFµCHu:Ñ}</t>
  </si>
  <si>
    <t xml:space="preserve">9_x0013_•ô”}</t>
  </si>
  <si>
    <t xml:space="preserve">`¸Gq‡«½ÀRüáÜ¡éyÉýÝ#(è„T›äDwr=Ëô_x0012_»Ø)y_x0015_«_x0008_½D‡æi‰_x0016_2Œº“Qª’ŒRw™|˜†¾û_x0019_V¢_x0014__x0003_—¦•_x0018_xöOynÈ!Éw`¨'ëBƒ`Ð…bB²á·l”tŽQA…Ë†_x0016_Ñ…¨XZ_x0010_$$_x001c_þ_x0008_GäN8ÌD™-¤6ü7)ƒÚ¤èO)ð_ô_x000f_L+Âáü?Õ~£o‘_x001b_Õ_x0001_çRÏyD÷î'·_x001f_*_x001b__x0016_f39¨_x0006_É„Õžæ ¬9¨_x0019_G-àS8É®[:EGÅ_x001b_¼³èÌ¥y_x001a_vD%ðEË"Ñ_x0010_™_x0006_</t>
  </si>
  <si>
    <t xml:space="preserve">"H'Ø</t>
  </si>
  <si>
    <t xml:space="preserve">Òr_x000b_•_x0013_-Å</t>
  </si>
  <si>
    <t xml:space="preserve">p‹Ü_x001e_UÎòÈpë!xn¹oà_x000c_NÖ*v½_x0002_‹mšŠÅ–_x0011_~ï&lt;‹ƒñ7~</t>
  </si>
  <si>
    <t xml:space="preserve">UoÂîÀJí„3_x001f_•¬oá9„ÎË¡_x0010_´2ðÒ!¼~€ï%O‡3@LÅ_x0018_‰™ÝÕax_h_x0002_ªqÙ­ÌDÙk+_x0003_µ_x000c_‡$Kì¨§¾[L¬ú+"ÊÀ˜KÜá­¸kîtâNPxNyÖ_x0002_Lô¾_x001d_S$Ú_x0019__x0008_…«_x0008_GhÜÔšÆbÌeÖf_x0013_½•&lt;÷GQ</t>
  </si>
  <si>
    <t xml:space="preserve">+]²</t>
  </si>
  <si>
    <t xml:space="preserve">w·«É‚¡_x000e_+æt¢…_x0018_äÈê¤øDî_x0011_d_x0005_¾__x0011_á$E¤^_x0019_¶/S_x0001_oøÚFµ‚žë•T_x001b_YO?$P</t>
  </si>
  <si>
    <t xml:space="preserve">DóNµºæ_x0005_€4_x001d__x0007_÷sïZ_x000e_È-±ƒ]ÁÊ^Ž[~ž£</t>
  </si>
  <si>
    <t xml:space="preserve">_x001a_'&gt;)äÄ‡œø_x0013__x001f_râCN|Å(ÜPŒI</t>
  </si>
  <si>
    <t xml:space="preserve">·2ä¹¥Ú_x001c_xezIO%Ü†9ñqÂœJ¾§S*®à¥1ó·÷½sÖÕipHÒè3KÞå””6 UôA</t>
  </si>
  <si>
    <t xml:space="preserve">´îˆ_x000b_\'$Aë?_x0012__x001a_ú qæId_x0003_TòLÎÔWïÁÏ|÷va&amp;e&gt;0_x0004_¥ìA©?_x0017__x0004_HË_x0003_n‚\ÏÐÇ_x001d_ãã!j‰Þùã‡ÈÂ“_x0008_ŠÒt‹Õä¬xÎ:Ð&lt;_x000f_¼_x000b__x001b_D«P^ÑíÊ_x001d_&lt;J¾4</t>
  </si>
  <si>
    <t xml:space="preserve">_x001e_¯$õm8z_x0015_Y_x0006_O_x001f_Åš_x0013_Ì_x000e_e_x000e__x0006__x0016_Ê¹¤ƒ(® §Ò-Ñ¨çÊ&gt;6_x001c__x000e__x001d_|÷~^Õö:X_x0007_[ˆ2Ìsì_x0014_&amp;pÇ_x0006_ÿˆ_x0012_²Ô³¯¯2`Ð_x001d_a‚þÔä_x0017_Œƒîáiˆåªšîè{öH˜¤ ¤@yÛÅgð ³_x0011_Ä÷0`_x0006_¹_x0016_D¦´_x0002_f_x0003_Wñx€³&lt;v"˜ÕNÊlïp</t>
  </si>
  <si>
    <t xml:space="preserve">1¡6_x0013_(DÁ¶sG8è:_x0011_R±_x000e_Yä_x0015_3¤ª_x0003_d°1vŸª»Ð</t>
  </si>
  <si>
    <t xml:space="preserve">å’šüë¼²lŠI˜*ñÌÇPÊ…_x0010_Ûhƒæ»ÍÆ_x001d_‰”¶ËLt‡g•é…’b_x0006_ç›³5?8Ñ¶Ù´ õ˜V†_²; ÊZQvòi£0(ØR_x0006_¶_x0002_B¼ñâ</t>
  </si>
  <si>
    <t xml:space="preserve">õ3p˜BÌ_x0011_cŽ“D_x001d_”{_x000e_`…_x0018_$Æ jZ‘à_x001e_ ÌÌ&gt;_x0012_â_x0017_‡2ˆBÊ¥_x000b_n¶T¼W nØa}_x0003_ºR_x0019_[–UM"43</t>
  </si>
  <si>
    <t xml:space="preserve">Ñü³YüŠ¶¹&amp;Â¥/|–àþ‚Î£&lt;|g`@çbcK0J&lt;4BgýD'è»d0™T_x001b_Ð1</t>
  </si>
  <si>
    <t xml:space="preserve">íœ</t>
  </si>
  <si>
    <t xml:space="preserve">ÕÚšR_x0013_À_x001e_ˆq7_x0006_nÜu_x0007_-_x0018_wõÐùã®¦†_x0018_Ü5´ãÆ×ÔB f¯ýUE%"ª_x0001_`Õ‡_x0008_Bé%Un0ànÁ#±r_x0012_¨nY_x001d_„(+)_x0005_ÄÒƒ¡XÙZ|]U@8_x0010_p</t>
  </si>
  <si>
    <t xml:space="preserve">(b*B_x001d_ 'Éà/nƒU¦r!YïëÛEHô7(m_x0005_&amp;‡(q˜øû`tW¸Šâ0c_x0012__x001e__x001b_Ó-_x0001_éÌu?"Pö4hÆSÖÌÜrC*Ò›ÛqTeü’[mH}ºRáã_x0019_dc+ãÖÜjcëÓ•Ûq®Ê;|·ÜŠôæv_x001c_U™_x0015_Â­6¤&gt;]	ŽñÔ|_x000b_™"yb+_x0017_5!_x000c_:9]¹_x0003_PÃ_x0005__x0016__x0013_ôw¼Áâ_x000f_Î@_x000b_êÂ_x001c_&lt;Ó8´_x0008_'õ*è_x0008_‡œ'_x0015_)¨£¸Ÿ_x0003_…Ø</t>
  </si>
  <si>
    <t xml:space="preserve">„ÆOß)_x000e_Ûù|Âb®PÜ¼¾Û-¨ð¤Œ¢_x001a_bOÉ˜J_x001c__x000e_ÌFÚi€~°_x0010_eZ´ Aß»Z®½)Ähó/7r 63a</t>
  </si>
  <si>
    <t xml:space="preserve">_x0007_7-ÄF_x0008_hPçkÉ@_x0012__x0004_ÎÖI${C‡EÜ	(üÖÔˆ™hÈN®_x0003__x0006_EŽˆ$Ò€´_x0007_3V€Qƒh¶_x0012_fL*½%;ÇÝ„ÿ¸ÄÓüü™BÔŠ9I”&gt;pÂ&amp;ë¤ææ%æä¥¤¦¥¥æ¤¦°©;~'9Ê§qÑ{-"wa+q(›Þ©É„ë«`6x½Õ_x0005_Þ3ƒ_x000f_‘l_x0004_Fƒ#T=;ÀËgó_x0004_	_x0007_¢C[WáµlH_x000e_j*_x0006_WÝ°	dHƒ°º_x000f_¼ÒO_x000e_vb_x000e_º€.¿¡§¢0û5a'l˜_x0017_tfŸ&lt;»  ¼7ó_x0005_û(;Õ_x0004_—3ƒÇ\½… _x0019_Iö9gªÑ¸k¿_x0018_ÙŽap‡yE%±_x000c_Å=¥ùèü_x0016__x0007_VšîÌµch15Âá_x0011_@D|j®ûM_x0018_O `_x000f_#St9_x0001_Uì˜_x000c_§\4:_x001c_‹ðGOÚVÁ˜Hï._x0016_Z˜c0ˆO†¦83y_x0017_°_x0014_XJœEX)%tNöPûL_x000f_¤Èxi@ÅIÎSª_x0014_‚GùQ#</t>
  </si>
  <si>
    <t xml:space="preserve">01T_x000e_MÌKîŸžÕ_x000f_&gt;k‘¯HèÌé_x0008__x0018_…©"ùV4s¹_x000c_øsD	é'_x0018_:¿ß)(÷®ÿ|Ö_x000b__x0016_Ü&gt;ÀÍ†uÐ…6›6Ø_x0010_þ‹n»_x0005_bnL\l7Cl\‚û6=ÔaÎ Lª`pX_x0010_¹v‚T_x000b_BÆ_x0015_.ÃÍd_x0011_O¿xŠÜ'SJÀSaŸ‘Wö;_x0008_7¼$Ÿt &amp;7_x0005_\Ë.qŒ_x001d_ä€„î_x0010_lê7¯7‚Tm _x0019_Ñ_x001e_#_x000b_˜·pw÷£_x001b_Áë…âÈzö’ _x0005_‰‡_x0017_È³ZŒâ`\n0Æ€_x0011_®ÇHñ³ó5M_x001b__x0011_3ÓMõTã{Ò–Gk€a_x0014_Âp©ƒaŒö½Ð	¢Yl¼ï­R_x001c_eÞ_x001a_»&lt;º³¹ÜàŠŽ„!Y_x000f_Ü±¾¸;W_x0014_î8_x0001_nc'¦çÔß</t>
  </si>
  <si>
    <t xml:space="preserve">Âß]_x000c_çè</t>
  </si>
  <si>
    <t xml:space="preserve">Ã_x001f_/Š¿âúŸ À_x001f_Û©b%¯«_x0018_ö</t>
  </si>
  <si>
    <t xml:space="preserve">“½n_x0002_ìq_x000c_vM‰Úxoñú_x0011_be_x001a_ÂUÒ_x001b_î!˜·HÂ#"_x000c_&lt;õ¨'P¢_x001f_2_x0005_!ü_x001b_G©cllG¼®ÿa{£x¢</t>
  </si>
  <si>
    <t xml:space="preserve">ž1ª™_x0012_ÏÚ_x001d_ï_x001b_Äüç®“$à_x0001_Añ×Û÷¥·OÜ¬ </t>
  </si>
  <si>
    <t xml:space="preserve">¨ hÂð5_x000e_r9­‰…ÁÐ_x001d__x0011__x0006_ª@U&amp;_x0007_|(PÍ‚ ß_x0002_ %*’(RîYÏª]	»ƒ?jjf{³Üë2±~_x0014_LÜV_x0008_ê»(_x0001_…Û¬´_x0015_ûŽ;_x001f__x000b_½écÁlæ–_x0012_Å”a~</t>
  </si>
  <si>
    <t xml:space="preserve">_x0010_lâFGÅyães«˜‰°™aËrë×_x0015_§Ã”LØ_x0015__x000b_8ûvÄçöÉJîHhLBcRqc¢¨%9]§~;Ÿö¯Ø€aA‰Å’ét_x0016_*›_x0002_žÆdöQX[Õ›Ûoá@EpÞ‹ÓIBìýš1_x000b_Fºw¤é¤</t>
  </si>
  <si>
    <t xml:space="preserve">:M„iOÇþý¦Ñà'üÐ¦‡Âp¦ydL_x0004_ŸJ_x0016_trNR†v‚sc_x0002_ÅV–h¤3bŒ¸e™›ëu_x0004_D5{!ö*±×¨ä¤è_x0010_{eØ›_x0014_=ì¶U‹IÑÃƒ£ïI!</t>
  </si>
  <si>
    <t xml:space="preserve">+;N1·±ŒÆ_x0004_‹Œ†Ì”ì8_x0019_oc_x0019_5_x0006_‹ŒÆ†dTnœboc_x0019_</t>
  </si>
  <si>
    <t xml:space="preserve">_x0016__x0019__x000b_É¨Ü8ÅÝÆ2_x001a__x0017_</t>
  </si>
  <si>
    <t xml:space="preserve">2_x001a__x001f_’Q¹qŠ¿e4&gt;Xd4!$£rã”p_x001b_ËhB°Èh×ŒÊS×ÛXF»_x0006_‹Œv_x000b_É¨Ü8u»e´[°Èh÷ŒÊS÷Ê“Q®_x0011_G‰@bTŸ_x000c_Õý_x001c_ˆŸwe±â'&lt;´_x0014_=ÌàµuàI¶d4@dŠëF_x001b_/M?)†B_x001f_#E_x001b_ó£_x0001_b³R7ÚxÉåIF</t>
  </si>
  <si>
    <t xml:space="preserve">½QŠ6æG_x0003_ÄNŸn´ñ’Ï“b)ô±R´1?_x001a_b+6^rzR_x001c_…&gt;NŠ6æGC\_x0005_ÒÆK_x001c_§–Â_x0006_¯%!6æGC|_x0005_ÒÆK*§–@_x0006_¯¥6æGCB_x0005_ÒÆK9§\_ƒ—_x000b_È£ùÑÐµ_x0002_iã%¤S.ÁËôóhc~4t«@Úx_x0007_%(Sgð22&lt;Ú˜_x001f_</t>
  </si>
  <si>
    <t xml:space="preserve">2¥âå_x0012_é‹%2é_x0015_m ¶&lt;oßKúŠ¹#Š^_x0007_ž ˆ_x0010_=ó4_x0002_/VŸõ-zòI_x0013_$Ñì|</t>
  </si>
  <si>
    <t xml:space="preserve">p&lt;Çlùiè_x001a_IdÆ+Aò=R-ž®_x0007_ä_x0008_w‹r¸ð¾›_x0014__x0007_aáœÃpzh_x000c_4[%O9{NdkDgT…NÕÅ_x001f_ÞCâ;²ŠIƒ_x0010_3“_x000f_OæNIqjýÊ_x0017_WdSùWU5dX¨FUµvE+ÁÂÈ0È</t>
  </si>
  <si>
    <t xml:space="preserve">ô_x0014_Ü_x0006__x0003_Êª#]ÅÃ„:Pk¾ a]-i´_x001a_Ñ6žVò!NQh_x0005__x0019_«îV²­=é®l½_x0012_»ƒ0Qï_x0008__x0007__x0005_ÍTj–_syŽþ&amp;_x0017_a¦b:a˜.k’ã)k’ÉÖAA:_x0005_ð¥8I&lt;”²_x0016_î–¨¾¢Ô)_x001f_Ù¤Ë"€Š áîÑ3(ö7_x0002_aDT¥½_x0012_Onvãõ„_x0016_„‘_x0005_MQ&amp;_x0008_ *‘êi5è@«t$Ä_x001d__x0008_ñ†NÑ[þŸæ²»¥§Ã.o Â_x001a__x001c_¹t_x0011__x000e_ß§”™.UU)Õf_x0006_?#‘H&amp;j_x001a_H_x0010__x0016_áü_x0002_•æ)å</t>
  </si>
  <si>
    <t xml:space="preserve">äŸ?_x0013__x0007_Æ_x0008_f+[&lt;Çk¶ºóÍÙïYK+|h Qø_x0010_[.Î_x001b_”Q_x0004_”÷Cî_x000c_aö{ù_x0003_­°‘¢_x0008_o</t>
  </si>
  <si>
    <t xml:space="preserve">1ºb‰‘ÀbÔ_x0015_‹Q_x0002_K¬®Xb%°ÄéŠ%N_x0002_K¼®Xâ%°$èŠ%A_x0002_KW]±t•ÀÒMW</t>
  </si>
  <si>
    <t xml:space="preserve">Ý$°t×_x0015__x000b__x001b_Cˆ`•9¥Â²_x000b_r)_x0005_–K:_x0014_+æ‰èF¯öì%</t>
  </si>
  <si>
    <t xml:space="preserve"> €¡_x0003_+_x0004_w×;FD_x001b_Œê_x0017_¨’:_x0017_àbÎB8=:7Š=|_x0002_¡/™c_x0014__x0002_í+ª_x000c_éb´^™ËJÄ_x001e_4Š&lt;è£ƒ¹+K¼¨ä¾–xÜ[ss_{Û_x0001_Zï_x000b_Ÿ_x0015_”(äŽ‘€±¢Ù§qÄ½_x0001_ˆ_x000f_yœ_x001e_K`ñZ~ê–_x0008_ôI¾„_x0013__x000f_æ_x0005__x0002_ ÒM£þ«_x0003_QÃîöÎål·¾ë_x0002_©nê±(ˆ¬_x001c_G_x001b_È=õ_x001d_†—bf}Xá_x001c_âC6D_x0007_Ët¢Õ/=tÙ¬¸_x0005_r&amp;i™RlœÈM§®3iÈ0/E?Ä{‰=d¸÷_x0013_.oƒNÍ_x0002_á3tu_x0004_/«’+|$°çz=’ãõH_x000e_¨^áýÐ`¯‡_x0006_ÛE_x001f__x001b_’)|¬_x0014_³XK</t>
  </si>
  <si>
    <t xml:space="preserve">$n·àî‹MõÑ_x0001_Þ_x0003__x0013_šûJs?&amp;Xæ&gt;¹K a_x000f_”_x000e_P1ß=+l®æ4?LJ‘í_x001d_ÖU­K´/ó_x0011_¨u&gt;Ü_x0012_^»_x0011_‡Y€Ë_x0002_R³Æ–_x0005_¤f_x0019_-_x000b_HÍJY_x0016_šÅ°</t>
  </si>
  <si>
    <t xml:space="preserve"> 5ë]Y@j–´²€Ô¬Ze_x0001_©Y˜Ê_x0002_r¯=uµ(rÓ3_x0010_…æo#Óc_x000c_˜éÑàu²‹þ 0:&lt;_&amp;_x0014_‹P_x001f_‹Ðß£ô_x001e_…Ðô×aú_x0007_.ˆ_x0003_½Íì½S¬°Óìž ÷Ë½²³2Ò³R‘~‰™©HfvJ*’›œ“&gt;0/W¶‘ÜË«‡JÛßf</t>
  </si>
  <si>
    <t xml:space="preserve">¿¤Ðûòj¨±S¸w_x0002_E</t>
  </si>
  <si>
    <t xml:space="preserve">ÀD _x000e_3ç</t>
  </si>
  <si>
    <t xml:space="preserve">+§¯ÙÜ5»™6_x0002_ú=khqÂ¬˜‡_x0016_Ä_x0018__x001d_-õ_x0018_n±àNÌä]ãKQBD™	;_x0012_Ì=âˆÕY˜ž_x0002_£÷“˜çx¡</t>
  </si>
  <si>
    <t xml:space="preserve">e</t>
  </si>
  <si>
    <t xml:space="preserve">„aŽRMú</t>
  </si>
  <si>
    <t xml:space="preserve">ƒ(</t>
  </si>
  <si>
    <t xml:space="preserve">Ä¨_x0011_óWCùB_x0006_WO€1K</t>
  </si>
  <si>
    <t xml:space="preserve">Eq_x000b_šo‘º»Báv_x0019_Xaà³P•</t>
  </si>
  <si>
    <t xml:space="preserve">Ä(Ê‚jê°rOA9†.8æéu«Œ|’`PT_x0003_bx‹Ž)_x001f_]âô6® ¬•ž"°Âô{ð´</t>
  </si>
  <si>
    <t xml:space="preserve">µbÂ§30’Rõ¹$J–8åâbn_x0010__x0016_ÔI</t>
  </si>
  <si>
    <t xml:space="preserve">AÐ£-þð8Ê;ë_x001d_MtØÌ½c_x0013_ºÅÅÆÆpiÜL^g_x0011_Ö?/3#¾M_x0006_Š</t>
  </si>
  <si>
    <t xml:space="preserve">”-ä©@®1_x0010_´Á9_x0019_H8­ÏÀ;&gt;EÔrœ°FÙ‹ì¬/ v_x001e_IëZÊÓ(±xÒD™Û^0«té9Õ¼«#ª-ó¨_x0004_¿_x0002_™_x001a_¸[›*{ò1Ì®º_x0011_js–¹†ç_x001a_&amp;_x0004_u`_x0014_•eˆ_x0019_§–_x0001_6_x001b_f"13_x0013_i_x0003_ÝdLM_x0014_å]c(¥R¨÷8¸@£_x0008_%_x0011__x0017_ÛØÓŠ™eH:¸gÓ†‘_x0008_J-’)“C©]´_x0010_ÅmQü 6ó&gt;{€¯CÀ½¨–ªn_x0006_</t>
  </si>
  <si>
    <t xml:space="preserve">B=Œ“Œî_x0001_š._x0003_wÂ*_x001e_±LN_x0015_zÜã9ô£_x0006__x000e_Pº”ój‘ô_x0014_­Ý_x0001__x000b__x0005_’°•XÙ…È(nÁÃ¤s’_x000e__x000b_xÂ¿ÅÍ(÷&amp;_x0002_Ë³€¬m¼€gPü_x0011_úbÒÐ_x0015_ÓËà_x0006_ÛwlX_x0019_âåIßZ¬ä«ìñ|Ó_x000b_Ö}ðâ¯_x0013_ƒEºÀ&amp;Œ+\t qJ¥_x0008_§œÚp®+_x0002_Ý_x000e_s¿šwC_x0001_›|</t>
  </si>
  <si>
    <t xml:space="preserve">šúÁîÄ</t>
  </si>
  <si>
    <t xml:space="preserve">6‡Hn°¡À³._x0016_ß…ÊÀm&gt;ºÇ”’_x000b_¹Ù‚$ƒ‹ñÀ(ÚL–_x0012_ê-pL_x0011_'ãWªwG$¸y¿&gt;Ü_x000c__x0008__x0007_TD_x0012_ƒE”¤t‡_x0017__x0002_2—2r¾÷C¡ e“‹&gt;2p_x0004_</t>
  </si>
  <si>
    <t xml:space="preserve">©_x0007_‚_x0004_‡(+q¼Ü÷ÈI^ÿô\„úr1‘ÌÔÜÜÄ~©þˆ_x0008_ä_x0018_J&amp;W«_x001e_E¯!äˆyúŸ_x0005_Ö_x0015_à*M'í¦_x0002__x0013_Ë¹@\°‘_x001a_IÌT_x001c_¥š-_x0001_™×ÐTð”ajVrÎðyéÙYHrvŠ_ãëÅîl‹öQ´º0›Éá²óÃæ¤“ž“ê¥Ä?_x0006_éôJBR‘D$_x0019_ÉFàWkZ_x0008_÷Yj_x0012_ôe°Âë­™Å</t>
  </si>
  <si>
    <t xml:space="preserve">«Í4-+_x0019_Ô_x0012_?(ïŒ_x0005_Ë	(_x0018_ªoéÓPj$%\ÛÙ(¹~yw^œEÞ½—&lt;âÊw‡9|”7ÌZk</t>
  </si>
  <si>
    <t xml:space="preserve">ÛfÒìÑ÷œ‘2_x001e_ígŽ´÷AÝ)/Uxü:ñuÛ</t>
  </si>
  <si>
    <t xml:space="preserve">Ì©0þ_x000b_î„˜8zÿƒVn¸šÕpd·ÃÐ|+fº+=œÎWè´¿</t>
  </si>
  <si>
    <t xml:space="preserve">ßÝé[AÝ«Ë˜P…Gì	U_x0008_µæï_x0007_·Ná_x0012_û_x0013_Åàx_x000f_—ùKç×90'ø)ˆ_x0015__x000c_»;B_x0013_jF0^n _x0006_EÃ²"ºAH¯¢4ˆvF•_x0002_¡”_x0004_¥_x000e_Äõ€X*&gt;_x000c_ï-D!I_x0014_ÐQYÖËåVõ‘ˆ°ƒTW¸&gt;¸ã­*5Œ/_x0013_-–\’°Û1s8LM_x0017_jÅF:_x0008_‹_x0005_3sAˆp¯cŒ¢Aààœ­ý€_x0010_ã¶Rœdl\ g¦Æ)ªj&gt;¤{º"_x0010__»ƒ 	</t>
  </si>
  <si>
    <t xml:space="preserve">d)æpÒ?òeVJÀ°ª°ƒ¢4°â+=w"@ðÊg7“ÿbe*_x001f_ìžsÓ_x0001_lî_x0016_¡¥_x0018_’a6f´˜=Z	_x0013_cA]Â¨_x0003_’ï_x0012_RÄMY9JDäÜê_x0002_°™_x001a_9B_x0016_¢_x0016__x0007_†š]À#v_x0001_µÏÛ_x0019_–Ñ2_x0006_$¯ÈaÉB¯_x000b_”»¤px?9È+15_x000f_ìŸ_x000e_²Ðëmõ:GÀgàæ	6üo	_x001c_&lt;'ê`èæ¥Ü†N×_x0005_êt^ºTb˜ü]o¸‡)_x0018_Ö_x001b_pNˆï$Óê}„Ö7Êg_x0014_•å·2_x0015_nå_x001e_c„¡U#0x˜Æ¡ã_x0012_€BÇ_x001b_=€BÇ_x001b_ý;Þ¨¬_x0012_áLºìaGÍË_x001e_vâú_x000b_Àxë8_x0004_l_x001c_ÂÇ/_x0008_¹_x0005_zº_x0005_¾…Ÿ`ÆBåc _x0003_+•L–……éÉà¥f_x0011_ 3ÇÍ[lÍ˜LØ</t>
  </si>
  <si>
    <t xml:space="preserve">p_x0007_S¹_x0019_t&amp;’(ˆdã³¬„_x0007_§cÃN_x0006_!ùžˆ ›ü(‚µr©‡ÒÃ	§~_x0005_”C_x0007_k¹n©VÓyþªiQ·š†_x0016_t½•7¯n3_x0004_%õ_x0019_|š‚Ëb×S_x0005_ø;¿Â¹¤Pwaë|t€ðÄ+_x001d_œG&amp;_x000e_ÊS_x000e_ž_x000f_‰•_x0001_í&gt;Œ;fRæÞH—ÙCQ</t>
  </si>
  <si>
    <t xml:space="preserve">_x0003_«s_x000f_2…_x0015_›qÑ_x0019_‰õ3ëÂÑÉ_x0013_^)ê€MÌ;^À_x0008_¼_x0005_³‰gÕ•$[_x000b_Þûcã_x0014_Ðê‹­›_x001b_ï'öëÀaî.‚¹c ±Æ_x0019_E°v</t>
  </si>
  <si>
    <t xml:space="preserve">4V_x000b_)Æe_x000b__x0019_p&amp;_x0017_Š"._x000c_&lt;âîq"ˆG_x0005__x001a_kŒQ_x000c_íx•h…›_âÉÿ_x0002_êQv_x0015_mSýÝs_x001d_</t>
  </si>
  <si>
    <t xml:space="preserve">L_x0008_æp"¨'OÂD_x0010__x000e_3fCIÊà_x0006_QŽ_x0004_¤‹Ë³n_x001a_M¨N6ØÎ¤_x000c__x0014_R®–7 ŸB_x0002_.¢DÀw_x0005__x001f__x001b_ÒW•ØÄu …ôv»“&gt;¦›Ñ_x001b_¥´_x001c_˜5íÐ*Ž“ j_x000e_w^¿‰«1ß[ÍxÄ5_x0012_ÉÍòªî#ZÙ&lt;P¦°W_x000c_M$îë_x0015__x001d_†©qŸ_x0007_Qú(w</t>
  </si>
  <si>
    <t xml:space="preserve">d)#ˆP4T±ü&lt;¨2Kc!+&amp;…JïKb	•ÞW‹%Tz_-–</t>
  </si>
  <si>
    <t xml:space="preserve">.½ë§»ø“ïB_x0012_vÆƒb»_x0014_È_x0004__x0008_7.?³ (_x0002_TÐ_x0010_</t>
  </si>
  <si>
    <t xml:space="preserve">Š©‹_x0004_øvÀiÇ0S_x0011_„_x001d_w`¥¹v_x000c_-æÌ7Ý1_x0012_sXq`Â}=_x0010_ñ„-ˆÈ*è_x001d_%ae¸ÍæŽÅ¨õ–‚†8éÚ%â_x0003__x0004__ÃD~€_x0003_4É_x0002_LjÒjh"Æ_M/Þ1Od(õ.zß__x000b_AðmTœø¤~V 5/4”u%=Ik0ÆËÖ5š«eAé»¡Ã_H(zý_x0010_¥Q_x0015_Ýt­÷Y…RJB)%ÿù”_x0012_¯_x000c_¯ XçÃ]f_x0007_³ÒGþ‹KýV</t>
  </si>
  <si>
    <t xml:space="preserve">i¥ÿ¼VR™i!ª³‚8Ç-T_x001d_!x«#¸mœ_Ø˜~¤P_x000b_Wn-*žÿFc2ÄªH~_x000b_‰A…ˆ×%_x0004_¡Ñ	ªÑaîÍ_x0008_</t>
  </si>
  <si>
    <t xml:space="preserve">K</t>
  </si>
  <si>
    <t xml:space="preserve">_x000b_ã„‡†%È†Å½ê	L_x000c_s­OhX‚lX˜e{hX‚lXÜq’ÐÈ_x0004_ÙÈ$E_x000f__x000b_ÞþÜ¶c2&lt;4O‚mLbBó$øÆ$4O‚nLŒ¡y_x0012_|c_x0012_š'A7&amp;±¡y_x0012_|c_x0012_š'A7&amp;q¡y_x0012_|c_x0012_š'A7&amp;ñ¡y_x0012_|c_x0012_š'A7&amp;	¡y_x0012_|c_x0012_š'A7&amp;]Có$øÆ$4O‚nLº…æIðIhž_x0004_Ý˜t_x000f_Í_x0013_Oe$–%_x001a_Ä”b_x0002__x0007_N—ò_x0001__x0008_³_x0007_lPØs4¡_x0016_Sn_x0011_jÆ¸‡</t>
  </si>
  <si>
    <t xml:space="preserve">Ñ•H{_x000c_ö_x0018_Š_x001c_ù} _x001e_íÌÃ_x0006_</t>
  </si>
  <si>
    <t xml:space="preserve">éTºÑnäÑn¤È‘Íóhg_x001e_6hH¡ÐöX_x001e_í±_x0014_9òñR_x001e_íÌÃ†ØJ¤=ŽG{_x001c_EŽ|_x000c_‹G;ó°!®_x0012_içÑ_x001e_O‘#_x001f_WàÑÎ&lt;lˆ¯DÚ_x0013_x´'PäÈ¯õx´3_x000f__x001b__x0012_*‘ö®&lt;Ú»RäÈûß&lt;Ú™‡</t>
  </si>
  <si>
    <t xml:space="preserve">]+‘ön&lt;Ú»QäÈûD&lt;Ú™‡</t>
  </si>
  <si>
    <t xml:space="preserve">Ý*‘öî&lt;Ú»SäÈ_x001b_J_x001e_íÌÃ†îð´s_x0007_{rR_x0007_¦&amp;æqDÑÕÑðâÞ´_x0017_ _x000b_Mš_x001b_üB£rÜðe_x0004_ï_x001a_E–_x0011_Ì¡-¼˜ËrÌÍü$</t>
  </si>
  <si>
    <t xml:space="preserve">'1+åæPh_x0001_8_x0006_pù_x0008_¼XöD_x000b_&lt;d£_x0010_²K_x0017_Èô_x0015_	œ«g*¦œ6³z¸¾gÔ¼~gë_x0001_!ÀÝr_x001a_^è@íE¸‰; ä ì1œ_x001b__x001a_NóÍ@÷Qòè˜§¢©FtFUèøEE”_x0005_Ô]	_x0017_–­âH_x0015_KT_x0008_¦™_x001c_|g_x0011_Q_x0006_.õa* 9ýò»ÙcÈtÿ</t>
  </si>
  <si>
    <t xml:space="preserve">pÌbf™Jçp§/Ø‘ô_x000b__x000b_{ŽÙ_x0007_K_x001e_ø^7</t>
  </si>
  <si>
    <t xml:space="preserve">žsÐ¾ÝaÒ_x000f__x0017_sPZ†oF½ø&amp;‚ÅÃ7=°xNjËó</t>
  </si>
  <si>
    <t xml:space="preserve">_x0002_—…@ÍªÅÒWéø”ý3*Ïdm</t>
  </si>
  <si>
    <t xml:space="preserve">_x0014_Ê.ƒƒ°ôw&lt;{Äç_x0012_{´Öc™SPGq?_x0007_*{õr…ÐÄ[Q</t>
  </si>
  <si>
    <t xml:space="preserve">-ÂÁ:&gt; _x0004_9I—_x0005_ƒe_x0012_5º¸lá¨</t>
  </si>
  <si>
    <t xml:space="preserve">!ˆÇ¡|Â¢âb_x0008_·^ÏÈM</t>
  </si>
  <si>
    <t xml:space="preserve">B_x0011_¬ˆáV%_x0015_4'T‰ ÒˆW´_x0004_*N	®…rý@Á…Ã'{-d_x0012_A-8_x0006__x0006_ªð“ÿÅ D</t>
  </si>
  <si>
    <t xml:space="preserve">ü«¿“P¬hŒO5&gt;±_x001a_.Z®$äñªøAÜ5 ¹WF˜^ÅèÔ+#L¯B7»+ ô</t>
  </si>
  <si>
    <t xml:space="preserve">ÇÿWo&gt;¤Þ_x0011_T‚¦œ\èâÃP=(Q@¡zP&gt;‘çÛ¬_x001e_Ô-zñaÈÒêfiC—	_x0006_h¥¡wAn­_x0015_¹Õ¬_x0001_¨	GÍM	W&gt;;ÇMDž_x0018__x0011__x0012_KZŠ4®_x000f_²_x0014_ÂùóB</t>
  </si>
  <si>
    <t xml:space="preserve">½ÜrF-h_x000f__x0010__x0006_¬f8Ì­%ZÊ}ÃÀ½u+ukŸ|À|"_x0003_	'N_x001b_WîÞ¹ º;È»Ô3 ØM¯ï_x000c_»ªS´ö&gt;½äÕî</t>
  </si>
  <si>
    <t xml:space="preserve">ûí|È©-…^û_x0019_½pwº’¢_x0017_P½Ó_x001c_ÅÐÒ»Ê‹b„r:õÉé_x000c_ÕŽñÉéÔRº%øs:ƒÏ¦Ò¾_x0008_n+ÅIÆj_x0004_Ò˜j´ªª–¾éž®_x0008_T®ÝA_x0004__x0005_²_x0014_s8é_x001f_ùª×	ì+Ðåþ.‘Ù9è­ï=7ã¨¾_x0001_Gb_x001d_EQlN</t>
  </si>
  <si>
    <t xml:space="preserve">Eq_x000b_šoQZƒÀ°_x0014_\ÕÇÜÝá¾gxhb^rÿô¬~lO_x0002_´§žav¿È§‡±9ANŒrtÍNwb_x0015_`!-ôX_x001e_nUÜù4•P¬±9Ë0_x0007_ïzC¤_x0008_-Å(_x0017__x001a_³±Ì@]HÐh_x0001_[™¬¾¡ïI‘òù_x0005_r_x0019_%¥’	_x000e_˜‹¢£_x000c_¥_x001e_‘DšL˜Ç!jx=³ý_x0001_VÞÙ¹“E_x0008_LÈpî‚Hös‰¤˜eæ‚Éþ¥Š…_x0003_¦â¤GÜÜØ`&amp;_x001f_ôHƒËoy#ÝÙ_x0018_</t>
  </si>
  <si>
    <t xml:space="preserve">•ç¥Ð9Z(</t>
  </si>
  <si>
    <t xml:space="preserve">_x0018_êàn_x000c_‡iPQ®•&lt;&gt;}Ì¹¶&gt;iwM ñÁº\E¸_x0019_³•XCãv‹_x001b_™_x0007__x000c_Þ _x000b_©˜_x001a_rÛ_x000e_—'Í†_x000f_è2û_x000e_¸&amp;ÉV‹g&gt;Èž_x0008_‚F _x0006_Yö¼_x000e_&lt;s(`æp_x0014__x0005_F¬è¨X¤3ÂÃÓ%&amp;:šÅ5¶_x0004_µàz!ŠêÞÕ_x000b_Q|´_x001b_S_x0003_71K_x001d__x0008_sFHÜ{¬É¡f¼_x000e_Ê%Ò_x001a_ô_x0012_s‡èI2%</t>
  </si>
  <si>
    <t xml:space="preserve">Â¨W2#_x001f_²ÑRh†rx™yÏ„it_x0001_ìî6_x000f_²&gt;"Íî­3</t>
  </si>
  <si>
    <t xml:space="preserve">ñÝ_x0017_Ò_x0005_G´_x0007_°âÍ *	×ç†_x0010_h¤ž%_x0014_Xè;Á_x0016_‹]~WÎHµ™³_x000b_@ºS.éÀmú¨wÞÑ</t>
  </si>
  <si>
    <t xml:space="preserve">úbEH¸˜Ó„Ú±_x0001_˜_x001f_z§_x0012_sO+„(</t>
  </si>
  <si>
    <t xml:space="preserve">ù§:Ð¥{_x000e_j…Ð¤&amp;_x000f_Už(žhÛ¹`½÷É_x0002__x0001__x001f_tD%rˆAÐ=?X]D”‰Çô¸'</t>
  </si>
  <si>
    <t xml:space="preserve">)WÄ.T_x001d_ÉE(‰ô_x0003_ßëØSv+9/1'/5%;+#=+•¯¢Ü_x001f__x001d_‘1ûŠ|</t>
  </si>
  <si>
    <t xml:space="preserve">¼Ëa_x0003_</t>
  </si>
  <si>
    <t xml:space="preserve">¾_x0016_4_x001f_³HÅvs0</t>
  </si>
  <si>
    <t xml:space="preserve">†·Ç‘†Ûpg‘Ž_x001c_g¥Êê_x0002_BÆ_x001c_pÑz°&gt;8_x000c_àBŒ</t>
  </si>
  <si>
    <t xml:space="preserve">° …PA</t>
  </si>
  <si>
    <t xml:space="preserve">_x0007_à_x0010_mp_x0015_Nå_x0008__x001a_Ð¡P_x001d__x0005_hàý|áÉÀHŠš\JxJü_x0008_´€ˆ©˜˜"_x0019_¨“LOñH…x\ÉêÖ‡¸Í÷„‘'øÄEž´ÅÇTœ_x000f__x0001_/}v3fÃýwÙõñÃ}}©t&amp;Èª‘¯þß/®Ç˜‰%ƒ_x0004_</t>
  </si>
  <si>
    <t xml:space="preserve">”¬8_x0010_"ÒÃ×Y^+:‹_x0003_CÍ.Z	Q.'³[­˜§`@òŠ_x001c__x0018_–</t>
  </si>
  <si>
    <t xml:space="preserve">\±±Á7ï'_x0007_y¥_x0013_{_x0016_é•qÊE_x0004_¶{/F0ŽÀ_x0016_QZ°ÄB*@¬ÈÍ¿@à’â††&amp;R")óê‡Ù0_x0007_jáÒ~äô¬Ž„jh"½·JkV‚’_x0017__x0007_Â*`g@÷RõÙGUØ_x0013_Uu&gt;ž</t>
  </si>
  <si>
    <t xml:space="preserve">ó_x001a_~‹‰_x0013__x000b_ðZ©·¥â_x000e_“rwÂÙÖ`WÉFÞæ_x000e_fgIfW×½K¬_x001c_ªò1Ž¼_x001d_à_x0008_p6Cvû˜g½QF_x001d_PªÁ¨_x0003_6¹-î</t>
  </si>
  <si>
    <t xml:space="preserve">5^_x0016_†Z_x000b_P+hÊnE{</t>
  </si>
  <si>
    <t xml:space="preserve">"¨_x0003_ÌR_x0013_aµS_x001c_ L_x000e_+ðR=tºRð‚_x0002__x000c__x001c_Eg&amp;¾_x001b_¾ZG)VÇ_W«_x0002_ìŠ¬šÊ¶T†’b±ê ¢ôTP_x001c_/ôUO²³WÔeÄl&amp;‡ËN†kœ_x0006_†_x0012_</t>
  </si>
  <si>
    <t xml:space="preserve">¹F~ëÊ0Œ_x0013_&amp;â!_x0014_ãÔ_x001b_‚RK Æ_x000f_˜Ñ_x0004_5|þû_x0004_º8_x0007_î­_x0010_.C#_x001f__x001d_`#&lt;"à€O×ñ3_x0006_ÛP‹…(£ô={LIbiÍŠ‘pÀ}¤_x0017_ÞôˆY_x001e_3î¤zgÃLlR&gt;_x0018__x0011_ÚTX	Š_x0011_(I8ä£Dò9ùþäã_x0007_Dí*âqç_x0010_™Ý‘_x0013_zã_x001a_÷nª‘&lt;Ù"Fò“_x0007_/p¯7)ùtš_x0014_</t>
  </si>
  <si>
    <t xml:space="preserve">(zùéí¼€¥ûx-?¬©NS_x0003__x0001_ÍÀ¤¥9_x0002_*	]š_x0006_zãÇ/BÔœå“ln”î‡B^ ì†£	_x000c_¶D¨SS4_x0006_NÀåÐBÉ_x000f__x001f_Ò¡ÒTÝýHÌWD§UZ5_x001d_</t>
  </si>
  <si>
    <t xml:space="preserve">Ðå€•è¡_x0016_Ú)B</t>
  </si>
  <si>
    <t xml:space="preserve">„­2;_x001e_M_x000c_ò3XM¬àšƒ—p_x0011__x0018_&lt;~_x0005__x0002__x0003_ÀM†Ülj!Äú_x0011_v¶_x0002_J8_x001a_8\ŠÝ:fYwxªíž Ì.R_x0004__x0005_Ö”</t>
  </si>
  <si>
    <t xml:space="preserve">_x0017_—•cZ$’=:Ç_x0018_¢Grèù¾½_x001f_0</t>
  </si>
  <si>
    <t xml:space="preserve">±#=®¬'é$P_x0006_L¾gÀ¶ÉfýIy?9˜;{FŸ†Œ¦¤“ZH`4¾…_x0002__x0015_N¼‰ªX©_x0005_¦¿GÞøI;z_x0019_ÔÀä…_x0006_*_x0017_´"RwuK×•9ÙVyý¨€1€?ÍæOªƒ®'Ù O±_x0005_½É“Pœ¹ z_x0013_ÍLV_utÒ_x0015_SU‘_x0015_”–2¦’-¥®Ú_x0019_n}&amp;›‡ªÕ4ÓŒTi˜õ7_x001d_PYVµº™_x000b__x0010_q_x001c_"j1Bl_x000f_4ÛE</t>
  </si>
  <si>
    <t xml:space="preserve">Cˆí_x0001_f;Ð˜!ÆW_x0002_ãórCl¯_x0004_¶ç„Ø^_x0019_l_x001f_|û°ÝkéEÛ¶LM_x0018_5Á€É#ì¹vñc_x000e_PprX89xa_x0011_é_x0017_¤Á</t>
  </si>
  <si>
    <t xml:space="preserve">¤Áv_x0015_°|_x0017_0¼æHo$Z¼	ÞÉ¤LÔé_x0014_ÍôWŒœ+£ñœà‚Ä"ÁÈ!™_x000c_”RÌb-±¸Ý‚Ã$uÈwÜ§¾¡/8'‰:À0¢_x0018_c_x001d_^_x0003_ã€_x0019_¤_x001c_‚ŠZ#ç_x0011_H1†ÙyÁ{Ôf_x0006_Ç_x0007__x0010__x001b_V†€4</t>
  </si>
  <si>
    <t xml:space="preserve">'ýU&gt;_x0005_S*¤Qiù÷zñO_x0011_Žp§@¾Yv_x0016___x0018_¹bvd_x0011_–É_x0015_–Tê€g2g_x0010_……˜™bŒê5·òls_x0013_Ä_x001e_Æ FKL7+_x0002_òä	y@_x001a__x0006_s©?ì1lÑÞCgä_x0007__x001d_S&gt;_x001a_È©0“_x001c_`IO_x0011_„žé÷ài€]ø4ÿ¸‰\ôÚ</t>
  </si>
  <si>
    <t xml:space="preserve">ÂB±Ä_x000b__x0004_-ÒâO#lXïhú£Ãfî_x001d_›Ð-.66&amp;Î_x0003_</t>
  </si>
  <si>
    <t xml:space="preserve">·y_x0011_Ä_x001b__x0002_qüùxIïèèhÏ_x0017_&amp;‹£7_x0017_ùã_x0018_Û?/3C_x001d_s){Ì“_x0002_^{0K_x0007_çd áI`K_x0010_¼ãÓ…‚$¦({‘]b»OI˜™¢0˜ÕNºôŒ!•¡ž_x001d_=z_x0015_+­Cx_x0005_dTØƒ</t>
  </si>
  <si>
    <t xml:space="preserve">e—6å_x001f_xXža4c_x0005_˜Ã™Aî”räP</t>
  </si>
  <si>
    <t xml:space="preserve">ƒÁ</t>
  </si>
  <si>
    <t xml:space="preserve">Á_x0005__x0002_µ¬8ë¥áx£Å«Êšž"œz)</t>
  </si>
  <si>
    <t xml:space="preserve">	b“™_x001d_]©¹_x001a_Á</t>
  </si>
  <si>
    <t xml:space="preserve">;ó{_x0011_IÚ{téRVV_x0016_•_x0016_Ûˆ(_x0013_aíÂ¦¼u_x0019_êÀI®G_x0014_ÔN_x001c_é¢H‚Da.Z¬û_x000c_cJdyqu°</t>
  </si>
  <si>
    <t xml:space="preserve">œâ_x0001_¼(±›Áè_x0002_*¹‘¥³_x0002__x000c_ˆÝ‚¡”_x0003_E'Í€’V_x000e_	_x000f__x0005__x0007_§_x0012_mž­_x0011_ÖOÁKqÒ_x0015_…¤:_x001c_„£_x0007_â=_x001c_l–t@ç•*9S#cô</t>
  </si>
  <si>
    <t xml:space="preserve">q^W_x0015_0ßI&lt;k_x0014_yÖèû</t>
  </si>
  <si>
    <t xml:space="preserve">}'œ_x0017_\æ;‰g"ÏŠÀå®€ó&amp;Ù}Ùžd_x000b_oÂÝ×Ìù¶á{áÓî_x0018_¾ïÓCqJF¼ü_x0001_A¶°šy:˜_x0016_a (B³ôÖ›¥_x0015_¶_x000c_à9ôj×_x0002_¾	ö_x0014_s¬àÔ@¡_x001a_ã_x000b_$GP"R/»é»Š“¡XÕš.&amp;Ú'_x0008_Á=†[</t>
  </si>
  <si>
    <t xml:space="preserve">8å–©"”ŸÀåCbÅøDò‘_x0002_¯</t>
  </si>
  <si>
    <t xml:space="preserve">ž_x001e_ ^ËA¥Á—H"ÑYK	4ªr(	ñ9Ê_x0004__x000b_zúI_x000e_7ì$ôM_x0018__x000c_¢ùÆ_x0010__x0017_</t>
  </si>
  <si>
    <t xml:space="preserve">S_x000b_–UÚæ“hÑ"]&amp;_x0019_d&lt;!-=+=·*_x0017_’®˜¢_x0008_/–Mhçgˆð_x0001_ÐåD™ø‘XQQ5æ¢AÊí_x000b_=VZzj!</t>
  </si>
  <si>
    <t xml:space="preserve">q_x001b_ðw_x001e_°ÐƒÝ›»	K_x0019_&gt;T_x001a__x0013_ð¸Š0ÔL_x0017__x001c_a_x001f_æ²_x0007_“	¢_x0018_ÇzäSã7Ú‚Ú</t>
  </si>
  <si>
    <t xml:space="preserve">{G÷Dè_x000f_ _x0012_­;ÄÁÖË_x0011_Ìº_x001d_„­_x0007_’l!œ˜¯»V9Lñ_x000e_DÈ_x0004_3%_x0002__x0011_âpAU_x0005_wŠ_x000b_‰RN_x001a_Ëˆ"”„í»¦²Eyh&gt;’‰ÙJ`‘ð	…F"W_x001b_IG4L1 )DþNR_x0005_Ã¬¨:…Ú_x0016_Öœq_x000b_L•6MÍ9_x0004_'ÿ_x001c_B</t>
  </si>
  <si>
    <t xml:space="preserve">Ý&lt;„_x0002_š©\åè_x0008__x001a__x001e_ºz™g÷RXÙËA_x0014_R_x000e_…Ó;C_x0019_Vžn7ã_x0010_Ò'_x0001_×'Êˆø_x0002_œD¿0Ò_x0008__x0007_éUëLQëˆè_x000f_XÕ_x0003_®	_x0003_SBÞ_x0011_¹ŠÀk¦ùé[û¢_x0014_L&lt;€6Fýpõ_x001a_JPî‘)ñI‡¯üîQý1úß_x001f_ÿnpË.Å_x001c__x0006_aÄ‰!ÃçT °+ÌO_x001a_÷®À:ÙÊÙöPfº&gt;{U0Är)èÊ;4àiˆ=_x001d_U1I_š_x0014_™Ç£¨Äf!LÅ0™æªïÇ_x0019_H8Iö`#°}$î$qÅÒ~Êc	nÐ°x_x0005_</t>
  </si>
  <si>
    <t xml:space="preserve">è3PJ÷Hè²æU3_x000e_ì_x0004_éíÙúÖ¬@ÄwÚzw§O_x000b_ˆÅåÁ{Ê#_x0014_Æì‹1W)êð}0ÑDö_x001e_ê9ç¬_x001c_Ë·Ûí˜ÅZPTâ$]X‰Ãj+í_x0002_öú™„Y:¨/Ï6ˆô¥À3!ƒBQ)\Ð_x0016_€Tà¨Ž_x0005_…_x0002_è¿q/ß_x000b_‚ü4&lt;\_x001e_IšàÉ_x0014_Bpá_x000f_ÐO_x0008_Zˆâ6ÈjŒ°×ýÄÃ3U“ƒ_x000f_ÇT)Ý_x000c_f_x001b__x0002_nÃò"›[Ck…ü°@ê/&amp;R_ÁW_x0007_‘ÖÚ&amp;_x0007_f¥_x0006__x000b_E0_x000b__x001d_½FÍ”Ñ7S_x001f_</t>
  </si>
  <si>
    <t xml:space="preserve">Q_x001b_ýÞ_x0005_~_x0019_KM*'J™_x000c_j_x0002_cˆ_x001d_µ£ê</t>
  </si>
  <si>
    <t xml:space="preserve">’&gt;~¯_x0014_.(Åàä6‚;ÇpúýB_x001f_°¾õ¼¹ä4ð_x001d_D_x0005_qE\‚ÊáÌ_x0007__x0012_³Úu€_x0019__x0003_}7_x0004_$@@_x0017_ôM_x0016_Š0¹{X_x0004_·²øÝuîÞ_x0018_ø»^`Azz_x000f_s7Z_x0019_£&gt;_x0002__x0004_þQêtg9ðaúI'“_x001e_Â_x0004_ïu “É"_x0011_‚”¥ÒB fæh</t>
  </si>
  <si>
    <t xml:space="preserve">¤K+âJéÃYoE£ë€I*_x001a_ˆû_x0003_4</t>
  </si>
  <si>
    <t xml:space="preserve">œ&gt;BlÔSˆÅ_x0004_N_x0007__x0019_ö_x0016_8Y*µ_x000b_œÿå—¥l{¢ÙÌœl_x0001_Þ_x001d_õÏÆÄZ×”•¾^–_x001e_=]–¹PÂ¡v©+_x0003_TbU&amp;p¤_x000b_Eó¾U-ÍrÁØWÐÚ_x000c_Š…*Ög•2sœ_x0018_s¯_x0004_†Rì2_x0013_”ÜØ_x0008_'5ÇH_x000e_¸¿Í_x0019__x0015__x0015_… È˜’BŠã¶_x0012_¬_x0014__x0005_Þ³Ò5¸~O%UÁRf”rRé‹W4\»¢9Ò A‚*äŠ—E90ZŸy‡ö5</t>
  </si>
  <si>
    <t xml:space="preserve">¡R¹=(pœ}„\WÀÂ3Bº_x000f__x0015_µF©(_x0017__x0005_ÎFó9N»_x0001_þƒã›}?¸ÍsJ_x0004_</t>
  </si>
  <si>
    <t xml:space="preserve">ßëÃgž"ŽAÃª]_x0016_±ü+±</t>
  </si>
  <si>
    <t xml:space="preserve">6ñÖ*&lt;lÉ</t>
  </si>
  <si>
    <t xml:space="preserve">ç ´_x000b_SÕYë%1\_x0001_T)ÔÒµúô6Bš¸£dCüß _x0011_Á¢ç®„¦] ¿¢?Aî_x0018_B#_x0014_‰_x0014_r£‰‘E„™õ_x0007__x000b__x0008_G‰U&gt;`È¯ÁÄÁ ‹_x0012_ÛÊÝg_x0019_ü</t>
  </si>
  <si>
    <t xml:space="preserve">Ú*Í2¨Dš²"Â‚Ñ5_x0001_1~Z_x001e_0ÚÚ°Š8Ûƒ}NjrêÁ}dNÆM¦_x0019_Ý¥_x0010_#ÁOÜ</t>
  </si>
  <si>
    <t xml:space="preserve">s„NíÀ_x0006_æˆ†_x0004___x0014_ÎcH_x0004_Õ…CH³‚&gt; M‰?õÁJ×…S}Ø_x0002_ŽOª|P_x0010_Hg_x000f_ ²_x0015_ùÓSt“_x001f_ÐÓÑàÚƒÞ1ÌyZlìh`_x000c_q3ü	+Ð†¾q„_x0010_94L_x0017_•‡—EæìŒ_x0003_£44_x001a_JÍ_x001f_Üâs&gt;ÐÍ‡ •S%ª¤‡H“(ó3ÜA‡¸_x0003_H„—dWÒ_x0001_$ÕsB=ûx_x000b_ßô4.×_x0005__x000c_ˆO:K"_x0018_G¼gê&gt;RfÛ‰Ð·~H{Y_x001a_Ì„~ë{yiñÇ_x000c_Ñ¦^½íÖéV8ý}_x0006_Ô„å_x0013_DqP»</t>
  </si>
  <si>
    <t xml:space="preserve">üÒC_x000c_¡v‚°PªPB×Fx‚</t>
  </si>
  <si>
    <t xml:space="preserve">_x0016_ÜVì7R%_x001d_œÆ2Ñ}Z_x0013_·™±rZ_x0011_3:…$„º8-©ÀSÚGÌ</t>
  </si>
  <si>
    <t xml:space="preserve">”Ð%#¼Ÿ—*$Áº¯`Q$lÂ]m#ÙÄ›&amp;±m{ú=ÇFßà$øÖ÷y'_x0005_ŸÒ_x0011_Yô_x0002_Óûl­ÓçòOú=VnÇ)5(|:•ù’«ÐÁY_x0016_U_x001a_Å­àÀ¶=	um_x0015_ì„_x0002_†-œ_x0005_Éìã6'ohu˜_x000e_ÒÒ™aöÀXÍáÀ¼±¦_x0010_¨yö€™¤ª_x0017__x000c_f_x0014_Ò_x001f_wvéOyƒ´_x0007_‚€/Q:‘›#Ì_x000f_tÍþ‚_x0012_‹…þ$Ì”ß‚$‚_x001b_Ø€_x0001_E-žÇÅÍ_x000e_Åi_x0012_CÍ_x0014_:¬K.¥Âm_x0018_¥…ôé_x0018_e-ÆXò"ŠVp%bº-Ÿ(—ö_x0013_</t>
  </si>
  <si>
    <t xml:space="preserve">pŸ€“Q~¹ú_x0001_½_x000e_¶ÒmŒ†Ü=Ý\òPqƒÊ.nÀŽ¾Þe</t>
  </si>
  <si>
    <t xml:space="preserve">Ô</t>
  </si>
  <si>
    <t xml:space="preserve">á-¶6	²²_x0007__x0015_ªj*_x001c_v(ÍXõ&amp;îíšj</t>
  </si>
  <si>
    <t xml:space="preserve">Gœ„ZT®;_x0006_^_x0012_g9¡…&amp;h÷]ô¬è"Ý]_x001d_6Ct?_x0012_SI»mJ¬ðïÌ_x0015_e_x000b_­¸</t>
  </si>
  <si>
    <t xml:space="preserve">e/Ò”_x0008_¬Š‘%vÙ_x0018_4D1€â’_x001d__x0004_»~Ïeu]_x000b_î’IÞûØò</t>
  </si>
  <si>
    <t xml:space="preserve">³yÂ'šˆâGÄ_x0011_œg¤¿sç_x0005_É_x001d_Ò¤fÜÐ"_x001c_æ¸·ŽÈ_x001e_ä)¨£¸Ÿ_x0003_Õóø&lt;e¦-_x0018_lçó	‹¹Bqóún· 0çØ¥òì%û¥_x0001_¤H_x001e_ˆ€\å9Å¿ŠÍs_x0002_š+…)–G¦!²%_x0015_–_x0003_§x_x0010_ú Žäéx_x0008_x’)h4í©)*²à _x0001_óï8e òêˆÂÁ„»i_x000b_ÍÇ</t>
  </si>
  <si>
    <t xml:space="preserve">&lt;±_x0014_\³•_x0003_2_x0015_½</t>
  </si>
  <si>
    <t xml:space="preserve">0sÄIÜ·U_x0012_·m§ÖÆœÄB</t>
  </si>
  <si>
    <t xml:space="preserve">‹ ÏlñØÈN_x0005_þ]Všà_x0008_fºûzuv$åØ_x0008_u</t>
  </si>
  <si>
    <t xml:space="preserve">^K÷º²1¦BÙXˆ‘_x0005__x0016_´Ð'õ†NÀ¥ãN"	jôô¶\ ¼_x0005_?µ¤vý¨¡ÏêÕ ¢_x0002__x000c__x0012_62êzhb^rí_x001c_¥½3F)—_x0005_J\_x0014_áˆ8‰</t>
  </si>
  <si>
    <t xml:space="preserve">~¦gGž½¨MGÈ_x0007_w®–_x0015_a6÷*_x0011_Š_x0016_~A_x0014_÷å_x000f_C_x0001__x0004_„_x001c_Rn ‡¸_x000c_4h_x000f_w”c_x001e_CÊ‘NÂ»+._x0008_(‹Fõ–°”Ð;5Ìý_x0016_å#ì‘ª€»`»T_x0003_§yÈ%_x0005_%ÉôZLZ ÿßZBK+“ï_x0007_!”R4Y€ßÌ&lt;–˜qÂdÁ9_x0007_(·Œ_x001a_[oó-Ž('u`jbž'¢I_x0016_!xïh 1ÝUy’²_x0017_}ú:_x001f_ìÚØ'¨‡s·òPër;á_x0004_Ü_x001e_TE‰_x001d__x001c__x0013_¢_x0016_ÚT;&gt;</t>
  </si>
  <si>
    <t xml:space="preserve">÷—ÊÀøgí…ôö+"œ¤_x0008_ÑJ\VT_x000b_‚aP!ŽÜôðô”’ûr5\"\š&amp;_x0004_h¬R_x000f_ð’^M¨_x0003_µÂ4÷¾N“tà_x0014__x0014_°óäii&amp;Òm8é¥•ÌD&amp;Q</t>
  </si>
  <si>
    <t xml:space="preserve">_®Î[Ù©]ÜóÊ*€·”*4äS²_x0014_Cÿk48h¤I_x001a__x0019_é_x0003_±YjžãîE„ªiÂFÅyæœ+&gt; ÛzXb)&lt;”¡;_x000f_'-˜gåÁñH•ýgx(¬ã_x000b_Ò´­îr}šõk`z_x0019_ÎuÓ+å!±„$@Þ«	_x0004_T_x000b_p6_x0007__x0016_”¿_x0015_h_x001a_¶¿‚°)_x001b_z_x0017_I)è˜–¢_x0017_ 7Cq›™(S_x001f__x0012_ …^c­eå._x0008_/&amp;IÅ0ˆ8Æ</t>
  </si>
  <si>
    <t xml:space="preserve">#P1¨¢ßâÞÃ_x000e_:Ú_x0005_Æ¡‚Ð_x001a_…hªTS4» _x0005_å_x0015_”¤¸_x001b_ÃœÔð”Bñ_x001e_W¸%÷Þ—r!jw’§ì±</t>
  </si>
  <si>
    <t xml:space="preserve">Ñjð+xo{*ÎvXâ=­)_x001f_7_x0006_âf&gt;uû‘ü«_x0012__x0019_</t>
  </si>
  <si>
    <t xml:space="preserve">‘\_x0018_È×ž*ƒû_x000f_(y5ƒÃA¶=uº5‘Í÷_x0013_«b_x0004_Y¶Níü—ïkPïìj\_x0004_¨v_x000c_a¬ _x000c__x0010_xK%eî4¸¨š</t>
  </si>
  <si>
    <t xml:space="preserve">I¹'Š_x0003_áqÒac*à^ÔXf$_x000e_G’³SR![H¿TFir0_x0010__x001b_`V._x0001_]þÃy</t>
  </si>
  <si>
    <t xml:space="preserve">2Ë©å4¢"_x0002_à«å€ÑôZóëéÈA‡_x0002_`b_x0015_^d2ëhÑ`E _x0003__x000b_rÒ@ß¯«:_x001c_$Ë#¶›d_x0016_Ô¾·¯a°—–«</t>
  </si>
  <si>
    <t xml:space="preserve">¹[ºÔ¶ÄIÌJ¹_x0018_”ìª”q¦</t>
  </si>
  <si>
    <t xml:space="preserve">^Õ_x0004_Óhþ¢UÝ[ $awÚq_x001b__x0008_$ydRø¥_x001f_0]b0UÓéIš_x0003_ÐA_x0002_R…M_x0016_‰_x001e__x0002_ÎxÄ“‹…©	-sÁ7¨*B_x0011_žMá1š…á¾ø[K_x001c_àŠm_x001e_0‘_x001b_»Í_x0004_clT_x0005_ÖÄì_x0013_¬m_x0013_C¨V`(†‚„_x001d_;&amp;“û¡Z#Â_x0018_¦p4ß_x0019_Î(¯_x0008_¤C!¥_x0010_£b¤–rÙ9^­\îVÒ´^x.Á_x0012_˜&gt;ÑÄ	•_x0003_K¥Ô~µ§g^m]Êmuî``ýt_fñÈP¿0öË“_{ù³áá×êI’“Ò´2uà$À²êÐir`˜¯Ö“_x0003_Ë/K_x0003_§dô\"Âm¨yE›x	×œAÍ£VË_x0010_!&gt;¾¢_x0007__x000b_l6iéÌÅRøßª_x0011_pi¢)~’ â›`®@1µl‹å¢…Z'½_x001f__x0012_!eO_x0001_H_x0004_¶•ÿÆBÞ…Î—t¡)_x0011_¥·ña`ó_x0002_}Œ_x0011_BÄ&lt;SÈö.®½·ë¦¢oü˜‘LÁd_x0006_î„L_x0019__x0012_áõ_x0018__x0010_q„Ô|¾¢;¦7®Yþ¼C¨c4åOÉ</t>
  </si>
  <si>
    <t xml:space="preserve">ø_x0018_ŽK9˜“_x0014__x0019_q(_x0004_`z_x0002_.‡Óƒn ‡Î@½_x001f_C¿_x001f_3’Ý{_x0017_­c¤Ä&gt;'_x001d_UDâ¤¢Šüãÿô_x0002_·È…)_x0019_ l3F²_x001e_‘e'Ãs_x0013_aµ¢_x0008_Z4£´xBCu_x000f_a2µZIt8P×_x0008_çHˆŒ½J_x000b_mª0Î¼”£_x0014_j€è‹_x000b_Áš”ú2Uà_x0003_]éßI"_x0004_	NK3_x001b_ó*ˆåùPî‘_x0008_Ø%Ó¼A³â¶p_x000f_F.9Å™)LÝ†_x0006_Ç_x001f_|_x001a_</t>
  </si>
  <si>
    <t xml:space="preserve">»_x0014__x001e_£"sÓY’O:P_x0013_é¥ËéS6¢Ú\</t>
  </si>
  <si>
    <t xml:space="preserve">(—_x0007_”˜bWGÕ_x0018__x000f_Ucü¤jŒ‡*_x0018_P"êN¤e×ÓÜ•_x0002_y–C0K8O¯_x001a__x0004_ú¶”ù¡”ù¥”ù‰f¼_x0001_</t>
  </si>
  <si>
    <t xml:space="preserve">R#ÜÑ1¬Œ‚£ýR_x001d_OàÊ</t>
  </si>
  <si>
    <t xml:space="preserve">Ë_x0013_Ÿ_x0010_g"&lt;\£(\©Á‡_x001b_+A¯¸(ÂÃ“ _x0017_FÄÝ</t>
  </si>
  <si>
    <t xml:space="preserve">Sù ¢"1áá8__x0010_!Vÿ_x0002_Áà¤ÃJiSð_x0005_n3Yt‘U1ÀK:½$—OBÅ_x0008_­¿B %´þÂ•_x0012_Z'ƒ”ÐªÑ€¸‹H¸J</t>
  </si>
  <si>
    <t xml:space="preserve">°GiìäS³@Ì/×Êhª_x0003__x0019_¸</t>
  </si>
  <si>
    <t xml:space="preserve">K´_x0015_Z°p¾ÒŽ0ð;ÅM&lt;Òý°fŒ4_x000e_j©_x001d__x0017_ÝÉD8Ã=_x0010_¹Iä— Ó´3Ð”ïâ_x000b_]¥Î_x000b_Šýt_x0011_xn‡óþŠ{ùå</t>
  </si>
  <si>
    <t xml:space="preserve">Û	'Î_x0014_ ¢Öª¸_x000e_•0ë_x0019_'‚:0”ú×fFÌ_x000e_ÂÎ|Ôè_x001e_‹G__x0018_œn›Rè@íE¸‰;ëGSÁf_x000c__x0018__x0010_/±W2Pš_x0011__x001a_+_x001a_alE#Œ«h„ñ_x0015_0A_x0015_BM·kŠ_x0004_zH.Ð“ YMòö_x0006_ò	‡_x0019_s_x0014_áÚWöü</t>
  </si>
  <si>
    <t xml:space="preserve">vÂaS_x0001_Œ§</t>
  </si>
  <si>
    <t xml:space="preserve">’}–ÊŒv`éó·P¶ª!_x000e_ç± _x000e_EFè3ÖÐ¼_x0005_g¯_x0018__x0007_Kz_x001f_ÜNP¼w‡Â©GEû_x0001_</t>
  </si>
  <si>
    <t xml:space="preserve">¡Ó«3¬M_x0004_í_x0013_ý'3®_x0002_ÈLò‹LÁÐñ &amp;û_x0005_u Ý1Æ_x000f_¤Yi`ieQ˜©_dë&amp;«ÆÄbHæaðo¥úÀÇà_x001f_ïQàí…‡Ó¤Ž2Ft¦ß¥Pï"éwIÔ»ˆ.áÆNô_x0003_ô¿)œ×‰_x0002__x0007_.	#Qx_x0002_DvŸiÀH'_x0004_ø…nˆ_x0014_</t>
  </si>
  <si>
    <t xml:space="preserve">&amp;_x001d_Ô_x0008_•_x000f_*ƒ_x001f_†_x0006_º£Œ_OwPm^ÏÎ¾¢&amp;—'Ó¿2È¢}MTÅ\øž*š_x0019_…ž_x0006_²ô_x001a_&lt;_x0017_á´ªB_x0012_Tà•?&lt;©</t>
  </si>
  <si>
    <t xml:space="preserve">ib7P¤j2_x0002_Pý6_x0004_š°¨6_x0006_~õ_x0005_Ú @a	´Qð%¢r_x000c__x0003__x000c__x001d_Ab_x001c_¤IUi `û\éFB¦Ç_x0001_ª¢_!†H_x001f_Úýq¹Ü2§¸_x0002_w•Ë)_¢üÚ5Ô_x0002__x0016_b_x0007_Q</t>
  </si>
  <si>
    <t xml:space="preserve">_x000b_Ù|I°	_x0012_</t>
  </si>
  <si>
    <t xml:space="preserve">“'À_x0012_ ÷¸__x0015_yE6¤_x0001_B0ƒÃeŽ_x0011_v_x0011_³Ï_x0018_y_x0012_TûL¶_x0010_d‘üá&gt;-_x0019__x0014_*»*Ý]±ó•LÇ_x000b_õë8</t>
  </si>
  <si>
    <t xml:space="preserve">‰Òâèˆ_x0003_%‚ò=÷/MBG&lt;ÐªV_x001a_‡·ÐÊ]&gt;A’„õ¿*·ò_x0013_Vmßý_x0017_]oM_x001a_£B‰ú)Y·¦_x0004_—+¢_x0005_+ ÿƒò[®&lt;wÕõ&lt;Š_x0017_Æ¥ðSœna±•_x001f_&lt;úàÍUnåg¬Ê®_x0007_NíÞŽò[±ðeNiJ_x001f_6Ô	¬ú•‰_x0008_X.l_x0002_B8ž°‰':Ôßo_x000c_‚ä_x0014_6ÖÅ_x0004_£ø1 Tÿ#‚á¼¼+6`×™‰_x000b_õçw05"_x0002_1 á¼d*ß‡ÝA$êa~t1Ëß• Š%²r_x0019_Âµ“_x0007_ÃÄ¬_x0008_$_x0012_ñþ2YŒƒ¼'¼'#_x0010_¶L!f"	‡ÿ_x0014_</t>
  </si>
  <si>
    <t xml:space="preserve">Ä‰_x0005_Ê_x0017_$_x001d_x È_x0018_Œà“?ÄoàÎ±_x000e_2œÅb¥Üb_x001f_ÄH9L_x0016_k ¸4_x0004_Œ_x000f_Ã"_x001e_»rüFåžXYÔ_x000c_²ã_x001c_’œ_x0008_¶~%Ò_x0005_‰4Âä?Âó›0_x0018_‡+`¬À˜ž;OBS…rÕ_x0007_¸_x0019_£&gt;1_x001e_Žæˆ!/êÄ&amp;i…ãVÞ•_x0016_bù_x0010_Â_x0012_?v®ì¦OšDE\lÉ;ã</t>
  </si>
  <si>
    <t xml:space="preserve">Qï_x0012__x001e_¬È‘P©ÓfªéŒ‹_x0006__x0006_£[t'_x001c_&amp;å_x0011__x001a_l|÷_x0004_…_x001c_GUà$‹Mø_x0007_MWÚ*ÝQ</t>
  </si>
  <si>
    <t xml:space="preserve">_x0008__x0004_Ü@¸éš6Š¤t›ÒÙ©RÌAâ&amp;Ô_x0002_‘_x0012_¦_x001c_V¯¨ð‰g#Kß</t>
  </si>
  <si>
    <t xml:space="preserve">^ûê¼µ¢ó4×yz+‰û K’_'ªä&amp;„ïË_x000f_`¨Ù_x000c_Š—_x000c_á&amp;_x0011_®_x001a_–Øþ=‰ÚŒá¼_x0003_2ž”</t>
  </si>
  <si>
    <t xml:space="preserve">p²f_x0008_í&gt;Êž_x0017_€Bã à$_x0013_V{_x001a_%S9¨_x0019_G-àSx´Á_x001b__x000b_‡Ü\š'y_x0008__x0007_</t>
  </si>
  <si>
    <t xml:space="preserve">#oÙ_x0002_`ñÀ–û_x000f_×(_x0006_×¥_x001e_./ê_x0018_ÉÐ†@YlHh._x0004_Êb+B³ã]ŒH_x0005_‰„§JŒläè _x001b_Ü_x0018_æ8y`ý_x001b_C_x0006_„_x0016_¦Ë©_x000c_õ:C</t>
  </si>
  <si>
    <t xml:space="preserve">^àf+µPŠŽŠ—.‰$Kf€ü#Ž`öÂ_x0003_——%Êw!‘1ZÕüaŸ%˜÷VtÚO	d_x000c_ºbüÿØ^IPïè»'r«É`_x0005_À„^Û_x0015__x0011__x000e_|_x001c_ÕT§Õ]_x0005_å$ñ_x0016_w_x0001_H(	ÒÕ_x001d_d†[hu§0%_x0002_°¸ëï™E¡å]hy_x0017_ZÞù-_x001b_‚å_x0006_Ùð^Þi_x001a_B_x0019_ÜÎ«;—ÿ«»[?yY…ƒ]Ñ	Ëk»m²_x0004_÷Úî?‘€¬Vö*6éXÝêî¿&amp;…zÃ_x000c_0&lt;ÏJ1_x0007_</t>
  </si>
  <si>
    <t xml:space="preserve">_x000e_m…Hš_x0003_g_x0016_Œ‘_x0008_HH¡|Ú_x0014_Ì„Y0_x0007_}m**yóÎS._x001f_xøtÊ€¦) E&gt;(DOgê0F¾_x0013__x001b_ƒìÌš«N‚Ô ²_x0014_“ª_x0003_)‡_x0003_/ k‡ƒÖÌ)E_x0004_t©€ã_x0017_	®¸…_x0006_+æ_x000f_0¤S¶_x001f_ÃÌ9˜¹Ää¹3VÚwë’_x0001__x000b_Y˜‰w¹¯_x0005_7óå$€[Ô&gt;bÄæb	—®‘ì</t>
  </si>
  <si>
    <t xml:space="preserve">©“Ô_x000f_ íÃk}_x001a_ÉÊC'©_x001f_ØJù_x000e__x0002_Üòì_x001e_b_x0017_ù¾K&gt;Qb_x000c_Rýb„ÙÏº`ÜD	÷î</t>
  </si>
  <si>
    <t xml:space="preserve">“É€wçTúW_x000f_õ_x001d_E‘ÑuÃ¼ý×ª†q_x001a_5_x0007_t_x001e_L¢D“Gµ"¥¨_x0003_gÞ1Æ›Zh_x0011_&amp;œt_x0001_éÀPS_x0011_¨ß¯MÿŠN_x001c_JÃKM_x001d_ÏO"“‡þQ|úx~âÎqÓ+_x0019_ÖÑAéK_x000b_1l`_x000b_VNa#[Šð_x0014_îQÖºNŒ¤+&lt;8I—_x0005_Sw£_x0015_åuÙœvÔÙ¤R_x0014_uPÕ</t>
  </si>
  <si>
    <t xml:space="preserve">A¬H/&amp;²A­HŸ+&lt;_x0014_4šòÀy‰1Ð4^_x0012_(ªÖô_x0019_¯™ ŠZDÉé ^ü+G*\¾_x0008_;:¶_x0004_«dÅZI/(*ÅdÅsÉQ'$ÜË3_x001b__x0015__x001d__x0015_ï¾ž{_x000e_–_x0011_ô…L_x0010_—khóâù€_x001b__x000f_nÉÄœ„¥DoÝ®ýŽ?.]Ø½}m€­=*àa´ŸLÓÛ_x0017_ñ1åîó_x0008_üã_x0008_ô¢$_x001a_æ_x001e_#MzF17_x0019__x001e_‚f]_x0007_¿}¥ãÖ•â¶Uï@^9ÌÑé¾VÍO8*_x0003_Ì2_x0006_ËÃ</t>
  </si>
  <si>
    <t xml:space="preserve">f7]ï¸’’ˆTÒ_x001d_E~Ý[%¥ _x0019_ jï)ÒÏŽ¨˜Ú0_x0017_J‰ŸÆ’_x0018_-…k°Ô]9_x001f__x001e__x001b_‹tñê&gt;}(_x0005__x0016_ÉÞ­_x0015_áAYí„:^3m_x0018_Û_x0010_£_x0007_sc`©ñXs›{ï‘gþ]gž_x001b_Ì%8ŽyøìéŽüèx	¥âd_x0017_½Q’ýÛ¥‹ÄD_x0010_­Ö¤e$æöG_x0012_³Ò3_x0013_óÒ³³è»˜_x0011_u%¾åÉN_x001b_œ•_x000c_ s´ÛJ¬$‘ÏÔöÎ*±æ«_x0014_ußK±(8IB…_x000e_³áÀ^_x0002__x0018__x0013_O1³Ì_x0006_†Óg{_x0010_BG2_x001d_ ƒo½_x0011_ã¨p&lt;_x0012_æÚIm‹rº›‚“t1òlP_x0003_ší_x0008_5—Ù^pÇjEGIÁÂù¹_x0014__x0017_éi´rOo_x001d_kËuÙ‘%_x000e_›°×Ð*€›Fp“Ð3ýœh)V€[ÔÝ_x000b_ë;é0›‰0cf'éð:ë_x0008_=÷Æ¨¼ôÏŒY0Ò­[-¨“z¤_x0008_uÐ'\m¸•ŽD2äx]ý_x0011_`×I°_x000e_ó¢_x0004_Z_x0014_x¼¦Æ_x0014_u¸_x0018_þ²ñŒþØ</t>
  </si>
  <si>
    <t xml:space="preserve">òÌŸ¸èèhÊ€$DÇG_x001b_£©ÿ¸]nr¤áå˜9™âsD´º_x000b_£•q³xc_x0015_ðÆ_x0004__x0008_oœ_x0002_^c€ðÆ+à</t>
  </si>
  <si>
    <t xml:space="preserve">_x0010_Þ_x0004__x0005_¼q_x0001_ÂÛU_x0001_o|€ðvSÀ›_x0010_ ¼Ý_x0015_ðv</t>
  </si>
  <si>
    <t xml:space="preserve">_x0010_ÞD_x0005_¼Ý_x0002_„7I_x0001_o÷áM–Ä›[„š±À*­_x0014__x0018_äÒ\©0È_x0003_¥¾Ò`_x0007_H‡ÅDÃ _x000f_"‹‰A_x001e_ m_x0016_#myÈ_x0003_¤Òb¤M4_x000f_y€ôZŒ´æ!_x000f_r‹‘6Ö&lt;ä0_x001a__x000e_*¬_x000f__x0012_Íî_x0004__x001d_„.)mµ¢š|bœ»³G_x001a_]Œ1­(ç_x0017_ÔÔwŠyÁÑ&gt;±a_x001d_|s¨‘¢s£#c8ê¨n±ä9_x0001_ÿÝN:36I.Ñ¤wå`_x0014_·_x0002_</t>
  </si>
  <si>
    <t xml:space="preserve">§ Dˆ­_x0016_#øËEmHDd.‰“9_x0016_._x000f_K_x0006_a+_x0004_Ò¥</t>
  </si>
  <si>
    <t xml:space="preserve">_x0017_Ã5#$×ÊEÓÌÕp­¼\™kÚ(s­\„k_x001a_;$X‰r_x0005_‡_x0004_Î_x000c_Å3÷×_x001e_l"ßqc)¹¸</t>
  </si>
  <si>
    <t xml:space="preserve">Är2(&amp;¦põ_x001c_š˜p_x0013_S”k¡‰	11y†8¸ggÅD_x0002_yl_x0013_ã_x001a_\H_x0008_¼_x0004_’_x0002__x0019_£Såí€Ð!é²c&lt;w‡_x001f__x001c_ôw×ŠÅ‚_x0015__x0014_€cÀ¥˜_x0004_—yÄØPÏ†_x000b_}¯_x0010_îDœ$j*få8_x0017_¼_x001f_ˆ’E_x0001_s÷˜žwe€H_x001c_“V0€øÀ_x0013_«à›ª‚nÆ</t>
  </si>
  <si>
    <t xml:space="preserve">Ð_x0012__x000b_Y@XÌ_x001e_T%Ïù</t>
  </si>
  <si>
    <t xml:space="preserve">ÃÓN þºd¢¦_x0004_aIä4n”³¬@¨_x0012_!_x0010_</t>
  </si>
  <si>
    <t xml:space="preserve">ã´áƒs2¸l1jv_x0001_AêÁ¢áCgÈ_x0010_Ì#n_D_x0004_@_x0016_VÆk¬2rLŸxq_x001b__x0015_/Q_x000e_(_x001d_î_x0013_WN÷Æ;Ãr?_x0017_-_x0005_E#Ó(A-âÑG?ÁÞãEË°³ˆàŠ&gt;2×z_x0006_“þ</t>
  </si>
  <si>
    <t xml:space="preserve">Ž“_x0002_ãIUb12¨_x0002_C'O?ôI^p`NJby©_x000b_âd™P›É3m´îAcå¸_x001b_•¦m_x0017_œdÆ_x0018_4ÎƒØ¸_x0016_L&amp;µâ$%Mì 2m_x0018_JÜgª_x0014_­#¿Ûõ‹P›Ù‚9F;M å³</t>
  </si>
  <si>
    <t xml:space="preserve">õº#ºº_x0019_w.ðþ.:-´N)êH.ÂLÅ_x0014_MžoërMÿ_x0005_¾®_x001a__x001b_]Ã_x0003_æ.clBLtmF_x0011_Yp'	¾¬_x0003_Žä³íœu™Œb¦ÿà×_x001a_ìl¯Cä¡L</t>
  </si>
  <si>
    <t xml:space="preserve">_x0002_Ì_x0008_ø¾v?ê</t>
  </si>
  <si>
    <t xml:space="preserve">Ò_x001d__x0001_Ù£ÕME%6úéÖôNS×˜ø®q@ÁQoºÓî`_x0001_ŽYÌH|</t>
  </si>
  <si>
    <t xml:space="preserve">S&amp;Aâ_x0005_àÉ0ÊS±_x0014_ç_x0013_¨Ã\_x0007_·Z1³/Ê0S_x0006_n+Î¤xïé`³*uMý</t>
  </si>
  <si>
    <t xml:space="preserve">åÆ~˜</t>
  </si>
  <si>
    <t xml:space="preserve">s t§_x001a_60åš_x001c_¸¤Ùá</t>
  </si>
  <si>
    <t xml:space="preserve">±Rß56¥–Û-¸	'‡€äû|_x000b_æ¤¾­oêÏð‚y_x001e_°µ¦)ƒ0Q€«T½X_x001e_æ</t>
  </si>
  <si>
    <t xml:space="preserve">+-_x000f_+u…å„</t>
  </si>
  <si>
    <t xml:space="preserve">ë_x001f_æ•¾_x0019_F'ÊfPL_x000b_+_x000e_#3°_x0002_êw‚_x000c_#“KœEàg{y˜Ý_x0015_f§ Ø)_x0010_ž_x0004_ª0.¿+ŒÎFCÁÉ€rÞ{W_x0018__x0010_¸tg_x001e_ðø_x001c_N2™¢/Œô4GH®=ÉœÜ_x0006_g</t>
  </si>
  <si>
    <t xml:space="preserve">20[!Y_x0014_Æd‘0ŒalR	û×_x0018_ÆK¥_x000b__x0003_ùÃüÏ&lt;Xa&amp;ÔZAéÛ0àEÒ)žY€¢rÒ</t>
  </si>
  <si>
    <t xml:space="preserve">í„“ùÙ“Pç_x0005_Ð_x0015_Æ?2_x0015_æ4_x0011__x000e_</t>
  </si>
  <si>
    <t xml:space="preserve">†²©væ­‘~›‹ÙÌC†1†ÓhdàM^.ý'‡ù3˜ù3$“Æâ¦ß—&amp;†GýÞRK“_x0012_&amp;&lt;‡_x0012_&amp;ÌØ_x000e_ãÒ©Ãì_x0002_&amp;ñ;T_x001e__x0013_Vn_x000c_sÅ„¹(NzÒÂø¹Ga$/SŽíu_x0018_Ø«vÆ„9±±%”æÀèw&lt;V0¿_x001b_Ý¿_x001b_Ã¼VHa^¡Œ0î€);_x0016_Ü_x0007_æ¶wŠä0÷_x0011_Ô0_x0013_Aé"_x0007__x0003_Í™0Ê34‡Ñ_x0003_éÀ</t>
  </si>
  <si>
    <t xml:space="preserve">)Ñ¥H_x0006_Ÿhò_x001b_r³¡?;÷Á|¨cêOZ¹ù‘ýi›Y5«Ð¯j¿NÀÇúÏ?_öOX¯¬^]#¦_x001a_kµÚX`%Î_jhúfTºuî‹¯&lt;Z­í}aR×Ü1¯QÏ_x001f_v¿ÿÙ{_x0003_;Ö{òÒSßá¹}‡¸_ïÞø¶önÓo½–ÖÙ=hÉêÿÍþx/ÞíjÚ©Á_x000b_Î¢­ÿ_x001a_n|¾ÎÛ_x0005__x0017_~{x·9—§?0ûãS§;=×ï_¼Û¦–uç}(Úkò_x0014_Ó_x0003_ŸTß}.ýÂè'þ:ÙkÙì¿§îžzO¿ƒÈÌs_x0007__x000f_¼ßgîåðçÎþ{²W‹‡;|in”é_x0018_E&lt;ÖhÙœWn6OŽ¿\4&gt;þÞs¿“-ûÍ¸Y}íµÜ×z&gt;xã—_x0013_;^\™¾¬J-çò&gt;Y_x001d_Zf/ÆÆ.J¶ºZŽÌl&lt;±Ù_x0013_Ck5¨Z&gt;É01z@îk_x000b_Ûþ¾_x001e_¿{ç§—Ë›e_x0016__x000c_ý÷PÕ_x0013__x001f_¾{íãóÕz</t>
  </si>
  <si>
    <t xml:space="preserve">_x001d_Ô_x0002_Û[¾(9¾OBIØÄ_x0001_+n.KýqÄ#ÏÏ}`Ôo7ˆù_x0007_Ã[|ÜøÒŸ÷.ÿxbã‚îã»}¶®á_='6Îž´ó ySlý31_x001b_—î@&amp;Ý´_x0019__x001f_û‰½Ñ—Fgÿ_x0010_³ñlƒ‡îj0hY¿_x001f_cÈý†3%/¶ûòLD^ÉÝs÷;/ýü'þû	-ö½tÜÞ(ùçÉã_x001e_ùlÁúG–&gt;|Ãyþëûþ_x0008_ûµÅ#?tK_x001b_UðoÔ;ÆžûŸù1®ÅÌÖU7÷-¸¶</t>
  </si>
  <si>
    <t xml:space="preserve">¿{Ô_x0017_}Òßš|ãZqô§Ž_x001d_ÎêO5[yjÃ_x0003_UNíý2õÅ›5ÿ^_x001f_×ºA½_x000b__x001d_Ð_x001e_ÿsþ©_x0017_ç=žƒ&gt;ŸùñÞ“ë^3T]Ûâó_x000f_¿zvÓkõg¶_x000f_KëÕ|ÅÁ&amp;Wk÷ÿzKìÝ›ÎôJÅMMVÿ¯JÛ¾ö3S‘ï®]ž&gt;ñû‰ŒþkÇ¼ð_x0016_­S?lþjÛÝ_x001d_æïß4íÂŒý'{ÆÝâyìÜ5×¸3Ù÷ü{wtÆ_x001d_Ó?ú"âÜµ¸©7_x001f_Ÿš_x0018_·ýéÇº_x000c_»ò—ké¶ýYû_¹gì’³î_x0018_þ@—y“Þ‰5ü5¨f£_x001e_i®òÆ™im~ñÅ*soüÑfžãê¹_x0005_ÿÔ_x001d_9¥d_úê_x0003_[¾8±õ‡ª¯&lt;PóË‹3ëìÿ»×Ñö7W^¬û¨áþ]«ÒÓ_x001e_¨_x001d_W»î¯_x001f_dO.?èú_x0006_Iå±zÉ³þ­s±ã›5ûþ¯_x000f_ßŸpéóŽ—ê¿ÞhâÒ–ÏLœsþ÷¿œØ§åü÷RF¤ü:­Ý“u.õL½ðôûó!íÏW™×:±Õ)ÛÁÝ+š­{ì5™¶o3O¼_kü¼Üy_x0003_ï¶µM¾¾êR›Íq+‡íZPÿ±&gt;_x0003_:_x000e_o“viôú"ãŒ=]žìþÇ£Èö_x001a_—_x0006_¶Ë™5±ðÜ©è—'Æþ’Û²v·‹x›ß_x001f_Ø3·Îž?W&gt;‹&lt;·tWÄ®ç_x001c_™_x0003_zt{*íµZ¹—îÁ?ùäAãï'ß.ž7ëÔÌ_x001a_ÙMÏ"o&lt;Ýï_x000f_×Ì°_x0017_ÃKºt¿œ†wë=·Æ¨Ú”µÎJ;óÚÙ³O_x000e_-zì®ÄÖß}ÿòùá-ŸzbÔÏ½_x000f__x001d_Yq¤_^tü€;W|ôØâQÛ3&gt;œ&gt;(üÓ{Îì_x0019_´_x000f_7¶&gt;lè[|Çôú_x0013_f¶ï»Î“	-_x0012_»”W_x001b_¸ý—³ä¢GW/º'»Êâ…_x001d_í)³6´[Þë…Ô»3Î_x001b_¯q2úõ‚SáŸìéÙ|Õ_x0017_ƒO_x0017_¿}­ÿ£Yw_x001f_{bøÞ!¬Ÿtåë›</t>
  </si>
  <si>
    <t xml:space="preserve">NÞ5hfÚ×O_x001e_ _¿öXõ÷¦</t>
  </si>
  <si>
    <t xml:space="preserve">&lt;·þ½+÷&gt;Äzâ#ó}}®þX_x0003_[tO›o_x000c_o_|¾lMõ»‡Mª_x001a_6­ñ{5ªYïv_x0015_ž±5úyã_x0007__x001b_êO¾†Äl_x001b_øt½oD ÛmÖuó?Ë;Ø°Ó_x000f_õn¦U_x001f_±eÍ¸_x001e_ÿ_x000b_û=©ï¸m_x001b_J~{©ãÎ&gt;?ý9®Î²ç</t>
  </si>
  <si>
    <t xml:space="preserve">îºxôª©nùúŽË7¿_x001c_÷øŒ¸_x001e_W÷¸4¬ëöo§¶ù£Õ_gÏÝÙþæ½</t>
  </si>
  <si>
    <t xml:space="preserve">6†¿&amp;vòÑËËªÕ=v¬õée_x0003_/¬¾2nÑõ/‹ZLß\ÖêÜ¹Q¿ô®f»ã£„¿Ú½÷_x0013_¹èÜ¤õßs-3›?±¹êoÝtÿò5_x0005__x0005_Î_x0003_a‡òw¿öÐ†¶</t>
  </si>
  <si>
    <t xml:space="preserve">?Yym–½j^¾«ùø¾1õ÷t­¿âŸ0sÕk_x0007_ÓªP´ûDÕ;²F¯®1vÕ™Ü=Ë›š_x0013_O˜kîk4±mÍ“"_x001e_ÿöÜâ9Îi_x000f_ô(Ÿ¸ÆùÁ)ß¬¿+yMë1‡sžë`Ø1äç6›2&amp;¥·xª}_x000e_ÚhRö;Ÿþ˜=r_x000f_vlxb“_x000f_ë´7õèÖsj­éoüüï_x000f__x0005_Ÿ¯Œ›±mKÛ÷ª_x0017_®|ýëq</t>
  </si>
  <si>
    <t xml:space="preserve">³Oÿòí£ON¬µ¹øžÎMç½tøàÎß÷î?˜þéÏó_x000e_×Žzy×²õõÊ=1úä_x000f_.4Ý9vÍçï¼òZß5Ï—Ì_x001d_þÏ_x0017_NÌ]Ûrõw["‡lŸqpÍùûW¾=§Ù A	5/o‹Ûkl»+cíÉ°Ô…ã_x000e_':×ü•ýãÝ_x001f_¬q÷ûÇÙ›F$EÔj_x001e_v`hÛY3ž|&amp;júSãí÷Mø¬/úÜøâåäÉáuÿi¼;éû_x000f_SÖîž_x0016_±ædøö±íži÷lÃôgf®k_x001b_ùìOeÄ‰­=úÈž	å›.Îø-ìÐòÍg_x001b_®¨Ýñí_x000f_Ú¾\õ¸04#¶_x0019_ÞphÞ°äY_x0007_v&gt;ÜàŽ§~ø¹¨Ëþi­–×«’•tâ%§¹Ù®þó</t>
  </si>
  <si>
    <t xml:space="preserve">Ggf-]XcÎ'S.ü³xð[Gñ™¹}wÌ~¹å¯M2‡_x000e__x0016_†ïhôê‘^#&gt;|oäÑ7[—_x000c_^pðè¸›õ_x000f_ÿ93yÊÔÅå_x000f_Æ¯l{´MYÖÕQÍ/Õ]ƒgýåèW‡Ú¼ðÕšq¿·Y{~g“y_x001f_d$$4ÙX|èþ)M»¤¬¸g—ùôä&amp;?ŒÜu&gt;öÉêw}h;ýðêÄ1Û_x0013_römO›tbîñI¸}Ù9JuŒ#'LØVÚbTÖü</t>
  </si>
  <si>
    <t xml:space="preserve">‰Ž+3®w;_x001d_~ÿ‘6/µÞ‡Ö*iõªõ‚ýÇ_x001d_[š.Ù_x0010_YpyPñ»í9yØÑ)ì“Na3gÎ¸´ö¹ÓGŸøàî{Jñù'/U¹òÄÁê¿Üyüt‹éU·</t>
  </si>
  <si>
    <t xml:space="preserve">|dø}¯o›¼­Ã{</t>
  </si>
  <si>
    <t xml:space="preserve">_}|õÉ¬ƒq_x001f_¿±ÿñk_x0005_y36\|vÊ°/³</t>
  </si>
  <si>
    <t xml:space="preserve">†T™Ó§ËÒºgÌÑÕ¿x_x0008_ùxè7ý3ê_x001e_5?»·CÂì!3_x001f_|zy¦óé;W½1îÌ¬v“-«;í_x0019_zx`</t>
  </si>
  <si>
    <t xml:space="preserve">|ÉŠ/&gt;(mÞyÚÕ_x0017__x001a_ôš—&gt;¡Êõº­:µš¾É•Ð·ÍçÖ_x001f_}p¶a¯;Ï•Ôœú§!_x001d_Ý{¥Y§fË[-ÏK˜½?iØ;9õÎÄ•6«w|êž</t>
  </si>
  <si>
    <t xml:space="preserve">3¶îi›4!2aßà¡gÎO/Æ[_x0017_?•_x0019_wà‘–Ó#_x000e_züó)Ÿ‰¾ˆFTm÷A—&gt;COo‰Xp×g¯”·¾ï¥YæE_x001f_L_x001a_3ì©I_x001b_?_¼ìñ•£ÖŽ:jGòC³þ^R7lñ¾I_w«&gt;oôê¦­2?îk¶OÏúYÛ·Olç¡˜Lë3o|óÍ®·Û¿õÖ¾Í£ž?7¸E“ìºkæoy%ìÓõ_x001b_~^_x0016_;(îµWöÖº¿ùäŒèÕ‹–©9oø°{²ZÞ_Ô5vb»S¯~´«QýÄ</t>
  </si>
  <si>
    <t xml:space="preserve">e“êÆ^_x0008_Ÿ~h]¯=æ‰Ù§îýaÀ˜ÝNßú}‡j_x000f__x000e_lØÃÓßH[8ÏxóýëëìÆÎoc¿9_¯¹§ÔˆŒªºë©_x001b_}&amp;_x001b_ÉoVx~Àå&amp;ŸŸn_x0019_Ùuí²_û¿¼kèŽ£_x0007_’Óž\6êÇÒÞëºTmôt‡g_x001b_®ªÕùî1—_x0017_O¸n?s®MÓ&gt;ÿ_x001c__x0019_¿®÷ö9Øó5_x000e_¸Þìtfk¿%¦¹1þ_x0010_;$â¯œ_x0007__x000c_?5_x001d_Y”ú{——þ.u%wjùˆåå„¥iÓ—æ.ø¢OÖ}ïg _x0003_&gt;è²sæ³U7ë†×¶~´¿{Þò_x000e_Ç_x0006_ž¾üÁ%_x0017_zªÖ‰Kk3_x0007_æ×˜5¾Î_x0013_É?&lt;0þ_x001d_¤Ñ®·"ž[rôúËý†_x0017_ü|¡ùä¡%›œãŽžŽÏrŽ¬ßûìñáK_x001e_~ºùÀÿµ_x001c__x001b_–²ºî_x0003_GæÏÝÚöŸ_x001b_§N|&gt;#¾Úé_x001a_¿ÿíÃŽWÿœòïSßv jŽØóæ3¦KSð°ë_x0017_flo|}Òö^Ø¾ð;]7OÍÛ:¤ÝÆ_x000f_ï¡_x001c_—‡G_x001e_þrèÙžµÿIÊï»á\QYjòÊ5ØÒù;c2FeŸÞÚlÛ‡Óú&gt;ùã¤zNcãóË_x0017_ö¬u©_x001f_&gt;bYíw.|» wÜÊ.ƒþ_x001d_×hÙ¸'_x000e_š_x000b_Ê»wé=âìámM~ìy¢àëµø–_x000b_§cÇ-_x0019_»váÙ_çœn7åÙ„¿?þw@ÌÆròñk_x000b_þYøƒµcè_sŸ_x0018_¿æ­KmZ_x001d_(y~öø¹õ×mþ³å„ƒ_x001f_nüÓ‰«OŸnpçšVµó^½ø~Rþëã_x0016__x0014_ö¸·W›º–õ)Ÿ½œ0ÌÕk`yI‡Õ¯NþkÚ[ÖoZ2¤ú3W%kŒÏ¼òÉùG&amp;4HnóÇWW¦_x000c_)}_x000b_9ô@§k_x000f_Ž_x001c_Ômk«ïñ—jlXÞ´Ç‚v;w_x001d_.m?¯ÇØûú¯mu&amp;ÚòY÷/—o:òÚëO%ÿÖlAÛyïl\³éê—æ£5®|ûñÑñwþFö_x001a_öðCwTkuàÂxÃ¸Ýû÷</t>
  </si>
  <si>
    <t xml:space="preserve">ý$þè¯Ë¬ù»_x0007_ýûð3]Êû•ší­ÛÏXýÅî~÷ÏÞzaeáÌ˜¡©MóÏ&gt;=sÌî–í_x000b_P¬ö_x0014_Ó’_x0001_ó&amp;¥·Å_x001b_ßýåÖz£&amp;9Xsáê	_œÿbÑÉ!~I_x001e_úfÓQ_x000b_î9Œçïo“úÄƒíg†Åm{}Ú‰aC–_x0016_¬É_x0019_ð»_x0015_</t>
  </si>
  <si>
    <t xml:space="preserve">{­:Úäµ¯þœ¸ñÆÜ¯ÒWœ‰Ê¾÷Ðñisð?·´HYuyOÂ½{ïËœ2£ôýûêuÿãµ_x001d_ë_x000e_ÖœÕbm^ô_x000b__x000e_”ôš†§?´_x000c_íwõ¡¹GþýðéVÍnLqU©u¤ß]¿ôúÀöÎÎm9'</t>
  </si>
  <si>
    <t xml:space="preserve">™ZåÔü§_x001a_~zæû×ž0•.Yu</t>
  </si>
  <si>
    <t xml:space="preserve">ù³OŸ£Ë_x000f_¯Y1£IÿuÅ_x001f_tLhŠ_x0016_¾¹à†#ùÇ¯_x0010_ó'‡ß?ôÎÔç_x001e__x001c_ÚïÉ_x0015__x0007_ïš½=êL\“µ£®¯Â÷¾Û¶éþëí_x001b_ŒîôY_x001d_ãë±]îYûíÿ~Ú°xâÃ=W½_x001b_{‡¡Wü¸i¶íKbWMÿ_x001a_ÃF®|"î®SÙïÕk°sÌ_x001b_Íçn7œ$Z4lºÐÒûÍÄVŸŒ_x0019_òÜ¥Å/öŸóÜšÒ%ëÞŒt=t­zIYû&lt;zþÊ»7_x0012_û]Z×ÍR³îÓ_x001b_YÛvN83 ÅÊøÌ5‹ß«ÒýØµÇ_x0017_6ìÂ“["×_x0017_'L%Žw6/ùêÇ_x0005_öAÈÁj</t>
  </si>
  <si>
    <t xml:space="preserve">_x0007_-\øý Ÿf^y(õÚ_x001d_%cæ—·Ì_x001e_ŸúCXÍ_x0001_/Þ³¶ÑÊ##&gt;_x001d_òÑCykv=rÇ¥Wk_x000e_ø`Þ¹ôû_x000e_&gt;øpÞÁ´†Ç?*X^çð_x0019_ÇÃ£o¬Ü²öß_x0015_—‹¦âµ«Þ¼ðK%_x0017_«Ztpä‰#ëªNX_x0017_3+fú¡]ÝÓòOö·µ/yó’9oO_x0018_µçÅ_x0007_J†</t>
  </si>
  <si>
    <t xml:space="preserve">Ø6Ò\e¸£aéìg_x0006_-[ºËô¿qÓ¢^j‚ù©é_dGúøC×¦^˜’ÿäÄùý3Ã_x0017_­&gt;Ûµû‰ÃÓÚîm&gt;¹éâ=Ëšž˜xß_x001d__x001d_ÎŸûý½Ö¿ÿ³fÜð±GœÚ±sà¨Îø3Ewág¶oq½­¡É¸Åï_x001d_|{Óûo_x001e_ž3öªÃ¶ùƒÖ®{æµÞÇ[7ú0!½æ CëáÇ«]J:Ú°á¯ß„·\Ú˜xæÉ·öŸqü_x001b_±¿ÏÒ‡0â‘~Ñ³[°øT\äË¯]{¼Égg_x001e_¹³ýÐK³#[&gt;3ÿ·{û­]?{ßÓå}7÷m~rí¶”Ÿš}öÉŽ¿M¸ÙüµWÿÜuõùßZýY«å†Äóoþy‡ëÊö#OW[³¼ŠéíÒG¿_x001f_|líö±_x000f_¾}_x0008_ÝñÏ˜“Û«Ô{crµ;¶Žª»5jR×7&amp;w½óbAüÅ•UŽ¿Qýx£_x001d_sßœÜ¦öÉŽ‡vdßy±4þbé›_x001f_.˜_x0019_9êùO_x0017_ÿÒëÝ¥u_x0007_&gt;_x0012_ßëìþ_x0013_}/—_x001f_š›²{÷_x001f_÷¼»áè¬¢c¶g³¦œ?Ò²ßá‚_x0019_{j¾Þàß¡Gwžø¾çµ¯Ú</t>
  </si>
  <si>
    <t xml:space="preserve">-Ä'O}÷Æ…“;K_Í¹/fÂºü—Ž·z3çÇÒ_x0017_ß</t>
  </si>
  <si>
    <t xml:space="preserve">ñÁ¢U§·&gt;3´_x0006_Ñ»ÖœìÁKË×&amp;5ü´ÖãÙ§žžsè‘úïÎ©I_x001e_ûn÷¦µ5’^_|­îâ_x0007_ñ©+7žM S«õ8î$f½3¼sþÓs_x000f_?Ú"»ï·×“ë?:«ó€¯·Úó½ß¾88ïë3ø}w¿=:üÓ»ÓÓšý_x0016_ôüëÑùßvúÊyß¨7-O´¼1à«ª1³Ö?Úì_x0015_</t>
  </si>
  <si>
    <t xml:space="preserve">öÆÐò™í_x001f__x001e_~±ëœŽ{_x001b__x0018_óÉC_x0013_ZŽØ±¥¡Å:¼ [Â…_x0017_FüÙþù?±§/dž&gt;ûì¦/G</t>
  </si>
  <si>
    <t xml:space="preserve">¯ñÕOý¾¯ýÈƒ÷¿qåµg¦ÜXxpJ_x001f_›&gt;Û±ôÜ°_x0013_¯¥Ío»äÛÜ¤Ï?X´ð­Â_x001b_+“Sê~ºèeÇ¾¢1ÿ~Õûõ•K{¾9ºÛ9›¿ypÑ_x000b__x000f_w®÷ò¡.Í_+&lt;~-÷—ùÏ|ùäÊ-/l_x001d_r:/ëâ¡ÚGD\&lt;Ó®å'g¦¿_x0016_öü¹ïšï;¾àæYÃÿ&amp;ä¯‰¸Y7*áÄ¢s_x0013__x001f_97ñäÉ‰_x0003_§Þüie«_x0017_l_x000b_‡­:Þ¦_x0015_Q£CË+¿&amp;L_x001c_1</t>
  </si>
  <si>
    <t xml:space="preserve">¡•µS‡´_x0005_‹/Tk_}þc__x0017_ôi6#guÑÍy=þšÓuíÒ=ý7X‹_x0012_ÑqUGÿoÏŠÄ_x0017_Òœ×ššòÓîyŸÞ\_ý®9GÚ…¿&lt;ý¡ö×–œžòì‹Ñù</t>
  </si>
  <si>
    <t xml:space="preserve">·¬ºÒ·ö·Åëû&lt;QL»'³&amp;}V·ÇKó^íÚ½ÚŒ_x001b_ãÏO_x0018_wò»yŸ¿ãøˆŸï]ºòÛ[_x0006__x001d_iôÔ´¯«ÿœ=žÜUt×ïßO\ú™ñ§‰›êÅÆUÙ}ªÊ_x001f_W~œ²¼Wµâö;O†'_x000c_¯º®hþ¾œO_x001a_4ÊÙqºæŒÍc{ß×ttÕKÏö</t>
  </si>
  <si>
    <t xml:space="preserve">Ù2kÕ¥O¦~š0ïÃ&gt;êýeviŽì5WKî¬ÛûÞÏ×].ª·ußÑÈ_¾3¹oýq3Ò3Úe`a+~©õÙ«Óÿ·eùê_x001b_Ñ7Þ}úá6¯_"úœ›ðw­›¿–go{ê±˜Ýýc_x0016_]ø$²ú+_x0019_×¾?`æåEj¹ö_x001c_zcç¾‚:1‹_x001b_mz.çãÅ“¢;ljezpñ™ò‘‘ÿLéñõ }Sþ^Ö'çÉ—ç7u½¶eI÷ù=Zu¬]_x001e_7ç•·ÛEžZ6dúÓSWDïZùúú]­î^”ðÔžâ¿µÛºbÜ#Ïÿ4iÚ£½w_x001e__x001d_µcâÅûk~_x0019_žØæ§:»Z|³#2é@ôP¤ç¤WL/„o¼¹&amp;£z½Þ›G&amp;g·u¾;.éwË³Z:ôuS‡_x0003_ÿÄ/_x000c_ûf×£9oåm_x001c_tmcq§&amp;eß•3·Ä_x0011__x001d_Ð‚w_x0007_F_x001c_[ØéÕ–«^_x001a_Ô²eÄ™_x0007_7¤E¬Bñ0ìùÎw§=¼êÈ±c?_x0011_5þY—³®ÅikÂç»Ž~õÁÆ	/æ].{½öú5_x001f_¿7»dz¯F›|õÞ¨%‰§þ91s÷£›å'·Ý°Ûój½QÜÝÚüí_x0016_SmgÿlôB‡ßv4ÃñwŒÙÏOk´oÔÌz_x0013_cÈ.w8°¡öø¯º¼òã ì¡+&gt;_x001a_Ý¸Ððw¾ñŽf_&gt;‚o+ÿçê•ß;ï~x²Æ¥ˆ3½ž›cyþFûozM{gØ»Ö¸îŽþ‰_x000b_ïœ—&gt;yv“ì_x0017_?_x0016_ñÛèOn&lt;{)jðñÙO|ý@ß_x001f_/Î^{©d«©Î;¯?‘ñÃ¡Õ[ÍW_x001a_lê…û±àøºq¯¶j_x001d_;þ“­_x0005_[‹—”ï/o¾1ùØÂ_x000f_v}qí:££÷îkŸ_x000c_ž»oÀ´¹kWœl’7îg²4áò‘CGžÞðeÃ¸Kß_x001e_êüË¥ã§rØyÆ`9½ë_x000c_v$aüÐ°_x0006__x000b_ªUÿô“#ØÎœ¹¹Mß9»ìÏj×O&lt;ÖrôˆnY_x001d_VÞQ&gt;â·£]¾~î®_žýù—Ýc__x0018_^ÿ¡¯Ž_x001d_ÛõLOÇžÇ_x0017_½óæõ¥[Œ{_x000f_×J‹=ÖòñGJ^n?ö¡÷</t>
  </si>
  <si>
    <t xml:space="preserve">É“×­Ÿ8¥Faúc_x0003_&gt;K˜÷ÃñŸ&amp;&lt;°tï‘1ñM&amp;wü«åØ#3b·QªêØ{çf5ª;þÓÏçÿ_x0011_Öý›ëÍ²_x000f_W[Ô</t>
  </si>
  <si>
    <t xml:space="preserve">é©g_x000f_=øà_x000b_ùÆ_x0011_/_x001f_h½í•:</t>
  </si>
  <si>
    <t xml:space="preserve">_x0006_¬Ø_x001d_óqË_x0019_)MhxòCË_x001f_¿tKÿrúoÛª[_x001b_}P'5whÊe{¯W¶\6ÌªAóÝCÇ¾µ¹ñƒµ&amp;_x001d_ÚÞïï{Jæ´?öû"ËZ®XkÍñÇÛÝ?áÀCÈ“ýgý=¾ýñyƒ’ŒWæ}Û¬çªI›_x0007_Ç_x001c_Ø2²iÿçîùbÂûSöMï¥¾‹º]Ó}æ‰êÕ&amp;Æ&lt;_x0010_¶ö­_x0013__x001d_‡_x001b_êÕüæÎ*cÇ.¼ß—Å_x001f_Oýb‡ù™¶¦F_x0019_¢_x0006_~ÞüàéfßÂmWfo¼_x0012_·³ñKó‹[­\1ªóû2þ×u‘¡M“U_x0019_</t>
  </si>
  <si>
    <t xml:space="preserve">WÜø¨W|òÔßK}xöž^QM_x000c_×s_x001e_˜øVVò•¬ño¬v=vìp·{ç6ž?WÐ®oú›Gç_x001c_?óê_x001d_Ë_x0007_</t>
  </si>
  <si>
    <t xml:space="preserve">L_x001a_òÕÉ	÷uÛ»¨j¿Nß4ŸûM3üg×)Ãï_x000f_¿{ï³+_x0016_žï~èç¯çZ_x001a_{3nÞ¼_x0015_E]&amp;ÍllšÞä6÷¿ùò UkŽ_x001d_:±`v›!“—þS</t>
  </si>
  <si>
    <t xml:space="preserve">›ÕÿÎ®}[öÛócÃf?NšMö˜öÀ¦_x001e_+79&gt;u­±=;~ôšß&gt;_x001e_¾Þöõ±_x001a_oTxßŒ¿kŒê6eCù¢G÷&lt;öýÖ&gt;O|ýu­i›V_x001d_¿¾hB‹s_x001f_Ç</t>
  </si>
  <si>
    <t xml:space="preserve">yäŒ9áÎõ3[Þõô_x0017__x001f_ÿRuÉ¼¿½2®ú”‚ˆ¢ð¨Ÿ[˜'|:ö¬š¹O]&gt;Þò°ëêçÛÿxûí_x0005_5{¾øhvBËí_x001f__x0013_O¼Øÿô×hÑ†a_x001d_7å_x000e_5w=5·×œ.Ÿ5¬íß²Ñ6ûˆUý7Þ³¬`Eý-]_ìòï#ýª_x001b_Zgîwµ_x001f_Ð ÷©ì_x001b_Û®9^š¸÷zv×qaw£í†_x0014_¾ûö_¹ÉCFíÚœ›c~ïç_x0001_uò</t>
  </si>
  <si>
    <t xml:space="preserve">Éƒ³×Ï¸«óº&amp;y=_x001f_ø»`á†N¿\_x001d__¿ê£ï¶¾š_x0013_qèŽŸgöéSoÀ‰KGOMÚQ+kIÍAã&gt;[_x001a_“•ùò_x000b_¯_x001a_æÔ</t>
  </si>
  <si>
    <t xml:space="preserve">›Ó&lt;uËÈoJv.ÿ{“åÛ£s_x0011_çOÏ?×à»·þz«iý7ê½üì‘–©M¿¼zý½§ËWUKúj¥}ä˜—gô¬¾çPÿ))×;~öìü_x0011_o_x0010_SrÎ½a¾/½_ÍîõÆÎž·âÃ_x0005_³#–œHo7cÝ7%Ó÷¯ùmô+_x0013_:¼tíñÌØo;?Qbý½Í¿_x001b_§</t>
  </si>
  <si>
    <t xml:space="preserve">ÝüÅ9ÛÍ¹Z–4j:x˜Ýöó&gt;ë»</t>
  </si>
  <si>
    <t xml:space="preserve">·þm¾ÿzÂï§Ûý~eHî‹%G_x001d__x001e_¼g×úÅÆ‘¿ìyxSæáÚi'_x001b_Ú_x0007_¼;|ïïyY‹_x001a_­.8ùÌßï&gt;&lt;kùƒÞe~ãK×–îï</t>
  </si>
  <si>
    <t xml:space="preserve">Nzöùž{âk&lt;›½ä°kù7ä¯«§_x0014_e_x001f_ð~ä¥Ù»Úí_x001d_6ûrû§W_x000f_¾t¢Þß{ï‹ªùÑ]S7!</t>
  </si>
  <si>
    <t xml:space="preserve">î9_x0012_¶erná˜²ÏF=U0îÙÍÓìÙµ¶}1»Õ›WwL7åœ½p´Gõ”_x000f__x0013_†ýúäº„^ï¾óÒ±wê6)˜¹¥îÌ}ÃÚNÜP§¥«ú†Žíßœ¶qÉÝ-ß{ëTÞ››ÇþóC÷v_x001c_ü¶ÃYÆ¢bgäÅ_x0004_ÓÀúÝ_x0006_þ_x0011_µ¡|ëÃ›ö=ÓóÃ}1o5ÞðË¶ïŽß|êá£q_•^_x001b_ïl1—_x001c_ðÝ]O%ßY«^_x000e_åUÖ_&gt;4øüôÂ¢jÏ97šôùëGžì‰·ˆêSXºsç3ÉÍžTz}™åÝ½õKk</t>
  </si>
  <si>
    <t xml:space="preserve">ßuuùðöGÞŸÞô_x000b_c~Ó´%‘ƒ_x000b_š—¶í|OÎé¯Ç:ö{hu½Ù/­»Ö	ïi]8rÏÂ]æ=gÚûj¤iöýŸ_x001c__x001f__x001b__x0017_•a¼ûüÎn{_x000f_</t>
  </si>
  <si>
    <t xml:space="preserve">^q.¦ñ˜•;ó¬óÌÆˆý¹QM¾=Qeå„íknÔ_x001e_tí®^ïÎ©gj&lt;p_x0011_rmÿ¥C¯_x001f_^º'&lt;mwýo&gt;ŽþªüŽw_x001a_ô}üê¢˜‘5ÿOÙw€SÝþqKv’”Mef;Ž3%²G!d¯Œcsì_x0011__x0012_²WöŽìMd”•ìÑ2"²2³	_x0019_Éû;ç¨§çù¿×õ^oW¸÷üîï÷WÇç¾Ck‡_x0016_?Žè±</t>
  </si>
  <si>
    <t xml:space="preserve">×ç&amp;ó”ÕC"=ùØ*ßN;cþÃ@B…¥M_x0005__x0019_1«_x000c_•î_x001f_EHù®Ññ%†°´ªÈî¼U}òRÛDJ_x000e_üÛ¤%ë´_x001c_ŸÊ\_x0011_Lf¹íA5_x0014__x0013_¦_x000b_aÒ9³AÎI_x0005_×Í};ãZëÃF‚"Ë7µ_x0016__x001a_"v£D_x0005_gƒ3_x0016_Q_x001c_«¢‚+_x001c_7Þ×PEÝ_x001c__x001d_/E;˜Phªw</t>
  </si>
  <si>
    <t xml:space="preserve">õ$ÖxÌ¯R_x0018_^_x001e__x0013__x0008_ºÕ¥_x0015_¡ÖërÆ²ƒ=bvX"¶æÜ}½eÍ—_$ãûîr›¿_x0013_ã"_x0012_°ùÍíd«Lô]à^&lt;z¿ŠúŒ^aÏB Ões3</t>
  </si>
  <si>
    <t xml:space="preserve">Öqî9_x0015__x001e_A¤^ÙùÍ›</t>
  </si>
  <si>
    <t xml:space="preserve">y4Êdcx+_x000f_|&gt;D_x001e_f¥íJÔñŒèýˆ£ÚHS_x0013_¨aÐ$;3û¶ÖÆ^</t>
  </si>
  <si>
    <t xml:space="preserve">áhiYÝ¤¥ÊÕæy…ûuÆfo)ÅâïëŒêàAEøO³×œï_x001e__x0018_æï)ß:î¨ª~ìÜªï»ˆ—ÙÐ üÊ`¼(äþ·¯“·Æ’¸V;ÊW~p­Í?_x0007_Ï©\[ow6ßË¦ÒïgžÑ{Gø’I%P‡Z}_x0004__ãlPÞAûùÒz«ú‘§{_x0004_%/ç&gt;_x0005_£Ó”ž°‡_x001b__x0017_¬s-\Ž£&lt;tm6Ë0áÌ¹£lßþ&lt;Ç5é#Oýèkñ_x001b_Ãõpûp¯ºËuCŠEý†Vô±_x0005_Ülùˆ¼I_x000b_¨Ðe©ýª)’6¶ÊëÆ\‹¡áDôRž}R/_x0006_ÆíÔ†3%_x0016_Y_x000e_j.´¼š_x001b__x0011_ø¹</t>
  </si>
  <si>
    <t xml:space="preserve">jM\Bðè§{¦ $ä½{Ž(ß°|nVÝò3</t>
  </si>
  <si>
    <t xml:space="preserve">AE¼°‚÷ "—Öf_x0008__x0012_–ûˆ'cv“IÛÏÚ¯®°~Rˆº“©«sp÷rÂËëÁº/HB/$Š§^þy&lt;_x001f_Í_x0015_Õò­ðëü:¬J_;5²œGw9_x0012__x0014_5o(G/ÖGgEþ&gt;V–Q¬F6ýÞZ†_x001c_sÑ_x000b_ï¹a¼¢7wó7_x0008_œ_x001d__x000c_¸B_x0004_2‘[VÖ„a_x0019_áÅ‘ç~”_x0013_äÔÛ%GÔUÓ)ð.×?š_x0008_TÔ_x0003_{##ÍçþU #_šÙ±‹Uå_x001b_´®çžB»&lt;ìÕ^§ÂÃÉâPŠ«æ”ï8=E9»3µX+_x0002_i¯^”Uí¹ò_x000b_ñ¦A?‹z–èj'x¬xýý³ºu?_x001b_••éŠ·_x0008__x0016_“ãÔ¯_x001d_™^3S‘–S_x0008_‘¾¤·MŒ_x001f_oä¦3˜¿µð¾I(_x0012_Æ;Ÿ4Í—f£b“ÕRÓíÃ±&gt;ŒgÕÜé–XÌ¤¥_x001d_6Îmy‰ÚMÑX¹©¸=kU_x0013_4_x001b_¥kQõÑå®]Vm¸_x0012_«½±XnÐ_x0010_oÊë³•Ù÷¹õW/è&lt;</t>
  </si>
  <si>
    <t xml:space="preserve">_x001c_výð­{a}¼Øê_x000e_”ŠÄà²_x001d_û§üFŽ3¹c}7õn°wßò_õør_x0001_Ö_x001d_÷"_x0015_?O]›åå</t>
  </si>
  <si>
    <t xml:space="preserve">ë_x0017__x0012_c‡+Ý	¾…|Š_x0011_×t¯¬Ù˜“eéð§{jÕYµ_x0012_Ïç0²îUåàa_x0011_AKÈæ_x000b_É9</t>
  </si>
  <si>
    <t xml:space="preserve">_x0019_»SzE7Úßí:ÃÉÐÝQBôF_x0005_EÂ{Y²®dU5ð'x€Üô¼äÂ=_x001e_ƒMçh5ïŽ×´¿ØEkêa_x0019__x0011_ºÌzí¦yM_x0016_/_x000f_«íÂNr_x001f_df¯_x0014__x0019_Ç©èÌòèW;ñ.§Ž“»–íQ·¥gží˜Ê»y·öêJ)k½_x0012_uM_x0004_¿•HÌºu¤bS÷Ï™ãxYŸîíè˜„Â_x001b_J</t>
  </si>
  <si>
    <t xml:space="preserve">G—F*bØLz%Tvñ†ÏAì_x001c__x0003_¬Ftª43ÌêdB«ª_x0016__x0017_J2„;</t>
  </si>
  <si>
    <t xml:space="preserve">BÓåt£ž­ò–t†»§õ†_x0016_•N€.TjiI€¾h*¿ø(÷IùŒ—Óð:ú«_x001b_:&amp;dIô|5	[Á_x000e_#\?zaà®€\…„ñÄœq91ÿA²þ–Ù{_x0003_êô˜‘ÒU_x0016_g-O±Ò_x0007_m]	LE«Ïˆu¹_x000f__x0012_ÓmçeTù</t>
  </si>
  <si>
    <t xml:space="preserve">Ÿ-nnð¥’g_x0007_‰_x0016_è…‘“ž{1™áþŒ¥¶B`Òª©›[_x0003_4Éhho~&amp;GñÎÝLö²é5é2‰Wü#ßùåu{€wŠ`õþ!³_x0004_y:Be¤Íë&gt;s_x0013_Í_x000b_/ÞõÖ-¸©èÕÁ__x000b_Œ_x0017_®Ü2C„ÍÙÐÑ_x001a_˜5C¡n_x001a_?_ýzR_x0018_×åJ_x0011_7¦ho†V¶î«{FTŸ¿|ð¨¡_x0019_žû°=æ_x0017_$âÖ@&amp;Qv_x0001_»­ûã\ÈJý[Ã_x000c__x000f__x0016_›_x001e_¯eDV¡g×Ä³©æ[u=´ËcÛ_x0006_õW¾:‚:IUL½œ_x0007_ç6_x000b__x000e_–î½¬ë°Õž_x001d__x001c_4_x001f_[J³þ$l«i7 ´Ûo÷ 6¼©^f¢y}¼Ð0SïyJ[!Kþ×±½&lt;JÍ¬_x0006_(ÊHUžo{­û»Zg@o9'EUPd¥æýÙ-ƒ_x0018_­síÛÖÚœÇFR¶ö-ZFTã‹ÝíÜ™×+™_x0002_K_x0011_œâÑ_x0003_¢W_x001e_›Út_x001b__x0004_Ø‰ƒX6j?»®hã÷‹J™{Þ_x001e_zMÅJh-G&lt;ä_x001e_9ì_x001e_¸E.zk³üû5:±Ê¶•+â›“_x0011__x0013__x0016_&gt;ÎŽHöJJ´VÞãB-ÙÞh)öÏy‘ç:“_x0007_	G_x001b_j‰¾xÎz_x0014_1v_x000c_3¶qè¥¬?Ún@ï_x0008_¸›ÖíÉÚWšä!_x001d_öŒíô½_x001e_÷¥ÌÌ:¨úQÔKÓË]_x0013_ñ_x0011_l_x0010_+n–ÕšÙÐfBè÷â¥‚Å–4ya_x000b_å_x0012_ª}äþÅ_x0014__x000f_^%¤êHR_x000e_Æ_x0006_$Z_x0013_sO(|¤#æhšu_x0014_•_x001e_Ü”aP_x001f_&gt;ûµájf†_x000c_÷[r_x0006_åF¶!i0‰€Æ³ŒE_x000f_ðÇKî_x0014_ƒ</t>
  </si>
  <si>
    <t xml:space="preserve">³!1H“å_x0019_&gt;_x0005_â‹_x0013_)</t>
  </si>
  <si>
    <t xml:space="preserve">9Žò±ž—|oC¾_x0007_z[5ê(Œ´­yÐÑ_x001f_}¼Æ gÅå´T%Ö_x000e_y•_x0019__x001e_sOx_x001d__x0002_¡</t>
  </si>
  <si>
    <t xml:space="preserve">R¸|&gt;:{&amp;¢æãúÇk„4ëøµÞÉ"'_`ì"ž</t>
  </si>
  <si>
    <t xml:space="preserve">YþÅö¯†_x0016_tkZ:¯]ÒøæRt¨_x000f_4oŒ</t>
  </si>
  <si>
    <t xml:space="preserve">_x0012__x000c_‚3_x001d_eE.4_x0005_{"HK-½oðßÛ¨W9Ù&amp;_x0019_ªUÆÌÆ!s7H}Dm×LFJ™¸Ä’!óü‚“ëãîç+nD&lt;¿ƒ"¿	ŠT‰ƒŒe„f?· ¸_¸rw—7©w_x0010_WëmÅÕ˜v_x0010_Sõ)]~È’dŸR‘þ™LYë­ír'_x0007_£Û_x0018_bšÈ¯¾"°LÔÊmÅÄñœˆ}¬RÛ=7BÝÜü7</t>
  </si>
  <si>
    <t xml:space="preserve">$«Å/&gt;21¨±²Ÿa_x001f_*iz”'4ÀùŒºðUOØPü_x0008_™Øí‚æõÎ%3†_PçÉk#ÇºïÃ¾hwTZÙˆüP©t_x0011_QV_x000f__x0016_I¶™'0;[c</t>
  </si>
  <si>
    <t xml:space="preserve">Û§ˆ_x0016_Ñ¹—õ&lt;</t>
  </si>
  <si>
    <t xml:space="preserve">S_x0001__x0011_wØ;ÖTuB0¸–5-Š§—¸ð3ÀHLaQ9æEJåž_x0017_Ý"õŽ_x0008_Ñë7_x0004__x001e_ßß¸tU¦B_x0014_Š•_†_x000e_:]6ð›?vG79ÊSœ_x000f_|ÄL×ÆcBvÂ_x0018_œRwÆ_</t>
  </si>
  <si>
    <t xml:space="preserve">µ_x0003_T˜ckg÷ÖÒ-|ˆ_x0003_ÖÏGaèhYˆýÇÅë×Ùd¦22$‚Ž?¾~xfc÷y«ïÀ¢_x0011_DúÝ_x001b_¾«ù3®qìù)9ã¤// Èn¤^¦ÄG…¨dTõ(ÆÄ‘ßævrÒç¹_x000e_fvm—Í/¾_x0013_vO_x0004_B_x001a_C+—èga˜]@h£ø&lt;UÅØÑôóžÀùNžóÅuí%umy_x0013_Â·¿ºžoS×_x0008_ô°Sþx¥„è_x0003_äÞ_x000c_Âºñš|!TL9‡Î_x001d_´¦¶ó÷†ë_x001f_ËÔ§$ƒæ6^/]Ü)œÎ&lt;j_x0012_Ï¥²Ûj&amp;æô‹_x000f_¡_x000e_l¾-I%#AšeqpE~Ên~$oÃoþ(hÇgbÛGý°Ùø ™Ãgê…·/ŸÏT•·/«¯íA3¿¯Élt«_x001d_ã£þÖ‡Ñãú?ñ›–8U&amp;_x0003_R&lt;z_x001b_Á_x0013_åÞ¢¿ÐO·j§ª]ö_x0017_[®î|_x0010_9DO¾çú|9¡fÖÎ_x0007_µrU/sô°µÓ‹±ÅN´vËµ!U5ñÙ!ÛBf&gt;}V‰šJµèG^‹jRhŽç_x001b_Ðû†—[´çN_x0016__x0016_àû‹pmâ/ûÎû^Q‚_x000b_ûD_x001c_ü9&lt;qf9’_x000e_4_x0007__x0019_We¿òs¿›j9ûjzü#_x0015_××êÆ]¯‹/g#+Àòô_x0007_ÌÄçPd¦ƒ·WfÒ_x0007__x0003_Ö_x000e_nQÐ_x0016__x000b_4o‡‰;D¬¾^|‹.Ù¿*MÒ2-îü™F_x0014_|Ÿ$ð_x0016_“</t>
  </si>
  <si>
    <t xml:space="preserve">ê±Êf¥8‰dFûT¯ÕÏ²kT</t>
  </si>
  <si>
    <t xml:space="preserve">_x0006_½dnUÞÊ~…g¹žÊ}	a]|/_x0018_ëá_x001f_4ühûÉÈw–vÒû‚s_x001e_ƒÌ_x0015_û;i{¡êð_x0002_d×ôyô¢êV(_{®ÊõŸ}èìøû3_x0017_‚®z"·¶¤§E³9~H2ñ}¿DöŠ–ìG§Ò_x0019_.±›Ò·T#RøÏÙO_x000b_Û†_ZDS•úïÂ/ñ¿É¿hØó^</t>
  </si>
  <si>
    <t xml:space="preserve">_x0015_È£!R™ûœÓý9|íhðÖšê€MÛ_x0012_ù¯‹p³…_x0011_Ò÷WAkƒiO*/»ã+_x000b_</t>
  </si>
  <si>
    <t xml:space="preserve">¤XæS[ËÎëîT!îW*Ã</t>
  </si>
  <si>
    <t xml:space="preserve">{¸Ùó¥òýÈ$ô[ýðý_x0004_l‰ŠºXò=_x000c_Jv®ó‚_x001b_cXÎR«IˆÍ_x0019_H5]l_x000b__x0014_oüxó|DÛ*:WzáYû_x0018_kÊ£û«&gt;Oú–Xf}=¾[à</t>
  </si>
  <si>
    <t xml:space="preserve">_x0008_é?òQ’çµ¼{”~7ÏRë¼úÑBþ9#_x0011__x0002_#¯çKÙ½3Úôø¤(G‰×ŠV__x0006_v_;?¿2K¹A’&amp;</t>
  </si>
  <si>
    <t xml:space="preserve">”*½ªíõ~ä°¾LÃV0_x0006_¾WEQÁ\d`pfèºÔ_x000f_Y…B.^’jÂGŸ[©½ŒjÏÎ_x0005_ž¥U®„É«(_x001c_û×‰H¾–.{_x0012_VŸLk(¶ïäýt:„ZÏG-è‰ßHêàíoº_x001c_”ÄpOH+s¿âÝ9•3fMÌ6z\þ4”_x0019_q%·æÓ¨6‹EÍ­?ð</t>
  </si>
  <si>
    <t xml:space="preserve">8Òdªå_x0005_ºRâIßëh1!\Ô®FjYYwçŒÒ*h]®ó¯ÏQQT$A-ùŒŠ·tmL¯’›|_x0018_îbòÑf4Ø8•sd38‰ö˜käB_x001b_c±Ëøv_x0002_ó@¹&amp;‘~§³à‰ÉJ¥D²Œ¡</t>
  </si>
  <si>
    <t xml:space="preserve">lž±¤8¨Ø_x0016_¿È5?éürRÆmÔ"ëzR_x0013_Ÿ½P«ú-áÌÞ¬V62ïÔ¯_x0017_¯_x0014_©²ãOëYŽ¬_x001a__x001b_ÉŒ6_x001a_¨Uƒ¼sæC_x001b_ÙjŒ'P0Ûd}•æÀõTñÆj:2â·[]#×½*ÈÂ	OfÎ&amp;G™_x000b_ƒn	I</t>
  </si>
  <si>
    <t xml:space="preserve">tP„T¾zÉüŽŸêÕ-å™	C'¨O_x000c_§–Ü_x000c_ˆ¢kŸ–o¹ð¡ÞZ™Ý¡®ÎCrß‡oø_x001d_‰c</t>
  </si>
  <si>
    <t xml:space="preserve">]{²ë6Q[Ÿ!æC_x001b_…A_x000e_ƒ-·_x001f_Ýìùv}R@´g&lt;_x0018_]°•óºº*;â¢¤ë</t>
  </si>
  <si>
    <t xml:space="preserve">Fg3›~UMïfc‚'S„e¹Z»Qñ</t>
  </si>
  <si>
    <t xml:space="preserve">u$‚GÃ/§d_x0017_‰Ì_x0017__x0005_rß%_x0014_ÆŠ$¹ç|-©ü8›÷P[Û”[§8Yœãv}e_x001b_imìN˜aãž1˜€ùù_x0005_‘‹_x001a_t™å¦_x000f_®1_x0016_øî|¸R7ŠÄw­½^_x0011_Æû*så:Y•_x0003__x0005_¯È÷^ÇóG'6</t>
  </si>
  <si>
    <t xml:space="preserve">×ízŒSô†?Aúm_x001c_t¤=5¾&lt;ã_x0018_÷¥_x0011_VœbËÈÿèjæA¦åþƒ6ÍtÀÿÎ™_x001f_y»I{_x0012_­YeÏäêåw÷_x000e_ÇDdy—WC;_x001e_ö_x0016_zO:Uu_x0013_ãk•å€ÿ_x0008_Ò!ê»õPF_x0014_ŸJ8£_x0013_Â“´_x001d_»_x0012_@]Äéÿž?(ÿñmV’“à¯_x001a_éõêÑ¨óªÉUá5Õœ’lWÅ¬ê_x000c_Ÿ^×1Ü”ñ»_x0007_¦_x001c_œ</t>
  </si>
  <si>
    <t xml:space="preserve">_x001d_»¤«èa¼ÛÄÂÑp7¯A…ºA™£„“²Ow_x001c__x0012_Ç®[3£YþÁ¸¡ÅeT¹–‰Ù&lt;¦ü(Ãwji¦Ð{ë]ã·ä_x0013_izïï‰œ_x0017_èÍã©ß _x0004_%EKoZMdÓl_x000c_s·Ìðµ¨–xgQk%*£øD^¸?zScÿƒR_x0004_¹-¹4ðò¢FX|ÇÙ† Ö‡+o•ôD4&amp;¹</t>
  </si>
  <si>
    <t xml:space="preserve">T¿_x001c_x7&gt;·—wŸqb»§QìwÃJ3¶³_x0011_9ñÁ</t>
  </si>
  <si>
    <t xml:space="preserve">ÀžûîÚmÊòNäè“%·œ</t>
  </si>
  <si>
    <t xml:space="preserve">.I_x001f_Ÿô‚ž&lt;Ï_x001b_üH=ŽvË™–sáWkV_x0011_/ójÍªÌâ¬À}‹3_x001e__x001d_÷öÇ¯@_x001e_Uóê¯ÚÂ_x0008_‡_x001f_2€eÒž_x0013__x0012__x001e_ÉG_x0014_û3T9} gå°Ì@˜&lt;»+JïH9ÇöR(âÀ˜3À’Û‰ßâ…î'öwÈ÷:R_x000f_øž‰R‰</t>
  </si>
  <si>
    <t xml:space="preserve"> ò Ù&gt;_x0005_ª$_x0003_%É&gt;N_x0013_q¤?XØ&gt;Þ›ÿÞi¶^K_x0012_yWÿ»tªx</t>
  </si>
  <si>
    <t xml:space="preserve">¢—’&gt;÷Eå5ú_x001b_'é$ëÚß ºÂFõæ_x001e__x0001_Ë6÷2æÉzñYZdw_o2±¹ä°x_x001d__x0007_®øÆEÜ_x001f_z¦6&gt;: ;@v¡ù¾#Ç_x0017_Óåšø_x0010__x001a_dfÜÙ9‚{š_x0014_Ù(°®*Ä_^—£"‘²`O™]_x0001_lX_x001d_/:¿C&lt;¼sC¢Ÿ_x001c_)rì_x0017_øëµ²xsâ eèÚƒÔ£È_x0007_Ù¬Â¿¢Þ·{ºH)‹_x001d_7ÔžÝ‰â7YÞåS¸)J5sþ”SË—+¿_x0018_UÒ—6/^µsWÕ8lºÈC[oæ#‹(q(Â“.¾pm÷W_x001c_ÿ_x0006_KAvNß&gt;•®i÷¢_x0013_c.Çö!«Ý@Ð¼_x001a_#ûlùxj_x001e_™C´$­÷ùg</t>
  </si>
  <si>
    <t xml:space="preserve">ÁDEK-/&gt;ð·H€×_•©Î&amp;nå”ju°Ë7Êð‚_x0015_</t>
  </si>
  <si>
    <t xml:space="preserve">ï_x0011_÷ bH=TœdUCOBhIFø$z&amp;._x000c_ö%YÕƒÈBgÅ_x0012_­•ã¶*ÍÏèž+uÿÊº_x0013_†ü_x0011_Ÿ®_x0015__x0015_]YEi”KxíyË¾#…_x0002_ŒÊ©vºó—n½ûÔEÆuPëå¶ú{Â±h_x0003_þMøZtÔæÉ¶âp_x0007__x0013_©%Šþ_x0006_\(Ì¾)çÃ×á@}yCÔÄÐ÷±²_x001c_JvÎÈö¯	éŸeh‡6tâcïÆ_x0011__‰´ô»Ú_x0003_I™¶Òõ–Idßx÷ÎþiÍ_x0015_’ìÍGDÍú¢lÓñ$5?›\Î_x0018_z5B†_x0010_¾&amp;(_x001c_Õ?2Ú_x0007_Nc_x001d_gOòŒy´{‰œÛ$Ì£ŒøUÊë¼ˆi†È¢Áþœwxä_x001b_7pÿUc×7Æ¿ÓêÚþŠ©A~Y§?¢À}‡d4~æŒÊÓžš]ÇE³á•:Á_x0003_IÃuÏÔ[_x0015_9_x0005__x001f_Ô}¸æzí+Ã™3Cµ¸s_x001c_•z</t>
  </si>
  <si>
    <t xml:space="preserve">_x001f_C^;6–èsð_x0019_pÛ£KÅ·¶ºcHö”‚Ñ±~ûïŒ*ßw</t>
  </si>
  <si>
    <t xml:space="preserve">²'‰Ç]ä¡"Ù</t>
  </si>
  <si>
    <t xml:space="preserve">¸9ÍJ_x001a_—mwßw€åmtà÷ºhXa©Â¤ÆK¢£ƒ&lt;šÚ&lt;9_x0003__x0001_0„ÇÀoŸôaâ‡Þ5_x0013_â_x001f_”WèÕð{nÑà³;°ð²$x_x0006_“¿_x0013_yÆ]B</t>
  </si>
  <si>
    <t xml:space="preserve">»½_x0013_ú®þ›ÕÔÙÝ£ìý+;¹ÉŠ‡Ö&gt;êdÝ|y™ÅŸÓ&amp;Ûf"[–\ƒÃ‹ñW_x0014_ý‚‡	a_x001e_~÷_x0013_&gt;9Ñ¤_x0019_ûDvsu˜ëE_x0011_m±ú à‹fÝ$Âè_x001a_VhòæcÚÏY2ä#_x0017_Ï9Ðå£µÒcœ{0‰©_x0007_”î"Íl?^R«©Þ_x0018_ °_x001a_çäþ_x001e_S›G×E¼:í¢0¬X“¦_x0011_:Töâ›»_x001b_ì}ñbo†æ“o\_x001f_®I&lt;_x0015_nM©¡zÛ?_x0008_÷Ùt~¶¤¥_x0019_²@_x001b_Ç_x0014_Ýÿ</t>
  </si>
  <si>
    <t xml:space="preserve">$ïÖ`_x0012_Þ_x0019_ó._x0001_¥	þÒÁž&lt;é(ri¾_x0017_B÷ö®pÞærdî_x001c_’^/³óXÕW¶“Ö_x0011__x0019_½ŽZé_x0003_ÝÛ_x000b_*_x0017_öø7_x0014_Í[_x0007_ïì¹¨‰§Ev_x0005_ëhÒ•_x000e_™[×=õcî_x0014__x000f_óÒ¯â+ Ú_x0002_1´qåß¾P¥ùl*¤uîÍR’	ûž´_…’¸ë_x0011_3ýuÞZ÷_x0017_G·|¿ åÁ%ø‰Ò_x0012_‹ç.&gt;ÔgO×’¿Ð|iàlŽÿÄdÊ¡ýÆÔÔ£_x000f_ë{b_x0013_©a_x0013__x001b_·jÝ¦_x0008_’ŽÜ§·ÝAäî_x0001_hÿ¾VæúÆ_Ì_x000e_žÇiÓÛ‡@{_x000b_hÏ_x0002_íN }´¿_x0003_í_x0005_ ½_x000b_´W€ö'æúŸû7¦·gµÑ_x001b_¯ç¯OIÊô¾¤ÿÐ‰XíK¬?iÿ_x000e_õËß4‹©j-(¾])ŽÎx_x0019_?8!æý_x0008_G Ô“¦]¯_x001a_ê_x0005_¨ö‰X]_x0013_Ç²©ŠÀÐÃ°Ö7»/}¸³ÑÇY4œËÒD¼ï_x0016_añC›wGlŒ³'Q•÷¼í¯Ë'/éùæÃ7ƒ&gt;.:?Ã_x000c_Ãa_x0001_T²£wù_x0006_f³_x0016_s—v!_x0001_š»/•ã@_x001f_ë~Íê&amp;_x0017_že€_x0004_¿ï*ÃÌÎ_x001c_z#mð_x001d_$â-0EÅyø©ÀÞ¶£ÅçàŽ_x0008_Óû®ð·_x001a_|¬s‚_x0007_µÔS|3y¥G_x001c_™³}âw¸|FÚ_x001f_U½jæHÞïŸ¥í_x0008_«œ&gt;†¤ìéíXÞŽÚ¤r~ÊYÄ_x000c__x0001_IÈô—®½ÑÒô</t>
  </si>
  <si>
    <t xml:space="preserve">TI†g}_x001d_¤.ÿÚ‰¼)Ž!º\”ª#8¾ÖöqÉˆT¯_x000c_	:_x000f_LU_x0011_.é¢¢îäY^êÒpÂå5ÙäóýpÍï‡Óâæë_x001b_Þu¾ÓÌ_x001b_ÌM_x000f_}ôu_x000b_W%*x-—R_x0018_\»ç_x0007_I¬â_x0011_õÑynq æÚÑQ–_x0002_o3}5Š¢¬‘K_x0007_9…êFeÔß²_x001c_#'5`_x000f_šTîº54ìhÐDs²¸2Ë}K'_x0014_Ãk˜bÏQ…DÔ´gñÝe$_x001d_K	Þ¢»ä•ÖÕÂÕä”AõÒ'T?ïžË¥Åˆ»[†7vò\ë$ƒð‡È_x0004_í¹_x0013_ñ?è”¢2Ü0}ÒzÖ[œ´‚uû—Rü¢êƒôà_x0003_¾AVZ’iD¿_x0013_¾üØ5Ã“Œ;Ù_x0016_MÄßÌöm}Vz:_x000f__x001f_ø_x0006_ _?•«P¦˜ºï_íŸÎÞ7¡;t*zÒÃn uÿÜfU¬~™Òû_x0002_5_x0017_7_x001a_¶ÈªÏˆÅ‹øì°‰¹úQá'uWÂ_x0016_?A’?óÚÄ¹0È</t>
  </si>
  <si>
    <t xml:space="preserve">Ÿ2ÃÞ_x0010_¥F…–ØÎW‰µiÜ¼R˜!}VÔAºv÷¢xB;tã_x0018_ñ†MxóFçñŽó‡Ãsšõ\2Ÿ×›:_x0011_…</t>
  </si>
  <si>
    <t xml:space="preserve">Ò_x001b_„3‘Ÿk.Úð}ÍÝ]7Z6¾Æ îÍHÚþSi®òÚ‡Ð_x001f_SÅÎÑ_x001f_î»}[u3ÚN¡Ìí›=_x0003_µÕvâ³¤yÓ_x0008_m°®ûeûœÔæI©w_x0005_žÓÙ]•äóˆ›~©%¯S#yîÜ+›f¼v'»Ë¼HMjøþ­õ</t>
  </si>
  <si>
    <t xml:space="preserve">.kô</t>
  </si>
  <si>
    <t xml:space="preserve">“?nº×|G§¥Îé&lt;Ë?3£–«õ&lt;øíùÈïtñúi9ZíO_x0003_¿-M=âÜýPúe[Ã_x0012_)xß_x000e_)øÊ˜yKú¦áœ}J+Á_x0018_ÿä_x0015_"fã_x0015_Î€-ò‡Ùö;àâƒôø_9_x0014_y‘V:®¢î_x0016_É·õ_¼9_x0010_ŠèïæSÞ_x0008_åýæ_x001e__æû`²JDÂþ£ïò‹Âñ›ž»‡£_x0001_'âž„œ=­[[ïú_x0002_Æk‘‘DßŸiß_x001b_Óå¿¦¿¶æ6õuHBåü3ŠNÇw»´ñQ_‘…³­žzý†´ÇKo¼6Ý6–_x0006_âF6&amp;_x001f_xÝO¡Wú ï_x000b_¯­Û±¾¨DôÍ$µNæŒø{y£$§_x001e_vK…÷åîÓk_x001e_^“76ìt_x0002_A+_x0003_¦b_x0010_ÍÍ”_x0007_ÝÖ_x001d_ƒWg•ê_x001a_‚›$É	¨ê&lt;ïµÛ]©¢ØÑos¢_x000e_Ì_x0016_¤“(ÞªRj»%4 NEG:</t>
  </si>
  <si>
    <t xml:space="preserve">G0_x0004_J†2=_x001c_¥mÍ­éºózÕg&gt;e†ÖŸ³À|:ÚëþgÂÏš9S…àÈ_x001c_S?†(tó3_x001a__x001b_]ü_x001e_½Q¿„é_x0011_Sªcë3®úå÷D_x000e_å“ß_x001d_±‡·lJ‰_x0010_Ð¿%º_x0012_ôð&gt;Ï±_x0013_&lt;gÅMxåCµººÍ_x0017__x0016_h‹l_x0006_Ç2Ê³FÐ±ß± ú_x0017_Ä]o%º/’_¼Ž¾r#ùÎšY’Ç_x0010_¾_x0011_3_x001e__x0003_ù³ëBß7¿õE_x001b_Ö</t>
  </si>
  <si>
    <t xml:space="preserve">pî^P¨~dô˜}„Ëü­%˜«—›&gt;_x001d_Ää&gt;¹&gt;_x001e_Ì¦]….;_x001e_Y‹Â|´)&amp;Os%D/Î@…c_x0016_R_x0018_Ì¤Õ#_x0011_0·J¼êQéùˆðÁÖ_x0004_½¹ÇMÎ_x001f__x000f_’»íÙø_x0005_¥¾Î¦v!©gâÉëBêv\%_x0018_öF!JÛfO"_x0016_U_x0015_×?·¿cg_x0014_Ñ.Ôà-vë[Ú¥BõÕ?_x000c_›ä\2ÜÁË_x0008_þNâ#}©Wp¹›Å3 °</t>
  </si>
  <si>
    <t xml:space="preserve">üe^‡IÿäçÄ‡_x001a_Êý÷_x0003_Þ82_x0004_¶_x0011_¶FJ%?_x0008_¸wq¯)î;$l¯»?èÈúîÓ¦“«Û_x0002_â_x0012_×ßDØqrPãç…_x0006_ÆÙr›_x0004_š(.Ê”G5GÝwm(ó_x001f_#j_x000b_öU§yx_ö0Xeuƒð˜‘ZÔSêÍ;î‘èžsý_eŒ˜&gt;ÒB´&gt;»7|:„Ý„¾_x0004_ÏåÝTÑÚÝ¿«§Õ‡×úi¢_x0017_ÏÑZ´ºŽ¹Xùé@Ã_x000f_ó»Yåó%G¯¾‹ö_x0008_ÇÉ²ÝaOx˜(´ï#|2n_x0017_Ôî_x0007_¹zÑÐ¯¹¥à™ñ³³êÜä’¥{)£ÑøÙKö‰v£ÝsnMm_x000e_›b</t>
  </si>
  <si>
    <t xml:space="preserve">…_x001f_h_x000b_CðZ6f³_x0013_™o˜Uàãw¿«¨_x0012_RObñÿÿ_x0001_«ê„_x0018_){Å_x0002_sNQè}ÿy_x001e__x0001_ótúÃ_x0015_95#¿ce“˜xmÙïb‘_x000b__x0003_ba¤F«ÔÌ_x001f_ ’r_x0002_’è_x001c_Ö_x001f_±=:é_x0003_l_x000e_Ú_x0012_päJ•ë¹•*Á</t>
  </si>
  <si>
    <t xml:space="preserve">Ä8Bñ›tÚ{e_x001a__x0002_&amp;ýæ</t>
  </si>
  <si>
    <t xml:space="preserve">ÄOÔ2_x001a_Cf†kö_x0002__x0013_Å_x001d_#óx’ï¿ì{:–¡_x0005_}“_x001b_BFšç</t>
  </si>
  <si>
    <t xml:space="preserve">ýEöƒ4y›O/…›cÚFÿ“t£™_x0016_N…çøòzì÷d‰Œû¹5_x001e_[n_x001b_œ“K_x0019_[6/.Ò/{Û‘åfnOEï_x0004_•ôÏ8Ã•V£jö_x0013_Aó ¯h*CÕ¥k_x0016_SEÚ¿ž7ÏÈªéì‘</t>
  </si>
  <si>
    <t xml:space="preserve">Ž?ø`­é¤_x0017_ÿ³L§'òV¼¾¦_x0013_ßèðƒ±Ò¹B®ƒF_x001e_»Ö‰O™o_x0015_÷_x0002_²—|­/kÐ~îå4¿=9U²¶\8³²_x001f_"Å£(</t>
  </si>
  <si>
    <t xml:space="preserve">È÷Ó4€]Á˜y!ëbs)º_x001f_y^þìX_x0019_™uQ8·«\äæ_x0015_¸å	¾s°üy{èwÿÜÉ_x0010__x0008_0_x0015_¹3ÃÅ_x0013__x0002_ão•‰'g_x0019_mÍÂYB3_x0012_"„_x0004_®ÒõGÉhµ¾ùÎÿÜÈ1•Å30D£áÇÓÆ{6</t>
  </si>
  <si>
    <t xml:space="preserve">_x000b_öÏ¹žK0}Õ?&amp;`áqó3«e®~#ò_x0010_‹¢AÕç»o_x001d_ïN›T(ûãÓ_x0007__x001f_òÞ­&lt;Öe:~_x0014_ÎVì¾¾dX²Y1ß_x0013_¿</t>
  </si>
  <si>
    <t xml:space="preserve">¬©t))†K¯_x000b_íRB¨_x0015_Ó_x0016_b! Â™_x0012_&gt;Æ¯&amp;XªZnÂÔ&amp;iÁõT©-µSD!5¬‡ </t>
  </si>
  <si>
    <t xml:space="preserve">_¤xyrù9ÁLèÓ_x0017__x0004_³¡h×_x0007_Ÿñ]Ð1LN\Á?.&gt;Ìx½¡õU“-’«_ž'É«R-½ShoXL½žlñMDù©È‹—·2I\_x0008_Ñ\?ŒxŽäÔ&gt;O¬;ñŸ{_x000f_á_x0017__x001d_¬Ý|HOÛÂîjõTKýQÒ’Ëñ·lµönw_x0013_ëµþN_x0007_F</t>
  </si>
  <si>
    <t xml:space="preserve">:¾_x0013_ëÞÇª)æœìÇ:º_x0002__x001c_w_x000e_uRùœ^žˆ*%ª_x000f_Ÿˆ–%‚­ù”h&lt;ù&gt;åì_x001b_¡û)Zö«Ö_¥EÚkíc¡¸íÉžoÕ¯µ_x0013_³cÆŸ¸¯†_q»_x001b_‡*ŸZ_x0018_ÅuNì1_x001d__x0007_@Ç_x0002_Ð¡‡é86;&gt;Ú¿¾2Õ_x0005_&lt;ˆ_x001d_ô_x001c_þè_x0001_FÆ§ÔNhž=¨¯ð¬¯UV2×_x001d_›_x001a_Ï_x0014_«d_x0003_vVL_x001c_ÊK¶ÕKq®Êåä F</t>
  </si>
  <si>
    <t xml:space="preserve">¦ö§Çs@¹‘&lt;iŸÌ_x0016_JùŠ_x0014_zŒ?¿à_x0014_.@)()FõåCS‚·­ÕœîÃÊzúCuÔâbÙª­€-û1[¦_x001e_ª?UW÷õ h3GÂì´‹íEn'</t>
  </si>
  <si>
    <t xml:space="preserve">L¿H(îí)_x0012_7_x0012_”+øe‰¼±Û•Ø6ØùH_x0004_yÓn^;"RÿÝ_x0003_»rÕÌ6Õb—/¬¶yµ¬Õ…qc¯%ì_x0014_^²¾ëR(Ëyñtêžï­'_x0011_×Ö^3Ÿõ¿põ@ƒ¶”g$o’B5kbH70o•õÓWÃáqcÒ¡_x0015_ýÝëþg¼-_x0012_‡ÑVk^Ö_x001b_oÀ_x0016_¦i_x000e_ýoÝårW'ª(W9AJ-_x0015__x000e_ƒº</t>
  </si>
  <si>
    <t xml:space="preserve">…s_x0008_í_x000c_©ŸjL</t>
  </si>
  <si>
    <t xml:space="preserve">_x0017_:_x0013_ýÏ¼_x0015_þÉd_x0018_ÖŸOÜÇ0D“\³Ûg}nhÌZ&amp;Ø_x0007_~Ý|cåµøOÅÍå•£¤_x001a_£Åc_™Œ_ à_x0007_ßü63sW…{wá/n¶_x001f_í*Ùz_x0005_UîrÙTkL^¼Î_x001a_&amp;iï‡_x0014__Ð÷{N6m©æ_x000f_ÌFï*s'dk¯ŸÉU;³ÿÙY_x001c_¦øK»Ë6_x000e_h@Ç{­ùáSýºhÓæã»†[hže•_x001f_a¾îÜ×}9.ºÌ3«]·::&amp;ÓeÜô¾yó~(RJl=}µéÁñ^_x001e_¯3Ì+¢„w.ø†øç›Œñ4©m›ìÍN^4DÂY_x0001_†~Ž%ä!Ý£Ptò_x0013_^Py_x001b_éËv6&amp;òlîK_x0016_±Ý?ÝKfë&amp;9AKb2ô?Ýa=~UÏ&amp;¼:n0~_x000b_ï	5S_x000b_ÛMû2P &amp;|•èæBŸ_x000b_+Gä_x0015_9cë/ggLVÖâÙ|íK ¶—!êZà WŠq¨”Ÿ_x001d_—_x000e_Ò_x001f_uW_x001d_0WÊ¤Y$—IS_x0014_çA—´^ö_x0014_&lt;_x000c_öéR_x0017_°åEM5Ý#!zm¬×k6–üÍ_x0010_m7áµ¤€¸²ëu3h_x0011_óK’+×tÆ_x001f_–²|^%å³°_x0012_½E­Y®ÁWtÇº_ñžÎöŽ@Ž–Z]ûäøÙ_x0005_ª_x0012_÷hðXsÔ_x0013_=.µ»JÉ’ÄGÏ«ž\“áÑ˜(à_x001f__x000f_íéUkÊ~rt7_ííÚ_x0005_‹^Ë°—Œü¥_x0011__x001c_Vå_x0013_òü(g_x0014_Òª-š]£ç_x0012_*Àá˜—'if~Ux¨ížs…„œÛÊqÐƒâ=¦ý_x001f_Ðü</t>
  </si>
  <si>
    <t xml:space="preserve">ØJ%2N½Úá&gt;÷êhè%»×¹ölw=Ô+j‚G‚šÚ§†©k£TÜ¢”)ö¾_x0019_&lt;º³ú˜TÇ }ªOÒâ1kƒ_x001c_P3cä&lt;ª[• ³Ð_x0010_û›L¯ÎDh9_x001d__x0016_˜_x001b_´/ä</t>
  </si>
  <si>
    <t xml:space="preserve">Hæp‰3_x0006_ç8yQ\ªU;=F£q­g;+µuã¤5™×hB«Õà›€äƒê_x0014_o÷l9_x0001_%_x0017_j	‡öÅDá‹É_x000f__x001d_ßz_x0016_&gt;x5³¼_x0005_5©gœ•OU_x001f_~w¤8¹&gt;=5¢0mø&amp;}~Á­¥ TZ0G!&gt;Èt]³¿—÷Ã/—£+–±ª–NËB_x0007_o_x0013_Wm</t>
  </si>
  <si>
    <t xml:space="preserve">g-</t>
  </si>
  <si>
    <t xml:space="preserve">{_x001c_…m….fuïÂmûBx÷‘#—¯_x0016_å¿mÞäó_x001c_û`vÛ°¡@²_x001e_âÂöñÎV‡h4ERpî_x0015_ÿš</t>
  </si>
  <si>
    <t xml:space="preserve">ÞTº_x0015_“êWâëb_x001f_¾=	88×ON—Ëþ’%‰Ñ	¥/JÏ®¥žEM”ÃÁ‘¬”±Þeaq‘èýÝ™ËKÅCfÇÆzyÒüRšqºn³úgSP_x001c_&lt;ìµÏ_x001a_À©</t>
  </si>
  <si>
    <t xml:space="preserve">%_x0006_t¥©)S™Z</t>
  </si>
  <si>
    <t xml:space="preserve">ZÞ_x0016_N’Ë:Dã7_x000b_¾¾Š˜‘“d:û¢ä’åÑ„F‚ž…F.«€_x0002_Ëá_x0011__x0001_x_x000f_4‚£¶¥ï¥_x0016_ïJÖ¡1:</t>
  </si>
  <si>
    <t xml:space="preserve">ûÁ›_x001c_îÛ_x0003_B_x001e_	xEÆOsó	¿â9Û=Ô_x0011_‘9`c¢(’Ë«—_x001d_¦jêö¢pž¦N¡$\ã%²®ò5k!øHGøÓi„õ_x0019_ï8)BÅ5c›Ë7¹K)(»_x0013_èŽ9Êjzj’_9Ú%_x001b_ø{i:¼#9ÈùñeÜMžÌÿ•ö'Ñ‘ÜFZù¡_x0018_¸2g_x000e__x0017__x0014_m"_x001b_Z’ ¹ýŽ+Ã¼Ä+í`‚ý+ÿâm}5›Ä 1c™I»¬TZÏ:ÛiJBŠY&lt;çmÍË/Áð™Ö3ƒ}ZN‚ëÕkP¬V\º»¬‘U%Õ_x001d_¯</t>
  </si>
  <si>
    <t xml:space="preserve">$°*ÀKÕ¼RHVôæŒ¥û*Ì_x0003_îÊ_x000c_ÿ‘_x0005_ßJžeß™™_x0012_7Œ_x0013_;vP’&lt;s2Ãàêô³</t>
  </si>
  <si>
    <t xml:space="preserve">úm©Ëf`Ã(GalŽ~8˜è25+™]“’é v“¤ñ’_x0001_Z pŠþrË%åà_x001d_•C_x0002_"Õ</t>
  </si>
  <si>
    <t xml:space="preserve">íl…4Â`ãüÏÔ–––7è8)_x000b_¾¶±_x0004_:_x0018_I_x0016__x000c_kÑØ‘äë…_x001d_1÷ Úã›T¨sÑ\Ôva_x001b_n*T_x001b_à°üØ_x0019_?á5®Þ&amp;àýf¦—</t>
  </si>
  <si>
    <t xml:space="preserve">_x001d_q|0&amp;¦®Éñ«íÎ_x0013_j.¿øPFw9RÜ_.&gt;À[MV…_x0010_ˆöò½Ïæñ_x0010_Zž</t>
  </si>
  <si>
    <t xml:space="preserve">L¥þ¬†îkµ–¦cV’0¸¿Ä•_x001c_ž`sFB ðÚmõÚ_x000b_Åj½áµoÂÓNd_x000c_oÎ–T_x001c_Y&gt;_x0017_{ýC;½1iâcªx_x0012_^Ô3îËO_x001c_Ô_x001b_O_x0018_ù²þónù&amp;`ø×_x001d_;U¿_x0015_ÈÓ›+»_x000f_v¢[_x0011_&gt;ŸlB9_x001b_EÞ¦³²%{ç½¾ÿÈ_x001b_zÑFjý$_x001c_•Ò‡To›±ªdÌ²_x0001_’Ù%VÍ þê_x0015_J±Y|ïŒàÐÂØ‡ÁÅ_x001c_ž‰sw¨_x0004_Xmó3ñ‹_x001b_$»zBn3¥æ*V&gt;_x0019_#çYãð`ÿ¼ñãÁ¤†è•®_x000f_£þw!­‘Û¼ºŒ/$Ð²‚Vm²ÖR_x001a__Ô½9_Ö‘±¥óÀßÏ_x0013_IÝ)Ž)_x0018_PË_x0011_8²ŒÑM­ì3(µmÖ_x0004_‡“¿¥­˜j_x0016_{èZ‰ž(”</t>
  </si>
  <si>
    <t xml:space="preserve">q­Ý‡Q}‹­g/®º¼V0ÜçJ}_x0010__x0014_6H©W~‹€ðGKW®ÎûÃ;þ_x0007_å“žOUÞç8„ôÒd˜z)8ÑËˆ_x0006_æ?ÒLŽxºû«Í÷~_x0008_MÔ_x001c_ñääE“É_x001c_Ý_x001b_Êœ';{</t>
  </si>
  <si>
    <t xml:space="preserve">_x0014_©_x001c_Iò÷·èŸÖKù«÷MÇ®G«</t>
  </si>
  <si>
    <t xml:space="preserve">m—Sð {å</t>
  </si>
  <si>
    <t xml:space="preserve">¶¡ÞŒ:¾wÀ8‘_x001f_ß’(4Æ1ÀE}Gþ.ƒ_x0010__x001f_sCb__x000e_Ã€V÷#Ö„Zá$Ÿo›v.qã°n«J¼—Ï³/kÜõãqÈæ9çë_x000b_VK­xš8ûôâ</t>
  </si>
  <si>
    <t xml:space="preserve">”ÁÖLíÂ_x0005_‘}®wTýŠ›„MEý</t>
  </si>
  <si>
    <t xml:space="preserve">_x0013_#‚fé:+^ýè½‘&amp;®Xh:‘83·?µQÂ_x0012_eVÇÂ_x0014_˜¥n{ÃW·4'5èV¢%üåÄzkÚìÙb5JR-_x0006_º_x000b_V"S; …._x0019_æÂ3_x000e_</t>
  </si>
  <si>
    <t xml:space="preserve">l‘å_x0006_(ïÈgÛ¶±¸œ_x001f__x001d_¼ÖqiÛËÏè—¿ß“À</t>
  </si>
  <si>
    <t xml:space="preserve">_x001d_bR</t>
  </si>
  <si>
    <t xml:space="preserve">ƒ²”³Ê_x0018_ÿGÍÅx'¼#ãÌèêâˆ&gt;÷_x001b_Õe_x0004_¶_x001f_Ä7_x001b_õ_x0008_½[D_x0016_Šðd½‡c4Ôâõ³_x001e_÷$Ä¶Ý´&amp;ø¤0M(“wÆ›fýM¦ö¨A€_x001b_gFkÒt’ò~Ü_x0014_õR_x001e_Û_x001e_þ—¨¦Õˆ†Áó%_x0010_‰¤Ö±2{_x0007_ª©·³Ëb¤Ë{¡‘]Ô_x0006_ÙßG£šâ»Ü</t>
  </si>
  <si>
    <t xml:space="preserve">@K)|Ù_x0017_!ª$cN!_x000b_#ì=xZ_x000b_ÌÆ¯-jkk_x0017__x0002_';l	Âôð¥_x0006__x0017_F—_x0006_¿ß)zÌÕžs–ê’†0«"_¼çËeªwY</t>
  </si>
  <si>
    <t xml:space="preserve">_x0010_Öp#¡Ý•ô_x0004_{˜ëZ¢Ã]_x0001__x0002_</t>
  </si>
  <si>
    <t xml:space="preserve">Ý»þç‹sw÷Æ¶÷À_x0002__x0004_Šö‘Çå_x0004_„÷_x0012_Åån3</t>
  </si>
  <si>
    <t xml:space="preserve">_x0010_½T</t>
  </si>
  <si>
    <t xml:space="preserve">ŠR;èLð3ù_x0016_*_x0008_[3Q</t>
  </si>
  <si>
    <t xml:space="preserve">q•þü•”OŽûö»f¨_x0008_Ô’&gt;÷_x0010__x0016_1I×W9ø¼/œý¥G_x001e_²nõ_x0013_\¬‘Ût/òR`ªq	Cên”_x001b_¬øVkÅwí¤X1.ï‹’†Ž)Ù%%_x000b_ŽoêÂˆí™~Œ‹6×i2¡Ë&lt;_x000c_¨`ê¥SOé_x0007_ÃÍ•Ý_x001b_4b_x001a_Ïg»­È</t>
  </si>
  <si>
    <t xml:space="preserve">Mr2Ð_x001e_÷²z‹_j_x0004_GË±_x001e_‡Q_x001a__x0004_ÄÈ_x000e_=zž`£y_x0005_ÁS_x0011_v¡&lt;‚ø_x0013__x000f_\ÒoÍ¸E7¤âq;÷Å ¾¡7¥á5è–ï© BÓi!\</t>
  </si>
  <si>
    <t xml:space="preserve">³é½ïj&amp;9Ê}"àå½Ÿ-trs|¯ëžÁ$Ô ¤Z´½…éxN</t>
  </si>
  <si>
    <t xml:space="preserve">%x‚û=D?#cÎ÷ÁŒh	íÍ+žKH‘¸­ˆv¼·Áiïµ×/¨:¨ÖMKrË‡Ì¿CÕNÜJN|æè	e»“sEøÊ†ì§•jãtòN¡ˆ1Ó_x000f_-lL¼ŠQ/-šX;˜ÄU¿Ý¹Þ_x0005_Ï¿ß™ÂI_x001f_»ƒü•óA„Õgì*8ÝCÇ£ˆ`!iQ!‘vIëÅ5Žö^zí</t>
  </si>
  <si>
    <t xml:space="preserve">‚õ‰Íès}]­àŸ×vŸÎi3=¶òè_x0010__x000b__x000e__x0012_&lt;ƒ?K7½_x0006_ò¼_x0019_ê&lt;yÐ6_x0007_J‘³_x001d_P%_x000c_|Ðz.úÜ/_x0002_Ï+_x0007__x0005__x001f_&gt;‰_x001d_ §_x000b_rKÎ+¿ø G0q)Gù2¹]Ê_x0015_JÏ'_x000b_áÑ/ö_x0015_Ò£Ù²_x0019_&lt;çM_x001c_&gt;†_x0005_ª¤fJ£ªÔhíÒfó‚ï»›{â›Š]É</t>
  </si>
  <si>
    <t xml:space="preserve">u¦)Ðb‰3zð_x0011_Y_x0016_ûTŠó</t>
  </si>
  <si>
    <t xml:space="preserve">h=6aªô«©(=çˆ‰9ëÏ¦ÅÜ_x0008__x0004_íÓE_x001f_BÑB|‹ïOÕXèzv"_x0012_´Þ_x0010_áÃ(›:ðûC*š–P°Ñ'S¦_x0015_›:ªºœ—ÞI~ÖËüÈb½J¦éVŽ#)úD_x0012_WImt+xÇËMøé*‡z–@æ</t>
  </si>
  <si>
    <t xml:space="preserve">õK_x0006_—X_x000c_¢ V‘Æ_x000e_*	J¨¶_x000c_Ë§‰nî</t>
  </si>
  <si>
    <t xml:space="preserve">¾_bôuÍòÀUçt†ˆcë¦ŠˆÍä*D5»ócîÂ_x0010_</t>
  </si>
  <si>
    <t xml:space="preserve">ÃäY„"S«ÞÛ{“kW¿Ü¤£•_x0017__x000b_sÈ~ö ÒÖ)f[”+._x001c_Fè±w_x0010_Xöü_x0005_}_x0007_ÓJ-wà[e]U_x0011_¡ÂÁ¸hÅÛ–_x0011_þ¢ªÖÔBÞ_x0007_zÍ«Oæ¬Èœ“!*auç_x000e_Êâý†§©dúÂ&amp;èòü_x0019_òâ_=¡­4ëÍß"¸&gt;èÏ¼|›øç_x001b_¢Šé$µbI_x0005_ýCÝý¾‹¦(ÂÌý{ÇÁdÏ¹&lt;8¥&gt;Ü»LåI^Jb&lt;3¥_x001e__x0001_‹¹6÷:ÞX2PûÎZØœ'¼”‰š&amp;_x001f_r]Bj¥]’Aumƒ¥JóÙ³7|:„@R›</t>
  </si>
  <si>
    <t xml:space="preserve">&gt;Ôí_x000f_ÐÐäŒtÞ­²&amp;fÅ»h3EóUùgª[@1;‰Ý4ÝñÏ"ð	Ùp±Lñ{Îk_’_x000c_aòlEb_ËÀ"rã«]1­‹C¬êÝ®_x001d_úcÉNÕ™jTä'ï_x001d_¶õ&amp;_x001f_Ðh§·yûÈT§´Çí&gt;¢¿"’@Ç“Ó\D_x0019_%Y—¾üŠëjFgJFØ“‚¥À¯ãþ¾zÝSfƒN©_x001b_]:Qª‡ŸÄ_x001a_o_x0005_¼^•¹ÿ¦£:_x0019_¦=JKÛ‰¯i×IXq‘fóåC_x0002_¦Ö‹WÕ_x0006_9•¶H?Šýl¾Ö"øk:e…Ü(ùÇÐøÒÇ[_x0016_`_x0005_yÅ&amp;S¯ÈÂt˜ò_x001e__x001e_ü¤\RPTJ¡_x0012_$_x001f_D_x0013_9v–£..æ«óžÜ7	©_x0015_nrôU_x0012_ÆÍ_x001d_¹‚@ê“kãe:ï”eôªš#È	í¾Pº_x0010__x0010_Ç|(ñ_x0018__x0010_ ÛLÐw³$‰Ó“º–üªå.câ[åï_x0010_¦9}’P6uj©ó¶ªø_x0015__Wö_x0011_Ö†SÙÒ_x0012_ÂÎ“sÄ{_x0018_š©š_x000c_fÏ~•‚ØßŽ]à¥B_x0014_\]ØéKÈj·åH¶_x0014_R$þŠH4ÿ¶AÆ_x0004_¡¾Ð¢A2=ãÐË	.Ó_x0017_ZÜÕë…×_x0005_¸«g</t>
  </si>
  <si>
    <t xml:space="preserve">åxM'_x0008_®9V®i/À3ÞÅ_x000b_</t>
  </si>
  <si>
    <t xml:space="preserve">9È_x001a_øÝ™</t>
  </si>
  <si>
    <t xml:space="preserve">÷Ói¹…*]´ÌÈr}_x0012_ñkÝG½SXk*&gt;ÁqWIÇ÷Õ¡</t>
  </si>
  <si>
    <t xml:space="preserve">¯éçÝûƒSv5Ö•©"N·…ÚÑ__x0015_^_x0008_ÓGæÔŠz‹4ëÓoüÐÇÓ{_x001e_³</t>
  </si>
  <si>
    <t xml:space="preserve">Ú²ßÑ$Vø$åyUäÈHá¶yÖ\lþå¤§=˜_x000f_&gt;Ï_Yd_x0007_Í+\ü_x001c_HÔ¾|M˜_x000e_ÙÊ8ðdÆ8õÎ·Ìíöû_ü6Ÿ^f§å</t>
  </si>
  <si>
    <t xml:space="preserve">¼iÚòÃ'Vz4’†‡†œ™´ÅoDá3&gt;0‚¡ì'“µR</t>
  </si>
  <si>
    <t xml:space="preserve">a[V±_x0014_9;¢µzgª¤„_x0014_®»ÝZš¾ijRp³÷ƒžiäN~­ŽžÂ]§‚WMàŒ¹ÜýW_x0008_¦$¼_x000e_ú_y³_x0017_ã?’í«_x0012_ì[_x0014_0mtÚm­‹lñØÅ)®"o7^wU÷‘³ÜÓa.Ý§l_x001e_U¿0®¸Q5à¥f_x0005_§ÕwíË›°;¯ºR3ž_x001b_&amp;_x001e_ðNjÛæêC×ž</t>
  </si>
  <si>
    <t xml:space="preserve">ƒýaÏ!</t>
  </si>
  <si>
    <t xml:space="preserve">MR¼ƒ</t>
  </si>
  <si>
    <t xml:space="preserve">±‘R_x0016_ž†	®_x000b_eÝŽ5</t>
  </si>
  <si>
    <t xml:space="preserve">dž%W–åÎœïÈ_x0014_ûîo(sx‹K…äÑÁ£!_x001e__x0019_ý0ÂJ/Í_x0002_pÀ¹_x0012_s¹|…p_x0001_G</t>
  </si>
  <si>
    <t xml:space="preserve">~Õ_x001e_~á_x0012__x0012_zŠÄ_x001b_°Ë_Žç£.D5|¦›É³_x0017_WÖ§[ŽNàa(î:×å€6%Êlˆb_x000c_2%5%ÎìÝbÓp/_x0010_’æqŽÎ	{â0_x0018_SáY¸IÜ÷4_x001f_MµQ‘‹©r-”er_x001e_˜‘ÌïJ'-_x0015_õQWäh“àñTT«7_x0019_Š†lê!‰Æ6"}¦ª^ñ˜$•HúÆûpªÍ|ï%ãùÊöóÆ|éW•_x000e_j_x001d_°vèã™6z¹qÇÔ9dþ­Cp£—nÁ;ÝÕKj#_x0015_l_x000e_`¯Ä®_x000e_ÆÙŽ.‰¾¤W&amp;C_x001e_ò–=†—HN¹Þ‡b¶#ù|k_</t>
  </si>
  <si>
    <t xml:space="preserve">XÓ;_x001e_:E;gÜaáÉÛ_µq¯Eþ[È_x001b_Vo_x001a_9›gÉ_x001d_çØf5¬¬:Þ¶Þa¶®èÎo—x_x0019_ó)1ýNÿ»_x0007_òoÃµÀÆÄ÷õ^Ç*o_x000b_¤¼~Cƒ\r1_x000b_xÿð#±˜‡‰LŠ¦N=Evyàë±ÇuÌ_x0015_+ß_x0004_ØîÜ~âGðyK;W_x001d_Ò_x001d_÷¢Ñ-ï’ö™”cê_x0017_¼_x0014_mQúkÁ_x0003_þŸ¬&amp;Íó&gt;¾ž‹_x0013_gHdê_x001b_Í¸ñEâ€xŽ˜CÏú*7_x0003__x000b_+Z‚&amp;_HÎaÈxÆl’­¢ïýÑèD¢bC=ùpë^O`_x0019_D+çk?™'H3èÈ—ÅÙ_x000b_‘Tòeñ¢ÑÇûV=³_x0012_’2ùqª}_x000e_&gt;÷¸ôìº4£oWßÜ6Ï{~dÞÖò±Íï0·Ž!I„ž5m\O@0ÂZöÒ=ÉOžâdõ¿ò‚_x0013_é»´·î¡ãÞæ@¢‰gF—UØ:½</t>
  </si>
  <si>
    <t xml:space="preserve">ÔI4Yk_x0016_™Çù_x0006_$Ü_x000e_ °þ ”¬ðh£oU¤®“«ím×_x0019__x0012_Y_x0006_"uïifJ½™îÔ›_x0017_®Kè½âþBS¿øÝÏRþ_x0008_vF._x0006_¿_x001f_ó¹3¥7È‚_x001d__x0011_-c7º^_¼°x}}Ü#ž|&amp;—_x0015_&gt;Â×£÷rrxaÜp¹@Kìñ¹î@à{_x000f_ïÏ¹ªFÞ•0‡dª+W46Ÿ|ŸåŠ_x000b_«?_x0010_×‚_x000c_pú»Ñ³s*Å¨›_x000f_¯”Ùéšø_x000c_u=ËÒvØóþ8_x0018_8_x0002_Uq›X_x001c_°~ÙWÄp»*nª5×Ëà</t>
  </si>
  <si>
    <t xml:space="preserve">¿§Â=_ú¡ˆ_x000b_ŸØ_x0007_4ª‡0Ÿˆ½¸_x0013_ëYœßERP4&amp;_x0016_«÷^]c½</t>
  </si>
  <si>
    <t xml:space="preserve">íð”'3ßúæ¦M¶ÚÓL“ìåqNž_x001b__x0017_:¤5:(ÂÉÇ˜'@Tø{_x0017_‹¼¶o	_x000e_¯è·</t>
  </si>
  <si>
    <t xml:space="preserve">z7è</t>
  </si>
  <si>
    <t xml:space="preserve">ÿjìîÛc_x001a_ùA3eõ_x0014_ŒoØÈ–žÇÉ¶AØ°×³ò`©_x0006_ðåÕóÙBœe‰‚_x0001_’å41_x0013_s_x0004__x0005_ÊøCm_x001f_Ó_x0006_Feh˜«Þ4cm(®7sJ&gt;÷b›¯’¾Å¥±àÊ§îŠ|'¦23êÖ[aÙ3ªôóaR®‰gî„ó)†Ñù&lt;ºNÚµuw!Ék8ìÙ½¡ð\åH_x0003_X^é+±</t>
  </si>
  <si>
    <t xml:space="preserve">^‰4¶†_x0008_½’ò_x000b_t·Ÿrz&lt;V3Žue0ÿžF_x001d_³‘_x001d_ê¦®p™vc²V™x×i û</t>
  </si>
  <si>
    <t xml:space="preserve">ú_x001b_E¥)ÃÛ°_x0010_iO«_x0010_†._x000f_Ç_x0003_1ÉÕÑ„_x001b__x0001_’_x001f_š&lt;“;wh™ÇAÃì_x0001__x0008_£¬Â_x0002_U_x0004_":HQÍÅ†¶íš“«ÓVÏÀÛ¹œ¦œp_x0015_³K©ý4¯uÏú_x001e__x0010_™'xr:6</t>
  </si>
  <si>
    <t xml:space="preserve">ˆñÞ˜c‰¾ôpI._x001d_-xcïl*:V©í_x0005_D¸Á&gt;Å_x0015_</t>
  </si>
  <si>
    <t xml:space="preserve">NÉû_x0004_U–¬gO"_x0012_-É_x0008_P+xþ‰§YãËÐá»°O¬ýÔ_x0011_IÑÖ|Áß{ ?mh^võj=ÐœÓT	¿$Zâ±_x0012_]|BÀ¦È¤¼à v–ióþY]¿Î_x0003_¥›Ùv_x0011_£-Ø:”Æ_x0006_=•þ‘Ûµ‰Ê©_úìaóãFþ­Ë|½¯ËÉ¾\™sªp|Khø¶ƒY`õiB:xžËÖ3Ä•®®‡Oêå6åˆØG_x001d_×å.ÑŒ¡µÔåÐ_x0004_-N</t>
  </si>
  <si>
    <t xml:space="preserve">Å”°Ùîµ]W¶j¼ÏÁ¦_x000c_ÜðŠÕ/G—ç+Hp_x001d_3¶+(ŽŒÖá</t>
  </si>
  <si>
    <t xml:space="preserve">6æl³ðq_x001f__x0015_ÞbS{ÂúÂÉÄfþ#Û{_x0006_†µ&amp;jçŸ½ãžG‡_x000e_‹s»</t>
  </si>
  <si>
    <t xml:space="preserve">usýÅÌ÷Â</t>
  </si>
  <si>
    <t xml:space="preserve">_x000c_‘iJ…ö_x0019_ýåÛsñAÊ-üj¶Ý]™ $I[dâni_x000b_©´¡J÷M‰í×—</t>
  </si>
  <si>
    <t xml:space="preserve">_x001b__x0017_ß7N¿wû²vcñY¡cC1Z3ÿ_x000c_8þ_x0003_’œcŠAƒ›ÖÉ:írøáƒ½Ã/_x0003__x0019_²_x0007_|_x0019__x000e__x001e_?»uä¾?_x000c_úN¢~óÒ¨zåC_x001e_¢òÖ~K°|ÐG_x0010_¯ápt¬•Ü„¶ˆsÏ_x001d_çÔYå_x0019_öüÅfn†‡_x0012_9ÉËwÎkR_x0012_&lt;_x000e_þæ_x001f_;hß¤kwP_x0016_iXñcN_x0001_]R÷ùÜƒÍ“2ÖÏ;áûœ_x000c_ë_x0012_»Ÿ_x0017_'¯¢_x0010_Ú_x0007_®î_x0007__x000f_3¶_x0019_×·%2¶ÓÖ·W\{Ñ/ûÐCÜ'£_x0006__x000f_«•_x000f_®¯oë_x0001_]</t>
  </si>
  <si>
    <t xml:space="preserve">}âåê_x000f_»_x000c_~)dl7¬o»ön|î½š_x0019_ÜVèG¹®u­ˆ#”˜ZÞ:t6œŒÝÕ¬jªä–š_x001c_èè_x0018_xÈ­F_x000f_SPÅŠ°ŽÕ_x0015_“*0#×ôv_x001f_?ÎªÜ+ë•”|Ãž¨W±t¥#·ž]m™_x0007_b!ûÐ„èÙçH™¬_x001a_…C´Ãuê|£_x000e_³×ã’¢/&amp;ÄºÈ à_x0017_ôjüæ„cÙ_x0013__x001d_on}XˆÓblv[z&lt;_x001a_c!]_x001d_ÒÛb0}5 ¾·I“m.E'Ui(w!?âk_x001a_#c‡ùEÚ_x000e_8M_x0018_?5:´iâ–šé­•³Ô_x0001_{ðÅpä¬ÞÂ2j§Éú¢÷_x0005__x001f_tÞ~Úº—_x0002_/Ÿ_x0016_Þ_x000b_ñ_x0018_’_x000c_¢àŽ •&gt;_x001d_j-]Ë´…pîž•O&lt;U_x0016_3_x0005_K«äî&amp;‹—IÐ¤Ï‚_x001d_îÏËT¯«_x0007_1Ïnü0~¸®_x0016_T&amp;w¹Âöyl¹œmBÞ9^qŠœj_x0007_XPÍ_x001c_]E9Dá_x001a_³F£Ôsv¢/3oj_x0012_</t>
  </si>
  <si>
    <t xml:space="preserve">2IUUÃÕ¿×+•_·&lt;ƒ~¾ub6¯óœ˜GêÀ_Š_x001b_ö*_x001a_¬™k$_ßùNïþùêÛ_x0003_HÃ_x0015_º÷äM´¯'œ‹ˆ¶c®×Ktšš×ÒÜx­S_x0019_òó|e}¥½*“ö€_x0011_‡kOÉþ×_x0007_Q_x0012__x0008_zi_x0017_Ó_x0014_Žæ„$_x0011__x0017_ïAšéà8éå4Î;•›x&gt;èË_x0016_Áœq¦Ô'¾v2jÔŽÏà]0UGÙ¢L]0`ÿX´ÎKX¬N°_x0010__x001c__x0004_Ã`ub_x001a_Ðs¦R_x0018__x0018_Bc{_x0017_g</t>
  </si>
  <si>
    <t xml:space="preserve">Šæoh@_x000c_ì¥–•™‹%_x001e_ÞY°_x0010_øœ©4_x0006_TÖÖØâ70'_x0005__x0016_8ð_x000f_”à™… _x0003_3_x0012_$l¾€(_x0003_7Ž©o“åÝäoµ3.²!Ñ‘T¼D"Än¡“ÚmÂ_x0011_ùd.y­bÃ_x0003_þa ÎHðœáŽçŽù¤h]‘Mp9ÜÏúûpŽ•</t>
  </si>
  <si>
    <t xml:space="preserve">Z¥A}XCxù„À	:þGšªÌ</t>
  </si>
  <si>
    <t xml:space="preserve">w’_x001b_/q]‘×HþzÛÑDo·`’‘{fšx®ÓVbõQÇsž_x000b_9*ñ%ƒ$_x001e_ó&gt;FH_x000e_ðUñ3óN_x000b__x0007_×™G._x0005_¼È“gy_x001b_„_x0017__x0016_¿Pÿ«Q~ä©_x0005__x000f_µjõÝãÂ'áßbvŒ3‘Ô¶r·uT³Ôâ9.ÿº_x0010_!E)Ø[¸'Ê_x0016_yù_x0004_µ÷´_O	/CQãyüˆpPPÏ×eò“rÖÅ_x0003_ê'&amp;û1±Zr_x0011_ÙÙ_x001a_¬–7ø†i+ø®M„½MÊÐU‰P~Å'þÆ!Œ“`ˆ'm·Ý/Š¨*Í_x0002_5í5ñ|ž4¹ÙBï Ãó~&lt;:‘‰.öj»ÓùD</t>
  </si>
  <si>
    <t xml:space="preserve">Ö–íiV*ý¯J&gt;©Üw_x0017_ý_x000c_JQ_x001b_•!ý¹+Ð`—8¤(Ïl¼ÑÓJ¸Ç§âì‘›‚÷_x0005_]ð_x0016__x0012_‹î_x000e_‹v!—_x001f__x0013_jì’€Uæž_x001b_ÊK/XkàA¨w_x0015_“½¼Â_x0016_®Dn_x0010_&gt;¸bG</t>
  </si>
  <si>
    <t xml:space="preserve">P.2·¢×éÌÙšÖøHû</t>
  </si>
  <si>
    <t xml:space="preserve">_»ë‚Z{’“\î§_x0001_Ï¨I™Ôç</t>
  </si>
  <si>
    <t xml:space="preserve">™òC¡¾_x0012_ï-‘ÊÉRËòK†çœ®gÔ‡}_x001a_L9:/õÐ`h–_x000c__x000f_ÔT_x0016__x000b_&amp;ëü_x001f__x001c_Y²?¦ƒ‡ïklf†_x0001_È”G;Y=@Û»_x0018_Û’öh¢œ\¬Lg	[[u_x0017_´ƒ_x0003_ÊŒ‹›ÌØÉ	í~_x001b_åI†ÁùÄ\bàwÉLPÆ¦h{2`¶©-Ú_x001d_åì_x0002_ÌÄ&lt;`_x0011_òÉL1Ø¯ÒNh_x0007_àd[”±_x0013_n¶_x001d_ÊÙÙØ_x0002_uÚ÷Ï_x0013__x0006_ÛÛÞ_x000c_8B_x001a_ín_x0001_ÍtÁà`¢ÌNg™ºb|ÀÙ_x001d_åDf†2qµø³Ò_x000c_­`oå_x0002_üÀ\(Kö÷í²d(gSc_x0007__x0014_†l_x000b_”‹9à_x0019_Îd_x0016_¡X¬RK+`_x001b_ »“Æ_x0019_ûljìdFfƒòÄÜªJf‹66û=x_x0007_mvu_x0001_º</t>
  </si>
  <si>
    <t xml:space="preserve">\Ð_x0018_H`²ÓÓ±X¹dvÀYh{3</t>
  </si>
  <si>
    <t xml:space="preserve">§nBà&amp;_x0003_È0Å_x001e_áLv_x0017_m_x0005_¸¯´_x0015_VBN€ÇK¡í_x001c_dÐv8ÈWÌ_x0013_vÀ_x0016_mjìrº_x0006_Ç‡: _x0006__x001b__x0014_0äŒr9E8uÆ=Ù_x0019_»˜Zâšš([ìr@BN._x0016_Æv(²ßØÅXÐV¥S_x0011_bÚZ–V.¨»hg+_x001c_(¬%N_x001a_¿ùÄ&lt;c…€iH9¡QXpV`_x0004_³5Ú_x001e_ƒaìŽ=_x0018_ÛqJÝ_m­ÓA´_x0003_–_x000e__x0017_KÔ)×@_x000b_ƒl+aoa‹ââ¾`ªùoØ__x0002_(_x0012__x0006_¿ø»÷oøÓó¦òV¶Ñfw°øÉg`¤¦r¶h_x0013_</t>
  </si>
  <si>
    <t xml:space="preserve">@p"æ_x0010_g_x000c_ª</t>
  </si>
  <si>
    <t xml:space="preserve">™3 _x001c_3;W åèj_x000c_Ì÷_x0004_Ì_x0004__x001f_F7€ÑšÚX`‘žÉìŒ­ì±ú_x0007_lCÝ_x0012_íB†å_x0006__x0003_é*co†ÁaUû</t>
  </si>
  <si>
    <t xml:space="preserve">ÑêŽ‘_x0014_FëX;F; íQö.d.÷0ÈÅª¶Àþn([;W[_x0017_+_x0007_[+_x0014_fc_x000f_ÌrŒÖ=QNB§?Ád_x000e_Nh_x0017_4p¶_x001b_À_x000e_FäÆÎÎ_x0018_ÐW32_x0017_ìåÊd€þí0_x0017_\“áôiêê„_x0001_{Æ­&amp;sv@¡€NŒm_x0002_*"³óÄôã”Eö‡¢]iuP_x0007_ŒUC_x001a_Î('eŒ_x001a_0</t>
  </si>
  <si>
    <t xml:space="preserve">_x0005_iŒ_x0019_[ Ì¬ì±ÏXØä;ÆÎ.À€’³³_x0005_öÙ_x0005_‹&gt;Œ¹DZÂÍØÊ_x0016_Ã+v_x000e_f_x0002_™</t>
  </si>
  <si>
    <t xml:space="preserve">Vý_x0018_ðg2_x0005_{7ŒJÈ”v€_x0019_(_x0017_À.Õ_x0001_=¸:“ý†Fþ_x0007_„÷o@Þ»N(7àÀ¿ðuQ_x000e_¿™_x0006_\“Ì</t>
  </si>
  <si>
    <t xml:space="preserve">Ð_x0019_ yœø_x0001_¹ÙZ9c</t>
  </si>
  <si>
    <t xml:space="preserve">_x0010_ƒKì|_x001a_È\¥cø&amp;3qB_x0019_Ûàä_x000e__x0004_ 'l_x000b__x0013_)€</t>
  </si>
  <si>
    <t xml:space="preserve">Ì_x0001_²ÍœŒÝÉ°nãä)ô»_x0001_&amp;û_x0003_A</t>
  </si>
  <si>
    <t xml:space="preserve">‰ñ_</t>
  </si>
  <si>
    <t xml:space="preserve">µ;d8ËÆY_x0012_îÊuà_x0014__x0014_`</t>
  </si>
  <si>
    <t xml:space="preserve">¶nÆN˜€ùµh@ëVö¦N(;Œ€_x0001_›Q1Ç˜‘:_x000e__x0016_øô_x0004_: ³c_x0010_±1˜Ï€Tì_x001c_°˜Þç„„H$X_x0018_„€_x0001__x0019__x001a_ë3Ø.¸_x0010__x0008__x000c_AüÓ_x0005_Æ\‘*_x000c__x0006_&lt;</t>
  </si>
  <si>
    <t xml:space="preserve">(‚Ôô_x000f_†6¥²_x0018__x0004_Qõx+ýÛ_x0017_ê±Š_x0019_mªß[</t>
  </si>
  <si>
    <t xml:space="preserve">ÁÿZ/$_x000c_‡! ÿí‚Ãà¸-ÿY_x0006_û«_x0003_ C_x0008_&amp;ô?¤!¡Ï_x0001__x0001__x000b_Aÿ¥UH_x0008_þ»_x000b_ÃºšŒæ=À¶_x0001_Û¬_x0002__x000b__x0007_~Î_x000c_ˆçê@¼7µü]œ_x0010_Ú_x0019_;Ùü~ v±tB¡¤0àâäŠ"ÄDH&lt;¼s &gt;_x0010__x001f__x0014_„ý¢8½¯AÒÕ_x0005_ˆBÀ–¤_x000e_Æ_x0018_›³_x0007_B_x0004_1_x0019_î_x000f_!_x000e__x0007_ƒ‚NŒõö¿_x0006_‰°_x000e__x0005_„_x000f_0¹	Ú	ÈŽ§¥Ó_x0019_ p_x0002_J+iìÅ_x0016_¿É9ke_x0006_ì_x0003_ð_x000b_%2¶uQ0Ã„¡s˜(‰]ú{_x001a_©_x000b_ÊÃEÝê_x0001__x0006__x000b__x001d_Û–_x0005_¸Äà¨cû]&lt;m1_x0003_txä_x0018_ü_x0005_ŽNvÁù?Øè”9'GáÖ‹žmú¥û1?éG_x001e_’cí_x001a_—50¦sšÂ1.ŠwVáO”_x0006_²š„_x0019_&amp;_x000b_Ûàb9.CœæN þ™£¿2;M+_x0018_{ÿÝ…õ_x0013_Ì7s_x000c_¼9¶…‰‘dvVfÀ9¸/ÇÎ@;¹Ÿf_x0004__x0017_Ìe	@84¶_x0007_ò._x0006_8_x001b_—þþäÖ%ÅÿI_x0018__x0012_ìß™ã4yÿ7_x000f_ý79ÿO:ú§Êø''»_x0018_Û ìã01û_e</t>
  </si>
  <si>
    <t xml:space="preserve">_x0016_:_x001d_Ûúß_x000c_øW‘òw_x001a_?­&amp;~g×e¯¿²ùïüöW±ôWÑñ§hú_x0017_[ÿ÷šà¿UÑïÒäŸ‚ë¿UÔÿ¥ÎúwéðwUóW_x0019_ñW­ò§Búw9rº_x001f_ÎL_x0016_ú¿UØi)øw¹ñ¿5Üi_x0019_%}j…˜¶_x0003__x001a__x0008__x0012_€«_x0002_ö	ÄÏ?u_x0003_†CW[àpe”»_x001a_nì_åÍ_x000b_Ž¿ªÃÕMÿ*_x0007_×fª#Jœ#â^Â¬0q_x0005_÷_x0002_†_x0004_Áp—%</t>
  </si>
  <si>
    <t xml:space="preserve">_x0004_‚Ì_x0004_¶ÁD+Œ+^Æ-_x0001_²¨_x000b_ÚÉí÷5_x000e_gÁ _x0004_Íß#Îÿly_x0016__x000e_†œÃ€Íÿ.uðÈ1 ñ§%_x000e__x0010__x001c_ÿÇ:ˆÏ¤Ã£Æ_x0005__x000f_´_x001d_</t>
  </si>
  <si>
    <t xml:space="preserve">È+RÆ€¹*HcèÀ›¡_x0010__x0002__x000b_	_x0003_!J_x0008__x0008_Ú_x0010_ F_x0013_@@0(Ð	B@!`(_x001c_</t>
  </si>
  <si>
    <t xml:space="preserve">C‚± _x0004__x0005_0E_x0018_.ŒþB„03…_x0010__x0008_áuÂp_x0010_ _x0013_ŠD@ a0_x001c_“€N_x0018__x0004_s_x0010__x0002_	CB0é»'_x0018_ô¯™Â¸™PÌžP$_x0008__x0001_ä_x0015_aÜr$_x0002_tJ'_x0018__x0002_C0Ür$0_x0013__x0002_G_x0008_ÃÀ_x0003_`_x0008_f&amp;_x0014__x000e__x0006_:áÂ_x0010_0_x0008_h#á˜=ÁB_x0010_ðéé_x0008__x0008__x000c_Œ€á–_x000b_c‰GB€}¡_x0010_aL:_x0002_f</t>
  </si>
  <si>
    <t xml:space="preserve">ÿæH_x0018_G_x0012__x0002_ú”€©§Ëa˜ƒÀ a_x0004__x0014_</t>
  </si>
  <si>
    <t xml:space="preserve">_x0015_‚</t>
  </si>
  <si>
    <t xml:space="preserve">á_x000e_‚c–C_x0010_P$_x001c_</t>
  </si>
  <si>
    <t xml:space="preserve">L_x0011_Â_x0012_/Œ_x0011__x001d__x001c_8</t>
  </si>
  <si>
    <t xml:space="preserve">_x000c_‡€Á_x0008_(î èïƒ _x0010_„0_x0004_w_x0010__x001c_‚]_x000e_¤X!Ì%žpÜr!Ìr€p_x0018__x0008_)_x000c_ÇI_x001e_†_x0011_2_x0018__x0004_ƒA€d‹_x0014__x0002_cf</t>
  </si>
  <si>
    <t xml:space="preserve">#!ÿ’§ð©äaX)à _x0018__x0008_‚€cI‚Â°ò_x0004_”ŒC!_x0010_!!œ&lt;±_x0002__x0008_ƒ!P@_x001b_P_x0004_öt_x0010_òTt@Ò_x0006_¶ãxÇ_x001c__x0004__x0001_Œ_x001a_sÝ(À_x0004_f&amp;_x0004_‰a_x0013_‚”ÁáX_x001d__x0001_´aÍ_x0006__x0002_Ål_x0004_†</t>
  </si>
  <si>
    <t xml:space="preserve">aÙDbõ_x000e_ƒ"_x0006_ráXÅ!a˜™_x0008__x0018__x0012_Ž€_x0003_ÌbJ_x0001__x0002_ð©1`¥_x0004_G€_x0010_ œ”¿y_x0007_ô_x000c__x0015_‚àx_x0017_ú=_x0013__x0002__x0001_¬_x0006_Ç;\ø·:`_x0008_0B_x0018_‰“'ü÷L_x0004__x0012_ŒD q*†ýs_x0010_à8K†#þÒ;_x001c_Àò_x000e_…üa_x0013__x0006_ø_x000c_–$8_x0008_„%	0maŒâ„±$a-_x0004_P_x001f__x0012__x0006_…ÒÃêH_x0008_"ü{90_x0001_Œí_x0004_´‰øM'_x0002_¨„„q_x0002__x0011_ÆI_x001e_._x000c_˜_x001a__x0002_tjuX6…ÂÂ`€\a(vOŒwüÕ	Ãuþ{&amp;ît_x0004_Ö¼±Ž</t>
  </si>
  <si>
    <t xml:space="preserve">BB‘8y"…þø_x0011_à] $Î„O_x0015__x0007__x000c_CO}_x0013_)„ã_x001d_*</t>
  </si>
  <si>
    <t xml:space="preserve">_x000c_‚BAàˆ_x0007_ý^_x000e__x0002__x0001_â&lt;uCÐ¿f"q3±_x0007_!@€—_x0001_t:_x0013_y:_x0013__x000c_ƒ</t>
  </si>
  <si>
    <t xml:space="preserve">_x0003_bÂÎ„ÃK	_x0002__x0014_¥ˆS)!ÿR_x0007_`&lt;8uüË7O#ƒ0ò¿_x0003_z‡"qæ</t>
  </si>
  <si>
    <t xml:space="preserve">;u.(_x0004_°Y0_x000c_gŠˆ?_x0002__x0001_4_x000f_Æ…5¤ð?*_x0006__x000b_Ã„q*†üö_x000e_aˆ_x0010__x001c_':$_x0008_ü{O$_x0008_</t>
  </si>
  <si>
    <t xml:space="preserve">˜-nOäoƒ_x0002__x0006_</t>
  </si>
  <si>
    <t xml:space="preserve">ABP(ò/—_x0001_ì_x0005_ç2ØN@¬BE_x0008_l_x000c__x0001_&lt;_x001d_s:_x0002_</t>
  </si>
  <si>
    <t xml:space="preserve">_x0003_l_x0005_</t>
  </si>
  <si>
    <t xml:space="preserve">ŒÀÆ_x0010_0_x000c_ëÚ§¾	Á_x0016_Ó˜ÓqÄ_x0003_U9`e@7Î’áØè</t>
  </si>
  <si>
    <t xml:space="preserve">ˆ_x0019__x0004_Å\ÀŒ‹ÞÐ?€ßÁpq_x001e_ôGÈpØiX_x0003__x001c__x0016_þ·¡_x0010_œ±1_x0004_	_x0006_‚*àF¸_x0010__x0004_‡ü-y Šàì_x0013_+_x0010__x0018_VH_x0010__x0018_Žx DáxG_x0002__x0016__x0001_Â‰_x000e_</t>
  </si>
  <si>
    <t xml:space="preserve">_x0005_ý!	</t>
  </si>
  <si>
    <t xml:space="preserve">Œ„âB_x0010_èOš@1ì”N°Ð)›Àû</t>
  </si>
  <si>
    <t xml:space="preserve">ðrÀ±‰ü#_x0010_@_x001b__x0008_œ}‚`X’0Á_x0001_°ulô_x0006_‚_x0004_èwP_x0005_^U ¸¨_x0008_øÅoó_x0006_(_x0010_Â_x0005__x0001_¤Ðßz‡_x000b_Ÿê_x001d_g6_x0008__x0018_H_x0008_„éÅÎÄE_x001b_lXƒ_x0001_Ö„sX¡ßá_x0002_p_x0003_ˆ_x0010__x0012_G¼0ô¯pÄEE8èO–B_x0001_ƒ€ã¢</t>
  </si>
  <si>
    <t xml:space="preserve">üËQ_x0002_„s.¬w`“_x0014__x0010_Ã`ðÓ$%|z_x0010_`^P_x0004__x001c_ç_x0008_ØÌ_x0005__x0001_d_x000c_†_x0003_Y	kó˜ôôÇ0ò‡àT</t>
  </si>
  <si>
    <t xml:space="preserve">ô[ 0à%_x0012_‚#_x001e__x000c_ÿÃ_x0011_`Ü_x0008_œ”„þ_x0011_2_x0010_Sa§RÂî	_x0005_â¨0_x001c_rše Âà¿Í_x0006_“&lt;_x0014_þ'•c’&gt;Î;_x0010_àÓ°_x0006_P_x000f__x0018_(Îa…þ	•°ÓÓ_x0001_ó‡üf_x0013_ó’	Çí‰Õ_x0011_nO(_x0012_	Å©_x0003_!ü·)ž&amp;)_x0008_ôŸÄ_x0007_D;_x0004_.ñ	ýñbL`Äq_x0004_úÇ¹0›œvþeÞ€îq§Ã„þh_x0013__x000c_ä¨S—Aþî„_x0002_¦_x000c_Ç%häß$!…plBÿN(0ÐiHÇz1_x0014_Œ1_x001a_ _x0006_â’&gt;Ö;€(	Ô%P„_x0010_6EB ˜X÷Ø{“ö6–eAì¸í7Ñïë×öÆÏ»2®[_x0007_</t>
  </si>
  <si>
    <t xml:space="preserve">_x0012_ªN÷Šz"©#ùjz$%_x001d_õik(’%(œ*pÀõóÐßg_x001e_{Ñ_x001e__x0016_Þø_x000f_ôÆK_x001e__x0017_öÞ_{g¯¼ôºí¥ý}Žˆœ‡*_x0014_@J¢ôÄ{_x000f__x0004_dFFFfFFFFFFâÓÞ°®Å ™±‰°¬µh•ÏâõN„“_x000b_Z_x001e_¡_x0014_àêÁ</t>
  </si>
  <si>
    <t xml:space="preserve">Iïu\fº s¬0E.g+¸òÅŒøeÁ!À ËL&amp;¯Ó¢_x000f_¼_x001e_w—¡ÿ{ë4µiå‚%_x001c_šƒK</t>
  </si>
  <si>
    <t xml:space="preserve">U_x0014_«y„#ßåÒ{E¨_x001c_Ð_x001f_Ý5&gt;îk\*‚þÖ]c³c™æ¦Â¹Æpö„ î_x0001_õ_x000c_'È_x0008_À	Ó_x0005_¸_x0003_–.Ò¬z4Äl-Žã•Õ5¦_x001e_°iˆm_‹ãeê˜­ÅÄu]X`—9×‘_x0002__x0019_w{_x001d_è}6Ä@¶X‹×Q]â‚%êé_x001c_Â_x0005_àŠ6µ{d*Á©½¢Ö_x000e_P$8ƒuÅ„_x0005_©_x0006_k_x0005_›°|à@³_x0001_‰G3_x000e__x0006_n•_x0013__x000f_êR_x0014_EL_x0008_0ö–Å™`‰c#q•%_x001a_¬Øc«á²¾˜®t™°ê­_x001b_Å×XñžžÈ_x0015__x001e_ZL_x0015_$—6_x0006_I_x0011_[ÎâU#1f‰kF"“´±Q;éu¨ýðq_#_x001d_ŸikÄŸ(‚Öqò_x0012_ñÀE_x001d_#q…%Ê	»‚=Îôõžu_x0011_(TËl1¥_x0002_	’¿»Î78šü„îdœ¼.×_x000e_`œ_x000e_Ó¨×£_x0015_Î!]Ðàz1_</t>
  </si>
  <si>
    <t xml:space="preserve">eEÐµ«Ë\~®j_x0015_õ:|9‹Ú¹R_x001a_IY×…9ÉŠ³Dœ_x0008_ÀÜ_x001d_®©®3VÄÒ8Éh1H…[_x0006_ÙŠ</t>
  </si>
  <si>
    <t xml:space="preserve">í1‘¾¶Ì¤âê2È_x000f_àE¦ì‘î]_x0007_¿Êf_x0007_þTœ_x001c_q¹´¶*¤bŒŠz—IZâ_x0010_¢_x0013_”Ê˜Ó¹º&amp;‰_x0007_ùµÊ_x0016_”Õu}Ê¬2V\1øsi</t>
  </si>
  <si>
    <t xml:space="preserve">+Ú_x0016__x0003_zIoÎÞl1]c</t>
  </si>
  <si>
    <t xml:space="preserve">ä*É:</t>
  </si>
  <si>
    <t xml:space="preserve">Þ]Ï˜áŒÖâ¬™´Á‘‰LÝZŽ{J_Zí®p}	G_x0013__x0015_5Ôê¨?»ëÔÌuÜè_x0002_û¯1Ý;f_x001b_FšÚ_x0011_êl8V…¬ëá¤åÛÕ5ÅK+|r­_x0004_Cy³Žò¦Ã¶_x0018_Ý5¡	tQ_x0013_áÊs—«Ù@*¤såyYÖ_x000e_Ja‡ëóëª—`{Çf±±œE\-”»r_x0018_b&lt;%ftj8ã5skV ­®</t>
  </si>
  <si>
    <t xml:space="preserve">Å</t>
  </si>
  <si>
    <t xml:space="preserve">Z5_x0012_y3c#‘sˆêuÔÈX3{_x0006_$oûª¶"_x0013_±_x0015_¡«Còâ=#q…{¯#µ_x000b_Z¦_x0018_ËFq¦jöV¤æ_x000f_õ­rÁ"ôù_x0015_˜ƒëBWìŠ_x001d_Ê*t(_x0013_Ô+ªç—cÜÚ2‘¾ú·…Muîu&amp;¨WŒâLgX•Z%¬ËL‚±ý{o_x0015_°‘ta_x001b__x0007_‚Äíl_x0002_–×i‘Âo_x0002_'ˆ_x001a_ÞK+«b4aW³Ú[ã_x001c_‰U_x001b_&amp;æ*‰5_x0018_†U_x0003_’uHWN.P«xÛW;«¼??ºlÛ_x0002_]·ªÔB¹_x0019_‰"I'¬¶_x0011_ß¶¬HQÙ_x0003_ý†ï"—ÿü»Q7H_x001d_¢AŠÞ4ýÃI6é“%</t>
  </si>
  <si>
    <t xml:space="preserve">^þCn%ÿîàÿÿ'|üá_x001d_ühÂÇ_x001f_ü¿øñÿaÆ/ø‘ãG_x001f__x0013_ü8Ãsü¸€?ÞÂoÿ_x0001_~ü'øñ_x001f_áÇŒ_x001f_ÿ_x0010_?þCüø¯ðãwˆþoãÇÿŠ?àcé%~Kð£_x001f__x0003_ü8Àcü8DàïñÛß_x001a_øñ¯âÇßÅ´ŸñãGüx‹_x001f__x000f_?~Â¿_x001f_ïðã¿Åÿ_x000e_?þ{üø_x001f_ðãÄÿ		GÌŒíýÃ?Ç_x0019_?þ3lù?Åÿ_x001b_?þ_x001f__x0004_þ+üØÅ=üØÇWøñ_x001a_?ÞàÇ_x0014_?~_x001f_ÿ_x0006_~ü5~ü›øñoáÇ¿_x001f_ÿ_x000e_~ü_x0003_¬ã_ÂŒ_x001f_ÿ9~ü7˜ñ_x001b_üø_x000b_üùOðÛ¿†_x001f_ñã	~¤øñ_x001e_?&gt;àÇ_x0010_?Nñc„_x001f__x0019_~üûøñðã?Å_x000f_lÇ_x001f_!ú?ú/°•Ø„?Æ_x000e_ûç#øøS_x001c_¨?Åáù3lÌŸa·ÿ_x0019__x000e_ÏŸáPüÙ¿_x000e__x001f_ÿÂ?ùçð©Úïþ”^«]£×jñå/‘þ_x0001_sO_x0019_þ-:7úîoý—»íöƒÀðb@_x0003_õA_x0018_È£ßP_x001e_ý†üè7”G¿¡:ú</t>
  </si>
  <si>
    <t xml:space="preserve">ÅÑoÈ~Cqô_x001b_ZG¿¡8ú</t>
  </si>
  <si>
    <t xml:space="preserve">£_^¯:_x0001__x000e__x0013_àŸ‡ü_x0004_˜ÿ_x001b_‡Ö	p(_x000e_aN³A_x0012_</t>
  </si>
  <si>
    <t xml:space="preserve">[ø“í_x0010_H;ïç…L‚_x0019_v’</t>
  </si>
  <si>
    <t xml:space="preserve">DµâÜ8dçÆ¡87_x000e_É€_x001f__x001a_çÆ!;7_x000e_ù¹q¨Ÿ_x001b_‡¼9¡yn_x001c_êçÆ¼Jq|_x001c_²ããP_x001c__x001f_‡âø8dÇÇ¡8&gt;_x000e_éø84ŽCq|_x001c_ªãã_x001f__x001f_‡t|_x001c__x001a_ÇÇ¼n~Š_x001c_Ê“ãP;E_x000e_Ù)rhœ"‡ê_x0014_9_x0014_§È¡uŠ_x001c_ú_x001e_c</t>
  </si>
  <si>
    <t xml:space="preserve">£e1Êü„9”'Ì¡&lt;a_x000e_Ù	s(N˜CqÂ</t>
  </si>
  <si>
    <t xml:space="preserve">¾Ä¡8a_x000e_Å	s¨0‡â„9L°Eì¥XQ±8t_x000e_Ù¡sˆl_x001e_ê‡Î¡uè</t>
  </si>
  <si>
    <t xml:space="preserve">*¥_x0011_&lt;Î³³q¤¾_x0002_÷_x0011_öÃ&gt;žÃ_x0018_?"ãW</t>
  </si>
  <si>
    <t xml:space="preserve">êôö^R_x0010_»î\ŽSà‹ðèŒ^_x0013_†±-ð™êPÿþè!û_x0005_ÅØI_x000e_ñö‡</t>
  </si>
  <si>
    <t xml:space="preserve">….?_x0007__x000e_;M_x001e_ý_x0018_n_x000e_ö“Ë	üƒOH‡ýÁ9_x001e_~_x0015_x´³„_x0007_MÃà2„)u_x0019_žOÃÝðMø8´^{_x000e_åkÏá‡P¾ö_x001c_Š×žÃñe8ž†cÀ0_x0006__x0014__x001a_·ˆ×žCíµçPí™Uï¾ù_x001c_ª7ŸCùæsè¼ù_x001c_²GžÙ?Ðãü'ó9Ôž3_x000e_í7ŸyÍ</t>
  </si>
  <si>
    <t xml:space="preserve">c(_~_x000e_ùËÏ¡zù9Ô^~ÖÐN-´ÓPù9T/?‡ÚËÏ¬föþsÈÞ_x000e_ÅûÏ!{ÿ9dï?‡ìýg_x0006_ô</t>
  </si>
  <si>
    <t xml:space="preserve">_x0014_ï?‹/¬v"I##4Þ&amp;‚€Q‰Oú9_x0008__x0011_^½ù"th¾_x0008__x001d_Š_x0017_¡Ã±Ñ…zC/£ð2_x000e_aæÁœÓ_x001e__x000e_õ_x0017_¡CýEèP_x001e_“s_x0012_Xï„ì…èP¾_x0010__x001d_ò_x0017_¢y—±üXæÇ0Åˆ_x0013_Å3Ï¡þ_x0010_t¨_x001e_‚_x000e_åCÐ¡ùæ3«]?/ô_x0016_@_x0005_CXº4Ñ•_x001d__x001d__x0015_Éä’ÿ;]Zzñ&lt;žAiÀÁI@_x000b_^Ž+"­zøÒûqÞ_x001f_Ÿ¤‡A_x0003__x0016_¸I_x001f_°_x001b_x¸©yE_x0005_Az_x0014_h3_x0012_1_x0002_æ^ P£[ƒDÊžo¼d‹_x001d_!¤“õZð1Áo÷ó_x000f_?äý©U¤@Ï‰’*_x000e_²¡M‘_x001f_œÕË_x001e_&gt;×_x001e_´ÛÛxZ}ŒM#GL_x001a_ŸM‚F#HGÈË_x0012__x0014_‰ì†_x0004_A_x0014__x0006_$_x001d_ƒ0Ë&lt;þ_x000e__x0002__x0004_í08á_x0001_e$j¯ÇëÉºo_x0014_Ë_x0010_$™ìb_x0014_R&lt;l$[_x001c_#ðmÃzïÃù“D_x0013_vßq`ÕXcQ4)³½žX.¹Ä0éSçæ_x0008_§:'Gyr±¬ˆ%›Nv</t>
  </si>
  <si>
    <t xml:space="preserve">‹+XÆÈ	&amp;1@b_x000f_HŒ ¨_x0018__x0005_ ;_x001c_'_x0001_º®DwÇD¬•_x001c_ëÉ_x001c_ÉCèâ†•ö(Ë''</t>
  </si>
  <si>
    <t xml:space="preserve">s</t>
  </si>
  <si>
    <t xml:space="preserve">Œ‰-y©Ç2-—=š}£_x000c_»ƒ)_x0014_lúU_x0015_H ßà_x001f_*É4_x000b_\qg—c%õ_x000e_vQ_x0006_€•·fe™·G¸7_x001a_4Ôc“GtÍÆÌÑµŽŠ¬¨"/¶D€&gt;ûóì_x0018_šSÐôoˆA!y_x0018_4•êÞâWÞœ_x000c_0èÜí_x0006_wtÈ{Q§Ã¡…c)_x0007_½»¾j.w$¬t1</t>
  </si>
  <si>
    <t xml:space="preserve">¥të¤?a¢_x0006__x0013_·à_x000b_K£Ÿ _x000c__x001f_~_x0010_¿EKž&lt;’hƒà_x0001_Ô¿¾_x001e__x0004_ûwž³ñ¼Ûé8uïî¼ÜÙÜ_x000f_.ÒÉI_x0006__x001b_0p_x001f_-_x0013_'_x0010__x000b__x001f_C]Ðlüp’_x0015_¤`5‚[AÚ"_x0008_¬P°$Õc_x0016_!_x0007_</t>
  </si>
  <si>
    <t xml:space="preserve">|çéÞN@ß_x0002_Z™Ê!ƒ@:p_x0005_ _x0010_N_x0019_¡ÑMì%_x0010_±ø]_x0016_EÅ¢q+mµB_x0006__x0019_×‚dô&lt;ß†&amp;ÐWì ÁÊÆ®á§_x0014_E_x001f_B²®âS[w&gt;c±Rø˜Â_x0016_'_x0019_jTÀ_x0012__x000b_YlÈØWsÆ_x0018__x001e_¼</t>
  </si>
  <si>
    <t xml:space="preserve">M</t>
  </si>
  <si>
    <t xml:space="preserve">û_x0012__x001d_ËÎÑ_x0011_</t>
  </si>
  <si>
    <t xml:space="preserve">ÕlÉÃ_x0003_WW\2Ç[ÞÏ¤êƒ_x001c_JGiq_x0012_ü€¿8¿4Õ6_x0019_F¿±»³·¿¹»ß_x0008_Z4žÔ5¦˜La~a¢ï_x001a_Tng›OFåv­õ²[ÝËÍW{X†Õ_x0016_Ì‹MlyµÒ6?G_x001a_?sÜÅaB¾‚Äo|ž“_x0017_4çLÞçç°J_x001e_0Íá8?d ˆ</t>
  </si>
  <si>
    <t xml:space="preserve">—@É&gt;’)·?_x0015__x0005_4Ì_x001e__x0012_´®_x0011_»Ö5:_x0013_lóœ_x0006_›Ž4cí</t>
  </si>
  <si>
    <t xml:space="preserve">†ƒFØE°ÅY!ö`Py_x000c__x0005_.Z_x001a__x001a_mY1ýØ¡)UüøâùÓ'Ïw_x000c_®´Ø]zÍKÙ"(_x0002_	©8Þd/Öa2_x000e_Æ|_x0016_y¾î_x0001_®_x000f_RÕ_x000c_g_x0013_®!d¥°—_x0004_i!u_x0014_Åº†ZcÉ_x0001_‘k¨-ja5D™·¢Ø©(®QQTY‘©_x000f_šw_x0002_0_úýÖ—"/Å{Û0ù`6_x001b_‹€ßG¨”*_x0006_Ó¼ÙÜßzìpNãMiEŽ_²Þf^Ÿ¯ºíGvvAfµ‚_x0017_»_x0016_ÈÖ‹çûOž¿Ú©‚!BŸ&lt;ÿAƒ©Åìív_x0015_»ß</t>
  </si>
  <si>
    <t xml:space="preserve">.58Ï‘ŸŽ‰ƒJI¤ÓÑn_x0003_%_x0006__x0004_’_x0013_«¡i·õnžµ_x0003_Öv´õ‹ÆÆæ™—«»!_x0016_;\_uU;c¾‘Æbri›¯­_x0015__x0004_×Üô×§9²iž§©z_x0017_-*ÞjH_x0005_É2\_x0004_I3ÿ_x0014_mG%«ŒOp:¢Ó\Õ ÊÝ]¯òdO±ë•RV»Hz^½Yj_x0008_4«_x0001__x001b_</t>
  </si>
  <si>
    <t xml:space="preserve">ÌF¼Á*Ž</t>
  </si>
  <si>
    <t xml:space="preserve">?_x001e_áÃEV;_x0017_rÍ_x000f__x0019_»ë_x000e_$3_x0001_ºQÇ_x000f_êA_x001a_EnýÂ¢èŽK¡c­‡_x0018_l×µM_x000c_öœ(Û_x0015_7¥Ý_x0007_ÔÓFp/@5Õ@ÖÒjg=m_x0018_Rö0é_x0011_~_x001a_úHRÿ_x0019_û˜äBÊ&gt;1ÑòT_x0017_¾#;‡L×_x0016_qq	q±C\\B\ì#..'NÂë·iXJY'uåZS_x001a_¨‚9îÐ!ùÉö_x0006_Ž–:5láˆ¾Ú}_x001a_4N&amp;“ñ¯ïÝ»¸¸¸{Ðÿ0Êî_x001e_f§÷žõ_x000f__fÙðÞnÒ_x0017_÷rŠ»ã“qC‘‹ì_x0002_¼q6œàÒ‡_x001a_=ôñdªÏû `wk€ˆW#_x0014_0þPiÁ;Dx_x0008_ò6éƒ*Ãò§ÙYŽ­Jò_x0011_°&amp;¨x#¼_x0017_sžN¦wƒ&lt;Ïò__x0013_û)"_x0004_ïÉUIŒK:áÚ_x0011_›_x0003_2/OèòRÐ¸_x0007_÷_x001e_4ØÖlk_x0017_ _x001d_Ø"ËÙ|*ôÙt0</t>
  </si>
  <si>
    <t xml:space="preserve">.²|ÀŒ_x0010_ ‡žHx¾Ù;‚Õ_x000c_ÓÙT¤CN_x001f_ö °/I1X	`lçØ_x001f_¿¼§ò¹ô–_ù_x0017_üGZû—2eœ‡kŒ¿fÛ‡ïÅÝÉ%Y&amp;Ò#køÙÐ£_x0019_Q®‘²ßÙY_ù&amp;˜Œ2l6`G²nÆnb_x0005_[¶HKi_x000c_X&amp;_x0017_«PýPu_x0018_B²ÓŽfã¯_x001b_¡Ìn	‹`1ÑÕÁ&amp;ÝÝb¤P^;ja_x0015_V1U÷æ À_x0013_I1€_x0003_º_x0003__x001a_(</t>
  </si>
  <si>
    <t xml:space="preserve">„DÇðéèzrz&lt;7Y_x001c__x0010_/i2h?å"ÉS+_x001e_Ì²jÑ_x0008_¬q*ÙPû£AvZ6È¢4o_x000c__x0002_Ëz±4²h³&gt;’_x0011_¾¸‡¢(_x0014_ø´îá51s}cS_x0015_V†_Q_x001a_qV”_x001d_HWBS›_x0004_4þ híœ qÐÿí(k(»_x0004_Oî›ôp£:þÃ&amp;î_x0012_è°æiÌaç]_x0010_&lt;Ü|úôå‹½'ûO^&lt;_x000f_š[gx 7_x001c_â˜Ó}ÕVà+_x0018_AÁ½Ç/ö}yñ;&amp;C^&lt;" ¹	èèJ§DZ_x0004_}¦5 y_x0019__x0013_	ˆ¦åÃ×_x0005_|Û/žïøòzHÇÖ_x000b_ÐY5´&lt;Ï…}_x0019_0¼|±õÛý`oçéÎ_x0016_v_x0003_tjr_x0012_—X¡+¶`e_x001a_0Æs®u'Â&gt;å«Z£Q</t>
  </si>
  <si>
    <t xml:space="preserve">Œ-_x0003_Pv\Æ@õ_x0010_(æzHŠBe¥4_x000b_’Ãó_x0001_…N_x0010_åÚíÝDt;_x001d_±nsÀúÂúDÂ‘ÕƒTeÔäš_x0012_QØÀBâörp”g§A£Å¨ÕOìLj™t°oƒ{ÈÃ¿‹&gt;H|\ñbP…_x000e_)4…¾~ÙëÓœã±ü9Æc¹b&lt;^Ò¹R ïÏ9_x001c_¼¸¼ï«†Ä_x0019__x0001_}ÙØ€eCbñ¬_x001b_³D¿èHL‹_x001c_ïi[Õ8¶Û{'_x0019__x000c__x000c_re1ÉP¡S[‹¹_x0006_9º¶A®æk;äA_x0010_Õa_x0008_"ÏÏ_x000e_ú.ÈÊ¶_x0018_^í¡î[{'nQGi×`R‹v]§¤2F8§X_x001a_</t>
  </si>
  <si>
    <t xml:space="preserve">. 4v</t>
  </si>
  <si>
    <t xml:space="preserve">ÎÆ@î_x0019_üÇì†žÈe%w_x0010_1{HÅ.ÁBýÁ@¥_x0004_–gêDÖP¦¢Ig$Ñ_x0015__x0012_àA¤_x001d_&amp;XÇåv–àdéHî_x001b_é"”gí_x001e_ŒZÞuíƒ¹Úm_x0006_ÖÀŽ)NëÏöº³\Ç_x0018_Vb¬Ò:íR_x000f_;?Î‰}_x001e_z-iô°óVfù½BpO</t>
  </si>
  <si>
    <t xml:space="preserve">ÛÆ_x0002_x’ïA¤‰[ô³fåFÑÐ¡Á„f„_x0002_»:[æ©a‡Ò™ÿŽÀCë	‘¢_x000f_®G_x000c_|)ÃÊ_x001c_û¾&lt;’ß~q$#_x000f_~qDïï}q$ï~y$¿ú˜$[¢•yçÊ\6È¶?¢ÊÛÝsÝ_x0012_Uî«=Ÿw";¶SIäOäSL„s</t>
  </si>
  <si>
    <t xml:space="preserve">_£M3¿Ê_x0014_µ½~æ÷õsÖ	;D_x001f_-_x000f_*_x0014_P‰7³!éI­_x0017_š_x0011_‹~U¢Ç”k™Í¶¦ì¶$œ_x0015_&lt;ËRÊT}¢vŠ¸5wåíhŽ</t>
  </si>
  <si>
    <t xml:space="preserve">©</t>
  </si>
  <si>
    <t xml:space="preserve">¬Ï_x0003_jFŽÂ”*g1N'êôÂ¡ù§ô“ÃÍõšÓ6ó²š_x0001_5Õ¡¬-Še‹r_x001c_mK]m+œm+ýL+_x000f_§ŒÈXeÛŒv_x0014_Æ¬=vÄ´Š_x0012_½wžº-W\¶_x0001_Q·=h_x0003_5R_x001b_(Í!_x0007_=	ŽG_x0004_V</t>
  </si>
  <si>
    <t xml:space="preserve">B¹ØéøvQ¦e…ªó(Åå¥gV°ìTPkwW¾ÙŸo_x0003_&gt;Ïæ»îÆ_x001b__x0014_ÝÃ_x0013_é_x0015_+g•ã€_x0010_)±ªãñ{É–£‰ë¢‰í-®¡_x0001_—ï£¹‚îÝêÆl«‹H-é#Å/_x000f_-hË@Ï_x001e_°Î–¿†üå_x0015_</t>
  </si>
  <si>
    <t xml:space="preserve">_x0002_(žá•jo_x001a_Àj]˜gU *$GNà•+Égm…_x001d_÷«í=ðƒ=fbm_x0007_ÜŠ~—¥DtLÈÏn_x0001_:dÉñFã–84¥T:_x0003_eÀüøV%Ç*™C‹CPŽ]žâ_x001a_™±‘ÉK2_x000c_Êqýqìy)š­¦e•~Ä'¥ÑW¶JWŽÑ£Ò)Î*¶§œ_x000e_¾(’ã/Šä}å†ñE‘üeõòžá–²_x0008_-_Bëâ_x001b_Ð:‘PæX×É¦®‹Í|_x000e_6u½hêúÐÌçAcûÏ”ëBj	žÛ=±^)w¢]°–ob½B¶g¢q_x0018_°·é&lt;­</t>
  </si>
  <si>
    <t xml:space="preserve">ï›z®¦ó´QvŒ¦õ8!¤QûÑü-ùFÓðÉT\ÀôM_x0001_®_x001f_®t: náõÇä “Ët¢ã•</t>
  </si>
  <si>
    <t xml:space="preserve">®eW°?g8</t>
  </si>
  <si>
    <t xml:space="preserve">°_x000b_÷iR_x0010_^rR˜d_x0018_9oŠH-T{ðú`ÃtS·</t>
  </si>
  <si>
    <t xml:space="preserve">_x001b_×QM\UM</t>
  </si>
  <si>
    <t xml:space="preserve">ªÑÜ_x0012_ôËŽV²¸ì(Ç_x0015_”IØ_x000e_ã¨:´“û—ˆª?«Hl_x0017_‰—ªoq”ä ‘ñB‹+Ž_x0015__x001d_Q@éc¹_x000c_d`ƒ_x000f_«p²_x0003_F_x000c_úgƒ4;_x001c__x0002_aQrqZ_x001c_ËS'ë_x0012_N¡_º_x0003_ÉÃP_x0019_Ò'_x001b_'#_x0003_Nß_x001a_\¸9Æñ*5Z’o_x0008_Gr…“_x0017_¯çÎ`óJ_x0008_né¤Þ‚Ý-Jÿ–A_x001c__x000f_½(}+x]_x0012_þxïH¿ƒÎÝUáyÀlQ†‘JTÎ_x001f__x0004_`=_x000e_Ø_x001a_|_x0003_Ô`;N=_x0014_=m÷Ük_x001f_³äŒ’5vá*™#åŽ·FËÿ¼B_x0006_q_x0003__x0015_Ì]_x0014__x0014_W_x001f_ðà_x0012_m&gt;8^â_x0012__x0005_¦q_x001f_Ìãô&lt;ABÉ_x000b_ó0Ã¸L£þ$)¸£)ôã)ŸGZàv=Ùë_x001f_ÚàÇÑÎÄäp’JéNîul÷îÊ</t>
  </si>
  <si>
    <t xml:space="preserve">‡ý²þº¶û·5o9•_x0018_</t>
  </si>
  <si>
    <t xml:space="preserve">¡+E_x0001_Í_x0003_øaéE%i:ol—ÂP6kr•;¾y¹Šì_x000e_6sâ_x001c_‘/4¸Æaý_x0012_à_x001b_˜¨oÒÑ »ÀN¹ò</t>
  </si>
  <si>
    <t xml:space="preserve">ã</t>
  </si>
  <si>
    <t xml:space="preserve">“ò</t>
  </si>
  <si>
    <t xml:space="preserve">crµ_x0019_Ùp¡•_x0006_doÜ_x0007_Süz-Ì%öåRër…mÙw¢-ctÐã_x0012_Lá*;õ_x0016_·ƒ—|7“Ýûrò²­îy.®æ:óR÷m´œ_x0018_uÿFîöˆ]+Ù_x0006__x001d_ú(v_x000e_°_x0017_Çð6Ðk_x0012_B_x0006_ó£šÉëËpòz_x001a_²Ì_x0019_ë¸1QÌ</t>
  </si>
  <si>
    <t xml:space="preserve">³³_x0001_08óâVËûÞEÊU</t>
  </si>
  <si>
    <t xml:space="preserve">_x0011_t(¸_x001d__x0014_¿ä“f_x0013_êƒïðÙ¢;û¯§ôkÚj_x0005_÷`Áéu»=ª„;DÏ®ãª‚‚.</t>
  </si>
  <si>
    <t xml:space="preserve">D_x001d_›Ã–ŽÂÀ–¬@_x000c_Œ~ƒ“€r3x_x0003_ç¶ËŸ°OeD_x000f_jj­‚S£ ùŠe‚_x001f_rWMv®Ý8×òÕŒçÛh_x0015_ÃHÌTe f"@ƒ“‰µ_x0004_Š1Ó_x0011_«è_x000c_…’Â.ñÌ©'sê4_„7r÷</t>
  </si>
  <si>
    <t xml:space="preserve">2VÓ_x0012_s¥ŠØýqÍC</t>
  </si>
  <si>
    <t xml:space="preserve">ØZ…=cžpúeF\Q</t>
  </si>
  <si>
    <t xml:space="preserve">/;ÁA‘(Ö_x000e_íN¤¬ÂõÒjúlÃÌ_x0015__x0011__x0012_äUKT</t>
  </si>
  <si>
    <t xml:space="preserve">p5ƒ/ü¾$%Ñx¾þ‘Ù{ÑÈdûú-ÿ=e¿±£)…z†™‰÷(_x000b_I–¶ËÒÔ!1¥¾b©úá1¦¿~FÉ_x0006_wr69eo¶ˆ_x0006_²Ÿ|é¯&gt;pÞQ¸ä’ÀÞ_x001d__x0012_Â‡¿ö#_x0017_Fþx_x000c_¹_x0002__x0019_€_x000e__x0007_èQkÜL-¤žà^SX›_x000b_«_x001d_¿ÁÌÝï_x001f__x0004_Ï’Ñ™R†øºó!ðUî_x001c__x001a_Zùò¡5_x000b_›ýîšÈÖ_x001f_y4LYøj›_x0007_¿áÓeN(ù_x0006_ŸÈ"_x0011_-¦êmñåŽ˜Ÿ·Å—_x0016_H²eN~ ô‡sÅË_x001d_W¦ÉµÎ—ÉpH_x0002_xd_x0017__x0014_”ðŸâQ&amp;þÜCc_x0013_^ð?ƒ¶_x000f_¥MX}_x0006_0xûPzÖ)üì_x0013_öÙ§ë¦šŠ“¥¤¼_x0015_¯®_x0016_”Q_x0013__x000c_P</t>
  </si>
  <si>
    <t xml:space="preserve">_x0003_Ô©ô_x0014_8¯r_x0010_8/ó_x000b_ð0Š»fSê©EE€¨@4%Š—»–9_x001d_¢BÔÔÆaw_x0017__x000e_&lt;0GSj„ø:Y_x0004_2´‰µ…_x0008_Þ¢›»^ÀØ_x0006_Ô¯Ôû_x0006_ßßeepf¯±Á_x0008_¤¶­yiàÄ|`:¤‘ó_x000f_®z„ØË_x0013_b_x0002_Ádi/_x0007_._x001b__x000b_éá!VŸ\()ÜYâ_x0016_6</t>
  </si>
  <si>
    <t xml:space="preserve">¯_x0002_Ó¹_x0006_‰Š¢"i_x0019_dÉy_x001d_¼_x0012_Õt.T¾öùÝõ©Å&gt;_x0012_ü3×Dk_x0016_žV_x0017_¶iâ–</t>
  </si>
  <si>
    <t xml:space="preserve">Cìi%T_x0005_–¨3BBz¶ËnNµ°ˆ¸W_x000c_Ð_x000c__x000c_ªP™é?7£{¦Üo•—gj.ÃÀ4£¶_x0005_ÑjÝó- z˜M¥ŠEsâÐC`*</t>
  </si>
  <si>
    <t xml:space="preserve">½¹°˜‘3</t>
  </si>
  <si>
    <t xml:space="preserve">}ü_x0002__x001f_ºÔ·_x0007_ä4}ŸÎìúq</t>
  </si>
  <si>
    <t xml:space="preserve">¸9“ÀÞ_x0018_`'_x0014_ÞÍ_x0007_÷Ø·_x0017_  Ü"rbEìV¶¯;;˜äýÃIðæ^©¬š 6 _x0011_k</t>
  </si>
  <si>
    <t xml:space="preserve">_x0016_6_x001e_õµÖÖ_x0003_[</t>
  </si>
  <si>
    <t xml:space="preserve">†þiv(Ëè_x0015_AQ.ÒÍY¢It	3µ`_x0004_M*|gEVlç+Ê©Ø­ÞœØÈ)‰°WË±/_x0015_Æ=RÓ¼‚Y­\¼MZH+_x0005_5ÿ’î_x0019_</t>
  </si>
  <si>
    <t xml:space="preserve">g</t>
  </si>
  <si>
    <t xml:space="preserve">Yl</t>
  </si>
  <si>
    <t xml:space="preserve">wÍõŒRUÙ_x001a_.†ä</t>
  </si>
  <si>
    <t xml:space="preserve">Ê^%_x0015__x0011_VmÝ¾¡0«{ÍXx–_x0005_Œ_x0012_kö1#K³q</t>
  </si>
  <si>
    <t xml:space="preserve">û\W”½Ny	'</t>
  </si>
  <si>
    <t xml:space="preserve">^I_x0001_5sk×¡ŠTUb­ÿÕaÒ_x000c__x001b_XÀãŸ¥°9Nƒ;A¼¾_x0016_µ4ûW‰öd«˜kââ•__x0016_`¬Òq¢_x001a_Z_x0013_y»]_x0012_­Í¥Ö_x001b_7Nš8y</t>
  </si>
  <si>
    <t xml:space="preserve">vÇŸL†vzÎ8Ì97ÒaX#8Œ{ÅfVaÔ­Út_x001a_Õê_x0019_².aã³1_x0017_ö£¼öÌ°x€³€_x0016__x0006_°:P_x001e_3n_x0013_§_x0005_2_x0017_‡HBx˜H…ñså€·ìŒ0€Æ`ú{Üè_x0003_òã“÷0¢ùhIò€_x0011_LSµQFÇä‹yñ</t>
  </si>
  <si>
    <t xml:space="preserve">;_x0017_§_x0006_¤_x000b_\¶{ÝµÖ½_x001e__x0017_Ÿ_x0004_ÿ‚_x001c_UÔ</t>
  </si>
  <si>
    <t xml:space="preserve">Ÿæ´Ýí­xÞú:‹w</t>
  </si>
  <si>
    <t xml:space="preserve">¯Kô_x0018__x000b_”</t>
  </si>
  <si>
    <t xml:space="preserve">ÙÍË;z5­ÐÊžêÙo…íMœïC_x0007__x0014_ô:3v‡|¡_x0019_¿ñ ò0Ô‰%_Ø™8–ø5EY†b</t>
  </si>
  <si>
    <t xml:space="preserve">b_x0005__Ã¡HvDÐ_x0012__x0013_uŠs8:9D»VÐ_x000e_ÈÖÅëÕ_x0003_-(_x001c_0‡£êZ©MêiºŽ®¿/Mã«Eá_x0015_&amp;¼Jÿ_x0005__x001d_ÃL_x001f__x0006_«:)_x001d_Úö_°Ea€Ùñ_x0018__x0011_Â_9ÐOÿ¬_x000b_ù_x0014_Ù„_x001c_}_x001d_tuþüVNÇG7{–X9ÕŒ Ýº8¤_x0004__x0015__x0007_tÇìTHSiuÕŽ3p¶zá}ÆÑ_x001d_ÖnÖdá8ËŒ¢</t>
  </si>
  <si>
    <t xml:space="preserve">Y'_Fè.ûR_x001d_µ†{Ž_íKæîúR½†{±_x0002_b)_x000f_;”Ò</t>
  </si>
  <si>
    <t xml:space="preserve">±	ðkŒ-_x0006__x001b_Í†_x0004_l&lt;_x001b_6_x0016_°ÝÙ°]_x0001_Û›</t>
  </si>
  <si>
    <t xml:space="preserve">Û_x0013_°Ë³a—_x0005_ìÊlØ_x0015__x0001_»:_x001b_vUÀ®Í†]_x0013_°ë³a×åXÔ_x0018_¸H\¡“c_x0017_Õ_x0018_¼HŽ^Tcø"9~Q_x0001_Œä_x0008_F5†0ZÆ˜_x0006_4ÁÜðïîÁˆç™_x0015_	g•¯¶éÇj—U;½ï_x0008_ iÕÚâ›~¡£œàúä#[:_x0002_ñ_x0002_ø©¹ª</t>
  </si>
  <si>
    <t xml:space="preserve">W¸ª°pƒÞø½Í™ò’Bëê2“Ùü_x001c_yÙn?àÚ…u;N³ü©ÕV_x0010_+7¥r_x0003_	xŒ¾°±_x0019_Ý`@–^à‰ßáñ3p_x0019_×wkv_x001b_ÊÙÔémKb[ ê¯èZt»í_x0019_íÆKæC§/_x0003_êz!ñË_x000e_Ä^°_x0003_±–D;»Ï¬ˆ’–â_x000f_=j¸ùÈÜÒ8Î R°ßÝ™ô²Þ­u±k¡ÙT®l|†¿¥™_x0011_Ïq&amp;hº˜_x0013_ÞZ?FózO˜QÇ=›œks_x000f_ñ…s¯_x001f__x0010_þ_x001a_½H*|U´_x0006__x000c_³‹âìÔÝ×±½ýª¾ÙµýyÔÑµDâ_x001c_ÕóZN “üÕ¬k&amp;„™õ(4–÷O°CÖ_x000c__x001e_U‹_x0015_GÅ_x001b_»éˆ9¯ÿßåbZV°öŽ_x0007_²1ªíˆTuè¿_x0011_µtá_x001c_üÝ_x0019_Á_x000f_›Ïv‚_x0017_¯wvg‚.IÙh1¹Ð¦ÙÍOüÅ_x001e_€c}’'çð³ÿ! _x0008_’Á‹ó$oèh!š¤©°0ÙÄ\¨šÜéÛ¹áE:_x0006_ø¹j4_x0002_˜–’Bž&lt;²÷¸$ô¥_x0015_¤_x001e_6@Çºq â†ìŒ]Sð_x0006_}v€¢&lt;ak­Ë_x000f_}vB.â@ñ¾2÷_x001e_ŽMV_x000b_PÚno‘—;ß_x001a_Ðå	¹ƒ©¼ã`¶šŒÞÆ»vwdá»_x0002_‹Ü_x0014_XäžÀÜ·_x0004_tG_x001a_=_x001e_oÝÛ/î_x0012_í€O“sWéË²N™ãbÉ_x0002_×Jæ¿Tb÷el÷åÌx¸N_Z‘ÓK¤¡‘*%§RyM	_x0019_”Æœ3´+¨NÃij€×.eË„ã_x0002_R¶\d2I[GÖVJÛ™òÖ/q-†y„_x000e_ûÁ6Œ :¥ÔGµóŽ_x0002_’cO	ï$ÕO¦'_x0003_^Øf}fŽŠ5_x0014_Tã¿r_x0017_</t>
  </si>
  <si>
    <t xml:space="preserve">ìrýX:¤6¼˜æÅ_x0002_‰oÑ·žB¼ß²\ÌåHÙ_x0003_¥ªÖÛ®Å£ØÉèÎ–ñ[Á%fK_x0013_açndEf¤5¢»&amp;ÎÇ:ºt··"Î¾d:Æ_x000c_&gt;_x001a_ž_x0015_'É9_x0010_U4_x001b_Ø_x001f_:«Ø~\)9¼Ã°q_x0018_]5›Džã_x001d_vo`_x001b__x0014_é&amp;Ò_x0013_båáåO“_x0008_¿Âg+¸_x001f_ô´(_x0007_šÏ¼¯&gt;'p²±_x0001_õ_x0016_a</t>
  </si>
  <si>
    <t xml:space="preserve">¡ž»#„¾Ö5õÚiµ4ö´´¼­1µ5ž·­žÖ:	~[¾_x0016__x000e_MQâ&gt;¸¥ˆì(F¤Y§_x0019_%p"ÎgÓåQHµèçâºˆ”;­ÒN_x0010_Ž‚åÎZ|ä´Õ\Ê«rQ&lt;]pnZÁ_x001e_Ý–G¼±Z_x0014_– Qd µDÄK¶ÓÙè0ÃM}_x001c_ìœ’çñmL_x0005_–ØÆ_x0012_ÏOI	ŽRJ´µ×hr-ñL®3š‰þ¾‰©÷÷gªýóí_x0002_›ßXÅ¦Ää_x0016_¦4ÖîNsWM_x0004_}ëa§‡))p{fC6J{Œ_x0013_Rùæ'cCRQ^4¦Ñm}IŠø75üKÞFÍXX|F_x0012_u‰²bÛÿ+‚àÞm_x001f_s`ëí_x001d_Šb–ýþ‡„*[_x000b_”úV²Y›¹YéÈýËZÉþÅH×tÄ_x0011_ŒÛÌ_x001d_ŠÇçQiík¨_x0010_¯ÕÜ¡øª«Þ øJˆý	ôL[íOÖJ÷'~_x001c_ÎöÄnfyCgoOüU^iw²&amp;v'œ–¿_x0008_w°ëvV–ýðÒÃ(PmZ›±ƒX{gsýí{&gt;_x001b_„ÿ_x0002_²ùøT@5s™q¿Ö /øç7èÎcÒå·Ä˜×M[sŠÖ¤}°:^Ï«e¾_x0007_¼œw§*VŽ¯5_x001a_‘;j±;j3ÇÚHÄbÔbkÔb_x001f_¬ÔâÊQÓ¯…}_x0015_ÆÁ…_x000c_Ê[¹Ü2_x0014_w×Bô_x0014_•E^BcÒì¬`Ž‘_x0017_ýB&lt;©6À—Ñè\4_x001b_Â¶_x0005_ÝNØ!: IFÅYÎšJ_x0006__x001c_~½“\_x000f_.ði´Ìxtj_x001e_ëä7_x0003_ä7_x0003_ä</t>
  </si>
  <si>
    <t xml:space="preserve">6@ê'_x001a_Á_x0016_=rˆ'W}íY-Vâ›ùð«0_x001f_Ò8oR m&amp;ä´pÚµ_x0003_qsºœxÜö3õ&lt;Úí}´Œ_x0005_¸“ÃPEù$¸ý±ÿ_x0018_išI.x_x0010_¬kæ;_x0011_ÛHK:ÌÒ_x0011_†È&lt;ÆT_x0016_1Š_x001a_M8\§_x000c_î–=QMû¸­Z’á­€I06ô)</t>
  </si>
  <si>
    <t xml:space="preserve">à›tÔy„+óÂÇŒ6 “o&gt;_x000b_×3Á%žh_x001e_ö;R_x000f_6ì‡¤</t>
  </si>
  <si>
    <t xml:space="preserve">iVþ&lt;³ºß-_x001e_†UâL÷OTªm÷‘_x001a_B_x000b_ò¿Ú_x0014_xÞ^</t>
  </si>
  <si>
    <t xml:space="preserve">´?­‘Z&lt;*l…õ2¶'¶»7œÉ_x0017__x001e_êZ„¦E_x0017_dj‰æ&gt;-ÚmgV»gö”.áñ-µqµ\†0GiF`_x001a_uÙ¢æËæÆNÊeLV©Àõ</t>
  </si>
  <si>
    <t xml:space="preserve">™œdƒFrÚO‡6K@ûÎ³xƒX*ÕHevžäa0È0Æ_x001d_L3þŒ_x0019_»ý_x0012__x0010_¶àl&lt; µÜ	|ó_x0017_</t>
  </si>
  <si>
    <t xml:space="preserve">vMèù‹ý__x0007_Üeø_x0014_ÍZ¤Ü"Æ£_x0014_$&gt;_x000b_mw˜ŽS(ø}ÁÑÂ_x000e_	çÊÝF+l¼MŠFØxžÁ_x0007_ŒLzš_x000c__x001a__x001a_õØPlAJ!ô_x0008_¸ä}@ÏœÜá#_x001a_S`:ºEÝØK&amp;_x0013__x0018_R_x0011_ÇoŸ‡î3ðÉ‡‘¡¦'Ï_?¡_x0018_`¤GŠ.€=Äì¢hòååŽÙEÚ:õ‰ªÔKÕõ</t>
  </si>
  <si>
    <t xml:space="preserve">&gt;WµI§çÒ‚$*_x001a_¢</t>
  </si>
  <si>
    <t xml:space="preserve">_x001a_Ýcá%M_ØÈ7äµÿ³ƒ÷ºžË*?§Ñl€~ûtskç/ŸíÜÝzñ¬_x0011_†_x0002_&lt;ôUnÅ!±~ú8_x001b__x0016_˜³S¡_x000e__x0019_’þ¾z6ÀæŠv{AÎïŸM2t+?œ=_x0007_f²/;µ›ÅÀòJòI6LHõ_x0001_a=ÑîÅò1c™ãành¤ÈwÌK‚áRïÝ;N&amp;gP0_x001d_Ð_x001b_æ-sŠ¹*ÕCæ¾_x0007_Ì9Á„:@¼À&amp;¨_x0006_«ôŒçÉiÐÅá‚x"_x001b_ÀžŒÎa7_x0001_ìî6_x0019_Qÿ_x000e_ƒAmD·òä—ß!‡¦_x0003_ë=w_x001c__x0012_ÊM_x0011_QÆúHÌ„zÄ†:O@nc7ý_x0005_1À_x0006_o†¤oŽÎ3æ‹§#‰ç_x0010_b2³_¯ëMxÑé_x0006_AÄÖ_x0019_Í_x001e_?£ÙÄ–¤G)÷~GÛFÁ_ºÔy¯|^—³µº_x000c_#È¨_x0016_	Aµpùwe_x001f_æ•_x000f_L_x0002_ŽA_x001b__x0002_f09©¥_x000e_’†âájU¨‚‹_x001e_qZäÃÜéh\_x0012_+±_x0001_ždÄM_x001e__x001e_å° </t>
  </si>
  <si>
    <t xml:space="preserve">¦Å~²Ís^Ñ_x000f_JçË_x0017_Fö L„_x001b_q)-29FM</t>
  </si>
  <si>
    <t xml:space="preserve">Ý_x0012_to_x0008_©Ž?(§€20šìâ:eï±_x0014_ÊM.Ç)p</t>
  </si>
  <si>
    <t xml:space="preserve">¥ï°ïBükÑiÅ˜1…ÞNç'‚MžCÚU?_x001d__x0015_Z“=ë÷A’ŒýS…Ä6Ÿ_x001c_Èƒür°Í‡HÿÝàqZÜ{_x000c_Å˜Üþå</t>
  </si>
  <si>
    <t xml:space="preserve">›ôÉÀ †…e_x0014_t!ë_x000c_”_x0013_Ì›d_x0003_˜ìÁæˆO+Ø@Ipÿ_x000c_€ÖL’þªKîíá5ì_x0004_˜]Ð8F7_x0018_`B6YO€œ_x0013_ çÉè »$ÆO1.åän£bÚ”ð¾/‘þn­~@¹„7öµâ_x0002_W¬eñ™÷«½;R³FŠòiÙ†ì_x0018_ÄéQÐü!£&lt;_x0008_:-^_x0004_…ã·É”8òC2=ïçBŒûçß_x0018_ö“ÃÓ£_x0013_Xo§ÉY~::¿÷òåK²4Ñ²ÇwâZEì</t>
  </si>
  <si>
    <t xml:space="preserve">Š!ÁIzó_x001c_hàý_x0007_æ#ZRåº?àúÖÓGØAZD@²_x0007_w)V_x0008__à~‹uê}ô1[_x000c_êW¡5Ø7_x0016_åá -ÂÊ{_x0008_qQ‹ñÀ£MÆÕ_x000f_¼•|‡n_x0007_¥-‰-}ã_x000b_T­YA–´åk6r_x0011_Öˆ”B_x0005_e</t>
  </si>
  <si>
    <t xml:space="preserve">MZ:îIÄ*Ê~#ž'b}à¥®&lt;=š²u—ôb¤‰‡üQfç·†Ø_x0017_ÿ-Û†ÿ~?þùnBîá_x001d_=_x0019_ÜQú¬8ÞØËò|_x001a__x0006_O “ú ˜Ò‘œ÷‡gLºA;_x000b_ñè_x001c_pïi:Ñ„”·R6_x0001_9rÔ‰•ªp•ÜW°_x0004_ßÓìXlw­¸m°Ù ¨Ì%qÑQxf°PžÙq_x001e_7¯o_x001e_&gt;-40é]Rta\</t>
  </si>
  <si>
    <t xml:space="preserve">ÇÀ_x0008_ãà3Pº&amp;_x0017__x0011_¨</t>
  </si>
  <si>
    <t xml:space="preserve">8NDôôd¡_x0019_×{4á‹ñ#fvKOH¤ûk-ëÂž]qEá_x0007_ÞÂ_x0006_iøg9_x001b_š•ã·9_x0002_(ÚdÆõjzpÅš°Mª*ç_x0014_†›d_x0019_I GD‘–ï¸„Ü_x0001_ýÑ ¹½Ÿ</t>
  </si>
  <si>
    <t xml:space="preserve">³b_x0017__x000f__x001c__x000f_¢d_x0002_š_x0014_ZÛ`AÝý+Pç­ÕGž¯_x0019_µ¨›Ùwñ|}_x0017_ÏßŠ«ô]_x0005_u3F¬._x000b_¸Ô™b…ÎÙ&lt;¢_x0005_ÿêÈ	Ñdw_x0012_5«NÉp.óc©ªs0œˆ-Ê®÷ÀÌ0²vf{Í	</t>
  </si>
  <si>
    <t xml:space="preserve">Ü*‹~§_x0017_ì®vJBÙéPËëòh¼_x0004_ª</t>
  </si>
  <si>
    <t xml:space="preserve">ÔÙŠ0‹'±P]_x0008_ÈZ_x000e__x000e_g¯»ø0&lt;¨7_x000c_÷?Æ0</t>
  </si>
  <si>
    <t xml:space="preserve">Ë•O9</t>
  </si>
  <si>
    <t xml:space="preserve">P]íQð_x0008_zü;ÍÎ_x0013_Ð5Ð_x001b_Ä7/µ”¡_x0006_ ^€Ï»_x000f_ÒË¬Håå;J¤½lÍŽ^ðK_x0014_š3¢|Í°G</t>
  </si>
  <si>
    <t xml:space="preserve">¾–K!{_x0012_Uø¿à¶‚Nê1ä™Å(f õ*qS;¾2s}å5‚¾ô&lt;M2ƒUç_x0011_Ì_x0010_ÑV1_x0018_`Ë'§"p¼½¥°_x0003_Ë›îÝõ”</t>
  </si>
  <si>
    <t xml:space="preserve">³_x000f__x0016_nà_x001c_í»róŒyÁ— _x000e_¨­æ41ž_x0013_ÌÄž_x0015_3àÜ8‰â&lt;Æ_x0008_+Ç4á}hp$@´Ð®ÊÓÇ</t>
  </si>
  <si>
    <t xml:space="preserve">ø:kken¬ÚíÊ@Š6GëQ0pX©çÅ¢Ü±_x0007_U	&amp;N©_x0016_mí‚YyS2¶Û”3å9S=G]é¥_x0013_*ñv@Ð?F£Ù$À.Æ-‹Ú_x001a_ÖŸƒDÊý »b®_x001a_5ž[y_x0008_Åûîs+œ‚9_x001e_cˆŒ_x001d_Q×·t˜L\_x001e_ŠÞ_x0013_!×v_¬?…©_x001e__x0004_k½’g2?S_x0007_!=_x001f_¯‡f³\†wüÔ«_x001d_æ_x0014_zï÷_x0017_”!ßû¬ìAÿ  Þo_þôþ_x001d_—q…¾	±ô&amp;_x0011_åžë&gt;2ç½SD÷{_x001d__x0003_Šú_x0004_+q•ú_x001a_ãú8øGµrd¥_x0001_Š2‘ÄA6*³ua_x0015_6ÚzsZz_x0011_`/‚¸ì•©Âµg‰±]Ž±„³ê³fµ™ÛQÚPæëk_x0003_ŽºûD‰3c­ µ*&gt;«l´</t>
  </si>
  <si>
    <t xml:space="preserve">ÒnëN•&lt;7LÝ)Sö_x0014_šmÑ³I~°á}UE</t>
  </si>
  <si>
    <t xml:space="preserve">&lt;›Ã!wj_x001a_Z½/hö"æEn·õ^Ë˜æ_x000f_±n¾žU¾Œ‹×H›Ý®G“iÃœ ¨6[ó[²$lÈ3Þcì_x0007_¬RšŸbd_x0003_</t>
  </si>
  <si>
    <t xml:space="preserve">«žlŠv(!0Èƒ	zÂRk5{‰ˆ?b4¿^âUK®¬•à_x0015_°_x0004_d­ü`i_x0015_ä_x0001__x000c__x0012_ðS›^jò•ŸõÀX•òâW]üj_x000b_á_x0012__x0001_cÑsúiZ0esîµÅ^YÌ_x001b_XÐÅï7RË´÷Þ§Ž½çÔìBO(}ŒBú</t>
  </si>
  <si>
    <t xml:space="preserve">.ØñŠæ^Ì×&amp;åþ-„</t>
  </si>
  <si>
    <t xml:space="preserve">Cø¦V*EÏb‹”Z£®÷_x001a_{‘«V=4Y¬î:Ì±_x0016__x0006_·/GÍ(lÊG§Rzq*ÅÅˆøä6}â3_x0002_â=A¼ç_x0010_ï	â=’®Q³_x0018_-Í¨ÝŒ;÷à?À</t>
  </si>
  <si>
    <t xml:space="preserve">_x0006_QÒ_x0012_?¦ú_x000f_¦vÈ_x001c_"@§ rvÍwõ—kSÅÁÜûÔ_x001b_ÚÂ›šKù{cÍ_x0014_^2U+~Mú¼‹¿Kß_x0003__x000f_}ízô•è_x000f_.}†¦æ0g…®¡/Yþ—µJ`¦.Ì</t>
  </si>
  <si>
    <t xml:space="preserve">¥’ìt_x0016_Ùïk=_x001b_fêÂxÉ~_B¶áðcˆÃŒEmœÈ_x0017_€y_x001b_›_x0005_^x_x0011_âÊŠ_x0013_éK_x0015_ª¶¥ÌÏ¯'_x001b_*åç_x0017_P÷bÓÜøù…Ô_x000c_1å±†¶Û_x001b_×ÿ§áÇsxÔ4ÖZA–_x0007_Í÷ì+y_x0018_8_x001b_„ƒaÿðƒz_x001b_ñ_x000e_Wª¬d£_x0018_¢·òùå_x001d_íL_µU¸_x000c_eô®Â%sOfÖUJ™ÚöcÄ/€ï+_x0017__x000c_´&amp;ò‹”"7AþÕ®!óôR|ÓJ|Ó_x0012_|S§I_x0008_Ò_x0003_6zý#^…_x0013_²eí_x0017_P_x0010_{_x001b_°šEÞºEô_x0002_wØUz÷_x001a_½</t>
  </si>
  <si>
    <t xml:space="preserve">:_x0005_Ð©_x0004_º 3*éÉJz³*éÉJ_x001c_Ð_x0019_•D±¬%ŠgU#§_x001e_`³[oI~ºå_x001d_/Í_x0019_¤$ácOGº_x0006_|_x000b_´îÓÓ~Ð?ÂÍ‹©Ÿ+0¡0ã‚°™çýéOÅ;ƒÒ x±œä¹C?ø!Ë_x0006_ÁãÔòõk’å§Ã_x000e_°ÞóïR{°_x001e_DU{)ßK©_x0012_gÕ_x001d_6ýäÔ8nõi%Ú¥ºR`mÝ•ñ•ÅŸ±£’÷GWm[‹¹JÆ¥a›%}¾#*_x000e__x0015_¹”uÏ1ðlJ\Ä¥¤¬ª_x001e_3K_x0018_×öôÃL9D¬½õË‹cN‰€“Y…Ap_x001d_ÛTY\¦]ðÔ_x000f_U±2í†!ãVì1÷üÕ9¤}_x000f__x0002_½_x0004_Ì8¥}öd_x001d__x000e_Û±!)¥*×(ð”ç2­ñ¬°jëûkhk:G[ÓšmM«ÛšÎ×VÇ_x001e_Xö0@°—_x000c_•‰_x0001_U²ÃaV _x001d_„n˜’× tÏ€‡$_x0017_ö6)	K}ô‘@Ô_x001f_%¤Øþ?“¡_x001d_¨</t>
  </si>
  <si>
    <t xml:space="preserve">šÌ„_x001c_¾~_x0008_³„|‘‘©tè«mPTöTf_x001b_çAzù÷²ü{_x001f_ÀT_x0002_hÛ_x0004_´™Ðínþê¨ë¬†g~“×É°)Í_x001c_¡2}P­!¡_x000e_©_x0005_!_x0011__x001a_2k_x0006_[3ž'_x0017_P¼0jï_x000f_òlßNHBÆ_x001e_È©_x0017_²ëÅé{9¸çÅ©_x000e_AìØ$ŒAE?‰—ÓùÏtt8</t>
  </si>
  <si>
    <t xml:space="preserve">ë5ÇLdô”Þƒ:¶_x0005_{¯üäÒ–Îì=_?û{OB_x001a_³s~³_x0019_n*ãÛ¹µÑãÖÎ§é(Ù_x001c__x001d__x000f_“¦bÉVh˜*X×I@_x0003_ƒ4Ü&gt;ÌŠ¦_x0002_*{fz*á_x000b_œì6¼Î2Þ·ƒÛí_Ý”?¯Ñu</t>
  </si>
  <si>
    <t xml:space="preserve">_x001c_N¸_x0015_ˆ6­ÌT_x0010_ôó¤_x¦seú)_x0004_ä5¿í_x0003_|IdÔÂÉ@çÀÚ­_x000f_Ú«_x000f_º\_x001f_t¥Â¾výÝk‡ËZÔ$©4Æ2»Ö_x0002__x000e_{3]r_x001c_‘Â©1=_x0016_æ&gt;½­8•ç_x0015_</t>
  </si>
  <si>
    <t xml:space="preserve">~2/:Âë¾ ¥YÍ§áë&lt;ô[jà¬gâœyÉv!#q»_x001e_ùÂƒX_x0006_™y_x0018_kn¾Z­”£Çä+¿×‡ÈýB_x0018_‹vÞª{øKbû¼bí4u_D|f37w@_x0016_Èa–l_x0010_Ã°-N_x001a_yÜ]†Ò20Ø¬ßä"œnÎ¶ªg€}½‹-¯@[¡?"%0¢vQ0´bøàŸM?¾Þ¢ø_x001e_º³Jµ@ƒÛràè­«‚_x0014_9FYÈ1òb_x0003_ÈÙžYê!/µ¥•rÛXV—^ÊmI_x001f_µºf“Pþ_x001c_·îÐ·møÖ¦o_x000f_á[ë^3¾Mô¹-_x0014_Æ&gt;ªu_x000f_“Iß™­_x000c_]p;@_x0015_P‚A¹û_x001b_A_x000c__x001b_Xá¶­  e¾©Ÿ!´Øå3W °h6H_x001b_</t>
  </si>
  <si>
    <t xml:space="preserve">eDo_x0003_ìãuüsîhk_x0008_7_x0019_}&gt;t¾yAè&lt;_x001e_Òn</t>
  </si>
  <si>
    <t xml:space="preserve">’_x0005_ãëai</t>
  </si>
  <si>
    <t xml:space="preserve">ct=L]Ÿ­_x0017_eìEY{QæþHìÍïÈWñ·—g¯Æµ%|{_x0015_Î-¹cQâòoÃÙS^_x0012_Ž*¶¬Òw¢ÖÑ£«_x0011_ÈÃÇYgö)Ô¢µ©£ÅÒ“Eûüp¾K¹_x001e_Ee¦}Ë_x0005_óÚ¹Ä_=­¤ž^"à_x0004_ëãÄR¬¯fácO_x0019_Ã</t>
  </si>
  <si>
    <t xml:space="preserve">Áç=›Æú\óIÍfS_x0019_o„€¹Ãæßcˆ_x001d_˜|aÐTö_x001b__x000f_°œ¬;­–.ßl_x000e_Å#_x0012_ƒƒ‰_x0012_†°¢˜—Üçä§g%nùhÕ c</t>
  </si>
  <si>
    <t xml:space="preserve">_x0012__x0016_K®Ž_x001f_N²ÜW§Ñ¹_x001c_LïV/šI­¥WðÚ_x0003_L_x0013_Ž•@_x0011_Ê—i”œr§pZ®×ØFF”Fà®§°_x001c_Øç0‚ãT_x0014_ÛmÁ8b}°©_x0011_‡¾¾«TD¶_x0018_î_x001a_(Þº(€_x000b_°™÷É¡_x0002_ïbëo˜’_ÇÖ0›œø¢eá_x001f_×Í1dÑ°B!z@ú_x0010_žî³õ_x0008__x0012_Ø"_x0014_l‚ÔåÅ_x0008_È½¥_x0005_B.¹_x0001_VMÇ?¶ý[de_x0017_u-²º—•­³Â‹²_x001f_a•/½éV²nrvy@ìrM&amp; ‘o ÇÈ…#*]4D§~cœOÅ8—RÎ_x000c_“£ÉMd_x001b_)hJ.¤~ã—OÍ/LÐäô`ô</t>
  </si>
  <si>
    <t xml:space="preserve">d_x0018_[Î|ã›ÏË7ž¤vÛ8×â_x000f_Î¥£_x0002_Ïöû_x0011_ùšýáîFØöÒS_x0016_¦F³ìQŒ°ñè¸Ñò¹Ñ{vJŽû«—_}öY‚w klõÆœÜ2[³ ­î&amp;Žãó_x0012_­´~qÍœâUUuœïPÕA_x0019_/‚Ò»Ð‹›…kšá€ko«y	é_x0008_æLYHÊb’x#!ˆ!É“"ý}òËY˜N¦:Í_x0007_Ù°¯B_x0011__x001c_$Ee}þ°	:€·u÷ÁõwÂÔwÆKÀÊ_x0007_ÈëÝÝ)_x000b_VQíF´Hx~-ðÈB‘ùµˆ_x0019_‹Ää¯ª¾N8~­útcMöÚgx@0(_x0007_â†õäO¯¡M¶™_x0003_öì´_x0019_­</t>
  </si>
  <si>
    <t xml:space="preserve">-€ùIÞ/_x0012_t|‚––¬_x0013_šÙ®Ÿ÷OµKÂVí³^xÒÿPy£·ª¬Çˆ*`´ç¤\"g&lt;`äk›ï]_x001c_ý¯ÄºiÓ_x0015_ûq[@³‰¯ñŽÏ_x001c_´ûCÕø­«%§_x000f_M[_x0002_?ö:Uì×lÊÇƒä¼[ç_x000c_¯Þ_x0007_tæ</t>
  </si>
  <si>
    <t xml:space="preserve">—/b_x0006_øe_x0011_âÀ©W_x0012_7gÑ GxqÕ?ŠtúÿQÃ_x000f_i_x0017_–Ë#_x000f_‰J_x0016_</t>
  </si>
  <si>
    <t xml:space="preserve">¡TË3Cü•0NÙðJ±X=¼_x000b__x000e_m¥_x001c_Ÿ-®g_x000f_íÇi¤_x000f_mi8#9´_x000b_ì_x0015__x0007__x0016_/Ÿ[_x0014_—mŠ_x001c_p'ˆZ5•®ŠàY_x000e_Ú_x0007_Á</t>
  </si>
  <si>
    <t xml:space="preserve">_x001f_H'ëþ_x000c__x0011_¤ßâö_x0007__x0010_ø´MÙÀ¦”KïÌìy_x0019_P;_x001d_àS_x0004_eZj¯S§¬Ë™•åN_x0012_±—_ RU¸f­Ÿ}ø&lt;Ü¶R6xµ‡…lü3Hª9Ró¡š=x‹â[œ¶Ï9Äu</t>
  </si>
  <si>
    <t xml:space="preserve">_x0010__x001e_G'ça7÷u Ù1_x0010_Î“|’‚_x001a_où&amp;Íag…5o1_x0013_ÛUÏ¶Õ9³Z¼&gt;Ñùõ_x0015_N®gžYÏÞ~ÏÞv_x000b_S_x0005_tÅCçÞ_x0005_m_x0001_ö Ôk1ö©}u|²‹ãˆ0Ð7»Ë¼2™jð¡Æ–§gÃI:_x001e_Nyã_x000e_¦ ÝéD-h»7Œ°ŠÙ*q_x0018_Ó©Ì"ï1</t>
  </si>
  <si>
    <t xml:space="preserve">º¾©‹_x001a__x001d_ªï×@b=Ã.&lt;‹ú9Cmdyú{| Á#_x000c_j_x001e_î‚</t>
  </si>
  <si>
    <t xml:space="preserve">Xð\ïZ„Áô³	ƒ…=ngú¦|:qðXÿG_x0010__x0008_S¯@XÌiÀ˜YŠáªPøÅÇ›x¦8XøàÚ¡ú~_x001d_</t>
  </si>
  <si>
    <t xml:space="preserve">•_x0002_aNúËî_x0010__x0005_{°“E…éQž2_x0001__x0001_Ì²_x001e__x001d_%9=nrÒ_x001f__x0005_»(/t_x0010_Ü_x0006__x0001_í'xqGŒsÊž_x001a_&gt;=¶že:L˜_x0017_ß2âO_x001b_œã#Ë©ˆƒ48_x0015_´_x0003_ôˆ_x0001_nÜN_x000e_“a’÷e¸[_x0018__x0005_Œvû“</t>
  </si>
  <si>
    <t xml:space="preserve">{d_d_x001e_oÀšI2ØM_x0006_g¼Uö®•@§å ftL»—lm_x000b_íœäýcNÔ6“_x001f_·ýÉèseNÛ6_x0013_1·ýÉxÖ˜gøÆÀ‘è(çVeÒ_x001f_ÅÞâ¡Ÿ_x0006_6›ÝëlÂe°iWÉœÉX‰–×_x001c_ »Ö_œ®»™Åk\v_x0013__x001c_±‹èp(6_x000f__x0015_k_x0004_çý&lt;eßØ_x001c_{ÍY_x000c_™D&lt;4±T1PÀqþ¡’_x0019_î`a–w¸d_x0006_ù¹’TÜåãÖ</t>
  </si>
  <si>
    <t xml:space="preserve">_x0019_¯ú²\Ê›_x0006_q&gt;=$ïŠ¥P&gt;_x001b_/£[?4¢[ƒt_x0019__x0015_ã~.#ö*îVŒE¤´M*ØµÓ¶I¾±ˆN³w‘A¬_x000e_òñWi×X_x001d_ïEçò[i/j_x0017_&lt;_x0016_íÆlÜÿ…?–gðïgú[’=¥/ãMKæý_x000c_ëzË»°óçµfÇ!¬¹æý9Ó8Iê2Eg‚l:#7“_x000c_ñ\_x0015_A_x0013_——_x0004_ß`èÿ¾?è_x0007_Ã&gt;]_x0007_èÃ_x001a__x0006_D¦Y_x001e_Œá¿a¿_x0008_zÀ(Çgø:hRÜ½{W	v\½ŽúÅd÷/\Û Šµp†…e5“®_x001b_í^w­uO„&amp;£b/(~Ë&amp;</t>
  </si>
  <si>
    <t xml:space="preserve">M±noÅ_x000b_ûÖQqÍ.</t>
  </si>
  <si>
    <t xml:space="preserve">Jº(¸£WÚ²z”êÕ!Þz_›e_x000c_áÆë´9žlóÆÅ•;Öµ•ûA³s·Ó»g_x0019_˜¹ßŒ-¡o[òåŽ%to›?«ð“rnÉaÏ¹yÉiù</t>
  </si>
  <si>
    <t xml:space="preserve">­|–NŽ_x001a_ùFÇe$^f?_x001b__x001b_Zµ–åªÜZæ«±=3vl=Ã—_x0018_M'P¬Ø(_x0018_O¾éLâD_x0010_m_x0007_‡'y6ÊN_x0013_¬ÃRxX_x0019__x0018_Õæ¡9£Í–òæÍ_x000c_%Ëš=+Š</t>
  </si>
  <si>
    <t xml:space="preserve">ïœ¥G¯žoí?yñ\_x0006__x0008_‚ËËp:</t>
  </si>
  <si>
    <t xml:space="preserve">//¿‡¾‡…ø2&lt;‡ßç˜pŽ)è…T0–@2_x0008_œû_x0007_Mž%2•Š‹ô_x0017__x0018__x001b_Uõ”v!_x0001_Š„&lt;_´|_x000b_åe^ˆežÊèi_x0002_¬¯S_x0004_ß9§owÎ_x0005_=Øž×äüî«ZåŠŠ__x000b_ŒüšËå÷·ñ_x0003__x0011_Â7ø_x0010_ºå÷_x0016__x001c_‚!_x0014__x0002_	_x0018_³#BÂÃ_x0010_B›Äï«iü^_x0011_‰í6ë</t>
  </si>
  <si>
    <t xml:space="preserve">~_x0001_íœ_x0001_±_x001d_Qz.ßZ¥kjï³t„òûõ¡¨çu_x001f_x_x000f_zQàÍ7_x0003_•õ½•%¨;g‘( E´sWe‘V¤eí‹œïe)Ù…»&lt;_x000f_3E9™¹/qî²’[}œ(çû_x000c_t«/÷_x0008_—</t>
  </si>
  <si>
    <t xml:space="preserve">PfÝA@YŒ_x000b_Û©_x0004_üÞDù½‹ó{</t>
  </si>
  <si>
    <t xml:space="preserve">ÖÀú½‹_x0016_aó„Þ^v¦</t>
  </si>
  <si>
    <t xml:space="preserve">Í41±´¹¦_x000f_q0ŽBzwI_x001b_Q_x001a_µAr_x0004_ÿÐ_x0006_˜¬_x0011__x0017_™¸f8ŽØ+_x001d_XJìŠÇè²B¢‰I_x000c_ö"³æ˜"=ØºtŽA·\¸_x0004_áÏ&gt;ins_x0018__x001b__x0010_Ñ’&amp;DMÿºq_x000c_Ý¨ýäE_x0006_—:dlB_x001a_È_x0007_bhØv`0</t>
  </si>
  <si>
    <t xml:space="preserve">_x0007_—¶ªÏ{˜ÿFJô&gt;ÔºV9ŠÊŽý_x0018_ärzhþ_x000f_.Æ_x0007_&gt;_x0006_ÓŸcöd¢Á_x001c_s¢Ê®_x0016_¦æåe_x001b_rZ„¯9¶Qä_x0008_¬_x001c_†R­žKÕ_x0011_²IoªR›_x001e_øÕ_x001a_á`E_x0014_ª‡	ÝU5©¹«ô_x001d_‘G^pC!ÑWo]›_x0011__x001c_…¯c_x0001_­31ªzR_x001c_öÇÉo_x0013_Á›j/_x000c_9{'ÙdI3_x0008_k·_x000f_ƒÆ9{ù¨Q_x0001_±s9IFh-Ÿ	Š¦€ª_x001e_|¡_x0003_P=ÙÊ³¢Ðc¡ãƒLKºzž_x0016_é_x0001__x0013_5X	_x0001_èoW—u Ò#K4ÈRÝÑôßæ½|ÉØsÈˆŒZø_x0019_(_x0013_5äræy-jçè_x0008_Ö¾¨A£¨†^½Ìóì_x0002_~_x0004__x0013_5ÒØü¬ÉDeS×B53ëÞ›'û[EÙ ØÚÜÛ	_x001a_gcam7åÊÌ&amp;P­gvÙ¸~ÙsÝ|#ÝœäæW&lt;#€&gt;±gá¹ñ@¨ì#®]çè/©5Š_x000e_‘nB»ÎDìÜ³…Û¥5_x000b_Oô0®éMhXû:_x001b_6È.F7a¸Îï\™</t>
  </si>
  <si>
    <t xml:space="preserve">åþŒM7¥gÐ{u|_x0002_³Ùìž+_x0019_ŠÃ¹2_x001c_J]YhÏB`›È_x001c_Ò¶²Óñ£&lt;;Ýí_x000f_Òþ_x0010_Á6ŒÉ·Û»Ë¡UVÜ39ß_x0017_ús	’Îì’j´0Qe»*ˆ™bˆ^£&amp;à@3-ÈÔi Y_x0016_0uœÞ‹_x0003_oWTu„_x0014_Ý¥Ùõ5f·PÙ—œú®h¥Qµ_x0007_R_x001f_^åEðmpoÆàÆîàNµÁÕ¨Ò_x0006_W_x000c_£aaðÑ_x0013_äa_©c9m°ú­0§W¿Å·P¾’ì!H_x000c__x0008_=_x001a_€ŒØ_x0006_™ˆ"L</t>
  </si>
  <si>
    <t xml:space="preserve">×ôP.ý$_x001b_Ïžð™5W{_x0016_¶_x001f_ßÊÆ_x0017_.‹_x0007_¶Ó¥xV}ÿ_x0004__x001c_%} 2_x0011_ŽÜ}ñ®|0MðêN°Öfv{ÒÏ_x001a_/~Ûð_x0018_Ÿtšþ^C»­¢û_x001b_ÏGã¼_x001e__x0003_‡_x001f_”Ã@Õ¶Aüù4´’“Šqžœ³_x0002_Íw¶¿š2¨k»/_x0003_&lt;Ô6[V†	9“_x0001_hïÕTÝO«^"}Mñ;KW/—¥xŒcuÏ¡ºÿY</t>
  </si>
  <si>
    <t xml:space="preserve">¶é)</t>
  </si>
  <si>
    <t xml:space="preserve">Øó%_x0003_6”_x0008_HÚ=ó»1^½¢‡</t>
  </si>
  <si>
    <t xml:space="preserve">É@óãC2_x001d_¸_x0013_CãAø_x001f_ò—ä@Ë“üp˜ôsþ</t>
  </si>
  <si>
    <t xml:space="preserve">l1_x0017_×è^¿ÍÆ_x000f_'Y1Q_x001d_c@:Á½ßÙ¾_x000e_ªû¯ó&amp;Ù</t>
  </si>
  <si>
    <t xml:space="preserve">'ÈdC¯Ü</t>
  </si>
  <si>
    <t xml:space="preserve">qŽ¸®=Ñ|¬ÄªvŒÈ3¤ØÃoRì›_x0014_»&amp;)æa¯§¶ë“Ø—só6Þm5æÇ¹y‘ŒvL±_x001a_~_x0011_2yv´-‰Y¼S§|¯´|¯VùØ*nìŠªºè™_·±&lt;"ŸÁ0$A_x001f_:ý\ù&gt;qlHYzè_x0017_"dH^^ö…V_x0013_*-ŠÓpµ×uøO™Óˆª™_x0013_õJÂ"wÎO74Ù¡[sæø_x0014_„{ý–¬Áß]L±ÝMP¤îMòìƒ#àÇÐ4¡9b!¾+e_x001e_åà0»`WÆi=ãë]v69ïãÅY[&amp;¯_x0007_L_x0011_ž]_x0012_lç[ö™|²_x0019_ò†ï_x0015_x&amp;)&gt;Š_x001a_Ú_x0014_XJ‹á*IFVXäÒÑ±Á~¤'_x0013_ˆ°Ãþè0_x0019_j¢ÖŠõh–µ‰›õR¥ã_x0014_àq	Ð_x0010_RëŒæÈ_x0006__x001e_$}`_C7Ó+_x001f_„_x0018_©fRY´¦(oŒ_x0014_	*È&gt;µ4*)CLÈháGèþ_x000e_</t>
  </si>
  <si>
    <t xml:space="preserve">EpÅJ/PãøÄ5C_x0012_ÎªÏQu1éç -_x0010_òsT_x000f__x001d_&gt;A7¶dÀ“?qýO³c˜÷W¨Ô7·¬™´$Ü!¸«‡°†4:Ü_x0004_ê¹x__x0002_²_x000f_‚ª¨_x0006_ÙK~9K _x001d_&amp;_x0014_—_x0008_2j€¾£AœVZÁ‘¸ÉüB~5ýñlúKA_x000c_úc_x001f_ý±‡þØO?&amp;ë7þå_x0001_º_x001c_</t>
  </si>
  <si>
    <t xml:space="preserve">_x001c__x001c_;&amp;€í±£&lt;+'É%]Žñ…J(_x001d_Hƒ2Ý_x0015_‹×£</t>
  </si>
  <si>
    <t xml:space="preserve">_x000f_Ðÿ78&lt;éçXÍ_x0016_þ›ŽJÑáŸ¼$ #4t_x0011_¼¼_x0008_û_x001f_ônÇ_x000b_5ˆS¸Q•· ÙÖV‚;‚Š–Íã×Ð_x001a_‡?¯·A&amp;úOÓ&amp;kZ^kƒtÜu[s­L_x0017_D¦‹?_x0007_Ó}„_x0006_™è?5Ó]ƒtÜu[cz:b¦.Wå"H_x0016__x001d_SZ»_x000f_›Z{£CØì ¥Çäš¢_x000b_c(•é„¿¤Ø_x0019_l¦¼Á÷ßjÁ³Fn÷ó_x000f_?äý©UDzÓ{ª8È†6E~pV_x0003_l‘¤û_x0002_‹òa†Þ_x0011_¨</t>
  </si>
  <si>
    <t xml:space="preserve">Ø_x0003_¢VOŠ_x0005_Â»Q_x0006_	©Ê_x0014_+%¯Ùˆ9âÍ‚9\êEW'qj&amp;ªýâ_x0012_7à²÷ñxt3ö:]–‹Æˆ`KËèI×m_x0019_µ_x0005_³a°ò£t8Ä¦_x000e_Ù;žX§iD‚†_x001e_RR!0‡ª´_x0008_d7HŽ_x0012_hûà4_x001b_$</t>
  </si>
  <si>
    <t xml:space="preserve">lŠžÂöÂÇ}PððÚ_x0010_†QÙÝÙÛßÜÝßÞyôhgwg»¡[K</t>
  </si>
  <si>
    <t xml:space="preserve">^&amp;-[8ßC…/H÷~&amp;ñ:A`N§øµ %ë_x0002_¾_x000b_Ÿã]_Gï_x000e_š8N$	°T;Ø…9‰þŸÂ°@7ú_x0010_Ó«"ÉÉÃ_x0007_‘Cƒ_x0008_û_x0018_8•d»Å_x0017_GG—_x001b_[FHˆ‰Ó</t>
  </si>
  <si>
    <t xml:space="preserve">_x0018_–Š†Á‚’_x000f_ú_x0018_Që§è_x001d_Q ¥ÄNJ×Ié9)ËNÊŠ“²ê¤¬9)ëNJÔq“\ª#—ìÈ¥;r	–ß)	«¬4z”²‹&gt;úC_x0001_"OÎŸ_x0014_{_x0018_²_x000c_Ø¡ÙB–1_x001c_Ýx1d_x001c_íDF†9k¼…Å€”èÆËRp5_x0014__x0004_ÇCf‘</t>
  </si>
  <si>
    <t xml:space="preserve">˜_x001d__x000b_]E†gÅIr_x000e_C_4_x001b_hàmI“_x0012_2©ÆÛ8‰lVWSˆŸ€6Þlîo=~òü_x0007_aƒÒyŸ…¼³b_x0013_™Æ?zñ_x0013_ösÞL2†_x0016_ÌÕÎºnÀÏ»´õ	—+K– ¶5!L9£Ú_x0006_šØ2Ï¨êÓã³þP_ßÙèa³U_x0016_?iç1çÄ}'^]Ù50½¸NÍ{a°IÍ[Í_x0012_Ý_x0006_ÿö^³”ù_x0008_v–zã§}__x0003_CL‰)qM_x0006_	_x0014_œ­G¢_x0012_`_x000f_\0ŠD%e›¯“…5uF•é»_x0007_5jL_x0019_]Î_x0017_mvkC±¯G¥ÓÀÒw&amp;Dï&lt;PXØ?®ü¢Iiä_x0014_»×9Û_x001a_|ŠŒk®q´ÀM½_x001b_[³[íS.óÄUÝ!+Õe›½îZˆ·ÂäŠ|ð4;T“'ðì½q6Ñ³Í@&gt;ä®º_x0005_â…ÜZÙôæ?©„¼l.RïõØ_x001a_¥ié5øï¢5°›:ÌŒ®C£_x001e_-_x0011_¯Ñ$Rhõv! vòl©_x0004_‰_x001d__x0010_OïèY_x001a_b	pÙ1³c3{ª²ãŽæiÎ’ºËš›:*_x000e_</t>
  </si>
  <si>
    <t xml:space="preserve">F‘ŒQéï¬&amp;õ–±RÓùæeçN|{p_x0019_N;w:·y-íö_x0011_Þ_x001b_ÉØ£š00üÊnMÌ±À_x001c_ò†Ô</t>
  </si>
  <si>
    <t xml:space="preserve">×•_x0014__x0011_=mNMÍÒ=³ôùJ/Û½ÑŽoÏ‡aÅéÏXõç_x0008_‘¼?_x000f_@9›_x0007_ñªDÜå¤uç$mÍÁ0_ùu»üœ_x001b_u_x001c__x0004_ó6!RìÚãmèÍ‹"vPÌ;ÆQ×F1Wéž]úÎÜ_x0004_</t>
  </si>
  <si>
    <t xml:space="preserve">;(d7T/_x0008_°Ò_x001a_—Œg¬_x0010_´JØAR}_x000e__x000f_ÍRªo¥­VX_x0012_)Û_x000b_iÔ¥‡h</t>
  </si>
  <si>
    <t xml:space="preserve">!ÏtÙ±_x0014_+ŸçDÕ¡lS»/q‹G</t>
  </si>
  <si>
    <t xml:space="preserve">¨ ×¨vyV_x0014_n/möÛ–_x0014_Jç~°Î=#æ_x000e_X_x0016_NO_x0011_m_x0015_ðW8GüÃÒ(yÞ*+MNbÈõ</t>
  </si>
  <si>
    <t xml:space="preserve">?_x0016_Pê_x0010_iGr_x001b_“ÊåPN_x0011_qÅå_x0007_€ÝÔC{=LG_x001f_4_x0012_u0²_x0006_</t>
  </si>
  <si>
    <t xml:space="preserve">“Ñà%l‰¨_x000c_mÑÐˆ×¹Û_x000b_ø-Þ9_x0015_ùáV6žÚ¨â_x0005_Pý¢_x000b_G\_x000c_±_x001c_o_x001e__x0018_&lt;•»ÓE&lt;Ãtáx²a=ÐJl¤›µNLvziÆàç_x0006_1&amp;;&lt;0_x0016_³“4+µŸ•P–RÀÑ•Önõº_x001f_RŽâ\#XŽ_x000b_vÃ{ùá‹|.îúFšNZµ™õú¹x_x0016__x001f_Y_x0007_äj6ò#_x0001_ZHùnõèl8|V_x0014_Ç’Ÿ™¡°ÙØh„2S¾</t>
  </si>
  <si>
    <t xml:space="preserve">S_x0014__x0013_Öä_x0001_</t>
  </si>
  <si>
    <t xml:space="preserve">_x0013_™Î2¨A</t>
  </si>
  <si>
    <t xml:space="preserve">ìXe_x0018_ÃJŒ´›Uøš</t>
  </si>
  <si>
    <t xml:space="preserve">«_x001d_µtœ¼ØÖîÃ§_x000e_ú½hN’y_x0015_Á_x001d__x000c_úýi_x0008_ßSO_x0008__x0018_¤Ç__x0008_é±SÁÃÎÍ'ýaçÇ_x001b_À´_x000f_;o_x0017_¦âá_x0017_ÀÛ_x000f_£_x001b_ÑËÑ_x0015_zù_x000b_˜†_x000f_ã_x001b_ÑËñ_x0015_z¹û_x0005_ôr÷Fôr÷</t>
  </si>
  <si>
    <t xml:space="preserve">½Üû_x0002_z¹w#z¹w…^^þ_x0002_zyùFôòò_x0015_zyå_x000b_èå•_x001b_ÑË+WèåÕ/ —WoD/¯^¡—×¾€^^»_x0011_½¼v…^^ÿ_x0002_zyýFôòúUv%‹oþºŸn[r3vÑ•¶‹ïÿ&gt;aGß</t>
  </si>
  <si>
    <t xml:space="preserve">àUv€Ñâ[ÀOØÑ7c_x000f__x0018_]e_x0013__x0018_-¾_x000b_ü„_x001d_}3¶ÑUöÑâ_x001b_ÁOØÑ7c'_x0018_]e+_x0018_-¾_x0017_ü„_x001d_½ÀfP$H_x0014_¬“œsàòè_x000c__x0014_‰€¹|=ìü_x0018_</t>
  </si>
  <si>
    <t xml:space="preserve">K¨rLà©¡ã˜áÅÄ._x0002_&lt;Œ Lä`b©aT_x000b__x0013_»#ð0†2±ƒ‰¥†q-L]†©_x000b_eº_x000e_&amp;–_x001a_vkaê1L=(Ós0±Ô°W_x000b_Ó2Ã´_x000c_e–_x001d_L</t>
  </si>
  <si>
    <t xml:space="preserve">5\®…i…aZ2+_x000e_&amp;–_x001a_®ÔÂ´Ê0­B™U_x0007__x0013_K</t>
  </si>
  <si>
    <t xml:space="preserve">WkaZc˜Ö Ìšƒ‰¥†kµ0­3LëPfÝÁÄRÃõzœÉ™&lt;B~Ž\6_x0017_éaT“Ó_x0005_«_x0013_W{˜§‡Q=~8ÃGÈÛ‘Ëò"=Œêq}ÄÙ&gt;B_x000e_\Æ_x0017_éaT÷#Îü_x0011_òyä²¿H_x000f_£z3 âS BnÜI ÒCîre8c}ØÐƒ³</t>
  </si>
  <si>
    <t xml:space="preserve">iès/’V&gt;_x0008_?\áJ*JyÝIJ?¼s¡l¯R_x0007_Êë.eÁ(ŸrÝkÉ_x0002_*q€ú`87a_¤ÐH_x0019__x0006_c;ÏÆ_x0011_¬HM¢?$ú˜··_x0017_4vA=žïNC&lt;ž_x0018_vh_x001a_œÿ_x0019_Ï«›p3^2·o)CwàÑ3]cGÚ_x001b_¾¦˜OÏëEhà´2úu;YˆÝŠÐŽèéÐž__x0019__x001a_çÙ!|£0ñ‡ç_x0003_¹L·Û['	ô_x0005_ú4Ð-¢]u‹è_x0019_¿m_x0014_ÜþˆœŠfãÛ_x001d_¦Ï‡‰¼­èR</t>
  </si>
  <si>
    <t xml:space="preserve">Þ-jJV	KFÇy|Üö_x0003_‘_x0018_”ö9Q÷\}º$S%M&amp;µ1‡31{T[©ÙÚ%Õ_x0015_É/½</t>
  </si>
  <si>
    <t xml:space="preserve">ÓOÜ†öµ¶A¿¨u_x0003_éŠo(]Ý_x001b_JWï†Òµ|CéZ¹¡t­ÞPºÖn(]ë7”.Ð!n(a7UâG7UäG7UæGW_x0010_ú2ÕÄ¨‰ëÊp_x0010__x001a_ÍVp„_x001d_ö_x001e_!¦_x0006_íàYÿðe–</t>
  </si>
  <si>
    <t xml:space="preserve">IÿÇøX°_x0002_M_x0016_7_x0006_/#Ü@ð[ô”‚ŽÁð…o_x000c_	&amp;¦_x0014__x001e_Øƒ_x0001_Å</t>
  </si>
  <si>
    <t xml:space="preserve">ˆ¥ g+|iVÛ4[_x000c_6š</t>
  </si>
  <si>
    <t xml:space="preserve">_x001b_	Øx6l</t>
  </si>
  <si>
    <t xml:space="preserve">`»³a»_x0002_¶7_x001b_¶'`—gÃ._x000b_Ø•Ù°+_x0002_vu6ìª€]›</t>
  </si>
  <si>
    <t xml:space="preserve">»&amp;`×gÃ®Ë±¨1p‘_x001a_¹:C'Ç.ª1x‘_x001c_½¨ÆðErü¢_x001a__x0003__x0018_É_x0011_Œj_x000c_a´Ü_x0010_ÛÂôyq„¯_x001e_íMrû_x001d_R+_x0015_ _x0018_2yrŒaóŸ:aü®rzbqæ#^¨éy—;¼Ûó;“ãDÕ&amp;\@!_x0018_0‹§%Ç*™C‹_x0008_P_x001c_»øefÆF&amp;/Éæ=å_x0018_¡_„§;ö_x0004_µÄÓWv¦¿³zÊˆ%î::v_x001a_ºEõ2+ÒÏ`¥ÁºeÕó™hjŠÅY–_x0008__x000f__x0005_¾`_x0010__x001f_gÃá‚´$=O_x0006_U«—9¬z©°ãŒ°3À4%¨i/x'~Ì±µ_x0007_¹¡ª¯=¶¯d³ì5·¼½~Ëk67nr_x0003_Þe“s_x0012_0¶&gt;KØe	</t>
  </si>
  <si>
    <t xml:space="preserve">d&gt;KzÅ’D_x001c_}Žû_x0019_%ºÑóËyFk‘_x001b__x001b_{˜_x001d_O²£t˜|Ré_x001a_8)ª!+tå‡: _x001b_</t>
  </si>
  <si>
    <t xml:space="preserve">–âu+¥jC_x001a_®_x0010_fö_x0016_</t>
  </si>
  <si>
    <t xml:space="preserve">VW'_x000b_\¥</t>
  </si>
  <si>
    <t xml:space="preserve">ðè`ue_x000b__x0007_žCç</t>
  </si>
  <si>
    <t xml:space="preserve">æQº‚y´®`_x001e_µ+˜Gï</t>
  </si>
  <si>
    <t xml:space="preserve">æQ¼‚y4¯`_x001e_Õ+¨©{Í_x0012_ø%¼òE	ý¸ÆTåwDÙ]Nìª5C›üÖ(h7¢ªù¤ýË_x000f__x0013_œ•ìèí°‘éf</t>
  </si>
  <si>
    <t xml:space="preserve">bI_Ô .×\¹¹2ûÑ%mãkP_x0005_ß”¯Ûv_x0003_í7An4Ï¸ú&lt;ÓÚ§²KKKíö¯ªþ^&lt;úäùNðÃæ³àÙ‹í`ok÷ÉËý½ÊBUx8&lt;H_x000e_ÎÌ_x0010_éÂQÁ‰¿®voc©‡Y?_x001f_4¸/_x0005_=_x001b_¤ãÒž ;_x001d_ùü&lt;‹ñaÖŠt° ìÁiqüd{	Yû!K(ÒãQŸEŒHòsb_x0016_`•§Ùñq_x0002_Ô)6àÏI !›òa6I_x0018_…z-_x001a_‘F ‡§Ðn_x000c_Ü_x001e_&gt;ëøÝ¨R_x0002_4úï/wVp~G™úd_x001b_§Á-L_x001f_x¥ô§É_x0004_øeoÒŸœ_x0015_–è%Àa¿˜_x0010_ Q</t>
  </si>
  <si>
    <t xml:space="preserve">“_x000f_Re£s+_x001f_</t>
  </si>
  <si>
    <t xml:space="preserve">6º+k½n_x0017_}_˜óÈIòxÿÙÓ}˜EŒ_x0014_àm=_x0011_Ûüj÷iÐ¤ÁÃo€_x0013_t­ìôîød¬âA"_x0003_À”_x0003_íZ_x0004_{¤_x0017_2ô_x001e_•_x0010_Ì</t>
  </si>
  <si>
    <t xml:space="preserve">_x000b_ÖiÆÎ¬QýA’ˆ ~â•¾·ÙYÐÏ_x0013_€¿_x0008__x0006_)ˆ¸Ñ_x0008_–šdÀV_x001a_ÄÉxè.ˆ¢¤_x000f_ã_x0007_ßS_x000c_ôvÒŸ_x0004_S^X•bÝ_x0019_&lt;Á`Ë#X¹0!0_x001e_ðKÿ¸ŸŽîÚ/ý_x0005__x0001_{ž _x001e__x0007_á_x0013_í8b8æOYÈJÛýÆå¬vû_x0007_áµ_x0004_œ!dH@S†•F¹_x0006_ªÕÙi³ñsƒ_x000b_±ÃI&gt;Ät	$dåÏ¸Áâõ;¢²JLZ…ž_x0002_1œ†r›¯ÑPÕQr_x0011_8òç_x001a_	_x0004_^ûk&gt;9P\K</t>
  </si>
  <si>
    <t xml:space="preserve">j_x0012_Š•p _x0016_ŽF¸yàv±)P_x001a_lÊcUÚy@‡_x0008_"¥·ñ6´Q€zÖ+_x0012_&amp;bvã›÷&lt;½œ~£™ØÕÁ_x0016_ÆpÅ_x0016_Œ_x000e_‡gð_x0015_åRP0©ã¡èWÕ_x0014_ÍQs¥ú2w7”</t>
  </si>
  <si>
    <t xml:space="preserve">¶Ul²_x0007_ó&amp;Ñ_x000b_R¿¡_x001e_Ãr'~q–_x0017_ïTò¿®¦¼ÝÞüd/€ÿƒô</t>
  </si>
  <si>
    <t xml:space="preserve">žíìímþ°3«lË„Þ.K_x0019_Ñ[Ôn?G_x0011_ÌžýAù†sNÈ</t>
  </si>
  <si>
    <t xml:space="preserve">¡£@ƒA}½;ÿø*_x0016_Ûy¾µûö%=_x000e_µ_x0005_º‰F¤EÜ‹¡ÝŠÓ)(‰ùt¬ë}“‚Fª¤ízÅ×ô÷0Ø	6ƒ­àEðÜ®_x0004_Ö#öâŽŒ_x001f_®¿w¤™‘n‚_x001f__x001d_£ä›/Jù|¾tœyæò§³Fƒ_x000f_1hÚ_x0008_‰—ÞD_x0011_Xi¸Œ³vHóúƒÍwx;¯_ÛÕ¼ó¾ü¶L?K[fïŒ¯ê­w_x0003_©‹o4uÝ_x001b_M]ïFS·|£©[¹ÑÔ­ÞhêÖn4uë7š:ÝÇï&amp;’w³W‹èf/_x0017_ÑÍ^/¢+._x0018_³ýÿjyZQÂÕÕ”›àAÃèøt^4ø7—'MÝ</t>
  </si>
  <si>
    <t xml:space="preserve">_x0008_R±àöãºÙÏ{H³ SNm_x0006_úœ_x001e_:Œ–/ÖK§š'ÍVÕâElÕ_x001c_¼Xíðó_x0005_ðj4'¯~j_x0017_ Vÿl7 ÎÇß\¾¹_x0002_™®@Õ_x0012_¢Ü_x001d_ˆ$€·_x0010_gš_x001a_0ñß$Ibè»í¶§ðK|°pÛR§”0_x001a_ˆr×&amp;¥–dÚÊFGiÎ"_x0008_ ¦vvÔ¦q•G_x0013_ŸN^5_x001b_&amp;5@¿à2AÍÝÒ•–+_x0001_­ _x0006_ÿÎ¬Æbåý_x001a_¬ì…Y”•›</t>
  </si>
  <si>
    <t xml:space="preserve">1šA»þ_x0010_Q_x0015_–Å‹Zp_x0003_</t>
  </si>
  <si>
    <t xml:space="preserve">‘Ã¸µ¸å_x0013_ùÇ	vøX&gt;rÕÜQ^k-]ˆjýš_x0014_óå_x001a_ÊŽŸ]„b¾Yà[«R_x0013_âÌ[`Ö§Ûðq—_x0013_ªw_x0010_$Ú_x0012_6K¤Ôá_x0019__x0003_¹.RfðÍ_x001c_Œ_x0002_µo_x000e_‡{_x0013_ÅÉ ÉÃ&gt;x_x001e_&amp;¶n_x0004_•¾Þå_x001f_³_x001f_úä’užNú_x001f_g†W_x000e_Ty_x000f_?Q$aÿól’_x001d_fÃó$ÇGÐ©k‰¡p²Vk"Í†3_x0006_-&lt;•_x001f_i}Í;ó_x001d_¦@_x001a_£cÓIÿ&lt;A§§_x0011_ë_x001d_æŸD¯_x001f_±Ãéà`JXÅðiØîÝó_x000c_“ñV/’ß_x001f_æI0%œ8]˜s“É&gt;°_x001b_&lt;É“d‹T9|º_x0006_Êóô¿b</t>
  </si>
  <si>
    <t xml:space="preserve">û&gt;ú*ýÕP=]×Wý_x000f_Âsî˜O–_x0019_5·ÛFW*¿²+.&lt;»É$ïŠÓ´(ØÏ_Î’âêê‰Vy`‹_x000c_þ(_x0016_þÒW†k—_x001e_%õ\¯$Ñ_x0017_Eé_x001f_Õ(•)òÂà_x001d_Úöµƒ¹4×â_x0008_é_x0016_{_x001d_òÇ_x001e_}z#Y8+aô§ƒþoG™ê˜¼Á^HÖ@x_x0013_+%_x000f_šV.¤­Ó_x001d_?K_x0008_éšÁ³âø</t>
  </si>
  <si>
    <t xml:space="preserve">‡Ów‚n™Ý7OÈ¢_x001b_4nýr–M~ÃÇ_x0007_¿“g®R_x0013_œÑÐËþªÛ+/ZRbM”hÜjÔ_—ðß×ïÅ_x0012_þv_x001d_ø¡l|ã~_x001d_øc_x0005_ÿ _x000e_üºì¡ÆÏuà£X_x0015_øëÒ_x0002_æBeø×!s)~Y@_x000b_xƒ</t>
  </si>
  <si>
    <t xml:space="preserve">_x000c_ëkÐWúÛa–å°êô'0ó&gt;îV*6mÁç_x0005_ª5-ÇLþ_x001e_ã_x000b_ÌÐîivf4Ô¹"ãÓ_x000f_r¶"’(½=–PêÀA…f€3îb_x0008_Y¬/Ïåª_x001e_ìdÕp´ƒ½çìÚ‡~»;ÜzéÞø`_x000b_·²Û•ÅZØwn¥ìýâ½wb›Ýˆ_x000c_ûÎM–½_|·T¾Enø_x0016_¹ákˆÜpý:0îü˜`æèêœåÈ2WU!-Ý_x0004_ª</t>
  </si>
  <si>
    <t xml:space="preserve">ÆIrxÂdSžœï“þ_x0007__x0010_ITÛ$ÉOS_x0014_KRøe¶:ì_x0008_Ñú_x0005_Ó£ ™C×ŽO³AâÐÆü¡Ÿ¾_x0008_vû#Z¸Èý¾íù3</t>
  </si>
  <si>
    <t xml:space="preserve">¡ª”_x000c_3†ØBWïO+„Š|z¤%_x0018_WS_x0008_Âºžâá_x0003_/_x001b_&lt;JGiq2/#è¥¾&amp;VX¤[E¿_x001a_É_x001f_Á¥]÷i_x000f_ÞÀ·}øþXU³$ûÏëÞNÚC…»®ŠÑ²µýZwD–.ÆlôºÊaé_x0010_ÎWK1°µ‚oG…_ÅQa»}½šhàª¢«‹_x0006_5•ÑÀÕF_x0003_W_x001d_</t>
  </si>
  <si>
    <t xml:space="preserve">üúè7_x000e_ý*8´ê0ÐfÜk&lt;Çþjî€È™l•olÃ’Ü(;C¢_x0012_¡á4ùåv_x001b_3áKo‘ö¢ù—Þ_x0014_¶</t>
  </si>
  <si>
    <t xml:space="preserve">|_x0015_M‘«ÙWÑ_x001a_íéù/½)LYø*š"uœ¯¢5_x000f_ù+‘‹Õt“Úñöë_x0018_è+_x0019_è+_x0019_ø+_x0019_ø+_x0019_îW2_x001e_Ý¯d&lt;z_Éxô¾’ñXþJÆcù+_x0019_•¯d&lt;V¾’ñXýJÆcõ+_x0019_µ¯d&lt;Ö¾’ñXÿJÆcý+_x0019_èkÙ G_Í_x000e_ý«Ù¢-{ôèkÙ¤G_Ë.=úZ¶éÑ×²O¾–zôµìÔ£O¼U—é²~½#í7ÅÙ_1ã¡ù_x000e_{g¾óch_x001a_àµ·æY^Ø™_x0003_kÄ_¯ÇGêK°²¼0š_x0003_kÌ°ÆP2.ÁÊòÂx_x000e_¬]†µ_x000b_%»%XY^Ø_x0003_kaíAÉ^	V–_x0017_öæÀºÌ°.CÉå_x0012_¬</t>
  </si>
  <si>
    <t xml:space="preserve">/\ž_x0003_ë</t>
  </si>
  <si>
    <t xml:space="preserve">Ãº_x0002_%WJ°²¼pe_x000e_¬«_x000c_ë*”\-ÁÊòÂÕ9°®1¬kPr­_x0004_+Ë_x000b_×æÀºÎ°®CÉõ_x0012_¬</t>
  </si>
  <si>
    <t xml:space="preserve">/\Ÿg_x0016_ðÉ_x0015_á_x000c_ŠÊ¦—È</t>
  </si>
  <si>
    <t xml:space="preserve">£¹f˜˜b4J'_x0019_Ï</t>
  </si>
  <si>
    <t xml:space="preserve">£yæYÄ'Z„³)*›j"7Œæ™m_x0011_Ÿn_x0011_Î©¨lÂ‰Ü0šgÎE|ÒE8³¢²i'rÃhž™_x0017_ñ©_x0017_áüŠÊ&amp;ŸÈ</t>
  </si>
  <si>
    <t xml:space="preserve">#}þ‰¨íx)ý°AÂÞàÁ</t>
  </si>
  <si>
    <t xml:space="preserve">XõZÍ</t>
  </si>
  <si>
    <t xml:space="preserve">R_x0017_:{¥_x001f_Ä9üÓìÐ)™N’SXC  f3ÀËŸÒ_x000f_ïü±	9õBjL°›ŠÉÀ{òˆ_x001a_•_x0002_¥Çy|’_x001e__x0006_í&lt;_x001b_G°ü5‰€·èÆ _x0017_4vAÉ“š:DFo(¡˜Yçê#y’]`)v¨ÐrÎFþ5_x0012_ëâÞ–T_x001b_g„¼7_x001e_á÷¨aAsGL_x001d_š^¬ñC+_x0017_M_x0003_=O-)Ãü5ýôÄ^zâ_x0012_z_x001c_håäYJQf˜õ_x0007_noÂà;··bÛéOM</t>
  </si>
  <si>
    <t xml:space="preserve">t_x0013_&lt;Ì†_x0019_i8¼JîOH3k»Ÿø!ïOç</t>
  </si>
  <si>
    <t xml:space="preserve">ÌDÕ›_x0013_`ìÒ’Åd:LJª_x0005_ÚÓÑœ%Y_x0007_ÙP+±ótog¡†WÓ^Õê™]VÕp‹üúí¶{Ìº`0güº‡_x0019_ÞˆþXÎû•_x000e_ýtÑ¹N_x0018_8Í;[\_x0015_Ñ\¬Ý(p_x0002_^»7Â®LÏQ[ìÖ_x0016_UÕ_x0016_›µ}iqV®_x001c_T_x000e_¾e€õ[L¹onø_ž_x001b_þÇ)÷¥ÉƒÏ_x001d__x001a_Î¹oúq×¦Zk’{µ|aª»_x0014_Y‘Û_x001a_EY%¾õhž_x0015_hî‹’ž€_x0001_õ.Jz</t>
  </si>
  <si>
    <t xml:space="preserve">^å¢äßìÈÍs…n®£'é‘›çÕ“ªj­Ö—ÜZëëK_˜Qú_x0013_Ÿ6Û6iÃÊõ1ŒÏß_x0002_¹_x0011_ª:Üì_x0015_Ñ}ÒQÒ‹ñ[Ø_x0015_lŒøôfsëñ“ç?4Üí¼öò¥b_x0002_öº%=ÃÉjbQâöÓSsc{x_x0006_u°÷2_x0017_Š+‡_x001d_t7_x0018_dô^æED¯{ö_x000f__x000f_“1Ò_x0016_ÚÿE£_x0015_6žgÀõo“_x0002_&gt;ÏF_x0013_ fÐ0èa_x0011_hŠIJwü	’÷¹Þ¢ûZsîÄ_x001d_n 2_x0010_AÓ†I?7ž’4»h_x001e_i‚óÍD»–:s]”©+YxÄ½¯²m*~ßgkž%HùòM—Hs/U_x0006_+ÄD_x001e_p_x001f_\ì#_x0003_²_x0006_M-ža_x000e_</t>
  </si>
  <si>
    <t xml:space="preserve">:w»Á@+u/êtxÉ_ÎúÃÔ_ìîúªUl¹#Ë_x001d_å)_x0005_×³ç™'_x0010_T</t>
  </si>
  <si>
    <t xml:space="preserve">©Ê„„_x0008__x0017_\¦3ib†Ô†-è$Rš¶X‡µ&lt;­aðF\tâá_x0001_“Õip¾þoøî_x0013_{à:</t>
  </si>
  <si>
    <t xml:space="preserve">Ì¾š</t>
  </si>
  <si>
    <t xml:space="preserve">QÍ{=Y6I®_x0018_ô¾"ºZA¬_x0015_uÕ_x0003_©&amp;Ph_x000f__x0017_*)_x000e_ûãä·‰Í)‹›Q¯hH½‚)uqcªè¯±P5_x0003_½¨²_x0014_&lt;ö€Ç68_x001e__x0004_Ç0ÍÇAc_x000b_ßžþ_x0001_¿û6öö7w÷w¶ÙÓï|¨¥¢à+ ž&amp;e_x0012_LÅu)é_x001c_ÐC’¡®_x0013_î&amp;Åf#‹Ùã#‹·R_x000f__x0012_7«_x0003_¹¬´ÀŽ“ÉÑ°l¯Ö_x0018_{”Í_x000e_ó¼Cæ‘:ækþË_ñ¦ë/«;m×ž‚gOWëÕ_x0007_ôJ½^À9WXX_x0006_ÂòÖ”€&gt;A'&amp;û_x0013_¦©™DZJ¹Kõõ_x0006__x0015_¾Î¨¾_x000b__x0005__x0015_v_x001a_ü±bý~¼]Ê_x000b_2ï_x000e_|òí¼¥½é=2‹_x0001_®1_x0012_×_x000f_É(ÉûCa—*\¤òKù^™=¨_x000c_œ_x0007_\z_x0014_×ÆuuvÆ</t>
  </si>
  <si>
    <t xml:space="preserve">Ý_x0005_€+ð1¹Lô|ªû)|=—KUÐäi"ž¨%_x000c_9_x000b_ùwÕrûm+„b_x0012_hûmkÃ}u_x0011_Ç_x0004__x000f_¬† RÀô¢ ªb_x000c_èýôtt˜Ž¡›@$i]ø_x0016_„íôè(ÁÓy6À_x0012_M™ /_x0017_ñ_x0006_ƒZ#È_x001f_TŸcüx‰ÒÑ›sì_x0004__x0001_óœ9pÞµD&lt;_x000b__»'Ã3À?"üóvjà™–_x001f_Rø’‘àb«I_x0006_-»úDôÍÈ_x0019_Á¾+‚_x0007_¿_x001a_ˆË.€¯ù¡•èÊèÞÆD±æÉ - ò_x0011_</t>
  </si>
  <si>
    <t xml:space="preserve">_x000c_Ì¢M§y€Ñ.óþ$Ë•Nh™õ]£¾·“ûƒ_x0001__x0013_êé’€Ñ}ˆ–ôH_x0002_-_x0008_¤$lIô\Ó_x001b_¼°áp)ö_x0004_¾'©B2sCwEðÃr$ÖZX</t>
  </si>
  <si>
    <t xml:space="preserve">_x0011_·Ì¥PÛ7_x001e_bótµXSØd_x0007_9@Üb¦%_x0007__x000f_‚uk¹E²n©{(¤k_x001a_$_x0008_‚a6:Nr5_x0004_HŸàFù!ÑÂˆ</t>
  </si>
  <si>
    <t xml:space="preserve">_x0005_¶üøêÅ(_x0011_STÄ ¼_x0012_ÅWFh©_x0019_óL_x0012_½¨âqC¯æbÙðübÞ}|[Ï™²Äàp'</t>
  </si>
  <si>
    <t xml:space="preserve">;ïÔ›_x000b_ÕÀa—@™_x001d_Ãáäê_x001a_Éme­ÝÞMÆâüˆNò:Ð_x0015_ l_x0013_B6SG¹ž_x0007_Ku›Š9!æSSçQRç³Ÿ.zÞ4_-óÒ_qÒ´Ø9Sù)“J|ŒÉ°üÑ'ÃrédpöšóÌ…kz(ì_x0013_òÿì-šØÛí=ô-#_x0006_ãmû¾ ÛÆ_x0015_Ñ¢\Q%_ä²nÛŒ+ø‡(ñqÏ&lt;CU æ_x0011_ ó_x0008_)Ôo_ÿøå’þö‹%_x001d_™ñ‹%~ï‹%}÷Ë%ýÕÇ'ÝZ</t>
  </si>
  <si>
    <t xml:space="preserve">hŽ=ÓòÙà³L|z|</t>
  </si>
  <si>
    <t xml:space="preserve">ÏhDî.ÏeOŽ»ù¯x¾x”\AÀz¡%Âî¨£¬%Ú)Ù³~Qˆs_x0013_Ü‹X_x0007_sz¶¨óõ3–ç{óÜÂî÷„ýZŽGxÙ‡„‹Ì‰ŸÐ˜ÊÆÚ¸Ÿ_x0005__x001f_’d¬íJp</t>
  </si>
  <si>
    <t xml:space="preserve">:_x0006_Õ`”\_x0004_h_x0012_)(Åp¨y_x0008_Â+ÂøŽeéÅs¢L&gt;#v’&lt;Óž€¾…íÎq2</t>
  </si>
  <si>
    <t xml:space="preserve">Žf¡`ù!</t>
  </si>
  <si>
    <t xml:space="preserve">Ôë(	Êî£Àé±%2ìð³p³RQ´Ñù;lð†Pyžl£Âs_x000b_ÓGâé@ýhÈÒŒ_x0008_p_x0008_T1@ê_x0016_™þ{Xà7:·òÑ`£»²Öëv£_x001e_ƒ‡}6;§PÍ“¸_x000e_Ò³N§Ã~_x001c__x000e_óNC6áñþ³§N3`ÒXy8</t>
  </si>
  <si>
    <t xml:space="preserve">¯vŸ_x0006_Í‡¸=Åo€½Æ¨»ã“qÃ0÷37šät&lt;™ºŽC_x0017_}ÈFÃVW8Ö_x0018_ÙW©ºT]_x001f_$G	(a_x0003_´_x001d__x0011__x0017_Zv	™?EuÎòv"Š˜—é“mêâm_x000e_Î‡…“iõ~KÝ8™LÆ¿¾wïâââîAÿÃ(»{˜Þãv²{oòt"ŠPsôŽT§GB_x000f_</t>
  </si>
  <si>
    <t xml:space="preserve">éTéLõj„§TXõÙx€­C_x0014_¢yd!_x0008__x0003_þÒ_x0017_™oØ;_)žqŽ’‰˜½éy:™Þ</t>
  </si>
  <si>
    <t xml:space="preserve">vò&lt;ËÙ_x001b_jŠ’R_x0003__x0003_ï'_x001f_±(Û”³'ß3`©±J%çÍ[tcÁîË‡_x000e_Xj¬R_x0019_¬¸¬ÆQëo È¼ØÈãåPÏuŸg¸õ&amp;…_x000e_`3·Ñ_x0008_jŽá+êjd/w_x0004_5_x0019_«	V_x0012_´®Y_x001c_p¢}þXL0l˜áUh6Éù</t>
  </si>
  <si>
    <t xml:space="preserve">&lt;šÔ:à4_x001d__x000e_S_x000e_¦µÊ)oÏtkqsÝ_x001c_­%CkÃ</t>
  </si>
  <si>
    <t xml:space="preserve">_x0007_IïPŠ·Bƒ²#_¤Í¥_x001a_ûT³ÆÕí&gt;V¤VOiØµî1=kfv_x0016_­ež&lt;²÷xgÛëõ_x0010_]nGvÞ_x0005_ GH¶\_x001b_k¾U¯X§)_x000f_Õ_x0005_GÒ_x000f_³ãt„_x0013_ë/†Ô¬ˆ‹|aíÁ¹y’ô_x0007_¨b ¡a+Ë&gt;¤É¯_x000f_ )°ŒŽŽ7:¿	è_x0007_z~âÒw+ØÚEÌ[|®d£__x0007_[Ã¬à—·æ£B®g±t_x0014_%Ë†Ñht(_x0010_Î6ÌbÂ¬-â_x0014_CwÆÙï_x001f__x0004_Ï’ÑYÃ)i»éèyâm+•[5U¬n6¨´5À_x0006_ |ˆ¦_x0006_1:g:än!ü5_x0016_·¬æ_x0005_·šoë‚</t>
  </si>
  <si>
    <t xml:space="preserve">çÕ_x0011_µ#_x0019_ðÞ5yV÷¦Ò_x001d_©òì_x0018_f\ÁìLÏÅ½n·|®¡§\Þ9_x000f__x001e_7õQ–ONØ¸éƒµ_x0004_z8®ãú_x0013_pòi.©=Uˆ+&amp;ª_x000c__x0014_U_x0012_‹¤•]¡_x0014_Y3D_x0014_W8^éª6_x001d_3J…Ñ¿l_x0003_oŸÞƒYŽJú.Õ*_x0015_IGÎ³å_x001a_-yÜ_x0004_áu&amp;ÉM@áý.</t>
  </si>
  <si>
    <t xml:space="preserve">2[_x0019_~=”ŠÓ¿O@(¯JR‹Ï_x0006_</t>
  </si>
  <si>
    <t xml:space="preserve">â±X?_x0010_ï«êOÝ•æ{êÔ_x000e_uÉÁ¸?&lt;&lt;_x001b_Â${ž\0šU…¡&gt;D)$Îÿ§°MÔ^_x001d_</t>
  </si>
  <si>
    <t xml:space="preserve">Ãd"x‰KZF‹-|%¼BJ_x001f_CNé_x001a__x001d_õF§ðŽNéÛõÙÄ^­Ò_x0019_</t>
  </si>
  <si>
    <t xml:space="preserve">§&lt;ù&amp;]³ÙØËò|_x001a_b‘&lt;_x0001_±ƒ=Î3˜\§°@§Ü$_x0013_</t>
  </si>
  <si>
    <t xml:space="preserve">¥8dÌùs’Å_x0014_&amp;-½ûþô‘G»”O?âìXšQ©®³^_x001b__x0005_íöÇ®‘Ïo:Ìh[:¶€ÑøLÎ:_x0005_¯˜ÂàkÑ€`_x001f_–«à5ó¤XÒ:µj	G S¢âŠŒ÷9qù[òÜòQ«¤_x0014_ã¾˜_x001e_‘_x0016_ÅZ…_x000f_4óë¦-T)šx_x0006_šØ‹¦êÎè‹ó$g_x000f_Þ±2â_x001f_Gƒ¥¨é_x0013_B[Í_x0008__‰E‚C‹Ã_x001a_¹ò_x0019_Æ_x0004_MOw×I_x0016_g†Ÿ¾è~ž/Q8ð.ÁqH‹Iª¹û_x0012_AxQih-³®*VK“çÔñÞÙPLÉFBÙ76Ö_x0002__x0011_h¨q_x000b_”._x0012_Q_x001f_’éyŸ:õÖæádã</t>
  </si>
  <si>
    <t xml:space="preserve">9pTî‹Çãq2&lt;=:9+&amp;Óä</t>
  </si>
  <si>
    <t xml:space="preserve">?_x001d_ßCCWñ</t>
  </si>
  <si>
    <t xml:space="preserve">_x001b_˜_x001b_dfÐœ¯þ§~m_x0004_Ô¹_x0017_g?´Kë Ó—žKws?¿k+B</t>
  </si>
  <si>
    <t xml:space="preserve">ÕœOï_x001a__x000f_ï_x001a_fšj½Ñº™Wwv	a×Ø6oä‘ƒcÿ¸_x000f_šŸÏåÚºš'_x0002_aé</t>
  </si>
  <si>
    <t xml:space="preserve">±Äv[ÚÁ© PáñúžšŠî}&gt;ë</t>
  </si>
  <si>
    <t xml:space="preserve">YÔUÑ2ONž&gt;</t>
  </si>
  <si>
    <t xml:space="preserve">T´Uï_x000f_@_x0010__x000c_àÇqDß§˜ó_x000b_°HÑ‡_x0019__x0008_Ü_x0005_Ê^Ü/ô™U"+õ¡ÕÃ?Ý‰_x0004_¿ù_x001f_9[$N”qóƒýÀ_x0018_#^¨¨ìò‘_x0002_Á²eW™´kd±qÌS¡¸‰VzßL_x0003_Ruzî¯yú_x0005_~b_x0011__x001b_›_x0015_ÕŠC9¸´8_ôÝ‹J_x000b_¾%tL¾ˆX–Ç˜A’=ò3hŸ_x0019_‘«¼WÊú.®î;_¯x»Îî•xV¯˜Æb˜›Â_x000f_îØâ‘_x0013_7_x0003__x0014_¾5±öê:÷òYs_x0001_5_x000e__x0002_ha:_x0016_û‡’•j_x000f_ÛtmKU½ÅÊíæ"a·•’&gt;_x0010_2Àø(+`ˆŠ`_x0017_¯x_x0016_wïÞ_x0005_…øýÙ1P&gt;:KÎû(_x000e_“’~—ª[cw‡n…Í¸_x0013_¦$5‡/…t¯ýå	1_x0005_×Z}]àñK•ÌNŒ[&amp;f5˜¸lBÎ/ˆçŸÀr6éÔšï‘_x001a_ ú¤‹]_x001a_a_x000b_íù[_x0015_RÐ7É`£m&amp;Ä Kß_x0015__x0004_±Š_x001b_ád*._x0016_©_x0003_</t>
  </si>
  <si>
    <t xml:space="preserve">ÃiU?­PUÚÇ{Ö2?CÕ¶•|kÙþX¢D_x0017_W¨¬ˆ_x0016_&lt;K&amp;'Ù`£AÛ|áò%2É7ë¾&lt;¯r¼¨•}ôâ$ƒ</t>
  </si>
  <si>
    <t xml:space="preserve">-¶)!“8N_x0019__x0003_ð:_x000c_RéÀ:~å©´@xŽ¹Ž9Ñ„œ&lt;_x0005_ ïàÇ)¹pÎ&lt;Ã_x0012_ì`X½_³0BCÉ†#úßáE‘èVžüò;äætà;¸Ä\º³“-bddGxy_x0002_üGg_x0007_0(éP_x001c__x0014_K</t>
  </si>
  <si>
    <t xml:space="preserve">çêB_x0003_Ö{nH6XD!_x000e__x0010_3«¯ïQt¾E_x0014_</t>
  </si>
  <si>
    <t xml:space="preserve">;å{öMlPz”r_x0017_]4ÈÐ•2_x0019_@uØ×</t>
  </si>
  <si>
    <t xml:space="preserve">ËyfßRUÑYs¯˜_x001c_dÙ‡ù§_x001f_y85ÆY6_x0004_v0y©¥Ö=XL?8Å*8é_x0011_§G_x001e_7§£ArIìÄ_x0006_x’_x0011_G=zx”§0ôœqÏÈñ„çh^(\h¡_x001c_¦Lq[IÏä_x0018_u›¥ \j&gt;øƒr</t>
  </si>
  <si>
    <t xml:space="preserve">(_x0003__x0003_ùœV</t>
  </si>
  <si>
    <t xml:space="preserve">~Ô^ˆËÆ·’Ëq</t>
  </si>
  <si>
    <t xml:space="preserve">\Cé;ì»pŸ±îÅ2Æa+¼›Ã_x0005_u“ç±½Z:*´f{FÄ_x0013_§F›2o‘ñù$A6äç_x001a_6+_x0006__x0014_mæqZÜ{_x000c_Åh</t>
  </si>
  <si>
    <t xml:space="preserve">Ã†0ƒ=#_x001a_Äð°_x000c_º£qt6_x001c_R_x001e_(\0ñƒÍ_x0011_Ÿ^ý¡_x0002_÷O_x0002_h_x0011_hj_x0003_¨.¹·_x0007_Ü=J€ñ_x001e_:$†d“ö_x0004_ÈÁ«™OF_x0007_Ù%ñ}Š›þÉÝÆŒ™S9_x001f__x0016_´u</t>
  </si>
  <si>
    <t xml:space="preserve">dí(·w</t>
  </si>
  <si>
    <t xml:space="preserve">`ñ°_x001b_òõ¹£ðQ¸¢K</t>
  </si>
  <si>
    <t xml:space="preserve">ŸJW[`&gt;¾cJ=Î½‘6Í_x001b_`Õ\h«(­à=Ç/Ï&gt;Î·ÖüR%]|•ÐóšÔ</t>
  </si>
  <si>
    <t xml:space="preserve">käfžu±8ã_„™Q†~d_x001c_Çql{^jwdÑÀÈúh…_x0004_›m&lt;ôíq&lt;Q9kípæŽ‡©„°ÄQ/_x001e_¦</t>
  </si>
  <si>
    <t xml:space="preserve">è_x001f_¸DW›h›‡]›‰ÅS3)ÏØ|•°‹×)Ió:“›Ê¥£³_x0011_»Jä9fkE_x0014_²ã0-@_x0002_àn_x0019_V.ö]_x001d_‹ /g_x0013_²ÚÊsúŽ‘¾Äõ6Ž1h‹:ZÁ½ ×áÀ Æ_x0008_3_x0003_C}/hF_x0018_´*êü</t>
  </si>
  <si>
    <t xml:space="preserve">òZ-	+n_x0007__x0003_U_x001c_[p?ˆ;€MR×å˜»¤/»Qð`ƒùÚ+KCj_x000f_SeùØ</t>
  </si>
  <si>
    <t xml:space="preserve">/‹_x0013_œÖ	_x001a_Xž {+_x000f_í%</t>
  </si>
  <si>
    <t xml:space="preserve">Ü	~_x001b_Ü_x000e_š¢—Ú’üV‹Î_x0012_ÝA _x0003_EÛ:3x¦…‚2Í_x001d_ŠiþLµÂ.Õ</t>
  </si>
  <si>
    <t xml:space="preserve">¶4Ëõ‡nÕ©³Ø</t>
  </si>
  <si>
    <t xml:space="preserve">Çªæ_x001c_ZÌ</t>
  </si>
  <si>
    <t xml:space="preserve">Ú4G¸¦zš_x0016_	Ñ„7_x001b_d”³Bö¥_x001b_-Q›¤¥QœœŽ¶í}Ö2æ­&lt;.©|V_x0008_©™_x0001_¤¬ÊHRþ_x0018_RVô(ëj©—#_x001c_^¨…Ùf	/3Ô©žñ_x0012_…_x0003_u(!9ÀxçÂn_x0013_þ£KŠ%Ø'ð‹%Ü*/´À_x001e_&gt;_x0019_©xpä® o ¼Áä`òú2œ¼ž†_x0004_Ï…0¤ä2n¹€XÆµ_x001c_ªÌ†g´†°›0—?a¹w²à´nÁ©Qˆ_x0015__x0006_&amp;~_x000f_†ú¬@‘zzF}ÆÌ"ö	_x001d_ž</t>
  </si>
  <si>
    <t xml:space="preserve">Òìp˜Â¤Ý»@¸%ë- _x000e_ÅEY–¢¥ò	 qí	t_x0005_Ð2‘¦ŸÒwJ*É'rÞép2QI&amp;‰ù‡_x0013_Ð&gt;_x0015_ú%+_x0018__x0006_b_x0015_=¨PB÷]ŠÌ©'sêô_x0019_fhÃ§™I_x000f_ûyÿ”gÉë©“&lt;_x0005__x0008_Ü_x0018_Aê {2J'bô_x0007_Ù³ì&lt;ájƒÉ)Ìc]éø_x0015_øù8&lt;€¶Fô_x0019_‡9µÓ_x0013_</t>
  </si>
  <si>
    <t xml:space="preserve">Ôa|R”‰²C_x001b_î	s‰_x001f_ê_x001b_V|?_x000c__x0013__x0012_¢r9¹XÅÒ\hžœYê¢m</t>
  </si>
  <si>
    <t xml:space="preserve">¼Ì2±y6ÉÐXzˆŠéQÊ</t>
  </si>
  <si>
    <t xml:space="preserve">§èo‰ãÉ«d!…I¯_x0017_îÓÚZ‚UÀ^s]È•‰úËöt§2òFýd_x0012__x0019_àñ</t>
  </si>
  <si>
    <t xml:space="preserve">p¾.–.*„‘–o¬|&amp;l</t>
  </si>
  <si>
    <t xml:space="preserve">ac9Z\Ý!/S5Ê|¶1K¾Rî_x0019_­î_x0016_H÷Sõ9@×_x001a_Nc%‘\m_x0011_¦aS9 D¢Žo/Îo-2 ¶X;s_x0017_Ý&lt;Lz=Üd5†ÃÝ7®5:î_x001a_vðäª!_x0014_åÏ_x000c_Y_x0011_|Œ™­xÕNŽ57ìR9 krú\¡_x000b__x001e_RØì¹8I_x000f_O˜¼u¦™O	_x0014_âÞˆ›Í–Þ_x0014__x0006_óêá</t>
  </si>
  <si>
    <t xml:space="preserve">ªX8®ÉÂF„ë¶¬¸_x0005__x001b_‰_x0015__x0011_WhvP_x0003_‡WÛmß&amp;ù%3_x000f_¡–B^Š_x0014_:_x0002_éÁ#Ê¶Î/|_x0007__x0003_³{¯_x0006_“TŒÎñ0»àt:"ðàêhxVœ$ç@WÑlà</t>
  </si>
  <si>
    <t xml:space="preserve">Ú"žÐ™™B•</t>
  </si>
  <si>
    <t xml:space="preserve">Æº%¤)M!_x0014__x0005_Êñ#B_x0018_½ûùˆ˜þ›¦¾ßòEÓ_x0010_¾&lt;¾p„ÌÞaUì©T¹_x0001_xÆÛ3ÚZ _x000b__x001c_Ævð1ƒLúo²)XÔ&lt;k_x0006_D_x0003_îxºù6Øz±½sõàj0ö»	v%SQ*_x0015_?-z¡øYêYà×ý8GYÚž»_x000e_ûÔ=Î$VQÆ2¦êhL_x001f_£)tƒÝÔb­š8ÂÉsa3Ð„ý_x0018__x0014_LM‰•©S=U{ÞÒé&amp;†–_x0017_»tJÅ5J_x0019_uagL²q1NG¨éªþ0_x0013_Kà§&gt;x_x0003_¿ö¦%”Ä©ãé`_x0018_+Sý$ôèw&amp;ÄTõ™</t>
  </si>
  <si>
    <t xml:space="preserve">!º_x0013__x0005_#ß3.‰Ã6p_x000e_¥"_x001d_ˆü_x001c_Ã_x0014_h_x0010_z</t>
  </si>
  <si>
    <t xml:space="preserve">ƒAÆ_x0018_\jä_x0006_¿ã_x0004_0 ”È_x0016_«“’Ûã	&gt;­_x0010_‰Š5jƒ;BÙ±ÚÀÏ2ý_x0004_ÏôÙ«_x0015_é¨_x001b_s</t>
  </si>
  <si>
    <t xml:space="preserve">Ô|è³Ý6×cà_x0003_›¡!âÀ</t>
  </si>
  <si>
    <t xml:space="preserve">õ:Æ»Áx</t>
  </si>
  <si>
    <t xml:space="preserve">}*Ò¡_x0017__x001b_Šñd;-&amp;_x0018_§O_æ‰˜÷_x0016_1ÔÐ÷_x001b_)w¢_x0010_Êäû%%âMZß‹*va¡P§k_x0008_ˆ_x001d_†_x0015_7‰Úh_x000b_áû{úþþx¾KUÜÄ·/zÂ$IRF“</t>
  </si>
  <si>
    <t xml:space="preserve">ÞdDã¬BÅ-ôŸ=í_x0007_ý#_x001c_S«ý_x0002_J’¾_x0005_“b3ÏûÓŸŠwž ¹ÖJÞn_x0007_ÛPõ¡ˆûu˜!{á_x000f_ò@.&amp;&lt;–í_x0008___x0001_</t>
  </si>
  <si>
    <t xml:space="preserve">S_x0014_”_x001e_ƒQ0ˆtÔT bû]&lt;3¢}èôR_x001e__x0017_ï_x0005_éÅÙÁ$ï_x001f_N_x0004_¿Ðê§8Æ˜*€©_x0002_h·</t>
  </si>
  <si>
    <t xml:space="preserve">_x001c_ï_x0015_Ž÷^©_x0002_™*_x0010_ä$2q!áŽ_x0013_Y‘^'Ã¦Æ_x0015_¡Á-ç</t>
  </si>
  <si>
    <t xml:space="preserve">ãœåœ³</t>
  </si>
  <si>
    <t xml:space="preserve">¢Z¿Ô_x0005_Ò5¹&lt;æU_x0005_%Åe¾’mïß¹°±_x0017_vê…í–àM=°½_x0012_¼_x0012_Ö8å¢C‚fª÷_x001c_‹Ýit¦8_x0003__x0018_Ÿ_x0002_ÏaB::_x001c_–v®oúYÝiuµŽvñ^öõFY/û`ËzÙ7"e½</t>
  </si>
  <si>
    <t xml:space="preserve">a</t>
  </si>
  <si>
    <t xml:space="preserve">_x001d___x001c_æ“O(žâÛ¹eäå¨ž‚Òº9:_x001e_&amp;M[¡Ž^ŒÚD_x0002_›Ú3Íµ; _x0002_o_x001f_fESAµl}C–˜Ê_x0012__x0005__x0008__x000f_·„Îe%Ñæ~õéþ¼_x0002_TFÈäïuÓ:KòbP÷Y&lt;ŸAžÙO!Tç½™ÞOo›}î{_x000b_œ_x0001_Çówç_x0001_îÍ_x0003_¼&lt;_x000f_ðŠ_x000b_¬IV}uŸ _x0007_×ï_x0015_ƒi4ƒèA–_x000f_’ü$”_x0001__x001c_fùÈ_x0004_€áÛr–&lt;¾ueèŒ¿Ý_x0008_ñ_x0006_yd´ªZ"¨¡¸å]_x0019_¢6_x0003_º</t>
  </si>
  <si>
    <t xml:space="preserve">üecDÞ/_x0018_Z±_x000b_…6}Øz‹b{ha3¨×à¶</t>
  </si>
  <si>
    <t xml:space="preserve">¸—T_x000f_“6DUÈññB_x0003_ÈÙžQæ!/³¥•±[WV^ÆnC_x001f_eM³Iè~Ž[wèÛ6|kÓ·‡ð­u¯_x0019_ß&amp;úÜ_x0016_r¬¢æa2ék(ÉÕ_x0011_AƒÛ_x0001_Ê$	_x0003_…ðt¹ã9#Ãã}¬</t>
  </si>
  <si>
    <t xml:space="preserve">ä+á×®nÊí‹Ëª$É\§PŽlS¯Íòçw˜šPÍ|SDòO|_x001d_Ü¨á‹®ƒ_x001f_ësäb&lt;¹_x0018_W.Æ—_x001f_…3_x0017_ãÍ«p§—?_x0017_çP¯ò|Ž—x‚"HÅ5FVäqòŸµpÀü»	5žÒ&lt;àš6ªÁ¼ØÄ@"“¨TüôØgÀUZ_x001a_ç^ÆŽ:×¸s_x001e_Ôq¥åò)r‡qÒc€_x001d_`#XÑ45×_x0005_–l·Ójéóó¹Í¨æÈð#WDWZÈKêóVÐ_x000e_ìÄ-_x001f__x001a_d¬A¶_x0002_~DMÖj·F£S9Þ_x001e__x001a_GKGÿÚ_x0001_.~É'M^_x0002_e–ž²ï²äð´_x000e_U¯±}Œ$¼]§¨_x001c_Îç0nãT_x0014_Úmñ³üà^Ð_x0016_÷_Ï½_x000c_</t>
  </si>
  <si>
    <t xml:space="preserve">Ç¸_x000e_†·6_x0006_´_x0017_`_x000b_ïÓ‘	ºûiËAc‚¾•[Ãlrâ;þÃ?ã_x0018_§Y*ï_x001e__x0004_ø´h–s‡À$h°	_x0002_„_x0017_# ÷àM;gtgº&gt;ÐuÖ"öÇŒ„ó¯Iª¶ùW¦ò²³×'UöÚW)ü³_	12¬_x0015_@±Ì_x0003_b™ƒl2Á'•n_x001e_×Èµ"*[&amp;T·~cžOÈ&lt;—RÞ_x000c_“£ÉMd_x001d_%p_x001c_‘«zó_x001b_Ï|bža_x0002_‡Žmn"Ó8òæ_x001b_ï|^Þñ&lt;ciØ_x0002_ûÂ¯@‰~ ù·°?ÜÁ	“RzÊ½=”A‰\‹Æ£ã†cY*¹F©_x001d_Ú¾‹âOwä1Îät&lt;½_x000e_*ùkÛÒkÒ«_x0019_.¯¯¸†Y•í_x001e_R{s?êæªÜïÉ_x0019_hms;ûTì&lt;É'éah_x0019_	q@k/?°a­-vJO_x0011_M§âÙ›Ü_x001a_[£c1\¹8Àyèœ†ùo"_x001a_Ù°âIøkÑ©mÆ›ôGqS;ÍQb_x000c_^Ó_x001e_È&lt;s_x0010__x0007_E‡“­ìtü_x0008_š¾Û_x001f_¤ý!þjvB»œ@78ß·C_x0011_hûKÌÕ/}±_x000f_R</t>
  </si>
  <si>
    <t xml:space="preserve">_x001b_Wû6+_x001f_ø&amp;„ÊŸ_x0006_¾)AÇâé=z_x0006_r±æ+ßƒŠ~ØõöƒhÝn¡_x0001_Ú­c‰^âgÝ@%S€zÑávÐ¹»ìq˜`ÖtæžèSÁï_x0007_Ó _x001d_éLZ{.Ö™]¶O¡š»•¸</t>
  </si>
  <si>
    <t xml:space="preserve">¡UªøyV_x001d_÷ŽF}-eÑöÜ¯Üo0+QJfµËz¿w–Ü=Éòô÷x‰Ý+yk_x001a__x001a_PðÖÞ`Î-yËì†ŸMòú_x0004_ïcÕßDïM_x0015_½‘Oô^ÚÔQ¢·q_x001e_^_x0008_¬z®AòNý’·æ\\DP©¹[…ºDîz_x0014_ÄÙr·¾9jÑöÜ¯ƒ½ZòÎÙ²2_x000f_Š`_x0017_¥îè8x”§L_x0012_·_x0003_´&gt;ƒ¨ØN_x000e_“!¾#œfòù&gt;Í_x0011_“_x0002_\â_x0016_Dk-Û\’Ý›ñçm¾Vßá¬sÛ0œO@ÞÉ’)l¡_x000e_Š&amp;¦µ‚û_x0001_Ör$h¢«ºK_x001a_#3äÀ´I2ØM_x0006_g‡ê&gt;š11_x0018_ð´_x0002_Øð_x001d__x000b_ö†é@ï</t>
  </si>
  <si>
    <t xml:space="preserve">{¯€ž4Ìªo</t>
  </si>
  <si>
    <t xml:space="preserve">õ6_x0017_·Ë2p‹eIù6ï‹Ûe_x0019_hBÈ3ôa—_x001d_áø¡qùíE_x0010_–ÑÂ:ßãÄ#_x0006_«i×ËNŠX_x0011_yöãzIqùàE@N&gt;_x0016_‚_x001a_.&gt;‚_x001b_w_x0011__x001f__x000e_Íæ¡bËà¼Ÿ§ì_x001b_›] r³C_x000c_X</t>
  </si>
  <si>
    <t xml:space="preserve">Ì™'ýÃ“d _çõ_x000e__x001c_°{ÙÐ©</t>
  </si>
  <si>
    <t xml:space="preserve">ÏàQ¦øT_x0016_Ì’dUlgùMò.¯P_x0014_´~­Ð_x0015_ªü¥YG</t>
  </si>
  <si>
    <t xml:space="preserve">×yyÃ»Êy_x001e_dÍ¨_x0018_÷sÏ“×¶ÖÐ¶_x0008_âZDÛjë˜O¨ÙéÈ;V—y™¯¼¯¬Ñð"ô0ci·j.EWî×lÜÿåÌ¹S\7”Ïµÿ-ÉNSîë·ñ‘{CTþ_x000c_ª‚¼P+à–”¼¯å…Î‰5H\?ÌûÄÚÜð_ô_x0010_6</t>
  </si>
  <si>
    <t xml:space="preserve">¹§</t>
  </si>
  <si>
    <t xml:space="preserve">MßßrG~÷ubí`V?—½_x001f_4;w;½{&amp;i-n´uä_x0007_+nòN5_x001e_ÿ#óÎªå³˜ÍÜTÌÜRà†b£ã.#¢ù‚£™çª‰z®ûz£7Ì®¦´Û</t>
  </si>
  <si>
    <t xml:space="preserve">&gt;­ºlPE_x0002_É¶šÄÃ—|ÙC¾”[um3€¡¡H&amp;¸­-¾Þ_x0011_ô&gt;AiW/ª0Gé¶-_x0013__x001d_Ö¹mý¾"_x0019_–VˆÝ« Ê\/Í_x001b_Wø7ë*¼§ª °Ç_x0016_ÿ(fŽu×Åž™•wU\¤åSÞx#§ê6MÌašÝ®_x0013_ã€_x001c_K8X›ý_x001b_µTáätœ	¾e¿`âk¯@D_x000e_({ýGï_x0003_íñ_x001f_‰D¾„0:ì»ÿãÏ¿ûÓÃ_x001f_†—?$#Ð‚†ßýåwßý?}_x0003_Žjñ_x001d_þýÉ	ìK@EÂ_øãýñƒûG°ù_x000f_0hãFã"9@</t>
  </si>
  <si>
    <t xml:space="preserve">·hÀ_x001a_ø{ø_x001d_u_x001b__x0001_…–Ùhüj}_x0005_ÿ×x°rÿ_x001e_–x€_x0016__x0007_ëþ½ñƒ%ÀuëWë¿qÌ</t>
  </si>
  <si>
    <t xml:space="preserve">žLaìÕ³6‡CþØ¶Q Ï³‹ß&amp;S#­(Òã_x0011_]:5j&gt;àì{˜</t>
  </si>
  <si>
    <t xml:space="preserve">_x0012_#‚´X)_x001f_Ì_x0014_ŒÒ3Ì.’bb§_x0016_ø²½‘_x0008_­&gt;N(_x0008_0EŒ2ó’Ã_x000f_Ûyf_x0012_æy_x000c_ËÉöfàeŸÑš¿]˜äÚ×ELy¡ZO_x001d_$_x0007_gÇ¾Z´pS&amp;&lt;KÎQk&amp;5Ú—‹—TtŠ3a¦ kš)Šeõt_x0019_ÂZO&lt;_x0002_fÇ_x0005_Ž7ÐŠP1F_x001a_Œ ÂÚilÿ­§¢ÐBH_x001e_žÙÎ:´†õC2_x001d_X# _x0005_wÖ“Y._x0013_ðx’A+Œ¦ê_x0011_Ç&lt;éã&lt;;„o™1€§é&amp;_x001b_»_x0015_lrä)t$È-›í _x000f_©•fª¼Ó«§ª³W=ÕoÈ2!ˆ;Üjô[Œf_x0001_-îŽ“A¡wœTØ¸Yi" Žž¬=Ni'SÐ¬—ü&gt;†ž‰½yÐ?ü`§_x0011_|’ÙyGinö_x0012_%fù…5–˜Œ¯_x0010_[i_x0017_%|‡Y6ßaÚVž_x0015__x0005_3„›ðVØ 'Ïí{;Ö‹™ÇÂÇéiü"‘•$ý_x000f_õtíÂ&gt;&amp;ÿ		Ââì_x0014_—œ¿óêŸùwÿ½ö_x001f_þïÿ×?ýûÿóÿv~ð¿Ä€_x000c_üÝwð7åú#V™G››_x001e_î4_x001e_´Û·Ž'¿	ÌE†Ö_x001d_Q«ü×(¿¹½½¶_x0003_«_x0014_Lû_x0003_\_¨ˆ</t>
  </si>
  <si>
    <t xml:space="preserve">É_x0014_Ê@Cá/gýa:™†_x0003__x000c_.3(DF8&amp;D¡¸&amp;_x0016_‚LÂØ¢¡ˆ3_x0010_Z/~‡_x0017_ÈZ0åC=˜þ&lt;´MöÑ¬÷WC Åˆ¨_x0004_4\bM!_x000f_ ÅÿC_x0010__x000e_“_x000c_pž³w­B=€`¨â´†@þy?/dÒ)Ågž‡4\h‹	4rBŠG_x0008__x0002_à_x0014_õ£¦ih_x0004_=_x0008_Y_x0014_Æ_x0010_Å'pw¨_x0007_@_x0010_ÏÖ…¦ú_x0014_b_x000f_)˜Å\=&amp;¢_x001d_„</t>
  </si>
  <si>
    <t xml:space="preserve">*s(_x001e_‘¤ßxÃ4do~‡ø*9ý¦[_x0006_¡_x0011_Æ3_x0014_Ï–‡/h_x000e_=ÃÞã_x0011_ÅCz_x0015_&gt;ÔŸ_x0018_Ÿ‡&gt;¾O</t>
  </si>
  <si>
    <t xml:space="preserve">•¹_Ûÿ„/óä_x001c_Gg”²È0ÐÁcÑ•°V…çÀ–_x0003_`*ÆYòÜ«_x0008_õp2¹`?Tµ_x000b_KoªÅu0_x001f_p4Âƒ_x001c_t!Æg þäô_x0005_—	 ‡_x0006_yÿ"_x0014_ÏÉˆ/q(Lw¡xâ5Ô‚ß…âe‘0ÁV›«o_x001d_â(_x0012_4ðnÈ‚¼†_x0014__x001b_÷_x001c_#fó×†p_x0016_¾8Â‰	Ò_x000c_g%'Œ8Š_x0014_ÃH}…_x0019_£…¼0~DÆ¯x_x001e__x001a_ELð_x0007_ë_x000e_ypî_x0010_ƒW³ˆÚ_x0005_ê</t>
  </si>
  <si>
    <t xml:space="preserve">¡þ]ÅÚ®'Åpm•5^† !.Ãói¸_x001b_¾	_x001f_‡–!&amp;¤m_x0017_±û_x0007_`øä_x0008_òa</t>
  </si>
  <si>
    <t xml:space="preserve">'[gÅ	f/Ãñ_x0014_íoèŸ_x001e_êgQ‚_ioÙG_x000b_ê¥ö}:_x0007_‰““´xRìŸ$pÄëtáDU_x0004_¢Ž×4aÊ_x0004_ÎÊ§Éèxr_x0012_²Í_x0013_û_x0007__x0006_Œÿä{«PÛ_x0019_‡V`‰y¨Sµ†2bZÈ#Ñ…*\Z¨E_x0007_ÑªžZUOCý_x0018_"d/ˆ`Ø_x001c_ö5Æ¯sP‡zÊë_x001f_Cúç-ýCdá—ý=úg—ýóŠýóúY(B[ˆ/ŒB"[#54"P_x0010_ÑsešêCÓX_x001a_</t>
  </si>
  <si>
    <t xml:space="preserve">›§qš ÿ˜†—Qx_x0019_‡ &lt;@lh{ðPß‡_x0013_]BJ_x0005_l_x000e_2Yï‡_x0013_</t>
  </si>
  <si>
    <t xml:space="preserve">0_x001e_ÊwgBþJ</t>
  </si>
  <si>
    <t xml:space="preserve">_x001f__x0012_–_x001f_Ëü_x0018_¤_x0004_Í_x0018_qB_x0017_ê1\x*jF¡&lt;Ã#êŠ&lt;9Æ•1ŸƒBó_x0019_„Êéÿ_x0008_þþöÞ†¹m_x001c_Y_x0014_ý+|wëíÈ‰ü!ÙNœ9•{žc;_x0013_×&amp;qŽí$;ojv‹–h‹	EjHÊ¶¶î¿ø$A_x0012_ _x001b_ (É‰\»_x0019_["_x001b_F£»Ñè½½ÿõ¿/&gt;fÓ+_x0019_‡Ø¹!_x001f_3Á¢–ïFÏ‘[WÄÒ!elÉ7ü_x0005_á²ñï¸@?2âG)	¤’jq™‘d	—¬|­€_x0005_-µF_x0007_eecs_x000c_ˆ1¿ÔÁ‡ùà¼˜®ÅñÉÝtò¸.ïRÇ_x0016_æNJüª_x0007_ÏM÷Sìj¸Ã®xzR-Øíu/b¯_x0018__x001d_J_x001c_d"R_x0004_41:èßšÀsŸ0·Q4”&lt;(</t>
  </si>
  <si>
    <t xml:space="preserve">ïñµ˜Í³µ`®H¦_x0005_M^Í„¤ÉË‚ŒÕz½º"R_x0019_¨ƒJEÄk rŠÎ_x0012_JdþÈ ÷÷ÿÔ_x0002_ž³†Ì¦6$TÉNÕ‚&amp;¸îùéÓø}vH5}?;$h_x0001__x0018_äyŒÙ©V_x000b_€¤Š¸D</t>
  </si>
  <si>
    <t xml:space="preserve">_x001a_€_x001c_ª@_x000e_¡ ñ1—Ã¤ñúØ_x001b_9À1ú¦/_x000f_õ__x0016_'ð_x0006_)f_x0013_ìE_x0018_o£8_x0018_P•íj©‰£Ã*Eÿ€_x0016_„_x0017_‡¼ì)u›˜à/sá_x0018_n|ÉÉ×_x0010_’xBµ_x0008_j`_x0011_ÖÐ¢E¢2Fâè_x000e_qF’[#"JZs)}t´7xù¿þ7±†ù#½Ü)ÇCS²_x000f_´ÆrövöqIþúîw¡ 0™_x0007_R_x000f_àÎ«—%€‡{_x0019_D~Lë~=pó_x0004_Á_x000c_Ã_Ÿàî)ù·ù_x0017_W)_x0012_MÕoÀkÈCço3™Å#Ç_x001c_â%Þyõê•ê%|Û*_y™_x0018_ÚáýJš)É_x0007_ ÷Ú_x001c_B9¦@|_x001f_&amp;ùU:¥JvŸÎˆöww:C;p«_x001e_®„bÌ—gL%5ŠWø‚Ô_x0008_=_x001c_8–Zz£†uÑYØ_x001c__x0013_üƒ¯uÉ³BpuO½</t>
  </si>
  <si>
    <t xml:space="preserve">ÐAAØ_x0005_Å!o²¥!_x0003_ú[[}!_x001e_Ý&amp;P I?ž*ä\™%`œ)l_x000e_®`_x000b_žk_x001c_¯Ü¸E_x001a_‘*ì!_x0011_žâž_x0016_¥¸Jk)òH™üêÂpw_x0008_‚Q–^Â‡&amp;6‡xObi_x000e_&gt;‰vOáìöÖ_x001b_¥‚Capx¸gz</t>
  </si>
  <si>
    <t xml:space="preserve"> ×$¤…</t>
  </si>
  <si>
    <t xml:space="preserve">«p­c?}ÑÖà=ñ7ú</t>
  </si>
  <si>
    <t xml:space="preserve">¢Ø……-_x0014_mÅÂ¦¾Õ</t>
  </si>
  <si>
    <t xml:space="preserve">	Ë;Dzu]ø²p}</t>
  </si>
  <si>
    <t xml:space="preserve">ÞXLxÑ*ä¢•ÍÁÂ_x0016_“î{_x0013_2~:þ|•¡	 bE²?azð_x000b_ÑÖ³n0_x001e__x0006_rãAƒzÉÈMIä@Q_x001d_2cö£pÑ_x000f_P¸_x0010_¡sï'þMÁ—x_x0017_èH¼ƒ¶%</t>
  </si>
  <si>
    <t xml:space="preserve">¦T_x0016_FÆfM</t>
  </si>
  <si>
    <t xml:space="preserve">kB$ùŠ_x0016_¥“íÉã_x0013_Œ\#MuÊFe«</t>
  </si>
  <si>
    <t xml:space="preserve">0u_x001b_</t>
  </si>
  <si>
    <t xml:space="preserve">lÃ±uhETÕr	uÂTçp_x0015_”*</t>
  </si>
  <si>
    <t xml:space="preserve">®C*ÒD¤_x0015_¹ªž®BìL_x0001__x0019_;V_x000e_mfbnëè˜\+Â`˜±NÖ«±º|ú6E8jËB_x0003_0</t>
  </si>
  <si>
    <t xml:space="preserve">î_x0015_!</t>
  </si>
  <si>
    <t xml:space="preserve">ñ0@ºts&lt;¡v4„jUþ’u¡Ô·|@d”´±4‚#ku¹Ü“3„ŒÃ®È(iÈÙ‚Œƒ_x0015_’±ö†®_x0010_ÉW†SŽ_x000c_çŸw{|ûô7q÷ËB_x0007_9@*+_x001c__x001a_£¸N'»j¯Ò_x000e_õ_x0007__x0005_ý_x0015_L5U¸³uÂé_x0010_QIÃÓ³·oÏ.ùéUE¿‹Ë_x001a_H'_x0017__x001f_¯Ï?~&gt;³Š¬åùÇß` –j_x0015_äÑ_x0015_BŸ?•Î×Ài£M—¥Muô’Òêí^Ÿü4jY‡AV¹_x001e_ÙÆÇ5ÁËí_x0013_iÃqM@DM_x0008_M[É_x0013__x0011_uyD_Wƒ	!t</t>
  </si>
  <si>
    <t xml:space="preserve">vQw$q ¬”@í¬X¬^«)ÕŒ$L‰F$j</t>
  </si>
  <si>
    <t xml:space="preserve">_x0004_wÉµ\[_x000b_ä†­«%&amp;‚­­_x0001_ÅÍ–Ö„‰hbõŠLü®</t>
  </si>
  <si>
    <t xml:space="preserve">¶_x001a_¡_x0004_š_x001e_…ž%l-p8:Ði€jO0Ù_x0003_ÒSŒ_x0006_zÌI‚(rvy	¸€Q_x0013_¾;ÝýDìe_x0003_¦ ‡›5â‰|GÊ‚P›¤ÁŒw_x0002_zIª ÓŒD¶ÁIÆ_x0006_˜p_x0012_˜Gr˜Ã60_U`Ò”’60_x0007_{r ­_x0010__x001d__x000c_ª³çY/­à_x000e_•páøJøˆ_x0002_ß¯WÆŒÖC¶_x001f_O˜÷Ûf_x0017_sì«]þ_x000b_ý´€¯4º¨‘_x0014_”ó«!ÈWøó·ø_x0003_Id3|Ã_x0012_~­B¿ÆŸ·†žñ˜_x0004_}öUë1ö2¶_x0013_SèôI</t>
  </si>
  <si>
    <t xml:space="preserve">‰òÎI</t>
  </si>
  <si>
    <t xml:space="preserve">¹_x0007_Ò#±_x0004_zNâ6Ð³íÖ@âš1$Å)j„€}íªu#fnuÔ3J2ø&lt;’_x0012_A9?}]ØÌy¶&lt;)Àöùò=Ãf’¦³_ww_x001f__x001e__x001e_vnÜïa´3Š¦»_x001f_ÜÑ§(</t>
  </si>
  <si>
    <t xml:space="preserve">v/=—_x0017_šHvf_x0013_Å•_x0014_„Ð_x0012_ÑÅÃ‘½d_x001e_dS(4W6²BÔ¤â•b</t>
  </si>
  <si>
    <t xml:space="preserve">Äú_x001c_b³Ûá1ñ_x0004_Q.ùÈzôÑáÀs_x0013_}¿ˆæ±B_x0008_ûØ2	sq=ŠÂ_x0010_—³¸÷ÓÅŽs_x0016_ÇQükQÄ’ºÓdþù</t>
  </si>
  <si>
    <t xml:space="preserve">_x0008_óï&lt;?e®Kª ôàÄ_x001e_©·Räê¿_x0007_éÝÄÎ._x000e_Sfs$_x0001_%'—¸¢“Ñ8I_x0014__x0017_”j"ªÔ›…ó_x0010_Åc_x001a_ÒŠK\Â`ËC_nÑÁ_x0017_Ã º›ÔP`ÊelèËz¸˜‡œˆ?ÅJO_x0016_FÕ&lt;²Ø¼½Ñ‡Õ_x0008_§œW¬x1÷#_x0014_“íþÙßûÓqÞ_x001c_¿ÿéâêüúüâ£Ó;Aç_x0005_Òì„÷?FJ¢_x0016_+5ð_x0001__x0002_~õî¢¼Æà÷‡ÒBo_x0017_o	_x0018_§wŒÐ"•Š2ä_x0012_Ç¥^_x0011_\y5+Å`¶LÇÜGcž^|</t>
  </si>
  <si>
    <t xml:space="preserve">Ë"ðû_x0007_xÎ'_x0017_—gW_x0014_]bÉXÇò_x0010_òéâä_x001f_g×ÎÕÙû³_x0013_¼teXµ&lt;”§¦WwX£yÁO’*óá8gÐž"»óù³_x001e_Ó‹b_x001a_I_x000b_˜xí_x0010_D_x0016_Y•e™_x0002_ æµëz]ÜªÕÓk¬Ø_x001b_Ýq5_x001b_¨›îÒËÚ““Þ_x0001_{h_x001d_‘¼§leê”¡QRøÔÕË_x0010_êS"âAx_x0001_.Z¤œ_x0011_—ÖN_x0015_Sn™ë¿*±«_x0015_éÔóVÓõÁõSQÃU.}˜_x0005_ÆjA&gt;!i¿Ä½w¸Ù{„_x0006_F{öõr®¼€õ7évë±áT\ÎÈ¶Daoª¶b#Ù¢ÛÛÄKÙi‚_x001d_ºú9©²FtIªq_x0013_:FÈf÷9èäáÆ¬“_x0003__x0006_ƒõ¢8_x0010_pÎÞ®O¼}BÛ?c¹«I„ö*_x0016_ôI_x001a_á3_x001c_s·­J~_x000c_ž”ü_x0010_ž.(*miS.-é_x000c_lÉ#BÑZi$:.åO-U_x000f_	ÞVtF.¹UÝJøÖ°x_x0002_§æiîæ•‹Ái^!t*a9¹Eß2Úi'9mªÞ7¹sÌ‚ïM«ÆH‡çÐâ!_x0002_zô¨l§¬@ z_x0012_™Ûk&lt;Î—œ½å_x0018_W¦É¹™^ïdµätöD_x0006__x0004_{‹@±aò= _x0004_Øë_x0016__x0008_‘p¯b”6eHê¦_x001e_¤…ÚÒvry´kœ´§ƒV)•5»Í‚¸¤%’¡_x001b__x0017_z’ëÊÌ´i^êáØo‰£·—cØ#oo_x000f_¶</t>
  </si>
  <si>
    <t xml:space="preserve">X2Èoöþ¹:|;¢iÉT³÷»ÖëF¥±p½8…Þc;”vžh4_x0011_ôb”³âûÙÎ/„)cƒt/ß÷h±û%jäÕ.Ø—}@Â?-g0ÝFÙ¡î+ += –ìFn_x0018_É</t>
  </si>
  <si>
    <t xml:space="preserve">ZvCÖ.Èª'®6d…‘õÐÔbCX‹„½¾Úµ_x0003_²^nÈÚ_x0005_Y?ÿxd-Ù»´þ»_x0016__x0004_ºÍ_x000b__x0010_S~mS…˜.F)âª›@x”Ø³ë_x0001_k(g_x0005_÷	HÃ§Å²J_x0004_ûò¡m_x0011_]a‚¥Þ5"_x0018_¡5¢_x0013_¶/VaÕñè_x0015_ú+uá7kôÊ÷¶…»ŠJ_x000c_š¼_x000f_×RÝ¥_x0015_2éÐWìwµ_x0012_ònWn=Ö„¤"e _x0014_U£.më§žS›:¢ÕE#}çó¶óú«_x0006_’-</t>
  </si>
  <si>
    <t xml:space="preserve">R»Ø¸Ô_x000e_¤…_x0004_Ò_x001a_Üº_x0002_ë\©gøÔŠÿ·.â^Ÿ@Tè_x001f_¨ºÜÜ_x001e_ô‡_x0005_f(·à¬yñ Û.’›Í¼_x0007_U~#_x001d_êÜHCkMÉú šÓ_x0014_tc+»yÖ‹Ã_x0013_' ¹_x0006_P_x000f_b_x0005_W½¸¥_x000e_â†t£†ì†ÖØ&lt;³€pÕ_x0008_©)uÔQv•ò_x0001_æ—§b±_x0005__x0001_Ù†úùFH‚ªM´C²¦0;íYpÁ«CR w _x0016__x0002_6jB8+]C›ˆ ·ç´Î/ÅV°z&amp;¶þõ·~ŒÑšXÛ%:éXl«»rúö</t>
  </si>
  <si>
    <t xml:space="preserve">ó£ãº_x001e__x001c_EâA‰^1¸p—Ë†ø1±²“$_x0014_aÛÁ}‘œ+šß°í°ìº_x001d_úÉ ˜¨ÇRfÅ÷ûôÁ!{PxnXzŽ¤e–²</t>
  </si>
  <si>
    <t xml:space="preserve">YÉƒCÉƒeˆ&lt;_x000f_³Œe–_x001c_+|(¼_x000c_Öá(&gt;[ªÔ£ü[</t>
  </si>
  <si>
    <t xml:space="preserve">|_x0019_s£¡­—“™_x000c_Íü_x0001_v_x001e__x001b_â¨v_x001e_çÞã_x0012_è+V’`CVûd_x0005_ô_x0008_ÚU‹¬×¬0Å†¬öÉºáVëB /N²_x000e__x0014_Ø¬Rí*_x0001_øÿ'^%þRS)÷F_x001f_‘I!˜f_x0017_¦I_x0001_˜f\Í_x000b_¿Àè [­_x0005_F_x0007_Ý*-`:_x0018_TgQTeéÂ»_x0005_sÔ-©?÷R_x0010_hèÑm_x0001_‡V}º—2¾F¯îj</t>
  </si>
  <si>
    <t xml:space="preserve">Ã*Y¦£_x0015_Óâš.ØV‹e*K¶lž©ï-ß¡Wªì]ÒõNUËB®Ç_x000b__x0015_FõD*Ô—Í_x0011_ÓK?Ü«_x0004_6ñÇü ð_x0013_o_x0004_ÆÈ{Ìk_x001d_@‰dr!Ðl1åAHŠÂ® pq.f_x0016_J«s_x0011__x000f_cì{	™ånÑ‰‡À&gt;xq&gt;³@¦¯èqÃ}·ùE A‘öä¦_x001f_em½Ëú|™_x0008__x000f_5_x0011__x001e_Â_x0011__x0016_Óä”Ìu^_x001d_‚^_x0005_	°(Â_x0011__x0007_‚øªY_x0018_R«Œ-ï’F_x001f_JG_x001f_j°HC¹ãÆ</t>
  </si>
  <si>
    <t xml:space="preserve">ZÞÓà %_x001a_•D]ùˆ_x0004_·cü	 õW¬8‘àŽÙÓ9IS¦û»E9À «í¸ó±_x001f__x0002_Ÿ÷_x0008_½‡iRáæf_x000c_uúâ%ò_x0016_ÕÈØ¦3³dpG³</t>
  </si>
  <si>
    <t xml:space="preserve">_J1$Pÿ_x000b_;¯_x0019_ŽÍ‹_Õ_x001d__x000f_®_x001f_›3RõlDêü	</t>
  </si>
  <si>
    <t xml:space="preserve">Ã5”j»ÔX;Êk_x001a_9w;vV_x0011_‘S–~_x0010_{øt»e‰|÷É(Ž‚ S</t>
  </si>
  <si>
    <t xml:space="preserve">¾ÀmêÑ_x000f_„™p‰&amp;R›ioç¥Ãê0ÑˆÈ&lt;œÒ&amp;ûŒ½[w_x001e_¤d'eOó–/ì^²¸­šÃ_x0008__x0004_	«}Ã­ÝêÈša«cÜ–ÑìÞÈ…_x0019_ºKë_x0014_ÕÞèeAÂ´#Xs¨°</t>
  </si>
  <si>
    <t xml:space="preserve">þ‡u„)$ù»!ßìsÞÞ¦ð_x0014_+àzçß{ˆ]i	×Q_x0014_Åc/tSŸYhXîÄ›_x0016_Í_x0003_œ_x0015_ÀjàJ¾5PÍuuoÅX=€‰Q1o ciQ¢ÂÛ_x0004_ˆ”_x0002_´¨ÖKÿ¶Ö¢ª­1jÌ­ë¡ÁE_x001e_*_x0006_Ë*ú'Èû&amp;hP_x0011_^P'ß_x0018_4í_x001e_Ö`_x001c_Æ¤o@_x001d_ö_x001a_½ƒÐáN</t>
  </si>
  <si>
    <t xml:space="preserve">†S_x0002_£œ_x0006_íˆ!í«Ø(ðUÚ_x0002_ª¬qý—Q!ÜO‘÷!_x0007__x0004_ÏúÓL</t>
  </si>
  <si>
    <t xml:space="preserve">?Ãd_x0003_¯w&gt;‰’_x0014__x0007_±_x0017_4_c3Ê­‰_x0016_Y$Ë_x000c_È_x001f_Ñ‡QÎ_x001c_éÊÍ_x0005_†¤È_x0019__x0001_n_x0002_‘óëOT`ÀªT_x0014_è‹’L_x0012_è«Ò4”Æ—ë“PÚ¨×ju•»ØMü_x0011_w’GhdÁIo^¨åìöÖ_x001b_¥•ëQ|”Ç‰_x001a_•‹Áf_x0007_Œ²N_x001c_C×bw†OÇŸ¯_x001a_š24nŽ²¤T¼˜_x0017_­~‹3_x001c_‘€&amp;I©Œö7nvNÕ:N±ÔÖôËc?ý²è38ëèîºzð«¾[ˆáñåÑyVÜ"Î®“úS_x000f_Y2Q0'é5t_x001b_=þ§¯™_x0018_õe_x0001__x0005_¿0O*Æó³F}_x001d__x000f_}Õ	›`ÝÎ®nj¦e%</t>
  </si>
  <si>
    <t xml:space="preserve">–…¨ÄÞý</t>
  </si>
  <si>
    <t xml:space="preserve">Jð¼_x001a_3_x0019_•y_x001d_Të</t>
  </si>
  <si>
    <t xml:space="preserve">ð²_x000f_a»°_x000e_:L‘äŒ™Ï_x0018_›_x0004_z _x0016__x0012__x0010__x000b_CVÄ¯×_x000b_ŠúS?’vî_x0014__x0006_@(GI"”Ì*H^_x0010_;öC4V¹}ÄJºb7Z|Ò.Ä™Ò_x0014_±qÈÏ8_x0010_I_x0008_âØ2_x001d_¤å8Aë ¨€ÈÒ_x000e_„2×ìë¬_x001d_pÁI’_x001c_ÙÇ¬énñ!"{¾ü³”8€äq1®ÿËïå'_x0016_¥'ð†</t>
  </si>
  <si>
    <t xml:space="preserve">&gt;C˜±”¥pU|„™q¥§.KOå…3ŠÏ}.='–Ø(&lt;ùåCñÁ‚*`Boºø_x0010_Ý_x0003_ƒ(„¥¢¯1ß_x0003_(™Œ8#"’_x0013_xcvØ’_x000c_oÓß7ŽÎC?­X_x000e_ãH_x001c__x0014_vÞ¤ÖˆîQS€ŽDº‰=÷»X˜C_x001b__x001a_|†]#Å_x001d_‰_x0015_ÔŠ…h&amp;ù_x0013_$¯¹h…R×V±'|'_x0003_]»7Î_x0007_/œ_x001b_˜aìœóÝ1¥0</t>
  </si>
  <si>
    <t xml:space="preserve">ï¼_x001e_Æ½_x001b_øã‰¯·Ê{BALôXà'¸?Ž_x0016__x0008_\j_x0012__x0007_.$io«_x0010__x001c__x001b_àûJ³¹À_x000b_tJuøÔõCí_x001d_“ü_x0015_§=n&lt;ã¿&lt;çÆÅ3þË_x0016_2‰_x000f__x0019_Ék_x0016_¼ª¨ï_x001d_\LÅ9Ü«ÚÐ_x0016_Îl2°_x0014_I-*ü5Gl”_x0012_³_x001f_ý?W_x000b_ÔL7+'Q„ÉU_x0017_…hR_x001a_£_x0008_OT^_x0014_¦V¡)Ë'</t>
  </si>
  <si>
    <t xml:space="preserve">Pu”öþ-Øé&amp;sKc•Ù_x0002__x000f_l_x0013_Û™Q_x0011__x0012_¼ÞK¾‹|º‹uÀÊuð¼o[Ôæ¾ëZ6º"•ž#_x0013_D|“å«Ò8</t>
  </si>
  <si>
    <t xml:space="preserve">`TŸÒ&gt;…&amp;&gt;µ¦ã·_x0011_c_x0012_”†]¡dÂáò‹K</t>
  </si>
  <si>
    <t xml:space="preserve">™ü_x000c_ƒ^Ñcy_x001a_G³_x0001_·î{˜_x000e_}&lt;òVs'tÃÁ†_x001a_ƒÕ_x001d__x0008_5åX-_x0013__x001b_Á_x0002_ð±þ&gt;_x0005_˜_x0005_¶&lt;*_x0012_3_x0003_ËG_x0003_ñØ_x0004_—Ô2Ä&gt;_x0003_BÂn¤/7_x0007_Zß&gt;tªJ_x001b_v†k/š</t>
  </si>
  <si>
    <t xml:space="preserve">Øˆ«êjå—¥F_x0018_Ý_x000b_#"Œ„é_x001f_"kî^_x0003_?Øp_x000b_­ájèmS“u_x0007_KÆ_x0003_2bÊ­_x001c_éä5_x0006_XÔ_x000f_  ®êf„_x0004_[_x0016_lg_x0001_œ_x0011_%Jf3_x0006__x0017_ã_x0012_]{&lt;—©Hk$çÉõÄ#×8'‘®Ó"öGùÁ_x0005_áæyãKo&lt;_x001f_‰_x001d__x0003_`(_x0015_ßýWo°[&lt;_x001b_miŽQ\ˆÞ!Ú3½Ávéõ­­]Ù	_x000c_[ß|j&amp;+Õ_x001b_h_x000e_‡¯èò_x0001_uF:Ð_x001a_‰pá_x0002_)­_x0007_œNT_x0017_ª7yç‹]–yÙÑ¸˜—Y 5_x0019_ç«¥q&amp;_x001e_Þd5_x0003_½³4Pñ</t>
  </si>
  <si>
    <t xml:space="preserve">‹Œ‚¯bÙÒ½÷nÑòAœ‚Éü&amp;ÝQ6â×Ý_x0003_êJ_x0017_¬y84_x0001_õ!?æžÌ“‰=_x0006_ÒººÃ_x000c_ÅeÁ{ü¢_x0006_</t>
  </si>
  <si>
    <t xml:space="preserve">âü£_x0011_?ƒè«_x000c_á_x0008_’Á1¹OåäD;•_x0005_·™¼&gt;kù&gt;MpGSš_x0019_¿=Ô~»_x001a_6£*;hß_x000b_$óQ° Vâ’ìÆTV_x001d_&lt;_x0019__x000f_à[­õs€èn+½=N&amp;­v_x0005_èîEãÁŸR_x0019_ãFXô_x0002_J÷ÚJ_x0019_á¤Z_x0002_k¶lúuÅ”«F‡_x000f__x0010_$$B­lŠÐ$D6ôM_x0014_¸e__x0013_šÓÁ^‡_x0008__x0014_'“Mž ÐÁø_x0015__x001b_ié_x0014_¨` M‚åø}_x0014_l&gt;Ðbs`Ô¤@»x¤xÎÏb9z¾óÜ_x0019_¾:_x001a_l5_x0006_Qê8V</t>
  </si>
  <si>
    <t xml:space="preserve">/_x000c_ŽŒ/Ù_x000c_ÈSœÄU_x001a_û3OÂ±Ë¢I^•Ó#_x0019_›_x000e_K†å+éË‹…Nô_x001d_+_x001e_ÈÒa_x0013_</t>
  </si>
  <si>
    <t xml:space="preserve">ßå#-ÒÖŸ)_x0013_éò'$¡_x0001__x001f_©_x0016_[f–m+|)Ã5âË!t×÷Qa_x0006_@­ˆåD˜W·Õ_x0018_Ò_x0015_i$Ÿbþ:FØI_x001c_%‰Gü3Ê8óÖ6˜ŽjbšI/T†%ŸŽÜ”Ì_x0007_tâ_x0001__x0002_-ir'ƒ‡Å</t>
  </si>
  <si>
    <t xml:space="preserve">_x000c_¦¡þ¤'_x0006_}5`_x001b_³je„"vD_x0017_Ô/µÝt˜nå‘lG@wTÞV÷±¿è+³YäšìÖMÒqì&gt;è©2 _x001b__x0013_¬</t>
  </si>
  <si>
    <t xml:space="preserve">û‚ùh“_x000f_Ñ}mB¢Ì</t>
  </si>
  <si>
    <t xml:space="preserve">ü¸}°´µ{ÀÎò_x0004_ø_x0005_)Ò¨×_x001b_¶·ØÞ?x!_x0005__x0004_è†jnx±I+6_x0017_O_x0005_ÆÉ_x001d_Â»½ÇçâD·ú:ï.Äwßj½a_x000c_</t>
  </si>
  <si>
    <t xml:space="preserve">j!ÞL0_x000e_ºL_x001d_Dwitë#s_x0010_ý†cÉ•È—+8</t>
  </si>
  <si>
    <t xml:space="preserve">_x001c__x0011_€dgâ_„</t>
  </si>
  <si>
    <t xml:space="preserve">H_x0018_æ¯HƒÍï_x0010_àd'}d©¹ÌßŠ^ŽnÉ{M</t>
  </si>
  <si>
    <t xml:space="preserve">¥x÷‚_x0007_æ_x0005__x0003_H•ˆB\¶³í_x0014_£·Ù¤Ø øWaddô_x000e_ Xë.HFWÝ_x0005_!=|Òh_x0006_ë_x0018__x000b__x0019_šÑ:_x0005_e_x0002_</t>
  </si>
  <si>
    <t xml:space="preserve">±f„8u©_x0017_¡Gb»esJ?Î	^0–OÊ8Ä´W£#_x0014_fp\ºáð#ˆ]=w4!QóN_x0005__x001c_äÇà(¦•eR©^*¦XÏ2Ñ_x000e_ùbû_x001c_‡´_x0015_</t>
  </si>
  <si>
    <t xml:space="preserve">^xÓÙÈ£©®‡!Kù1v1TÃF—_x0001_n:)1g”•(_x0017_ñN_x001c_¥d_x0015_&gt;j1+äÓ Ðã“¤_x001c_Iÿ</t>
  </si>
  <si>
    <t xml:space="preserve">ÐÌãS©7Æ'IÅ’þU¹†¤ÛÇ›½â35•›š2vßä_x0017_Ì[¥A_x0006_V_x0007__x0019_È_x0007__x0019_Z_x001d_d(_x001f_dßê ûòA_x000e_¬_x000e_r _x001f_äÐê ‡òA^X_x001d_ä…|—V_x0007_y)_x001f_äÈê GòA^Y_x001d_ä•b3ÚÝò_x0003_Õž·¼é_x0015_»~`wÛ_x000f__x0014_û~`wã_x000f__x0014_;`wë_x000f__x0014_{`wó_x000f_øîg'_x0005_¤_x001f_/nqÞ(öÝ…úm_x0010_Åœà(¼õã)A!–4â_x0006_Á+áSŸ99Ô_x000f_„gÁÝYÓÒú_x0001_ö_x0001_©™½_x0012_Êàk</t>
  </si>
  <si>
    <t xml:space="preserve">ê-ÂY`'%^V¤_x0013_d_x0002_</t>
  </si>
  <si>
    <t xml:space="preserve">å%ÐPhð_x0010_\h°_x000e_(:_x001d_8šW_x001c_6ïý…z_x0015_íŒtlu_x0017__x000c_õæì_x0001_[FzNL|Wwþ–àRê\ï`hŽ&amp;8î¨àëœ_x0005_HÑ_x0008_#mÔ</t>
  </si>
  <si>
    <t xml:space="preserve">œYFP)å^r_x0002_XÙÊvøgVö…ËDx”_x000b_füL81þ—_x001f_¯_x0019_µ</t>
  </si>
  <si>
    <t xml:space="preserve">®{Yí·&amp;Š¡…ì‰ÔßÎH¿E/e_8ZaP9d‰°¡_x0004_ùD_x000b__x001c_’lå±ƒ·&amp;?ã_x0014_t_x0005_</t>
  </si>
  <si>
    <t xml:space="preserve">ñÿ‚&amp;þ—=?_x0010__x0004_M_x0018_¯IÈóÀÚßË6í_x0002__x001d_dš—ìD_x0010_ð…_x0015_ãÒ~§ÍÚ©$_x0006_¨aö²õè</t>
  </si>
  <si>
    <t xml:space="preserve">ÜO+øéöò[§`€ü¢¦Ñ</t>
  </si>
  <si>
    <t xml:space="preserve">ˆ_x0019_1Á\]_x001c_NW_x0010_n_x0018_x_x000e_R]R}__x000c__x000f_û4ÉçVW˜ƒ¿_x000c_Êù®·ÒI‚›¥[)_x0004_</t>
  </si>
  <si>
    <t xml:space="preserve">GoÃ_x000f_k"ÇžXm;Íë+ûÁ×&lt;ˆ_x001e_’ù´y3ÔÅÈ½Ôuöj—ÇTL§\ô_x0008_:™_x000e_Kq1²NÐFjC×WfAó]_x0011__x0016_&lt;_x001d_kqlùqóëÄ_x000b_ñ_x0016_‹=zÀ¢	_x0001_|–øŽË¥u[_x001c_ZŸGûÈ‡‰¦qý mÌð¬_x000c_ï¯rJFí¼Ï°</t>
  </si>
  <si>
    <t xml:space="preserve">.Mö_x0001_Ó"z_x0008__x001d_fq¥&gt;ú6š§;švä	i_x001c_Å._x000b_HÃ?-«Øn=È8¤ž´«¡aCïÉúU]n_x0017_·¥àÑÔÉÍ_x0002__x0012_í»¹-_x0005_‰šŽnõ8Tj_x0010_V_x001a_Lƒe…Q_x000f_Rþ£è“Y#­[¦Þ_x000f_Öp3uÅÄZ;©Ã_x001d_Ýº›æ²÷’æ†–n¦¡ùfÒmdk¾™</t>
  </si>
  <si>
    <t xml:space="preserve">• *ºþ</t>
  </si>
  <si>
    <t xml:space="preserve">_x0016_ÝÞŸ[ÎñÇÓÒ§GüÓÜu½Uç_x0013__x0004_9ö‡NÑ©ãÈ×ô±åZ^˜’_x0015_3"ŸÚÿÛðãüvüáÌ¹ørvÙøh_x000b_+_x0006_ä_x0018_)ÅðÔY&gt;Â£ÉÌó@_x0016_RìÝ£g]Þìã7ì_x0004_¼¸÷bõN¨aÏÒ„0_x0017_R|ño_x000c_%råÚ+</t>
  </si>
  <si>
    <t xml:space="preserve">[òKÒmÚ_x0013_EIáûR­Ý‚÷_x0012_—ÕAbëÁ_x000f_Cþ_x0016_Üë¬tB¾=ÿx~õ®¡†»_x000e__x0013_@MY_x001c_Zwgšœ—_x0013_Q•Å¬_x0007__x0005_‰ó[¦(|‹ûŒ9§H8¨*€hÉ—=•|É¯åˆŒåõ@›÷_x001f_YU;Õ»ªx×nn</t>
  </si>
  <si>
    <t xml:space="preserve">yQ#_x0007__x0008_ÿŸ_x001d_„Ì%sêgm_x0003_À’Á_x0018_oû8£_x000f_Ç}¹°	 ÆÙ©mšŠ9#_x0011_B2_x0019_dB—f&gt;„dT–c„G_x0013_oô_x001d__x0017_–+äöPœ_x001f_ñP°ˆá½Ê_x0019_^z¥i$—†ûG¼¸ÀžYqýƒ_x0017_¼B€_x000e_„»Ü¶½</t>
  </si>
  <si>
    <t xml:space="preserve">æÉÄ»GK˜°5Î˜_x001c_°š€¢»&gt;é‰åR8oHÜ€é@ƒ_x000c_e4´_x001d_Ný$íaj÷1Áú¤_x0003_ü+ú_x0017_©ÏqÉ_x0001_Àe££pLIÐîª_x0015_LZ_x0012__x001c_ÐŒ#háÉ®zÎÁ*–¶ÏCz|4læ#c^_x001a__x0012_^_x001a_®Ž—–ÏO¶á¶ÏÔªD]“Î»Ù:I…š…—­g¥ö_x0003_„-ˆÔ_x0018_4%ØU_x0016_³ ”ÑU"ˆ¼ÛS¡+fÑ®·Òò©Ä·¥Úë&amp;¢@0_x0014_:ðèéM</t>
  </si>
  <si>
    <t xml:space="preserve">_x001c_6_x0017_«1É:&gt;¤T·D•m_x0007__x0010_NÅ†+	i_x0018_d_x0011_jI„_x000e_ õ</t>
  </si>
  <si>
    <t xml:space="preserve">*B _x0017_ ¯÷a‡6‘_x0014_js@@°ÛDS4‡Zh_x000e_WCKc$­Ó²Áe†DÕhBåŒ‰Ä0¹l_x0016_bá¹j):ÀÕ</t>
  </si>
  <si>
    <t xml:space="preserve">Ña÷ˆVÜÖ6%‘¶_x0002_P:G‹7ì®ö_x0005_;H&amp;_x0016_ÜÕÍ|]ñ{7¿ÒË{½VŠ2aÓnäôFN¯DN›Šêº{¢êmüæ¨´I..ÑG</t>
  </si>
  <si>
    <t xml:space="preserve">_x001e_#Ï7ñ:yHX_x0002__x0002_P_x000b_Zä)‘VrxÃ2&lt;_x0005_÷À°«ƒV_x001d_ýH"J^gS&amp;5ðè: O_x000b_jLŽÐë_x000c__x001f_õ«CÂEµ·|µ_x0012_s_x001d_fí:¬õ¬:›ÑÒ¯Ú6wlOñŽ­B¼Í-üS_x0014_;Ý_x001c_Ädá’Í'f¸f‘c_x001b_a»_x0011_¶OLØî&gt;³/~_x0005_FÕºIÖ’Õ×îwÐúÈ‰æªS¿šÞº×ÓGkq=ýb/»ž&gt;j}=m_x0008_Apÿ‡H®Y¼LVÔm‡2f~_x0001_x„/ŒŽ–q™lHeÞ%7¢_x0008_Zu²_x0003_¶ó«d9óXg =&amp;_x001a_63‘1#u|“Ü‚_x0012_?ãEòQá"™-“†ÕÑQ9üý½_x0017_‡œ²2žNÎbGÖîb«[Ó¶Ñðl×~d£¥¦¾Š</t>
  </si>
  <si>
    <t xml:space="preserve">6_x0008_Ž¶rÅ c-=_¬åV°š3¶_x0014_\ yc_x0016__x0010_±“;¶_x0014_Dùcj&lt;à9d ÝÚ*_x000c_4_x0002_+F¹-ô*_x0013_{—µ…[Áü</t>
  </si>
  <si>
    <t xml:space="preserve">_x000e_Á¼&amp;q§Š€ÄyaŒ9Ô§a_x0019_µDE—ÛSKNt</t>
  </si>
  <si>
    <t xml:space="preserve">³¬dÆ-_x0005__x000f_Hvœ_x001a__x0011_x†_x001c_ˆm[eÉF`åf·…Æ„b£Â¶pkDE_x0003_æf¢ÂØ¬SÃÜ¤zü_x0018_©_x001e_O(9£ÚÐ</t>
  </si>
  <si>
    <t xml:space="preserve">Ñµ1¨x¸ÔÇÝ(_x000c_†ù„–Ôæ	m_x001f_ðà&amp;h_x0011_aGÞØ¹Y_x0010__x0004_n£ ˆ_x001e_p)Dr_x000b__x0007_ôÂd_x001e_Óµ&amp;1µ46É'ÅÆ_x001e_BÇ</t>
  </si>
  <si>
    <t xml:space="preserve">¢PU*_x0010_$BV–²I_x001f_Ù¤lÒG6é#kåõÛ¤üìé#Ö_x0013_·_x0013_lø’_x0012_XsÓºU_x001c_/_x0018_¬*ÏlâvkAlâvkÜäW¤›üŠÖRí8Iü;Z†_x001e_V€urª²LØïˆh”1Ã¬ð1€EÁW_x001d_’EuÉ4ø_x0004_–ž«ÒI_x0005_ÿNŠõ_x0016_‚í³ŠýªjúJ¶Á?¸ª9]Ü_x001b_ÏEgv_x0002_M_x000c_Æ¢ñl</t>
  </si>
  <si>
    <t xml:space="preserve">_x001c__x000b__x000c_[áÁ®E_x0005_ÍE0§HÌysG_x0003_³YËfÞ~Ò_x0004_</t>
  </si>
  <si>
    <t xml:space="preserve">ž9_x001b_P…®|:DTU¯R½p³)_x001c__x001c_Hæ\¥nœ:Ïºþ1Ø_x0011_x	i?XÐ®À_x0010_5¥XžTB{_x0012_¼²q	-=C*¼_ˆ?SdcN3W_x0019__x0017_¥_ýpŸ»ÛMõ‘q/]¹5žkšd9”_x0013_Ìûˆ?ÊN_x0004_WH¦:_x001f_Øgå†_x0002__x0011_m(PŒoýÜ½¾ŠâxÑwÎ_x0018_·eDlJ_x001a_5Þ»Áœ¶4¯ú=:Ø_x000b_ÕµIÃƒÀŸúy·Q“	¤ÑÌ!q¼·¤kŸˆ?¬mB”µ¼€ºKTíE*6_x0014_ØÙ«æ†v÷_x0017_øç}t_x0007_:œÚ_x0019_±ÑF¤´¿&lt;»º&gt;¾¼6ŒjV;î§Ñ&lt;ñx_x0017__x0004_rs(zMŽo_x0010_%ä·&amp;OÄ~Êu_x001f_íe™æ_x001a_­[ef Èž¢ü×pû¨"Û›È2ön=dµaÝ6tu;\__x0018_Õ¶_x0013_{«"Óáu6_x001b_bNèyèø!ÿëñõÉ»ó¿ž½}{v©å¤Sˆ¼S†Ô’äž_x0002_žI¹fpØBåV”]ŠÆÑ]Œ4dY×A¯Š9_x001e__x0013_œ]dŠðß¸£ï¶`½â”_x001f_¥D &amp;l)_x001c_H2¾Ê6Ú"¿l6t_x000b_Dƒ²ï0î_x0007_è0‡$ï;¼C?_x0001_4</t>
  </si>
  <si>
    <t xml:space="preserve">¦_x000f__x000e__x000b__x001d_ˆe=_x001d__x0012__x0003_R_x0002_ÈBË$_x000f__x000e_%_x000f_–!^yÍ½pTÁ’¬x¼ÜÀ˜\zœÞà_x0017_Ÿ-¥V_x0011_IKú)_x0012_òÉ_x001b_S‚W¨_x000c_¨¾QÕò‚Ob–AkTšlip™l_x0017_ÑE€µo‰ê_x0016_\ê-(ñ XŒûk_x0010_ý êp¬?xé$_x001a_3þô¦®_x001f_´_x0016_"„{æhÚaò€HÏ_x000e_1YD_x000c_^‹_x0008_“ú</t>
  </si>
  <si>
    <t xml:space="preserve">_x0002_#Žä"š#]_x001e_©D¢ÈŒc7t_x0008_þÎ|6&amp;Ñ8€“Þ_x0017_žàrúãÅõÙ¯_x000e_ë98ÅYg$ä_x0003_£s‹Û›`­_x0015_{#æ#x¿$lXw&lt;ÆZi‡Ñ¯Ï¦í1=Åþþ_x0018__x0015_þD{ÐŸzãú 0Ð‚bŠûinff_x0003_·\Éêà2‹ÑDŸ1ÁÂaôõÈ³9/M‘ŒIÄ</t>
  </si>
  <si>
    <t xml:space="preserve">u}ÍŽñf_x0008_³èžâöEd8ÿøåü:K?%1_x0006_œYü°«Aqb¹8"¶_x0019_;_x001c_î¼0=.AÎO;_x001c_òci†™«¢ý¢EB‡à3*îù»Šg„|B%_x0004_ß_x001e_´‰çÕüæ[MH_x0006_ÿ‰½{²Ûù_x0011_ÿÓûã“³ÿïÃÙÎÉÅ_x0007_¶³û_x001c_V_x001f_4Ë®|"Ë…Û¤ZÐQx&gt;…_r_x0016_Ž\8_x0012_'3YZŠ3•¯_x0001_¤°ÆQA'‘f´Hí¸ó4ÂNGÆ</t>
  </si>
  <si>
    <t xml:space="preserve">ÈL[_x0018_O_x0016_—gªÑ_x0017_F¤Ô:Ý=L¢À#×„Y_n_x0012_7_x001e_Ï5¶J&amp;_x000c_¢¤</t>
  </si>
  <si>
    <t xml:space="preserve">°¨y-#þ_x0016__x001e_æóå{þà$Mg¿îî&gt;&lt;&lt;ìÜ¸ßÃhg_x0014_Mw	¯îÞyé_x001c_ñÇ;³É_x000c_à¾5w_x0015_!³a_x001e_dS`7\Þt–.Œ­TÊÊeª„øòImMÝ_x0015_—ŽÁÁ4@"_x0012_»²ˆã{Ç9‹ã(þµÈÛÔ$ÂÓ0 ‘V_x000e_Ì³!mqy_x001e_Þû)VbVx_x0006_ÏðßhK§¯_x0007_dN±÷×¿±¶ðÇEN_x0012_t§¸“³w|ŒUTb?®û4øJ‘ØCç_x0015_ÌÿMdËë2Õ3_x001a_¬!ošév#Ö_x0015__x000f__x0002_x2¹_x0008_.rrß™Q³žD¿;¤ü¯\D‘ Í0ß_x0011_è&lt;_x001c_âKyDîE·{@l_x0005_©^jps%_x0016_‚9ÆKçßú´ÿ+	wÇÜ^sW¤«_¬™_x0018_jæh£]H_x0018_¢‰º¬í Õ5-</t>
  </si>
  <si>
    <t xml:space="preserve">›aÈP¿‰¢ïkg‰©-ûY_x0014__x0005_HD*dðV~±_x0016_øá÷V_x0003_6Éå·Œx»Ì½¹ë‡cï‘_x0008_g*oÒ¨(Ÿß¾¹}$™dª_x0002_K£óÓòóŸÉ§Õ§ÙQ_x0019_ßÿ_x0016__Á`Âò)G|¥Œ“Ì</t>
  </si>
  <si>
    <t xml:space="preserve">%¿s_x0012__x0016__x001f_çŸVŸO_x0010_|$H&gt;_x0012__x0007_[ñ¥+úUõ_x001d_ïqæ#_x0011_Y|úŒ~È_x000f_b\ãèïS_x001a_q#*¬6:_x0011_+º_x001e__x0003_G¼¡®_x001f_&amp;Â’væW¹ñ¼™}</t>
  </si>
  <si>
    <t xml:space="preserve">JŽ3L-bÙ§W'ÿ_x000b_‹·ã¼ó“ÝwÈ_x0012_¤'_x001c_ü¡Kâ_x0001_øž _$ØB¸_x0007__x0001_ù.ÆÈvqŽC‡*S7È_x001f_—ë"DáÔsÇh8o÷</t>
  </si>
  <si>
    <t xml:space="preserve">É÷ÐC‚‡öÑ¾ó+1_x0017_UiEµú_x0004_á:A¸ž‡7Ñ£Úf¸õs›ÁO¹ßî)_x001f_ÕWx_x0011_¸Ò ‚F8²újõ/_d_x0007_</t>
  </si>
  <si>
    <t xml:space="preserve">UDj“ü¨_x000f_£m{+®®‡‚“™ƒè¡Íë8Ä_x001c_¶îŠfñ5ÙYv‹Ð-_x001e_bŸøØ&amp;92¿Ï©ä®ËÉ×</t>
  </si>
  <si>
    <t xml:space="preserve">êwÖQ—-_x0004_wy¥nŸ×äæDÅàEE²·w_x0017_»_x0008_úˆq2N_x001c__x001e_òKÎÞ#zµ¿Àï³`\„ZœCp”@3jw_x0016_QÃäRáf(j³å_x001a_YˆÑ‹_x0006_­r_x000c_!Ì$©öm#&lt;Fyí)äÖPÁ‘Ë»6P…d˜_x0012_Øe§VÔ¬M°îk£¦b«ÅQ.ù_x001a_­MÛ}£Lãê|ß˜µ_x0014_×_ñ§»o:__x001b_</t>
  </si>
  <si>
    <t xml:space="preserve">éÓ¨\öÚ_x0014_Ô&lt;™¸¡ª_x001e_WßZ_x0004_ñ—¦ÙÕ³vË_x000c_$H¢¨…ôYfó˜&amp;|‚Ùµ’¨ÏLˆª­€n³z&amp;÷m!í¿Üã…)ZB:|••H1d^Ù€9còÊFÌÍâ“‹¡_x001e_ša_x001f_á¦tB¬ìN%[ìn©[</t>
  </si>
  <si>
    <t xml:space="preserve">xº[ÌÚ_x000e_;Ü{ñƒï04Ã¥ï°._x000e_’øg_x001a_Ý{Q8Æ%¼~_x0008_/ÌÓ_x0006_õÒ]yá˜”•ü_x0014_%~JRðò_x0019_Hb™³[¬çÅïm’óÂ´M¸+&gt;D_x000c_ž7{ÅÛ^-»©MXS gk_x000b_Le%¥ ¤Î_x000b_Ç!_x0011_–Ê0ÿÔÊ/_x0012_d Þ¦³ØÃÎÿf–Ó3_x001f_›tš&lt;Þº”2µPõ</t>
  </si>
  <si>
    <t xml:space="preserve">¤ž¥F_x0005_“QŠž‚ð»6</t>
  </si>
  <si>
    <t xml:space="preserve">ë–_x001a_¦½ñVw_x0017_·ÍêˆÝã_x001b_ÄQìMÉ*›Ï</t>
  </si>
  <si>
    <t xml:space="preserve">ÏKS°M_x0017__x0002_¼#6’;(uØèî	±Q_x001b_.zêLd[ûCŽôlZ_x0006_Þ_x0012_…M±4_x001b_ W.ºjI_x000b_óœ\ÇAÀ_x0012_\{_x0006_¶?®×‚	®¨ÙÛ4øSL_x001f_Vï2±£UÇ|„aáœK_x0005_í›¥€’ðS?_x0008_üb5_x0003_v1zíO‹Uä›GAo_x0010_#Ó‹óªšÂ‡:|º"V±–gž_x000b_u_x000c_Ò¾Õ‰é'x3šU.QZÜ;º×‘¶U_x001d_Z_x0019_Ë|ˆî_x0015_9¡rÈÂÍ0E¿æH¯Z&amp;|Oz¿`/ÓS&lt;p~B5¤SDfRÉŠdwExká?Ü;_x001c_L•:X&gt;8yè®É¥ûrÍxBLbÁï¿0÷_x0014_µðyà» šCt_x0015_Î…î|ìG£ÀŸeGÃpìægÓÁž´_x0014_*„¾='AÂj&lt;“¬sj_x0015_¶Èž</t>
  </si>
  <si>
    <t xml:space="preserve">p³_x0005_úD</t>
  </si>
  <si>
    <t xml:space="preserve">Îz„_x0013_]Äÿ•†‰_x0008_rÑ5ÂÛÓ³~;ô9­êØB·</t>
  </si>
  <si>
    <t xml:space="preserve">&gt;±_x001c_A**oöÍ²÷</t>
  </si>
  <si>
    <t xml:space="preserve">^–ÍÆ‘À_x0004_«²(Å!§XƒÛ¸_x0016_ýÖþZÔç6Ë·Ž¯4_x001c_÷&amp;!â`ûño²0nu§(Ðæ_x0011_-4Üm_x0018_1_x0016_ä_x0016_'{í›ÖkÉ«ôƒ=ø_x0010_„³¿)ïÂ _x0005_|êékS¨½ãåç_x001a_D_x001a_xu4D›H:õ_x0011_†À_x0013_Î/ã(T.\;a™Ñ¢-_x0011_–`wj_x0015_#Á{_x000f__x001d_2_x000f_€Wä_x001d_NQÇFÐŸâv‹)_x001a_¨_x0018_-`šúO½_x0006_ë“R`_x0001_¦a[</t>
  </si>
  <si>
    <t xml:space="preserve">Áõ!¸Q°TGÆ^_x0012__x0005_sY!Î¥X“Ò›gvJçgí~ÝÍ·ÊÊ_x0010_»X0_x0010_}ßþ’¬sv‡±ãû):SU|@êzÉ¬m_x0019_°Ü_x0004_93-ú_‡Z£ôö÷ÝÒä·_x0006_éQXÛÔ¥»•Á÷¦³H‹Êô_x0015_ê_x0010_²Ò_x0006_aÄ¥®:læxÏ&gt;_x0005_©Å&gt;n|.õ«¢{#¹_x0006_€ÞçŒ#$O=åÐ»Ê©_x0018_æ²$±z]!^x@Ñµ!K7_x0017__x001a_O÷B#w(\{Išÿ£ó&amp;ItFä_x0013_—–gï%)^?¶_x0007_2½5\ê¯eö ×2¶nAÚÝ€4¿]¼_x0002_1š‘_x0018_ûŸâžsïý¤)æÀžãÉ–Ó©iC{í_x001b_ïÊr*ã7›·hß_x0018_å/_x0011_kƒ®ÑÄfa_x0019_½_x001f_&amp;^ØÔ'_x000c_„¥Ðx›øød‹~Ë½g&amp;ô_¶Ó_x000c_î3Sçiê¸Còˆo›Ž‰6.¼Îîà_x000e_ƒJÏ\Ñ'_x0008_q_x0006_:Ï_x001a_	{ƒ&gt;Bö¯8í_x0011_iùŒÊÌçTú=#ÿn¡?ù_x0013_ßÈ_x0013_ßØ_x0013_ßÈ_x0013_ß01ýÉ]ú;Ñ_x0014_{ƒíÞpo_x0017_ý_x001f_¡ŒýÕd‚[ü…ø_x0007_õbgßy_x0019_tÎhå…\®[hU^Í6W_x0004_x </t>
  </si>
  <si>
    <t xml:space="preserve">_x0008__x001b_Zq.úEÿé7_x0013_¿N%;</t>
  </si>
  <si>
    <t xml:space="preserve">í_x0013_c_x0007_C_x000f_pkv¸³Ì_x000e_ÛKg_x0007_˜w{UìP¸û²ªÇZxæÁ®ªh–ÌüðÞ_x000b_ìC4Kr²us¾_x0012__x0006_€_x0004_žÛb½_x0007_cÛ_x0010__x0017_m!J_x0019_@</t>
  </si>
  <si>
    <t xml:space="preserve">s‰×;Í…)_x0001_‡'|=‚ÌºTÑýP‡_x0007_{	kÍ_x000e_:zà_x0008_ÍäÕÂ+ ;þV¡_x000e_ës™®w]¼^'Ý!äì¡ÞŠOùü¡žUëHˆ®_x0014_M</t>
  </si>
  <si>
    <t xml:space="preserve">Ê¹LLX»œh:u_x001d_÷_x0016_;•Þ3-ÀÜ!„åÓq_x001c_»‹?_x0012__x001d_ëNhöúÅ</t>
  </si>
  <si>
    <t xml:space="preserve">ü±Ës®ó[_x0014_w¾Ìƒ</t>
  </si>
  <si>
    <t xml:space="preserve">#­ _x0018_H—RÈ	ùïßj_x001f_Ô2{IrYæcLr'é‹6_x0013_ë¦¸XÉ¤Pc¥c³]èèn:®ÚÀ _x001d_éõg óË_x000f_¹w÷eÛ¸ ¢N_x001d_šŸ·Ê^_Óé¶_x000f_AÑ]_x0018_\ÁÈêÊ¼ª_x000f_ö\ùÒ_x0018_Ox‰kó2ßF¨</t>
  </si>
  <si>
    <t xml:space="preserve">²7ÛÅ:ÕK´ä_x0015_åõN1_x0006_”@ÑB™ñ€=œë5\á_x0006_¡¤—°Ö€¼'_x0016_‡É_x0008_“_x0017_·‚€øÆã¨5kÑ˜Ö½ùF7Æ£i_x0016_¾ùÆò2ÀÃa_x000e_x</t>
  </si>
  <si>
    <t xml:space="preserve">[5B:_x000c_Ù</t>
  </si>
  <si>
    <t xml:space="preserve">ûåGä{luM|"áUæ«·šÖ„ùü%3Ÿ¿\æó;d&gt;EÌ·D×Ì²Ã&lt;uJÛæ‡¤+/Èã_x0017_ðáz_x0014_D	_x000e_5Á_x000b_Šm_x000b_²µÆžsëÇÒØ_x0013_ÈvÎ_x000e_†_x0016_zÔ42_x0003_v[d_x0003_ò+û_x000f_~h_x0004_L&lt;…"_x0018_Rp_x001a__x0001__x0010_Éü&amp;ÝQ_x0006_zPHå"Xâ”_x0012_Ð"_x0003_¤rpƒ1ú–a$wj‚1ú–a_x0004__x0001_Te_x0014_"ö§®_x001f__x0012_î3ví5.+®À‘~ñ‚^_x0016_ÛÑÏã=_x0008_Aúd6}²\}Bë&gt;½ Î‰Þ_x0003_z]yÒnDé¬)²Ýñžc þt_x0018_Ô¡_x0004_j_x0007__x001c__x0006_u_Šk‹ôA_x0002_õ@Š«V&gt;¡®_x0007_\_x0016_‰ì‹lÇ–˜ÿé‡£À_x0006_ŸU¢‰</t>
  </si>
  <si>
    <t xml:space="preserve">¼%òœ8ò_x0012_ø­í_x001a_Êù­-T9¿µåb9¿éÈ*›¦Â_x0012_ÃÏØµÌðY¥£šÆ]C³¶œxïýÐ;_x000e_ï_x0002_¯—ËÖ­~!Ô€rtö ñhYˆÆ³Q”ôr€[_x0016_’¥_x0017__x0019_ì_x0004_›_x0013_eØš2j-2~$ð23ðoëò£k¾_x0016_Âog¼0$_x000b_i$÷^ôÂÖqcÏEÿ†cZÖ„üihÍÊ/ö¬†au_x0013_MÙÅ`Ÿ_x0008_}—67:Ü’g·¿Üá_x000e_–;Üár‡{a/üìgÛ¨Ú'Ÿ•ÄRèE~Yb'¢	¤öÁåðë”’AuÕ®ô½_x000e_Áõªg­Aå_x000c_x9 (	Öª</t>
  </si>
  <si>
    <t xml:space="preserve">_x0010_˜i!eµÀÀ_x000c_ª$€àZ-å _x001d_4j_x0006_U/pÔÞn].Ü'_x0010_Pž‰Vÿ¶_x001a_ 2Ä’DU_x000b_Ugú+Ñ8¶_x0014_ÎSÕ7à²s_x001b_…³6</t>
  </si>
  <si>
    <t xml:space="preserve">_x0007_T_x000e__x000c_m£q~LÓè¯w4S7%ÑY)_x000f_›{Ñ*6Iìy_x0011_Åc/Ö</t>
  </si>
  <si>
    <t xml:space="preserve">_¨_x0007_8ŠâP_x0013_ 4HŸg”ÓMÂðT¹°š‰i¨õ{âQ¾ÇnÙ4@TFªÎc_x0017__x0005_jÑ_x001e_¡U_x0010_…ºt&amp;Ø¿›”¦Ãe_x0012_úÏ±_x001d_T_x000f_–€ê›Ö¨</t>
  </si>
  <si>
    <t xml:space="preserve">‹(À=i</t>
  </si>
  <si>
    <t xml:space="preserve">÷_x0013_™_x001e_¹Ü Dí3ŒÙ0côÍ©õQÞ°QN„QÚ/§j.â(íWÂÅ÷_x001a_½_x001e_Aù_Ã­çä·SôÛ6ùí</t>
  </si>
  <si>
    <t xml:space="preserve">úmk·7|F_x001e_ ÿžòë_x0015__x0017__V¼ñR·µ…B‡wž9ø"$_x0003_‹ÆÁ®‚×ÎpoK_x0005_¤ØsNH Áù_x0013_=1…d‹Ú°(ù†	A&amp;E¨G}_x001d_„jæ_x0016_—´u	D…Ô£</t>
  </si>
  <si>
    <t xml:space="preserve">¸Õ6™óq¶hvg_x000c_Òq</t>
  </si>
  <si>
    <t xml:space="preserve">3¶ræ°FQ˜@_x001f_®ƒî£;X_x0007_ý_x0003_B×P_x0007_`[ÑCF#_x0019_é¢VsÒÒG ‘–¡“ªˆHôR“Z²¤J ¸¬‘:Q£k R s__x000b_µR3skªe_x0019_ct&gt;‡¶_x0016_aÆW¢Ùúµ?_x000b_J_x0010_ÓNq®ºï²$ç¦_x001c_ghúr_x0015_Íåø!_x000b_IÌÊ_x001c_f@¦2„_x0001_z_x0015_ŸåÊ]–5t×¿6_x0004_Ü_x001c_­Mè¬»_x0015_(§‚bÌ6¶¥û_x0016_¬ÒSM§Ü4šIŒJº°¤æÄI_x0010_¥_x0013_p*\{íUt$ÎÃÔ_x000f_è&lt;îìÍC_x0007_K5“•_x0013_=¡œU?{YŸ_x0016_ÆÒR¾êqJ_x001c_Y¿’7QšFÓ'Â”õ›Kw*vø²</t>
  </si>
  <si>
    <t xml:space="preserve">ü_x0006_z‚¯ž_x0012_?6{&gt;6¯iàÝ¦ëÏœÍûLo"ÝˆL¨–¯'ÀOÀ“õK_x0019_ûw“§Â”õ»Ks&amp;</t>
  </si>
  <si>
    <t xml:space="preserve">ÌŸ9—?†­»}3Èf'_x0003_	dîýÂÞ¸Üû•;ûÞY_x0019_¥ÏÃ\˜Ô¿(ºôÎì¸|{yŽ_x001a_÷Ç&gt;§n¾wâDÏ¶¶œ¾ÓËSÏ$_x000f_g&gt;Á³­-ÑüÑÆ©LÃ«Ñ&lt;kŠ|;_x0014_!ÄüH:«”&gt;&lt;‘QRxr(&lt;¹åð³Q_x001a_Åv°</t>
  </si>
  <si>
    <t xml:space="preserve">°_x0017__x0003_</t>
  </si>
  <si>
    <t xml:space="preserve">2–%Z_x0008_y–[â$¾X_x0001_O&lt;Gt_x000c_ì_x000f_gÇpì_x0006_Ï"òjë°´¡Ö_x0017_¼V”T_x0002_Ù.­_x000c_—m¸hgÍ|&gt;Ðå_x0016_Ú_xNÎ®³=Ô_x0008_±‚_x0011_“o\À ¿ëGLví¬Í\’…´4—ÖRðÃ_x0004_×QpY_x0004_O+w°à#âåûý©{çÕÅç°ÿÒ_x000f_wfá_x001d_3p´+î[qm_x0001_K¶öX_x0001__x0002__x000e_	_x0002_í ÛôîÎÄµƒ…™‚©¾$Ï­8_x0005_kË–+¯º_x0013_g¡÷Ÿñž¤_x0010_›á?\*þ:þ˜&amp;Þ¡_x0015_{¬\ðQä&lt;|_x000e_ã²Ð_x0012_÷¸_x001a_D”Ãâ7I=H</t>
  </si>
  <si>
    <t xml:space="preserve">q=|ÐæŽ½Äÿ÷×Ü</t>
  </si>
  <si>
    <t xml:space="preserve">üt¡ZÂ›(p_x000b__x000b_èoá_x001d_~ãÕ—L5!_x0001_X'k_x0001_5g(›ç.3è67_x0003_/3_x0005_¸•ÉŠ„éWÄÞ_x0003_UÄ_x0016_J}</t>
  </si>
  <si>
    <t xml:space="preserve">–SÈ¬Z#_x0016_2ˆ_x0004_KÝúgØ³³l_x0014_u‹¦a?š!ŽC-_x001c_‡« £1ŠÝ‘Ñ}_x0004_Û&amp;ÅÉ¼†±„ ¥Ð+ô—_x0011_šŸ7_x001e__x0018_Pð5Œ€êAñ±_x0012_V5ÏfO2ó¼Ñ_x0004_ ûcï_x001e_=ë~wz8à°_x0017_»á8šö_x0006_‡_x0008_e¤_x000b_o}/_x0018_ób“ØM&lt;\¢-c</t>
  </si>
  <si>
    <t xml:space="preserve">c„ëƒˆÜØÒ_x0006_|ö_x0008_bR%ÛúõÆ!¶_x001d_’Q_x0014__x0017_û„Ú†ÌÖÚrÙpøâAŸ€¦+$²Å_x0015_þü-þ€•_x001c_Ðb_x000b_ü_x0013_Dî8œOoHrLkÏºYÐœš_x0004_R_x0012__x000f_µ'©_x0003_¼»õ_x001b_Ö­ßPïøÇì.ß’nÒ–r)b?% W&gt;'!e£nÜÒ‘né_x0011_›_x0017_¡1š€—W_x0010_ÕK@_x001a__x0018__x0006_Ì_x0014__x0006_)j3Ó[@_x0012__x001b_/zå|—a=Û´ƒVM&lt;a\%+Šñ_x0012_ÐªÍ_x0018_úá«_x0017_ú_x001e_–zè /CÑ=t3OSÜ»‰¶^Æ_x0012_¿‡¦ÝGÈYºµ6­ŒS_x000f_ÝJ¥œ†!:Sê±Zˆ4èY§…H[Wq¶ŒS¬ÍóèŠÄÙážF‘_x001f_}èë*ÎÐ´»_x0011_g]I³§.Ì²å›D_x000f_|°âºX=¦W-ÐçØ-cÑ‰¿ì£@uM’œ_@ÄMõÕú¦ŠVlóŸ~}^«_x0017_Ç*'þØëjsäîƒ?N'š—T_x0007_à[hËÈUÕÂÒP™x¥XÑµ"T_x0005_»n(õ“ˆ_x0003_¹È_x0005_TÂ\ë=K"¨Ì_x0016_Æ2¾2æ\_x001d_v†;{_x0010_^_x001a_=€ýßõ_x0018_]Âï</t>
  </si>
  <si>
    <t xml:space="preserve">¶!ÜÆT_x0002_Ûø_x001a_yÃUG´b¿€Q¥¸Ú½_x0017_§þÈ</t>
  </si>
  <si>
    <t xml:space="preserve">åÕšôÉ²ò¼rGÇ:eñ¨_x0016_ÀB®~žÜÞ”•ßBÜ®._x0013_¿ñØ²&gt;Ù÷</t>
  </si>
  <si>
    <t xml:space="preserve">úšeÜ7*_x001f_­p1}hð–EÕ5!ñSˆ™Þ´êZ†Üñø</t>
  </si>
  <si>
    <t xml:space="preserve">áó…Ë!¿Ö•Ø_x001c__x0006_q‰7&lt;†ˆøroçM:ûÔ²rÐT:_x001c_áé&lt;HýY°(rÌÍÂÙV_x0006_6¬‹ômÕì`-²j_x001b_C	@Y´]Y_x0013_ËcF_x0005__x000f_­‰&gt;5`¢¥fÁÂT_x0001_0ëõ©1Ó_x0012_`‚-ØI_x0014_ûÿA¯Z±a—TÜ%7a×ªvG×6</t>
  </si>
  <si>
    <t xml:space="preserve">¨²ÔiÃ®SÙ{ _x0015__x000b_+ï´±bñ_x000f_³bßå²èç´c_x0017_­íØõ*¯_x0005_·@–]N_x000b_fÅvÔ^a­­ØµR©_x0006_L´ÜòWZvìÆNKrÝZï^ë\_x0005_þ_x0018__‚¼}j_x001a_#EvêßÞz8_x0006__x000e_©47t.±¥</t>
  </si>
  <si>
    <t xml:space="preserve">&gt;‚[Á"î™àV°_x000e_“Ü¾7ÆâzJ®Sî˜™w_x001b_Å#fæÅ^à¦è_x0019__x001a_á_x0013_üt¡²ß”¸V_x0010_ÙvpY_x0007_¤#O½‘_x0017_x1¹DÑ¢h¾Ùc_x0004_œ_x0015_$_x0019_0F_x001b_µQ_x001b_Ó:©HñzÞøÒ_x001b_Ï_x0019_Ík_x0003_ªš.Ô@í–Õ_x000c_ÑáÝBe</t>
  </si>
  <si>
    <t xml:space="preserve">hA¢·Míçgòqéš¢	·MMìgòY»„8J_x0011_7Þr&gt;²tÎ‘ÕüNÝp(E¥/Ÿ_x000f_µÎÚu÷æex{åyÒZ@_x0014_zVd¥•_x0015_Mí4éP¤ûwq¨_x001f_­÷7_x0017_?—xîxÓ_x001c_r9äÜ»±O£:ù_x000b_“{XÄÄž;š qh(¬d_x001b__x0005_ICùVÉ¾¨n_x0016_ü•t»d_ðªðä¬_x000b_—_x000e_¥#ô”_x0007_äMà)¯ù_x001c_•¥E2M¡#U¹ß#I_x0017_'„ ôøQ;_x0008_$A_x0013_Èp</t>
  </si>
  <si>
    <t xml:space="preserve">“™_x001b_«#a-Ha¥Ð"äÛ.R®OVh»¸8B«™¶E~Åâ¤Äo2ÉeEJL/_x001d_¸*Ç</t>
  </si>
  <si>
    <t xml:space="preserve">p“Ðåliì_x0014_ÍÜ¿æÞŠEæŠ~@X6yOz%_x0013_ë_{;‡[Mþ_x0014__x0015_!pÈ{êO½Q„´ƒ_x0017_ãp _x0006_*ÿÐP;ˆ`±9‹þŒ½$</t>
  </si>
  <si>
    <t xml:space="preserve">æ¶E·•L_x0005_É›¬‘^Œ=Â»¤Ö–Æóº¶ïÈ</t>
  </si>
  <si>
    <t xml:space="preserve">FW_x0013_wì9YU¯¾orÑpéyÓYàþÇ_x001d_»Nà’_x000e_B.:5¡õð£Ø™¡ÿ_x0007_nâ_x001c_ Ñr7÷‘t÷’_x0016_v3&gt;`ÝºI:ŽÝ‡_x000e_Y–§Œ)T_x0014_/”q“ú@ìFð¤–ÚöÁþÑÖî_x0001_óÎ’±.no_x0011_£ýÓ_x001c_.Qdû_x0007_/¤pïàú@Êò‰	Ë_x0013_š&lt;_x0017_É°¥³_x0003_ÈÔÅ×—ºq–y_x000b_‡åÞ^;Igû`P¶«³Š”BAJ_x0012_Ò¼·3ìÈòm*=_x0005__x0006_`l‘€oWìÝ¬4Þª¼_x0006_tEj{_x0001_t_x001d_Íà× j0š÷)j@Ÿgµ Öù¨lÛi«_x0012_!×^’:Ù?_x001a_/_x0012_›_x000b_	Ï©ïþ‘ì	Ç	cV_x0004__x0008_‹£Gð´_x0004_sK)Ž‘</t>
  </si>
  <si>
    <t xml:space="preserve">ÞFqædGÆ_x0018_Uœ_ýpÈ«´4q¸‚uæ!R3ß_x0015_¤eSNF±çÉ\x*</t>
  </si>
  <si>
    <t xml:space="preserve">Q Žö{Í”]èBãï9Ûùê_x0014_Aþ1ØûS_x0013_j/{w_x000f__x001d_cùïÛƒ?_x000b_å ·‹¥"³á„Wö@o_x000c_…7`cì_x000b_o_x000c_Ao_x001c__x0008_oìƒÞ8_x0014_Þ8½ñBxã_x0010_ôÆKá_x0017_ 7Ž„7^‚Þx%¼q_x0004_[AqÕ_Á^_x0011_W}°Ç½_x001d_båžkï1&gt;Åsï&amp;‹—3eìÍ&lt;7¥-Ùÿã¼FZ€_x0004_’_x0018_n–?þó|ðgi“üGgxáØ¡(_x0019_o</t>
  </si>
  <si>
    <t xml:space="preserve">_x0018_ŸÃx_x001b_ÆÏ0_x001e_†ñ-ŒWaü	ãÉW¶YJW=Úö_x001f_À-DÑþW¡'/ç®P¸¢úÉ”._x0019_ê_x001a_5Ô_x001a_¥·¿ïì–&amp;O</t>
  </si>
  <si>
    <t xml:space="preserve">üSXÛä?&lt;…_x000b_ýŽü‘_x0016_•é+ôd_x0001_(‚×ŒñˆK~–Í_x000f_‹”ËÆ_x0011_:¤òÃ=_x0002_¥ ²—Ó6›Fý‚”¸°ÑR¤ˆd×¾ööóÇ“ëó_x000b_¡’":è~ñ_x0002_Çy|ì/_x0016_ýÇÇ_Ð~éß£?ïÑß÷øƒ{ü	–ºIÁÐn¤1_x0001_ÉJ §_x001f_&lt;­7	_x001a_üÝ_x000b_ÄÅ±ÆëÅ†"hè&gt;ƒÁ9ð_x0004_;’â¤ä…o†+¾ÇA¹º_x0014_AD~~O~{~Ïéƒ×à_x000b_i¶`:Í_x001c__x0002_Ÿä_x0017__x001d_ÌXgÒÇ_žá0bè7ô_x000f_¿ŽüÅ_x0016__x0006_…!a@_x001c_Ž&gt;_x0013_ô	&gt;ì_x000f_‚X™d:¸)höKN4%´\kÐõg]Îï)_x0004__x001a_µáß{ÜiEz¡‹ü_x0010_;²F”q*</t>
  </si>
  <si>
    <t xml:space="preserve">¦_x0019_ß/.6êO\Ž_|ìè½þKéu_x001d_jÝ?#WIè-¾~—z¯“_x000b_!áõk·ÉFÏØðRã}_x000c_€Ÿ_x0001_¸ÖÂÿ’bpâbevMÁ¸Y8À£_x001e_°ìõç_x0018_X_x0006_šy£_x0016_ZÀ~)¢öK_x0015_7½™þRÄî—*zðb/Ça_x0006_²¬BÀ</t>
  </si>
  <si>
    <t xml:space="preserve">+%3•&amp;îpg6èÏ†_x001a__x001b_šlÚ±w‹þCb´ðFN_x001f_XÓ¤_x0004_#_x0001_]_x0018_$h#ßÕzÀ¹ç_x0003_—_x000e_&amp;¶]_x0003_T‰×/5¨</t>
  </si>
  <si>
    <t xml:space="preserve">ÜÈ_x000c_¤…Ä&gt;Éõ'­™˜­4Ó³	Y#</t>
  </si>
  <si>
    <t xml:space="preserve">ôâ°eÐ4=_x0013_‡_x001a__x0014__x001b_ŒÈ_x0010_m_x0018_áO†×Xg/_x000b_}«2h…YŽu63!_x0018_/úãGE|d¿_x0015_ßi$­¸MÌ6Ú'²'N}txªÝfOa5Š¤$_x0006_Ìøñ_C$</t>
  </si>
  <si>
    <t xml:space="preserve">Ç‹</t>
  </si>
  <si>
    <t xml:space="preserve">·ÀTÍib</t>
  </si>
  <si>
    <t xml:space="preserve">¼_x0008_A_x000b_Ö¸_x0001_ò½ÇÇmôö_x0016_™Bo±ØÆ¦œÎD_x0018_"f³8_x000e_‚«4šÍ¼qÓ^/Æc_x0013_ÏŽŸyv_x000e_uŽˆ5×QwÐë(_x0010_}I8</t>
  </si>
  <si>
    <t xml:space="preserve">Ä·àßŠ9M_x0018_‹_x001d_Äã±ÛÄ?DÄ_x000e__x001d_:</t>
  </si>
  <si>
    <t xml:space="preserve">_x0007_ß µaan„_x0010_Å»¥u H9$ªHš"¾Vi¤¨wgîP¨¥ƒÝ+_x001e_°£Hr%_x0006_R_x001f_ñ_x001c_®&lt;ª_x001b_¼þÕ\4xÉÈyÿðtôc_x001e_NˆÞ¾šDiÓ»°¼E"ª…€»˜çsÜç^_x001d_ú[9µ¯£aÏ_x001e_S/Äy¶«_x0019__x001f_o;½‘_x001b_Äø IŒ+_x0003_g_x0010_—¤'q”$²à™ô£;­‘7Zä¸÷_x0013_ÿ&amp;ðJô #`ä×bKW®Ý[\´·ºZ‡zUq_x000f_MžêÒèÐ‚F	‰	+Õ_x0014_</t>
  </si>
  <si>
    <t xml:space="preserve">bx</t>
  </si>
  <si>
    <t xml:space="preserve">rîÕ_x0002_Å¢ŽèÛg··Þˆƒ_x0002_KÄŠ\ƒ</t>
  </si>
  <si>
    <t xml:space="preserve">D7Ž£_x0007_ôž“ê	Å</t>
  </si>
  <si>
    <t xml:space="preserve">;õƒ«´•«_x001a_°—Kîžn_x0013_NùÃW_Ï¯OÞe+X˜„ê“ã</t>
  </si>
  <si>
    <t xml:space="preserve">èš_x0011_}&gt;“eOkœ#l±_x000e_¡éÜ_x0004_¡u4î5Ñ¸ÏŠÜC^¬ÞhL£{_x000f_w››÷_x0005__x0005_Ø¼7ê_x0006_¹‰=7»0`_x000c_R@dÃ_x001b_­ycþ| ÿÒyÃ„5p"†‹ãl˜£</t>
  </si>
  <si>
    <t xml:space="preserve">slÿpÌ1Ž_x001e_ÂØh¯Rž¯µJ±_x0010_QY°_ì»¦_x001b_ápûOÛn¬_x0016_?Ñv9ßçyjÙý'¿_x0011_­õ@_x0017_ã™bôÂI4½£é¥;öÝÿÕKÙ¹åÙÞÎa¿_x0004_˜</t>
  </si>
  <si>
    <t xml:space="preserve">7¾¿6¸_x0013_UŒ·W;ˆo_x001a_¿˜ƒ0óH_x0017_a4_x001a_øB)‘m2¨St‡½¹pª!îoÎüÝ¡_x0003_g_x0003_øÚä^)å"]š.Òe’ƒh\$a²äù</t>
  </si>
  <si>
    <t xml:space="preserve">}›7lyã_x0019_îÜ¼øæfßnöíÏ´o‡Õ}«C`ò|…JÐ}Ë·ÙÍ–œLNÜoŒµ*zÛc_x0012_^ánõc_x0012_váÂ/æä_x0018_èÊ Q4ºá_x0018_Ù_x001d_§ÈPÆ6&amp;Èq#8’è+yšÆU}Õ&amp;±í_x0010_Ä_x0007_%&gt;ŸÆh–É$J_x0013_|_x0017_dÒHÁSaò¥Óñ`â	šÑ­ç¢ÅòxN÷Þõ_x0003_\âÉYx)Žã&lt;Ú_x0016_ÒÆ‰·›þ~ñª_x0019_kË4Z”ÿ_x001f_¾(Z½_x0004_W½‚’©/±Öãè»¼ÔcÛ+îzn5õ“ƒê_x001d_Ìbï~_x0016_%¸…¡"_x0001_1Oø_x0016_¢5</t>
  </si>
  <si>
    <t xml:space="preserve">oõ…À‹Ò_x0017_ðY</t>
  </si>
  <si>
    <t xml:space="preserve">º‚_x0002_ÁMé½qVDøÀ_x0008_¨áñ¾™ˆµm_x0013_»:î_x0003_Ñ’%•Ú½Ê¢?¸_x001f_^sEgíÆëù$ñ_x0013_\ø¬yÛâ‘Èý -Rœt!q_x001b_á_x0014_•¨®</t>
  </si>
  <si>
    <t xml:space="preserve">þî-Æfº·</t>
  </si>
  <si>
    <t xml:space="preserve">åù_x001a_åp&amp;ã!‚±´x£Àsã©—$î_x0007_\Y[’OÒÈŽqüo“(I%lß_x000c_»JUL_x001c_QÜh«(ðf_Qq^›–HW_x0012_ÄøJ\ïu`_x0005__x001a_£Ìó–—äu@žÄUù’¥}_x001d_µZ¦l­_x0019_ÿfcÆoÌø_x0019_¿1ã7fü’$îûz‰«-áJQRjæðC/ñÿSŒG_x0014_•÷½\f©G_x0016_¯ÆË_x0001_ßz2	ˆ_x001a_Éø)_x0017_#jº¼Õ˜ƒ</t>
  </si>
  <si>
    <t xml:space="preserve">´õI_x001c_t7	%hû+a0_x0007_Ã§¸I_ñNþ`×/</t>
  </si>
  <si>
    <t xml:space="preserve">ßùÙUÛ_x0007_$_x0010_=ÇE_x0012_î¾MÑu5?ø# ‰N’_x0005__x000f__x000f__x0001_•Â¤}TZ°</t>
  </si>
  <si>
    <t xml:space="preserve">_x001c_ElN½&lt;Ø7R¿y¢¡y÷FÙ_x001a__x001d_¬„BÆ«]&lt;Ä_F‹'”ùý	Wo™Eäì_x0008_ÖËu¾ð»ôðÙï*£ïu™i_x0016_)–q´›·Ac.^°C¹ü¼ÖÕ4&gt;Ù_x0005_Ñƒ—'mB|QÌŸ_x0015_ÍÓûüN\ó_x000c_üÊ¡Žl´ù_x000b_ë`Ýã</t>
  </si>
  <si>
    <t xml:space="preserve">8€éLÇnÞNñ‚¿ˆAóUBeñÀ7ùr¿&lt;d_x0001_i«…šÂ_x0004_^ˆÛ›äÀ_x0019__x0013_Ç›ÎÒš+_x000b_N’‘_x001b_Žp_x0019__x0007_ö^vf'U_x0016_T§÷ÚÁ—³¤ú&gt;_x001f_¨ß¸R´_x0016_üb]DP»Ù73§ŒÅ´øóÆs‘</t>
  </si>
  <si>
    <t xml:space="preserve">!»=_x0002__x0013_&gt;_x000c_yB¡Z1S‡… –ÉI©_x001d_ŸÁŒsV2ƒóv_x0018_š_x000c_šëVJ¯Úk½f±X»ûÌ0\_x000b_²&lt;`÷ö†6%Ú ¯±Å´!ŽŒ8IêÆÈ&gt;Ç°6_x0004_’_x0011__x0008_m«_x0014_7WñÆì‘</t>
  </si>
  <si>
    <t xml:space="preserve">…J_x0014_z_x001f_Ý!›n½É²|«@®Ø¡¶_x0001_)ôÅªšêD_x0011_ÓUØ_x0013__x0013_›Ä‚°W£(öÞâ_x000f_*gð¶ ¯‘‰Ÿt_x0003_úÊûkî!ö0„ÎìÄ_x0004_Ï]Yb«&amp;|_x0004_OÌà½„amö*Ú³.Ö}ØÝº[_x0007_]Xw}èâºë”à_x0012_×Ýà=¾îÂ«AäŽKW†BD*_x0001_ âC2 úHÕA_x0003_ÞZ</t>
  </si>
  <si>
    <t xml:space="preserve">õ_x001e_S</t>
  </si>
  <si>
    <t xml:space="preserve">ºkeÓ</t>
  </si>
  <si>
    <t xml:space="preserve">¤_x001a__x0006_V/Fcahù¹ê6Š_x001d_Ü[Ñ_x0019_MÜ_x0018_Ïä_x0004_ÿ×_x000f_¡Â´Î'[î‰-A±­WzŠUN4GâE_x0018_™</t>
  </si>
  <si>
    <t xml:space="preserve">/È</t>
  </si>
  <si>
    <t xml:space="preserve">Y“Þþàè…óœO«+}º6ëY«fžÜ’Jfó3®j]òÔ–´2•¥¯çš­mYóÔÖ¶2•Ÿq¯Ö_x001b_|OnI%³ù_x0019_Wµæ„ðÔ–´2•õXOã&amp;^èÉN.:._x000c__x0012_pÝ&lt;_x0001_ÐráÃ_x0004_ùLX</t>
  </si>
  <si>
    <t xml:space="preserve">qq&gt;_x0005_îÂ‹_x0005_Õøuâ§¶ª!Â_x0006__x0017_¸âÔ¿ÿ_x0016_»€»@ðø¤Q3tò7Q0^êØÂÜg[Ìþh_x0014_C3Š~Õ_x0007_P˜—_x0001_È¡</t>
  </si>
  <si>
    <t xml:space="preserve">¤D_x0016__x0001_ý_x0015_a_x0014_r'0_x0003_‚ïâh&gt;_x001b_Ø_x0004_¦WRžQn4qŸw:õ_x0016_‚èÁD‹D¤;ì£ù«€Ý"qÔd11Ío‹	sò'_x0008_ñ‹kô‰Db\y_x0001_©ñ`À7½Ø</t>
  </si>
  <si>
    <t xml:space="preserve">ÇÑ´wˆ;Rìo_x0015_ˆ¥gT×@*ÐîÖ_x000f__x0002_ÌJ/_x0006_½8_x000e_ž¿"€_x001d_1Íˆ|—pÔú‹"	†Â¡+cïÖC|4žFcO_x0015_¢tq™½"&gt;®xZŒºs§^’º$_x000f_†_x0005_\]]_x001f__^Ÿž½}{vyvÊÂ¯¬UC‡â‘ë2I§ê&amp;</t>
  </si>
  <si>
    <t xml:space="preserve">]Ë¶_x000f_°¹_x0016_64¾r™.ðïtù_x0001_cx58¢úäÀ?•û/§‡÷_x001a_1ŠéœKwô_x001d_7ûaA€Îm_x001c_M³D\òäçÄ‹I_x0001_añÅ¼¤2û8š!¡X‚NC_x001d_.no_x001f__Ó_x000f_Ø£l_x0013_‰öñc‹×E”“KÏá|’¤øàû_x001e_m™úöƒì™Úæƒì™ÚÖƒì™ÚÆƒì™Ú¶ƒì™Ú¦ƒì™Ú–ƒì™Ú†ƒì™Ú®—œ†µÝMùC_x0010_J_x000f_ ¤_x001e_@h=€_x0010_{pøg%OÚÐ7ï!&gt;ó&lt;X6ºTd=¸~^Ã’_x0004_³ÅÞýyr5óÜïH_x0014_ô¶°</t>
  </si>
  <si>
    <t xml:space="preserve">©t'h˜ y Ùô_x0008_¯_x0004_cÅ_x0016_äwt_x001c_#W/¼Ê:Y_x0018_µ]</t>
  </si>
  <si>
    <t xml:space="preserve">1‡ËS¼_x000b_h_x0016_—S	ÇV˜_x0004_¹‘|_x001b_Ì“‰w¤SÂrÒ²”4 Ë”Te£6_x0010_ô¤–æÈµ$«ÕC±üz|}òîüão_x000c_g Qã4‰-ˆfÕˆ´—¦)&lt;à³[4O[‚!É&lt;I¡1‚ýýl_x000b__x0016_ìN°p¤†_x001e_ÆUö`#)ø±„©E£_x0008_EÿõPž_x000c_¬±’þÝ\Œ[®[EY</t>
  </si>
  <si>
    <t xml:space="preserve">/Þ_x0001_R_x0010_ 4˜Õ=8Ü*Ã0_x0017_V0"(ÕÐö_x001b__x000f_þô·_x0007_2@_x0010_I”Mç5ûí›•ó†Åk±u4*eØö¹u_x0005_OÐ_x000b_½Ü6ÂmxŽ R:7]è+€c—8Ìþ0wuÃh§_x0001_×H</t>
  </si>
  <si>
    <t xml:space="preserve">@Ò”]"ú</t>
  </si>
  <si>
    <t xml:space="preserve">“³CC¿a¥lÔÓ_x0011_ŒlAn]_x0017_b‹Ì@ú_x0016__x0015_ÃÀ¼LOŽ_x0014_@¸ª!z¹Ék 5Zìô¥Õ_x0001_Zš¡!3_x0017_ ¦FÑDœH·ž½ ¤:¢¨IÒì+</t>
  </si>
  <si>
    <t xml:space="preserve">Ö¡ eB</t>
  </si>
  <si>
    <t xml:space="preserve">'Gµ·x½ƒý£þþÁ‹¬‹·_x001b_ßG#-_x0018_ü%_x0006_âj_x0016_¥º jî_x0010__x001e_üq:_x0011__x000e_kyo­_x0013_t¢Ê_x001b_{QãŸ}_x0006_¸¿˜ß¤±;Ê0àoî_x001e_Pï“P</t>
  </si>
  <si>
    <t xml:space="preserve">_x0005_&lt;!hÒ¬0›B’+æ}_x001e_Ó¨EIáÆ3›Ç_x0011_1íòY€WV†·¡_x001d_0‹_x000c_ÌP_x000f_ŒšÏ´yL˜E_x0006_åqÏÆ°_x0008_c¡_x0007_c¸Wí </t>
  </si>
  <si>
    <t xml:space="preserve">xmÿ°ÚÆU_x001d_GéáRjäN_x0008_</t>
  </si>
  <si>
    <t xml:space="preserve">_x0015_Ì¹·—³¯Ü%J</t>
  </si>
  <si>
    <t xml:space="preserve">)=î=_x001f_&gt;_x001b_?ö_x0017_{Ï÷žÕM&gt;ŸÅ-îý_x001e_‘zŽxWJº9/}2C&gt;™&gt;dÙ;Cc?£)¡è6„™:Cæ ˆÌó•"sXæ¶ía-·uŽÐ‹</t>
  </si>
  <si>
    <t xml:space="preserve">û×#”³ˆSX_x0018_ûß¸£æ_x000e_-Ïåe6—}FÜýÕ_x0012_÷¨‚ÐJÑyUFgµ{a°WÁgÅë5È•Á_x0001_[°ƒ_x0015_c4¬`´b1Ø/c´Jd_x000e_ÊÈ4ˆ¯î1:¬`TÏBí_x000f_vU/Ñ­›¤ãØ}0övšŸ_x0011_kÎ‰y½"é…¼¤Ne¯íÚ_x0010__x000c_ý­­¾`_x001a_Û_x0004_</t>
  </si>
  <si>
    <t xml:space="preserve">÷“ãÂ‡Ö)jÉƒSïË¯©ÜÙno©ª31º”:B3ª7_x0016_j‚/ 6Q_x000e_ÙÙ¨ÜU¾=u“4j_x0006_TÝç&gt;ígÿÊxŸƒ–ªìã ñÅ_x0019_U£À-1/-¥h‘WÊ_x0008_4¬+düUÑrBŽ¾«$f_x0005__x0003_mj.Ç</t>
  </si>
  <si>
    <t xml:space="preserve">h_x001c_üA*</t>
  </si>
  <si>
    <t xml:space="preserve">Ú6bž;yuÝÃYð…ß&lt;µJ´lÅ˜à}ïCPýðî</t>
  </si>
  <si>
    <t xml:space="preserve">ñ”X±iüð{uíÅqHuà…ãOÁ_x001c__x0010_y*Fäà´‰½ƒòÈ¬šAâ¢pÜ\ÅÀþt’xt_x0012_ÍVau2åjª«ŸÌfm6k³šµi”ž\_x0006_šÈNj_x0007_ÕIOÉeøŠ{_x0007_€_x000f_r“×$”å…¶¡X</t>
  </si>
  <si>
    <t xml:space="preserve">Ô/¨‰IQMÐçôo_x0001_¹á­†³_x001c_•/ž‘äOt‘ÅÐ@c¿‰ÆÍsÑ¥o‹</t>
  </si>
  <si>
    <t xml:space="preserve">_x001f_*“MOL.©g_x0013_FéU&lt;º$_x0003_­•ÞØ</t>
  </si>
  <si>
    <t xml:space="preserve">ÏfyÖ`6ðåYBbÙÓÒ›mäz;½	2¿f_x0005__x0014_ _x0006__x0018_KnbáM·ó ø$wZZ”f"1'Âkž‰ÄAmqgW’¤®_x001b_£%K3¾#™ë„_x0011_èû$)¢5Žý–8ŠaJ9†=úúö`KÄ’&gt;¹|óÞ_x001c_á«AWdeH;ÏáÖ“%îU©_x000e_ž6y‡_x001b_ò6‘W/y»€ò›½</t>
  </si>
  <si>
    <t xml:space="preserve">ykÈûfïŸ?­X|³÷ûzÌýÍFÂÖ®Óà'æÑÁºðèFMÕ®Óð'æÑáºðèþ†GëÖiÿ'æÑýuáÑƒ</t>
  </si>
  <si>
    <t xml:space="preserve">Ö­ÓÁOÌ£_x0007_ëÂ£‡_x001b__x001e_­[§ÃŸ˜G_x000f_×…G_lx´n^üÄ&lt;úb]xôå†GëÖéåOÌ£/×…G6&lt;Z·NG?1_x001e_­_x000b_¾ÚðhÝ:½ú‰yôÕºðè`	_x0017_MûO˜I_x0007_?óMÓ`}®š–p×ô¤Ùô§¾lZ›Û¦Á_x0012_®›ž4›þÌ÷Mƒµ¹p_x001a_</t>
  </si>
  <si>
    <t xml:space="preserve">áÆéI³éÏ|å4X›;§Á_x0012_.ž4›þÌ·Nƒµ¹v_x001a_</t>
  </si>
  <si>
    <t xml:space="preserve">áÞéI³é</t>
  </si>
  <si>
    <t xml:space="preserve">/žøK_x0019_*¦±V„’_x0003_4­ðP¨'ø¦XOðÍÞ?û¥HÀ¼$_x0008_û²o±ÖL#nBÓ©7_x0003_4ü@…_x001b_ý²_x000f_ˆ=¶†›Ð”êÍ_x0010_</t>
  </si>
  <si>
    <t xml:space="preserve">?TáF¿ì_x0003__x0002_w­á¶/à¶†ßWáF¿ìï/_x0011_·_x0003__x0001_·_x0003_4ü</t>
  </si>
  <si>
    <t xml:space="preserve">7úeÿ`‰¸_x001d_</t>
  </si>
  <si>
    <t xml:space="preserve">¸_x001d_¢á_x000f_U¸Ñ/û‡KÄí…€Û_x000b_4ü_x000b__x0015_nôËþ‹%âöRÀí%_x001a_þ¥</t>
  </si>
  <si>
    <t xml:space="preserve">7úeÿå_x0012_q;_x0012_p;BÃ_x001f_©p£_ö–ˆÛ+_x0001_·WhøW*Üè—ýWË”½¢b_x0018_`á?Pª_x0006_þu°TíPP_x000f_D_x0005_¨_x0015__x0004_ûº?X¦Ž_x0018_ˆJb€_x0015_Á@©&amp;ø×ýÁ25Å@T_x0015__x0003_¬_x000e__x0006_JeÁ¿î_x000f_–©/_x0006_¢Â_x0018_`¥0Pª_x000c_þu°L­1_x0010_ÕÆ«†Rqð¯ûƒ_x001a_ÝQWî;ÍÇ4ixbT²ëM¥.Îw^</t>
  </si>
  <si>
    <t xml:space="preserve">¼T__x0019_„„´Äò_x001f_þwý_x0002_^ÒBËF¤…Ö_x000c_àäMIÄŠb_x0006_€_x0014_EÎš U«s”¾gyÏ˜‘üŒ£{&lt;…–®òi_x001c_Í_x0006_ü@×#KÓ'd_x0005_ô¬0_x001c_n¨5œaŸ_x0018_ÕÊÊ_x0007_1/«¡({¥^÷VE¶_x001a_	”LJ_x0002_ySx“_x0006_¸_x0004_ª¤ÿm¥Õ¼_x0008_UÒð_x0019_ÂÃ8c_x0017_7_x0007_£ñ‚2qd•=FnìNojk|5¡FÄˆ=Ü_x0004_©TA®‘i_x000b_ÙäÙ[µoç©è¬_x001b_ç</t>
  </si>
  <si>
    <t xml:space="preserve">ŽFè·(FÐF÷ãz7I^“údâ¾“Ê_x000b_¤içeÞ´ó_x0003_ëòé&lt;ëð§q“ä˜2</t>
  </si>
  <si>
    <t xml:space="preserve">·é-ZyfÓ[ôÉö_x0016_mâ~I_x0005_/Òö_x000f_w¼ìe_x001b_½ß¸5~Æâ¬ÒŒQÏuœ9¹³‘sßqÑu¬†]ãå¥N^©øÒÇµo_x0001_Wµ«;ót—¡#_x001c_®_x001e_7T^_x0002_•_x0017_?_x000f_•·WCei¯ÏŸ_x001a_Ã</t>
  </si>
  <si>
    <t xml:space="preserve">5_x0004_jìo¨!Pã`C</t>
  </si>
  <si>
    <t xml:space="preserve">_x001a_‡_x001b_j_x0008_Ôx±¡†@—_x001b_j_x0008_Ô8ÚPC Æ«</t>
  </si>
  <si>
    <t xml:space="preserve">5DëkoC_x000e_‘_x001c__x001b_k´@Ž9Z ÇÆ_x001e_-c</t>
  </si>
  <si>
    <t xml:space="preserve">_x000c_ÒìÍ"fUã°Ø.úŠô‹68ä÷’I”Ž¢yÉµ»íœ…c&lt;_x0013_üµ³í|pGŸ¢((úeSo:_x001b_¹Äk&amp;ºp?</t>
  </si>
  <si>
    <t xml:space="preserve">îàO»ðâAñ™¬Ö(û˜Ýä_x0014_á_x000c_‹ÏP@Ã_x0012_ ¡_x0004_Pé™¬4$û¸¾A_x0017_4¦p«4ÈÀê _x0003_ù C«ƒ_x000c_åƒì[_x001d_d_&gt;ÈÕA_x000e_äƒ_x001c_Z_x001d_äP&gt;È_x000b_«ƒ¼_x000f_òÒê /åƒ_x001c_Y_x001d_äH&gt;È+«ƒ¼RlF»[~ Úó–7½b×_x000f_ìnûbß_x000f_ìnübç_x000f_ìnýbï_x000f_ìn~_x001e__x0007_µÅl_x0006_¤_x001f_/n¯v¼Jc?ÔWô¥÷)P¬m“Ø»C:ß‹ÿØëCÍUˆBÇcÑ*ËI®ÐwXYëfmÌ</t>
  </si>
  <si>
    <t xml:space="preserve">4_x0017_T»LÙ:×ó8LJSò™ìÁ¡äÁ2Ä+ï¯¹_x0017_Ž*Xò_x0015_—-_x0003_þqéqjV_x0014_Ÿ_x001d_ÍãØ_x000b_Ó_x0019_ùŠ_x0017_¨ÆkEÈg¸âeò%?°_x0011_À#ïË©_x0017_à@š4}Š_x0012_Ã_x001b_0’_x0019_Žöc_x001b_¤–cva\g_x001c_Ú¾¬VM”ÝT?Éc_x0017_f}ô™çß{ã¶_x0007_¥â6_x0012_!÷÷:ÛQz_x001b_Š_x0008_`²t_x0017_ŒáºÜK&amp;›Š²AŽ§Õ½ôåŸ%Qÿ¥_x001c_"ôå÷ò_x0013_²à rl_x0010_’R%½rU|ä:š]•_x001e_¹</t>
  </si>
  <si>
    <t xml:space="preserve">”—_x0006_´ûóõ</t>
  </si>
  <si>
    <t xml:space="preserve">¢»4ºõ_x0003_OtPTõÄF~_x0014_äÇ`]4²è’!L_x0010_Íº_x0012_$_x001a_B#÷_x0002_½–ÄŠ"´éoyl«¶@2wE9_x0010__”_x0003_r4µ°_x0005_Ê€d‡ÆZ@òc¡#õ_x0006_Õ_x0002_’_x001f_ü_x001c_©Ç§_x0016_ühçH½:µ€ä‡7Gê¹©_x0005_$wÎ8RïL- ¹_x0003_Æ‘z`j_x0001_É</t>
  </si>
  <si>
    <t xml:space="preserve">ŽÔËR_x000b_HîHq¤ž”Z@ÜYbÛ8­Û T‡öQkŸáºh_x001f_ÖÝv»Ã_x001c_¶J¥Ã–žá”d8Ù7[?}O_x000b_*„¦ÚŒÐnòÆ¶÷_x0011_›Ž&lt;Ó(›d–C±9_x0005_jì£Ãu:_x0005_27ÜZØoÂÉbã_x001d_Ô÷_x000e__x001a_ˆ€†ó]y_x0015_¸öß¨Ñ_x0016_Û¿;·*8m­œyVÉ\“_x0003_Ê6êßê~.&gt;¾?ÿxæüvüáÌùpqzæ\\žº¾ª}©î§4Ó¦´º±w3¿c3_x0004_ä…Ögn37óÂ±_x001f_</t>
  </si>
  <si>
    <t xml:space="preserve">Pé_x000b_•ÄÌS&lt;ö›ÈÇü€Ù4|Bš-Spô_x0002_þ¹‘ Glêå¸8Ã½=Õc~_x0010_ø‰7*7anä_x0014_)1¡+qã¹#d	M“»óSˆüCŸOü»Ð</t>
  </si>
  <si>
    <t xml:space="preserve">ðœ‘Áto$×ÞGww_x001e_Z±¶’ª</t>
  </si>
  <si>
    <t xml:space="preserve">9Œ°‘_x0017_Žï]?po‚</t>
  </si>
  <si>
    <t xml:space="preserve">Ç4_x000f_¡Ã_x000c_"	µxaÐÈ_x000b_ÚØyyÇoŠ_x0017_Œx†g_x0002_ÈŽ_x0015_’w_x000b_‹¢</t>
  </si>
  <si>
    <t xml:space="preserve">ˆÒÖýöøïyRV²Øn??-hcò;~:Dö|ñé÷^ŠDþUê¦ó¤ÎðÏ@_x0004_n’_x0016_AÕ–?ü_x001f_d¥½Þ#Æáøõþ‹£ƒýý¬t_x0007_­_x0017_1ñÞ]x´:_x000c_H'</t>
  </si>
  <si>
    <t xml:space="preserve">"¿Œ_x0019_íóå{§Gä_x0019_þMÄÈ£hº3›Ì˜M »Ô²_x0016_Y_x001c_ó /?‘-çMgéÂæV+·¯_x001f_*Ï:ªæõkCT[ûký_x0016_éÆófÚ/¹aò)</t>
  </si>
  <si>
    <t xml:space="preserve">FØß£¹ãÆ_x001e_ÂòÁ_x0019_ûè8_x0010_†è_x0004_ëéÉ_x0015_O“ªš_x001d_de{._x0012_)èwÿv¾qSgÁ^Îß¢»Ì9_x000f_ÑN_x000f_Ñ1Ù</t>
  </si>
  <si>
    <t xml:space="preserve">ÇXå ±ëÞ¹~¸#žÚéï_x0017_ÿ¨_x001a__x0004_ü_x0007_½_x0019_Í+{õIÉa?¥²_x0007_K:_x001c_&amp;ª</t>
  </si>
  <si>
    <t xml:space="preserve"> ¯_x0010_¡!ÇsËá7´_x0008_Äçˆd)·nóSÓéà_x0003_C_x001a_…ó);ü‹_x001f_|h™ˆ4_x000e_ð_x0013_í_x000e_9ÿÊ.÷_x0018_Í:9ã”€¿Gô)Úbjè¡Å°Å®.Rè=8%Kúi‘R_x0014_ÙÿGT½øü_x0007_gK_x0004_–L_x0015_¢ñar¡Tþj‚oe{|*_x0005_Ù®:ù_x001f_ç’¥òbL_x0015_¦¿ØÏøbóê_x0016__x001b__x0004_ž™X¢	õÞ_x000f_+²§ÅBªø¢n·8'ÑØÃPüp_x0014_ÌÑ¯Ø0u_x0012_jWê›#</t>
  </si>
  <si>
    <t xml:space="preserve">jþÍ_x000e_5;¡€†Gq]XI%;J_x0003_¤WHÉyfC_x0010_Þä^H</t>
  </si>
  <si>
    <t xml:space="preserve">§ ~uœõ`å&amp;êÿŸvÔÏùäúÝù•ƒþ‡LLçÃÙÕÕñogmX_x0004_¸†ÊÄ_x001a_íU</t>
  </si>
  <si>
    <t xml:space="preserve">¹_x000e_+–Ïÿ#&gt;W_x0004_è¥„˜©XÅr_x0013_ˆ;_x001d_ÑJz£ï;Údéd_ƒ±_x0010_„áÙÇ“Ëß?]Ÿ_|tN.N[­o‰Ü_x0017_ù*N_x0017_^8Š_x0017_3Ñ}ž&amp;dOêsI;_x0002_Yúyãœ9ÇÎ‰sáÀOk&amp;ˆWŽšQH8_x0018_©7/‹Þ¡‡_x001b_&amp;ÍŒŽ•uÈ®__x0001_5_x0008_Ö›bjªg6ÅÔš_x001e_z:ÅÔt$‡aaµº</t>
  </si>
  <si>
    <t xml:space="preserve">PÞ%ò½TÞ&amp;Êø"ñxÄÇC§#f½_x0019_\§ªÉc·xVó8æùÇæsÐ+]¦5N«bq›UYƒU©äÿÜ«¢_x0017_JÑÉª(‹Ñm(¦[°nC1Ý¢v_x001b_Šé_x0016_¾ÛPL·8Þ†bº_x0005_ô6_x0014_Ó-²·¡˜n!¾</t>
  </si>
  <si>
    <t xml:space="preserve">Åt‹õm(¦]ÐoC2í¢_x001b_’i_x0017__x0006_ÜL»xà†dÚ_x0005__x0006_×†dàÂƒâ_x000f_¬_x0008_¡_x001c_‡ö_x0001_r9`ãK¨õ(r_x0003_Áù)_x0016_¼i^üvÅo</t>
  </si>
  <si>
    <t xml:space="preserve">Ý&amp;d“~</t>
  </si>
  <si>
    <t xml:space="preserve">w	k ÍêR¶´_x0006_4­á³æBe}</t>
  </si>
  <si>
    <t xml:space="preserve">ý@ð¦ü´)úC_x001f_ê¨è-I¨X¦¶_x0012_0[¦u€&amp;õŠ´ÄÎFžöÕ'Ä5”§«­{_x0004_ÁÕF</t>
  </si>
  <si>
    <t xml:space="preserve">$È8ôåM=$_x0005_ M=¤_x001c_Ð¦_x001e_R»zHÍ2±ÃÚH¢¶•Âf_x001b_·-€áFßÿ_x001c_ú^Ç½™¯_x0007__x001a_ª&lt;Æ§Ø»W¦øAaæy‡hw`&lt;/3j_x0018_ìÃ•Ú&amp;'QxëÇ´‘=žÍvt»Möz–_x0004_°ž_x0016__x000b_Û</t>
  </si>
  <si>
    <t xml:space="preserve">Eô?žf¢Š£¿cr_x001e_dÇÞ­ºŒ)õzÂäj_x0001_óFÆ(OK[þ^·•¿Rk+yÀ;gâm8£_x0013_\_x0019_}mHo¡½€B“ü\CQ±’_x0002_z_x001a_²`</t>
  </si>
  <si>
    <t xml:space="preserve">‹éÙ_x0012__x0016_Æ…õ</t>
  </si>
  <si>
    <t xml:space="preserve">ùWòy¯Ã†ß˜HÍ_x0005__x0002_—!K´?o_x0014_1Üß|œ|Ç</t>
  </si>
  <si>
    <t xml:space="preserve">&amp;¸ó„Éé_x0004_µÆw[¬</t>
  </si>
  <si>
    <t xml:space="preserve">_x0008_AtìxÂÁ©…</t>
  </si>
  <si>
    <t xml:space="preserve">Ò¥T)à_x000b_¶AÌ%_x000b__x0012__x001e_HLÈåƒ¬þ§ÎDƒà*Efª7î_x0001_„</t>
  </si>
  <si>
    <t xml:space="preserve">ÖÅi_x001c_a¹Í³^{¥Ž6Òª_x0003_+ÙNÛæ7ÌM~xï§n7Š¹ý^ÑbÌó|*_x0005_&gt;šÅQ_x001a_!÷^œ/E¦#Ò_x0001_«¾¶¾	¶›ÕL¼…³¥+åsÄ_x001f_ÆS7¸\_x0013_·Eq5¡‰{ï97ž_x0017_ÒÕ¢E_x0014_:_x0019_ØÙÎ#i®ÎÍ¢ˆ_x0011_ß;u˜Hø|ºÀ°Ãùô¦T_x0004_ÀqƒØsÇ_x000b__x001c__x0016_±ÀòW(ET³ÝûÎõ$ö¼“¢÷jâ=4FùÉÿ)ùy¯qÁžÿ	ÒEí</t>
  </si>
  <si>
    <t xml:space="preserve">T[ @gì.+T˜z:_x001b_¸bZ_ziì†ÉÔO_x0012_úç_s/iú6ÔoŽTÁQã—ü%ZÜOA×)P_SÕ&amp;ž2Š_x0005_r_x0018_*Fê.ë³ö¼x²í¬þ õTö-/HeSã¶Ý_x0004_=^ß_x0005_q</t>
  </si>
  <si>
    <t xml:space="preserve">%ñû0ÊY æ×_x000f_rP_x0017_—_x0019_(_x0001__x0012_[Js­šÝÿ?daj5{©IÁê_x001d__x0008_?$wËMË|îì·ŒlŒ=_x0012_›È_x0007__x0010_öŠ¸ñÉ^Â¿bóO8+6q¶É¸Û?h_x0018_ÖîhG…Ñ„¯ØÇÝüJ2ò/]z0”Œú¬ëQƒTFå íœÈwÒïº_x001f_øÕdàu=ê`(_x001b_öÿh_x000e_[&lt;VÈëx_x0015_$j.ìžŸ™œf¿b_x0015_‚ŽyŽ›»‚FQ_x0014_£C…›"…»Fn  _x001d_*h7C_x0015_jI_x0007_Ï¨)|çß«êôæ5Á_x0017_Ñ¼@÷†³5Ð«8_x001e_ÇÎ_x001d_qd$¤âîGŽ „_x000f_ÆFgßÆu*4Âà–µx&lt;6ô$ñ_x001b_¾œ]·«¥†_x001d_Ò6Çý“O5½:J‡éÂƒÒP¨+@ë“k@7“«¿€ÝI$(•â®®ÊK$]V®_x0001_}S®þ‚u@‘†yÉ…_x0010_¤¶ª‘ºÝ^ÝòAìvQW4Q·ÛC]ÑBÝn_x0007_uE_x0003_u»ýÓåñhÒp4óAä±jÒP5óAäqlÒ06óAä1nÒ_x0010_7óA^É_x0007__x0019_ØÝò_x0003_Õž·¼é_x0015_»~`wÛ_x000f__x0014_û~`wã_x000f__x0014_;`wë_x000f__x0014_{`wó_x000f_øîÿ_x0001_¼Ôm_x0012_ƒÒhFÍs6¥.3E²±Ú{fq§_x0005_©gVÏÍT@2ó¼Ñ_x0004_`$ÆÞýÕÌs¿sÛL</t>
  </si>
  <si>
    <t xml:space="preserve">õâ©íÃªy+¿g‘Î¯H_x0005_&lt;;Äa_x000f_~_x0018_fŽ&gt;]S|mS÷¸/_x0010_¼×Eý_x0002_w´Éº_x0018_Lµi</t>
  </si>
  <si>
    <t xml:space="preserve">^‘Ñ×èG(_x0007_ì|E¿]£ßß™ _x0004_§²3Õ•É‰’1¤ñ)¶YVŠÎ</t>
  </si>
  <si>
    <t xml:space="preserve">"Áè_x0011_ÎêU‰·¢_x001a_A+žR_x001b_”€VšgÀæ_x0003_à&amp;9g“œ£_x0007_è‡IÎ)åÊ­_x0013_Éx‘_x001c_ˆ_x001b_É±èGr Ž$_x0007_âIr ®¤TÚH¥ŸT*i¦¶HeÖ_x001a_g_x000b_nª¦¯o}îLÇµ_x001a_Îã_x0014__x001d_\ùYT_x001e_NOFê›”_x0006_Û°A§lPjZ¿YµZ+b_x0012_n–eÍ–…_x001a_á›eY³eÉN=›•Y³•!rl¸Y–5[_x0016_zlß</t>
  </si>
  <si>
    <t xml:space="preserve">Ëš-Kæ'Ù¬Ìš­Ì›½®ï|~Ú5ù}³OÖmM_x0006_›}²~k²Ù'k·&amp;ÃÍ&gt;Y¿5Ùì“µ[“ýÍ&gt;Y¿5Ùì“µ[“ƒÍ&gt;Y¿5Ùì“µ[“ÃÍ&gt;Y¿5Ùì“µ[“_x0017_›}²~k²Ù'k·&amp;/7ûdýÖd³OÖnMŽ6ûdýÖd³OÖnM^möÉú­ÉfŸ¬Ýš_x000c_6_x0017_òë¸(›²~‹²¹’_ÇEÙì”õ[”Í¥ü:.Êf§¬ß¢l®å×qQ6;eý_x0016_es1¿Ž‹²Ù)ë·(›«ù_x001c_JF_x0013__x0003_F</t>
  </si>
  <si>
    <t xml:space="preserve">¢Ñw_x000e_°ø_x0004_/†’ŒbÏã_x0005_úô_x0007_@dæð­_x0014_Å„|³÷Ï~C@ÿÈ</t>
  </si>
  <si>
    <t xml:space="preserve">FW_x0013_wìñ‡û{+Ä} à&gt;@èÔ_x001f_è_x0004_ÜéÃ}ƒ\Ek¸_x000f__x0005_Ü‡_x0008_z_x0013_[À&gt;Ü7ÈO²†û¾€û&gt;B§Þè_x0011_p§_x000f_÷÷Wˆû€û_x0001_B§^</t>
  </si>
  <si>
    <t xml:space="preserve">	¸Ó‡û_x0007_+ÄýPÀý_x0010_¡S/™_x0004_ÜéÃýÃ_x0015_âþBÀý_x0005_B§&gt;BÀ&gt;Ü±BÜ_</t>
  </si>
  <si>
    <t xml:space="preserve">¸¿DèÔ_n_x000b_¸Ó‡û/Wˆû‘€û_x0011_B§þÂQÀ&gt;Ü?Z!î¯_x0004_Ü_!tê/_x0004_ÜéÃýW«ÔM¢b_x001d_`eÙà™_x0017_Õ_x0013_{¼?X©v-¨W¢2á</t>
  </si>
  <si>
    <t xml:space="preserve">–=Þ_x001f_¬RÇ_x000e_D%;ÀŠ³Á“%Î€=Þ_x001f_¬RÓ_x000e_DU;Àê³ÁÃ Î€=Þ_x001f_¬Rß_x000e_D…;ÀJ´áä'Î€=Þ_x001f_¬Rë_x000e_Dµ;Àª´áH Î€=Þ_x001f_hè^^ÁëòìÓÙñ5GôØñ¿¿&amp;gžzpj¢ˆ=ÜëˆR¥G/'_x0008_#_x0007_-Ïæçõ_x000c_Þã×Z"å§Þ_x0014_êÐ°_x0018__x001c__x0005_üø‡ÿ½¶v_x0015__x001c_ò°_x0008_ya_x0005_ò­_x001b_$_x001e_?Ùâ–ÞX_x001f_nµ_x001a_]é{ÖÆ_x0006_sŸ±kï.vg_x0013_ÄKÅÑlÀOÝ=B·&gt;™£²H\Þ_x0018_Ïp¸¡Öpbùðf_x0006_çšd•_x000f_ÚXŒº°Ïêà'“èá_x0006_mÚH'Ñ—Ió°sÇ€@@VÓ”ðÖ÷‚1[7R_x0010_æ-þ€1K«QXQÔÊ(×øsk£äEU«Óa_Ù_x001b_‹V]­¡ÛÐ_x0016_Ý$£ät³1J^öµžn€±‚È_x001d_ks~U®U_x001a_T</t>
  </si>
  <si>
    <t xml:space="preserve">›……™Œ_x0006_Y¸ª&amp;ùLPy"•XÎÜ_x0004_8uãï¿Å¸‘õŠq_x0012_ŒÛ¯_x0013__x001f_{F;E(I_x0017__x0007_%_x0012_Z]¿¶_x000b_ÅR_x0010__x0012_(t_x0013__x0005_c_x0003_Õñþêl</t>
  </si>
  <si>
    <t xml:space="preserve">Yp_x0019_Ë­ÅKÚ_x0013_Z</t>
  </si>
  <si>
    <t xml:space="preserve">Ø´âËæÀÆ-ah½4·‚î</t>
  </si>
  <si>
    <t xml:space="preserve">.l&lt;YÏI”Ò_x0006__x0012_o"Ü8»«._x0012_í;KHZQ×w‚N%­}d_x0015_è+­}d_x0005_áé™ïË?uŠMóÁ„–@€®ØÆ³_x001a_Bf5°4«!dVÔ½Þ^ýå</t>
  </si>
  <si>
    <t xml:space="preserve">®äŒ&gt;óü{OC“5_pVëEóQú_x0003_åi«+™ÒB¨œ…cL¶$ãVô[„¦´6ÍiRo:_x001b_¹_x0018_3Þ¼‡x_x000e_Ø¦@3 ¿ác/7ÆÆ¡/‹äØv&gt;¸£OQ_x0014_”_x001a_Gd_x0008__x0015_+ðâ_x001c_ê_x001a_h|*ui7´Øt—Øt—Ð_x0002_ôsv—¨Û¬?[‹‰ŸSÕ_x000e_u_x001c_›™¨GC•Çø_x0014_{÷ç§Ú«R„™»^_x0011_gb&lt;/3j¬ä¨a³¿g·ÇŒN_x0017_5íCuÎ_x0018_h?£­¯8*\\fH\ËP_x001c_™_x0011_j|_x000e_µ_x0018_ÂÎ_x000b_E_x000c_Kf?•:æ_x000e_ÈÎ_x001a_œr_x0014_ë3éM</t>
  </si>
  <si>
    <t xml:space="preserve">ûƒµ_x0015_•_x000c_(ÙÛX=;Ÿ¢Ä'Êû_x0003_ÛßnpC›\¸=Íð­n_x0011_y‡Ùò_x001e_‘v</t>
  </si>
  <si>
    <t xml:space="preserve">&amp;gjsk»µqS'·_x001a_fÝÒ=’MzEî_x0011_ÐìŒÝ$&amp;³[›d_x0013_‡o'_x000e_“X_	Ã7Ik_ÿ ùõóÍ_x0013_cÄ_x000f_ïý”j.•©¡VÕ:ZŸçS)ˆÜY_x001c_¥_x0011__x0002_yïÅ	ùR_x0014_½	Ö¯X–·=‚³=X–÷\Ño!Èˆ3u®…_x0014_ç4„ñøøÞõ_x0003_÷&amp;»’jc$ß!ìh§q¤K(î_¯OÞüÍ¤£Kû_x001b_Ï›µ_x0002_P_x001f_âÆâš_x0012__x000f_Yºã$_x000b__x000e_Ã$$Lï]ûÓÆ«ÕÑ_x001c_‘&amp;L_x001e_¼˜›ð¿GsgâÞ{È†öB_x0006_iŒÅ…_x0002_Çß•2yCºº«Œþ_x0002__î¨DrÄ-_x0010__x001e__x000f_.zD9´;_x001a_y3BhyóÝþßŒßÙÞù_x0018__x0015_TÈï^Rø{_x001e_¦ˆXcî¬n_x0017_îÖÃDõÓœÝ²Ñ ›_x000f_¼Ò_x000f_HŸL¾ÒÏ‡{ Xµ†É_x0011_¦_x0008_&lt;7fÇ»Ú_x0019_0ûZ2­êÇ³£ÎÍædnš€Çƒš\_x0013_ì…óéfÝžØº¥×XáýO6Æžü´KW²¤™û€4_x0005_Ž-Q­’_x000e_Ãþ¨Mÿ_x000f_ ƒ\›–_x0001_'_x000e__x0002_6îå\Ô</t>
  </si>
  <si>
    <t xml:space="preserve">[9{;ûÎsG_x0018_gw°·ÇÆúkî_x0006_¾­v^½</t>
  </si>
  <si>
    <t xml:space="preserve">t¸—t_x001b_û#zÔ_x0001_¨3_x0004_/Ž‚À_x001b_s¿y¯…AM­_x000e_d_x0012_™:½dæ_x0010_qœ V(z½N(ÔºKÁ_x0004_åãÒ}OÝ4VgÓ_x0016_ ÛaivwOIR½w²2Æ^_x000e_¸±¹&amp;âvú™ƒ_x0007_ÍPø Ÿà;–Yý­_‹…8_x000b_Ç_x0017_·8žê*ýÐŽx_x0017_ÒO_x001e_ð	_x0014__x0008_×KFîÌû‡×Bî¬0¸u)H_x0019__x0004_¸ZÀËzëRpÒ	t­GJ`í_x0019_wÖ—S_x0017_</t>
  </si>
  <si>
    <t xml:space="preserve">t°8”$K¢0½_x0016_¤žD_x000f_rŸ_x001e_â_x000e_™"³¢è8™¸©ó_x001b_þÜâLÙ]òõñåõÙéÅÇ÷ç_x001f_ÏD_x0011_•9~</t>
  </si>
  <si>
    <t xml:space="preserve">_x000e_F/_x0016_ÅQ¨Ó£å80÷®{ã_x0005_*ßî¥‡`”-Ž·~è'_x0013_‹_x0014_g\5]`&amp;£_x0019_4ö·_x0007_³Á!€ï¼ô6pï@NŠ_x0018_Sˆ(Ü†´ŸÂ_x000b_Ä_x0015_j‘&gt;ýMdž÷^Š°¹BÌ3oáhÁ_x001e_S_x0019_›:ïÝ$=?Í¹BîWšfòÐ_x000f_«)L¹ó‰{žÌüc_x001a_	(øÇ®Ñ&gt;öB¿½ÉnÇ_x000e_¯ÚRçÔÉjH×öa_x000b_6ÖL_x0016_</t>
  </si>
  <si>
    <t xml:space="preserve">Ò™+¹q!$Ü#Ê¬Ò‰.ˆ=w¼ B_x0008_™œô¶º1N¡ï\ObÏ;)žØ˜ó­üäÿ”Â•óCú*Òh$°³»˜Â:b]„¤à&lt;H_x001b_ ®ßåß'’hí\y7êæö¯]ü_x000c_Ã/Éð³_x001f_Cóé{Zˆ~§¹ç#_x0017_o‹.C€ÙÔTz„M8;ôåóæ±rÒ˜½R&lt;]Í3CíÈº_x001f_4_x0018_¤ä._x0015_×_x001d_6r_x0017_c©vÁ+2’7üüæ…^ì_x0006_&lt;~¯Î`²ˆ¨Á+ê 	²_x001d_#$øc‡YRI§¢ÒN@DCpƒV±_x000e_v_3$Åi_x000e_d75Sôë½üäÓ&lt;_x001e_{_x001b___x000f_‡QZ¶[!WÄ5á_x0019_Y¸G³Ï¹¢I„PŽúXŽ¥Úz%S</t>
  </si>
  <si>
    <t xml:space="preserve">_x001d_z_x001b_œj‹O÷_x0019_‹:nŒ¹x_x0014_Mgˆ_x001f_mÅ_x0018_B5_x0003_åéâÔ¿½õpQ_x0007_º12øº'_x0002_»§€%HÊÚw_x0011_¬bÛ±Q-l:›[ŽÓÂî†«ÝoÒÓŒ_x0017_ŽâÅ</t>
  </si>
  <si>
    <t xml:space="preserve">í_x0019_2nŽ_x0006__x000f_ÉàO—‡!f…Dç}÷Ñ/_x0011__x0012_$¸„_x0016_&gt;âDhùÚk9+ê.»¥ãÁC7î?Â(g_x0018__x001e_IT£9?‡È</t>
  </si>
  <si>
    <t xml:space="preserve">Œ_x001e_„f_x0019_z</t>
  </si>
  <si>
    <t xml:space="preserve">k±QqÁ+Ü_x000b_W_x0016_2]1ö_x0013_4»_x0010_</t>
  </si>
  <si>
    <t xml:space="preserve">hÂ_x0008_^_x0011_"Ü§_x0011_"„›Fq½_x0003_³&gt;_DÎÄ°\‘NÄnã8YxÛ8sê‘Ã_~Õ_x0010_½Ú_x001a_a</t>
  </si>
  <si>
    <t xml:space="preserve">c”6“›_x001d_?_x0011_¿f«¨‚ÝÄû=Á—že–‹_x001e_w=I_x0019_ô½Ÿ¤}†ã_x0016_(?B_x0003_¹“l…ˆN_x001a_«òõ¡z_x001e_</t>
  </si>
  <si>
    <t xml:space="preserve">!«Ð»ð_x0011_^\…_x0017_ÞÈQ_x0008_cðºaAü#_x0002_pþ~‡$Õ«_x0016_9#Ã™r«Q¾Š•ä?©¯ˆ_x0018_EN_x0010_…wHíä’_x0018_‡_x000e_1IÜ`LãŸâ‘ ›qZù¨; &amp;E÷_x0002__x001d_]˜_x001d_1cÕ: hwcuåñy:jÙ:&lt;m½W¸›`‡”BqÁfÅÅ_x0003_f ªE_x0011_‡ô|Ðßû“_x000f_/Úö-`ö÷ÿÌMÙ&lt;_x001e_ª+_x0005_V?3¬Ûj=«*kçÒ›ñ´H’¨»‡¸_x0013__x001d_$&lt;2^GÎ­†dL©ˆU_x001d_0ÛfcŠñd¶_x0014_j7&gt;÷®üíz¸›E•C]$m’.W7%¬_x0001_&lt;Ñ²M_x0014_ŽÕ$K`‚åÚ«¼§£â_x000e_X_x0015_wØFÅUîË»×pÆ÷Ä–T`~?Þ¦´À_x000f_­Õ4oŸ˜˜Ê˜ÿ</t>
  </si>
  <si>
    <t xml:space="preserve">×W$2ŸñÔ/	)jþô¥Ý`ÅÒÎª_x0011_	s#Õfr˜ŠWBHMáj__x0016_t!_x0007_º¶_x0008_­Yµøbä‹Ô°Ý½k²Kí×</t>
  </si>
  <si>
    <t xml:space="preserve">Ù;&amp;;–˜_x001b_Â¯€ð×W_x001b_²¯€ì—_x001b_²¯‚ìŸ_x001e_²—Î3D·}0‚DÅ_x0004__x0005_s_x001d_Í®fòDA_x0010_œK_x0006_çÒ¿›¤­ }f&gt;Ï4`U_x000f_0ÂëÎkgÏFx—ÛûÁM_x0012_i®\ã_x0005__ó0y_x000e_4p_x0014__x0005_!¿| Pî½`:_x000f_R_x0016_øØ³ú‰W*_x0010_WÁ%©_x001b_ã”êè»Ç_x000c_Þ&gt;5Àú*ƒ`YgäëÈùîy3áŽÑ</t>
  </si>
  <si>
    <t xml:space="preserve">Ç8_x0001_Ï	½_x0007__x0007_G“%ä“i}ì³Êóº²_x000c_6[ôk„S¼Ð¬íâ£ÈŒ¼_x001c_l:ñØ¯Í_x0013_È7óûèîÎ_x001b_#ÂhŸ¹›w[†_x0010_KgD«%“Í€òpÆ_x001c_dÿ3Pd…L¤³_x0007_§üã~{ü7æÓb._x0016__x001e_åü´à_x001e_$¿ã§ñèÅ§Å„Í:_x000f_c_x0006_"@$) </t>
  </si>
  <si>
    <t xml:space="preserve">-ú?Qè½Þ#Æáøõþ‹£ƒýýÁA_x000e_Í_x000f_K_x0008_	K _x001f_ÿÆŸ¿ÞÛÛË?_x0018__x0005_ñk~AÁ	ûîúÃ{=â"}</t>
  </si>
  <si>
    <t xml:space="preserve">pð&gt;Þ¥Ÿ/ß;½78r_x0001_ÿ&amp;âåâXËÙd¦ˆJhbfZVÍ›ÎÒ…M_x001f_Òƒ›_x0007__x001e_à_x0008_Ñ}µ_x000c__x0011_J°ièƒ¥’ËLøw_x000f_+_Æ±wëÅ±7Æ!žÍžCY U_x0006_a_x001d_µŒmI8aµ„Âæç§Å­wÊPmf¶ºª½ºÅ—~?IÓÙ¯»»_x000f__x000f__x000f_;7î÷0Ú_x0019_EÓ]_x0016_™»û5öSþ^Î</t>
  </si>
  <si>
    <t xml:space="preserve">º_x001b_G]V°àÉ½ÅÖw_x0018_-2Y¢êç_x0010_çÁbZÌgc¼º_x0018_K¾²$x©ïÌ_x0002_ÏE_x0006__x0014_‰íÃE!c……âã¼þ0¿ÁevŠï§‹_x001d_ç</t>
  </si>
  <si>
    <t xml:space="preserve">Ž£øW§¼_x001c_</t>
  </si>
  <si>
    <t xml:space="preserve">»µÓ}¥Åg:&lt;Fš¸–š	ÑÏ_x0014_Ï_x000e_%Ï_x000e_«Ï’¶­%¸ô3Å³CÉ³_x0012_¸¼Kk_x0019_å¬_x001f_®ò2âY'Øê_x001b_Ø}_|:óáWŸþê#_x001e_)Ù_x0003_…¤_x0006_}ú™°0_x0016__x0014_›]úôvéÒŽ_x0001_‚A¯{_x0016_¨æ_x0001_!âLqrÓŽòÅœS(²lKoVOq5_x0018_ké_x0006_{_x0015_'_x0004_Ì_x000f__x0002__x001f_™eZˆŠq¦_x0015__x0014_—c_x0013_Õ{</t>
  </si>
  <si>
    <t xml:space="preserve">J5°s ¥ã`Óâ×zH”ƒX–R_x0005_‰ÚìJr*%(c·Ÿr¹¡›°_x001a_×¼Fû"·.[_x000b_J*³ý$-ûge“_x0001_ý	oÏ?ž_½;ãÞ)uÍ±Fxû</t>
  </si>
  <si>
    <t xml:space="preserve">ïFŒ_x0010__x0011__x0001_‚ÜÔ$+Ë­3iî</t>
  </si>
  <si>
    <t xml:space="preserve">j~ÿ.×Òê_x0003_j_x0010_Ýù!¶wþ; ‹ýš÷ªl†_x000f_Š¶Ä_x0016_×ÄsÇ¤d_x0017_{˜GxDÑwßûõ_x0006_­ß¿_x0003_7¼{½÷__x000e_ù_x0003_×rÏ\_x001c_¬’êe_x0001_í_x0013_fvDá¯ÎI_x0010_%^Õ\[</t>
  </si>
  <si>
    <t xml:space="preserve">QÊŽˆ_x001a_g¦Â_x0011_!‡‹ë_x0012_e!.©‹Œ4Fˆ‰›Bç.ÂPP§Zø_x0006_ùÑ°BY&amp;§‚7Lj_x000c_^»7Î_x0007_/œw:ŸºB†_x0016_‡¡•ûT_x0003_µ•_x0007_</t>
  </si>
  <si>
    <t xml:space="preserve">6@£”.</t>
  </si>
  <si>
    <t xml:space="preserve">v¨æägYMõ©“™•ˆ™Y§â_x0011__x0005__x001b_#·„¨¼ÍÃ–¡2_x0001_—_x001a_Í/J‹e8ãè_x000e_Ù.I9`_x0015_ÊO?›_x001e_Úˆ®_x001f_It5_x000f_$î•7h¹ÛÂx_x001b_Åi©_x0006_j£€“ˆ*¨”ÃýCñîÓ_x0011_q’_x0016_E¥MÝòÄP_x001d_²°Çñ°_x0003__x001b_·üúÂ°P_x0006_š–þ&amp;N¹Öó©XNKœÏ°ý|Úµv½¸÷â~ÑFÑ¨¤dc_x0015_F¿2¼‘Ã§[zASs™ÓLt;7p_x0010_dy`}ó½_x0013_~_x001a_pS¥åi­âÔH&lt;_x0001_£y_x0018_`¥_x0004_ˆŸ×.ù)JR–UŽÕlê'©ßXò·y-qg­ äþ Ù7Mý¥¬œäuÖm×ù…¾±‘ß_x001f_¾&gt;"9_x0010_²Û_x0006_ü;2&gt;‹7_x0011_ß½Å½_x001b_W_x001f_&lt;_x001e_¥¯¿æE&amp;šo(f³™_x0017_Lo'ó$]xóx_x001a_Þïâ_x0008_†äC4V_UÔ“</t>
  </si>
  <si>
    <t xml:space="preserve">_x0010_”Õ=_x0011_Þ£!VB_x0005_3·j_x0003_E-VsëÐ~ã?ÕÆ-_x0015__x000f_Žy[xò4*4_x0002_ÄòÉqï\?_x0004_Vi†¶_x0001_&lt;„_x0013_ÕÈÀ‡_x0011_U%›ñnsp—Ì_x0012_Úü¸†Û</t>
  </si>
  <si>
    <t xml:space="preserve">¶Ð@ú</t>
  </si>
  <si>
    <t xml:space="preserve">_x000b_õËç_x0008_eU‰Ô_x001e_ÅÞ_x0014_-–ëx_x0001_ñÉ»c¤ôÇè;7$¿/ð7¡M•¸He </t>
  </si>
  <si>
    <t xml:space="preserve">ì93wæêi$;v¯j</t>
  </si>
  <si>
    <t xml:space="preserve">`Høõöó_x0001_—_x000f_ì_x0003_;`«}&gt;øõø[ü_x0019_ ³HãX…Ž"ôÔ›Î</t>
  </si>
  <si>
    <t xml:space="preserve">À_x001c_€{F_x0001__x0001_b¼À_x001d_®_x001a_aòþl…nm­§ÎûÉÁ{ÀAAæ³‡ô¬Óå1ô'_x001e_ _x001d_¦I_x0016_»!Âl‰'</t>
  </si>
  <si>
    <t xml:space="preserve">z¡ñï_x0016_Ð¤±1EµX_x0006_‘;¦	¿@“VbJÙ¡lYÐX]0¥ _x0001_ô_x0015_2d8;L&lt;´ÉÄ2†³ÀÃe†«ÅÒœáÚWsWéöãñ˜æë`ëŽä20÷{bz¦\ùyY½zVŽ¹ æÐ=êÖUœÊ</t>
  </si>
  <si>
    <t xml:space="preserve">†ô4š]ëhv…×~Ig3_x0010_	5Îg+Ù9‰GûMy."×8B|_x0013_F	Úã‰s‰ûº&amp;;;;Žë|›ß!Š‡sïÞÅÖ³×õVÒr–ÒUº&lt;#</t>
  </si>
  <si>
    <t xml:space="preserve">Ù_x000c_Ú±_x0019_{_x001a__x0014_(h</t>
  </si>
  <si>
    <t xml:space="preserve">ÞØD2öˆ&lt;+»ö</t>
  </si>
  <si>
    <t xml:space="preserve">™°©Ö)_x0008__x001c_×Às_x0005__x0014_Þ_x0010_h&gt;</t>
  </si>
  <si>
    <t xml:space="preserve">ëŒ²</t>
  </si>
  <si>
    <t xml:space="preserve">_x0013__x0005_¦£EŠ_x0013_3 =8Qí· ¶`”_x0014_H€?·CgÁF‘Ð@am“E_x0016_U&amp;»`“¿­aa+_x001b_Bà‚5´¤~Ë_x0006_MÊ_x0002_¬êB©¶•_x0011_uštHû_x000b__x0012_É(6o%ŒnZyÖÜ0_x0004__x000f_(ñ_x0014_òÕþà¥“hÌìÁÛ(žOë_x001d_†be)_x000e_ƒ”Zú{þW–¡Ñ²b¶šd ˜‡I_x0014_x¤\'_x0006__x001b_b¥m6ªÄØþ\É?åâ!K_x0004_¬1“	¡wï¼_x0014_§±úãšÄ@Ý…í&amp;ñDA—†</t>
  </si>
  <si>
    <t xml:space="preserve">_x0013_…S½¸„„_x0014_$í_x001c_±?úcJŠrj§Àè¤eƒbG:K«eíPÎO­ñ_x000f_žé¿qÏ™×_x0003_š%ìýõo¬_x000c_ý1&lt;o_x000c_¿C_x001a_4E’ThÒÑ_x0003_Î‹4#(ö„&amp;_x0001_¯hÿøA%ë1£Ãšòi_x0013_Vê%2be1n_x001f_Oˆ§UE%Î^QZ•öžÐ'Ÿpð=Ëc]ð‚TÂYŽñ:ú·&gt;-º‹Ôvâ–Kj+Ë@MØ;ß×sK_x001b_5DT½¾î¶Ô-Ö¾ÍàŽ¼›(ú¾ÖfƒXP‰":‹¢‰B…¬ÝÊ</t>
  </si>
  <si>
    <t xml:space="preserve">_x001f_~o=h“_x000c_~Ëˆ˜å úáØ{$‚˜Ê”4*Êâ·onc_x001f_I_x001f_™Z˜“B_x0018_åçUå1˜ùŠ_x000f_EÅWx_1å+eœd×öäwNÆªs_x0012_Z}&gt;Að‘ŒøH_x000e_˜åŒá¤Ò_x0014_œüî=Î|$_x0006_‹OŸÑ_x000f_yÝ_x0011_®Y´$J&amp;àðµ}</t>
  </si>
  <si>
    <t xml:space="preserve">j¢_x000c_ÝPX±õ_x0018_Hzwî‡‰°´_x0016_¶ƒš;o&lt;oÖÖü_x001d_«7¦</t>
  </si>
  <si>
    <t xml:space="preserve">±˜gisJQ_XÌ_x001d_çŸì¾CÖ ±@_x001c_ü¡K_x0002_	ù_x001e_¡_†)·ó  ß¥Ñ_x0018_Ù-Î1nX‰_x0015_¨_x001b_äËÕ_x000e_¢tê¹c4œ·{…Dxè!„1$9?ÍRŒjò	Â_x0015_wX=_x000f_o¢Gµpëçv‚Ÿî´2õ;m_x0013_¿r_x001d_c_x0010_»gÍ$ß”lXuÉ_x0006_¶ú¶‹5è2á_x0013_;›¬Y1‡¥Šš¥ÃÞ„_x0019_k_âþ¬¡Æê</t>
  </si>
  <si>
    <t xml:space="preserve">½î×Ùª\Ž_x0003_…Xl®¦†_x0014_i£`¦YÛ{_x0017_›ujÔÓµp_x0019_b=%fE·mM¤h—s…táÔ_x000f_]ÖÅXáX•¡%ëô_x0008_†(_x0003_(çì5¸ýk½—õ¦¶Þ… Ê÷Øõ/^_x0008_Ì'</t>
  </si>
  <si>
    <t xml:space="preserve">DiáqÄùŒä³</t>
  </si>
  <si>
    <t xml:space="preserve">.¨.I_x0013_í¸¯_x0013__x001f_’Ynqða&gt;ø©_x001b_ÿ-vmfê#5_x001d_xÐÉßDÁx©c_x000b_sŸ_x0005_.$e^_x0015_g¯œ—_x0001_HI_x001c_H_x0001_ÝfKHÊ—x£…dk^KT_x0016_²fàDSyqÂC¦¢LÄ_x0007_ÀSF»_x0011_ÜÏN5_x0002_î€€Å^Ö_x0014_¢Pˆ_x0015__x0006__x0013_ÖQÑ½ñ_x0002_a_x0007__x0014_Ú)^â È²®§ÙTr3º‰_x0001_23_x0002__x001d_ÃùæœÀÀéa_x0002__x0019_Ù®_x0013_›_x0019_Á)l8½¾ìut¬’_x0011_”po2ý¡U2_x000e_–JÆ;/½</t>
  </si>
  <si>
    <t xml:space="preserve">Ü»J”_x000f_‰õ%..I</t>
  </si>
  <si>
    <t xml:space="preserve">_x001c_ù’Üva˜´”’æòÑ`Îúb°Q®	_x0019_©¸þz|}òÎœ¢Ä_x0010_¤Bù¡+vi„#±G_x0015_ïæ—þ¬Ã_x0005_‹x¸Á=µ_x001f_&amp;^˜_x001d_DA8ˆ5W²®_x0019__1_x0004_'ýòØO¿</t>
  </si>
  <si>
    <t xml:space="preserve">ú_x0004_tN•f·Ê—GçY±é‡³ëàzrh–Q0'—A´1Èã_x001f__x0018_öŸZÀ_x0017_Pà_x000b_mà„†&lt;îèMÍ¬e\šà_x0014_ƒéœp)</t>
  </si>
  <si>
    <t xml:space="preserve">)_x0004_0£</t>
  </si>
  <si>
    <t xml:space="preserve">§›æô	w&gt;ö£QàsÃçê_x0001_­mYmË_x0007_º&lt;ûtv|;MÓ‰ã¿ÞÃ_x001c_38T³¹Œêuœ«V_x0007_;W_x001c_‡&gt;ïg„Îþ³(ÁäþÃÿS_x000b__x0013_Ú=Õ_x001b_£÷DXÙ‡z_x0016_s_x0011_ßß&amp;Q’Jn"s£&lt;(¬ƒ_x0006_?òý‘Ï_x0014_1þ£_x000e_€…_x0004_ÀÂhGà—5_x0005__x0010_X;rcw</t>
  </si>
  <si>
    <t xml:space="preserve">y½Üˆ4}_x0004__x0005_ßnåoŽ£óÐOKbi_x001c_}ˆîáÕ÷ÊÒN× ”nÀ¿"_x0005_u×¿A¼4 ÿ_x000e_û1_x0011_IFÜH¹_x000f_ûÑF÷³ÓƒÖ6ažwAó_x0002__x0007_ÖÎÜŠãöWŠ÷µŸ_x0006_^~äà4ÒRü”†Å</t>
  </si>
  <si>
    <t xml:space="preserve">È8_x0014_|šU_x001f_4_x0016_°ÝÌ²Ç§Y</t>
  </si>
  <si>
    <t xml:space="preserve">«8ž§_x0011_Ž­_x001d_a§í­Ïâlqáà‚¤aó-¸f™{__x0012_¶ ˜˜Ia</t>
  </si>
  <si>
    <t xml:space="preserve">&lt;›¯~8Ž_x001e_ô}_x0001_„é</t>
  </si>
  <si>
    <t xml:space="preserve">«T7O¡°%Þ¤i£«EŽàpi_x0008_‚_x001d_7íOõ99ˆG</t>
  </si>
  <si>
    <t xml:space="preserve">¯Ã’†_x001d__x0016_‡_x001d_j‰¦=v_x0012_Å…±_x001b_„¤ÜŽ¡Ù y¹•òºÂÎ&gt;åûµæ_x0012_ÞY imêÉR¤_x001a_üè^Ö§r²C‘ÏßFFîÐÓPïÎSl2IGÙæþŸª&gt;m_x0006_÷_x0003__x0008_yÅáƒô¿</t>
  </si>
  <si>
    <t xml:space="preserve">õ›d1…²JIÀÒxºû¿~®k}{lx_x0008_Ð6_x000c_!Z_x0010__x0002__x0004_®©TêÎÀD5º®P™'_x000b_‘_x001b_éºæýÃÄ_x001f_Mè±²#›Ë¬0rý™\_x001a__x0012_Â_x001c__x001a_h§•‹.Á•-¥ÄÈÅÑ_x0006_öTîpY*·_x0007_¦ÕvF¨-çïwHä½€dUˆ^uNžB4+*=wý)C?&gt;Ñ Cì_x0007__x000e_ÇlÕÈ__x0001_mÔ@"B_x000c__x0002_B.š_x0013_ƒ–À¯O_[“_x000e_wAôÀ–WÜ›ÍØ_x0008__x0019_ ·Á&lt;™x÷h]_x0013_Æ&gt;™ëk_x000b_</t>
  </si>
  <si>
    <t xml:space="preserve">b%‚_x0012_*csÄ_x001d_€X*¥n4D[]\æ›¿R­_x0010__x0003__x0010_·</t>
  </si>
  <si>
    <t xml:space="preserve">d‹Kª‹KîŒ·¶Z_yË|ž¼_x000b_¼|¡A"°B_x0004_]_x0002_äen_x000c_…™Dhe!êÏ‹AðÛ_x000e_å§(¸Z„²_x0015__x001f_"ÚäÓwÞS˜~'’÷Çè’—Ï_x0008_z§ô_x000c_öƒ$àûãß“‹Ó3à_x001b_ê_x001f_Í[ªK_x000f_³-uÜv{ý_x0001_ó”Ô\¨®_x0013__x001c__x001b__x0010_¹ô+ÝyØtd¯B r«„&amp;•bÒËš./VêØÁÁ'eýû°Z"±y¦_x001f_AÁ…Õ“ñìþQ÷V</t>
  </si>
  <si>
    <t xml:space="preserve">{s¡û¦Œ</t>
  </si>
  <si>
    <t xml:space="preserve">g€™W“ÉéüØ¸Ú_x0008_“a‡m‡Õž-æÈ4š%3?Ä7i9S_x0016_?l_x0001_s!ƒ©gž™€¡c­¹´Ý¢˜!¦LÎžü2Pçrß&gt;æ¬Ú_x0008_¥˜</t>
  </si>
  <si>
    <t xml:space="preserve">_x0010_šÁ¸ŽfW3_x001c_Ëi2£Ø¿›¤_x0002_°Kü7_x0005_—ß)Ru£u³(ÓPPí&amp;_x001b_P—a_x0010_AqTô¬î4 /_x0012_AF¦{“ô¨ôb§çÊX_x0014__x000c_túÖ"{Ký’–óR¸}VÐ_x0004_2'‚\Q:0</t>
  </si>
  <si>
    <t xml:space="preserve">U¡zùÌJï.šßµ&lt;Án_x000f_¸Ub	h´=_x0006_éÚpõ‡©61_x001f_­_x000e_JRªq¥åv_x0015_`™@LF±çUå^_x001d_X±ú_x001f_LÌØ&lt;åhùƒ¸÷¯â_x0014_š¥×þÔ_x0003_ÜrŠ¢_x001e_{’XÀ¤óœ_'‰Ÿêp¸_x001a_iDÏ_x0014__x0017_–Ê_x0010_æn‚¯~¸Ï/LMw}_x000b_ŽPiT_x000c_Ò¾eA]Ô[Ñ7J+_x001a_ñ(‰e„À_x0016_.;©_x001a_rdÆ)ðý_x0005_¿l½iÌM¼7›¥§~’¾÷_x0013_`¼´„Øßð­+TöU™÷Ûkß˜_x0003_Ë÷ÈßŒ|Àu+þ“éÒKRÉ’ƒ_x0006_À_x001b__x0014_“¹GV½OÖ®~ÿF~ÿö'_x000b_@”_x0016_Œl"_B®V_x0003_ÕÕªè-#§tá¤_x000b_ñ°_x0015_ßù¦|ÇÆõzBi&gt;Š¦S×qo±lTó'_x0018_j¶„'èÄr_x001c_ÇîâäO@¾B;MÓ_x0002_ž†z_x0016__x0002_¯OÑ_x0002_Q¯$:—¢ï‘²Â–JIêD).KC£_x0013_5_x0015_Ì¨l%</t>
  </si>
  <si>
    <t xml:space="preserve">”¹h\´©_x001f_öò_x0011_y„nò¡˜#_x0007__x0006_'.&gt;ÂŽÃß4òV’ùM_x001a_»£´$Ì‰_x000f_X*Îu@-rP2É®‡Õ·_x001c_«o-±ú–c_x0005__x0001_%_x0011_ï$ˆ©;”_x001d_$Ëä‹_x0017_ô_x0004_¹Ú/ÈÛ{úÅ=ýæž~E_x0008_ßÇ_x0007_Õ­ÌCæ= 8æÝ_x000b_sçU_x0006_+÷QÈ‰_x0008_‡;”ÂU-_x000e__x001c_î¾_x0002__9+Âá_x001e_(ð…°x&amp;0›+&gt;4"Óëù"#_x0002__x001c__x0005_ÆÝâÜ1EÒ_x0014_à‡£À</t>
  </si>
  <si>
    <t xml:space="preserve">¯Êì_x0012_w–8WDa9LÛ–	TLÛ_x0016_®ŠiÛn_x0006__x0015_ÓêHÀ.š&gt;_x0016_Ï©_x001d_[”Ãg•âP2»Ü”Ðh_x0002_ïýÐ;_x000e_ï_x0002_¯'</t>
  </si>
  <si>
    <t xml:space="preserve">í­¾8)¾ñÒìaã_x0011_É_x0018_è°}°÷l_x0014_%½_x001c_"ßD­_x0018_àN¡'Èv©B×”yk_x0011_T(—_x0019_œ[ÞO+Sx_x0016_%&gt;­ôˆ_x000e_«~Hœ%ô&lt;“8nì¹èßpìŒãhFÿ44åþ_x0017_:f¦Sîbw6ñG…p_x001a__x0016_6ÙwJlß¤ Œ_x0007__x001c_.{Àýe_x000f_x°ì_x0001__x000f_—=à_x000b_­_x0001_Ú˜K&lt;=)÷ô¼0_x0016_“ÂõÀM_x0014_½xâ›ŸìÅT¾(_x000e_5€	Ââ¤rTf!l_x0014_¿¶_x001d_I´–¸'®qÁ_x000f_•nÙYk0mq\_x0015_5°Ôwá³_x0008_Ñ&gt;s†£G¥óÀš0)M†ÇŽ¡ÿ_x001c_·Gó`	h¾i…faé_x0004_¨'­ ~"_x0013_£v !eŸáÊ†_x0018_£oj_x001b_Thð†p"ŒÐn_x0001_Us_x0010_GhG{_x0017_[{½_x001e_Aõ_Ã­çä·SôÛ6ùí</t>
  </si>
  <si>
    <t xml:space="preserve">úmk·7|F_x001e_ ÿžr«ÓÅ_x0006_Ü_x001b_/uá_x0008_H. 	`ç™ƒíÂ_x000c_"_x001a_‚æÄ_x000c_AI15ãCp _x0013_¥v=™ ›Þüv¿Q’×£Ù®ß„t®ÇZÄ…Ï´QÍ4Ì´Ë_x001a_·p*Â¤jC T÷Â_x001f_ŽjC¨X÷</t>
  </si>
  <si>
    <t xml:space="preserve">„ª‘_x0012_An­_x0008_ŒFÑV_x0006_­æ_x0002_V_x0008_ QºV</t>
  </si>
  <si>
    <t xml:space="preserve">U$V£_x0018_ x¬‰rP£ª©  s^¹’¨™qGíŠ–¢ˆìàÞÆäÊx®ñ_x0004_ž­U»ãT_x0015_©V·†&amp;`_x0001_7ˆ:$d!“ø_x0012_d_x000f__x0012_'À_x0010_¨{¼Uë_x0003_É…4_x001e__x0010_ï`Y"%Ï£f_x0012_µO•|ŠËªŸ_x0004_Q:©¯p`_x0012_A¡9Uõt¥y¯dâwö&amp;_x000e_EQÍŽå@_x001c__x0010__x000b_ÖÏ¼]˜„ÅqÀ¢V=F™ië×î&amp;JÓhú£òmý†Õ{{Ö-KÒ†_x0010_mÉYO“ƒ_x001f_›W1ðnÓ_x001f__x001f_›÷®ÞÌ;_x0010_¼_x0010_“¢%;=a¶­_&lt;’|ó£òmýŽÕœzwb÷gäßåÂ¯ÉÔT'_x001c_Z_x0002_«2‘€ån_x0013_ìÂÉÝ&amp;¹wè]ë_x0011_</t>
  </si>
  <si>
    <t xml:space="preserve">Á)Ì×EQ¢_x000f_è¬½G°'Ä]1‡Ýsê_x0017_z'NðlkËé;=!˜ªúpæD:ÛÚ_x0012_½‹_x001f_Ûž_x0004_5ŽÈÍ3¦ˆ›£_x0007_!âÇ-gÛ)x"£ ðäPxrËaÅšI“ö_x0018__x0016_Ø‰_x0001__x0015__x0019_É_x0002_</t>
  </si>
  <si>
    <t xml:space="preserve">_x0011_ƒ["ú_Z_x0003_OþŠÓ_x001e__x001b__x0001_ûJùa_x001f_ûHùHÁ´_x000b_*}ÁëCI$ë²õPÙÆúˆvÐÌçƒ\n±*ÞÎ®³=„Ä?ÂiÈw'dÄß_x001b_F\¢O/‹“(ÄT¹¼_x0004_sâ=ô_x0017_/µ£_x000b_½êubAZ=*_x0016_’ÄC_x0014_ë_x001c_ÎxññJ˜Ä2:ˆ_x000b_yÎŠ¢ßp°’¤PUº™6ž_x0007_{Xa_x001c_í=ó!!`°‡¯^4Ä8jS_x0016_œh_x0007_Í*n+7”º_x0012__x0001_]ÀíÂL7º(RÉ¶¦Ü©{/Ný‘_x001b_BÂšÝêËrŸäw_x001c__x001d__x001c_}—|öµ|µby›[ÞÞM</t>
  </si>
  <si>
    <t xml:space="preserve">”%²¼i•QU·!ª?-€¹ã1.`ò…o"__x001b_–ìþ&gt;uÃaOHÉC*pfÍ_x0017_b&gt;Öæ_x000b_€†‰_x0011_œ“h:{‹xêÒ_x001d_ûn€ÿêíõË£ðÁÇ÷×Ê$_x001c_ÐˆÂ±_x0005_Ã_x0012_À&gt;¶‡;”Á]èÃ_x0015_¼ŽÛ_x0014_7_x0007_¤±Ð_x0016__x000e_Hc7B›ù»CgI</t>
  </si>
  <si>
    <t xml:space="preserve">‘Wê©áK_x000b_¼Á×ð2_x0011_À¶[C</t>
  </si>
  <si>
    <t xml:space="preserve">Â„èu"C_fÈü_x0005__x0019_YÑAioçP]_x0016_©_x0016_ÍŽì#Ž0kû´(i¢›…³=0_x0015_ó?Â=Ë:ß­XºOéÒ_x0007_½\#ÿ_x0007_»+Yëû_x0011_»w"O_x0007_—_x0013_|¶›D±ÿ_x001f_ôª¥ÓÝ’b’„Ã]_x0007__x0001_%kzº_x0003_F¸mNw</t>
  </si>
  <si>
    <t xml:space="preserve">[¢ƒÃÝ»|_x0017_mŽw›ãÝæx×š7</t>
  </si>
  <si>
    <t xml:space="preserve">Ç;_x0003_Þ(_x001f_ïŒ–°Ff8?óénÑþt÷ôƒ—5_x000c_ìe_x0007_</t>
  </si>
  <si>
    <t xml:space="preserve">_x0003_Ïv_x001d_]²¬÷Ùî‡_x0008_@Öå½å_x0006__x001d_ëî~4.´</t>
  </si>
  <si>
    <t xml:space="preserve">³cxùIñ_x0012__x001f__x000e_Ã;çmìÓ_x0003_ã¶ƒ_x0003_RM{ê¼À‹IïD-</t>
  </si>
  <si>
    <t xml:space="preserve">…}——ÌÇ_x0016_&gt;	_x0019_0Ú_x0002_*ôq1z_x0012_©C•ü3æƒ|ÎÔÕ³BhPzï©ê@Öáß’òáømš¥èà)Ýrz¡_x001d__x0016_ÖÙ_x0005_ÍöE_x001d_é~Ï_x001b__zãùˆu«¬µ]`_x0017_5`…™r&gt;¹</t>
  </si>
  <si>
    <t xml:space="preserve">ü±È'_x001d_^QWØˆÅb_x0015_®Ûì„ôLõ_x0005__x000e_û(O·_x0019_?&lt;S}ÁŠåÿ_îÞ_x0002_ª®d[_x001b_%8› Á]ƒ_x0004_www—à²qg£A_x0002__x0004_ww×àî_x0012_Ü!¸;IpwËOÒ§O÷í{Îí&gt;÷œ÷þ7Þ_x001e_cª]s­’¹æœ5KV}_x000e_¶?ð¥þþŠÿÃƒüÿ&gt;äû‡•¡ùgíúE˜ÿÍsÁ~U_x0014_Ê?6ö—_x001d_˜¿dÿ÷=•ÿÞyxó_x001d_ÿaa?Ï</t>
  </si>
  <si>
    <t xml:space="preserve">ûCaÿ;5ìW‹ªô£ñ?”HÐè7ÓJälà`þKì—Îûy ekd_x000e_rûa1_x001d_€_x0006_Ff?ŽðÿßÙß¨8Ï_x0016_þŸ©Îo¤ &lt;?‰ÿX}~#ýú_x001d_÷Ï‘ÌoVç?`ôÿ¹_x0010_ÿÕ‰­¿*§ufëOóû_x0013_ì˜?·ºŽ@ÐÏ_x0013__x001e__x001c_AnVÀ</t>
  </si>
  <si>
    <t xml:space="preserve">ÖêÙë²q´3ø4÷ÿœ©þ“I</t>
  </si>
  <si>
    <t xml:space="preserve">Ú?0ño“Z´ÿ</t>
  </si>
  <si>
    <t xml:space="preserve">ÅãO</t>
  </si>
  <si>
    <t xml:space="preserve">ÚŸ¿¸?ˆñ_x000f_Kó_x0007_	ü‡fí?!3Ð„Xô?0rÿ_x0001_ñú=êÈÿëòekg`ï_x0004_ü¿lXÿ/ýþR-ÿ‘¬ü_x0006_tDMDù_x0007_ÏL—ŽõWáøû}•_x0011_?A™þ_x0002_¼ÆÿÎ‹ÿ}Æ?Üø_x001f_Pá@G[+§ÿ´mÿß_x0003_ýýº]øïË×4õìÑÿÂC†“iÿi_ä¿uåÿ_x001e_á÷Ÿ#ü_x001c_”0ü_x0015_(£ÿ•ùÓ½É=‡ÿµ­ûëËWÿÁ¥«?]¶âý_x000b_‡¨üÛKl‡Vû7óù_x0017_'˜ÿ‡œTÿç¼þ¿ì¦ÿ§ç•þLDþ/¡_x0014_ý[ÈUÿÌ@þ’é¿ŠTôŸëGþ_x0005_Õþ+Rÿøk¬ò¶þ_x0004__x0008_‹é_*†’™™ˆþ_x000f_ÍÿùQÞß2£ý_x001b_º_x0016_ÕoE­ílÿ5^ÿòÌ/}_x0003_ã‚¹Œµ6¿õæ6_{øEžvö_x001b_Jô?á8ð7&gt;ÿÖœÿùíüA(ÿTÙÿˆ¾_x0006_mlîr_x0003_{þAýt®‘Ì_x000c_lŒŸ_x0007_êzÏ2ÿì]ÿ ¼`xù&lt;`_x0017_6_x0003__x001a_Y&gt;»_x001b_¿ÝŠðë­?Îæû‘_x000c_ÎÆ_x0002_óÛcP</t>
  </si>
  <si>
    <t xml:space="preserve">¬Ïu}ikh_x0001_4_x0002__x0011_Ù_x0018_Xÿ¼_x0007_^ü_x0007_‚*_x0007_Ñ_x000f__x001f__x001b_á—ÁÚ³/n`dùƒ_x0008_#k`¤`kk_x0005_obke_x000c_txn èGòË_x001f_[$þV˜#´‘™“ÍÏ»‰ŒÌ_x000c__x001c_ˆ_x0018_YÙY8Ø~Á¥zŽ±þðLÌVÆD¬/Í­­Æÿ={_x0018_#Y[¹É$€°™•¥¡­ƒ1ÀHÆÜÆRÖÖ_x0018_ø[_x0013_±À_x0010_ŒÄ­\™Ä6@_x0007_ƒŸÍBA6R6r0·_x0003_ýdˆ£“õsÚ+#QW;+s#sÚ™</t>
  </si>
  <si>
    <t xml:space="preserve">C+ ãs*’‘Ä/Üøåþ_x001f_Œ„5’±5zÎ_x0018__x000c_¼Ë_x0015_à_x0006_pv_x0005_8»_x0001_”ê	À_x001f_|cÀÏQÈ_x000f_P_x001c_€%$_x0003_4y¦Û‚ a'G³_x001f_d;W€_x001b_àÙAy¾žÃ¿÷N€_;OÀÏ®ÞàÇ´‹ëïân™¹£¤£Š_x0019_PÌÜÁñ'^_x000e_ôÛãD _Ÿ_x0007_ý²</t>
  </si>
  <si>
    <t xml:space="preserve">þc"G_x0006_hc</t>
  </si>
  <si>
    <t xml:space="preserve">2_x0003_ü¢¢¿_x0004_L€¿iìßB&amp;Àïü_x0014_À_x001f_ nŸ_x0017_ÀÈÀÁÀúÇw…Ï5_x0001_</t>
  </si>
  <si>
    <t xml:space="preserve">ý_x000c_Ÿyfõ_x0003_ŽÝ_x0011_ð;hêßeèö‡_x000c_Ý¿Ÿ_x0006_8_x001a_Ù:_x0019_AÏÚòK”égTùY_x0017_Õ4~	4_x0006_?_x000b_û_x0011_QQþ_x0019_(ý_x0012_¨þ_x0012_¨É_x0002_~Åšý5òK¹?+ó»</t>
  </si>
  <si>
    <t xml:space="preserve">þ_x000b_€ëÏªþë$_x001f_à¿_x000e_‡_x0001_¿ŽU_x0001_vÿ…I¿o+#À•	àÆ_x0008_p{æäo¶_x001c_ð{Ã_x000e_ýÎ</t>
  </si>
  <si>
    <t xml:space="preserve">ù[«_x0001_ '_x0007__x001b_GF€#ðyljc_x0004_ü_x0019_û_x001d_+~¡3ýÎ_x0004_04ø)U¿.Ò_x0001_~_x000f_”ý·Ô_x001f_0š€¿/ã_x0001_~¾_x001a__x0007_ éócÏ•øñïg…P~•o‰¿©æOSa$_x0001_²þUâUŽ_x0008_CaÁ~þ _x000e_=Í]–_x001a_«×]¾_x0003_"Ž’k·%‚%èízÜúµ(8Ù—jV$Mïò¾}F¥Š_x0016_e•_x001c_TË¼Þ‚QÕ_x0008_Š_x000f_¥15_x000f_&lt;^‰Áø_x000b_e+P¢_x0001_ÚV_x001d_éñ"ÛBí˜ðÄÍëëÙp(L7æqýÕ_x0015__x0013__x0002_Ý¦Gc_x0016_Œ]YI;žRü·8ô@_x0013__x001c_ÚÚäçEï0_x0010_ÛÃ _x0007_9$[Ô</t>
  </si>
  <si>
    <t xml:space="preserve">xˆ¡úW(qÓ´ÉÜ®¹F`0O§yS^2Ÿmràˆœòà8WÐoòH™¸¹Ø¡ ´“M_x0019_£Ê:èÚzád„ç~'ˆµø:qcÁ6¶µË_x0011__x0001_ö_x001d_AWNrEq¯ÆÛïˆEöìC_x0014__x0003_Åtÿà‡-¸_x001a_š1_x0007_%-_x0002_qõ©&lt;î°î’_x000f_ÈB'ÈÕÍ~š)1o©blØÂIÎÎH_x0008_Äb_x0017_T¯-^_x001c__x000f_V0Ÿ…OˆŸh‹šÇ‘oiÊ_x0015_ï</t>
  </si>
  <si>
    <t xml:space="preserve">)_x0017_nÛ_x0006__¬USzJÏÏú_x0013_V ¶TÄNPâô½z¸gÍ.¸ç_x001a_q8ÛM_x0008_?9~pâ!~_x0019_ñº»Í</t>
  </si>
  <si>
    <t xml:space="preserve">+2û_x000b_</t>
  </si>
  <si>
    <t xml:space="preserve">_x0004_ØŠK</t>
  </si>
  <si>
    <t xml:space="preserve">ãíÝkl±_x0015_õX·—ÖnÂoE‰rx"'_MrÖ„Íy¦ÈÈ_x0017_ä_x0015_o¹‚¢·*Ö</t>
  </si>
  <si>
    <t xml:space="preserve">z¯ÍY(._x0003_b“j3_x0014_ä±˜¿Ð`QÌ­pîÎ_x0011_ï¢/²~HÞÂrMv‚_x0019_Üæ‘3ÏŽ»^ã3wwŽ¡˜2gA[_x0011_ûÅ1Í+{_x0002_X´_x0002_‚{À_x0019_©N#â§ Å-Ø`íäJÝÞíúÆï{ä†ƒ_x0014_Uv/™„èÍíµ"[y©_x0002_n_x001a_kÏt#d_x0011_‘%ª|C›D€Ò„;Þ]{Oþö_x0013_?Q_x0003__x0011_ç©q”˜úg{‘‡Õt?‘Œmª Ò_x0012_´wvq¯k&gt;ê=m~˜‡Ù†ú(ÿÔ­þ_x0004_˜…•Í{J¥C™N=ò˜à=ò:h?@</t>
  </si>
  <si>
    <t xml:space="preserve">_x0010_Ÿ8áÀ_x0019_3ósXÇp¾Âœ\™à¼•ãˆ!_x001c_©†¿áiÛ•Ã\¡êd §Ì£K=#H7ÙîØÐG_x000e_·Í[ƒWóôB1­¨ž</t>
  </si>
  <si>
    <t xml:space="preserve">Ý™ã_x0018_=ƒ˜t\i_x0015__x0010__x0012_{Õ_x001d_C_x0018_h_x000c__x0019_&amp;¸ª+_x001e_«è51*/ér{A8iuõ-îQÖ_x001d_s/Å¨LÄ=¯Ãm_x0014_ªïˆH¦û</t>
  </si>
  <si>
    <t xml:space="preserve">ÞÃ­hmä÷‚m\W@o¡¤_x0018_?&lt;_x000b_&lt;ÂaN*ê¦?ž±_x001f_YøCÚK;æ÷™¥__1éò=¬özómðk?pðvzGìòwLxóµv6‹h‰_x001c_JÄˆ@?Éù¼»ÁDî)&amp;ã</t>
  </si>
  <si>
    <t xml:space="preserve">€ÍÉBlÒº`Ä€˜•G¯_x001f__x000c_o9ma_x0017_L_x000c_âAqÆ¢ ü Ò"ó…ßÁ|¤:„Š°ù–&amp;Ý˜o_x0002_Í{4g¨K_x000f_ÕqçZÀ_x0003_)H$wD1_x001a_J²OnÝ{=2ìó\zHâ¼¦9_x000b_xYò¦žÄìâ[¦Ó_x0001_½¹¼È@K_x0002_·jJ</t>
  </si>
  <si>
    <t xml:space="preserve">CL·¢{å$&lt;;ð“_x0018_GÛ¸€©P×õº òñîA3¼ºVžÓ_x0010_M!Á(qö&amp;Jw_x0002_ñ­ì9wù:nŒ{Ø¡"“`0i¼€ÝDLóF_x0006_ðÖ_x0010_³˜Sº¯;_x0005_ÊŒÖØè_x0011_‚Ü½­{ÇŠ</t>
  </si>
  <si>
    <t xml:space="preserve">_x0007_¥n_x0013_!(Ç„¾°fÙ²®ÕUè½¦Û_x0007_á/³1ïÏ@_x0018_Š_x000c_å›óýÄïcá8àÅ_x0015__x0003_ŽÓ¤Ôƒ+_x001e_7I_x000f_9_x0015__x000f_¢Fôës¼açúL_è"çSº§ÃÊ–…_x001c_3^®9[_x0006_¯ô2_x0012_{˜š$Ü#žé¥@_x0003_~_x001a_­		èpƒ±_x0014_ð¢Ì_x0012_`¸}gì…'ºzËw_x001b_Y_x0010_fw(LÄ'!C?.WmÁ_x0016_T±¤UJÆl	ú_x0010_bžW£›_x0001_}i{F¦z7Aÿˆ_x0013_TÁÑÕælè¤ÑÝ_x0003_ÿbï’ÐÚ_x0015_	8ßïÕ1¾ž|ª_x0001_Æï~'_x0002_±º_x0007_oVn_x0011_îC_x0015_&gt;è_x0017_ÊP(_x000c_Ð%ˆ"¼À’_x001c_ÉíÄ|b_x0017_œÏiÃË„ŸÎ¸Nû|rñ_x0011_¦‘¢vœàò&gt;ánÊ_x000c_Ç¿É_x0005_ÿ_x001b_¦îÁa_x000c__x001f_	ò_x0013_†×+T_x0007_¶aGßÚ_x0015_wûhcŽý†V_x0018_Ýe_x0014__x0005__x0005_Öš÷fá_x0016_U±¡vXæ¢$X¨›ôÆP_x0013_=_€ëÄž_x001c_Ÿl	°ÕEÐà„_x0017_?	æ_x0018_¯7_x0008_€1ëï_x000b_.ï‚¨Œ_x0015_à«³"%Ä&lt;èž 1_x001c_šÔ¬Fù</t>
  </si>
  <si>
    <t xml:space="preserve">‹uÁžnv_x001e_'V?bi¾O|»_x0008_Ú_x0011_€_x0008_w)ý_x001e_ìƒ_x0017_N^&lt;À"Ì7q”Ïi@¦u_x0006_(NÒ¨g*È=wd_x0002_NÀu®-î-M£¾]ó•@B_x0010_«¸´ä	®?†z 7.Õ)Í_x000c_j­ˆ”“»Ž×Ò…y§Ëðr_x0016_‰3õ‘ù’–N_x0019_m¬_x001e_¹‚_x0018_·</t>
  </si>
  <si>
    <t xml:space="preserve">_x0007_¼Ssö•Éåñµ_x0017_·C­³­f©‡d¾Á„x`E8¢¢2_x001b_ì¹_x001f_Ë SœF¨~gž_x0014_Ç~6§¦oÚ_x0004_§k_x001c_"eV`±3_x0006__x0015_8%_x001c_ZX¢­(&amp; $–Á?ÚƒV</t>
  </si>
  <si>
    <t xml:space="preserve">›</t>
  </si>
  <si>
    <t xml:space="preserve">~Šø~2G˜õÃS°‘ _x001c_£"_x001e_ƒ=€†#Ä_x0016_ol_x0010_(2Ù“__x001a_5üånei®b•{²_x000c_Žo³Eˆubê_x000c_k²7VÝEé…;†¿±</t>
  </si>
  <si>
    <t xml:space="preserve">3–ù£†Š†päç</t>
  </si>
  <si>
    <t xml:space="preserve">mdAœÑ¹KÝ48-a|ð4Èµl'c¬^ähSWY¹´x˜ˆ!¿Åøû:jukÁ^Ib}1ED¶è‚–=3_x0016_dý`%³Œ2ƒ6‚CÕÈf¹!3ë¶ï˜ûïz_x0005_»_x0004_exò¹”Q_x000e_#ß_x0015_ÂÐ#Ü¾®4—ûr°8=K˜&gt;]é¾AXUé«šÐ#ÃÆ„^€_x0019_ßmYÑÛ©h#(ðš ª¾µ_x0004_«•}â½šÓ«oLº_x0013_ÆÖV{mð™Ï_x0016_Uöëc(OæÓýéÖþþ¾¸éF¢ä™Y”6o_x0001_]_x001c_Ç_x0010_ò±ÑçTNÍ_x0004__x001d_qóÔ{g®m_x001d_x™/_x0018_5;EP+¨õN–è3À_x0019_ÈV_x001c__x0015_–_x0002_óŠ¶¯_x0001_m•l±	8Y_x0014_/_x0017_}¾´æÇ‹‚·ITªñ5g%Š_x0014_ú_x0018_WÆ¯ccµ(LÜ"¯†_x0001_&amp;ÐùÞ’4×j-h#‘ŽÀ›vs`‡Á_x0019_Ð’_x0014_«/H_x0014_y[_x000b_</t>
  </si>
  <si>
    <t xml:space="preserve">_x001b_ç&amp;‡I„H¡Ü_x0019__x0003_ÎÃ!_x000b_‹_x001d_·BY_x0006_æSÔ£*J{#&amp;Y$ó¡Î¨­ž®Êy¢$=_x0005_@X_x001c_š\ûs+0¯LàîR_x0014_’_x001b_ò7'‰€=·˜_x0018_ÑéWJ`_Ýó«</t>
  </si>
  <si>
    <t xml:space="preserve">@_x0004_1½ô__x0018_dTm»:ß‘ØÑÆajŠ_x0014_÷_x0015_¤_x000f_]Jek]t_x0001_¹Äv°-Ã•¾«ïàU[a‹_x001b_H]ÖnÜ¯3cb_x001f__x0019_[_x000b_JuÜxÀ_x001e__x0017_äÑtò„|CAn–0¡Â¶‘ä</t>
  </si>
  <si>
    <t xml:space="preserve">{-’k*ƒ_x0019_[ [e_x000f_‘ÑÉ^‹qËŠ‹fÜGÒ_x001a_À_x0008_ö@òÆ_x0018_O¶OÀØ®W	Ç4DÝVOƒ6¾àJ|æåÁæ_x001c_`nø«Gùè_x0017_êðþÀÊ˜–:À~uÝq_x0006_¦ KQ÷_x0010__x001c_)¶»_x000c_CÙl_x0006_×Â–L	&lt;E_x0018_Jex²Þ+7*û*«Q½¶UÓ­0nõÁ;u_x0002_`õV‘_x001d_Ö¹hõÖ½®ÈVÒ</t>
  </si>
  <si>
    <t xml:space="preserve">_x0016_Ffn±_x0012_yž•²€§¦kFü\µtó4&amp;Å_x0007_nìõf½S˜_x000e_y	ìææYƒ_x000b_ô›”Q_x0018_ýESÃ…ÅhãPzP]_x0015_L_x0018_ªNÛì¾[£¦_x0008_‰l»HÚë"…ÑWW»Ý²ìß+w&amp;#GM—b÷]™búÎ_x0002_qmu€i×_x001a_çÈL_W_x001f_^¨JÉ- …6‹b¾U¼‘6ëð\¢ÎÄH-FàW Þ_x0019_1×88B_x0003__x001f_Q©'{D-u¥z_Ò_x001f_[Ÿ_x0006_}&amp;</t>
  </si>
  <si>
    <t xml:space="preserve">e±œ†š‰™0_x000e__x000f_¯|#_x0016_e_x001d_‚zÿö†_x0011__x000f_ñã+Áó+ÔdÊ+_x000b_{_x0007_‹}i\ cY‹_x0001_¤îŒÓø®yè_x001c_ÃÄ%ÏIÓ»oæ_x000e_þŽY_x001a_„]d°î©_x000f_úðÜ_x001e_þø_x000f__x001b_×:µ¦A_x000f_Ñ.:ÇÝ_x0014_W×¾O_x0008_Ë}ì_x0003__x0018__x001e_Nî¾ôIÅYÇ_x0011_»ÜÙÈ;Kk;Z’Šë÷H¶'u$Õøí"ž±#3½Üžªíâ_x001b_˜¨Âqï_x0010__x0013_ÔYŒ©µú¨’ñº·gÈÆB7¸e¥d`Ai[ÚY~jG’_x0003_„ùú`tŸ›_)_u'ñ	ßî›»~m_x000b_~ÍÜzÛ[£j³’_x001f_Ý~&gt;ê‰ŸZ?GÏçwŽ…¡©¹zDYNt6_x0019_°6?HÕ‡_x0011_	‡’YÝ1Ù:*~Äõý4</t>
  </si>
  <si>
    <t xml:space="preserve">iÖé)W8n_x0005_ƒtmËÏêˆ_x0017_æº:ûêÃSƒg_x001e__x0007_ä_x000b_+Lp_x0010_Õ­_x001e_q•</t>
  </si>
  <si>
    <t xml:space="preserve">ÿr:BF$tý_x000b_’_x0002_EÜR_x001e__x0002_ÊV®øYåN ‰P|6Ñt#Ã¸þÇeêC]V\Š_x0004_LožßÝžƒÐ_x001b_~uä}Bt_x000f__x000c_¤H2P/F½ÜÇ_x0017_yc¬`JV!_x001c_a(Ž)ÌXJV‰Ó}Ù5ð\_x0019_°âZ_x001a_’æL—ÁbÖÂÖ:`Ç žj’Zph®¬•7_x001a_ öt _x001d_G¼e-3Ï’öKˆó¦Ùým|›„OÓAeL0ÈØ4m´ãhFå¼4=C~ð</t>
  </si>
  <si>
    <t xml:space="preserve">þœR#]C_ÁúY_x0012_‰à^_x0007_çÑæHu:_x0001_¨„Š_x0015_Y_x001d_Æ_x001a_ëj±kIVFj£—½uUÔÕ(_x000c_v³B«£ˆ§¤þ¬’Ž*n¤ù:EQº·§ËÅ”*_x000b_GV5KiíûÂ_x0015_a‰{Ç_x0016_&lt;îÌ*	þÔÕ;_x001c_‘Âóy6Ÿ*Iß ú5ä@&lt;a_x0015_ý_x0005_«_x000f_¢_x0008_¼ÔXBqŸxÈ˜ƒkó|#_x000e__x001a__x0008_jÂ}Œ¸_x0019_. _x001c_—ˆçÅ¡_x000e_À_x0010_¬ìèÑ9êe_x0004_ˆ4L_x0018_</t>
  </si>
  <si>
    <t xml:space="preserve">Ý&gt;á:IŒ±àm¯ö÷§N¿G«_x0002__x000f_^Âö04Êv¨ß{©</t>
  </si>
  <si>
    <t xml:space="preserve">OûUç;_x0017_v_x0010_“ƒh_x001e_¥òî_x001e_e4Kóû‰9¥´_x0002__x0012_3éï</t>
  </si>
  <si>
    <t xml:space="preserve">´·juš_x001d_›ÒñÀ÷Ž´ç²ÙuÀ™Š^ÈíÅ)m_x001b_“z†™_x001d_ÔfZ_x000b_¹t_x000c_“Äx'MÈI&lt;Hþ‡tB3 )\_x000f_…_x000f_½æh_x000b__x0008_ôž¦_x001a__x0008_Õ”z!j›!hÁþ´[I4ÈFÇÙ˜&lt;+§Ü1Ò=_x0006_&lt;;_x0018_³ˆKçá_x0007_Â/ºª</t>
  </si>
  <si>
    <t xml:space="preserve">h(ó^œéŽWuZ+</t>
  </si>
  <si>
    <t xml:space="preserve">³¯Ë</t>
  </si>
  <si>
    <t xml:space="preserve">ƒmGC)Zê_x0002_ÍK®i_x000f_±Þ	_x0004_d‡ë3L_x0007__x000f_pGÙ¦_x000e_¦xº_x0001_-éòßÞú_x0015_…¶_x0004_ƒF_x0014_pû`DŠ_x001c__ÔQ+¦¼d@¡Ä°DGž._x000c_&gt;eÍ¸_x0001_è_x0011_Ñ_x0008_©ô_x0008_'mõ¿­'É_x0010_Ú•áîG'3</t>
  </si>
  <si>
    <t xml:space="preserve">a </t>
  </si>
  <si>
    <t xml:space="preserve">òÍ(…ÃVØL_x000b_a_x000b_±#gK_x0004__x001a_3Ò_x0005_ÂÔÛº§âr§÷§Ê_x001c__x0012_=´œ;N~XƒÏ_x0012_µ5r\_x0002_\_x000c_öÑô¡©a~Ã</t>
  </si>
  <si>
    <t xml:space="preserve">·ðÓ/L</t>
  </si>
  <si>
    <t xml:space="preserve">t`M/¿r#ö~šÖT®·õyí!æ_x001c__x0016_«˜‘ÖoTä_x000e_ù”Åj&gt;&gt;l4FäûJgæÄÏÆS(ØÛè_x0013__x0005_U_x0002_ï­C{¢d_x0008_Ù7XZ†_x0004_Œ5¯N</t>
  </si>
  <si>
    <t xml:space="preserve">T»3W^$|þR]5&lt;/)Ž_x0001_¬«aË^¶`5ýT_x0001__x001a_ƒA¢_x001c_-I$eú;t_x0017_ç™E…˜ÓéE_x0019_&amp;j56Ôº~n0Ãy_x0002_8Ô^Ä7_x0003_Z_x0002_º_x0012_Ü$9¼¸þ~ð Öä=_x001e_ºñÌÍ]?Î·ÎPÎÝ7bÁØŒS]P4k_x0015_$_x0018_/_x0018__x000b_cÞ¸¡"ëJ_x000e_ž#äÎkö}_x0015_åÉÑÎzy2¯Fr	8;Ûé{w|ŒZwÑ&gt;ï¹Ÿq_x0003_+_x0016_Ž</t>
  </si>
  <si>
    <t xml:space="preserve">xµžzÝë¬}MFù~'õ‘¯}£Ó?à»7aø_x000c_¢ÿe‰'"®J74žs.Ž³_·Z·Ã|™Å&lt;-b‹_x000e_BË¨A¦J7ßF%÷L%7Þ•9ëò_x0004_&amp;+×_x0018_½{¹Ü\pû¹%(ƒÞ}¼bÂ³}‡¿C_x000c_æ._x0007_æ_x0011_Gg'–Ï¸y_x0006_ãq</t>
  </si>
  <si>
    <t xml:space="preserve">0¥ÕGŸ“?ÿ“…ë_x0010_þºÏž¯_x0005_ò_x001c_Rä.³­eÝð</t>
  </si>
  <si>
    <t xml:space="preserve">Q_x001d_Ô§&amp;îˆÒQäSb%â›</t>
  </si>
  <si>
    <t xml:space="preserve">´þÊÞ-¬"ó¼_x0003_Å)pq[¤_x0015_ƒ˜C©•‰Ðj¯ü#¦_x0012_›ÃËŒŽ;ti³o(mS‰â¶¼p_x0011_ãói®UÛ¯ö™_x0003_ä7¢#fô‘_x001a_PQš_x000f_ŒæWÈ”&gt;Ò$ã0ÄOŠ¥</t>
  </si>
  <si>
    <t xml:space="preserve">&amp;</t>
  </si>
  <si>
    <t xml:space="preserve">}~…°_x0013_EÞÃV¯ùÆ0:rö_x001d_Žª_x0016_®0’{è8vy[¡_x000b_èøc.qEÿ”_x0010_¥îc1Í=_x0019_¶AëÜûƒmB	‡_x0012_…qÿ_x001b_E ÷6‡é4|#ÏÀ‘~X_x0002_6ÇÚ:ã¬ñ¬€_x000b_–|_x000c_¯™_x0008_iÉ;ÍúÞ&amp;_x0014_</t>
  </si>
  <si>
    <t xml:space="preserve">_x001b_M_x001b_Î_x001c_Ì´Sxr”—@ÅGÙ1èR†ål–R!ó!Ž¦1_x0013_u›ŽîW_x000b_2µPYhïFQ©‡¿r•_x001c_û2Œ©n(OQ¨êæ†É”ÄŒà_x0011_¾H@“ -žÿ¨_x0017_jäW'$áÂÄ[_x0005_7l¡2j¼°?Æá¥¡’W_x0011_ß™UÙo„F±¬ß9­æ	øÜ®ù$Aíj‡"_x0017_d‘]P_x000e_ƒâ_x0013__x0002_</t>
  </si>
  <si>
    <t xml:space="preserve">—WhßMV&amp;½ÎÿdÍ¼žÁï„$CÝO¸‰X;•P_x001f__x0003_„¡_x000c_=º”†Þ›~B#Æp]Ÿ±Ãœ“Š›¢j½C÷º§…òJû ¬9‘µ¼põ&gt;</t>
  </si>
  <si>
    <t xml:space="preserve">† å¬#Í¿_x000e_©œíKGgïW_x0018_ÍÃ_x0007_¤ƒ_x0007_$¼_x0007_$‹_x0013_½•é|ç_x001c_¶»LîU‚ä3</t>
  </si>
  <si>
    <t xml:space="preserve">Ü_x000f_Ö_x0006_¨Î*¸bÌ|_x0010_ä_x001f__x0012_ÀÍ^C`_x0007_¡z9f¡†}oÙ&lt;Õ=hã&lt;[õäà*‡œqzÏfïÐ_x0001_¦Šp‚9*)X'‚3:˜¹Yq	&gt;_x0012_çrNim^Ë´¤&amp;_x0004_÷³³Ž)_x001c_X_.0Gw¢(_x001d_tež*	×:A’øI(„¹Þ%_x0019_9)‚˜¬LO¯ÍÓélÒ¾@fÓÇÃ—J¾€téJdÐÜ˜XEÍ;ZuÙË_x001f_Öâ8êÂ­Ê³`Xè;3</t>
  </si>
  <si>
    <t xml:space="preserve">‰Â“ëÎKgX%Ë%_x0013_</t>
  </si>
  <si>
    <t xml:space="preserve">l—_x0019_ÝéfÄý'½H	_x001f_#_x0013_ÉÆn5¸ö‚Æayä‡—Âu—_x0002_¡/0xK\JåÞ Ô¯€Ùðð$¼œ€Y_x001f_ôZ_Y7=_x001a_Ùç?_x000b_WìoaœŸßh_x0011_ôtd73rL=¾6Ó_x0013__x0017_‰O4]_x0010_e¡è19Ä°_x001b_FãäÅ£ês_x0005_N_x000e__x0002_ò¬º¶Û·$ˆŒÀÌ/ˆ_x0019_¥–_x0004_l1_x0007_öV_x001f_¢ïOb_x001f__x001a_¶xÏÙ_x001e_</t>
  </si>
  <si>
    <t xml:space="preserve">¡_x0013_Á³Vê´f_x0019_™_x0014__x001b_ih¨ÆRCx¼_x0007_(hýÒG9_x000c_íÈ)7¤°MÁ·e*ñL¥_x001a_·\­¯O™	I_x0008__x001e_‘§›äÄ0·¯6ú«è9	_x0005_ðYÎÏ‹</t>
  </si>
  <si>
    <t xml:space="preserve">_x001b_t&gt;ÐœÇB</t>
  </si>
  <si>
    <t xml:space="preserve">±;§ÉlV"Žâ_x0002_</t>
  </si>
  <si>
    <t xml:space="preserve">–ÊQ_x0016_gxãil²ÉG_x001c_C¬cIùŒ„¢Í`´q5…@_x0016_¡ž9%Q+|NËÓý‚×_x001c__x000b_ìõ•”¨;_x001a_¾_ã8ì8¨_x0018__x000f_à&amp;_x001b_üà©</t>
  </si>
  <si>
    <t xml:space="preserve">ýzxú›_x0005_Cr</t>
  </si>
  <si>
    <t xml:space="preserve">4±_DÕpÄe_x0003_örVm¸æˆ|NÉ_x0018_³_x001a_ùö·</t>
  </si>
  <si>
    <t xml:space="preserve">VœÛ	_x0006_×_x001b_KÎ(:mûSc7TÚ\äl·9}µæLK£–á£Ç_x0011_ƒo`"‘WÇL_x001f_Èê_x0010_'¦{;µ_x0002_×¶g_x0017_ª ¹_x0012_²8É_x0011_ñä¤vÞ„B_x001e_…ˆI_x000e_j_x000c_h_x0001_­_x0016__x0007_çÑU_x001a_C¡çûñSS¯ú5ãæQÔˆZL¥c¼'Ij</t>
  </si>
  <si>
    <t xml:space="preserve">IjššB˜½ãå’2'Uhe#çzå™0_x0007_|¡îÄt§_x0016_Ð†ÍoÈ…HœyV JŸœ-ÊŸêï</t>
  </si>
  <si>
    <t xml:space="preserve">/_x001b_”›ïj&lt;âiÖàvÝî_x0001_¾Ç=Áñé_x0004_ŒTUù_x001a__x001d__x0007_ŸÀõûë«…Ùƒ_x0017_¹†êdeÒ_kÏ7IŸ;“°¿ëm¶)tÐQP6TèŠaª7_x001b_n_x0016_³¢2_x0008_ßr_x001a_</t>
  </si>
  <si>
    <t xml:space="preserve">¶	¬ØÃ²O¯ö¥±²ÏíhSU“_x0012_±u_x0013_Mu±(kÍkŸH_x000b_ÙÔáË¯6b¼ƒ†z£kÊíãÃ¶¢_x0014_ÕT?]/Ä_x000b_Y^_x0006_Õ_x0006_ª9ôwÏÇ×zy_x0012_gÍ|Rn^=ói¸2©(_x0003_m—VÜ+1&gt;zŸÓG½ÜÝÊÆÉõ%&amp;XE–ƒÉÌÂ‚Uh®înŒ5"¾`nY„»¿Î_x0012_þóÃnv_x0018_l_x000b_Wë@_x001d_-ùÃD£Çá¡y`§R¤2†J</t>
  </si>
  <si>
    <t xml:space="preserve">X†wZì_x001d__x0006_â.ÉìÊ!ÿK6çfdÓRô_x000f_2‹öLÃfv‡NI&gt;÷ &lt;Äœl—z¸oƒI4ÂÄ_x000f_A_x0001__x0002_ÈÆ_x0013_d©ùµ§;ëF_x0014_ÆŒAÛî›þ[Æ†‹þÃî#ÞÍÝÖúü+_x001b_×CøåÇ÷n0Y_x0014_v¦X_x0001__x0004__x0008_'ëäÞÍUßOm¬^C½ÓÄˆ4ó@š_x0019_Kž¼V:ŽÂÑz_x0005_»²¿sž*d_x001e__x0004_Ëªr¥Üz¹¹¼®Ñˆ×^LnY6æ‘—äã4FÅX_x001b_á·=³ËêO_Hc_x001a_úÅ_x0015_Àg6’†x[8¹¬Õ±_x001f_ÈŒý¶ìu!IäHC_x0017_ï_x0011_o _x0006_»4_x0016_¦™vWCšYü_x001b_´¤ÈScRý]Ó¤*o%?*Ë˜H£-’&amp;éÇ¸t_x0007_?M$©KNFý*Ë¶È+9	š¸ÔÞ¥#cC“5Á_x0018_í&gt;</t>
  </si>
  <si>
    <t xml:space="preserve">_x0013_£®^R1«=àh_x000f_q_x001c_ER“_x0012_Èá_x0005_µÎH*_x001b_õk¡_x000e_’nÖ:l¸¥‡]Puƒ_x0007_“Ðž1%6žŠÁ™ØôX™¿3…t</t>
  </si>
  <si>
    <t xml:space="preserve">1Ìºv?°’Õ•¸^_x0001_°aî_x0005_€knz~øJ‰(Î_x0001_oBÉ­”/_x000b_äÚb0@è‰_x001d_Ðàë¬%mŸ_x0019_\-µzÓç_x0001_ÁèU?5!$_x0019_"</t>
  </si>
  <si>
    <t xml:space="preserve">àoÀP“ÈM/µªïõÐBx_x0013_¨wéàœ%</t>
  </si>
  <si>
    <t xml:space="preserve">KÁ\¤&gt;u®5_x000b_i­D!=Z</t>
  </si>
  <si>
    <t xml:space="preserve">‰È_x0018__x0013_„¸-ÊUï_x0006_ÙÐw_x000e_]'oÆŽ¹ièc_x0004_“¨*ð</t>
  </si>
  <si>
    <t xml:space="preserve">D§|}€1­iY_x0017_mj)F»Gí†É²•Ž ¹_x0010_²tRþ¡9„ ä</t>
  </si>
  <si>
    <t xml:space="preserve">øk§â·ñ¾¢uŸ”ÅåO^§v·é˜Ìtk˜˜€’W_x0010_!&amp;L(‡ñŠF´ó0w_x000e__x001b_'™_x0006__x0014_påï"ðà™¦g•7ÞØ	49À¥¡c‡é£H_x0016_ï£_x001a_ýp˜_x0014_œ¸q{îÎãí_x000c_ÃSÑ{Vöt5gÌù±œm_x0018_ìEcQä¼ü:é›*í“õZžÎî0$N‡‰­{¾AC_x0014__x0006_KæÛOîë_x0002__x0008_±¯fy°dä_x000b_SÑ_x000c_HÀ7 ÈtÒ³ç²$°_x0014_b</t>
  </si>
  <si>
    <t xml:space="preserve">+¤Ü¦å&amp;¡„¨</t>
  </si>
  <si>
    <t xml:space="preserve">^S_Š</t>
  </si>
  <si>
    <t xml:space="preserve">ß¼•_x0010_£ýH3_x0007_vÁ¢SÁÁ@vÔÌ_x001c_…ö5}_x0015__x0014_ú²é­å&lt;ª…efEN_x001d_z¸Ž¹Öh+¹Ò_x000b_ëò)˜È´_x0007_AXüÑ‰rAÃ®_x0001_*&lt;È­ºƒðþ‘v›}v8±Þ*!i_x001a_&amp;FíO‚_x001c__x000f_µ@©oÌñÓ¨ÓLý¡/à³HÚ_x0014_7œg_x001c_	T'Ê”WöYe'HmËQ7 ‚E_x0016_6¾ú’"_x0018_dëbo(A£&gt;½–±_¨õ¨_x0008_\Ã&lt;hÉ^{×¶éúÂŒ1Z</t>
  </si>
  <si>
    <t xml:space="preserve">^Ü€gÐ_x0001_é_x000e_²YX/|zŽEb™ÙÖh‰ïÅÙG(šF{&amp;\¹ _x0004_h¥¼žž{HY	$–«{h__x0013_É_x0008_*:_x0008_¸E</t>
  </si>
  <si>
    <t xml:space="preserve"> c&gt;—ÉpáÎ¤ˆêÕJù]ñË…Ûå¥_x0005_U…7ÿ_x0003_$j_x0007_‚pI/—OÑ:‰'÷¶‡¦MfhœIâ—€tÌ_x000c_à|p[*?_x001d_Í‡—	:_x001e_cîäH¬²_x0012_ƒ#_x0012_§_”¾ÇÜŽ³Ý_x0003_Ð_x001c_P‹kÞ_x001d_Ü(_x000b_kèö5)«_x0018_7—‘ø¡	BÝ _x0014__x0011_¼Ž:í§–RPÖD¿T‰°k…h	ž\+}_x000b_Š3h(¤EŸwY™_x0018_R¨á"óiKcpº¡Þ`/¶@"ŠšY«J¹×</t>
  </si>
  <si>
    <t xml:space="preserve">¸5$MÕ×HlBW~µÇHa¥ÑJ qQ_x0008__x0001_!BwÜC=_x0014_Fõ_x0016_Mº4zÓaèª/ ú¬IøC‘ì†û´+</t>
  </si>
  <si>
    <t xml:space="preserve">»Ú¦êº¯È_x001d_E²D¾5õ_x001a_d¾_x000f_t_x000c_/ù—ŠM_x000e__x0011_Ä7­!¢Lmf&amp;öÑ)Ë&amp;P_x0018_Í=_x0004_›p³i_x001f_„ä_Þãc[#_x000b_ãD_x0014_x_x0008_ì %Ž[Á}_x0012__x001f_ÿ®í›+W|@½4f=×DËÕ3|nÑÉÆ¿\LÓNÇJ5›Œ</t>
  </si>
  <si>
    <t xml:space="preserve">©®}Ô—Bx7i=ªË_x0004_ˆ„ë9bÔäÚ73ôúT_x001d_žJV½ÔŽ|¯ôº#Ä\­Ð±i¡.I[=_x0015_r‰•;QK?_x001f_1ÅýUSƒÜ‡w“W-ÖÑ[|}×Œ#I”Úû7kˆ·±ÂÚ$=ä~"AÒfþ+_x0017__x001f_™›Zxí/¿¹'_x0012_CÙGéšE¨†®O2–•mp½_x0016_éfÓ </t>
  </si>
  <si>
    <t xml:space="preserve">©fãi¨Íž«E@_x000f__x0008_iA_x0008_aÕ$ñ®“ÁsC¬£8®øàìN™š$W—‚;g[ž_x000b_7j</t>
  </si>
  <si>
    <t xml:space="preserve">ÞFéWÏ6_x0007_nË_x000c_c½Ñ_x0010_r”ï_x001c_™ø_x0006_ÓL*ÍÂ_x0014_™¦ï2'Aºÿ*^</t>
  </si>
  <si>
    <t xml:space="preserve">&gt;ó+|_x0010_:­¥Z1_x0002_!Œ³gPºšKç_x0016_²BÏ_x000b_Ÿ_x0006_¤mO't÷</t>
  </si>
  <si>
    <t xml:space="preserve">Îy‰¯*_x0015_˜ëÌt cÝ”€P~¦_x0016_</t>
  </si>
  <si>
    <t xml:space="preserve">AÝ_x0018_$;_x0012_µ›:ácÑ˜—m‰UøÜ ¼ò_x000f_÷ Âí˜GŒ;©–†|†_x001d_+ÌfÊDQóÁ{›!_x0013_&amp;±8ßA_x000b_´_x001a_ŠÚIÂÞíWöIòi9úÛ™)%]lÚ*ú¯4hÃš¥Ô’³ŽÆ¬…M¥Í8"üTwÝþ¢p_x001e_±×[_x001f__x0014__x0014_Úiý‚_x0017_àTJ9/íN_x0015__x0005__x000e_Ed÷ò³¤Ü*‹ã7¯vv^_x0010_¤.…ô­n‘Ot 2ÏOQÓü™ðjÍÔ_x0015_BTÖ7_x000c_¤%J_x001c_pcËf_x0012_ß˜9-gÍØªõ)‹H´¬ë®Êá|_x0013_v_x0011_¹*ÉB7«ÃÀˆÐ'	--–_x0002_K—mYe°Þ@zVïóù0MÜøE&amp;ýÁ_x0012__x0014_C0œk;¸û«Ô÷g&lt;_x0002_í5ÃªÓè©O¾c~’_x0016_I_x0016_PŸ…À°1RÂv•ô›AFÍhI</t>
  </si>
  <si>
    <t xml:space="preserve">D_x001a_f†µl-W½6ò_x0002_ð§‹ãH_x0013_´j_x001f_V_x000c_ãƒ@ ª_x001c_ºúòÐm—Ý˜È±8Û\K¥å´x°&amp;P</t>
  </si>
  <si>
    <t xml:space="preserve">$Ä›_x001a_HÑàOJ]_x0016_kÁ¨¸³\xOö4UæeÂ.I-cº_x0013__x0006_MÃ_x0015__x001d_FÞ}±!s}\Ú_x001b__x0015_#.Øû´nº}HÜãÃRónº³ÒÎ_x0019_–äxŒéÃ7_x000c_ŸN_x0010_g•_x0003_áFÒÔ+¶$kÙ±Ãs_x0019_!¹t€_x001b_’Ét`eI=à®žQÆ‡àóÎãIÚ6ÄCÀ¬¸_x000b_‡_x0002_	.ö“_x000b_÷ïwº_x0004_…ìÖCÝ’óÅ„‰„ Í¯þæh&amp;_x001c_§ë6ÔOTonÑõÊL &lt;"ó¦»$_x0005_qõWŠš5	A%|;Îùò_lŽ*ZpûU</t>
  </si>
  <si>
    <t xml:space="preserve">ŒÔï‰o\K_x0010_?å2i½Aëg_x0004_°2ÍX?j•õ_x000e__çæsÙvÐÓ2—:ô ­ªÉû‡§WKŽ‘_x001d__x0013_ì¸z÷Ž‘º_x001c_ß%_x0002_+¾ñ½¬“²·%:|ƒvE²³)_x001e_wufö_x0012_ûŒ ˆûÎwDWEnÊb¬~J¸ß¢«—÷£e~é_x000b_¤_x0018_Ð&amp;´Úr¥‡eÄ—•œ_x0019_ŽtàÝ‰u</t>
  </si>
  <si>
    <t xml:space="preserve">_x001c_*ýÐî4~oš!_x000f_K{gb)_x0016_^Ò`ð_x0016_§så_x0011_Ó[(LÜ³q]Ö£Q ýqâfÂ[ªxNJZ?Î_x0013_f–^ªK_x001d_µWÂŒdzˆ¸_x0006_ó¦Xˆd/¿ðØO_x0010__x0019_QÚºÁª¹·„«&gt;bƒ_x0008_6+„ÏJ_x0002_;®_x0006_+Æ¶œ+#ÀnÖ„Û‘a;yÖ"Ï*UH</t>
  </si>
  <si>
    <t xml:space="preserve">_x0004_mW Jtãˆ(3_x000e_»_x0010_’¾_x0014_Go_x0008__x0008__x0005_m¼¯[j¥ÿ"_x001c_Ì?+ZšÛÌ›ÌWW}–MIí(Xg†‚JXêÅBuó8_x0013_I_x0019_Ñ±[´ùÅ†½Z[#%¼œúí^8CÄ_x0017_9qlž_x0012_</t>
  </si>
  <si>
    <t xml:space="preserve">ó—ã!b¸&lt;ubi*‡eâøjoùÎ</t>
  </si>
  <si>
    <t xml:space="preserve">Þ«_x0018_PN¹ørVÒ¡‰$Ž§°Ô÷"_x001a_Ï@ç½³V\f“éûB#f%ŠYÙ¢_x0010_</t>
  </si>
  <si>
    <t xml:space="preserve">»D¥ÿ</t>
  </si>
  <si>
    <t xml:space="preserve">ÝYÊ@®­´'ë@a+â­iõ_x0004_HÅ:«&gt;T–ÄÆ€//`Z:ù_x0013_©¡ht¾]_x0015_¿ñ_x000b__x000c_µ9ÅBÒÔ_x0016_Û’_x0002_Æ_x0019_	fÊ»E‰RY·PƒÍÅa_x0008_-n²_x0001__x0001_ß_x0003_×e$¶ØÚ_x0014_ð|e</t>
  </si>
  <si>
    <t xml:space="preserve">â&amp;n‹ZÁÅ»ýxï"š_x0010_1dZ¤+Vf¨O¥_x0018_c&lt;ïðÄDáùÀl)o•”#Þ(ÂM¸I_x001b__x001b_ã8’õã“P	„^ÏïC9áéçøh·Z_x0010_=¨_x0004_T</t>
  </si>
  <si>
    <t xml:space="preserve">_x0011__¸_x000f__x0011_ ·€_x0011_g_x0018_#["»'´jœA¨a_Söª_x001f_„ŒveBšæ_x0010_ÊRäªõcÌh›_x001f_c_x0013_ûÕ©´ò_x0007_y#=[9XXj^®Ù„î4j_x001d_Ð¬v_x001f_b0&amp;ŸÜ}&lt;I@¹_x0014_é¤†B£</t>
  </si>
  <si>
    <t xml:space="preserve">Jk_x0014_J_x0018_¹_x0014_á]Û_x0008_</t>
  </si>
  <si>
    <t xml:space="preserve">_x0016_ _x0015_º÷Èê»Ð¦‰”òœxØhK_x0017_Ó|p¹˜£Áë¿_x0015_²ÙÒdB_x000c__x001d_2&amp;uŸ_x0014_”¿d˜ƒŸÞ\rˆm¨1^iW¢C|ÓUUÚÙæ©n_x0018_v_x0016_T_x000e_&lt;C“Â–MR¤_x0004_~ÓxÍi yét†*5ÓßÂík™`Ì“ÿ`‚_x0008_Ýâ_x001b_RœÊÙ</t>
  </si>
  <si>
    <t xml:space="preserve">í_x000c_Š¦bW?~</t>
  </si>
  <si>
    <t xml:space="preserve">öÝ›ü’\ÝÚ_x001b_^‚z_x0012_C/ÏCp:Ùë_x0015_(¹QêˆÈ‹ÂB_x0007_°_€ãÂ[	è2Þ™c_x001d_ÆÖü&lt;Lv=\c:·…ÏS®2T^XŒHP_x0017_/èY\ë;\U((d&gt;7•Ä}9[æ„aÆêB¾x÷A¬ïÐD‡_x001f_³_x0002_Ã­Ê¿Ï}HEÔ~"(Ûžì‹ùÜº_x0002__x0001_Z_x0002_iÍD5g!_x0017_‚Š§[_x0017_QøPžbyÌŒf¸•ü—_x0005__x0013__x0017_ÝL†{P;;òÝïñ_x001f_?RÍÌ‘_x001c_Ñÿr†FC!Ÿ¯ls9ÒœÆ£jÚãÐJêæðz”šô+Ææ_x0005_z_x001e__x001c__x0013_¤¹l™5FRñiö7—_x0004_mèék‰”_x0019_¾ëúäVìÌ_x000c_VåÙ5Õ_x001a_çlÍ:ÉÀ_x0003_éá_x000b_2Ìû}×$½Æ9Ô™_x0012_«7lŽX¬= _x0014_ûþ_x0013_)Ø7Ÿie_x0017_ØÑPC=¸cXãO³ªK&amp;Fg*Qf_x0001_V&lt;í´g_x0016_&gt;_x001a_:_x0008_%yßµ‚FÏ¸ÈQÜ#îI·•_4Ûë¤O_x0018__x0012_ä»É$tÍ~j‚Nué!kZI˜™Dy_x0011_Å_x000b_0u_x001b_^ý_x000e_¸º·&lt;&gt;s‘q_x0011_µg'&amp;v]sKƒ'¨®ä!vå;Y</t>
  </si>
  <si>
    <t xml:space="preserve">[)&lt;;7ÚÁÿšæ€q³IìF«ä@Säìçö</t>
  </si>
  <si>
    <t xml:space="preserve">×N</t>
  </si>
  <si>
    <t xml:space="preserve">Çz"“Æ²_x0017_</t>
  </si>
  <si>
    <t xml:space="preserve">«O:»Î¶—W6ƒ_x0001_yÜ4_x000f_WKu%+_x0019_emøK¥uÒÀ˜_x0016_‰É›cã˜–x™Ñ</t>
  </si>
  <si>
    <t xml:space="preserve">´_x001c_#_x001b_ìP{nò-X†·’Dî‡EYÇ‚£­4î_x0017_%Ô)¢_x001f_sš¬Í¦¨…“‹…_x0013__x0013_”˜ßÀŠ¾µßQ&lt;TÈÕ¢Â9ßËŒµçœ:™c)(_x000e__x000c_:6ðð"ÈgÙµå8_x0010_|5HT©B~ØúþÜ_»ØÐ}j	_x001d_'™´€`</t>
  </si>
  <si>
    <t xml:space="preserve">_x0016_„&lt;aÎ‚_x0013_èÚ‹t_x0007__x0011_#˜FÏÅ„/FÎ‹Ä638À_x0011__x0006_=Á!%_x001c_mšzIœ·ø”+Q_x000e_äÿ(_x0007_7È_x0010_œ³aÏ’Võ&lt;8ÃÑÐß Ó—¶(9_x001f_·_x0016_îò‚	À-Ú+_x0010_·.wº·„EWŒ—‹</t>
  </si>
  <si>
    <t xml:space="preserve">_x001e_wºß¸Nc€¦³äü_x0016__x0006_"ÐA:·CÕ˜_x001d_Ö*´mñu_x000f_oI</t>
  </si>
  <si>
    <t xml:space="preserve">qÁ±¼_x000e_H@ËF—Ó‘ž‰EGÈ8U`áÛ_x0018_þ²‡_x0015_%&lt;wˆxqþÕgJ_x000f_dì­ß_x0005_0ì;†ŒÉÿ&lt;›/â|˜NÍ—´_x0002_È</t>
  </si>
  <si>
    <t xml:space="preserve">ÅÃ§/ÂFý D·Â¤ÇYƒžVž²0MËÂvPkÿ	_x0001_Ü~¼Hb¹£‚ìˆ‚Ë&amp;F¶[ER°&lt;2Nˆ#úS†_x0014_.ïîšrêW_x000c_¹&lt;ÝC(dÚðh6¸2ýŒYYµ¼‚Vµ_x0013_M®_x0016_'n1Š©“Šäs¡‹Õ_x0006_÷Ùí&gt;êY­©&amp;oTéÂ-_x0016_§"¿&amp;µ'96_x0005_\“Ì²‹‚­_x001c_perÐÂ¤ªžæëÐ½_x000f_µ_x000c_(bv/do\8^¶Ù_x0007__x0005_Z_x000b_1m¡V_x001b__x0019_6È_x000f_~ï3øj:3jÈ_x0014_–s0‘+~'_x0002_Á|ä–ô¥›¥ÕY_x001e_Œ–LL</t>
  </si>
  <si>
    <t xml:space="preserve">!…ó¡|SEÎÖÑ¨ð&lt;Éô¦{óxl_x001c_®Â«!±s_x0003_~®wqÈÃîJ)b_x0001_©(_x0012_„ë-¡þ#SO¡Ü‚Š"l_x0002_é÷òü°$p_x0011_äl4á›°¤ý_x0004_æÁü</t>
  </si>
  <si>
    <t xml:space="preserve">ÞülžK_x000c_ÚK_x000c_šJ…ºe˜</t>
  </si>
  <si>
    <t xml:space="preserve">_x0003__x000e_Ù‚YÑÈMÝ`	_x000e_ÙCý:G†k÷Y²f_x001a_ð_x001a_²À£Q_x001c_K_x001b_¯{´1§=­¨_x0007_üä&gt;(^ê_x001b_B¯ï5*9´«×ƒd_x0014_ù/_x0002_Àš_x0008__x0002_†‚}Q_x0005_ÖÎx£Ú—†l%Ö †¯ewï_x0003_¾Ü'\xNyjÝµ_x0003_oŸDîÚ­oÛI=½</t>
  </si>
  <si>
    <t xml:space="preserve">oŸTîÚ¶"G:_x000b_ÙÀ’ý¼2µP_x001e_¨Ïw^Ë¯¾êþ_x0016_v‹íÎ{;µF²æ°6¹áýðøù{©ÓÅZk¦`5_x0015_µeÿÒÝÐ</t>
  </si>
  <si>
    <t xml:space="preserve">=_Õ¥_ø5›×’«ÕÖþ”…˜fÀ_x001e_?ã=ç(¿nüM_x001a_J;S¶È`à•¦Ûê¨¬KÕÎêòƒÐÓ­¿F=û</t>
  </si>
  <si>
    <t xml:space="preserve">çí;Dú¯'Ðd´¹Ô¯jÈ^p„JŒ­‰lÒb|;^Cižb]Š†QÊ_x001b_n?Ÿ%_x0014_qckH­</t>
  </si>
  <si>
    <t xml:space="preserve">{ˆðóg‚ú°_x001e_èøpi7¶ësåñiÝEk¦W]÷_x0014_&amp;"_x001a__¤õ_x0016_ˆÿ_x0004__x0001_;HFØþé^Ô_x000f_‚á=8_x0011_b.SN¨ë&lt;a_x0002_Åi¢_x0003_Ž7U_x0010_ä€ndµoºk†2ÑÞdÐ7_x0014_v™_x0013_í_x000b_ ªü'</t>
  </si>
  <si>
    <t xml:space="preserve">l_x0005_‚3w¾_x000f__x000c_/ð&gt;àÙ6CÏôšà³ßûÊ‚‰áÖ½ä¦íÑ•ï±_x001b_ç}+_x001a_‡JÃc²¶NJOÁ—_x0001_Hë¯Ý_x0016_„õ_x0003_zI	"	UéwPõ_x0016__x0006_‚Q†0Ö‰Á¼_x0015__x0015_Ÿ_x000c_7_x001f_D}U+Ÿ_x000c_s æY†Lw{˜_x0003_†pT‹Aú’F²G†¶{.§_x0004_b_x001f_Å«æ_x0002_&amp;8oax5vŠ[ånš®&gt;ÊW\ú*-—±úS*MËXN‡</t>
  </si>
  <si>
    <t xml:space="preserve">Õ</t>
  </si>
  <si>
    <t xml:space="preserve">( Ü´ûh•»r_x0005_ìF™g	e92+_x0010_}¢z3BÄ*ãƒÌ&amp;å]MÒ‹Í¤@Œ¾-¼Ê</t>
  </si>
  <si>
    <t xml:space="preserve">òäÕ_x0006__x0005_²ß-&amp;Û'="Ä</t>
  </si>
  <si>
    <t xml:space="preserve">ðÄihá9`†µÁ;`ór&lt;_x0005_²{C‹p_x0005_À_x001b_ê‘šC!Xd’ª†8Ï0ÔÙÚ¸oKÃœÖa†_x0012__x0014_áEÄ_x0013_G)`Ì)—Æëµ(4_x0013_¹Òa@¦ahŸÔH¾_x0002_'ëy]zý_x0010_ÄÍÚ_x001b__x0001_×^•èÄ‘Séì_x0004_§ùr¥“d"7§”h_x0004_cÊ_x0018_Fý¥×_x0002_r”:¢6Wp“_x000e_¹ÓKmjT Ÿ_x001d_Î#Å¦ƒ.Gù@bl(d@é|[Œ’úËÖÙ´ÕÞyj_x001f_ŽæÁ\8«!U_po@Vµå’_x001d_¹\ÑØéä»Û_x001c_ÄF’_x0018_lÜÚ_x0008_·´^S_x0015_kArX°¤b</t>
  </si>
  <si>
    <t xml:space="preserve">Ò</t>
  </si>
  <si>
    <t xml:space="preserve">¼_x0012_¶o\²_x0008_[¯ÚŸ@²š¥¡x«JÍ&lt;J}¶Á_x001f_'_x001c_¼¿LÜr&amp;‹?b\_x0019_NX»æ:§¼žÛF¢§çR:x×_x0006_g[´h=¬Þ'ÁÍŠmÀœF}ƒ¤_x0015_ŒÐEsö¶†jFÅI_x0005_øªr6Y—­HÏ™.&gt;=_x0014_YëªºQ_x0014_&amp;¢w¤Y_x0005__x0016_@Q¿•{"_x0016_Ç¿eqM¸Å_x0004_É_x0013_ÝàÜYrÔ7êC_x0002__x0005_“‰ÇTÀ¥ÚB¥_x0003_ï-A³åÓÉ¬!¥6_x000b__x0005_¡^:A+_x0015_F+c"‚&gt;WÊè¨M/l2¦®§‹£tÚ_x0012__x0019_(8-Æ_x0005_fpæbŽ¥‰_x000b_1Ðž# c :b¯áò)·¬\-_x0010_93ÓAkÙ'OO§z‡ÖUÓƒm_x0014_û’»ˆx~àˆ¸’¢é±gÉŸâö~ýÅ_x000b_ÏUM-ŽQ¨ÈÆÔ(Â:œs</t>
  </si>
  <si>
    <t xml:space="preserve">dœ=_x000c_ìAçsH[±KÞr›èÀôøØ#_x001f__x0017_;_x0003_·_x000b_±S¹HütS+.º­8_x0001_ýa€?gÂ¦!í_x0001_HY»Ç_x001f_¿_x001e_¯&amp;&gt;O]¹»Ž$–x_x0002_%P„Â_x0017_°5å$_x0013_	è¾@â[|å…!œ~¸ëDK%˜Œ’K÷®\|00ö€Kªmv_x0017_JÐA.¬B_x0013_ç´&amp;gƒ'¬_x001f_9nƒ–„ƒöàðbç+ö¢i™Ëws¸/}Ú_x0013_8²ß_x001b_Èñ5âÇ«Xr«Ì?M­K£_x001c_«8§Z±½-¥÷l±K_x0011_;7éÔÄòÌÌš¯‹Qs¸ª¿m4'D“!JF_x0013_hÆ);yÞ¢™[†&lt;~’½_x0005_íöäZ%klÚH•_x0017__x0006_¼Ùb_x000e_sñ)‡_x0014_¨=2wÍt_x0003_Ö3aÙyx_x0004_c_x0008_;êK0I&lt;!mKKd9_x000b_™3DtÅ­_x0008_g²ÆàÜ_x0012_‰µ\n’_x000c_žù2_x0002_òìeC¿Ô;Ž=©_x0006_</t>
  </si>
  <si>
    <t xml:space="preserve">ª®}P¬öVm¶U­ÒS­Æ1D­*fUdVÌQÅEÜ_x0005_ÐÖW_x000e_}œ6|3iˆqê^&amp;.æÄé_x0018_/Üü_x0012_è1¢õ6_x0012__x0018_Õ§_x0002_êhƒm–¿ŸŒ_x0011_¡]­PöšÒôªQ»_x0015_xS^_x001a_2¤qÑg³D©½¹_x001a_e_x0013_Ô_x001a_Åài_x0003_)_x0008__x000e_&lt;ýT.ò™ª­_x000e_8¼1ˆû…_x0006_Ð}2ø5€ØÛŸ_x001b_ác1^Qƒ’W_x0012_w_x000b_çJÞ ôŠ’öÌ_x001c_‘6‚a¥ËÓ©CÀ¡=$õ%™|</t>
  </si>
  <si>
    <t xml:space="preserve">ý×Þþ&lt;óe_x0007_nßïtanŸý¶¶Sl†6=ú¾¶_x0018_'ŒwŸ¦|ŒÍtŸF&amp;NÓÙ24M½úè5_x0019_Eu_x0017_P†&gt;/Îâ_x0001_°°SÌÂ¦•</t>
  </si>
  <si>
    <t xml:space="preserve">cåÒ”ÌveÚ$ú$ÞZ_x0010_Ò¤ñÚÏŒæã[ZÅª·³dc¼èš_x0010_Î4&gt;\¨BVé“x_x0013_Ÿj(É6KæM_x001c_¾ÄÂ¹ CÌ¨¼9Ÿ5&gt;êƒWÐ¦ûp˜)ƒ_x0007_T€¥¢¥ì_x001b__x0013_ ðÕRsGÀèW/OnõU¼¤-_x001e_;c __x0004_'ê_x0010_½ü°Á)_x0012_'&amp;|u÷fî;_x0017_v´½w¨”µ‘4®¤%O­¯h¸­DÉšÒ¦ê¶_x000c__x0007_b”rNQµCTìN…¦Èb¶_x0010_c8ÑäãÀ_x001b_œO_x001f_Û†±PÏY‡Í•å¼_x0015_d;^‰dóWN_x0010_jì _x001d_\t[rbGÌ‡aê¼HÏ-_x001c_fÌÝ¿QI_x0013_gw};žÐ2°_x0010_</t>
  </si>
  <si>
    <t xml:space="preserve">:l#+W|“Ü_x0013_„í`o„=U«¸aÏà˜è$•#ÚõÉêÂðQ^6~„_x0010_×Y_&amp;Xß_x0016_”;Â¨eH·&gt;&amp;.ÌÉ_x001d_¾_x0001_¼5_x001a_øf›—óËz2à‹_x0014_.ÙVùRJ&lt;@Ç.P_x0008_Ó_x0003_&gt;»Å_x000f_úãNGýç²vA¦£æ2ÅÜ˜ÜRõ^² ‚tÖd2…b?ã´_x0001_ÈÖþe)•Mþ®²fVi_x0005__x0007_¤î‹áP_x0016_m</t>
  </si>
  <si>
    <t xml:space="preserve">ÿžS4iVÓAW_x001a_°2_x001a_×M’Ê_x0010__x0013_?%Ç%û_x000b__x001c__x0005_ý_x0017_Q</t>
  </si>
  <si>
    <t xml:space="preserve">{H_x0017__x001a_\þ_x0010_?æ†V_x0018_8¹xü_x0016_©æf_x0010_ý¤_x0014_Ú¡€×ªPÌ_x0004_ä8õò¼ž²nnlÂªÄHLÑdªwl­_x0019_Áxv#T•_x000b_.&gt;Tƒ:Lˆš_x0013_Adÿç_x0007_ÆŽkü½Y|±¼[_x0008_äSœf&amp;DCÚvá©kYðÛ÷_x0006_Á–ÛWÍo?Ù†Ô’z</t>
  </si>
  <si>
    <t xml:space="preserve">¥‰ï‘ÌWš´9ïsù‘„÷€ãGNø’_x001e_4ÐH1*}õ_x0011_'u_x0018_ˆ4–ºsö•4Ý-Þ_¹½_x001d_µÙ÷YGºýìŸ_x0018_ª_x0003_YhmÛÙ™°±_ƒ¬¤8tºx «ßºÀ°j…c[_x001f_Æ¾Ô—JÑ—Š¿5ª¼_x0015_¾Æ®—¬rÿz¡]²Á_x0016_õÈÖ“ŽEuãP—7ûM&gt;- z§æ2ØL¼–ºm_x0016_beSYìÂLF'ŽÀé@ïë­k‚Žˆãd f_x000b__x0014_ÁxÄIÕûy‰IhÉUÐ_x0006_.ŠýÀº_x0015_Õ_x001a_ª•ç27¯ëíÞ!üQ\t~´	_x0013_KÌ§O_x000c_­1i4öx™_x0013_ÂI_x0013_7ÌÀcñÉ™¬æð	h3çFTÃM“›—›+_x0002_çi%uý¹š_x001a_Û&lt;ªËÔŸÝ/™éuóôU‹éùëÌrbv[·ËÃç3Ü_x0005_Tª†½t¤ÚÉÕ_x001d_9„Y;ê¯¤î_M!c_x0008_o</t>
  </si>
  <si>
    <t xml:space="preserve">D_x000c_Ô_x000c_“¿_x001d_C_x001e_èÌHÕO"VP”«PäAïÏÌœ+â.@ãrYÎ³§sZûH«Z_x000c_Ià­_x0006__x001c_m°D_x001f__x0018_2†¸õzõÍI‰.¹­_x0017_:ˆ‰D?¨È_x0011_AŽ_x0005_~8èóuÌ´çèæNî”¡•­Í_x0001_hã$‡_x0003_"_x001a_Q_x0002_â4½C?S¾@’Î[lJÌ_x0018_µ;ë3DN</t>
  </si>
  <si>
    <t xml:space="preserve">ƒkœÅË+Š:×'˜§«Ó×éyé¤MÐ÷Šƒ_x0018_•ùòé3L</t>
  </si>
  <si>
    <t xml:space="preserve">_x001a_%à§ˆˆŸÀË–éÀ _x000b_Ôüh %ôßk4æÚ‰uÑ_x0010_ÙÜ-^_x000b_&lt;¶S¶ÃxRq¥µ/ÎÇ_x0008_</t>
  </si>
  <si>
    <t xml:space="preserve">Ÿ_x0006_¡½Gù˜qx`AÚ_x0011_—Œwb{‡äw¹!ë2á=¯GxvîñÍnÖO</t>
  </si>
  <si>
    <t xml:space="preserve">Qx®òÕ_x0001_+#_x000c_žc"kžI_x0013_‚ Êä_x0014_.]JÜªŠ4¿•š»ô71z</t>
  </si>
  <si>
    <t xml:space="preserve">Ûƒ¥uS…_x0013_Gp9þ¾qfÃVVÁ_x0007__x0011_¢Uý&lt;k_x0016_2ëþOŸK_x001f_”Û&lt;„¿nÚ_x000b_£_x000b_N½¾ño´©f³b_x0013_EÁ¢L¹ªêÈÎ5SqW¦¬d|¡_x0005_</t>
  </si>
  <si>
    <t xml:space="preserve">è_x000c_8£ò_x0019_é_x001e_¢º</t>
  </si>
  <si>
    <t xml:space="preserve">á_x0004_ÿ_x0006_Ç«éO[™u˜w÷c§</t>
  </si>
  <si>
    <t xml:space="preserve">~¢¡_x0006_q|ó¶U_x0003_âÙ´¦*ó˜_x0015_</t>
  </si>
  <si>
    <t xml:space="preserve">˜ši½«Ý_x0005_‘ð)÷ƒnþbY1&lt;kií.»€‘X™éª2†ÏgŽ¹’7¹¦‚µjŸt</t>
  </si>
  <si>
    <t xml:space="preserve">üÈÊÇÈÒf©Yk„#{ßû7ùÍFjÀ÷úçú"ÁzÙmCù_x0010_[~õô¼</t>
  </si>
  <si>
    <t xml:space="preserve">¥Ð#ó5f¸_x0018__x000e_“t:_x001e_l_x0006__x000c_k_x0007_2:…__x0012_Z»_x001f_ÔZC_x0018_krqH_x0014_Àã«VB_x0016_¿_x0013_Å¼à86œX;è_x000b_×(ÕN_x0008_nˆQÝè-wÞà_x0008_‰&gt;·oVèÝmsOFt_x0014_T”5ð©</t>
  </si>
  <si>
    <t xml:space="preserve">rŽï_x001f_Ê"rVúô™Ór®Ñ&amp;_x0010_­m¾_x0008_f¥qàí_x001d__x0019_~ë³áœ“Ÿ4ž</t>
  </si>
  <si>
    <t xml:space="preserve">ÆK-IØ¤æœ¬O_x000f__x0018_À;ä°®žÙ¹µâñŠ_x0005_úó'6#</t>
  </si>
  <si>
    <t xml:space="preserve">•­¨©{ %&gt;5åRyÈòb|Â¸!ç‰î_x0010_Ò</t>
  </si>
  <si>
    <t xml:space="preserve">èÂV”Â_x001a_ÝiOêv_x000b_3Ö¢í«</t>
  </si>
  <si>
    <t xml:space="preserve">aúï+_x0010_.(¼„c4ÑW…_x001b_s6ö‘½”–‹r£_x0008__x001e_ˆò`Ä î_x001f_3/_x001e_ŸŽ×|&gt;_x001f_]óÓÊö&gt;!_x0011_-Ý?¹t_x0002_¿ch?½_x0008_Øð:Ñ±ãl„Jd÷_x0002_£³õÀÔ^ý_x0011_÷~Ž{=Ç[¡_x0012__x001b_~¤{&gt;Ç›Ÿã?Ò½ŸãíP‰™_x000f_`Ú^g:v·ƒ´­ç_x0010_vnßZÖÏÆh_x001b__x001f_.`ÖÏ¦Ž}‡åmk¨5½N_x001b_N/_x0013_È×ú÷Æ;fÎlo/×Ô/\ªÁZG_x0001_Ÿõ¼ànÐ±_x001f_=K_&lt;.Ñ€?~Q÷Ñ‹žXëgúÜ1ÊõL$þ…_x0008_ùL„zü2çûL”¦¾…÷ñe’ä‡U9_x0007__x001b_¿žB®xn›Î_x0011__x001c_m_x0017_òüR9J€A¯ˆðÙµ§R_x001f_;ÃDƒN_x0007_Ækœ’_x000e_Â(&amp;_x001f_ŸàöCè:_x0006_k_x0005__x0019_Ü¼‘€_x001f_ÿl¦»j%_x0019_­c˜R¡_ßÕ·hÂOaôÖŠ_x000e_Ya'í</t>
  </si>
  <si>
    <t xml:space="preserve">_x001d_©ÑÊ</t>
  </si>
  <si>
    <t xml:space="preserve">¡M±QÕXëçØ¶</t>
  </si>
  <si>
    <t xml:space="preserve">Õ1ðf'eD1É¿”¹°¾–¤•áF›B¤ª1úAä~&amp;æ'eÄ0É#ü šó_x000e__x001a__x000b__x001d_ùñÜ_x0017_$_ët_x0014_ä9*Š¬‡å~·v¹?Ø2_x000e_¹</t>
  </si>
  <si>
    <t xml:space="preserve">³p%_x001b_ýí¸Å‹÷ãuòü=ÑF;ÕÍƒç\_x0005_Å=ß+/ÂíeöÞÌŽã»K±÷ã_x0001_ï‘&amp;RýÞw_x001c_Wƒ½!¿Ø_x001b_.O;‹³_x0014_Öbˆ–Ð;óï_9û¬¨;„Ã{'þð¥_x0006_.¿?</t>
  </si>
  <si>
    <t xml:space="preserve">Gav½ˆ^ê_x0001_……èu\p_x0018_ò­ˆƒ</t>
  </si>
  <si>
    <t xml:space="preserve">“}R-Aq_x0001_–Z‚_x0010_¯¦Q'm¦uQ°!Gö©À(xÝ_x000f__x0006_)2K¿_x0019_ï¢èÁàq“ç_x0013_Î“_x001f_¼4ä™@¨m°’Å_x0016_p·Bq{ƒ)h#</t>
  </si>
  <si>
    <t xml:space="preserve">$;ÂôßÉ†5×ó´.›»W_8?:ÜW·lÅ|g_x001b_ÑÊ~Œ_x0018_Ù_x001a_ë·¥~</t>
  </si>
  <si>
    <t xml:space="preserve">//_x0005__x001f_Ï[YÇ_x001f_6f²_x0007__x0007_¢«ê;u_x000e_ö_x000b_T°à‡›2_x0008_E _x001e__x0019_"ÛŠ±‡½ó´W_x0006_C¸R²„âÚÁv9¦Æmã_x0012_‰k[åóŒïÍ•”ð_x000b_Ì_x0001_!f¢8wÈ‰åšaY&amp;âT•â_x000b_|Î_x0018_ð6Å#Èº_x0018_r’Ú¾Cm’¢</t>
  </si>
  <si>
    <t xml:space="preserve">;-ôï¹?“_x0010_ñ	U„®»úÐm&gt;AÇßr¹‡&lt;†Ëûþ:ö„ºëº"—'r2–gÄ4Ù¹_x0007_þE¿A_x0002_)Q½`ë_x0013_w²HË#Ì®qcKU[MSÕ_x000b_©_x0018_‹äÐ/»©svñ¢‚r1_Î`Ö{lû+ÚØœ_x0019__x001e_H\»Y$Ë	dé_x000b_&amp;¿DÐ0ÊãkìÇ"±_x000c_rPc·H¼ÄÂ{šX_x0011_¾òŠÖIr…’\†ÁÊ_x0017_ÜP%o¤GÆn/âö‰øÈ¼ž;_x0013_Þ„ú$O~_x001a_}í…'øDvÆ_x001d__x0010__x000b_ŽiL¢QÙ%J5ä|Œž_x0016_œ_x001e_µ#×€¼_x0011_¾_x0010_ß_x0010_yñ!ì!»‰</t>
  </si>
  <si>
    <t xml:space="preserve">!Z``_x001a_©</t>
  </si>
  <si>
    <t xml:space="preserve">áì</t>
  </si>
  <si>
    <t xml:space="preserve">%³r“_x0010__x001e_Á$qL÷_x0018_*“$_x0018_äö°MŒ›€_x0007_O_x0003_1 ÃÖbÑðdUEe_x0015_UhäZ_x0001_v†&gt;˜iìµ~ö&amp;F_x001b_j_x0016_ƒÜP6_x0007_ÝC_x0016_6v§ªLf§«G_`¢Q_x0012_tˆ½Ëwô^Ÿ¤á{74ai_x0010_š_x0005__x000e_2b|ÕB9lÂ×ú~Q™8íÔ\õž_x000c_ü‚É_x000e_””i²@‡á9Éa·_x0017_–Ãn&gt;_x0018_sÔvÖ¾g3+L~pµZ­_x0010__x001c_u°e©/û˜Ï^r_x0013__x0015_G¿å]è9QZË_x000c_7o5ñvkoæ É_x000f__x000c_„l_x000e_˜6æ_x0004_yÁ</t>
  </si>
  <si>
    <t xml:space="preserve">Ü5|++~µñ(ŸŽqé^H¯—îºý]^_x000f_5v{gÛø¸w¢ÚZ.·Óƒ2</t>
  </si>
  <si>
    <t xml:space="preserve">¶^</t>
  </si>
  <si>
    <t xml:space="preserve">_x001e_VýÝ»¶_x0006__x0006_§Ï/•²ü_x000c_Ò_x001c__x001f_E¥ÄOÓŠ¶:EYnÎvœQsà'–ü¶äåõÚÞíã#_x000f_˜ùŠÝ=¿Ó|õP3&amp;	Ì©VZèüå}sœôkÁ7îWm¤¶ãÜ'«n¶ÃÔd5t²·"H¸ÇÅp</t>
  </si>
  <si>
    <t xml:space="preserve">³&lt;‡»—ˆYHŸñ&gt;m_x001d_ô÷Ú_±—¶ð&lt;ûñ½FÙ;ß:ïŽ7ôÛ^«X»g_x0011_ŒH“v­(;TTF(qÉïQeøFaú¼[”›—¨_x0001_Ðò¸WÖd</t>
  </si>
  <si>
    <t xml:space="preserve">~$¹Ýše¸B±.©Z*êcš)1"fM[^nÁ oïÆ¸&gt;*íµPó'Œ¹Z‡)ðÜz¾ÎŸ¯ýçë_x001e_¦àq_x0010_Iæ~ìùš"Lrö_x0012_¾ˆ”|ˆä©¹ã?›Þû&gt;àXâ</t>
  </si>
  <si>
    <t xml:space="preserve">_x0013_[òÕš_x0012_Có</t>
  </si>
  <si>
    <t xml:space="preserve">U*#û•_x000c_‹qU8+;³·_x0014_æµëÞ½gLïš«9_x0012__x0008_–)¥l£’ä¶D§_x001e_¸LQ2_x0008_=¬ÎÍZ7[.0:_x001e__‚—ÞCâ¤®~_x000f_€!@z;™ùÕ@þn_x000b_à_x0017_“	„&gt;à~­ün_x0001_SB_x000c_®"_x0002__x0016_Gb'_x0010_ûa °‚ß}á5î</t>
  </si>
  <si>
    <t xml:space="preserve">	Š_x0017_±d¹âHÊ„±B‚º_x0012__x0013_Ç Ýò»wf„_x0011_…ô‘«oï#?_x0013_ë_x0005_vNö¦.ðÁ¯¥w;µS¸IqõX}fJ éñ&lt;rKSÞm_x0019_Ftº.my£‹ž÷"·Ð&lt;†ÂÏ˜'R©1_x0006_ë_x001e_Œ_x001c_E¥ðs€šÊaÂ„&amp;9WŒýãKç´6¶#p½_x000f_ç°WÁ_x0014_qz fLÇH_x0005_oöå¼Uj6ã‘'ŸþÉ</t>
  </si>
  <si>
    <t xml:space="preserve">©EY3_x0005__x000e_¹\»Fe†³ˆJj7ã_x000b_’ð_x001c_ˆ´("_x001f_HªñÕïìíÃò_x0006_¤×_x001d_ý·]r_x0012__x0015_…</t>
  </si>
  <si>
    <t xml:space="preserve">Uó”zÁ_x001a_&gt;I“»a–Ñ¶¤_x001a_mº%DùW&lt;ß7\†ºFœ¾o¼º×rXdÎä­2§œ“?Zn_x0015_ÓÃ›Â¼_x0010_b½Ûc¿_x000b_Y«î³ëèL¼j™)î_x000f_\l~ë_x000c_QkCÕ’=‡K‘ËÃ_x0019_ˆðõ¸Ó_x0002_:|ÄålO®ÛµS_x0001_'|=¢â_x0002_	[x®ÚDKì"2o_x0017_œ;`ç’_x001b__x0007__x001c_ƒk_x001d__x0010_._x0008_;s_x0014_2Ï</t>
  </si>
  <si>
    <t xml:space="preserve">„_x0016_®]ƒ€”¼œqý_x001a_¯U_x001e_•z_x0019_Š_x001a_múšÏÊ¼</t>
  </si>
  <si>
    <t xml:space="preserve">¯÷@õý{šA_x000e_\ÜK+cè_x0003_uˆ{pŽ"hDÈ_x0013_1Ö“°ÕRèU´OZ3Ÿ´À][p\µÀø?B{‘¼w)öq&lt;™²X/_x001c_Å Cl¢J÷M&gt;™~_x000f_çEM©</t>
  </si>
  <si>
    <t xml:space="preserve">ÈùÀ´ImŽ=zÏ’"­¨øÚ_x0003_åÖI„&gt;ˆË_x0019_¥9_x000c_•Gâõ7{©X"!¨¶íÖ~_x000c_Dš³Íý’&gt;géü_x0010_¬=í÷œª‘Ôê(&amp;5+Â"_x001f_åtEOöÞz´	_x000c_g6‹I£ËTN7_x000b__x0013_Ð_x001e_b_x001c_{U¨wœWV'¬´Ooæ’Ç¡T…eUÅY°\.¤Óè_x001f__x000c_+¼µ~]lm¢ßþ=¦ÛX</t>
  </si>
  <si>
    <t xml:space="preserve">b}ð._x0006__x0006_§L&gt;½nŽ	¬êŠpÀ1ï#[²¥_x000b_©p¿bF@ì_x0001_õ_x0018_ÓÝ7½_x001a_Ê–¶˜jä]_x0002_„„+Ô§_x0018_îë±4Üˆ»£¡	âëtX~kN_x001d__x0002_=`_x001a_-éó¸¸‡š%Lšçd_x0008_’`58Q"à{2_x0019_Tæ$F_x001b_ƒ ¸_x0001__x001e_e]¥þ¨+-Þ‰Iÿ</t>
  </si>
  <si>
    <t xml:space="preserve">Î£mõ„_x0014_Ú'a÷TÃ&amp;T	ÒåÄ“·HO)ä·ß</t>
  </si>
  <si>
    <t xml:space="preserve">Òá;NÃÄ²	Ó&lt;_x000b_</t>
  </si>
  <si>
    <t xml:space="preserve">oçú</t>
  </si>
  <si>
    <t xml:space="preserve">p%_x000b_øºõ—Y3¥ÛÊŠg‰&amp;äì_x0010_Š_x000e_mšƒUúêûš51¹9Ûç&amp;ä™€£ú'+µI¤œïÊ¹E{ùÊ$Ù‚Eð»¥Ü;–_x001c_Òü]Q!“#ðð_x001d_7D’“_x0006_</t>
  </si>
  <si>
    <t xml:space="preserve">pŽ9(íåòË_x001f_¿å¿8Tƒª›î“Ã"m_x0004_øÖz¿`Ç’D°auÌ-X…Õ_x0019_ÃÎ(â_x000c_ýÜ_x0019_Lƒ?ë%ä_x0017_þ®V_x001f_GñxÒaŒ_x0012_FIý²5¶¡‘_x0001_z_x001f_ƒ¾¸ûËYç;³¾û;]K‚¼D_x0014_ÓÞ_x0011_„]©Êw_x0001_«ï¤_x000c_ž_x000c__x0005__x001e__x0016_•ñÑÒÒ ¡¨ï¾²P*0&amp;u€C¡{.õlMölLö¬Mö¬Lö</t>
  </si>
  <si>
    <t xml:space="preserve">Mö</t>
  </si>
  <si>
    <t xml:space="preserve">LöÌMöÌLöL)MMtÝåˆõßŠŽÏìrM¸x…‹_x001e_ß²6c&gt;~›Û_x0011_Ð»ÈÒË…¤M=_x000f_.^Ó²QV9PÞ_x001e_Œ+vR“}5×B©5ehÓ¾JM_x0017_·57¾Îêpˆ1›*¾«ú²X¦H_x000e__x0018_8À_x0010_›-×ŠeÈôb«*¢¯½ÆýY</t>
  </si>
  <si>
    <t xml:space="preserve">Dåß"²…Ø:¹/€ƒL_x000b_</t>
  </si>
  <si>
    <t xml:space="preserve">·_x0018_WÅÏöã_x001e_¼&gt;ª_x0017_&lt;_x001c_r_x0011_“®DëR×V×ùäˆ_x0017__x0016_ÅÓ‰á}…¾Ì_x0019_d.b#ß;Ïæ_x001b_ß]_x001e_ôõžö_x0012_¬hx_x000b_1ÌLK3ÎRÕšÂ–`Š£™a_x000e_tsfÞ/Ì{Ê%«_x001b_±®€?_x0001_°×µ3Ïí­À|	Ž&gt;î™æ¢9Jcsé¨´šC™¹—_x0007_¦¸u^yš7º_x0007_=Í™Ò_x0007_ŽTc{y&lt;+ÞÒêø8ê¥ÈŒ_x0016_¿›16`]-QóÖ«ºÖËm»Òð¶ú~w]êýøn¶£“wm=ãò¸ï9_x000c_þŸúœÎ~¬ùÝf¥æi¥Ùô±ÅsüÎåþù†Øg¢ü‘æ÷£ågB“éãýÅsâÔsâ“§£þíõ˜ŸÓÿaïIà›(¾_x0006_T”rƒ_x0007_‡@8MË¶MÒƒrþ-= \…¶Ü‚¦É¶]šfK’_x001e__x0011__x0011_äPä_x0012_A_x0004_TPS_x0010_ä_x0010_ä&gt;DË_x0003_P_x0011__x0015_A_x0014__x0015_DPT_x0014__x0001_¿™=²»É_x001e_³›M[ýÊïûþ¦ÉÌ›7oÞ¼yóæ_x001d_W_x001e__x0019_rýØ3ß}Ýá¡_x0017_Ç}½c_x0008_øÞö×õcÏ/z€/º_x000c_½]òÝá_x0006_õ&amp;t_x001a_SòÃgý~üð³Cç_x0007_®hwíñwg¿ôÂ¥:/j_x001f_9nHÆ_x001c_W³ì_x0013_/_x001d_½T¿÷¨Œµ½_x001d_ÃæxÇf§õ=\4µo¾eÝ`lUÚVçz¢ï…ß§µ_x000b_ÿÌ_x001c_ÿæ¡_x001d_‹Ö/m÷Ý¶_x0003_Ëã_x0016_|ÖáÅ“K_x001f_ùþÔ&amp;ô _x0004_Ú_x001c_Ýy{ýRË­Nï_x001f_øýóµÏ`«Ó·Gm_x0018_=vó¥ÖG.žX;ÇñÈ«—_x001f_?´áÆ¦Kíš~–»ýÉ</t>
  </si>
  <si>
    <t xml:space="preserve">kº]ît_x0018_6]_x0001_›®Í_x0018__x0017_±vÝÉ_x0016_}~ùøÏN½›¾xñRäÂe½Ömß4÷m·3Æíúªhþ×G&lt;·ê›/Y~?¸£Û‰_x0003_K:}Fœ&gt;¼¾uc×ÖÌÒ_x0003_×&amp;l^œuèÌ _x0017_×Ž^µbÎé=‰_x0005_i[¿_x0019_2eÎ°_x001e_Ä­Q_x0003_nµ\’ó`A/{T?{.¢Z_x0007_kÍ_x001e_Ý}ÝÙåmÖÏ©±²u_x001d_Êx³éQwFÝú_x0003_Ï´ˆ~ÿ­Õ“Û_x001e_yàüû‰uˆG_x001f_Y7 _x0018_{áÅvÇ‡«ï{¾å“ù/~B_x0012_w71ïšŽp þÜü—¯Ìœ8wKïÛ[_}¸Á‹Û;-_x001c_ri«v_x0003_VÍéœÙ©øÀ‡?÷Ê=xôä‚_x0007_Gvz¿÷‰õ±+#Mù×ŽŒªyòô¨fínXñÉ‡»?7U}è¯¹³N?yáë›Þ^¿¼êîõËÏ×ÈÛ_x001b_7_x001d_¹&gt;·ËFë ©Û_x0017_vnzlAÎñš×÷_x001f_Ú¸èŠÃ%_x0007_—4ˆ\…·w_x000f_Ì~9ú“^›_x001a_oÀ_x001e__x0018_±ñh“eiÏ^l{Ì˜2zÞ_¦³yï›öCé&lt;Ç_x0017_‡VÙ_x001e_8&lt;x}ìÛ5ŒŠÜR÷Ø°yëëþ3`Lï¯_x0007_Ö{n×Û¿½ûU•k×\õ_x0006_/_x001a_ýÉ=ãû¼1æš©ù»s›®ý±úñ3_x001f_Oúß¬Ã×ÎŸùqï‘Áä£	Ço]ý_x001e_›º|îíÏ°V1ïš^ßôÑö´~çÛo¹”mjíé³!C›a_x0017_s_x001a_&gt;öSkrþÃ_x0011__x000f__éÔ¦V»³ç_x001e_«×÷©E	s’/ì_x001e_¶Ðy© {õ¯V_x0018_[ÿ³°¯«ûç_x001f_ýÜüüÂÚ¿½7¿eÍÞëŸœ3üFŸQ_x0017_Þ}íÃ/Wõ[zê‡Ñ÷.ïR_x001f_þí¯‡Ÿÿß‘ˆÚMï:vrîôÅkÛ·_x001c_¼ùí³“Þ|§ë÷w?6-þCÓð_x001a_</t>
  </si>
  <si>
    <t xml:space="preserve">W</t>
  </si>
  <si>
    <t xml:space="preserve">ûaðžð°?ž_x0019_;/=ÊÑ_x001e_ÿzuæ=íÆ¿»Ù“4À¶|Ì­_x001e_MÏ$¥ïûåÔ•ë_x0017_íÎ9—°vâ·_x001f_Ÿx¨Éì7wíq-:0ßµí‘ÕC</t>
  </si>
  <si>
    <t xml:space="preserve">Ó??wå†oŸýmDêº¥ÎÏt6_x001c_MY}}¼åô®Y³†_x001b_-Iéó»?ô‡</t>
  </si>
  <si>
    <t xml:space="preserve">o™85ëméÃ7×ê6wÙ”–%³</t>
  </si>
  <si>
    <t xml:space="preserve">Ë^únÎ]‡ò¦nmŠ­™&gt;b× íÏŸ_x001e_è˜ûÝÒ®=úü:x`»ÃÕÏÅÞHÏŠzwõçï¯|fÕ…œ§g:~¬=ãñ)oÄÇýyÇXÓw—</t>
  </si>
  <si>
    <t xml:space="preserve">Ä‰™s27_x0016_&gt;_x0016_þÓ©‹</t>
  </si>
  <si>
    <t xml:space="preserve">_x000b_Æ?r©õ’«ËG^:ÛêèÎ_x0007_®nß¶ïÓC?žùåÇÏmß²îÑ]³³_x001f_êóþÅoNŽØs8íóvùæWN­ÿxÈÈ§_x001f_ìñmÃOzï&gt;0'aûJg•ós_™»uè_x0003_ë½«6}d&lt;üáÁs+¿\4q{í•9…—·GÌz§ËÊœ«3_Ø5Ó5áÏI¦’A3›]_x0019_þX³ó;ël¼ùIË</t>
  </si>
  <si>
    <t xml:space="preserve">÷ÆEž{Àìüêž^%±ç†ºÚµZþè#îæo</t>
  </si>
  <si>
    <t xml:space="preserve">r¾óø_x0013_)ƒëÿ| á•A_x0003_/ïXÝ»q³›Ç?_x0010_ó¢é{ç_x0015_ÇMïÜ~_x0003_þ_x000e_‹Îqm{m÷Œ†ý†c_Þ°</t>
  </si>
  <si>
    <t xml:space="preserve">ì|øí›­^J&amp;_x0012_.|ðãš_x001d_Õ.§o¹{ÚÈGRª÷»hŽœÿæ5—JW_x000f_sUi4|võFŽ-Äðé#ŸÕ]pcÿ¨Ó?ÕÜ]-1óêÑÑÙ×Kj_x001c_œ¿ëäÙÖ}Ôñ_x0011_ë–Á_x0007_³Ì</t>
  </si>
  <si>
    <t xml:space="preserve">ÚOl4ÑŽ?VoÇ£;L“×6m38s_ì_x0012_Kä³û_x000b_æœ/ø‰µî»üÄSkGYV¿´_x0007_›°ö÷ß·&gt;±(§mÄ­Öh·å¥ß×ïœöæÆìØÆK§_x0011_gÖ_x001e_»ôóô“1{_x001f__x001f_´·øÃŽ_îÞÿm	Ïý`f</t>
  </si>
  <si>
    <t xml:space="preserve">âïËw¿3féà/?Èr­&gt;L6\âž“oé~êL×ïG¾yiþ_x000b_‹WÌØa}¥~«vön¯_x000f_nÏ=_x000f__x000e__x001d_\£eÜÑ9'7i¶ý¹µ_x000b_{ô^a_x001c_7éÝ–_x000b_ç_x0013_·uÊý;"ž¼_x001a_5iÿŸïý~Ï’úÕêÕµá_x0007_ŒUêìš¹qÇ;çŸ¾¼oîÒ3_x001d_f½µ`äî‡zÜ}Ï·½¦ßž}óÁ;ò–ïzËÜgäÞ®í_x0013_r'ÝüxÌÏ]‹z†ß6äÓ›gj|~³{Ñ·3æ_x001c_2öšöAµm[÷²-û›O_x000b_{W¿ÞüŸíiû_x0007_Þ¹»³5åÍ¡G=s¹hûSoÜzö|ÚÐïÞ</t>
  </si>
  <si>
    <t xml:space="preserve">O}¶ûòÑ—_x0016_¼—:þÝßÿøèÊW§¹uø©íMïéÕõñ{³Š_x000f_</t>
  </si>
  <si>
    <t xml:space="preserve">8_x001e_~`òW#¦¬ÿ|æ_x001b_ã#_x001a_/þû­mÏœ¬Fî_x001a_ó±}Kµv‹ëîþçÚK¿ýØâ³6õ®Ž{äõ~é·G÷ítûû¸_x001f_·_x001f_·9öÅø×oÌ¨š2yÊ„WÚ˜C8†õß4Øxtt—mï/ì¿Û¼òëåÅ	–Ki¯NI&lt;_x0019_ýbÞñÔc/›Nü_x0014_fŠÝôUë†S29W{òü_x001e_çWžðÜŠó	–ÎýßX‡Í~a¾3ü§¸¶¶ZþÓö¬ÄâÚË–ôýeç_x0019_â›±Ï.Ye/ÝÓ§óT_x0017_Ù`Ä˜·</t>
  </si>
  <si>
    <t xml:space="preserve">G®Î¨ßtÀ_x0017__x001e_{cÒ¸ù56¤öª‚3ûói?ÌðìnòcÕìƒÓ—´ÜûúÑ_±%“_x001f_xývQÆÆVÃ«daÝk_x0016_îøµÁà_x0005_ŽÎCß|á‚Éó:üS÷¥G_x001e__x0018_¶®ÎÞ?Ÿ¨reqÂ®y;o¼Ô¾AÕƒ“"Â¦L¯åŸv_x0007_Ž:ÿIìÔøg§ãŠÃéøóå{_x0017_5:{òÖðØô³¦ån¿õä«·ÍVl¿õbÞ¾#':¬›‘3ë©_x0015_c'ÎüëòŸovæîÎ÷&gt;Yÿ§–kÆµè_x001b_½|öØ´Òt[þ’ÕÄ.ÓŒ5—f=ñôÛ¿Unó€ÉÜ?°÷’ðg§·yÈØaù‘§²Jîê6«þ_x0003_ÍßŠš;¿ýÛ³</t>
  </si>
  <si>
    <t xml:space="preserve">{_í™ýÓõ¿Ï_x000c_ìÒüàÒõw-~¬oÓï&gt;Û_x0014_Ÿwþ³ZÕN¤Ž?ùô_x001b_W×ÿùˆëçK×ícÖö­òÚ±¥MJ#ÞlrqÃs÷¯z/¼Æö/ß;Ü¼¸íÆÂ¼Û7.^^=g^g&gt;½Õoü©Ç.åòÁZW–œî1À&gt;lç#—Ïvøè©§ÏÎœ3 KÕ½·Ö™ãó?Ëmp´Cè_Ÿx¼þä¤^&gt;û}§ž³£Gÿv%æø½Kîk÷úW·ÿùåjÝ)ž‰ÏßÜÓ9¡úÑ»³ª_x001e_&lt;ôí×gö&amp;_x001c_:å}-'kÊ¹ÆÆw_x001b_Æ¿ôØ‹žXüÅÑ{ßÞñ×_x0013_M_x0016_yÉ%‡Ö_x000c_ÜÓyó²ïHÏ–Á·‡_x001d_È›×sb–©eUbÒÕ'_x0018__x0016_õÜ(»½å_x001d_S³NpàÆqóÅ_x001f_Úmy¯ñGókî˜²áÞýŸŠ(\_x0012_Ñ9õª³ù²ßšt_x001a_6³sÇ5[l_x001b_žO[_x0018_wvõë	½ïµ´ßûÙ…å–+¿¼_x0015_ÑzÒNã'™ƒÏ|~s@«ÔK›kµ;øè¹[‹›„Oý¢ê9c›Nïm~êÉÓßøñnû³Ås¾¸Ôlg·ŽK"îšU¸¬ªuÙò_x0016_}Ÿ‹/úrw&amp;Uþh}ü‡©ý›4È¯7· ¡Íˆ¤&gt;¶Vï5¼¹s|ô¸çŸš59yc_x0006_ûÖ_x0010_	µ½9vKòð[}_x000e_'þõL·_x0016_¹_x0003__x001f__x0008__x001c_·y×ÅMÛê?ôÏxÛ´û®&gt;Y”7´j­?ß¸ãÔÒÇö?ül*Öö™ƒ_x001d_?òè_x000b_{jNíu¾Mä—_x000f_ën-©=ÌYµú£_x0013__x001e_=|rüîö_x001f_õ^ÕàÎwžýêÇ_x0001__x0003_{žÄß*^=h¾yï±ó_x0017_»Õ¸øÇ³3_x000e_Þ7bÉµSû¾z¥A×9)±õÂÃžÝüà„¿âÒ</t>
  </si>
  <si>
    <t xml:space="preserve">ûž=Úùéw&gt;‡Ž3#_x0018_ñAª½Y·_x0005_)×êýöüïßŒ_x001a__x001b_‘8¹ô‰I‹ñ¸;ŽìiÞ¼ÕQç¦èÓú‘ƒSW=úý#Ön	_x001d_ºÝ9gèCƒ‰Ä_x001a_ñ+gúÝÛßýj‰º3Õ9ãVXò]Y/F÷èÝäBáÐvsz}þÃþ¹Oeÿøltüåì/_x000e_my%.²F</t>
  </si>
  <si>
    <t xml:space="preserve">Ë–þØ˜¶7žœÒoê ä‘_x001f_¼ÿÚÜ§?{ãå_x0013_¾óÆô­ùÉýˆv+G5ø´óÑÓ+'d4ïðÃÄ}ù†65_x0007_ß»-‡hÞxgÖžó=¿¿PÿØÛ­æå§_x0018_¼ØmÆã¯?ÿd—_x0007_«L_x001c_:uÙ©µæÌ¼_x0017_G¯_x001b_|ß_x0017___x001a_fn_x001d_yôWË/‡Î^¾ïî&amp;–½½¯íi4ëìà;#›Nÿã×_x0019_µ_x0007_müuÏïÀý_x001e_|Ò¦A[ë?XPwÒ§_x0013__x0016_µmÓïY“}ñý9#Ú¬Ù×Åã_x0011_½K'_x001c_íÎß«Ì]˜¿³ïÕçÖ„:eý{¯\tD7?¾Âû™ç“c3‰×vw/ýúûò£ÿ)&lt;qìØ¶{v_x001f_˜&gt;¯n‡3Û.^¾Þ|ÌÙ;Z</t>
  </si>
  <si>
    <t xml:space="preserve">lw¾ñÓ-Ž7{êåÿ½öeî€Â_x0001_[Îv_x000f_Ÿ²ßÕÁüÅ_x001d__x000f_/Â_x001f_k7òØ¬Ü“×ß›øQáw]›_x001e_8ôØƒs_x0012_ÇtÿíÚ=OOý'¹%ú»[çsû</t>
  </si>
  <si>
    <t xml:space="preserve">ìxûÏâú_x000b_f/O«_x001e_{«þ¸¨M³ß'®_x000f_}ºatÍcmL»ßé¹aÇÃ»—O®SuÐ_x0007_{«µµ~]ûŸwÞzâ‘F]&amp;ÖÍ¸žÖm_âü§_x0007_ÿ4çžŽïŸ˜ÿðÃžªÞÎ}Föýæ•ë·MÞ9G[Ç·_5»{³Ó“¯Ýùd_x0003_oó¢_x000f_{_x000e__x001f_{“ü¨ïúuµûmÚóKÒ‡ª/46:mYØø×¥­Ž=Ô‚øåDB‹_x001e_+›x¿Ë.üxêä1_x000b_^=†ïËx àåóË_x000e_N¸žãí~à‰.UšþÐ¥ßºîíöäµ~+âÇC_x000e_OÎè+oÄÎ{ø¾_x0016_ç_x000f_™¶Þ_x001f_Óð×Þ%“lGgtûpì]]VVË½¶Ä‘8=alÒwsßzj|ídrý[Ñž—_x001f_Øy4µéÕ1?Ý÷óC½Vdßwå¡Îgb:¥ÎØ¹íðÏY9</t>
  </si>
  <si>
    <t xml:space="preserve">Z~ÒÄÚ`ó75_x0007_´zòëŸ_Ü×ldØÉóîÜQKò[-]ý|»7Íµ~^°á“üÒêÇNÔÿ9êÛç:ïê5­$+µ¸åê_x001b_—_x001e_v}Ùù÷ñŽC‡lw]_x001f_7iCâWî±õëF­Ü_x0015_—5¥þèç_x0012__žüþ÷ÕÚ~]åjòŸ§î=ôâ/ëºïš[«J×_x0001_£_x000f_Žù¹àÚž£_x0017_‡l_x001e_Öûíëçvg£	/ÆßùÏìôgß¹¿ðŠ£æ;£Î|2ëÕÙ»_x001a_Ï˜“Ÿºâãuo½ëé¶_x0008_àãW&gt;šûöpÓÖâþØÿªâ</t>
  </si>
  <si>
    <t xml:space="preserve">?üxæÚ&gt;O=[°þä{†½KÖ6Y®</t>
  </si>
  <si>
    <t xml:space="preserve">_x001d_·²sç‹_x0019_{¦ÌM_x0019_³øÛ¬°Ãã_x0007_¸Ï_x000f_Ëïµ§Ù¢^_x001b_ÖåÕ_x001c_bê“_}iÃ_x001a_Þ×_x000f_u.-)õü}¶øøáó÷¼“_x0016_9?c{ÿ^Ã^?5ù¥ß/|Þ7©ÝÀ—ÌyýNÄçÏª1uÐ_x000b_SgŒ_x001a__x001a_‘Ô“_x0008_«}cÀôGÞl÷´iÜ‘_x0011_aÇ_x001f_1µýc…ýüÔ-5ÿzó…ã§_x001f_k˜rdêW–Mh²ì…mã_x001b_{-Ç–ÿrg­s_x0013_Z\ì}÷Í}Õ×çÊš3Û”…Õº0eñ†	é__x001e_½½¦;_x0016_¶èP½Øõ3“›ßÑ~Â¾?¯ßûÍ–6÷t&lt;™?¿¿ùþœ­­&gt;1\_x0008_›´ln½§±ew_x001a_ç4[»`ßÆ5}ïº£ÝÒ_x001e_Ýº_x0016_&lt;üuÔ_x000f_ÃK‰i±'VÛŒë×œž8¾M•ý§·LþsÐÝ»ãßžõF›{ÆZ¯dT¹¹jØŽû"Ò;ß²¦§ÌtÚ^_x001f_³ieÓFM¿Ì6æœ êü8þf÷ÃÖÇñ~5®´Ü’þÝ–_x001d_aCþ÷Ð§ïßwìƒ{Óã«mv|´ê§ßë0ð›_x0001_+çÅŒØ9ëþÃ[</t>
  </si>
  <si>
    <t xml:space="preserve">{L+º_x001b_þÆâ?7Ÿýúþ_;¼·æHÝóØ3¯G:rÇcÎ_x001c_nRíyÛÍ_x0005__x001b_†´x¤IüôÓ3{üÎ¼ ð÷¥÷W©óçøWâ7/›–UrèJï›cÿZðý“iOÝ›þòØN_x000b_Ï÷iIü1órÜk®µ_x0003_6ÜýVÝq0òäý	““</t>
  </si>
  <si>
    <t xml:space="preserve">›òNV_x001d_à_x0019_C4‰ºý~·yÍ_x001f_»gÉºï›5ØW½Ëâ/_x000c_UGOþŸé×–G&gt;_x000f_?_x0019_Ó±¸aê’×f¼&lt;pfB×é_x0013_¦?tyI•ëûí$öÔzW~½	«nö~ÛúùOXú»‰_x001f_</t>
  </si>
  <si>
    <t xml:space="preserve">«÷fóuâÞJ©ºÙXubÔ_x0003_§¢z¿5âþS±¦Yý[²¡Æëö¾a3_x000f_ÂP´aƒŸßÓñ–iÅ£_x0017_~k¸yYÍ_x0013__x000f_÷èóÏÇq{m?;WÅì_x0018_ßþÂÎÞ1wÏè´»)&gt;ý_x0008_&lt;þÁß÷·Åã›ýž‡¯ù{t£_x0011_gfâOžhÜ÷Ç	urOÞ÷&lt;QZ?½úùÃQëÃ«½ÙpSÙ_x001f_½‹&lt;\záâË_x001b_</t>
  </si>
  <si>
    <t xml:space="preserve">kw…_J_x001f_üu_x001e_Ž</t>
  </si>
  <si>
    <t xml:space="preserve">¨æ¨öÈ ÕÕ/­j=¼yÒÍN‹’ÇÌù8aÔ‘wWœ˜Ûþü­E5_x001f_k_x001f_¥/?sìö</t>
  </si>
  <si>
    <t xml:space="preserve">Ã¡ÓwÅ^IÊ}ô±…›ì©/¼2ôø_x000b_ß_x001c_ŸãÜyf÷®3ç_¹sy—cí··­~¹Î+{¯n_x001a_ÓóŽ_ž!</t>
  </si>
  <si>
    <t xml:space="preserve">ËÆ_x001d_n8qôúZ#_x0016__x0013__x0019_;êÃSÎÅ‹÷$6&lt;;£Ýž—ûŽßòR_x0015_òå=OŸ™wùåW¾èpá®œ—†&gt;ñâÒw;§\_x001e_4~GËYK_x001b_v6üxö_x000e_[v®³ÑÔ3MþXÑaîö¦WŸxxÅ¶–…ó_x0007_Z“_x001e_ìØ÷ž÷_x001a_ß\vþéú/|_x001c_öÎs“on_x001c_&lt;³Ä=tÇßývôúbiƒ»?hpe½ó+³.D­žx_‹ÙÑØ/o&gt;þ÷šßžÊ:}ì®Á_¹ˆ’áI_x001f_=~9~Ð/¹_x001f_y§ì®sh]óÛ§_x001f_ÚÝé¹/övªvv\Ý­9µ_x0013_?¿ÜÃ›—R§f?ìÛ7Ç¼Öâ®ØðÛŽÏjÞ¸¯Æ€4o›ñGï_x001e_²úÞ›Øý{&gt;·÷ÕÃ¯d­y©ë‚v‘_x001f__x001d_é¸)¹mï_x000b_S_x001b_X_x001e_\Sì0¾së“™ugnÿ¼Ñ¹e/¶x(ªÖï_x0007_{ÝWû“ó“mïl4ßñaÁÁÚï®Ÿ°þŽôïþ|þíŸ4ÚwøËó+¿q_x000f_M›WÜ Öø_x0005_#ê</t>
  </si>
  <si>
    <t xml:space="preserve">YtiÛ…Ó'_x0006_</t>
  </si>
  <si>
    <t xml:space="preserve">u4{£þÁ›ž·fý_x0018_“[­}ú×/d_x001c_*|¬í‡…½ÃöÝXúÔ×‡Ï_x001d_=²wþš+Ã_x0007_</t>
  </si>
  <si>
    <t xml:space="preserve">NùÉ5ð‡ç¶½\ý¾nëÖ¼Õ ¼Ë¾Ý™_x001f_DÜÎú²³qâÜžº¼2zS³Ü´EIÖ®{w{nÑÅ5ïukYôd³§æ|¾±SÔ™)÷ÏxýÚÍü«WS_x001b_NÌ¨}×[žÒ#]†F^ÊK*lx.ÿ—Ÿ‡Îˆ˜×p÷º÷ßúá¯Åóñ+«ž|þxý»RþÄê|ÚÝ&lt;íÔ_x0003_GŽ_x001f_ŸúòÄ_x0005_NŽ|¾ï³¯»Z¿_x0019_ÙqÁü…¿Ïzéh|ßÌ)_x0005_‰/zf—_x001c_ºóþÍï_x000f_XÑºé_x0013_ìþêžsf|_x0018_~®xü¶û«å7&lt;S¼cÑŠÝ]Þú8:±z_x0003_ûAÛâ©^ê?rûñ_x001a_kÆ_x001f_½_x001d_vú¾g¬=Öþ‘Dìýi]</t>
  </si>
  <si>
    <t xml:space="preserve">¹ñøcýz¨E­Þ3ñŸvÕÞ›ø×Ýgïn;|Ô¾ÑáMZ¶"ŸÅúØfž}çÝo_x0012_w_x001e__x001c_ù\‹77nœ[&lt;ºñ_x001b__x0013_/Ï©9œøcè{_x000b_îûõ±ÃµŠ«$¥Oµ_x001c_oñÖÖw&gt;l½kö_x001d_X¡uÒâ‘'_x000e_­Äßé_x0016_ñÂ››óW_x001f_œ{º¹wûñSOn&lt;÷õOï&gt;üÕë_x000e_.ë×{ëûŸž(˜7/ãî¸Öa_x0011_-óÏïhz×Oõê_x001d_É?2Ý¶¦ô-‡._x000c_xéàÄBÇï+_x0016_›_x001f_ýìÞVíŸ?í_x001e_·ñÐî½‡—%Þ_x001d_÷C£ž_x0017_÷^ÇÿX8ÜöÂ¹_x000b_ç«´ImrgÖ_x0013_g›Õ_x001b_~®ðØ¢gæ¼_x0016_YðÕ½Îš§®ý5¾Éñ]}÷_x000c_Xzç_x0005_ÃÖ—n÷_x001a_Rò`ó…µÆ½ý÷ˆfwôèòÊ«Ûž›Ô+¦Ñž´_x0014_çá#wn¶üq©Îž§/_x000f_xeä_õ¢_x000c__x000f_€ÿ=ÐõöŸæœ);#/M5¿Aóæƒ¯Îºv&gt;aÎÔwþJüßàØãí&amp;_x0014_7Nž³üý“›~þ½EÁÐoÆž&lt;¸øµS?N½«Åë¹5×å6ß°ãÈ²OFÍËŒ{±Ûv»'¦•lë2ì—Ù+o[V6n±¦Æ±Õ9«¦µ™ñÏÓŽzm¯eõ}®~ŸÌ·Ç¶éýaæÀŸ7\)\_x0014_ñêò‘÷w½ê^’±hŒyÀ_›Ÿ=üA’yÀÀõï¶šXüÌõfÇ2§ýê½8³ËGíïôÙÕØè_x000e_½¿Zø€÷“Eçoœùfø±ÌÔ=ÓJjm&lt;iÿöÖá¨</t>
  </si>
  <si>
    <t xml:space="preserve">×_x001e_o^_x001a_9eB—éÕ?n”±÷Èg_T_x001d_&lt;í_x0007_g—½u{ç÷î_x0017_~.e±-wáÐ¬º_x000b_Þ_Û&gt;jÁ+Gï_x001a_æ½ÿ‹Zv:_x0013_SwÔ·ó.wœ™ºqêû_x000f_O¥üøkOÍ\ÿbÕ&gt;Ó°^S_x001b_­Òã©ƒ¿ô¿0oÌ'a‹³NN[ÚoF×øek¶w_x001b_ß&gt;ñåÖc¦_x000f_¿´¶n½~‹Ú_x0015_¾’b]Ô$çÚË÷</t>
  </si>
  <si>
    <t xml:space="preserve">ø</t>
  </si>
  <si>
    <t xml:space="preserve">¥áåå³Qgv_x0016_</t>
  </si>
  <si>
    <t xml:space="preserve">¬sñ»¥)“¿&gt;Þì±ƒ±/ÝW?ÕKLir°tô_ÝªÿôÑÜ1_x0013_»´Ó;ÿÀo_x000f_4ûÂþFZõÑ»ª_x000c_H½°°~í®ÞØ!Ûç×j5ø¡_x0007_^Å¾šÞâr³_x0011_Oìë›÷JdØSoW¿ýkí£_x0011_×ú|óø²±ƒŠ?JjþÐÍoŸ{ÿÑ_x0001_Å&lt;“·+-¾ö‰ã×ñ_x001c_Y³âùCØÛ‹F7Ú×vkìÙ¡—_x001f_œÕiÆÛƒ~yó›åŸ–_x000c_Út¿uíc;ž_x0018_f‹{%}ù¹G7¾ßuÐ®7¶Ûòø°W¾_x0019_úÌö¬{_x0007_ÞzÈ¼$ÙUµÎCq¯í­_7þµûòæ}òÁš_x0007_zn|uôù‘¶õüüRL§ek_x001f_í&gt;s1ùëy³¶´]Tšå­ÕÕ¶Ü½õËüGÜO</t>
  </si>
  <si>
    <t xml:space="preserve">v¾»æö¯fg~óàäÈí[êœ_€_x001b__x0007__x0017__9ýÐ†Õ_x001f_ÜšÿýœÇ»^_x001b_Ñuý¯‡÷/¾˜œù|¿×v®·.­¾wlBõS¶_x001e_¯uJùå‡Q/Ý;éøîg_x0013_Ò_x0016_dŽ­iê[_x0015_kñîì_x0006_UkÆ¶jjzøÈžZ´¸þñé^ÝªU©kËÄ_x001d_¸ÍƒÛ“è$Å</t>
  </si>
  <si>
    <t xml:space="preserve">©_x0014_Å–˜_x000e__x0016_*C1ü_x0010_WÓ–D:Ý_x001e_«Óã¦R_x0007_³ÙSaVÖÁ„Ý“W¥Ê_x001d__x0016_slM[2ÌÌœê°æ²ÙˆëP¹U}ÙV«þÍeW]871ÿKS½ÉWnÝ×;lY×È½_x0005_ÖUÛëm˜ôB»zÙ=?_x0018_F´šÖ</t>
  </si>
  <si>
    <t xml:space="preserve">R›Ï_x001c_ãÆ_x001e_&lt;óp¯ô¿_x001f_7ŸúáÚÑ_x001d_Þ˜Q'6E~a¹ØºÖ“_x0003_7ÜzòãØcøÆ­§6_úëïÃ¦u7l–_x0019_uyXÝµ'þ_x0018_ñòæ_x0016_gÈ]·’žÜzsÛ__îxþƒ¢ðýÃ_x000f_Û²T£ÔWŸ=VÿêÔ­«g7ØúÜ«ã_x000b_;_x001e_ùmÎÌ*_x0003_z]ý8·qfÇWO¯žŸrbã7÷¼öþg¿uð^ìHò²VMŽf}Ö´ù‹9]Ú`h0¤ÝœôûjgMýeÒ¾ž:dZ9ñí½_x0017_ÔkùÉÛCç_x001f_ÚyàÎÖg5&lt;’ü×_x0013__x0007_&gt;~ò·Ò¢~Oîïÿüµë¿Ö4¾w¨uÛø_x001e_Ó—d÷m•·|dµk]Z&gt;_x0018_ÖæŠ_x001b_û_x000e_Ü1ÁÛlfÇ:©mÖß]í×‹_x0013_ÿÈ|}ÿèSÑ«_x001b_V}óÐÏO|óp»_x001b_¿ü^BÂºÎ¿XªU{ëÏˆÓ™{b×]øºfÖí×_x000e_¼ðÃ[]—ÎÜÜ{\½œõã'¯¹fhùé†š§</t>
  </si>
  <si>
    <t xml:space="preserve">_x001f_Ø/½]ëÇvG®æ=bê²Û:î±õË—´]”ºóÄÛ%Un¼¸je”å@XÇQ{«g_x0016_Ôµ¤ïŸÿ¶éîßsªŒºhÜ6ÆsùÃÜ-"ºö¬_x0011_gØRücúð_x001a_‹Ž4ÞÿÇ{}_x001e_É</t>
  </si>
  <si>
    <t xml:space="preserve">O_x0019_±¼c«õ9ÍÚº¦ÄZÇ_x000e_ïyrð¸Ä_x000f_ó_x0012_Ò†ìÎOÿá…_x0008_×Š^¤|8©0³…ãŸâWoV½=¶ êéšUªÔ°¥R9²Ý~é±Ã|üT¥ÚŠ€ªÝaÌ7ƒp—‡°¿_x0013__x001d_ŽL_x000f_YXˆÛáaV—‹</t>
  </si>
  <si>
    <t xml:space="preserve">é{Ã¬n7‘ëÌu‘E…î0˜þ_x0018_&amp;_x0004_¶‘v&lt;</t>
  </si>
  <si>
    <t xml:space="preserve">_x001b_·ÚHg_x0018_èjs%¸Û_x0003_ºÁ?2ó¬àW_x001b_L‰ì"A/›_x0003_·ºèÖ_x0005_¸ÛmÍÅ™ï¸¿È‚_x0002_€*_x0018_/™</t>
  </si>
  <si>
    <t xml:space="preserve">_x0001_ _x0001_‚0™0ngZ„ÙŠà.q—à®0;ž]”ëëi'Óœ„_x0007_ü_x0007_&amp;1_x000f_ãg4_x000f_ÃÝ6k!_x000e_çC8_x001c__x0010_u˜D&lt;</t>
  </si>
  <si>
    <t xml:space="preserve">_x0017_÷ä€ä_x000e_Ë_x0005_XSùœá_x0007_:ÁqX_x001e__x0001_ÀƒïœE_x0005_Ù‚ðo_x001b_L_x0008_ž{í_x0010_5_x0007_iµ³?ö!sÉ"_x000f_ø*×C‚!ð0_x0006_+:…x_x0001_ÀtÚ)</t>
  </si>
  <si>
    <t xml:space="preserve">œl_x0014_\7“UÙ_x0006_ÇíO_x0012_`ã'_x0013__x0014_å$ŠPÃ_x001f__x001c_¤ÍêaºÓóË_x0004_äÉÇÁOnÜÃ$„vÓ_x0015_X=¶&lt;úã ÜAu_x0007_”syr­_x0005_8•Úº/CQøyp_x001e_áÁû“n‚NGÓƒ_x001e_ü›š;üä"ÝnœJa</t>
  </si>
  <si>
    <t xml:space="preserve">~_x0010_I'Ìõ^BG}Á Åû&lt;˜ù‘</t>
  </si>
  <si>
    <t xml:space="preserve">¤†÷äáÌdÁ'˜ÿ›ª	_x0005_þ</t>
  </si>
  <si>
    <t xml:space="preserve">É#ly4aêÚ_x0006_	_x0013_¥ß_x0019__x001f_cŽ«Ï~ËO/]ÛÖ“p€	ØûP9ç«v¨aëá ³©”êÀ_x0001_Ý0_x000f_w˜_x001b_ÐÇ^P_x0004_&gt;.²‚ö^ÀA€„py?Ûòs©_x000c_ùa_x0005_VÂIq_x0003_`›Ì&lt;Ò_x0013_FÍŒpæ†¥8í0Ïu_x0006_nÃ‰bÜ_x000e_±õàpá)_x0016_'_x000b_I'îô„y²`®÷_x0001__x000e_¿_x0018_w0õ£	_x001c__x0002_.…Ý!_x000f_xq—™ù¯%¬ÐEzH0v1˜_x000e_$?Ühn˜bÛCåú_x000f__x0003_</t>
  </si>
  <si>
    <t xml:space="preserve">Pë-„ÑKj+rÁ_x0004_ùtï0w!Žƒ/!{‚å</t>
  </si>
  <si>
    <t xml:space="preserve">+ðÂïé…_x000b_óa$¨°@íÝBÈ_x0018_à§nÜÕ_x000f_.	ü–_x000c_99_x0017_·_x0013_Nêo*%x_x001f_«Û_x0003_~èëvçR{¨|í°¦Ab±•pÀ¹Rm`ƒ°tŠ_x0015_`ºü°4g1\’°¾`: _x0005_î_x0001_¬™	Ö¡È_x001d_Æ&amp;“çÒ–óS˜÷wáÅ`@«“( Ê_x0001__x0002_R_x0014_²“_x0006_û3¬_x0018_¬_x001d_Pž&amp;¿</t>
  </si>
  <si>
    <t xml:space="preserve">ÖmuSÌ_x0008_„E_x000e_á¢;¹Ø5‚éÝÝŒ4_x000b_óN€Ä_x0008_ËváÖ|z1€ÀrQŸ d_x0001_PsÀ\ì.kI_x0018_µ\^3ûÁ_x0012_æËäÞ_x001d_îë_x0019_}ÂhÖ§Ù‹._x000b__x0002_FÁáT_x0018_1‚_x0003_nr_x0014_[]PlÀÿPì_x000f_Ø‚pÚ\x_x0001_\_x0001_ÀTé9ÏÀNLÆŒF­_x0012_%lÍÜG_x000b_Ohøò²Ó˜_x0005_Y_x001a__x0001_µ_x0003_Ö(€Yø_x0001_Õ_x000b_</t>
  </si>
  <si>
    <t xml:space="preserve">¡BP¯¦Ùb2™c:tè_x0018__x0003_Ô_x0003_°„¾/:Ä_x0001_}‚Ú°5ÍæŽ_x001d__x0013_L&amp;‹)†ýª†ÍWÕ ^»Q=îytÙÏw$&lt;ýÞ¦÷÷Î½@5ïh‰1uˆå  ¦_x0004_K\BœßW1fS_x0002_;0èÖÁ_x001c__x001b__x0013_ß÷_x0005__x001c_6Æ$ha²Äš_x0004_¨ÁN1BlÁðfK|àW_x001d_ü uŒ÷GÑÜ1Þ_x000f_8hÅ Ø¨J-[FÊ ¶ÊÃÃUª„Õuû_x0017_y¨Rï—û¯Ùì_x0007_‡W[üë‡öÌ_x0006_M§Õb_x000e_Ý&gt;tŠ;r}Ò_x0013_œ7‰vxXæÓ2–_x0016_ØÌ_x0011__x0007_dQ_x000e__x000e_xÜÎHyÈfìW_x0014_{ÂÿÉÅ_x0019_¨OP^…_x0015__x0010_v0_x0012_</t>
  </si>
  <si>
    <t xml:space="preserve">	ì8ª_x0005_é*a$µÇ_x0001_8_x0019_ˆ&amp;«_x0013__x001c_0í?}_x001a_ùN=Á_x0019__x0015_ È}ç_x001d__¢3g¬ÿùàV_x0006__x001c__x0013_œ2À_x001d_‘_x0002_</t>
  </si>
  <si>
    <t xml:space="preserve">‚*ö@}_x0012_h_x0019_G_x0013_O™à_x001f_«Ì©Ïžv‚c…wº²_x0007__x000f_OÃá)_x0007_œ¦£¨!‰ŸÑþÚ_x000b_«*pŠ‘¿¶#¢_x000f_	r¾–Á;Ö_x0005_z_x000c_O§_x0010_Ód„j_x0003_3_x000e_8slà_x0013_é¯E1ª_x001c__?_x0008_ÔÁ_x0018_u'™aOø¹_x0004_b_x001a_œžT]Wî ‡3/r€Áûá%_x0019_ôo|5$@Càiw&lt;U€¯*	Ô_x001e_¾–W‹’é…ÔZS×Ÿzôf¥/_€wàwµéê0_x001d_¨Ê0ñ÷Ò-Àyç!]ÅüÚ6aÙ$™_`uåÓ îç7tó_x0001_ÞÑ¡ƒ¥&amp;¬¬Áj)°2</t>
  </si>
  <si>
    <t xml:space="preserve">žÁè'Tq˜~ºÛÍ´®nY_x001b_PŸ'&gt;ÁbIè_x000e__x000b_MQ5˜ùz¼]_x001f_Ñú&gt;@°™RS[uË¥T ¶ÄO</t>
  </si>
  <si>
    <t xml:space="preserve">Â|j_x0010_Æ¨A˜O</t>
  </si>
  <si>
    <t xml:space="preserve">Â85_x0008_cÕ ŒQƒ0V</t>
  </si>
  <si>
    <t xml:space="preserve">ÂüÔ ŒUƒ0¾_x001a_¤_x0006_7NcÂ_x0004__x001a__x0013_ÆhL_x0018_£11ÿµ`~_x001a__x0013_Æ</t>
  </si>
  <si>
    <t xml:space="preserve">Ê_x0002_ A0–-Ó’1€&gt;8tÝ¾¯</t>
  </si>
  <si>
    <t xml:space="preserve">pO_x001e_iWƒ_x001a_«‹a´.†±º_x0018_FíCL ‹a´.†1º_x0018_Æ×Å0†</t>
  </si>
  <si>
    <t xml:space="preserve">˜P_x0017_Ãxº˜_x001a_´Xµ</t>
  </si>
  <si>
    <t xml:space="preserve">£Õ6ŒUÛ0VmÃhµ</t>
  </si>
  <si>
    <t xml:space="preserve">cÕ6ŒRÛ0Ú†±j_x001b_Æ©m_x0018_£¶a”Ú†ñÕ65ø1_x001a__x001e_æÓê0ž†‡Ñ_x001a__x001e_&amp;Ðð0NÃÃX</t>
  </si>
  <si>
    <t xml:space="preserve">_x000f_óÓð01</t>
  </si>
  <si>
    <t xml:space="preserve">_x000f_ãkxª¸ŽQ_x0006_1Ÿ2ˆù”AŒV_x0006_1V_x0019_ÄXeý`ÁXe_x0010_c•AŒ§_x000c_b¬2ˆñ”A5È±z#Fë_x0018_Ü¾_x0018__oÄüôF_x0016_1ŒÓ_x001b_¹`Çð”CÁ_x001f_fÁ__x0016_58¦v§¹/°-</t>
  </si>
  <si>
    <t xml:space="preserve">/†e‚Ó_x0002_Ò'¥´_x001c_Žå_x0014_QÕ™_x0007_ºá±…ñ?§v§ÿ_x0002_\A_x001f_!ÔNÎ_x0007_ÂÜ_x0015_ƒ½R€§_x000e_Á_x0012_íYx©_x0007_ü_x0007_–äÂ¬öbx_x001a_»AcUb_x0011__x001e_†¾)”b@ä”bÅ^</t>
  </si>
  <si>
    <t xml:space="preserve">_x0003__x001b_ŒõÄüêma¾z[X&gt;æ«·…±õ¶°ÂR¬Ð_x000b_«9ƒÿ_x0007_ÿå8œ­·…ñêmñ&gt;{U _x0018_X™_x000b_ã*sa¾Ê\X@e.Œ.ÅEÿ_x0007_pó'S™_x000b_ã_x0015_Âü*s©ÁŽ_x001b__x0015_óÕðÂ˜_x001a_^_x0018_WÃ_x000b_ãÕðâ</t>
  </si>
  <si>
    <t xml:space="preserve">íõ_x001b_Ú‹ñkxa\</t>
  </si>
  <si>
    <t xml:space="preserve">/Œ«á¥_x0002_;ºÚ_x0017_FWûÂØj__x0018_]í_x000b_£«}atµ/ºQ_Œ­öÅ~ 1¤Ðæ¡Š	ª}QHƒ</t>
  </si>
  <si>
    <t xml:space="preserve">_x0008_6'P/r•ÄEa0LX#_x000c_ck„a…‚åâ_x0013_¬ÔŒ•Z0 ™€Lâ•_x0005_Ãø5Â0~0ÌwõP&amp;½_x0012__x0018_]W_x000c_óÕ_x0015_Ã˜ºbÌòÐ¿[|¿[0º®_x0018_ÆV</t>
  </si>
  <si>
    <t xml:space="preserve">ÃøuÅ0®®_x0018_æ«+†	êŠ©ÀYrKˆ$_x001e_Ij@mÎç_x001d_.dN_x000e_Ð¯K™ÿz‘„</t>
  </si>
  <si>
    <t xml:space="preserve">¸±ÆÁÂ‹é¾ò‘ìm+_x000b_)Ž»|‰çT_x001a_aJ_x001d_sA}ú…Wî9×e-_x0004_</t>
  </si>
  <si>
    <t xml:space="preserve">2SO_x0012_¨b@m_x0006_w_x001d_®˜$§ÉIaÂâNä_x0018__x0018_À&lt;‘*Ñ_x0016_ êd[S×Y]¦é_x0001_bÝ‚tµFz&gt;ýiõ›_x001c_u'</t>
  </si>
  <si>
    <t xml:space="preserve">Ã¡-ÜÐÉàRÐÃeõê6:Us_x001e_uâÙ¤C?’+Ì›7PeùUŽ¥®</t>
  </si>
  <si>
    <t xml:space="preserve">Éð6™_x000b__x0019__x0008_Þæ_x0003_ŠãJuƒ5Çé±˜_x0011_©_x0012_«|„(À”ªEÿ­</t>
  </si>
  <si>
    <t xml:space="preserve">´ÇU„Ó Y½_x000c_¹»àz¬Ð‹]ÀJ¼_x0001_µ«Q;Š_x0014_˜Fí*ZZ±sà*ˆ</t>
  </si>
  <si>
    <t xml:space="preserve">dt4_x0002_N_x001b_™®¬haºúIhÕ³H_x0006_W.É™_x000c_÷!†ÅŒP_x0001_šã%±‹‡&amp;</t>
  </si>
  <si>
    <t xml:space="preserve">û©ò*`Q/À4_x0010_öz®±7s‡×ÖÛwƒRÑ)£</t>
  </si>
  <si>
    <t xml:space="preserve">¸ð«èÎ˜_x0004__x0002__x0005_…@fª_x0006_h‘_x0002_hA_x0003__x0008_ïþ¾zÍ_x0005_@f_x0018_ ±Õ_x001c_U¨¼0â]-j»òQï_x000e_öz¼ù_x0010_RI—'O5-™ý+TÉ$u</t>
  </si>
  <si>
    <t xml:space="preserve">ÝSh%‘-gÍöge‡¢–ã$=_x0006_ö^/£æˆƒ_x000b_œ¬&lt;6±ò?ÃÉÊ·ð§„¼.‡ƒ-)K-¶!¬VÎ‘„¶\À;7‚ÞWA	"G_x0012_}P7‡_x0006_u©_x0005__x0002_÷Q°DêUŽø8fû1ÖSõûVÌŽ«é`_x0013_1~i‚Ã7Qé_x0006_È¬_x001b_$‹_x0012_$d•\J_x001b_w‘¹€qÜœ:ÎGHÅ&lt;üFNH0A^£n˜l_x0013_#g_x000f_g„±ï_x000b__x0015_#_x0019_LQ1†ö|hÑf“‰È&lt;&lt;¨_x0001__x0017_Õ±ƒ_x001f_¸8“_x000f__x001e_k&gt;	õ:$åY=¼;_x0008_ü9	üÅû•û!Ó_x0003__x000e_ßÀ__x0010_×Ž_x0015__x0003_i©¾S™™£Á@=_x000b_EuìØQªSVÏ”~â+.¦‡E™LhTdÁg¤ôOIÌ’?nK_x0008_OžO™1t_x0005_’_x0005_¾¸ÅI‹k1E$»Èã_x0001__x0013_6Ò¤ê‘Gº){</t>
  </si>
  <si>
    <t xml:space="preserve">CÉvÖ‚B°_x0019_Ã•_x001e__x0011_åÏ}eÂI£G½o«F-¥OfŠoD^kI_x000e_Î#K´o0ø^á</t>
  </si>
  <si>
    <t xml:space="preserve">@×/</t>
  </si>
  <si>
    <t xml:space="preserve">8àR£ô&gt;_x0017_eÞ6_x0010__x000e_–í[_x0006_j("&lt;_x001c_£Zô_x0006_Š@Â~Éò¼è[~eîãí_x000b_ö_x0014__x0015_¼R</t>
  </si>
  <si>
    <t xml:space="preserve">'$¯ŠÈè_x0008_¶_x000f__x0007_ÍÏ‰‚ûÁÏÛB_x0017__x0019_ç°fãŽÀ…`­‰†¿¸â}©^¡à¿„ê‚?aóÝ</t>
  </si>
  <si>
    <t xml:space="preserve">_x0002_ÐOÉÉÁm_x001e_žÑÌ_x001c__x0017_gÒv¯¥_x001e_A_x0015__x0011_æmI‰g3ø_x0006_'T%R	'áÎ3ô€¿¨=	ŒÜc&gt;¬Ìò¤df%fd1“_x000e_W–oü½ p9	øzéVµu_x0018__x0004__x0011_JIæ+M&gt;¼ƒÞD"{Z_x000b_Ùú'_x000e_Ìô¡ˆ@5Ã€_x000e_¬KCP³</t>
  </si>
  <si>
    <t xml:space="preserve">F_x0017_0_x0007_ê_x0002_ÈÄtÛ¬_x001e_ÊµLxÒ1Š*t‰@:EQdL1á&amp;²_x0005__x0006_ò\—_x001e__x0003_NÚ_x0001_u8œ$N_x0003_Em¡ri¤—†’àe¾6!Øª¬·‘fuUÓÙ”ÌŒÊ¬#‚âª¨*k_x001c__x001b_RÔ!U¶dJb_x000e_LKyÐÉoptBAëgpÄ</t>
  </si>
  <si>
    <t xml:space="preserve">´á_x000b_¼àxûN_x0017_•&amp;½_Ÿ´~)Ú_x0014__x001b_5º_x001e_{</t>
  </si>
  <si>
    <t xml:space="preserve">*÷×Æ-yV¸º§V‘_x0010__x0010_DJ@_x0006_J;üò¡ñÜØ_x0010_h_x0011_šÛ_x0006_­_x001e_+Q*X¿H_x0003_áö½_x0010_©SsÐ_®Ä/5H_x0010__x0004_oM_x0001_†ÖP^tQHfÑŸd_x0016_Hf._x0007_’‰ Ã½_x0001__x000b__x001c_jù0Ø0‹Ðß³ú·æï^1]_x0008_ŒÞç_x0006_Ú-¸¢\¿_x0004_"~pbVRÏ_x0010_Éy_x001a_ì`$Jù‡Â„‚XjŽFI²%§¤¦¦d°7ËpCz†Xã¤ô~Yiý_x0006_¦ µ¦_x0016_!­__x000f_ÿÖåxìr_x000f_Äðà5Pg«ä¡ŠˆKå±_x0015_Šc_x000b_ý Ò_x0018_+O&gt;õ'_x001f_úÒ—_x0003_Õ¹Í›–*_x001c__x001f_RÝb@’ _x001c__x0010_J&gt;ã_x001e_jÓú\7_x0015_½&amp;9ŸÍP_x000c_Äs’düRÕŒÂ_x001f_„rÈTœ</t>
  </si>
  <si>
    <t xml:space="preserve">ã‰©y*2£ð¦B{š"_x000f_‚d™</t>
  </si>
  <si>
    <t xml:space="preserve">v_x001d_ƒ$/Ú_x001a_êÀ</t>
  </si>
  <si>
    <t xml:space="preserve">hë¨’ÂÚ–Q-³€=o(SX?õG•Š‚¬3úB_x000b_½0¶_x0001_áž</t>
  </si>
  <si>
    <t xml:space="preserve">£æK)új-`æ)_x0019__x0019_ŠO</t>
  </si>
  <si>
    <t xml:space="preserve">e{šV_x000c_ÕSõºR*~¹-+·i_x0002_Ýwå¶)t•„h_x001a_:@	À„¹2»ŠÔA _x0008_´_x0004_qh_x0016_mÐ:_x0006_@£Ã‡´A3›ÄÁiDÎl_x000e_œ+_x001b_Õ¤_x0011_¢E_x0012_"</t>
  </si>
  <si>
    <t xml:space="preserve">Ž"ÜAƒ	+áW+</t>
  </si>
  <si>
    <t xml:space="preserve">Sÿ3£Ï{žyça~Šf?Ðß</t>
  </si>
  <si>
    <t xml:space="preserve">W9}š“_x0003__x001d_²3á÷©ð‹/o´MGqa Ü</t>
  </si>
  <si>
    <t xml:space="preserve">ø}_x0010_p}ü#‚2óS_x0010_ÐM&gt;–â_x0007_Aª!¥ˆo;GÊ€‡_x0004_tRŠÀåH©</t>
  </si>
  <si>
    <t xml:space="preserve">®oã(R_x0014_:/g†Ü°A_x001d_a:&lt;žh;Ò%‰Gº}Y‡9Ð?-¹«`CrÉ_x0011_Âá6_x001e_˜Ñ‡Á#Ïã)ì_x0014__x001d_]RR_x0012_•mÍw’Q6² º¯ÕÖŸ$_x001d_Ñ_x0019_¸•M_x0007_âŽ*Ì_x0013_yÂP&amp;®ˆàaÝOqw‘Ã‡&lt;¸_x0016_Â7*Àã_x001e_¯Ú³_Š8tJ_x0011_?ò_x000c_tBýÔÀú;S_x0008_²òŠ¢} </t>
  </si>
  <si>
    <t xml:space="preserve">*ˆ”»—ãV7Îtö’E.	¹J@…ÁÉI`_x001b_étÂ_x0004_"Å„Ç_x001b_eHq¹H—øH„œÂ¬ D“¦˜¬&lt;Up_x0019_@Ú…„‡±ÑÑ‡_x000f_Z_x0017_Nå£_x0011_âÞÎáéœí2DC×UÙçR¾CBR_x0006__x0018_^ÝànÒ%8=Ýü³3Ûk(!]vÚñ_x0011_·ú+kÁøQäp_x0001_¤_x0010_0}rS)7d¦`0ø'ã¡» ¡¥Õ{þGg¡Bb _x001d_o_x000b_ú½+¨‡¤_x0008_Ç?r[¾#©._x000e_:—Ûÿˆ2—_x0017_Œ</t>
  </si>
  <si>
    <t xml:space="preserve">&gt;»£&lt;¥</t>
  </si>
  <si>
    <t xml:space="preserve">î—‘NJ"×_x0017_¹â–_x0015_·¼h(qš°“„_x000b_Ï‹âô‰_x000f_:É‡&lt;=a_Í_x001e_KFq_x0001_</t>
  </si>
  <si>
    <t xml:space="preserve">_x0010__x0017__x0007_ÆŠfÖ_x001e_ëSzi™_x0001_·</t>
  </si>
  <si>
    <t xml:space="preserve">ƒ³(Üpdj_x0008_èA	_x0005_‚’H4tæ_x0016__x0003_hïàm{_x0005_h_x0012_3b_x0016_–N^Àâ'Š=sü=AÿÇwœùÐ2_x001b_üâö(äf_x0008_ÀWb`Æ_x000c_ÎL-½–Ô‘æpÞb©Á˜£}¢Ý</t>
  </si>
  <si>
    <t xml:space="preserve">ÓÈ(¤3¢Ñ·ã_x000e_Ügq4Ð¹Ã_x000c_ìü_x0005_(T®]_x0019_­]ZAnh–NN­ ùö±_x0015_l]</t>
  </si>
  <si>
    <t xml:space="preserve">¢v_x000e_`»‰Ì_x0010_f7’˜"_Xâ¾-q_x001a_ŠÇ&lt;Ê*_x0007_²R]žw]V§</t>
  </si>
  <si>
    <t xml:space="preserve">çÝ Ä±</t>
  </si>
  <si>
    <t xml:space="preserve">âìÂ_x000f_Á4@TÐV_x0004_5ð_x0013_œØò</t>
  </si>
  <si>
    <t xml:space="preserve">˜m)Ž_x001d_ò)O_x0005_}»£_x0019_˜_x0002_¥Ÿb_x0010_vbü &gt;É"­_x001c_¯J!$ß„Æ2‘›…_x0006_ï6±ÉÑ"Z–±©Å¦s‚_x0005_=œ_x000c_sù</t>
  </si>
  <si>
    <t xml:space="preserve">_x0007_[*_x000f__x0007_}:_x0005_Td½í¬½$*‰(w_x0007__x0011_ Vij‹ovÑHbé¦bz­x/Þë”0·Æ_x0010_Ì4Â`èžØ§OÿôÌ´¬´ô~_x0006_cR_x0011_n€qLP_x0004_SÉ\}R^5p3žÙ3]^~Éô·€þð¥+=•_x0002_c0&amp;_x0002_´¨ü¨&gt;äÜ_x0006_+ýÖ_x0006_)_x0002_å&lt;ø_x0008_ÁÈë~2cÆ€1“Óûù_Æ‘ûÇÂ9'¥g¤dÒèR&amp;=Ý±Œ_x0003_£ôOOê’eÈLé“’_x0004_—Î_x001f_–</t>
  </si>
  <si>
    <t xml:space="preserve">_x0003_q™°_x0002_¯˜Šö7ö_x0011_$Ü¶'mc_x0016_É×ÒÞ_x000c_¹‹±_x0013_1ö_x0005_Æ</t>
  </si>
  <si>
    <t xml:space="preserve">'×</t>
  </si>
  <si>
    <t xml:space="preserve">®èÄø™ûRÃÐø%_x000f_ô²:ñí™²3¡N-ÜVl‡É8åasK—³¬J%¢1˜ÁsK_x0018_è˜_x0004_&lt;Å|ôÄOwêi‹÷&gt;`ôa‹ÑD„_x0018_°9š</t>
  </si>
  <si>
    <t xml:space="preserve">9.²€!s8M]~¦_x001c_ÆåÃß_x0014_b0_x0004_&amp;À–&amp;Š4ÑK¬„„ª"b«ñ÷÷açëÆm0_x0008_A_x0015__x0015_ËÛN¢çöŠûÏl¯8­Û«?•ßÁàË_x001e_]ž»‹ÁEŠW_x0019__x000c_Ùa„ÛOj·)Ò_x0014_áŽÊ¨½Ì_x000b__x0003_Æ_x0011_9\äª©&lt;¸â•Mƒ8àMÈ×[.§È¿i‡sÌš™G‚½</t>
  </si>
  <si>
    <t xml:space="preserve">O_x0001_·‡„Ï_x0017_ÌËp_x0008_E„9¤""àÐP-3üë+_x0018_ÌzI_x0015_jê²2…ÿê-ÞªLÅ&gt;ï©Þáñ“×ü’éæ_x000c__x0010_\(Q¾/”_x0008_ÐGBÚqIÎœ_x0006_7gÞ_x0001_ŒÎ¾ÈO\´	|ð_x0015_ÕJ$ÔT}eøÌ!TËQ•ù€íäKD®|µÚíÜ’3½_x000c_â™!_x0011_w%ÍÍ´õÜ—bZÍžð_x0001__x000f_’H¾ö’7tßú*äÝCà^_x0019_cB°£ˆMÝÁyÁQ_x0004_Ô_x000c_¢É_x0003_õ§_x0003_Ò0œØªP®P(¯’‚§vã¢ÞªÊE_x001f_ÔS_x000f_Ôq_x0002_X_x0013_à¿œpè_x001b_Ùg_x0010_Á_x0014__x0018_ÈÝMC*èdB´_x001a_~ÚxwÓPUÝeS×Jõ‡©Ÿå_ Üàx</t>
  </si>
  <si>
    <t xml:space="preserve">xì_x000e_R˜°ûŽ'P_x0004_‘dPÏ5qâ_x0004_p_x0002_æG</t>
  </si>
  <si>
    <t xml:space="preserve">.q_x0017_ó#fRÆÎt­aºŠ")P¤h_x0015_J¨</t>
  </si>
  <si>
    <t xml:space="preserve">r¥8*cqD_x0017_Î¨\Šµ êDdå‚„zA ä®\’</t>
  </si>
  <si>
    <t xml:space="preserve">µ$Y™•_x000b_R¡_x0016_$£rA*Ö‚_x000c_ü¶ ~_x0017_</t>
  </si>
  <si>
    <t xml:space="preserve">ºÌ—*_x0008_´\‘(ä‚Ø?#S²ž_x000b_"„™2e]”Í&gt;¼nT:f}-š~‰RµÛxDc#_x0015_ K_x0010_lP_Ù</t>
  </si>
  <si>
    <t xml:space="preserve">#ê.™~5Où`xEl%</t>
  </si>
  <si>
    <t xml:space="preserve">Î©¾YñÓö«±ÐRõ¡Ci_x0007_U|e1Fò_x001e_‰Âý›_x000b__x000b_V—‹ù;€Ljè_x000b_‹ª•+y#_x0003_^±*_x0008_Iù”A¥¨4ê‚*ÙÊsÒ)!=ÊŠÂ_x0007_O¶Tápb„ú%E_x0012_&lt;L¬'¯æ£ ñx0¼"*Às·d°_x0012_ê_x000c_µ_x001c_ÌÒ5ÖÐ;#_x001d_Ç"ÝåË__x0005_:@Pô]ê%;ÒŒY_x0004_Ì”.'ØqÐ³0_x001b_–¹é_x0018_;B#¶âUÓ_x0010_ž±¹ÂÆœ_x0013_ÓÏ‰5³)Ì:–ë¤ ¹ƒ'›"êRž_x0004_RnŒÊ_x0013__x0010_yÖ‘_x001e_D_x0017_\¥|ÂTK@¤_x0017_^)_x000c_Tør•ÑeFz`íþLj/5r¾L%y„-Ï¿_x0006__x0013_Úa_x0017_¯KûK9?Ÿ_x0019__x000f_YÙªL_x001a_‘DJâ_x0016__x001c_’–PèY_x0010_–àaDÚÿ_x0008_åeJ_x0007_ï_x001c__x0019_÷Xï_x001c_E"ˆ+{ª.7¤«DPX9´¾_x000e_ê_x001d_Ê*ˆ*îG'5$†‘m_x0015_†¾F_x0001_@î^YQo•|â¡_x0012_=@áÊ)r8äM\‚t¨"~'‘_x0006_XIÖI‡‡D_x001a_˜H³(ú_x001b_³0_x001d__x0008_“b‡ß_x001f_£_x001b_Z˜†¼v_x0016_¿vT’_x0017_?€Ln_x001d_‘†_x0016_‘†þ_x0010_ÙÜ.þXú_x0012_ëˆ7·ˆ7÷‡N'Ç_x0013_¶õK‰©þú¡A¥`×˜Ó(‚µ2ú„2óèc°Ö8_x0001_iƒ5g±ö_x0003_É$3«\Š´ 2êOå‚”ñ‚d1)õ*_x0017_¤"-Hå_x000e_©8_x000b_’É¥u¬ðä©\_íë‹°çÊ&lt;_x0015_t}ÙNªÒÄ‹Yî´dìT¶_x001d_kÉ×©Œ«ölhtP›n_x0013__x000e_j“m"ÓACªM‰D›¡0+¢YH‘ƒ;¨ïØ¦ˆiçË_x0018__x0001_Ñ”ôºâ@eG%_x0002_­¾ŒÇ_x000f_Ld¯ÂÃ¤&lt;Y&amp;D+¦ŠkBÁ¶ªX&amp;`ÉÊšgüy¶ÌÌþf=µfÁÀB	(~	‚º_x000b_êD*ê#_x0002_‹˜º _“¿»™¯_x0019_áp_x0010_nÜ†Œ_x0011_^Êe÷@%RðIGÅ4&amp;Î5L¢Ü…"_x0008_˜_x0007_”Q_x000b_ES„Q¦]_x0017_»©YF_x000b_Ì–âäô€¿¹&lt;ÇF_x001a_€_x0017_(Í|;hT!›6ŠÑ=ù©¥àPf®E_x0005_œEål</t>
  </si>
  <si>
    <t xml:space="preserve">è³á‡±Ò`|äÐÖÕ‚Ô_x0015_Iô‘$t_x0012_á	&gt;™U£RZ3k_F£[DG·¨à_x001f_…ò1Š[Û__x001a_ ;¡Ñ^fôë_x000b_ AŽ_x001d_~ƒ_x0010_šÏÏëâ_x0006_óµ_x0017__x0014_Qi_x0004_hÉ_x0010_D†x‡¯öÁZd'H›ƒ`ëÝ9ñ’_x0002_·bŠ½@_x000c_ÕTÒv{¬¶|^}=fUšNÏL'U</t>
  </si>
  <si>
    <t xml:space="preserve">ô_x0005__x001e_J_x000c_‰¨9ðvž2_x001c_=ßê¥žå`Æ_Ž‘_x0002_oUTÆ÷îßXücD%IB?‚$á_x000b_N‚\_x001f_°Öà‡Lq.€¶˜ò_x001a_Û—þž¥¬ØáÁÒÊ…ÃÛ2ƒL¸N´-vÛ\¤Ã_x0011_RòÆÇ™¨(œ_x0006_s_x0019_rH—Á_x0014_ÕÁÀä</t>
  </si>
  <si>
    <t xml:space="preserve">3@GW_x0003_ç;«'oÙñ_x001c_k‘ÃCm3_k¶ö%óÎ</t>
  </si>
  <si>
    <t xml:space="preserve">ÜsÊn!&lt;ñ«ÚcA²PkÈõe5:³?š¡×Ñôgõä_x000b_Q5ee]šñ_x0008_§k_x0018_+û…‹ŒÁ_x0016_Ñ_x0014_dè€_x001e_£_x0002_áÂV_x0001__x0015_´bê|ä_x0012_Å8`WºÒ‡$]vÜiõàìUˆv³ÎÃ_x000b_„º_x0003__x000c__x0001_a*§ˆüªáÜ–«™ÂwÌDÐ?_x0002_t_x001f_”±TQF…-ìÆ§”Š’õåZ«W½¦ª™[+ÆñÎç!¡g´¾µËåÝ×•6_x0006_Ü_x0002_%/_x001c_*“vGª</t>
  </si>
  <si>
    <t xml:space="preserve">®htD_x001d_.YÃp’ÀhNC­d(Z	^QàK_x0016_¨‡5LÞd_x0013_¸oJ_x0004_ùˆÏ™ŸûI¼_x0005_åÌï'x€~4˜pÚÉ_x0012_y_x0003_€ÎqDÊ3`¤_x0013_[§+t{`X„à</t>
  </si>
  <si>
    <t xml:space="preserve">"d´VÝã’_x0014__x0019_</t>
  </si>
  <si>
    <t xml:space="preserve">!"I=_x000c_ÿX¤PÙï‚B’»é	Î\õw=T¢_x0005_„7¡v_x0014_‰NBí*_x001a_Ú¤ØY&gt;°)˜#&gt;0R®ËZ˜GØXû?	Fæ½?hOÉ”’“ƒÛ&lt;_x0001_/¿ÐÖ#ƒ_x0002_Þ&lt;•-D’‰&amp;_x0019_tu¬(Ø?q`¦b!Ai_x0019__x0015_TÅ_x0001_¾U_x0006_±þâVõ?9Ä;òrÚ§Âð^p`Q_x0011_Ù_x000c__x001f_d[}÷vU×K&amp;®Û3¨_x0014_ó_x000c_òb_x000c__x001c_ôu×d_x0019__x0014_Ç¥-””Ru‚üËsÀ’+²</t>
  </si>
  <si>
    <t xml:space="preserve">Ä÷_x0007_¼_x0007_9È";Ð_x001e_ÜHã9ò¿û_x000c_™òÍ˜QÂñ™üì_x0014_ê—_x0014_“Ž¢_x0002_&lt;uˆ!Bâfã_x001e_í_x0012_§#mƒiÕÍh_x0004_+D_x0008__x0005_T_x0001__x0018_Ñ_x0011_Ðjµ´—ÿYªþÙ ¯&gt;¸{%p÷_x0015_Þ‰6˜¢bcbb•OsAuº5o_x001a_`P¿ÁÇcâÓ…µóÄç_x0013_xöUneå­Œp;’y?á£#{</t>
  </si>
  <si>
    <t xml:space="preserve">Påµ_x0002_kæ Ük_x0007_•_x0002_q#Ð~_x000c_Ñ_x0006__x000f_Q€ƒ‹2˜_x0004__x0015_ªKkH_x0012__x0012_a8&lt;cFh_x0019_Ù‹:²—_x001d__x0003__x0019_8U¸‡µquG8_x0004_Cz—âÏZNÉ_x000b_Ôï˜+—Èm‹qÄtáÅ…¤_x001b_NWör"fbä]¿x°|_†öŠ_x0018_Ê_x001b_Èd‹Ki_x0016_âf</t>
  </si>
  <si>
    <t xml:space="preserve">ï„jxEx5q$ì</t>
  </si>
  <si>
    <t xml:space="preserve">§—É›œji-@éÎKcNùÜŠe_x001e_WR_x0008_Ó)_x0003_J__x0012_¨ÙT¡„_x0002_/_x0014_Wô}_x0002_Zq_x0005_®‘tJ_x0003_x³gMd(—_x0004_E.óŸ‡¶4ì_x0012_Y¯™èC^</t>
  </si>
  <si>
    <t xml:space="preserve">_x0012_æçnÜÕ_x000f_ÜC„¶uŸÁ‘ùš</t>
  </si>
  <si>
    <t xml:space="preserve">$¸_x001f_HúEkÐ_x0010_¿øA g…á}ƒ†ú·ðúµ€_x001b_HØ†b"¿`ÅLa_x0013_ææí×*Ã¯_x0015_—\KØn _;~_x001a_.AËA}…</t>
  </si>
  <si>
    <t xml:space="preserve">_x0005_rœ_x0011_N_x0005_Þ¾d±ºDXt_x0017_Æ\_x0014_OÎ„ß:p;c›_x000b__x0018_V?3Ls_x0012__x001e_¿K•ä_x000f_‡f˜¤¯ijm’¢Ã«“_x001e_Ù.ÜšÏO×¥_x001a__x0018_¼_x0010_ÚÐ…û_x000f__x001e__x0005_¢¦_x0006_]</t>
  </si>
  <si>
    <t xml:space="preserve">¤ô_x001b_ˆ¡_x0007_ü_x0005_õ%DÓ@YÖlC_ÜY¤á¹…1Få#H6q</t>
  </si>
  <si>
    <t xml:space="preserve">£%œ‘‡Qlu_x0010_ö&lt;BÝ*›xùÉA3_x0007_á†u_x0005_U€™¿¡_x0017_œÛc_x000c__x0017__x0004_g8 ×‹¶¹ çK_x0017_=m_x000b_¬„SõŽQ¼~_x001b_Y…"‚ýÐžÕ_x0010_"Ø_x000f_á@½cÖC†_x001b__x0002_OÝbúª_x0016_g</t>
  </si>
  <si>
    <t xml:space="preserve">Ô‡u°º‰¥‘TE¢ÑE€Ç&lt;”</t>
  </si>
  <si>
    <t xml:space="preserve">_x000f_þŸ;%h¥[[’)!Lö$£!jI˜%„Ç?Ëh˜ªrS†</t>
  </si>
  <si>
    <t xml:space="preserve">k›¶ç_x000b_=_x001e_0T¾|Âc6_x0008_&lt; Þ«ÏŒ„ÐSÄq[Œ ·_x0018_B^QÈjð</t>
  </si>
  <si>
    <t xml:space="preserve">_x000e_6_x000f_^q¨Óß©_x0015_ÆôýÐ</t>
  </si>
  <si>
    <t xml:space="preserve">ˆ¯eù_x0002__x0005_\4‘À€ó Ü_x0005_˜ú±jŸL”®Ôš_x0018_“BÉ_x0012_*”´p¸ø_x0011__x0006__x0005__x0014_áÃÀ(|Jv‘…fö&amp;`„tÀàÈáá†ô_x000c_­ð</t>
  </si>
  <si>
    <t xml:space="preserve">¢ðÔÝ_x000b_5ˆ*Y&gt;Õ_x0004__x000b_UÕoE_x0004_µ@¯T”"j_x0006__x0014__x001a_$ _x0012_\*ý1´_x000e_P$_x000c_€eÕ_x0001_p¬GÆ_x0019__x0002_Ï9VëÓ¸ö|U_x0001_*qÇ±ä_x0012_«(_x001d_ç‡„Q1oD€_x0011_oúq@›+V_x001f_Úp^UÃÉÐ[ÏÃ*t°Äx@Œ˜âŠŒèäU_x000c_à•_x001f_@‚ºâ_x000f__x0010_Œ?¿@wæÓD	?µ_x0019_‚sÁ¯ÜjõqN¦‚SÃæÎÊÃ©Çï$R­EÃEØ¸‹_x000b_À</t>
  </si>
  <si>
    <t xml:space="preserve">Çí_x0019_¸½ÈÆ¯î„†’°ïH£9Zx7</t>
  </si>
  <si>
    <t xml:space="preserve">W9†p!Œq`Ï_x0018_Í‘~ÝÃÃ£Ån`PÁf§¦e¥Œf•ÃA'_x000b_n@5#Åª_x001a_‰â_x001e__x000b_$©O•_x0010_vî¶åï_x0012_“ÍU)‹fR_x0005_d„h\ÈËL</t>
  </si>
  <si>
    <t xml:space="preserve">_x000f_5Î`ÆÉÃá&amp;“_x0019_¨gH^ž¨Q _x0003__x000b_³t}ð_x001c_°|(_x0016_CwQ¶ÇeµùF_x001c__x001c__x001d_K[Öy</t>
  </si>
  <si>
    <t xml:space="preserve">;:4_x001e_ê_x0016_ö&amp;›TäÎÓT½¸A†beA_x001f_ØQ_x0005_</t>
  </si>
  <si>
    <t xml:space="preserve">üù“6öš¡þÈàÝ2|p_x0002_ÞFU_x0018__x0006_ÀNe\¤ƒì®._x0014_{‹_x000f_r|:{_x000b_ I¡æÞ_x0016_Õ½_x0003_ý'¥’_x0019_—±_x0015_IÌÆÁÄYPÆÐÐèáR_x0017_W†Cà_x000b_ZÅ3 ¨Ý³ê_x0004__x0008_5iiS‚Ú®yðSå_x0004_EXôÓ—Ú_x0007_3I_x0007_X©%Ð­âj™_x0019_ùñÄŠÖ$D(ÞÍþJ_x0010_í5Ë_x000c_M:¬þ†</t>
  </si>
  <si>
    <t xml:space="preserve">0§XS_x0008__x0011__x0010_N&gt;Û7y</t>
  </si>
  <si>
    <t xml:space="preserve">_x0010_Œ_x001f_ •9_x0005__x0002_0PM‚²±8iÙ_x0003_fU{Ñ_x001d_ŸGª\—M¢_x001d_áó61_x0012_†ö_x0006_KÇ_x0004_s¸¢w¾_x001a_“®Æ§Š_x0004_Ío_x001a_È#œD¦ÇE_x0014_â"ì\F4á¥_x0010_Ç©\_x0005__x0006_&amp;</t>
  </si>
  <si>
    <t xml:space="preserve">_x0004_»’„Ý±\Exˆ</t>
  </si>
  <si>
    <t xml:space="preserve">”¥ƒÊ_x0017_ô?çO°fV1y/ÞBÄ¡_x001f_}þ)y3„Â¢¦	_šá_x0014_ñe!„®t¸„_x0002_ª”W_x000c_âê_x0006_5†èŠ(’ObþjÔ·$_x0017_évã”ÙH1èR³ö¦Û¹Å_x001c_[ê|˜´_x000b_6«‡š</t>
  </si>
  <si>
    <t xml:space="preserve">ÒE</t>
  </si>
  <si>
    <t xml:space="preserve">_x0011_¨Ÿ_x000e_`ðÁƒ2_x0018_</t>
  </si>
  <si>
    <t xml:space="preserve">¦ÆÃ•¾ˆ¨?#ôÆ</t>
  </si>
  <si>
    <t xml:space="preserve">0a_x0010_;ê _x0008_ÒSP•Srh…•ØvAÝnÐy+3ÏjÇ</t>
  </si>
  <si>
    <t xml:space="preserve">¥˜_x0017_“Œ¡_x0014_?ær¬nÝe-QwÎ!²1…•`_0vew_²X6_x0014___x0004_¤±426&amp;!&lt;:–1_x0011_PÀÓ©äÇ(á_x001a_&lt;@ÞÈ˜ØxQ@CC²¯˜-ÂLZbs±I0` _x001f_¯¯±´=¢á˜š¾^~ß¡Á{ñkÈP	xÓ</t>
  </si>
  <si>
    <t xml:space="preserve">qPËÔ_x000e_2×Cæ_x0010_@W_x0004_Ÿ 3»_x0014_ò_x0001_	±_x000c_Œ›; •—~àe</t>
  </si>
  <si>
    <t xml:space="preserve">„0;ã­(_x0017_vGyJ™¤_x0014_Œ_x0018_t&amp;s¨~</t>
  </si>
  <si>
    <t xml:space="preserve">rÁï½_x0008__x000e_Ì¦Ê¡ò#	\Ë</t>
  </si>
  <si>
    <t xml:space="preserve">‘_x0006_¡_x0003_:3)fPø‘72ÐˆÍ¨X«]_x0010__x001f_]Õ._x0008_UªÐC_x0016_</t>
  </si>
  <si>
    <t xml:space="preserve">k_x001f_)‰_x0018_:“C_x0001__x001b_ˆPFéCù¸r_x0011_â›¦</t>
  </si>
  <si>
    <t xml:space="preserve">Rˆª¡]ði_x0008_8ÎôûgH‚ëÀ$”¡ÖÃE×™6ðò_x000c__x0019_¬ô.‚M_x000f_âV[_x001e_åÑo_x0008_‡ò_x000f_Qe“Ž\	HâÍ_x000f_eÑ_x0012_¹¢á_x0018_£ÜßøO_x0007_ðõÁfu‘_x0005_j.•¾ Í_x0006_Ä _x0016_¤_x0012_/±óP*Ä&amp;…f_x0001_zõÙ_x0002__~Á/ìˆÂ(“þfAY¯þ"Y±°L„_x001a_aýýJnõ_x0017_Iœ…eú×å_x0012_)"ÖÝ$l#“]P)iCwî…:Üo_x0010_³®ƒ˜Å_x0007_±è:ˆE|_x0018_]_x0007_‰_x0011__x001f_$V×AbÅ_x0007_‰Óu8ñAâu_x001d_$^|_x000e_º_x000e_ÒA|_x0004_]_x0007_I_x0010__x001f_¤£®ƒt”ØŒúny³Ôž×yÓKìz³¾ÛÞ</t>
  </si>
  <si>
    <t xml:space="preserve">±ïÍún|³ÄÎ7ë»õÍ_x0012_{ß¬ïæ7³»ŸQÛÁù˜ž_x0003_ãP¡•Måm–_x001f__x0019_L:s_x0008_W_x0001_5&lt;£©_x000b_ óÃC&gt;</t>
  </si>
  <si>
    <t xml:space="preserve">S®¤¸¤¢‘ì«._x000f_&lt;F!ÄÓè‡ªLî1N‹¥Í40žÌ‹_x0012_Ë—4ZQÅãeï_x0001_ÿxymã4æµå_x0002_½Ý€dPÒ?ß_x0018_/_x0011_¢ú_x000c_•e</t>
  </si>
  <si>
    <t xml:space="preserve">M_x0005_	¨WŸÅÉ	_x0014__x0019_	ß½ÒR©¡ÀzCîÈ`W</t>
  </si>
  <si>
    <t xml:space="preserve">-„&lt;ðNÏ®ŽÏ‰vB^_x001d_ˆ’€ü_x0011_“`!qzÀ‘¬Ìy_x0004_gÂ”¬xo_x0019_áKÖÅŠ1á›’ø&amp;…Ü+?|_x000e_WÄ_x0005_r¸øÅ–¡</t>
  </si>
  <si>
    <t xml:space="preserve">º¹\</t>
  </si>
  <si>
    <t xml:space="preserve">Ó¨4á_x0001__x001f__x0018_ù_x000b__x0018_é[½pú}4Þ€˜-ƒ)"WhÂõ§SèRaÎv_x0003_Ü‘ìõEp_x000c_ å_x0008_H§s_x0004_ø[XäQSË¯òò$äþ;J[F_x0014_	¹­/¹4I&lt;¹-X_x0019_VˆG_x0005_³F_x0006_‘y¹pêL§_x001e_²Üå_x001c_–¹µ§_x001c_þ!&gt;¥hz[–Ë!€òÐÁ³DjvÈÐ‚·TJ_x0002_ÍI_x001e_­n7ä3”œÄj_x001f_bÿÍù@y</t>
  </si>
  <si>
    <t xml:space="preserve">5_x0015_È¦È„(ï8„</t>
  </si>
  <si>
    <t xml:space="preserve">1y'ý~_x001c_gÒeÔòÏ@ªHm-ÙW_x0003_WÚA–¸‹</t>
  </si>
  <si>
    <t xml:space="preserve">”X_³_x001f_Z_x0007_µ&gt;?ª2_x001b_KÌÒ?í_x0011_Ú_x001c_C–@‹¡t_x001e_ØQ!"uG¥ljeGkÄYêáëÌ©=à.™_x0002_å_x0015_í®ÏN_x000b_¾&amp;Ám™C'‰_x0005_*A_x0014_"&lt;¶™ÒU/$T_x001e_F–¬	#|Z_x0011_u_x0013__x0014_oî$_x0003_òÊ‰7_x001c_n_x001a_ÁjÂ_x0006__x0019_x\²²®æpy"«¼T_x001a_Ú*ü3ôHì›bH_x001f_”’¡Ø_x0014_ù’'º_x0016_‚ËŸjÁ¾GQ…</t>
  </si>
  <si>
    <t xml:space="preserve">¨¿Ü…8_x000e_&gt;ÂÙ_x0002_•´_x0018_üie+"ô€úmz1îbÅ/"VœN(N/æW¸¶²</t>
  </si>
  <si>
    <t xml:space="preserve">8¼åÛiÈ7 Ë2_x0004__x0007_ƒ¦“|_x001b_eF’íÎ’_¾•QügÞ’1</t>
  </si>
  <si>
    <t xml:space="preserve">áÊEÉÃ_x0012_\Vè„í¾«*´È0_x000b_/_x000f__x0003_v–o"¬¤-º1Ñòÿ"ŒÅÞ{Ü”x+!œNv_x001a_áâœË</t>
  </si>
  <si>
    <t xml:space="preserve">kÈ¹_x0001_7©Ô´~i™=_x0015_Òˆ#ì_x0004_fÃ!¨Ä_x001e_²0—ç¦†„+_x0017_ÿ</t>
  </si>
  <si>
    <t xml:space="preserve">–äK_x001a_„’_x000f_€ÔÄT]»h_x001c__x000c_³ÿ‚åpá´‰/ð(²Ò©Å_x000c_t</t>
  </si>
  <si>
    <t xml:space="preserve">9Y%Bü¸Vñz­êBÍFõá£ù!}r_x0007_A_x0012_Uô–y</t>
  </si>
  <si>
    <t xml:space="preserve">6ðÊ¯©a—`jƒKÃ×ÂŠ_x0014_²_x0008__x0012_²1{\‘õø¹ÛCYqºŒ0ª7­ËðÚ«M—Ñð_x0012_µ¦åF_x000f_È"_x000b_ö‰ÛŒÒ“/÷¨NåF²à÷©ð‹€›#üç ­v×qÉ=#’a_x0005__x0011_;s…Ú_x0018_ú³¥ª]_x0011_’}©jc rfhö_x0005_ò¶_x0014_Ý_x0018__x0016_-_x001b_Ã"·1</t>
  </si>
  <si>
    <t xml:space="preserve">ÁoŒ ½q…§&amp;|‡_x0011_\»Á}Ž¾È	¾M`¿å_x001e__x0012_ÃÅ_x001e_hdoj_x0006_ÞÓªÅ |`B_x0001_€ þˆŸê</t>
  </si>
  <si>
    <t xml:space="preserve">WØ„_x0011_ò_x0004_U5Ïr»“ò'ŒzûTVC”®¦(ä_x0010_¿_x000e_+\…~_x0003_ú½_x0003_I^š˜ßý2™_x000b_^‹Äï(ZŽ_x001a_].+¡½®èraÑ~eÑ[^¥Â</t>
  </si>
  <si>
    <t xml:space="preserve">À†d°›Å²*©_x0011__x0006_@ÒA_x0017__x0007_JÎ±ù•9ÆT“Ó_x0010_mi_x0019_._x0017_îEÕ_x001b_šË(9ƒyÇôÕ—’Û’_x0008_Hé_x0010_ør(¬V_x000b_OEÆA¤d¶liQ‘</t>
  </si>
  <si>
    <t xml:space="preserve">.¶¿ÕMšÏ_x0001_šßü_x0002_‚_x000b_ly¸-_x001f_¦È_x0014_DüÑØ–Â¡ÐB</t>
  </si>
  <si>
    <t xml:space="preserve">LQþWNq_x000c_•;ß_x0012_“Àæ01PÙ7&amp;6žMA‚Ö7—SåÄ§’ã(rçáÅ`_x0001_Ùé0_x000b_ícc_x0004_£‘Gÿ_x0004_ã_x0004_U(_x0016_·yPXCíó†Ç_x001c_˜Ò@_x000e_&gt;ŸùÀæH&amp;Ü_x001e_#\_x0007__x000c__x0012__x0014_+_x001d_î1ÃàÁAåœ_x0013_‹`uP6_x0010_ðJÜª¦ˆži_TÐ˜ï_x0017_…‚´_x001d__x0004__x000c_Am¹öìe_x0010_•ëõã)</t>
  </si>
  <si>
    <t xml:space="preserve">\eQËUŠ|e¡øÊRqø*_x0014_œ¥_x0007_D</t>
  </si>
  <si>
    <t xml:space="preserve">WQÑXNÎ)ØÄÝA¹5ñKŒÁ‹Ðõ­šIÝYF©/&lt;ïN¨Ñ¨‹•</t>
  </si>
  <si>
    <t xml:space="preserve">gnv\‰PA9w¡r«KP?_x0006_âÕ‚P/ìyg¹_x000e_6%yµ&lt;˜‹“·¢(Bz_x0005_óú±a “™_x0019_¾‚š åÿdö¹³ºI n³_x000c_E5¢½!ºšh·c•Ðxél˜VÌƒ¿_x000c_&lt;‹?&lt;K0ØÉA“ÇNÕ«‰_x0001_n_x0018_[_x001e_Íóê8XËÃ†òNæçJ_x000c_Ìž(aVFFÑ_x0012_z_x0014_%_x000c_|¡Ù0ŠâÇÏ^&amp;|¾³ªz½CÚ´âö0¾ÑmZ†®"F_x0005_ôŒ~†}ææ_x0004_8Zþ…[nLNª°¥…8_x0004_ND°_x0010_ ¤¨_x0010_3_x0008__x0014_@â xb)ˆ9Xt˜ƒ¥\W!43_x0008_b_x0015_Â_x0015__x0010_ÒÉj</t>
  </si>
  <si>
    <t xml:space="preserve">Ÿ_x0002__x0002_</t>
  </si>
  <si>
    <t xml:space="preserve">þâ_x0003_FC_x0017_}*V*_x0001_Z•ú+C _x0005_»ú¦Lå†¤×_x0001_|+8eÅ_x0011_êêÃGº«_x0005_Ž_x001d_®ò!§òC</t>
  </si>
  <si>
    <t xml:space="preserve">VÁ`¤ç_x0013_ˆ‚_x0008_Ax_x001f_©|_x0018_©`_x000f_#</t>
  </si>
  <si>
    <t xml:space="preserve">Ï_x001b_	_x0008_ÆíÊÝ_x001e_Än_x000f_Í•JÌ­KÊ_»O Gf xÅü_x000b_¥_x001b_Ò_x0003_o¥«`_x0002_Œ/g¢#›JÕÄcÛð$ |C+÷„§É¤I½HÍ²æãÔR%_x0018_È"ùË»°/ÿáQ¼øs¤B_x001f_ß[¥|»RE¢zHùß¹ÇNñß¹êƒâ¿›¢Ìò</t>
  </si>
  <si>
    <t xml:space="preserve">Ôú_x0015_	¶‘x³xS‚_x0012_ÒJÓæ_x0011_N_x0017_”bbãƒEÉ«3Jü&lt;	š‘r‚ã…÷¢„ŒÜc_x001b_Û’ÿØ&amp;Á¼</t>
  </si>
  <si>
    <t xml:space="preserve">¼ÕU7ƒÛ_x001a_ðÙ_x000f_yÂÊr{_x0011_L€oK	Â—f_x0005_yàP’_x0018_±</t>
  </si>
  <si>
    <t xml:space="preserve">¤’Vz|ÒU‰¡xYßËœŸ$Ï6¶™ªX@d_x000e_å?€ë;!„</t>
  </si>
  <si>
    <t xml:space="preserve">¬</t>
  </si>
  <si>
    <t xml:space="preserve">Ü#_x0015__x0018_¸Œ¥dE_x0017_Jº‰%Ë¿H</t>
  </si>
  <si>
    <t xml:space="preserve">i_x0014_L&gt;W…JÁ¤@`ýE“þ_x0010_ÝR_x001e_`&lt;_x001e_oÀs¯_x0010_o@æÈÿN{d ¨Ê¼Œ„Áí_x0014_Ž£åý‰+_x001c_­r]</t>
  </si>
  <si>
    <t xml:space="preserve">_x0008_…;GŒ)&gt;®&lt;hÇË#®t®Ð’&amp;A_x0005_ð²9\_x0002_¯«Ê¸)nX_x0015_7ïˆè`¬Œ(.´*M_x0019_(¡ŸzÚäÔzp–{_x0004_gEˆá</t>
  </si>
  <si>
    <t xml:space="preserve">÷(Îrã</t>
  </si>
  <si>
    <t xml:space="preserve">ïHÎ`b9ƒ‹æD†Ì¤îŽä•vå—zÕ</t>
  </si>
  <si>
    <t xml:space="preserve">/ÓLø½tÜ©Ê;Õ±§ºDŸ–{üiEˆ@-ï_x0018_ÔrB</t>
  </si>
  <si>
    <t xml:space="preserve">&amp;_x000e_5¸HTu›ÐÂnj‹ß¦V)_x0003_OfS‹ÆÌªßÔ:&gt;·VÆu•§;³™*h$–ÿ‹_x000f_[ê_x0012_ÐR1^À_x0012_“€ÁRTª_x0006_è_x000f__x0016_ ‹ÜtÕ _x0012_«_x001b_¬( £</t>
  </si>
  <si>
    <t xml:space="preserve">·_x001b_²½tÎ1Òá K`:gÊ=	_x000e_…;ÝE.ze)_|ÚÇ” ò¢–8</t>
  </si>
  <si>
    <t xml:space="preserve">V_x0007_é”O}</t>
  </si>
  <si>
    <t xml:space="preserve">©Å—iÀYe ˜Ü=£2_x0010_¬2_x0010_¬2_x0010_¬2_x0010_¬2_x0010_</t>
  </si>
  <si>
    <t xml:space="preserve">49	_x000c_IPá ÒšÀÓ“N</t>
  </si>
  <si>
    <t xml:space="preserve">î‹…Po\«ô£®_x000c_¦ª_x000c_¦BÙx‰n7‘ë¤•VŠUäur‰íÆÛ_x0006_€P4w9}©üÃUÝ¢„_x001c_f¥ðc1+ÃH3Ý éš_^j-##³`8‰_x0001_º_x001d__x001a_2=V—Ç_x0010__x0011_êªç¯˜ÙØw	…åK:Š·V_x0019_PG_x0017_—–</t>
  </si>
  <si>
    <t xml:space="preserve">¨S	ÌF_x0012_N[žÕ•«_x0008_Oy…_x0005_|N‘1©N»?2’)Béá_x0018_'´&lt;£š_¤ë1_x0003_¡ì_x0001_ÊBÏÖÀ</t>
  </si>
  <si>
    <t xml:space="preserve">Á„3†µ_x001a_j•Ö:Õ#çT.NÆb$±ã988–ìhÕ6ÔÈpôBU*³6ñ‹ ‚}ÝÕ7_x0007_jË_x0007_hÌ¬¢281+©gZ¿_x001e_É)©©)_x0019_ª”f?+g23ž¤r_x001c_:+§Êg_x0010_dÓ¹”ÕÜEæºp·›»/1†Ad;u_x001e_Á9_x0002_ð!w·Úòƒ‡’Jº&lt;y_x000c_r¼*ù‰Ž _x0010_r‹o_x9“ª</t>
  </si>
  <si>
    <t xml:space="preserve">m_x0016_ÙŽ!YÑ_x0017_VÞ3P_x0006_w7WÑ7Šþ_x0006_¡_x001c_/ÝÐ"¨í+Vm×@½&gt;ø_x0001_dž_x001f_E_x001a_ZD_x001a_úCÌÄG_x0017_áN[–ì×_x0012_ÍýK_x0003_³_û5§íÓÂ¶~'”8¤*_x0017_Rä_x0013_–|D^_x0019_òõ£bGøK	‘úZþ ‘’¤i©;¥e_x0017_ð</t>
  </si>
  <si>
    <t xml:space="preserve">_x000f_ðüó#ª_x000e_W_x0015_éEÓ–·_x000f_5&gt;	k”Ð_x0002_:°øõÅ=y¤a4¼ÀJ8TK_x0001_N"ÙŠÀ´œî_x0012_@ZæÅ÷\_x0003_iM_x0016_K…ƒbòÔµû&lt;™¼d_x0011_8rA“€—_x0014_¶-ÿUÆê4PS2_x0014__x0015_Ú©w$¿jm$]­M°÷þ'hÁJÝ~éY)_x000c_L9¿_x0002__x0018_BC=_@tr_x0008_p_x0007_„çŽ_x000b_·_x0011_…_x0004_€÷›_x0019_Öj·Ãs%Š_x0004__x0013_Ÿ;C)œ9˜¿û‘‚?Áî#</t>
  </si>
  <si>
    <t xml:space="preserve">|F_x001d_ô—9¿e‡+Dx8ÅÏ7ªnRßO¾h:S_x0018_YÂª¤àg›Õå{ŸÅ=_x001e_ VÜüM••Õ—î‚Ž$óH%Ü¶`ºiý_x0006_¥eù"ï”æ</t>
  </si>
  <si>
    <t xml:space="preserve">_x0013__x0011_N=±€­È(@5PçñÓÐ	ÀŠ¡´dqè§†_x0006_¾úŒÚpà++ô˜ì´„"#7 _x0004_$õ</t>
  </si>
  <si>
    <t xml:space="preserve">-`Ø­D_x0017_ÙÌ</t>
  </si>
  <si>
    <t xml:space="preserve">Ê_x001e_Å{”_x0010_Î¸˜_x0012__x0010_t‡Œ”þ}_x0012_“R_x001e_î›_x0012_•”Þ—Ùö_x0018_Û_x001f_S˜Mà~××á@xJÇ_x0010_¸¢_x0016__x0015__x0008_l­‚»_x000f_|Hò©$šåV`ô@d$Âù…_x0019_ì¤à_x0014_¢*»‚ƒÆZä!a5Q›æ#'\ÕI p_x001b_GŸ"Ìµ"s_x0008_h_x0010_÷H·¯’&lt;ÒS¦L_</t>
  </si>
  <si>
    <t xml:space="preserve">kÊÇˆŠg@_x001b_§tûoQ¸ç»Š‘7_x001c__x0002__x001f_˜Ñ‡m˜çñ_x0014_vŠŽ.))‰Ê¶æ;É(_x001b_Y_x0010_M±Yt.î)_x0002_`_x0008_{Ta^!{Pkyû”°¹_x0005_ ÈáCœyØÂ_x000b_</t>
  </si>
  <si>
    <t xml:space="preserve">_x0003_§ú(Ø³ž®f</t>
  </si>
  <si>
    <t xml:space="preserve">_x0017_&gt;úQ(Á	»‘x‡_x001a_«úú_x0010__x0010__x0017_ÒûØ3H_x0005_ûÑbÂ…ƒû_x0007_dÀÿQÂ£«?…}3¯0¬‰~²jâV¾_x0016__x000f_'ÀIS!ó*\'</t>
  </si>
  <si>
    <t xml:space="preserve">i…òË2P™0ÅÅ_x0013_åAàÄy_x0016_k§_x0013_&gt;!ª{Ë|O </t>
  </si>
  <si>
    <t xml:space="preserve">sFœû_x0015_1Èäç¸H„KJä_x0010_tÍUÊ7_x000b_ò¾Ô©$ï÷¥¿¢¡ïaÂ_x0004_Å ž„*‹zh›¯o&lt;4# &amp;g“d~¨•#_x0011_Q_x001a_ _x001f__x0017_’¤_x0003__x0008_5	©_x0019_Îå</t>
  </si>
  <si>
    <t xml:space="preserve">q_x0010_Î|</t>
  </si>
  <si>
    <t xml:space="preserve">Ã(ÉÏT†_x0016_ÑŒÕ0špÚñRJˆÒÒÂC</t>
  </si>
  <si>
    <t xml:space="preserve">åhj÷_x001c__x0017_¸ž‹Št(KÒ’ýÛ_x000f_¤¾</t>
  </si>
  <si>
    <t xml:space="preserve">lÍ\Os\d°_x000b__x0004_ãô¿!ð»øã$¦_x000e_RŸYÂ	›³ß_x0006_¶w_x0003_ø`‹÷£_x000c_[ÂN™ôO}ðÒB_x0002_ˆ)aë_x0014_úKö_x0012_Ãž_x0011_¨»</t>
  </si>
  <si>
    <t xml:space="preserve"> ×I•0_x0011_æû12@(_x0003_£•pºyË§«­"_x001b_Ç_x000b_õ9Ó¨»_x0002_sPAI_x000b_§!'m_x0005__x000b__x0012_eèI¸ÅÏ˜èžÜPôÝ_x0002_ö°J_x0010_!‡_x000b_`w_x0008_ÝË</t>
  </si>
  <si>
    <t xml:space="preserve">Oøœ"É‚‰¼Ž_x001e_Ò_x000e_Ô_x0011_C¢Ó@_x001f_ŒV_x0007__x0007_Kü@_x0001__x000b_äÁ­v0_x000b_\b_x0012_™\</t>
  </si>
  <si>
    <t xml:space="preserve">©_x0013__x0007_ÂŠ.E_x000b_“É_x0002_!FŸÐy’$ÈãHæÌ&amp;K¥5‡_x001c_‚Ó_x001c__x0008_Ïôö¯¹:«:1t}t«pN &lt;8¢ù¡d;_x0003_îd:_x0007_x	(_x0017__x0018__x0015_Éù_x0006_5ÒÄb°(ÅU•q\YÅ¥¹Ô‡(÷_x0010_)®¸_x000b_¢_x0005_Ì&amp;“T3Âá Ü¸</t>
  </si>
  <si>
    <t xml:space="preserve">_x0019_%~F.dªiaq_x0015_ô_x0017_o</t>
  </si>
  <si>
    <t xml:space="preserve">”C‰_x0008_{Þ_x0015_’ež³¦`_x0015_•ð!|ÁëÆ|_x0012__x001e_A”ƒIêøAÀ‰w_x001f_¥×¸7î_x0015__x001e_¿ù¸·Øêbï2êOaa!î(ÈÉ+r{¼x‘«ÀY_x001c_Ý¿Ê!”³d SÜo†”b©âæHÝ_x001a_™nàÆ_x000e_µP</t>
  </si>
  <si>
    <t xml:space="preserve">_x0014_ÿ!]å“’8	EmÅp¸l_x0017__x001c__x0010_Ù\Ü'_x0015_î_x001d_Â£&lt;"O%¥_x0002_\bàs_x0004_k•è</t>
  </si>
  <si>
    <t xml:space="preserve">©Vv;„Ç‘â_x0007_e&gt;_x000f_C_x001c_j1Å_x001b_*¸\U_x0004_^Î</t>
  </si>
  <si>
    <t xml:space="preserve">Êvkae}…_x0007_çz¤ìÐ¸³_x0014_g¢ÌÈ¼ÏH*È#_È¼_x0008_BÂ</t>
  </si>
  <si>
    <t xml:space="preserve">n•ö‚"Êƒ„’ªA¼˜;`d.ÝÂZd'H›ƒ(d9	 æ¿ê_x0008_Û“[*¾Ç¡Òæ_x0014___x000f_ñªú</t>
  </si>
  <si>
    <t xml:space="preserve">m*WVrm_x0005__x0017__x0012_ß}„Rµ©8dœµiÑCTÓ_x0018_£_x0017_ü»_x0018_w_x0011_9^ÚDF=hA</t>
  </si>
  <si>
    <t xml:space="preserve">º•Ö€EV23dÝÔpÛ¿Í_x0011_eN¼À_x0018__x0004_üd_x0016_&gt;_x0010_4d)toD_x0004_?_x001e_æµ=</t>
  </si>
  <si>
    <t xml:space="preserve">10_x000f_H7YC_wn×LÒåòb†4ƒ_x000b_·‚»ZL¼Øê(¢/Žâë</t>
  </si>
  <si>
    <t xml:space="preserve">¸ÐÍÕÖ¤¼À™[@xünqÊHƒ«‚Jð_x000b_m4Bœ}_x000f_Å_x0002_¤¥-¢Â!Åy_x0006_V_x0017_–ß_x0001_¼Ûµ@„|p¯Üâk½]ö!sy&gt;CzÃW”Óì«wfVbF_x0016_ß‹# Ã±šÛS_x0001_YäÆ‹</t>
  </si>
  <si>
    <t xml:space="preserve">¹õ_x0014__x0004_Ä%fƒ_x0019_£i_x0012_ê¥™"œ@GuÙžé&gt;_x0011_ _x0016_Ç"_x000c_ä#KÔ‹_x0007_Å5er'Á¤_x000c__x000e_²$˜î0®J¾¿hT%‚ÎO_x0004_F·òzŠÚ/Ò`«‘_x0010_ðæ‘ ]	</t>
  </si>
  <si>
    <t xml:space="preserve">È¹!N&gt;ÍØåêŽØê_x0004_¢çKÛ)¬í_x0012_@7ø_x0007_\!p_x0015_3æº¬ºaV˜EÁÂzÃ_x001a_KAWÌ_x000b_ûÓ.</t>
  </si>
  <si>
    <t xml:space="preserve">Ð³N@1‹_x0004_ßjA-WGÔ ¹¤pÓ(sEc‰‘¹„¡_x0017_­¸²_x0018_†‹EéR%`Ô*)ˆÛ¦_x001e_/D“ÞþüZRÚ¡òB5ýÀZtZ_x0002_I£-:ù_x001d__x0015_€üÒ„</t>
  </si>
  <si>
    <t xml:space="preserve">Šþ’«ZÈÀý–rãþ:…hQ+4÷‡œü*ÄDhdZY“_¨_x0013_rù_x0015_‚Ñ_x000b_¥ÇÕY9Câ¯ÀÓÜˆ–¸€ÑG˜ÄhÙ	_x0018_EA}ô¿Ü¤Dø* Õ_x0004_|_x0007__x0003_3_x000c__x0006_¨¸M˜5yJØ–#_x0013_Ø_x0006_Ñòý¡ª_x000b__x0007_T.‚w}	û3Û˜ÊS+_x000b_®¸TüwŠ_x0006_ÁÓ7¦ƒ‰ÍÐ_x0013__x001c_Q</t>
  </si>
  <si>
    <t xml:space="preserve">q_x001d_}Ù£´@Òžó…±zp9Û_x0018_#_x0006_A9"_x001a_Á_x000c_1€[€-C~__x0005_ñt]_x0006_û5WÃ~uüÿÚ¯ÿÍí_x001a_gŠÿoW0Ã2ß®¡¸‹Â_x0005_d1N:í0%b(Õ_x001f_½`)Â_x0011_Í«‚hËËÄv*)nÒMP[7_x0003__x0011_S¶Ï³½0˜8’J‚À_x0002_	ÖÂ-l_x0004_52Cw“ð_x001d_Wìa‹ão«‡g²—ÉC_x0016_®à„Å£²$¥PIÍ%â„1TŽ¯!Rf_y_x0011__x000e_7i!Ž€RJvc4^¥SSüñ€6UùNÖ@‹•YÔb_x0005_OF_x001f_…è{_x0019_üYí_x0011_©Ó¡øÿZm•2SB_„H&amp;‰d1ôþµ¹ð_x0002_Š_x001d_µ</t>
  </si>
  <si>
    <t xml:space="preserve">_x0004_÷F.ÊÙe!–ƒfeqã«_x001f_+çþ_x0007_Yù?ÀÉÿFFÖW9B1Ó0ÓQi_x0001__x0013_U¶ÊL5âÎ\µ§µ(Þ0_x0019__x000e_$…_¢u_x0014_Îô_x001b_a_x001d_byÏìÌ»c_x0016_Ø1f5c€ö”n†»</t>
  </si>
  <si>
    <t xml:space="preserve">\Ž_þ·è_x000b_^N~.š½\¤¶7_x0004_h@êSÆ_x001a__x0013_ÏÌ@_x0012_ÅÔ¹ÀØ@ý§ƒ? ¤nw_x000c_ô%‹y‰zä`òÞ_i”Eo½RË_x0001_ß!‹½L7¯ZYmH_x0006__x0014_£’(RÙ7H¸qà_x001f_Ö\_x0018_Œã1ÀÝjà&lt;_x001c_Ô¹*é®ÂRÔ¡´×˜x½œ_x001b_î÷ð¹ÂA_x0016_ÙàÒÆ»_x0003_ù;4v_x0007_HZ¹{X18™_x000b_ðÔ!òˆˆ_x0018_Ì_x000c__x0001__x000e_˜†Ðx`ò_x0010_VíË_x0011_#c Qq¬Ë_x001a_Ï_x0014_á06Ýb¥ý_x0012_¬ù¤ÌU\šÕ¡v›€’L½’×CÊëp</t>
  </si>
  <si>
    <t xml:space="preserve">þ¿2;úaA_x0002_¦rQŠ­Š=¤V9_x0018_%ý€¨Äk_x0004_«_x000c_ŒÒò6 ¸&lt;_x0012_BÀšÍn#j“G–_x000e__x001f_5‚	»u‹8`¨yMóÌÅ&lt;}ø~_x0019_åÿ‹Û_x000c_OÍX“ !Å†_x0010__x0017_u×²_x0013_1=Y`9_x0001_£]È(8óS]x*¹t†(_x000e_Â7O-sÓUÉÒ&lt;;~9”Q°_x001c_J¬Âkk™_x001e_¨zM+Rå´TÉp}_x000f_“²ò;ÑW¡</t>
  </si>
  <si>
    <t xml:space="preserve">æ%JñþÍ¿ËCñ(°ž•©Š%ú\ÈÜ_x0018_ÙÛ_x001f_&amp;ö\)u2óë»0]1BOº‡ô9.´¦7ŽJtÈ:Û…_x0004_ÿÐ¹ºÕ²A™zÜx‰_x000e__x0007_“Ý¨Ú—_x0001__x0016_H_x0010_µª!_x000c_</t>
  </si>
  <si>
    <t xml:space="preserve">N=ŸÍ9_x000f_—o€dâ’_x0007_áŸ_x001e_Âÿ÷ã˜_x001a_ŒÄh§¢;»Ï_x0005_ácª(¢_x0014_[&amp;%YøQû_x0012_ïí¡ÛÜÒ'™_x001a_c(Ì¡(_x0012_#_x0018_2S¯$B"c_x0018_cb_x000c_Ñ~;:_x001c_œøF_x001a_R$m;_x000e_÷AÇ_x000b_</t>
  </si>
  <si>
    <t xml:space="preserve">I_x0015_Âƒî@_x001b_¯t©æcFÂ„;–_x0002_ã¨|</t>
  </si>
  <si>
    <t xml:space="preserve">¤*_x000f__x0005_;_x0013_ùõPûª ÂÐ¨Ï</t>
  </si>
  <si>
    <t xml:space="preserve">v_x0012__x001c_œ’Úåÿp únPùl€ÒÇ…»=Üÿ ÷£ÒS_x0001_Âñ_x0017_”</t>
  </si>
  <si>
    <t xml:space="preserve">_"TÏ‚ïRïe&amp;û_x0010_n™ç^lSúY¦DÖOy‹êJhÞ§þÁ{£ôyÅ_x001a_Å</t>
  </si>
  <si>
    <t xml:space="preserve">A_x0006_`w…g</t>
  </si>
  <si>
    <t xml:space="preserve">Þ_x001a_$ùÈ^’‡;¥J_x0014_"bÆ+4Ê^ià%_x001c_|âìgòg_x0004_=P°¦3åL:TPÜ ’ž¡«%C­NŽ&amp;_x0002_ªhµÀ+X_x001c_8¾`KSóÍ~Èö&gt;C_x0004_âN£_x0019__x0003_xŽvyŒ”lŠ %T{ZÞDPÿ_x001b__x000e_þd[Œ¢ZŒbZŒ¢ZŒ‚ôSiÝ</t>
  </si>
  <si>
    <t xml:space="preserve">¹5_x0013_ÌNÂ	È_x001c_i´˜¢Áÿ³ Û+Ú—Å_x0001_Ñ_x0014__x000b__x000f__x001e_ŒW_x001f_0”ý[_x000f_l¨_x0005_U»¢šì°ecJSiü_x0014_'_x000c_#H„â](ŸÄ;ò¤Œü¬T&lt;’_x0004_Î_x000c_Ž_x0002__x0005_*µ9u1Ë_x0012_Bkó(tK¨šôä_x0008_Ví</t>
  </si>
  <si>
    <t xml:space="preserve">É$ºYÈ5.u®ÎK_x001d_YFK-oé×k©QhÁ{_x000e_G³êw	dc_x0010_¸¿_x0017__x0012_ÎbÜ¡_x0017__x001c_ñ _x001d_½^IÊq!Q\–ƒ[Håý¶úÀñjƒ#ºô_x0015_¾ŠR_x0004_õ]†w#‚/&lt;@…ôÐY_x0005_5I|£›¶_x001f_ún#Ð—!0¸Rð-Òû&gt;_x001a__x001b_+__x001a_Bõ¢®øNZ_x0011_ï_x001a_Ñ_x0016_iÝ´ò¾ñß»oèzã(«£É þHÅí§®úÿS‰ b2\‚CWC‚x_x000b___x0010__x000c_é’_x0002_2J_x0019_ˆ&lt;á_x0005_ÙfE§Æ2_x0004_Ÿex_x0019_h³_x001d_V[¾Ïp)‘!¿½Yð.áß_x0007_ÙÑ†ÈQˆA</t>
  </si>
  <si>
    <t xml:space="preserve">€ì“Úf_x0005__x001a_+’_x0007_uá_x0011_¸“­âFæäÑYêWÍÓ/_x0010_–jã•/~#V~G_x0002__x000b_Ž”²H*Ð™Á_x001c_	_x0004_&lt;üå[(d–ï¬¼p*º_x0007_ªrò½#Å1· u_x000e_ŒmóoÁ2ˆø_x001c_q¨¾è2</t>
  </si>
  <si>
    <t xml:space="preserve">‹NˆŠídé½_x001c_&lt;_x0003_z+_x0019_°</t>
  </si>
  <si>
    <t xml:space="preserve">_x0018_PªâZ…c@¯_x001a_ñH‡|Æ_x0002_ÝrÐá¦_x0011_¾_x000b_h‚ÿ_x000b_+:0v¿F_x0018_</t>
  </si>
  <si>
    <t xml:space="preserve">~`‡*eW_x000e_A„óˆë/(Ú_x001b_¤¢a_x0013_Fð‰)Ó</t>
  </si>
  <si>
    <t xml:space="preserve">äXz_x0001_–^4</t>
  </si>
  <si>
    <t xml:space="preserve">¥›_x0005_e¹?_x0016_ü±åKþX4ò_x0007_…e¹ßlA£?hW®_x000b_à§L;½ð_x0014_FÀ_x000b_TR_x0019_½T œªÖõJb-€_x0018_è£Wá/‘&lt;T_x0014_ŽOƒ›¦¸</t>
  </si>
  <si>
    <t xml:space="preserve">(°_x001a_¬9ÐCKÔÓ_x0004__x0011__x001c_ë)_x0001_-}‰.—Õ;Ü­hçä_x0019__x0008_</t>
  </si>
  <si>
    <t xml:space="preserve">ƒ¬_x000e_Âne_x001d_W¬†_x001e_$i7ôô¹zj_x0008__x0010_¢ÂœLtÒ´QÌg_x0004_#›ÒD©Œ_x001b_ÜskóûA=ÆÂœ ðŠ©_x0007_¾ü&lt;˜‚_x000c_!y5â²Šª_x001c_M_x0004__x0016_c;w%î¢_x0002_TlU{›YØ@º_x000e_Zâs„¦g‹ö_x0017_&gt;_x0007_&amp;u³_x000e_6u_x0019_êZÀ_x000c_¶¡^ŒŽÚsÖ‡l5TÎ;äËÑÛ]*Ðâ	Gß¾_x0014_O;©ƒÜ¡_x0019_8_x0004_x</t>
  </si>
  <si>
    <t xml:space="preserve">r]ê€(³¶Áb*a”åY_x000c_•j“QÏFâm_x0002_Î_x0016__x001f_P)3¤¨_x0014_X#O&lt;ÓÍY*sY’Ãåð_x001a_ÅÃ_x0004_n&gt;)›±_x000f__x001d_x_x0018_«Å%0!ª_x0002_2Ôë`hP	L´ª„K®_x000e_¸P_x001c_Éb_x0012__x0004__x001b_ñ—K_x0011_']6_x0017_÷n]_x000c__x0015_¼&lt;BQ·_x0014_ÙZ¬öF»žúé_p_x000f_„³l."/_x0002_8Ù_x0017_þ_x001e_˜QW._x0007_/ÃU2}D’ð2ËÏï_x0004_EMWßl(dàïeDmç•¾Ñ«zFQJž¤’WLÜÁyÈÃçe›ƒtÃ˜_x0006_¸:_x0006_ªœ_x001e_`.;nÈ!\"A_x000e__x0008_¡*ì5JPúN­o™âb_x000b__x001b_p±;¬•ØèÃƒu_x0013_ïK8UŽÁ¿ÎÞŒñ_x0011_É¹Þ]”íqYm&gt;P´û•¾U)q‡$_x0008_¯_x000f_D ?”Ôz³@hW _x0016_QêòCq@¼&gt; ^4 "q_x000e_/</t>
  </si>
  <si>
    <t xml:space="preserve">¬„“b8•l°h0›žg_x0010_î0úâ_x0004_0.v€¢_x0002_FM_x0003_£–_x0004_£¨ŠÑ®þô_x001d_¾_x001f_^_x0002_º+¤0_x0016__x0019__x0018__x0008_æ_x0002_ /ÃmÅ€`mà_x0012_V'	_x0002_¢_x000e_e_x0011__x0019_JÌ¿</t>
  </si>
  <si>
    <t xml:space="preserve">ZŒ_x0018_âZòÓPÐbEqCLXƒêa%28}¢°ÜÅ¬(û'á´9‚a§€_x0014__x0001__x000b_ñY‹?bèØJóêˆsŽVhâœ£•_x000f_Å9Ç_x001f_Z(_x000f_r_x0011_ÌôBbœø</t>
  </si>
  <si>
    <t xml:space="preserve">_x0011_.</t>
  </si>
  <si>
    <t xml:space="preserve">®oÊ_x0007_W_x001e_Þ‡pâ‰Î\_x0007_nä_x0004_a8&amp;p÷¦ùÒ×Põ(&gt;wø_x0008__x001b_é6r€ÂƒÈ’åõÁt_x0013_Î@˜È2¤œSYHŸ¥­+Ê?5J£ ¬²MFÏ„ÁQŽ–´[®ÁêÂ­nJ·§rFRjÐ!Å•;éŒtŽ¾Ó_x0008_¯?E!=1¤!êcŒî_x0010_cu‡_x0018_§;Äx="bþÕ|_x001d_¤*_x001e_âÙ"c§ôJ)f/_x000f_&amp;_x0016_CùP_x0013_Wÿÿ#•_x000c_ÄH ±žžG0:_x0017_¨K'\NI_x0010__x0011_ó¬¢ìÊ</t>
  </si>
  <si>
    <t xml:space="preserve">‘k_x0015_I_x0017_”Ë-Œ¦_x0006_£fÉ_x000b_:4N¿à¸P…Ç…*_x0014_õÿKh+'Óˆœ@__x0005_‹Aƒkû¿ä$úÏ_x001c_Dÿ†s_x0008_9×wåATv_x0007_‘lâo$_x0008_•'QE&lt;‰ä6'ßïKÁ§ÕßÇÃú^Åkðá—­#]vÜ…ð¸</t>
  </si>
  <si>
    <t xml:space="preserve">_x000f_ÆFºœH`D#›Ù_x0014_[438‰Ù~Ð„ƒªÃßÈ¿È_x000b_Â½&lt;áÁë_x0001__x0008_T_x0004__x0007_</t>
  </si>
  <si>
    <t xml:space="preserve">ÎØÁ¥_x0005_</t>
  </si>
  <si>
    <t xml:space="preserve">	¨Ì_x0017_­¢ØCƒ§Ûo</t>
  </si>
  <si>
    <t xml:space="preserve">¬àÿIÔŽ^l_x0019_ ×]_x0013_z¼_x0005_âÁJÒ_x0004_«?5</t>
  </si>
  <si>
    <t xml:space="preserve">ÊVO_x0013__x000c_c0c@ÛÁ/Éº@îÎ@NâAÖ¶&lt;R8ó!k£¬ø.²ÚH_1_x0002_£‘Â{¤%¼=õ)_x0019_|Š¤&gt;u_x0007_ŸÂ£–_x0008_ª_x0001_õ¿Éì£_x0015_šä»ã_x001e_+º:ïÜ§‡4DH çæÞð}ã€á_x0015_½«Áb</t>
  </si>
  <si>
    <t xml:space="preserve">7°Õ£yù0_x0014_ßÈ_x000f_Í_x000f_§U)4§g_x0015_avÜ4(_x001a_Ñ†_x0003_Š6úz°ÈÈtiäd^NÕÌ*ÑGk}ç$sÀÈÌ)_x0014_¥Ž•è„&amp;Q-å%ðQ_x0011_4——È×Wè‡Rì‡Rð‡Rôÿ»„¿@ü_x0007_%ý5‹ó</t>
  </si>
  <si>
    <t xml:space="preserve">.Ðƒ_x0010_é_x0015_Z¨‡F¬—éa_x0011__x001c_¦Z</t>
  </si>
  <si>
    <t xml:space="preserve">#&gt;^o|&gt;_x0002_k»»Èxõ!&amp;I’0ùøÒ$)eI’K–SŽ&amp;+„$Hí_x0015_Di™æ@’Ï:„`n_x000b_°¶•‹±M_x0017_‡Y• ¤Â~}–dÆ¥U‹ÁYO{›~_x0016_7$Xò_x0007_1OOà_x000e_bN+é©qPk_x001a_£OÑª_x000f__½HÑªU_x001a_9wIV_x0001_lO«_x001c_=‘gš_x0002_ô</t>
  </si>
  <si>
    <t xml:space="preserve">Ì`ä\%‘!ù+/)áá|í¶Ÿ¶«â_x0004_P¦_x0010_=_x0017_µH¡º_x001f_U(ÅïË$1RòZZx-ÁÍžy ±yH—V¼_x0004__x000c_Æ€â³–æùòœ}Ãùˆ_x000e_ÒU?‡‡©O?§†„ê9cÜ€Z¹ï_x0011_K$LO+_x0006_Á_x0005_¡©Ã£T†®_x0013_óßeýÀv*$Øq3ÂÁ¦‚“2D_x001b_"-</t>
  </si>
  <si>
    <t xml:space="preserve">/_x001c_Ú‰ëÛŸ_x0012_G-Ë!ì‰ÍCPâA“mËa/ÞM!Ä&amp;°A=k$_x001e_I…Ô_x0010_›S z*_x000e_ÉË$ã6ÊB_x0015_¿dÁˆþÊjjà¸ÒÐ›_x001d_›_x0014_Omåë</t>
  </si>
  <si>
    <t xml:space="preserve">ô_x0001_ r«&amp;9HOž/JV_x000e_¸¢_x0007_™8É_x0015_ˆ.ŒË’s‘ÓC8ä›H_x0005_GÒ_x0007_8Ó(BÕÂ¨Ú_x0010_Ì_x001d_œi	</t>
  </si>
  <si>
    <t xml:space="preserve">«òcY¤‚4•30_x001a__x0019_‹_x0007_½W(_x001b_.m»‘ß}‰ý’¥ 2æ_x0019__x001e_@Iôä³_x0002_J1‚_x0004_+°B‰_x000b_¦—gVÈ|F*ïßPà­è5Â·àÉÎ€òõ_x0005_ÅÚþô›…Ðó_x0003_Ñ&lt;X_x000e_D”1._x0006_IS&gt;ß—ïœ_x0012_uS÷r™“¬_x0014_åÙT%¤šjKk„âÙhõ&gt;Ú8{˜–³\4`9h_x001d_'8œ_x0014_üB4àƒ¤så†VçÊ&amp;=_x001e_R¼Ô*_x001a_Y*Õ®Jµëß«vù_x0019__x0001_%u/^&lt;}¥_x000e_U©CUêP•:_x0014_ƒn¥_x000e_U¡u¨Ò2°[9ð_x001c_-&lt;]©AUjPÿ~</t>
  </si>
  <si>
    <t xml:space="preserve">*Ô†«ÒJ¥«RéªTº*•®J¥ëß¥t…Øpå"ró*µ®J­ëÿ§Ö¥ÊnU©BUªP•*T¥</t>
  </si>
  <si>
    <t xml:space="preserve">U©Bé¦B	ÆU_x0018_0ø _x0003_NT	RìYélÌ„Ó</t>
  </si>
  <si>
    <t xml:space="preserve">31[™ jÕ˜òœ¿™\}F¢Àš‹Ë_x0005_L_x000b_ªgF_x0015_:s_x0019_µH_x0018_G­1_x001a__x0001_Ñ€jÖ_x001a__x0007_Ò”_x001a_P_x001d_4=ã_x0014_</t>
  </si>
  <si>
    <t xml:space="preserve">ù«¡[_x0003_‰”âûÁ_x0017__x0006_À¶c¢_x0001__x0014_T&amp;ÅeÐ_x0010_*ÀŸ±æUä_x001c_ŽÅŠŽ³†\ÒÆ£¼æM “ÙT_x001d_¾–2ÅW:F@™‹è_x0014_ýºÄŒÑÈàðzÇ</t>
  </si>
  <si>
    <t xml:space="preserve">444±^Ê€2Pfº=¸T:• ÷®_x000b_w_x0013_ã£‹¬_x000e_ÂW˜-`I²I‡U° D8ÜÀÙ¸X-1uS”ñV_x0001__x0004__x0001_¤ „¯è_x001b_À¢Ìœl_x0007_¹ª_x001f_ü_x001a_4ðp	¢€_x0008_èÎ¶bO_x000c_ñ†ÃM#Pàñêh˜9i¬ª_x0004_ÿì‚©µ"ÈjÆƒ‹TdG¼ôüPËÚ_x0010_ð/¡_x0002_âZ_x000b_‡€F„à&amp;`Ña_x0002_–r\€Ðà_x001f_‚_x0005_ º&amp; í[Ñ™v</t>
  </si>
  <si>
    <t xml:space="preserve">†Ó_x0004_Ç"_x000b_þÛ_x0006_h€Û¥`k^˜®Á¬‹"ºR°¹_x0002_K</t>
  </si>
  <si>
    <t xml:space="preserve">ƒë˜ò—ýÇK¿_ˆã¶&lt;_x0004_­Æ…_x0017_ƒ¶Ö|ƒ_x0011_fÔ0ºIÈ_x0002_£9_x000e_¨V@_x000b_È!p‡M#ç²ºqXp†3$£_x0005_ìÃ‰KÇ×[]Ö_x0002_¸_x000b_´‡ÿk©¬)=š_x0014_ö¼¢qPûqÛH_x0017_nÖ_x000b__x000e_Pš_x000b_¥M_x0006_°ŸØ_x0008_ü‚¯_x0014__x0018_š¦üeË„ß§Â/˜¼Ó2Ëf08H«ÝYTM¥6S·_x001e_"™_x001c_Ð'"J_x0014_‹</t>
  </si>
  <si>
    <t xml:space="preserve">ª*¨káS_x0017__x001d_–?u-rÔµÈ_ó‚%né$Ê8MEðyšŒþw_x001f_ ~cQ²]i—™FÊ6_x0003__x0006_µå±åÛ jÐ‘)ïFýÀ¦æ</t>
  </si>
  <si>
    <t xml:space="preserve">_x0010_9°«…éÆÓzEÕ]_x0008_</t>
  </si>
  <si>
    <t xml:space="preserve">žÄ_x0001_ÅæÌr_x0015_ê_x0018_5Eº‹H:F30_x0018_P_x000c_Z_x001a_v_x001b_?™u_x0007_“²ñ	R\Çxåk½4$¤k¯Ðþ]äñNƒ§/YL8s¡Ø0‚é`‘ð`f"o¯ýOäÅ_x0017_'E_x0010_ùñååƒþù‰ÑÄ@.·õäÅ@Ð"À¢^_x0004_X*Š_x0008_ˆ3)$´ÿw‰0ò_x0011__x0001_ÿ9	Pž_x0002_™gòÈ_x0012__x0016_´_x0019_‚¸æ_x0004_j1ía9Û Œ»¡V_x0008_å40Ê[$ž_x0011_</t>
  </si>
  <si>
    <t xml:space="preserve">¿ÂÄrªT4ÔEWrÚâm_x0007__x001b_Yäôà.ù†„;ø}…îE¥¢»Nò#`i˜æíå¡I_x0019_`Ð%ˆ``­Â¤âð{WÈìºq3»¸y„_x001d_×GÐ _x001d_s%„ËÈŽø°_x0013_k*_x0013_T_x0002_ÏÜ_x0010_</t>
  </si>
  <si>
    <t xml:space="preserve">œ‡ó\.Ë™_x0008__x0001_¸_x0004_C…J	Y)!ËNBŠ_x001f_ù_x0008_EÅ*`£Ò]¡)^!—ue…‹FñWnèéL«J!Y)$ÿ¥eÖ_x001b_¢Fx¢þ°úc¨ò</t>
  </si>
  <si>
    <t xml:space="preserve">BÊP!</t>
  </si>
  <si>
    <t xml:space="preserve">_x0002_m_x000b_(üSŒ»&lt;„Íê-ý£t„ú‚ºeìR\L6¿fT4Oz_x0006__x0017_´$ãæå'b_x0015_c„Ô_x001e_éRTÕ+	·5ÛÍ¤›–Ê_x0012__x001d_Ä	T™h_x001b_{+@Šm‰UV—\[Ñn‡ä_x0012_¨_x001e_Š˜5[‰æ”*`ÝîÐa^ƒ¦mµÛ3ÁèƒXéEˆØø_x0015_gâÉ€ò_x0003_Â_x0001_ÌnŠŠc&amp;æûV§_x0003__x0003_ñb_x0011_</t>
  </si>
  <si>
    <t xml:space="preserve">(rxˆB‡W¸êÙ^Cd€[FÙËe</t>
  </si>
  <si>
    <t xml:space="preserve">K…pŠ_x001a_¨ðH_x0014_‰¯_x000e_]e½„%:ÏÁ‚ªí'þÖ£¿ÆPVZ_x001f_O”ó±ªš)äyX%¾è\á/€Ír•</t>
  </si>
  <si>
    <t xml:space="preserve">*&gt;s„_x0012__x001a_ºÆ™GºˆÇA× uN¯2_pù«_x0011_UN¯òÞ_x0010_ägü÷êœ²%^*uÎÐëœ_x0015_¡Š2¢ÖéõiÊšÞÿ_x000b_­³''ÁþËz§W³Þ©»l_x000e_©† õUa«]ëÔµ_x000e_w…Ò:+ÄÉªš)äYX-ÂAëÿVö(_x0003_³¨_x000e_°x_x001a_l¦ƒ°Ã7šT_x0017_A+²àØH&amp;rrpè_x0016_	_x000e__x0010_«Ó_x0001_õZ~_x0013_è&gt;_x0004_8"Ï`uá_x0006_F–_x0012_¸_x001d_</t>
  </si>
  <si>
    <t xml:space="preserve">Ð_x0002_êµ'—ÑßrH—</t>
  </si>
  <si>
    <t xml:space="preserve">§#æ]¸Ãê_x0001_mh/2ÒFx¼b</t>
  </si>
  <si>
    <t xml:space="preserve">…$ž_x0001_HD_x001a_` p.%ã6Ü»¨÷_x0006_d*rÛÕ_x0005_Cé_x000f_K_x0018_Ó¢r«)ž€tÙApØá¸=_x0003_·_x0017_1T–_x0008_U_x0006_ç•_x0006__x0017_¸i—]o«| ÅµOA1)¡Þ_x0014_Ië¯_x0011_â_ÃRgB</t>
  </si>
  <si>
    <t xml:space="preserve">)’VT#Ä¿fÊm»H_x000f_`Ã_x001c_–‰‚¼±ˆ¬„’í±:Ùø@Qü0ñIÒÚ_x0012_U_x0008_K5&amp;l¥K£ÿ¤_x0011_ªÌÑCúJyiRci¥JÅø¼Út~ã+1vÅ³â›</t>
  </si>
  <si>
    <t xml:space="preserve">Ž_x0010_é_x0013_V_x0019__x0014_pã%Ú8©e(¶º_x0008_ú_x0013_}"_x000f_b$$_x0014_J.ÜjËÃ}Ê“_x001a_Ñ¦zË_x0001_¡*¾é|?_x0004_n;ø“èÆóýÀÖF¦_x0014_~Nf…DÐ*_À_x0010_ùVñ</t>
  </si>
  <si>
    <t xml:space="preserve">¦|õñEH2G_x000c_šhfm_x001f_n×óœ)Œì_x001d_×á_x0010_qö:”Ó]hu‰;f_x0007_%Êµ	9ŠŠ‘B_x0002_bÔ_x0012_E</t>
  </si>
  <si>
    <t xml:space="preserve">WGFÈ)“XÈ¤PÖø1™jY_x0017__x0014_ëøm_x0015_øHÊ¾ X6¶”_x0015__x000f_’…ÖÑEx_x0008__x0005_¬_x001c_ÊåôO_x0011_C%›ˆÑO•_x001b_iŠŠ_x000b_—³’H_x0011_†ið&lt;Ÿ`œ_x0002__x0003_†ç_x000e_¥^=æƒ„*²À%J_x001f__x0019_®K°HOfk¹ õ‘×—J_x0012_¦¢=ºVm³:l™yV;nð%"Ã_x0008__x0004_Bð¯98^Pè°&gt;nµ[</t>
  </si>
  <si>
    <t xml:space="preserve">_x000e_ðPk÷-@}‚t_x0019_</t>
  </si>
  <si>
    <t xml:space="preserve">Áÿ;¬nC¬ÁMä_x0016__x0011_@Øãî¨¨(Mú8¼”åXÝ_x001e_»ËZ_x0012__x0002_=˜‰®†Ô_x0010_Š</t>
  </si>
  <si>
    <t xml:space="preserve">š)Ýâ_x000e_óŠ`©_x0014_o‘±1	áÑ±Œ”_x001a_#='_x0007_°Q@&amp;2exÔ1_x0015__x0013__x001b_/</t>
  </si>
  <si>
    <t xml:space="preserve">o¨ŽÏ_x0005_¢_x000c_ìÖÂÀ_x0014_</t>
  </si>
  <si>
    <t xml:space="preserve">Úó§_x001d_®†Ÿ©)ó»_x000f_</t>
  </si>
  <si>
    <t xml:space="preserve">_x000f_n-/¯LÚ%”žª¾bF:¦Îq_x0004_­_x0003_·§•›_x0008_áË_x0012_íK-_x0001_À_x0014_eŠ_x0016_ÊN.¦L®__x0005_=ÂOwjï§sG_x0008_ÿ_x000c__x0002_9yâJ¿Ó_x0004_¯ÇKç_x0015_CîªAUBxºÑãáFñÙ¦«)_x0004_Â˜A</t>
  </si>
  <si>
    <t xml:space="preserve">‹</t>
  </si>
  <si>
    <t xml:space="preserve">T~s‘îŽøh#</t>
  </si>
  <si>
    <t xml:space="preserve">``¡_x0004_ˆŠx›××Ú</t>
  </si>
  <si>
    <t xml:space="preserve">Þ”_x001f_µ_x001e_¤¢eP_x001a_‰?V¢Ã‘	¸´_x0010_·_x001b_ÕÇ”Ã°u7èm#í¸ø |Ó_x0007_4~Pª)8Ÿ</t>
  </si>
  <si>
    <t xml:space="preserve">_x0008_è _x0001_fé´»</t>
  </si>
  <si>
    <t xml:space="preserve">‘_x0006_[žëÿØ{ÓîÆ‘eA¬ßâ7žšñ»gæ_x001c_ûÌG_x001c_½sºÉ*ªŠI‘ºïÖ}£’T]:­Z®¤ªêžvÝkˆ„(”H‚</t>
  </si>
  <si>
    <t xml:space="preserve">€’øü¼Œ÷}_x0019_{Æûnÿ_x0004_û£‹ÿ÷}ÉÈ_x0005_È_x0004_2_x0004__x0008_RR5to£$ 32222"222Ò›yS'_x0016_ûŠN0Ž"ðœ[7b¬‘‡_x0014_¨_x0002__x000b_¾ëU¦_x001d_à†L©s‘	_x0017_^x~´c‚_x0006_”XA_x001f_ÝYÇbi|</t>
  </si>
  <si>
    <t xml:space="preserve">ŠVF†Å_x000c_Ù_x0012_W¬L0ô_x001d_g–O8‰œâÕnv¯ÙÈp/rfˆl©£¤_x0010_Ï_x000b__x0011_•0Vg_x0008_-«@_x001b_NÇx–˜/MÄ^</t>
  </si>
  <si>
    <t xml:space="preserve">_x0002_i_x001b_ÿÃÎl£?íåMrnŒI_x0005_¢@5ÒRåãkja_x0012_Û–±ñFø†ð|_x001c_Q¢ ¯_x0013_S5êDöPhÍn&amp;%&amp;_&amp;_x0007_¾|ÿfÿìè-—µ_x000c__x0019_ž_x001f_œ‰aÜÞ¶–ËÖíí7èŸoZ×èÏkô÷5¼¸†7_x0017_:_x0010_4F.…1Hš79|í_x0014_ª‰Ñ`uß"þõ‹±;øy±_x0003_§_x0001_M·(_x000c_Æ}û°dóƒ„¯+_x001f_._²‹R_x0004__x0011_ùÉ5þíÉ5£_x000f_ŒÁ_x0007_g_x0018_z¥»_x0019_C`üP_x0004_³|_x001f_5°ÂcxÖè7ô`û_x0002_ßTÝ_x0010_´_x0003_Í@+¬‘âìÓÂÈÒ?0ÖIb_x0017_A\Aíobr+¡Å«-Â9hõ_x0007__x0012_ùš@ {²îµÃ–Ÿàm0&gt;{î_x000c_–¤CÂr%dþ_x0007__x001b_I_ÄŸ_x000c_?Ï(Vý›Dõ"Ôº~&lt;ô‚_x0006_ÔbãwR¬zàÎ„êgEj_x0013_µ_x001e_ñèIú€µ_x001f__x0001_8+„ÿ	Á`ß_x0006__x0015_x}FÀÁ_tQu[_x000c_XTý	‹@ÓeÖ²_x0010_°oDÔ¾IãV¬§ßˆØ}“F/_x0017_žï„_x000b__x0016_L*_x001f_mUÈÔY9eÈÏpcn¶æJóG2¡ñ¤_x001d_9_x0017_è_x001f__x001c__x0001__x0013_9¼ñÈ¥&amp;_x0001__x0002_‡Ã5¢ì´y_x0014__x0019_gú²˜y_x000b_)?±é¨¹hâ_x0016_¸a‰üž¹Ì€SÖwðAc ÉœÚX&lt;!u¡àè4K€bæuoõÕ¥_x001a__x001b_@ÄB_x0013_†û“â5*2—ã¤þ14¡—£"“Yc_x0003_p´ln_x0015_›{:“Q¬“Kw~_x000e_•›…ñÅ@Ùsð!_x000c_•HÊ|Ógtû[_x000b_	ÑÑò·VS›ä1ÁJ‹=Lma_x0005_PuÏ_x001a_··Û_x0008_t_x0013_÷¯±\nƒùX¤—_x0014_Ër]Œ_x001d_-y"D_x000c_Ì”—¥PÄ$Æs´ŽGÌ`ö</t>
  </si>
  <si>
    <t xml:space="preserve">8¸_x0015_~_x001a_F</t>
  </si>
  <si>
    <t xml:space="preserve">…_x0013_:ßù</t>
  </si>
  <si>
    <t xml:space="preserve">7}ÁžfË2Ï´V‹ùÚ¥@u)ëe_x0003_ ÷Õ¬{\ªÙ_x001b_¨Çnµ±SdÕé–w_x0016_‰2.O•^é_x0002_{_x001a__x0012_Ï½–_x0016_÷_x0017_ú:&lt;--³«ÆrÖ	†öÜùÎ)bÃÄñY¨öé¥_x0017_æÕÕ;_x0015_†•"+‡#åY”üuì³#¿%*­©ÙÃÛÐ™Á¹Ä»i_x001f_dN±–WÑ‰fžN”p_x0002_Åsh‡û¾_x0017__x0004_²x…ð=Í_x0010_</t>
  </si>
  <si>
    <t xml:space="preserve">…huí_x0006_îùÄI_x0010__x000b_·Èß‹ùžÚ*Ô­¨-'4·_x0007_uÝéH«E'_x0011_r}™º_x0001__x001b_ü™‚ô©_x0017_lÿš1k_x0017__x0002_E_x0003_@HíÃ‹_x000b_gÈ@i‹Ë”ÐÓ•–¶ï{7¨ž_x0011__x0016_“˜Ññ½×¶r=#‰©àw_x001b__x000b__x001e_e’_x0017_&gt;ýxt¶ÿ*_x001a_A¡_x0013_ª:û{Q°+%úb.;*Z`­W_x0015_ë`š.Ê aUŽÆuA4®£Üðz‘~ÉÍ¬©wíÀõh‹_x0016_§_x001d_óçFV#ç¾cG»£e_x0018__x0003_çX¨yceÞX&lt;1_x000b_à¿qÞ(Ã_x001a_“…âb_x0018_5s¬Â_x001c_Û__x001c_sŒ¼›Y-6VW)OîµJ© ÖL°_ªß[È…Ãì¿Âvc:'Dµ{_x0006_×ñ)¡hw›íwgn!ˆaÅ&gt;ª°ïMç/}ozb\{_x0002_5Bº¨yÜ~Úk%ÓæF×g%v¼_x0015_íµ3_x001b_)±¹_x0015_c_x0010_å¶_x0014_D_x0018_¹Ö?—¶a_x001b_7j¤Csõj.tdnnÍ¹ûÌ2ôÙ@lb–rNÊ_x000e_ÒI_x0010_ƒÈ_x001d_$®³¸|Š¾ù³99+KNë8Á`=©ëI]Oj‘Àü¤.B`\&gt;E%ÝIÍæd¹ÝG9™_x000c_¿•_x001b_ ':ñ}_x001c_Yc7[&gt;Ž¸±õ7Oå_x0018__x0014__x0015_PCo:µg#d±_x001c_ _x0013__x001b_¬S-—_x000f_ç‚"Uâ0ìSáŠ5ÑA…_…&gt;Â5¸ôÂ6ÀÊÜ‰¤àŒYp_x0013_‡»_x0013_</t>
  </si>
  <si>
    <t xml:space="preserve">Î._x0011_^_x0017_ŽHî°›(íkÛ@V_x001d_cé„_x0010_Â;ØæNÝæ»ÂIÁ·ß¥mÜª¬ÌRtÿ[_x0002_Ý“×ôm`_x001c_î6=ÝðJ';]Å!_x0001_Ù_x000c_YÖ_x0015_®u"|î;×s/€_x0013_#Šë_x001e_â#³\ÐŒP«ÅÅ¿$&gt;è÷’_x0013_ê_x0004__x0008_\_x0003_îŒ¢D_x000f_Ü‹R@K®àó‰˜y_x001b_ãºVôšhé§%\-C_x0017_\ì_x0007_c®¸y9w{&gt;_x0008_ÜROåÏih	o_x0001_’¤®Á:äf._x001c_QÛ_x0015_Õ•WÎrTNI&amp;e5û_x0007_äp$©u_x0004_cb|†_x0013_Çö§N_x0010_ØcGsð6"ù$×¸QŽÿöÒ_x000b_B	ÛçÃ–_x001f_³çÅMaý¥=Ùµ’–‡¦ºÈµJ{b]_x0012_¤ô®w±êë; »ò&gt;x_x0016__x0007_±_x001b_¾aiŸE­_x0015__x000f_äÝ_x001b_cüEmŒ×Æ8TmŒ×ÆøÏË_x0018_/%7+ºï@_x0011_Î¤f_x000e_wæ_x0004_îŸ;J_x0015_|-_x0017_hê–ù=lk%™¤‰_x001a_&gt;[•Ìp’·ËZ _x000f_*Ð•w¢»¾N(AW?_x0012_%úPí–÷_x001d_Ïä×_x0019_nà_x0015_'w¼yõ_x001a_É&lt;Ç°‘_x0010_»Vå¨ÖA^=äîPÓ–Æ'/{=_x000c_C’«_x001e_V²YôQ_x0004_‹©ßí”Ò°qD?¦ùúí®{´_x0002_â’¹Þíà!þ*5x\®ÒŸáèÝ³_x000b__x0002_4dçÉú·ÐN_x001c_XÁ†¾w¥q «Š~G|iÇw:Qª¶ÿ6Y¾Ð–-</t>
  </si>
  <si>
    <t xml:space="preserve">Á&amp;Þ_x0013__x001f_8ÕqýP÷‘·_x0008_¯ã½â*W²»_x0006_q*£ù-_x000c_RåÞOeT‘¾V{LFÜ_x0015__x0017_1Èwë§FV{û[î@×_x0019_]’N&gt;#‘ƒ3ƒk bà”ÆáLçaÆö_x0001_#ÉÐž</t>
  </si>
  <si>
    <t xml:space="preserve">!í_x0005_­_x0017_­¼qV</t>
  </si>
  <si>
    <t xml:space="preserve">Õ_x001a_&lt;³ñÍ_x000c_éZ]«_x001d_¼©¤–Ú_x0015_³blV#M&gt;çÊø¯_x0010_óž;6²!d{@ÕŒÊlÆNþ©µ6qXp:_x001b_¯”VãP=Ë&amp;'a³b6+Óh¬x	1WÌ!˜9oËax/Èr_x0003__x001e_ìš6	Ú Ï`ˆÕÄ‘_x0011_'_x0008_m_x001f__x0019_ï«&amp;Œ@hZ…p}„3¢Ej</t>
  </si>
  <si>
    <t xml:space="preserve">%(tì‘5x¿É²y“A®õu</t>
  </si>
  <si>
    <t xml:space="preserve">_x0007_œR¦§-_x0012_´KF¡ÍŸ@ºpÉˆE~_x000e_=ßy	/R_x000b_ôUAŸ¡ÅA°_x001e_Ð§ÎO_x000b__x0007_±GIèÔˆ_x000c_ ïÊdf_x0019_A Ð±_x0012_õ_x0002_Šu¹ªh_x0002_Ì×1îÖúÆ½rÐÂ¸_x0017_‡Î{‘|fü¸—¨ÇÆ«:ñìQbË0WˆH%€®ø4¨^oñù´å«_x0007_–e;G¬¦¯P</t>
  </si>
  <si>
    <t xml:space="preserve">Û_x0010_Dw¦_x000c_2ò…TNÃêÁHdø^mÑuáE+(¸–Î_x0018_^Ú&gt;ts_x001f_þugº’6Ë››¼(X‚ÿªþì)è#oá_x000f_ù]2Ü_x0015_–€_gÀ_x001a__x001d_s°c&lt;aÝo®KÙ&gt;ŒÁÎTP_x000f_n¼%½©‡&lt;1ä_x0019_æÎC_x001b_ïTW6&gt;Ø_x000f_ià3L©‡6ð©®Ô³&lt;K°?üñ–ô¦_x001e_r¥`ðãêÊý_x0018_lñ_x0006_Ÿ_x0002_+Ž\ôdë¬"_x000e__x0017__x001c__x0001_®±âcÉR)¯žOìá_x0015_*6q_x0003_1T3—Ù¹°¡çÎ`0ÇêlÉ…Ø_x0005_–^ø_x001d_Ç</t>
  </si>
  <si>
    <t xml:space="preserve">&lt;s¼›ØKÇç4þÇK7Ì=†^aÓ_x001c_O_x001e_ØþÕ·¾{²\»u|u¯nÇÏ½Iu$Ïo™ë÷|b_x0017_Êö8'¨§=%BŸ</t>
  </si>
  <si>
    <t xml:space="preserve">_x0003_´TËztfÞŒ¹ÉÉ_x0004_±'“±ï-Ôw	_x0014__x0007_UÄ3C)6\øpE8étéê_x0013_ï¦¸SÈÃw_x0016_Éo!T</t>
  </si>
  <si>
    <t xml:space="preserve">’§’¹¯¢¤¼ºüQ@y	Lpq\Þá¸–Sg‚ÓL_x0014_æ“†oÏFÞ´ÑƒÛP:MHEîËÉ€ÃÑìÂL€q&amp;._x001f_Y_x0004_ý–_x0006_ó#_x0006__x0019_â/_x0001_C©•3_x000c_’ˆ1_x0008_þ_x0019_9_x0017__x000e_â™ÑÔ_x001b_9Mãí‰Ñàß@±±=u‚ÐÆG~hlÙáéÙÞÉÙÁáË—‡'‡_x0007_4Òl¥Ü¡Ùª_x0007_oü%î#Îëß[¼eø:êFº=ˆ‰_x0019_Gªº1]Â+_x001a_” ­_x0019_]ÁÊ_x000e_à2$õÉ /Hí0ZT(_x0012_û/I¢</t>
  </si>
  <si>
    <t xml:space="preserve">£Á8’œ6¡rÈˆŽ_x0008_ã·”5š’A0ŒÔî¡ŠR0Sù;e„&amp;·_x0013_daÀU4øÒ¸ð½©ˆÆûÀñq_x0012_e_x0001_×ÐK ;Gò_x0014_5/_x0014_‚`_x0012_ãíÅÅísò‚ï—Ø÷_x0016__x0014_[&gt;—õ?Q_x000e_Žê_x0004_bÁsû_x0018_æŸ´û?šŸ¤_x001d_×_x0007_`­</t>
  </si>
  <si>
    <t xml:space="preserve"> ³*€îªz«_x0002_ØY_x0015_@UƒU_x0001_ì®</t>
  </si>
  <si>
    <t xml:space="preserve">Àl¯_x000c_ae^4WfFsen4WfG³÷I&amp;ÔJ._x0012_KÅ]_x0007_sÇÑK» Uw7v|Y.	_x0006_õë£àtîØWH•4š ‹</t>
  </si>
  <si>
    <t xml:space="preserve">ßxA‘_x0002_Å¤›_x0015__x0002_5_x001b_@£t_x0010_~@«x¼¿È._x0004_Àƒ¡^Tè¬dø_x001e_Œ'ä˜¢ÑÎ7	¸+Ï_x0012__x0008_ÐàŠ‹É"¸t®ø†_x0003_z_x001a_3:Œ©áCH_x0018_FœõVQÒ˜ˆm"š_x0010_Š´óqïlÿÕÑ›oi«¤</t>
  </si>
  <si>
    <t xml:space="preserve">oJà#&gt;M_x001d_S©húâøpÍ</t>
  </si>
  <si>
    <t xml:space="preserve">“½EX_x001a_&gt;__x0016__x0008_7nT9©ª‚¤·A-xLt}-rs&lt;—„_x0003_¶_x0002__x0004_™…</t>
  </si>
  <si>
    <t xml:space="preserve">†Š£›Ÿ[%b›ãuÇ_x000b_&gt;&amp;¿HŒ:ðxªºFãò_x0019_KÖDl²š½¦@¸äIé"+…\_x001c_ËÒþ3_x000b_av·Å3_x0016__x001a__x0012_%ê×súÛçJŽZd_x000c_ìº=¥ë‰ö¯_x0016__x001a_'Ñ_x001b_lJšŸàò§_x0001_•Ììm¾%+`¾ðXZxL</t>
  </si>
  <si>
    <t xml:space="preserve">¯°Ü]U_x0002_´u_x0006_[›nÔ¥üþ»_x0011_­</t>
  </si>
  <si>
    <t xml:space="preserve">u_k_x001e_Ç</t>
  </si>
  <si>
    <t xml:space="preserve">óòàL_x0008_4+_x0006_Êý$Šd3'	ƒ_x0012__x0012_ ‘)¤Tœ[W!_x000c_s§Ü½8Xí_x0004_.®ÄeªXW‹n2ì#Ó83UY´YùI®ÈL“ï_x001d__x0015_³‘àd1ÂrÊ½Û­S…k©Û_x0019_´:ÝÈ£FÜÃû¶?:ö†Ål_x001d_Z‰‚8{aQ_x0010__x0019_Û'7î(_x001e_%á_x0012_µ}´_x0002_‰op#f8}—ßx°8_x000f_}{_x0018_aÀj&gt;ë_x0012_/_x001a_—0G»Cº‡®¹Þ_x0008_‡¤aÖ°°×B”ä¶™£~_x000c_°Ý_x0014_÷B{d9`0«_x0001_³ŒÀXÅÀ¨ù¬hu®_x0013__x0011_[¥°&lt;]Q_x0004_bY_x000c_„ÕNßW¬Q­ÓK_š¬_x000e_´u c_x001e_Þ_x0014_Ó_x0016__x0018_åy·_x0011_3¯Ä‹„Vd8ÓÖmû‰õxtÛZ¶Ÿ´_x001f_gu&gt;îÅ…{í_x0018__x001e_NÛ	sRr±úÆ;c±Î´t†}mht"šbŠnë0ÓÚéŠÈ&lt;¹SdzInÛ¶2¹mí_x0008_í¤Ø?_x001b_¡˜ýgpÆ‰²ÿ¹=Ì¿kgí}éG}éPâvî–¸ƒ_x0014_BwŠÎn_x0012_»_x000b_f;…Ï_x001d_—_x0019_+ƒ._x001d_°î_x001d_cd¥0ºcav’_x0018_Ý%2Ý$29âký_x0018_õR_x0018_e³Ðš_x0017_„i¿Ï…_x001d_„#ß¾)ím</t>
  </si>
  <si>
    <t xml:space="preserve">¿¶ÌX_Æ©°’_x0015_àG–å´±êÀa_x000c_Ýf³ÅÙÍU_x0002_•uDÁ—_x0010_U1E+ÊæíZÏÈûºÚÄS%þ¢tI\üM©ž›_x0003_L_x000b__x0013_¥G_x0017_NöÌbäƒÐ™k“%‹ºAèå_x0003_’œ—7À)kì–žçZC•tàxïˆªÞÄN0/IÄY!¯$_x0011_È_x0019_WöïŠ–—x]|—ÄLaP˜š›q_x001f_–_x000e_Æ_x0007_ŠtÈ¹˜Çžã¢&gt;ç(²ÁÍïZ*–8eiÐljá·_x0008_ª;_x001b_¿Àn”J_x000c__x001e_wv•_x001e_{¾_x001d__x001c_x&gt;qf£w“…Æ_x0019_m&gt;’EN#îŒKûiW±3_x001c_8Co6ÊOQ}__x0003_¸ïÍ5ìÉ‚=Mfñ½ûžÖ£Zê_x0017_5ª¹âœ	å2Âœ_x0018_fYâ\²ß~Ç÷dT³ì¼|Ž_x0003_^v</t>
  </si>
  <si>
    <t xml:space="preserve">›µé_x0003__x0018_‚R»_x0014_•_x001a_)W|¯“-_x0013_Ôp6c ð+:y‰Â§SV§±›Gãü¾_x0014_¥ï</t>
  </si>
  <si>
    <t xml:space="preserve">Ó\ÞT$Õ¾$‰¦îêÌ_x000b_OýáÛŒ_x0013_Å_x000f_OWÕ_x0003_[_x000f_l=°k9Áø_x0005_kùU´Ðš3'Æ_x0016_aQ[’ž£ñh_x0017_‹Éäu_x0010_dœh”P\&gt;_x0005_Èñ6Ö‘_x0014__x000c_`hêÓ¡§ÝZ‘û‘!!­$†cÍ½ _x0008_58}„8!Œx_x001d_'ÀüEêã_x0003_"kê:íd‹_x001d_ðcí4‹u€_x000f_W‹ÑoêÛf“ï_x0002__x0005_½òâxM½95Ÿ¯Ø_x001f_Õ€Ð_x001e__x0019_O_x000c_«ùe_x000e_Ëi"Ÿfµ_x0003_cÕ_x0003_³ÒÀXkêÏ‹v=0e_x0007_æEûûZÂË	óÃ_x0003_ Ì‹ZY”_x001f_a³f}_x0005_a_x001e__x0004_ë×ê¸ü_x0008_[5ë+_x0008_ó X¿S³~é_x0011_îÔ¬¯ Ìƒ`ýnÍú¥G¸[³¾‚0_x000f_‚õ{5ë—_x001e_á^Íú</t>
  </si>
  <si>
    <t xml:space="preserve">Â&lt;_x0008_Öß©Y¿ô_x0008_ïÔ¬¯ Ìƒ`ý~Íú¥G¸_³¾‚0_x000f_‚õ_x0007_5ë—_x001e_áAÍú</t>
  </si>
  <si>
    <t xml:space="preserve">Â&lt;_x0008_Öß­Y¿ô_x0008_ïÖ¬¯ Ìƒ`}s_x0003_Û¹/•÷Íz?WI™‡Áý_x001b_ØÑýr¹¿ÞÒURæapÿ_x0006_6u¿\î¯wu•”y_x0018_Ü¿}Ý/—ûë]%e_x001e__x0006_÷o`k÷ËåþzoWI™‡Áý_x001b_ØÝýr¹ÿ_x000e_·wY¥_x0008__x0015_</t>
  </si>
  <si>
    <t xml:space="preserve">v«</t>
  </si>
  <si>
    <t xml:space="preserve">á4_x0003_X6ñ’_x0001_ø…˜_x0001_øEûûV"</t>
  </si>
  <si>
    <t xml:space="preserve">:ÎÔE?¶*Ì_x000f_—‹_x001b_w?æ_x000b__x0013_5oªp#_x001f_[_x001a__x0007_A*Ã»Aó……š·T¸‘-³_x0010_•áÖápë æ;*ÜÈÇVgƒ¸u9Üº¨ù®</t>
  </si>
  <si>
    <t xml:space="preserve">7ò±ÕÝ n=_x000e_·_x001e_j¾§Â|li\ÒR_x0019_n;_x001c_n;¨ù_x001d__x0015_näckgƒ¸õ9Üú¨ù¾</t>
  </si>
  <si>
    <t xml:space="preserve">7ò±Õß n_x0003__x000e_·_x0001_j~ Â|l</t>
  </si>
  <si>
    <t xml:space="preserve">6ˆÛ.‡Û.j~W…_x001b_ùØÚÝ¤ìå_x0015_ƒ	ÂßTª_x0006_ö¹enT;_x0008_ê_x0001_«µ‚ Ÿ[æ&amp;u„É+	_x0013__x0014_©T_x0013_ìsËÜ¤¦0yUa‚:0•Ê‚}n™›Ô_x0017_&amp;¯0LP</t>
  </si>
  <si>
    <t xml:space="preserve">¦Re°Ï-s“ZÃäÕ†	ªÁT*_x000e_ö¹•uÁWé_x001c_²Wäœ¿î­"üe_x0007_¥Òl¾Hå²»jÊ¯KÐBBzeÂîUñ¤›Ò›_x0013_JA’&amp;G-_x0001_'¾È‹Ï_x0002_Z_x0002_"1i_x001e_¤t_x0002_+ù_x0002__x000f_øÉØ½ÁR3Q&gt;ð½¹ÉV{</t>
  </si>
  <si>
    <t xml:space="preserve">&lt;4-LVr­TIˆ–_x0002_¢¼_x0003_%¯OS</t>
  </si>
  <si>
    <t xml:space="preserve">ž¼‘òù£_x0014_Ù(ÕC»RîË\_x0002__x0004_ø|&lt;!_x0001_k'&gt;žý_x0012_^HnîÔƒjeAµÒP'ž=Ê¥JšM!ñ_x0002_\©IÂ€R‰S){_x000c_mßžžg¦ÞÌC</t>
  </si>
  <si>
    <t xml:space="preserve">KŠêpã_x0004_O</t>
  </si>
  <si>
    <t xml:space="preserve">¹\¦_x0015__x0012_‘Dµ2kÇYLè%ásß_x001b_¢ß&lt;_x001f_A_x001b_^²Ý$ñ=_x0012_û—ÎðÊ¸@Õðuá'ñuá¯éåãÆã5þäN’_x0018_SªÄ¾œ[Í4?å^³ü£¥Q¦£Q¦«Q¦§QfG£L_£Ì@£Ì®F_x0019_³­SH‡Ò¦_x000e_©M_x001d_Z›:Ä.tS6ŸÇR®¶ñ¥ºÜ½ÏH</t>
  </si>
  <si>
    <t xml:space="preserve">´rç</t>
  </si>
  <si>
    <t xml:space="preserve">RÞ ëŒÂÆ¾Ó9òGhÅ^gÑé¬n8Ã?LÜÃRÁWqGZ_x0015_t$ÿú=è_x001c_+BÜëòr¸Ñm3Ê_x000b_%_x0010_AZCL!E%[=ð?Ï_Ö_x0003_Ÿß‘íŠ_x0007_^Ü3‹¶Ì’Ð%W–×¤Ê$•U“J—TšTº¤êÖ¤Ò%U¯&amp;•.©vjRé’ª_“J—TƒšTº¤Ú­I¥m‚¶kZiÓª¶×õiU_x001b_ìú´ª-v}ZÝ_x0003_“=ª)b–¶ãkí"gœÔ}ÓŠ&lt;6¸â4_x000c_.½pè-_x0012_;_x001e_ÛÆál_x0004_]…ÏÆ¶ñÚ_x001e_¾ó¼‰¸]_x0011_:ÓùÐÆþb~gã)ì’¼›ØKÇ7Å2Q²túšnpŠp</t>
  </si>
  <si>
    <t xml:space="preserve">±_x000c__x0001_d%Y_x0012_@‰2Qžiú:û:YÝPÛf¢_x0011_³ÒFLy#V¥XòF:•6Ò‘7Ò­´‘®¼‘^¥ôäìTÚÈŽ¼‘~¥ôå_x000c_*md od·ÒFv_x0015_“±Ú)oªæ|Å“^1ëÍj§½©˜÷fµ_x0013_ßTÌ|³Ú©o*æ¾YíägáMjT ýøöâ_x0014_iÇÓÐwgÅ-D}_x0002__x0014_´mà;cd_x0014_8þí–®%¬£Ð¡-rŸC_x0010_+ô§ôê|mL¯‚_x0010_T»LÙ_x001a_g_x000b__x0016_$†ø¬ %)˜„xêü´pfÃ_x0014_–ìµ¢xÒ2`¯_x0013_Å‰Y!–_x001d_.|ß™…sü‰]…_x0001_c…ÉWrÄ“äCÞ­"®M~‹|±¸_x001f_|ƒç;/pïsÔ_x000f_ _x0019_áX}ÈÔrŒB%²ŒÃÆp¨¨@_x0003_8¾¼_x0015__x001d_L_x001a_ôÎq¯Ñªk0q_x0002_ò[íµÍÅbS_x0011_‹n&lt;®o)«®s_x0016_–™Ž„</t>
  </si>
  <si>
    <t xml:space="preserve">b&lt;+…_x001f_¾O(‰_x000f_É˜»_x000f_?$KÈ¢í’ÁvH¾%4Ò©XäÌ›Ÿ&amp;Šœ$Šœ¸ãË0Yè}¢Ðû¹´Ø‡×b±kg2]LBw&gt;q_x001d_“ò#9nZr#_x001e_ü‰7_x000e_½_x000b_wâðŽ‘rîˆZò_x0010_ÉcÞ_x0017_+€w_x0003_a_x000e_ñæë_x0012_A_x0005_ÄMìyz.	ÛFh“ßâ0óÂ¢¬¼ûËÐñ_x0019_ZÎ­_x0015_ì$ ÙB5_x0013_|)jH=P™€ä‹MCêeÊ_x0004_$_N_x001a_ROR&amp; ù‚Ñz‹2_x0001_É_x001d_B†Ô#”	Hîô1¤^ŸL@rÇŽ!õìd_x0002_’;o_x000c_©÷&amp;_x0013__x0010_sÐlÔ Îš½:G’j½URoY÷EoÑ«ŸÉmÇÀ›w©®èÐSœ‚_x0008_§êMåwW¡ |Èy¹!š‡Îh£3öU^;¢k¦^³V6_x0003_{÷iÍJÝ÷Âfä–:µ_x0017_´¸_x0017_´„ðXe5š_x001c_"fŽÔª{]‚c}Žgíó®É#«©#¯R@ñ_x0014_ÿ“¬Ÿ·oŽÞ_x001c__x001a_ßî½&gt;4^¿=84N÷OŽÞfVÊúIôTÞ»ø&lt;îÈ9_Œi_x000f_5_x000e_”ggu \:wf#wÆA%_x0015_R'º_x000f_ í_x0017_žíØr8¯ùAfàH_x001d__x0001_ÿØ0QLr'ÆÅ°ÚmU1w2q_x0003_g_x0018_hÑ’ã_x0014_)1uGâÜ±‡Èúš_x0006_ã£ƒ˜_x0012_*¦zAJ_x0007_îxfO ÇÈD»–ÈÃ&lt;ixìÇ_x000e__x001a_­b"</t>
  </si>
  <si>
    <t xml:space="preserve">_x000f_êÌ_x0003_ƒr6Ú»¶Ý‰}&gt;IrJ®„Ô_x001d_~žh…FßÌ_x001d_ý_x0002_x9·n(_x000e_ãÚ„VÞ¬äNö_x000b__x0003_P_x0008__x0008_¡¤ýùöw‹ ©~a-pt èiü;”ž¡5‚XúØ	‘H?</t>
  </si>
  <si>
    <t xml:space="preserve">íp_x0011_d-&amp;"_x0010__x0013_;_x0008_E_x0010_xlå…ÿ_x001c_ÙoÏÛøO6zÞÙ_x0019_t;(§_x000f_É_x0015_sé¼:{}|†5{.	¾ãÄ_x001b_«_x0008_</t>
  </si>
  <si>
    <t xml:space="preserve">õþäØh`Y_x0005_¿ñØØ¾çMŸÎ/çÔ_x0018_(2OÔ2_x0014_™_x0019_‹Iœr&amp;ÀSÊ™ÎÃe5SéÆv_x0015_¶_x0006__x0003_xáEg;-åŠ	±ú()&amp;3m€ÍP¸ŠÉuŸFëÜqæ_x0005_ŠÛ³à&amp;Ò_x0005_”ˆ?x_x000b_Ãö_x001d_„Ù1rÑê`6C«]gDV¹Ð5¢Až"£Û±‘_x000c_A¿»_x0017_KôÅ_x000e_%­_x001c_×"SË8š¡é=CKj{6_x0002_]‚$«=¶ÝÙS:_x0007_å½çóJ‘‚o¿K›_x0006_ô_x0016_á_x0003_“ÀnH$_x000f_È9ˆ£-fTEIc4¥wl_x0011_|‹F_x0001_û=‘_x0004_e6«qtP¦_x000b_r&amp;‡…AèÍ_x0016_Sqýñ[¶_x0008_"édBBŽ…¯Üžl±óÛh3“RWµÖ)½ÎI&gt;FÔäí±ÒÑÙùì_x001e_Ê™sc$¬è/€®¼hÿ_x000b_^WÃ‚PoÆT@m	ê4••›/:´’ç]º“_x0008_Å_x0006_ë› _x001c_šXl¦¾	¤ij©Õ2cþ˜9k_í7Ð´_x0018__x0005_ÃëØ9:PrÇRÆ_x0016_ê¹cì{#_x0007_ê»³ád~_x0005__x0013_Ö_x0008_°_x0005__x001a_Ñh]$ý“UIZ11</t>
  </si>
  <si>
    <t xml:space="preserve">8(ï-k©_x0004_J_x0002_txŠ_x0014_¦S_x0014_8æRæß$_x0010__x0004_ùôKÃ¸;¦^i_x0008_þ¢ì_x0010_ÄÜsöêèÔ@ÿGÆªñúðôtïÛÃrŒ£9„Š_x0003_L…_x0006_1áYÌ_x001d_°¸·o`_x001d_2AÅ_x0003_lê‚þeV_x0014_óF¢t†WO_x000b__x0010_¡âù¬Ñ2'	_x000f_ßìŸüðîìèí_x001b_cÿíAÉ±K_x0010_ôí¤Ì_x0008_M—Îlè/ç!çV_x000f__x0003_&lt;ÝŠŒ}YBTôóÂ84öŒ}ã­¡³v+„lz±éÍ0/"½åDáDde“¹´ÒÞs¸ÏI_x0015_³°­_x0013_+ªÊÔ‰_x0015_ó</t>
  </si>
  <si>
    <t xml:space="preserve">_x001b_ ŽA—.q_x000f__x0012_AÖ_x000c_ðób€TBÈš_x0001_ª	_x0012_YC–‹Ô‘Ñš`_x0005_ÓCÖ_x0004_+˜$²&amp;XÁT‘5Á</t>
  </si>
  <si>
    <t xml:space="preserve">&amp;Œ¬	V0mdM°‚É#k‚_x0015_L!Y_x0013_¬`"Éš`EÓIÖ_x0014_+šT²¦XÑÔ’5ÅŠ&amp;˜¬)V4ÍäPL;Õäš’M®xÜ_x0013__x0003_</t>
  </si>
  <si>
    <t xml:space="preserve">¼¯v?’_x0016_eáú_x0010__x0013__x0017_©_x0007_wÉ‹6±A_x0012_‘éþnÜ™8Ë:vVéÁ³¼4âw"HîOÊ¥</t>
  </si>
  <si>
    <t xml:space="preserve">|	oÔi—H¡5¥]Z«ôSŒÝZ¥^4°k•zeòCÕ’³äÌ»TàN$çÝfŒÊÂ±Š¬QùÒ¸Î_x001c_¥TgŽŠ_x0001_Õ™£VË_x001c_µVœ“=</t>
  </si>
  <si>
    <t xml:space="preserve">«Ìâ°él^_x0015_€U+í‡­´ó]ñ  _x0006_’ßùÎµô¬a&gt;¤øÈ#âpÀé$êï}õçì{³_x000b_×Ÿ_x0012_!°Þö.¶ñ¼Œ_x000e_</t>
  </si>
  <si>
    <t xml:space="preserve">Ü/_x0013_ƒr±ˆö›ƒHœ0´Ÿ–YªÑ•(šæ_x001b__x0016_ˆBwr¹"ÙW}Áy¶ªàÌ_x0002_°yÁÉ_x0002_è_x0019_«në³3Æ_x0012_®¼Ø'ükX/—ÐL÷;ÉÚ§1Ÿïaæ¾µNøÒÙû6á¾ˆ)U{mïÎŒÉ»Ôw</t>
  </si>
  <si>
    <t xml:space="preserve">ò£„@aÎÛ½à</t>
  </si>
  <si>
    <t xml:space="preserve">nÜ`þ	*s_x0003_øt_x000f_7‡h^_x0010_ŒàÈp¸åÈ</t>
  </si>
  <si>
    <t xml:space="preserve">VÃÆeˆÐ	m«¡¼_x001c_É’_x0006_²”¢ù}ß›LNCd[:£††@_x0001_%_x001b_ú_x001e__x0008_lvœµ‘¸å§y_x000f_uî·ÀAîìÚ</t>
  </si>
  <si>
    <t xml:space="preserve">íõ¨ÜÒó¢Bf&lt;Šû'ðÎÜ÷B_x000f_A»vüä_x0019_</t>
  </si>
  <si>
    <t xml:space="preserve">‹_x0007_Pn«.ýé´V3n_x0013__x000e_AÏÒ_x000c_Jùè_x001c_r51s_x0012_Ò_x000b_]Ú×Žqî832p$KB¸#ã7šcø¤«q¾_x0014_ñ`³$Ý¾„£§K€8[LÏ_x0013__x0007_ø</t>
  </si>
  <si>
    <t xml:space="preserve">{â;öh	Ñ_x0004_K_x0010_¶Ø¬ÉÎ-ãìÒwœ}Ñ;téŽ_x001c_ÔF²äo_x0012_~Ô3HÙó›I¸”à®â|¦à„_x0012_RJÝÃ	š2ŠOœÐ·gÁÔ</t>
  </si>
  <si>
    <t xml:space="preserve">_x0002_òçO_x000b_'X}í[PW_x0019_ReEÌVü_x0017_o+?X½¥èÏ½RSüRAÌl“iSç¨®è_x001e_¹'â_x000e_Ä¶q÷«¡{7GYî¨*µgYÆo°ô*ˆ_x0015__x0008_</t>
  </si>
  <si>
    <t xml:space="preserve">Ïíïf^&lt;Æ&gt;óÐ¿=1øÂt8Êë¹hKû&amp;</t>
  </si>
  <si>
    <t xml:space="preserve">½Ê˜_x0005_r•Wá"ìu0ÞÄÑÂ'F§T¬žïà¸;_x0006_–c÷ü¹Ë¯‡¡_x001c_XpÜâMÅÈÅQù“Nw_x0015_Lª@` WÖ©_x001a_™Ý¢È|³_x001e_DºVQD_x001e_¯_x0007_‘I_x0001_N¥õ&amp;ášFg\_x001c_—ñºpÙ-0oHÁß®_x0007__x0011_Ó*ŒÉ_ha".Nä9½_x0004_Ù_x001f_Ëà{¨Áñ2ø#è6´_x0014_4ìØ_4ô&lt;_x001f_-Fì_x0010_i÷»÷_x0015_Ubè&amp;MÑâ_x0010_*2_x0015_æÄÖ_x001e_»×ª|¿q*ñ¥·_x0010__x0006_#Z”—ðô*ÖÕ¾1ÆÎçî=wð*_x0016_³Ä¨À¢9wÀ„{5˜ÁÎ¯«K:›Øf]Ì¯ÛÆé›Äý_x001f_ÒÛ¡[ûï2®þH¬Â…‚Ò_x0018_¥S›TÎ4.G9ýIó²_x0013_	J‰€¨Óä=(’K[Î4®a9ýIïB_x0015_iüU‚Å_x000b_Ü&gt;®º¾Ú+ÎåT{ù¼âîùj¯žWÜ&lt;_íÅóŠ{ç«½v^_x001e_(&amp;_x0013_+ßˆ&lt;ˆL_x001a_CV¾_x0011_y€™4¾¬|#òà3iìYùFvå˜ÕNyS5ç+žôŠYoV;íMÅ¼7«ø¦bæ›ÕN}S1÷Íj'¿Éfÿ—ìÞ†_x001d_6b}SÔ7íð_x0011_X£gWÇÙ•îS0wœá¥†5è;×§sÇ¾bF îNèøS_x0017__x000c_Á´õêEÎu_x001d_Ó¸&lt;49æîE4héå</t>
  </si>
  <si>
    <t xml:space="preserve">L_x000e__x001f_MÙxêœf6#_x0012_²</t>
  </si>
  <si>
    <t xml:space="preserve">ü"ç8ƒû„½Ço_x0013_{†_x0017_y8ù¶äG¹|0°çÏA-`&lt;‹´¬÷“Ù%Ö÷_x0018_</t>
  </si>
  <si>
    <t xml:space="preserve">wYS_x000e_ÁÓ}‘Ýü‘_x001e_9ægÈ¾ý£J‰’ÝçR…sEÑKwæ_x0006_—›_x0014_FröçD_x0014_-G¦_x001b__-«ª–U÷u&amp;Äˆ_x0008_/ª_x0005_¯š_x001c_…</t>
  </si>
  <si>
    <t xml:space="preserve">_x001b_Uýpù¿è·3ôû«2xkÑL'_x0015_8v_x0003_eºQWÊ_x0007_Î;_x0019_ñÌ&amp;ž—J÷_x0013__x000b_x_x0019_%_x0001_í¼S)×_x0003_¤q‘n®Ë&amp;ß_S_x001f_r«_x000f_¹_x0015__x0003_ôÐ_x000f_¹%ÏšÞ_x0003__¯¡ãì5t¼½F…î^CÇßkè8|</t>
  </si>
  <si>
    <t xml:space="preserve">]o-jiôó’F›Zö$¥œ¼ös¡NÁÉ\„¢Ch¬«k€n5s¼_x001d_õ•_x000c_÷"#£8Xý–hƒà|€–ªt_x0006_+Žã`ø-ý_x001c_}5;Ü_x0019_;_x0008_fV=^÷~¼N±_x001d_[_x000f_Ô½_x001f_(²–¨_x0007_êÞ_x000f_T´œ«ÇêÞ_x0015_–~V=P÷~ ˆÏ¢_x001e_¨{?P‘Û¨_x001e_«{?V/Úß?€ŽÕ£ôC=—îÿ(™õ\z_x0008_£TÏ¥_x0007_0JV=—_x001e_Â(Õsé_x0001_ŒR§žK_x000f_a”ê¹ôF©[Ï¥‡0Jõ\z£Ô«çÒC_x0018_¥z.=€QÚ©çÒC_x0018_¥z.=€Qê×sé!ŒR=—_x001e_À(</t>
  </si>
  <si>
    <t xml:space="preserve">ê¹ô_x0010_F©žK_x000f_`”vë¹ô_x0010_F©žK_x000f_`”Ì:ðáa_x000c_S=›_x001e_Â0Õ¡_x000f__x000f_c˜êÙô_x0010_†©_x000e_~x_x0018_ÃTÏ¦‡0LuøÃÃ_x0018_¦z6=„aª_x0003_ _x001e_Æ0Õ³é!_x000c_S_x001d__x0002__x0011_ÕH¢Í¹_x0013_ox¥ 	Í=_x001b__x000c_}'•73_x000f_lLE£’\æ@ª_x0017_íï[ÒS_x001c_C{2&lt;½´G_x000e_+Òjo_x001c_O“ÃÓDHÈV‰_x001c_ž¤HKûpkexZ_x001c_ž_x0016_BBfsx’"-ích•áÙáðì $d–</t>
  </si>
  <si>
    <t xml:space="preserve">‡')Òêl_x001c_Ï.‡g_x0017_!!Ó_x0019__x001c_ž¤H«»q&lt;{_x001c_ž=„„LBpx’"­ÞÆñÜáðÜAHÈ¢=8&lt;I‘ÖÎÆñìsxö_x0011__x0012_²t_x000e_OR¤Õß8ž_x0003__x000e_Ï_x0001_BB¶KÉáIŠ´_x0006__x001b_Çs—Ãs_x0017_!!Û_x0001_âð$EZ»›—ó¼B2AÝHÝë¼¨§…Zæ_x001d_h%A-a¥“§˜h¡–¹yÝdòÊÉ_x0004_Õ#u_x000f_ñØÒB-só_x001a_ÊäU”	</t>
  </si>
  <si>
    <t xml:space="preserve">Hºüæ±¥…Zææõ”É+*_x0013_ÔtyÃcK_x000b_µÌÍk+“WW&amp;(#©IËcK_x000b_µÌ\Å_x0012_¤_x001c_¾;Ü;“_x001b_¿²ëÎÜ«çØd—µ a¤gR$MŒFL</t>
  </si>
  <si>
    <t xml:space="preserve">J_x000b_’—Ï½b¹_x001c_Ž¡Z	DÜÐ™¢Å_x0007_j</t>
  </si>
  <si>
    <t xml:space="preserve">@_x0010_`·?ºW’¼`ºÐ</t>
  </si>
  <si>
    <t xml:space="preserve">_x0011_Ú²4´_x000b_{_x0012_8ly_x0005_·¸:#=Xéô‚ò_x0015__x001e__x000c_¨_x001b_ñ^cìÛóKwÈR¨ùÞÜdË½_x0006_¦I_x000b_÷¥‰¯?-	ÑR@”w€O~žÏSþB‹Zò¦rÓ_x000b_3$</t>
  </si>
  <si>
    <t xml:space="preserve">5¸ônÎ_x0011_’{È_x0002_])±˜­iÑÉ_x0011_†æ•Å¤¹pÉˆŽ_x0007_ÎTó_x0012_^Ðq._x0001_›¦£MÁ&gt;ƒ÷+ÂŽ“Ø¦Q§ŸVmä¶Í Œµ_x001a_e$°cÊ”‡_x001d_'ÒÍ¦Œ²…‰g495-LR·ðYùÓW_jéMH_x0011_Šßqº‚§_x0002_M:_x001a_+Î_x0003_Û¿úÖ·—w‚_x0007_gÊ}¼tÁóU9_x0012_A¸œ8ºÄ@#çJî©Ø_x0012__x001c_%Î½ÉH[8_x001f_Ÿ_x001e_Þ_x0013_FZ×_x0016_â¢5rs!F’áfùHÁÌ%µ¼ò_x000e_‘ªá•¹ïëÒ_x000b_É_x001d__x0017_/¼ð’¦o_ÃE_x0017_¥/¿¤µ.·XÔYÁâ—eÒO]Õ#Kl¯±¦ùð=Ý…b)°YcÜ_x0015_?Øö]S¯</t>
  </si>
  <si>
    <t xml:space="preserve">^™_x0015_õÊ_x0012_{UBW¸­´}W_x001b_f	_x001a_½sÜk'W_x0019_IšIì5¥³L3Ø-3µ_x0010_¹_x0007__x0002_å_x0010_±_x0003_"J_x0010_1%úÍC¨ßùÝ9h_x0019_=_x001f_Ú€_x0011_»K_x0008_¯…)Ï#ÌÉo°âc_x0016_n!ø¤_x0012_ßýmãµ=|çy“Ä½_x0016__x0011_"â_x0005__x0001_ïØE_x0013_Y÷{¼K\"!¿o£¾ü¢¾ü¢_x0010_ Ÿïå_x0017_)uš5ƒ_x000b_Þc!»±b5V­V×®V­\ÿ^</t>
  </si>
  <si>
    <t xml:space="preserve">ôQ_x0003_IÈï|çúè@s(DH±·_x0011_1!àt_x0012_õ÷Þ®_x001f_’÷_x0005_¯wé°ù%CÆuÄEÖ</t>
  </si>
  <si>
    <t xml:space="preserve">_x001a_æ?Æå_x000c_á’BB±ôE¨±_x000e_fb¨·_x0006_È4å‰t)êÔ[Û%¤_x000c_±4Je.!UC{`—êLXÐ­Æ;/p±æ}M'íZgmACšÛ˜‹ðL³6»:7›·¥·ðÂJv_x0005__x0013_¹´ERZ_x0008_åbþ‹ˆLëó_hõn=~_x000c_Eïî•_x001f_£Žb®Âz¬sÈ§‚˜õO-ß·`ã{ F±MáÎ®Ý(ŒuêÏbŠ´Â¥ðQÜ?AÚÎ}/ô_x0010_´kÇ_x000f_ðG^ê_x0006_ oAŒ¯ºd¦3+)ê™âo"Èˆ_x001b_s·iTK</t>
  </si>
  <si>
    <t xml:space="preserve">„çhïÚv'öy´1TÜÄ_x001d_#LÈ</t>
  </si>
  <si>
    <t xml:space="preserve">åHe_x0010_&lt;?îí¿:zóm¦_x0016_*µ}î8óÂ•²#¤è0_x0004__x000e_²VGA_x0014_s_x0004__x0004_ÂÜíœ¹SéÖäpº=_x000b_n_x001c_Ÿ™Ù?x_x000b_ãÒ¾víëÌhí_x0011_Lu_x0005_^_x0013_Øk¤²_x0002_ßô®2Ì_x0005_þzª_x0012__x001e__x0003_¶DxÜØ¨ˆ²i{8tæ_x001c_UÐÐÅSùÏTk._x0010_rM:3Þx‚ØÿÁ	„¿_x0017_³_x0010_‘-Û™;¹xˆU_x0003_¨ì†1oE</t>
  </si>
  <si>
    <t xml:space="preserve">ÑY¥=¢_Oðµ•lDŸXm­ø(	Îhè'ŽíÓ…–$ÔC‹_x0015_×gÿ¨›_E»VÜ©¢æ‚Vóº¶Ð¥;rf‹i=r_x000f_näÂ3PV¿™„Ò(Ÿëà%_x000c_[ºæÇ—ñúe	%_x0002_!€é_x001f_’¸}-2X’¨ú_x0015_ÆÑG@™ÒiÄ¼R_x0015_ó_x0018_í§_x001d_ã‰ÁA~f¶Û_x0014_úO_x000b_{â–_x0007_ýt·ŸÝkG°/|wH–_x0016_Ru„ øÞdâŒ˜_x000b_º±‚ùJl_x0003_d¸”u9ÉŒ–|OÄ&gt;b_x0006_Ñ!µO8Dâ•Ô¢(CƒÌYâ_x001e_)	*ê7_x0007_«</t>
  </si>
  <si>
    <t xml:space="preserve">ãÒ_x001d_nÒÑôNLI¨í_x0018_”âŽï_x0002_È­rÏ·ÞÐDk_x0010_X_x0013__x0007_°Å0—íi•$èálôö_x0002_‚‚NCß•_x0015_ªÜA_x001b_X£)!9ÁÐž;ß9…¦þ†ã(ïO$åýˆ¥¼_x0017_Ñ”Zl8gîædLºÐ×•€K_x0002_Þ…._x0014_"à¥w#×Ñ¬Ä_x0018_)é¹8y÷/íÐø_x0016_Þ¯Ô_x001b_ºay¶wrvxðöÍñÑ›C^</t>
  </si>
  <si>
    <t xml:space="preserve">DžŠ•À“}-_x001e_.Y»_x0017_†¬çS´Ï‰Ê¡xâ _x0018_I%üÒ¹ÁåJt¤ü0]_x0002_{_x0003_</t>
  </si>
  <si>
    <t xml:space="preserve">U0/µ(å ÆNx1±ÇŠÕ´_x000f_=ÅJGz¶"*‚i+</t>
  </si>
  <si>
    <t xml:space="preserve">ï»?á‡öØ	Q‹§hh_x0017_…ÖùàZ“±ql_x0007_áÑA&lt;f</t>
  </si>
  <si>
    <t xml:space="preserve">Ÿ`$YÜYê_x001c__x0008_çß`Î</t>
  </si>
  <si>
    <t xml:space="preserve">}ÏJNÌÕ¶$Zf»«[’e-À´epD|r_x0005_èUÞ¥^n_x0004_dÛ÷kó+J	+á^_x0012_$_x0016__x000b__x0013_ß±GK&lt;Ñ‘Dv–s7 [ÆÙ¥ï8û¢½O½2É’¿I_x0004_Æ«ºõŸOP»Ò…q_x0002_ùäÏb_x0012_*àÜƒýšwøø¦qêLœáz6lÊE9P¼‚_x0008_¯ê#_x001d_Þ]…B`19É:´Ç7_x001e_]Iû«’é”</t>
  </si>
  <si>
    <t xml:space="preserve">Ñ"$&amp;F´$_x000b_“JFWªËXšÁL_ú–}ÂgÆóÄ†goµàUÓ­Pa£øÏ·ÎÌñí	_x000b_¨’›&amp;• W¨°zÃ_x001a_O-_x000f_‰nß ¶K°&amp;_x0019_¸íéHDhliåÍ_x000c_ê‹·p&amp;Š®Ì_x000b_?E¿^'_x0017__x0005_ù½lÐz°›7óÂ¤éHeWÔëôNx´³žïpL©_x0007_n×\¾m¾QË+aä eq_x000e_Ç_x000f_a_x001a_±£aûÀ±Co:GƒŒ¬_x001e_:ÊIÌ•6û{qáÀ©rÂü_x0011_\];»*_x000b_{_x0012_n…éôvr_x0017_“‰¶ºÒT*8‘XG«FÒY$]=8³¡¿œ‡’lÙZ Fg¸Ñ‡Á¡™</t>
  </si>
  <si>
    <t xml:space="preserve">^¦›®\ô‹‡„$¹Å„‡_x0006_gum´¢ZŠvPXðÅ¹ýÝÌ‹‡Ø_x0017_"1Ê*±÷3dty7H®Ò£F</t>
  </si>
  <si>
    <t xml:space="preserve">@”MÄMqe¾h—Iö‘_x001b_ ^ÍíM¢ãa_x000c_°(žzˆvèùr‡š&lt;&lt;^Î”yÁñ_x001b_dÁ(_x000c_h_x0014_y©°aíò•Jâ£Îè£_x0006_žœ_x0012_îE´šC¼_x0017_Œ_x0004_h._x000f_78ïltî•÷á¦„%ðÒ±_x001b_„-ŠB“…w«!áý¡&lt;p‰%š²„Õ</t>
  </si>
  <si>
    <t xml:space="preserve">_x001e_q­»?8_x0004_òJü°_x0005_]UzÜ¤jL'ê‹«j|=Fó|·D_x0014_zn3ù¼Q¸Íµœ	’º6°î7&amp;ÞlŒDt</t>
  </si>
  <si>
    <t xml:space="preserve">½ ÎJ/…¹˜4u«…^Âë¹_x0006_Š_x0011_äÞ"_x0003_œjÔ9ÍëQ_x0019_Õªo¡j7Ã}UN•ö³˜2_x0010__x001c_ÙÔx_x0016__x0012_oaQÏ¶û©¤V„?&lt;1[íO_x000c__x0008_offWku&gt;Å_x0006_U_x001c_iQ½ÈÏF_x001b_´Â}¦ÒÍ'Îœ_x001d_RÂgèÚˆSñêà–6ëøÈ91%•hª•ÌªG¦ø_x0010_–UuÔ_x0006_®U»\+ìH±_x0008_SÝ%x™_x0013_R÷¬Sk_x001c_ü³Q«D1Tr2*÷\Ô}UR_x001b_×K½‡©—zåôRjgóÎÔRé½½Mè­x_x0017_´Ì‰ÞŸžÒÞ_x0018_|_x0018_â&amp;ž'§‡_x000c_KiÊgß_x0004_8Ÿî}Xf•_x0012_kU«LÏ½¡ˆµ.+ÿ0	´¥ßÆ&amp;`µÓïŽì©ÊLDpˆø¾_x001e_˜û90?Ô_x0003_s/_x0007__x0006_dq=4÷rhÎNë¹—_x0003_sR_x000f_Ìý_x001c_˜÷?ËI</t>
  </si>
  <si>
    <t xml:space="preserve">Š°º}]_x0010__x0006_‘7_x0004_À™7?'ÏDiA8¡_x0010_NÜñeX_x0012_Æ{</t>
  </si>
  <si>
    <t xml:space="preserve">ãý\_x000b_JzýÃU4ž_x001b_í*_x0002_…¸ã†¯í pt_x0010_âvÕò_x001b_ˆ_x000f_]æÂWíÃkRÿÚ™L_x0017_“ÐOÜìÈ¥ìn¦R|ò€‚Ðöáü¦wåP«»El¼–Ì¢ØÄòùÌ3®_x001c_gÎméÁ:sì„ÆÌ¹1 D)Ào¦êX•_x000b_õŽ_x000e__x000b_UEµ\8âŽbvµ·ox–cé_x0019_ÃK‡þZÄMqìÇÎ_x0008_‘¥zwWŒ_x0010_=)†Æª”»)ŽŽ‹A¶Þ³€7š¸@Ú{-ð„{ìÏ·¿_x0003__x000e__x0015_Ò@+G_x0007_‚_x001f__x0011_ÿ_x000e_¥¡u±4_x0016_.Ë_x0015__x0019_˜ ’$@`†–—þsoæ&lt;oã?ýÙèyggÐítÌn_x000c_Í%_x0010_â†@Þþ¹»xŽ(_x0012_¿_x0018_NüçlŸ_x0011_öÕÙëãbÄEº”ã_x0002_®&gt;ÌÑ÷'ÇFã_x0005_„_x0008_Ào&lt;^6_x0004_õ=_Î_x000b_mÿÇÌL² 9Óy¸</t>
  </si>
  <si>
    <t xml:space="preserve">_x0013_–¢êÎí*L_x0015__x0006_ö"&gt;øÝQ‹_x0017_.×’~ã›¥å}sÍ¦Çxä\8¾ïŒ ì_x0010_+_x0013_Y„RTh	ÞÛLÿq	Ç</t>
  </si>
  <si>
    <t xml:space="preserve">_x0008_—&lt;øè@œz_x0007__x0014__x0005_Ùd¦_x0003_¨š«M6²äûe_x0018_ÎùìÙÍÍÍÓsûjæ=_x001d_zÓg4_x0010_ôÙGß</t>
  </si>
  <si>
    <t xml:space="preserve">Y½x´‹N_x001c_uŠ0áÌ_x001e_s@W&gt;ÃH’¸_x0004_UßÏà_x0018_#Ðb1_x001f_Áè_x0002_–ldq”P_x001a__x0018_l¥¶_x0018_œùÄ±‘%…#å ã›¯Ø{uáÌô</t>
  </si>
  <si>
    <t xml:space="preserve">Þ¥¥æ‹{í†Ë§Æ¡ï£Ù-mé—¢</t>
  </si>
  <si>
    <t xml:space="preserve">‰_x0007_’_x001e_u\{ü’6‡_x0016_áN|	aâN_x000f_òNQÖ’”µÒeñ_x0005_„	¸ä¢¬%)+Ën_x001e_L¢_x001c_Ýâ¨¬‘D&lt;ºÝ0]_x0003_v$ÄÒÑ¶DºôG_x0017_1PÂ’_x0010_¢ì‹Ìð÷˜ùAÄüìæw«Ê)üË;™¥_x001b_[@pK¢«ˆô_x0014_Dœ)_x001c_ _x0019__x0017_ÑÌÀ9BÂÔª4nzõ—q¡µ ÙN:&amp;¢bîdâ"›­_x0010_¢|ˆh</t>
  </si>
  <si>
    <t xml:space="preserve">ÅÍ_x0018_LÙþ„D&gt;Û_x0018_Hb!™7ø™¾_x0013_e#_x0015_K)A¢æ»—ŒT&gt;_x0002_¶´§Ÿr¸u'a:_x0014_ù_x001e_Í7‚Ü}™Zº¤*7Ÿ¤¹Ê*™dšžˆ—GoŽN__x001d_2¯–:1S.¼_x000e_=ÒÂ_x0007_ðp’^ây’¥ê-ÒiæGÊ¯?Žµ´zõ:ñÆî_x000c_ì?›àÁ~Î®ŒÓñ_x0015_j„[‚ÅuéØ#œ+‰_x0016_fAdûžwå:¿&lt;Gã÷»‰=_x001b_?oÿ©ÿ€|Í‘s„&amp;`&lt;_x0011_ÐÞ§f‡7û¥±?ñ_x0002_'m®Ý</t>
  </si>
  <si>
    <t xml:space="preserve">Q</t>
  </si>
  <si>
    <t xml:space="preserve">¹02&lt;¤àÂ0Ø¤‘ÂÁéDh	}¦‚Ä6ÙnzIN4_x0012_KH‚_x001a_eÇ_x000f__x0015_üQ&amp;ýÚ™}n¼vf_x000b_ÝFJõ'+Ç[…Íôgª†V•	…ížE³Y_x000b_Ž_x0001_Ó_x0002_YNüòü)‡‰Q–”_x0002__x0012_Òh¥_x0012_§Hà\=%ª6]Û­æ_x000b__x001a__x0010_E_x000e__x0005_ü¡±_x0003_~‘_x0006_æØ_x0005_f)g$‘G_x0005_Ô©vfIV*™TÒ÷ÆÈz_x000b_’QÁº³éç¦‰õù¶_x0016_Ü÷_pç7ÄÏ•_x0017_h¸W…ñÒóÃË‚_x0002_N"ª²ëz3&amp;|Á­é vÈå_x0019_–W2ŒXÊ‘ýh»`ÅU“îŠI@vý_x000b_§üE“”zëöOå(N¸l‡_x0016_È[?•ƒŸv„Ë_x001d_ù°Kûœ–Líÿ¾Qî44#uEwâ²Ú:y‘I³˜&gt;CÖ?l=Ÿà±_x0011_öì_x0012__x0003_]¡_x0007_%ËÇK_x0012_„dI'NõÀ¦+É…«Ç[_x000e__x000c_´.[äuˆ•£Ç_x0002_à•¥B :®`_x0019__x001b_j¦Èc</t>
  </si>
  <si>
    <t xml:space="preserve">J)=Îp/Øp6äÔb</t>
  </si>
  <si>
    <t xml:space="preserve">_x0016_z`Ø</t>
  </si>
  <si>
    <t xml:space="preserve">3‘ådV°_x0019__x001e_(_x0006__x0006_Ÿ ‘—_x0011_ðß\³ˆÖrRg\Nƒ¹ã*_x0017_¶lxAÏðW•Ø“áb‚_x000c_á7Î</t>
  </si>
  <si>
    <t xml:space="preserve">aRÈcE(Õ_x0012_èÖ‚5!Kæµœ97Y*¼@kb#QÛX•4_x0005_þ+ÒfZ:¼—†_x0005_É£z_x0008_nbi®ÏÍ„TÈ˜ÿrþ—èB9_x0001_§×½_x0014_×*_x0016_ÕdÑ²GxË°â]QC{_x0016__x0019_†°!*§AC_x0018_˜SÏ÷—-@ÙwŒ_x001b__x001b_$ÐÜ÷45B_x001f_ç•_x000e_qÚ1p?²D*¾=»ÂbK*ª‚%2_x0008_§²Ñ?~Éí‘êl’d_x000e_¸š_x001c_PJé\‰Ì_x0005_$%Ý_x000b_MXÙ&amp;Aò_x000e_Gõ_x0010__x0015__x0018_ ñ+‹†_x0015_†-¶f|G^œ_x0015_AC›]ÀÎþÌo|g—¤ì“]ˆðVN_x0019_O_x000b_¥Õ€€FÌ</t>
  </si>
  <si>
    <t xml:space="preserve">@™=»öLÈ_x0006_ƒgGv‘ã—+ƒÈíòš¦&amp;/</t>
  </si>
  <si>
    <t xml:space="preserve">3Y|{›Ì’†RDñÜ¨/¯ÈxÈE_x0012_µñÅ“ýÛªÐŽdí„ÞŽìÉ</t>
  </si>
  <si>
    <t xml:space="preserve">h¢._x0014_lŽ_x0015_E_x001c_—LúÌ	Bãƒ¾1op4_x0004_cñexŽ÷^-¢3}4šnì ôæ8¬O{i#¹Y7á³]Á¹“nNpßB“¦†ó&lt;w­TÜÏ-\áD®ßÂ_x0011_g+õ%¹¥²É¾X«õ¥tö;œ\÷íµã·Ä9OPH¥û_x0003_ÁB&gt;ån¼ÊÃ58_dYb¯9_x0018_]§_x0017_</t>
  </si>
  <si>
    <t xml:space="preserve">eEäO_x0015_b²µgœZëd¸o_x0017_³	l_x001e_h$¬Ð¾ä_x001d_’Y45!lƒ„n_x0010_ºÊ{ƒò_x0007__x0005_îužh¹˜ùÔ3ª«’sgœNà‰ÎÀR–_x001e_ëÈÒâ@_x001e_ ÿ|€3ŽÈ‚bá÷ïœÄÝ–WÎòÚöÓ_x0005_÷†áóqúÑü@Úù|îL¦_x0017_—‹ \:_x000b_:»~_x0006_Gt‚×Þ¨hD­ÆiÂõwþ_x0018_5±ÑÞK¸Nc—_MÅÈjQ¹¿ˆùs&gt;ò_x001a_d8Ë˜¾ _x0005_Ÿëúìµ½a†!ï_x000e_g¾_x001d__x001e_¿5N¨õº_x000f_¢j[ò£_x0004_«ØšÉkUïGKŽq–\6yR_x0006_gæl©äö_x0002_Æ}kØ25_x0015_„$&gt;^ÄTd_x0012_$W_x001c_4`Âƒàu¤8g!½ìriØcÛiÞ_x0006_ögt¾Ó#ýo&lt;ò/ýó_x0007_‡†&lt;´z:„</t>
  </si>
  <si>
    <t xml:space="preserve">µžGH_x0015_“‚Ä_x0004_?®‘@•ÅC ][2_x0003__x001d_©_x001b__x001b_þ_x0011_è•S·ñ—ü`Ý:ô)_x001a__x0012_Ûp&amp;°f</t>
  </si>
  <si>
    <t xml:space="preserve">í‘ç#£g‚Ö_x001f_3üû_x0012_¾ü„Db`#mÄ®cÌí¹­gDT³ÎÈ“_x001b__x0012_!_x001e_°_x0013_2OL&amp;Ëé‹U€¥oJeçj^Â;åm¬¹-_x0008_7±’?Bg:/</t>
  </si>
  <si>
    <t xml:space="preserve">ÉÌ¹«Z_x0013__x000c_àsƒv.$vÓ»pï{ÉÎ±_x001b_èóî×_x0005__x0014_÷O}·}Qî@_x0002_Ø2X_x0005_Ñ!-_x001e_R)œÈ™6_x0002__x0006_~/_x0012_9ð&amp;_x0002_’`4ñì_x0011_Ù Ì1ó%ææ*”JNï</t>
  </si>
  <si>
    <t xml:space="preserve">È®œÞÊûK²È*Ìf­Îl2_x0016_)ÍkI_x0016_‘`TœE*:;Êé¼½Ñˆ¤Ä_x0001_Û_x0006_'_x0019_¡‘žzyœµ–_Ïj~óKñ</t>
  </si>
  <si>
    <t xml:space="preserve">_x0017_ã_x0005_Ï–‹kÃ±tã¹Ð_x0012_ò_x0014_FuÍkÈu¯"×ÀùCîÈvlD”‘‡8aæ_x0005_hN_x0006_Æ	R}£àéÓ§†m|^Œ_x0011_]g_x000b_çÚ_x0006_«0¹§˜µt*Tàx%cprˆ¯v/p±{i?‡¢i­F¥1áðã;XÞˆ›…™I}«ŽžòÀB&gt;Ç"Ö…cå¨ÞuÛÕëVìzš§(V©åÁðJ´_x0004_59….t_x0015_Þ¯FGNÃË!+(¨­òY£|TozËLkR'_x001b_R^É–ý rV¼u:uÌ^vùN•¢¾ _x0015_òäu¹MŽ&lt;³ÂæCÎæLe_x001e_ƒ_x0007_bQåZˆ_x0012__x001f__x0012__x001b_Ó×Nxé¨ý„ãÌ˜q„ýÎ¬_x0018_ÎKþõ$üÓ(÷G©ëÏV:ÿtséM_x001c_|Í‚Ã_x001f_]_x0005_í§ß’V#›·ú!‹4dÙ_x001d_eäÒ_x0019_—õ¤+QÐ"'7‰ÂC*_x000e__x0015_î&gt;NpˆX_x0015_ý1Åw¹_x0014_N&lt;¢%µôƒ¯QKô&amp;×£ƒ•x_x0003_zô;¸_x0012_÷¹I²Ï9?ý_x000e_´Ž;ÒÏ*_x0004_uðíÐž"–¶Ÿ‘|1¾ƒÄ&amp;&gt;_x000e_æƒ;IeÓŠú~xP†‰j J1&amp;_x0012_	ºÀRëx	&gt;½£Ô:Z_x001c_®C$nÕvô’_x0005_€à(ÜdŒÇ_x001e_Œ{á’û•p`_x001a_¾ÝYm¦hŠíÕ_x0017_¢ëQ_x0005_Xeê*Ã•¯LãÚCçÜó®îBéò9®ÙÑ=o‚_x0004_B²5ãµ-Z¿_•j(OÊ½¤ôˆr€¹³‘s‹E_x001d_™Ï¡'J»—/.|_x0017_Í|™à]à_x0014_¦ÉòªÄ¦ÔT_x0003_[_¬Â._x0018_WVIâ¤&lt;CÀH—öjÁÛtùÁG3÷</t>
  </si>
  <si>
    <t xml:space="preserve">^#%3¶áOé:ÎíÜE"H</t>
  </si>
  <si>
    <t xml:space="preserve">}H^²Œ±LŽç</t>
  </si>
  <si>
    <t xml:space="preserve">`</t>
  </si>
  <si>
    <t xml:space="preserve">j`_x001f_3”æ_x0007_*¢Y@]4(_x0018_²èÎ_x0002_n_x0008_K²·ŠïÎ_x001d_g^•öù_x0001_Ô_x0004_U) HéaZ¥0_x0015__x0006_æ©ñÊ</t>
  </si>
  <si>
    <t xml:space="preserve">ž½B6_x0012_Ö×_x0006_¼Lž£’Ä°±É@jáËc/_x0016_“ä_x0015_è’Š¡7Bö±73ˆ</t>
  </si>
  <si>
    <t xml:space="preserve">³'1</t>
  </si>
  <si>
    <t xml:space="preserve">¹J@ã_x0010_:ö_x0008_!ê&lt;;Ebwæ ñ_x0003_}Ã™W°X"êò_x0012_uä_x0012_uähvîÝª•ñ…_x001b_+c7|ZØ"^E8ß¡¸`ñ=òÙÎNÉ_x0008__x001f_9S_x0008_ÃN*hœl—£µR_x0008_bL_x000b_¬_x000b_ê¬¢wU”F%UOTGÝû_x0005_Ò=Ë*úPÄ|Þ¸×ÂzCð3	_x0015_~(Û¼2ov®	ÙUH¸ìdþŠt\%&lt;_x001f_w´ER_x0002_V¡®_x0015_ÚÇXí	¡Y:ÌwÏwpHn° ¿°Ø\$ñ§î_x000c__x0014__x0007_V_x000c_4_x0014_“_x0004_]äït_x0014_äCw¥‘½°Ý2eiÕî0&gt;V¹?_x0008_×ÇV»;¨_x001b_I´Ú™¯h”GÆùRŽv3e_x001b__x000b_	„‹B+?µ%çÖ³E_x001c_¿AœÎ9ÅÎäyr¯€_x0002_‡R_x0007__x0003_ît_x0007_v_x0005_1¼Ö_x000c_ÃUAÊ…“Œ</t>
  </si>
  <si>
    <t xml:space="preserve">È^–^</t>
  </si>
  <si>
    <t xml:space="preserve">fÂÕë’„+d}j¶È¿VË</t>
  </si>
  <si>
    <t xml:space="preserve">-hæõ</t>
  </si>
  <si>
    <t xml:space="preserve">ö_x0006_òù_x000b_ó|‹‚Fp 1Â±ö¹ó&amp;_x001f_b[€¨ê“ÌiL©al3ú4gF·M_x0001_:·É8$Î=3_x001a_¦ñ_x0004_=Ú¿eõ›Í_x0008__x001e_¾YMŸê_x0014_+_x0003_\è†ÕNe—+5_x001d_Ú½ïôñhDˆŒÃ?}Ž1¡ž~_x001e_Cô¡_x000b__x001f_*ÀÑ*Ž#"F¤_x0012_fÍÃƒÕñ_x001d_î®yÕÚ_x001a__x0002__x0011_i‘ˆpOŒïŒÇFƒM‡íˆKš9j•_x0013_ëéùž-7ÒÇ÷_x0015_Á{+lpÁ¹qüŽ_x0015_Í&lt;_x0008_HüñÒÕIÌZaãVÜøí_}ëÛU&amp;ºE_x000b_±‰£Ûùso2ÚhÛ\ßç_x0013_['ã¬ê_x000c_Ž²_%@Jbð_x0004_tóAn §­Ä^ç’Y°kÌdá¼_x0015_žnƒƒ€_x0006_îŠ2m_x0001_«3_x0015__x0011_Œq?&lt;(_x001d_Œ¬_x0004_Lò$ó_x0010_¹;àô`jÍ‚‰}îL¸_x0019_p¾_x0008_CØl$c_x0003_âÉ5</t>
  </si>
  <si>
    <t xml:space="preserve">	—”;Jò_x0018_ Z.¡_x0015__x001b_›_x001c__x001a_žµ2ûÏ&amp;ËÅ_x0007_í°”…%à_x0008__x0013_N+àºj¯Ž_x000e__x0019_µ_x0012_›”é¾U)_x0019_Í’qì„_x0017__x0013_{œ</t>
  </si>
  <si>
    <t xml:space="preserve">ÉÄç_x001f_ð_x0006_„$_x001e__x0019_Ä_x0001_'ëY_x001a_­$%ËËÇ_x0012_}.._x0006_s_x0005_à=!#_x0011_×_x001f_÷Îö_•§(6_x0004_‰P¾Y_x0017_»äÂ‘Ø£Ù{«ÛÛ_x0006_½N›†ËÛ“‰qƒlýÈ_x001b_©…_x0003_ŸÑ*º¢û#@0Â_x000f_·­ðÃ²…A_x0017_X_x0013_¢zÈÂ_x0017_n_x0015_G«Dp_x000e_¢^z“_x0005_Žc 7ßþ_x0008_°?_x0015__x0002_¾Ô_x0005_¾</t>
  </si>
  <si>
    <t xml:space="preserve">_x000c__x001c_Ó…£¾ÈèµŒK_x0003_XíL_x0017_˜KI$¸_x0006_3ªpš€iNJØ‹‘ë</t>
  </si>
  <si>
    <t xml:space="preserve">'.3|No¢</t>
  </si>
  <si>
    <t xml:space="preserve">íyè_x001c_¾;Ü;ËæUÞ#ì&gt;o_x0003_;™=õ_x001c_</t>
  </si>
  <si>
    <t xml:space="preserve">‰Ú(ñXþwÎ$¡ÎÈÔ¾‘K½_x0006_sß¹ž{_x0001_ŒÅî§B˜Ì±]ëŒP=_x001e_Vô²˜9-âûí¥_x0017_„_x0012_¤Wv–	ƒT€YÙä‰{ŠfÅm_x0011_K	€e©é_x0002_•_x000b_J	î°ÄÐöí©Nu{_x0014_¹È¡_ßEP 0!®9òŽfn˜Y#ïµw“_x0019_PðFŠ¢°¨wÛÂ_‘ö_x001a_·Î_x0011_/™øiµ|</t>
  </si>
  <si>
    <t xml:space="preserve">¯Jq#á&gt;Ø_x0018_DRÀ–_x0016_…¦	Ýxå”&lt;ËmRÙ‚\±_x0016_ÿHð&gt;sÃ‰_x0013_¯G_x0018_</t>
  </si>
  <si>
    <t xml:space="preserve">Y_x0005_„†âýŠÂ_x0016_Tyé»ž^6X7_x0013_†{‹Ðƒ3_x0018_CØ¹ºpéy_x000c_¸]C4´¿Âþ_x0014_ÝÚ•Äê):V&amp;›_x000e_ôæ£;_x001b_y7Å_x001d__x0005_˜éKÞ™ß_x0005_aJ¼_x0008_Ã\?Œ_x001c_Akc_x0008_j{uV_òÇäÀî6_x0018_‡</t>
  </si>
  <si>
    <t xml:space="preserve">5k‰ÍZ…D_x0013_u?ãÛcr„¤ÜÈ!‡þâýää¸®!ð"ÿ_x0012_œ _x001b_VñÜŠk’‡ú_x001e_¤&amp;–_x000f_˜.òqmd;›ªŒÜÈ;</t>
  </si>
  <si>
    <t xml:space="preserve">þ¢TÚfn¥´&amp;Î_x0007_÷_x0005_¨‡"ƒÃ ã</t>
  </si>
  <si>
    <t xml:space="preserve">/±Ñµ?¤éÕ¤Î­Õ%Gv_«vðm4¾I±|(lRêèO_x001d_ ú:N¥(K_x0018_·¥vAT†Mî@Äæ}Ñ…ÁÍ¥;¼$_x000b_Ò5Ykå®+Ì^ÍK_x0003_	©Ÿ_x0004_Í´dî7}5M(1´!XkCÊÚº_x0017_Êº¡MåíˆÄM²Ó¿C_x0003__x0011_xO&gt;£‹±_x0012_}_x001f_»_x001b_•auïH€:øž_x0011_^dHñ__x0013_r»4Ž¶+_x0011_l÷¶è_x0019_×µ0óÃ—ò•‰ŽñÄ»¡ÃËOÜ|l¸_x0004__x0004_òÁ¸˜</t>
  </si>
  <si>
    <t xml:space="preserve">‚Kç_x001a_6_x001b__x0010_Ê[‘»-'6„£ŸDÄêJç¸W††@K_x001c_’Œb€ßž ùÊŠ</t>
  </si>
  <si>
    <t xml:space="preserve">eø)Kg±äR_x0008_ÉVt³¹òNºÌ[J}wŠ±Ô_x0012_d©~Jú_x0018_'_x000f_+)’$¢':zôD&lt;Ü´m_x0010_.6Dñ³B°¯X_x0008_§@~w_x0015_Òc</t>
  </si>
  <si>
    <t xml:space="preserve">ä_x001b_OÁ”™}_x000f_„Gñí¨¸Gº»Qõ~_x001c_;ÞûÁØ{p¨YCýSpëÄ_x0001_Î$^Ý;Ü8Ñó±dlœ¨6"Œ_x0002_{'r_x0019_–Ø-©Ò_x0005_¦½‰¢#·_x0012_h_x0012_)&amp;ÝæYç–Li^1`_x0019_]|›-“‚”_x0008_á_x001b_­€Æô²y~}[t³-ª¹</t>
  </si>
  <si>
    <t xml:space="preserve">ZÓEF–a_x0002_g_x0017_œ_x0001_¤´ÝÂ_x0008_ãf­U›-Ü[`×Ð›_x0007_sw_x0006__x001b_t1ÇŠ/W€¹”Á</t>
  </si>
  <si>
    <t xml:space="preserve">Œg|ò</t>
  </si>
  <si>
    <t xml:space="preserve"> ƒ¾ÝØTRô_x0010_(_x0013_³'Ûc</t>
  </si>
  <si>
    <t xml:space="preserve">²¡Ï65#VM×€Qçagè_x0014_VÜÐ¾¢ŒÍ_x0011_XYÐ _x001d__x0015_öbæ_x000e_n€)ˆ3o~:wÓ÷}hÑÀwÇ—!_x0007_ì_x0004_þ&amp;àâ-R¢ _x000b_m”Êtª®&gt;–5¸Ò’Ž-àSëºyx†è¯&lt;ü!£_x0019_7`Æ_x0013_æ</t>
  </si>
  <si>
    <t xml:space="preserve">Ö_x0019_Æ´fU#Œz_x001f_Bº²_x0008_Y¶_x0004_øèÎ:l_x001b_¥¬_x0012_†dÕŠU_x0017_»Jrè;’_x000b_dTl	</t>
  </si>
  <si>
    <t xml:space="preserve">­:w¨_x0019_Ï•š_x0011_±YâÆšÜ</t>
  </si>
  <si>
    <t xml:space="preserve">¢_x0014_</t>
  </si>
  <si>
    <t xml:space="preserve">}e#Ô]²º…%qz~_x001e__x001e_¸Axì_x0006__x001a_ç¼ŠRý³œêùŒýù¹[š;“ûGŸ³š.8äŸ_x0019_ÍNÐÒ:uKQ.h˜°@í_x0006__x001e_ô_x0016__x001e_¾_x0016_úý3þýó'_x001a_¦_x0014__x0014_#–"_L$¨ð‰§n[^J'ó_x000c_2à#Þc¶°BÛ¹Ÿ*_x0006_øùSN&amp;›UÜ_x0014__x0001__x0019_Õ¡7Ú†}_x0001__x0012_9=_x001d_äPX_x001b__x001c_´ˆ9ö‘³çûöòÇà“¡3–÷ÑßÇEƒ_x001e_ ñ!_x000e__x000f_d¸¢ïH_x0015_Â_x001f_øæ¦ 4&lt;¸ê–FEi"_x0019_3oLï•2¤ä_x000e_µJ¯3…Óˆ_x0011_aÁ‚ÁëØˆÉb_x0002_A¹ÇcëSãùs&amp;_x001b_D‹ÛÅyèÛÃ0¡$°—)¥&amp;ô</t>
  </si>
  <si>
    <t xml:space="preserve">c I}‘q(†‚ÁH|Ž‘øœ´cµÁ</t>
  </si>
  <si>
    <t xml:space="preserve">c0K=0_x0012_½€3P‹z</t>
  </si>
  <si>
    <t xml:space="preserve">_x0002__x0001_G¹p&amp;</t>
  </si>
  <si>
    <t xml:space="preserve">N(·_x0004_a}M&gt;\“/×ä_x0013_&amp;q_x000b_V9ÍhµìÜ 8Åï±Œ_x0017_°_x0011_ŒxòùS9x–_x0014_Þ²4¼Ž_x0002_¿$séÂë*ðËfÖÜƒô_x001a_Í7_x001a_.ÏRMìb_x0017_¸Œ8žO‘´ƒ_x0017_îl8Y‰±dš?ÁJ	6ã›^/‡•_x001d_A_x0015_‡•…§â°²_x001c_«â°$¼*õ³ÞŠ³ˆ=(oœ´Å¥_x0004_¡gÜ_x001f_'óyéœøÒAùØ9{³ñÄiðr²Ùâ»Á¦M_x0018__x0015_.¾‰„_x0015_Ï_x0013_dº&gt;_x001e_zA#†ÔT¸éô .#¨;“@Õ_x0016_;wœjH­tÿds?¥ÍÈ¹_x0017_¸$ë(Z/º3ìÊ KÀ°}Ç_x000e_ðúaä{sòg	ÓRnò‘ö"ù?öíù¥;_x0014_ö©i°RËH04Ò</t>
  </si>
  <si>
    <t xml:space="preserve">¥aZk€ÙY_x0003_Ìî_x001a_`öÖsG_x0001_s¥uCY?G_x0008_±¥àkØ)</t>
  </si>
  <si>
    <t xml:space="preserve">Ž¸³*çž?rüKñ°DQ CÏŸiá¦å~jAG#1_x0008_&gt;e/a)4²</t>
  </si>
  <si>
    <t xml:space="preserve">~h_x0005_KØ\uˆµ(_x0008_a_x0004_ÄèPoàÌ=7Ž"¢RìAŸ_x0004_‰.°h_x0008_ôÏ^Yäº_x001b_@îE	ä„Áá`í—€õ_x000e_w‚XD˜X-Š_x0017__x0005_&lt;B_$Wx_x0014_†û‚ÂÝçà–_x0019__x0018__x0015_¾&lt;Ü24•Ï_x001d__x001b_YAÌ[Ñh`œk5Ÿàß_x000e_ÐoÛø·_x0017_è·æ³†õ_x0018__x0017_ÀÏ_x0003_fŒÙ`ç¼pB[Ç _x0014_JÒžñX[_x0010_;R¢FP«4•‘Vhw‰à~Ü_bíâ~–ö_x0019_K÷*•ò8ÃŽ+v{‡¼G{…È¦ß_x001f_¥jÈèOõ)y³)¤'_x000b_svÚ×%¨uÑË‰?X—¨®VX¯O\¯O`¯Od?$¡}çbû^_x000b_îÒ¢û_x001e__x000b_ïuˆï</t>
  </si>
  <si>
    <t xml:space="preserve">ª„ÍÞ½_x0014_q_x0007_¬?#²–YUT´S_x000c_”*ÎÈe;*l%¯\)!_x0017_E_x001d_)_x0003_ÌV%s_x0017_kÊ_x0016_rœ_x0004_Ž…\</t>
  </si>
  <si>
    <t xml:space="preserve">í_•jRpƒR_x001d_E_x0014_</t>
  </si>
  <si>
    <t xml:space="preserve">/¶_x000f_Ëié_x0006_ç£§</t>
  </si>
  <si>
    <t xml:space="preserve">õ	_x0011_å¯´{yˆä8Z:sÞy]HI¥pØlò¶Â›2–zy¦áÂÅ=)†’_x000e_™ß4m#ùr_FF®¤Å•l_x001a_4?_x0010_&gt;æR_x000e_+±( ž¥JöUØ_jòh~¨ÐÚ	~òY‰_x0006_m_x0012_¬_x001d_h~I~šžL«"Ï_x0007__x0018__x000c_B_x001b_ŽN'_x0015_v+9·Þ I4wY«'Mš6Êxfl[Y{i«P6ŽÏ”Êõ_x0006_c_x000e__x0002_DÀO^#Š«‰‘—_x0017_´¢4Ò³_x001f_t5‹¼œ@_x000c_Y—Òj__x000e_‡~ÍÐt`Š‘ó2@’_x0014_ð™</t>
  </si>
  <si>
    <t xml:space="preserve">y_x0017_Ùßé2.»_x0010_YÑ…pñÇþÄ_x000b_/Ù_x0019_´ÌJÚ¶I&gt;Ås©.†_x0007_e¢…OÚf_x0017_Q_x0004_€Ñe	-ô¸Hï‹M_x0008_º aÄ_x001f_‡šÝ–¥</t>
  </si>
  <si>
    <t xml:space="preserve">“‹˜ÀW_x0005_µ5èÒ‘Ì_x0015_| –</t>
  </si>
  <si>
    <t xml:space="preserve">€³gßÞ›_x0003__x0015_DºÊå*ÑK_x001e_eÕc„œhó8’2›hföçÐ+=×Ñ«XÔ–b]ÁƒB‹‚`Ìé£àeY©_x001f_b4¿¦_x000f_æ_x000e_È˜áÃÉ_x0014_@˜˜™ùyq·}Ú«´O/î’ÝsÝW</t>
  </si>
  <si>
    <t xml:space="preserve">©WØ©µ"¡8wXÕª/vD”QÇÒ¸Z_x001d_¬ÖˆSÎñÜ_x0012_øT`”uŒ²s/_x000c_½©V[µ]–@«¶Ë¾l»</t>
  </si>
  <si>
    <t xml:space="preserve">á_x0014_\É8_x0003_gamžÕæYmžÕæYmžÉ°ú"Í³Û_x0015_}f_x0013_çBokã</t>
  </si>
  <si>
    <t xml:space="preserve">Vmœ}ÙÆÙ¦œfê_x0019_\[eµUV[eµUV[e_U¦å4Ã¹xj³¬6Ëj³ìŽ}fµuV¤_x001f_µuV[gk`÷Ú:û9Xg\«9Í­_x001a_°_x001e_‹)á(»Ín«_x000b_Ü‘ƒþb_x0019_Â_x000b_aÉ_x001d_Ù 'â_x001b_î”O…/9_x001a_+^ç2gW7¦NÌVz=&lt;­§â&amp;ÄlP’»&gt;dÉô´ñé¶!¸yÐ~ìfeˆÐ_x0002_ÕÛÝQ¦ƒÐ_x0004_¡L[_x001c_ÂÊ8l0\¿êIX-¼’Ð4s¦åž%RÉ“¼_x0014_k×Ž_x001f_ºC{’y&amp;?W°àé_x0010_û÷Eí˜vìóG_x0013__x0015_K=8BC Ž3¡ò_x000b_S</t>
  </si>
  <si>
    <t xml:space="preserve">°4»?N_x001c_ÎI–Ên*(|@§¢‰VÑ$Ë_x001b_è(¥Õ‹RYÒÔlšþ)_x000c_Â_x001e_ 9ð_x0007_ÆÐ®&amp;_x0004_	±_x0014_æ]hÏXÄzƒK§_x0015__x001f_x…&lt;\_x001f_ðÉ_x0001_i^"­l^Ãpß›Î_"†9±G®=¿_x001a_íV_x0012_6krt}–JÔU</t>
  </si>
  <si>
    <t xml:space="preserve">U_x0017_@à€Ý–…fÉ -u¡q¹U·	_x001e_F†ŠÓ„±42”\.Œ¹ûÌ2Ö:¬qJëŒñ=)=¾lDN_x0002__x000e_X™_x0011_!_x0015_õ‰™5¯u'¶¤S1¹ŒÇFûiO_x0017_&lt;KšUe00_x0004_éîË„È?__x001a_ÛfQùº_x0006_=Z•¾ÓËhD¯HÓPÜÅº¡oX&amp;“4+</t>
  </si>
  <si>
    <t xml:space="preserve">õªÍµõó›Š[*µî]²¹¾`?ÊŸƒ63OSß¶Y'4ýeÅ¥ç»Žª®¼°Xæ³F|ÊNw]±ÌŸ7B”ø½\Xd&amp;_®_x0017__x0016_*_x0003_¤ìºâUÌÑõÊ¢^Yü¼W_x0016_¦le¡=¾É•…d@ä“1_x0006_¬žØÆ_x0017_¼°X–_XT®GïÄPÔPÜ…z±Â²¢R_x001f_õýZV¬Á&lt;ºCvÉfú¢_x001d_Y}añP_x0019_§JhëƒÅ-QN`U2_x001b__x001b_/}—¬T¶</t>
  </si>
  <si>
    <t xml:space="preserve">Hð‚_x000c_¸_x0003_gèL_x001c_ß†·ÚØq_x0013_$¾j_x0010_ÌV¼YY‘UHC”</t>
  </si>
  <si>
    <t xml:space="preserve">¤º¡)n_x001e_SgÒ_x0013_*ü_x001f__x000b_YvBdl' géÍím÷Â°Ïƒ_x0006_Ô#©ø_x000c_èÆ_x0005_£_x000f_š%Q_x0002_å</t>
  </si>
  <si>
    <t xml:space="preserve">te_x001a_” ‹´¥ãŒNœÑ‚@TîSj\fÔ¿mÆ8¸#ž_x000b_ªÞjK³‡ÜÆ_x0017__x0013__x0018_‰‹®mjì?V}€ÝçÄ</t>
  </si>
  <si>
    <t xml:space="preserve">k›²ÂcÕ‡&amp;	†ó=¸©;_x001a_ãŠ–£_x0005_—4R_x000c_[ªÎ_x0012_æ.yµ_x0003_›0dÏ5Ò›‘6£œdån-¡fZ_x0001__x000c_¸´hI_x000c__x001e_Æ•_x0011_j©³_x001d_ÉÜ_x0013_ _x0005_LÄ½a</t>
  </si>
  <si>
    <t xml:space="preserve">|kÛwÉoDe£¥Š7tÃ%ÈUß±‡—ÎH&amp;‘ªŸ‚H9¨&amp;aüI2</t>
  </si>
  <si>
    <t xml:space="preserve">ñGùDŒ?±¼§x1_x0011__x000b_³•t†š÷óÝ:º&lt;œïÙÉ…”sAo–è_x000e_œ_x0010_ç:_x000e_ÂåÄ)v¥82¼fÁÜö™</t>
  </si>
  <si>
    <t xml:space="preserve">Zj%y¿ŠSg;AKêäÙN_x000c_V†_x0004_Ì_x001f_¹_x0004_ï‚_x0018_J°]qA¸_x001a_/%fE_x0001_ŒÔ‚q%žä.µØ$Szsû§…³F1œ…÷_x001d_ýäb(c˜øâçÇF#a_x0001_þ¶ý´Ç˜ *§C|AµÆ</t>
  </si>
  <si>
    <t xml:space="preserve">ÉÅW_x0003_&lt;PX_x000e_ ?}'ð&amp;‹ê„|àÄ_x0002_µè5ð$ì1Ú</t>
  </si>
  <si>
    <t xml:space="preserve">m_x0015_¸ª_x0011_h&amp;½</t>
  </si>
  <si>
    <t xml:space="preserve">|ƒ</t>
  </si>
  <si>
    <t xml:space="preserve">Ù_x0014_JÓˆ_x0004_WÇiA¹¬ ¬_x0016_^î(ª¶Ÿ¶»ÏÄq‹c¯3Žž¤¬_x0008_Ò¶(œVB"›|åM…Œ_x0010_Rýº%D¯Î¦S%[N¹_x001b_NÏ5Ò¨—Þ_x000c_‹î½/Y_Óóœ_x0001_á½</t>
  </si>
  <si>
    <t xml:space="preserve">Æ}\?TíþRÉ³ÅL}_x001f_¼¼_x0001_þÆƒU_x0005_}Æ</t>
  </si>
  <si>
    <t xml:space="preserve">&amp;ÛpFæD€x}_x000e_k¡ld</t>
  </si>
  <si>
    <t xml:space="preserve">£‚ëëÕÀ9j(–|Ì\SÈKÁ«_x0015_‰iæÕjjÁN_x001f_OÔl]&amp;`µZÌ—_x0013__x0005_ª§‡:»66V³‹¤OÔ%K_x0014_b¡ÕGY”î“Ë›”Š|œø»æ„ûÁ	åä¯_x001a__x001e_'Kc4ôÕp_x0016_Ë_x0016_–{rÎxÞŽä¯Z$²cJYrÚ(g9¨Ó£*ˆ/bJÔŸÂkA_x0017__x0011__x001a_ºQ_x0004_êÜºñm_x0019_Þ‰3ŸØK´äp*à®R«_x0003_Éúˆz_x0013__x0010_fá…çG›}H…“aùèÎ:ô_x0016_U_x001d_-.%Æ_x001a_h+³xùEX®ídä_x001a_Z2»CI¿©_x000b_Q~¨ýÙ(ºcŒ¢u†ð²</t>
  </si>
  <si>
    <t xml:space="preserve">4ÒètŒg	_x0003_</t>
  </si>
  <si>
    <t xml:space="preserve">_|AAm“ÍfÜ€3{y}æm5Rƒ¬¸ÌÒÃÊálêá_x0012_/Ùg‘ëšð_x0016_?;(·!x</t>
  </si>
  <si>
    <t xml:space="preserve">Z;1…ãÎd‹–´ä&amp;t¶¢ÿÆWÿàðäðÃ·Ž7uB¹_x000f_^ø£ƒà«¯¾ú½èM«=èu­^¿·³k}õÕ_x001f_vÛí_x0001_zivÌÝžiî˜Ý_x001e_~¹ÓûcÓ_x001c_ìöºí®i¶{»è¥µÛ_x001b_ð/wÚäå®ðÒÄ/wÚÂK‹¼4…—_x001d_òÒ_x0012_^vÉË_x000e_¼_x001c_´wÛÎNw@Zß_x0015_«÷HÉ®ðr‡¼_x0014_ßé“—;ÂË_x0001_yÙ_x0017_^’†v„nöI7w ›»_x001d_«àíX_x0016_ô¨ƒˆ%”$}ï_x000b_}ï“¾÷_x0005_äû¤ï}¡ï}Ò÷~GxIºÙ_x0017_ºÙ'Ýì‹­“nö¡›;»]4¢½ng·ñ_x0014_	Ò'}ï÷ãqGEwð¸w_x0004_*õ	Aú_x0002_A_x0006_„ }aÜ_x0007_¤ï_x0003_è{ßjw_x0006_½^ÏìÁËN{ V'_x0004__x0019__x0008__x0004__x0019__x0010_‚ì</t>
  </si>
  <si>
    <t xml:space="preserve">Ã1 _x0004_Ù_x0015_«÷0Ì¶€ç`€_öÄê»ä¥P_x0010_¤-0­Ù&amp;/w„_x001e_í_x0012_ä_x0005_N6Ûä¥8Äx_x001e_¡’¦P’¼_x0014_Ç}·CJZBIò_x0012_˜Á‚Ù9°z]ô_x001e__x000f_‡Å1C{w_x0017__x0013_d Ò_x0013_¿D0;_x0002_Lò²/VÇ¼4Ø_x0015_xi—ÐS˜GhÂ“ê]¡ú_x000e_©.ð_x0012_~Ù_x0011_Å_x0005_šH¤zO¨Þ'Õaàº;¨_x0013__x0003_4];äå`7žï=“Ní0š¸:jhGhˆ¼ìï_x0008_</t>
  </si>
  <si>
    <t xml:space="preserve">HCbuÂ!Â|G</t>
  </si>
  <si>
    <t xml:space="preserve">Bª_x000b_/MÂ_x000c_}‘C_x0008_/ñ_x0013__x0001_5´K_x001a__x0012_‡ƒ”_x0014_dˆiÒ‰ ð’I8D˜_x0008_¦I˜a pˆIFs _x000c_±IÆh ài_x0012_Êï¶9z_x000e_L2‹¡¤_x0005_lŠþg_x0011_éÝía"ï"!°Óë"É…é‰æ-ŒÑ`Ç2»&amp;Z}_x0010_"·wyq±KÅ_x0005_~‰Ú_x001f_t_x0007_Ö«	Ä´ü_x0010_÷ñäBTb"½»k¡iDÄÅî.ÖGÝ_x0001_šÏ½Á_x000e_Q=m^.¡©€_v­¨¤ÕÙí‘ÙÑîÆÝìö</t>
  </si>
  <si>
    <t xml:space="preserve">"_x0007_=\Ý_x0002_î2_x0007__x000e_.	_x0013__x0016_½ì_x000c_úÝAg_x0017_K†®‰Ù_x001b_w_x0013_ý×ï_x0010_Ê[ÜKs—²·e2¡ÚCz¤O„jw'¢_x0012_ê</t>
  </si>
  <si>
    <t xml:space="preserve">†&amp;_x001e_ÍÁ ßiwû_x0003_</t>
  </si>
  <si>
    <t xml:space="preserve">s_x0017_Om³ßÙíö{í_x001e_!¹C»‰_x0008_Ò1û_x0004_O³Ã÷_x001d_‹tÔ÷_x001e_ƒi"ÅÜ!</t>
  </si>
  <si>
    <t xml:space="preserve">íîp%wÚ_x0004_f_x0017_T9êì_x000e__x0012_i½6&amp;H_x0007_«Hô²X_x0013_q`_x0017_÷ˆˆtŒ&lt;bÀn‡_x000e_10Cw·;è¡E'¡'b°.mÝê£9l_x0011_®Ãº_x0018_³MgÐîôˆ6ìq\70©.&amp;ó_x001d_ÁÜAlÅ&amp;×@@¾CÆ½»ËPB„GœEèÙ‰Ü':_x000e_½´"^ê_x000f_ØDh›qëÁ.Q(ƒ_x000e__Ò"ÃÑ†êÝÞ.”êÓn"–¦(ºëw_x0008_å-Lº_x001d_d/</t>
  </si>
  <si>
    <t xml:space="preserve">_x0006_;}Bº.+ÙÙAO‹ð¼¹_x001b_5ÔCt¦</t>
  </si>
  <si>
    <t xml:space="preserve">_x0001_A_x0010_“›»_x0003__x000b_q_x0018__x001e_8&lt;ã('÷ú_x001d_jƒí_x0010__x000e_±v»hFc¹„&amp;× îQ¿K¤÷în—²ww_x0017_1</t>
  </si>
  <si>
    <t xml:space="preserve">2f_xI˜ÁŠ_x0014_</t>
  </si>
  <si>
    <t xml:space="preserve">"?1c_x0010_L±:í¦X¶.¾$Ýì¶ù—_x0014_f·#¼$s“ÎŽ^Çê£Ñ#</t>
  </si>
  <si>
    <t xml:space="preserve">ÅÄ</t>
  </si>
  <si>
    <t xml:space="preserve">:~¹C^ân"6°vÐ P^ês_x001a__x0001_q_x000e_å¥6•6h*ö‰†EÈ·ÙÀ!_x000e_arÉâ«_x000f_</t>
  </si>
  <si>
    <t xml:space="preserve">jHX‘°Ú±_x0006_”J_x000e_±ë:_x0008_'_x0013_ÍNÜú@|i’—]á%Ás_x0010_ÍM$³‘€ ³£K_x001b_B_x0012_ÕìÒYÜi3_x0003__x0012_ÑÈ¢ÕñÜÄ2ÙBìˆ­_DƒHü_x000e__x0010_ÇS_x0011_dö9‘Þ_x001d_P_x0015_É™î½þ€_x000c_\—`;tÆ™Ñäê_x000e_t¾_x000f_¨\Bf_x001f_šÆT†˜tŒ_x0004_Cp_x0007__x0004_Oñå.yi±ÑÜé!‰BH×ãÕÄÀ"_x001c_Òëq’¶³C%m</t>
  </si>
  <si>
    <t xml:space="preserve">Ò‘P4éDéPA*_x0002_ñG_x000f_O™]s_x0010__x0011__x0019_¦"_x0015_€¼¨_x001c_ôˆšèE2¹¿CmÚ_x000e_–´‘š°ÚT_x001b__x0002_•vv¬n§‹$y_x0007_ë#*“ÁÐ$d“Ëâ_x0004_KwÐ¥Z†I0dYtÍ]R²Óc"½P¢³Ã´"Ò!AÛ¦ôlóÈ_x000f_ˆð'³_x0003_É%Ä Ý~Ç"z³_x001d_	ÿ¶9°(ƒõ"­½³K</t>
  </si>
  <si>
    <t xml:space="preserve">jDy&amp;_x0015_{mdÀÑ¾·9*í´MÒ_x0010_Œf$Ö</t>
  </si>
  <si>
    <t xml:space="preserve">b'ïb</t>
  </si>
  <si>
    <t xml:space="preserve">ËPÚ5	3ô"5ÔI§O$-():šÖŽÙ§D_x001e_ð­÷ˆôŽ_x0014_4~¹CX±ÝcZf_x0017_Ñ“â9ˆ8d§×'_x000b_F_x0004__x0013_w³ßEó_x001f_ÍLb_x0001_ZDE‚X3A„Se:_x0010_J_x000e_HÉ.S»`PSKÀìò_x0004_¡ÖÅŽEôf¿ÓÝé’e`‡¬</t>
  </si>
  <si>
    <t xml:space="preserve">Ñâ³c</t>
  </si>
  <si>
    <t xml:space="preserve">`_x0015_H$ØÎ®ð’H°&gt;?šH_x0003__x0010_Ò‰%‰–é›ÂKÂ_x000c_}KxI&amp;W¿Ã¿$³˜Y</t>
  </si>
  <si>
    <t xml:space="preserve">ì%‘Kýžð’ÊÏ_x001d_áe‡¼_x0014_zD¬J“X_x0002_ˆ”HM!v¡‚º'¼¤‚š*©_x000e_h¶®E</t>
  </si>
  <si>
    <t xml:space="preserve">3Î_x0006_ëôè_x001a__x0016_›¯Hðõz;ƒn¯Oída)ÄÌBaÍÕ&amp;fa[X^µÉ‚±-V'ú½-¬ Û¤u‘çûd8„õQ»Mä'o@¢)Ký_x000c_bI¢zÚ=~ˆ_x0007_DX‰^Ž6‘_x000c_âÊ´MÖÚÄ²¢2y@Wg–PÝ$Ëê¶H_x0010_‚R[XbPãÙ_x0014_«_x0013_*™_x0002_•LB%S ’I¨d</t>
  </si>
  <si>
    <t xml:space="preserve">Ý4	ALamh’¾›ÂŠÏ$Ý4…nš¤›Ä_x000e_Á&amp;_x0007__x0018_|T_x0017__x000b_È[¤›¦ÐMºB1#iƒ</t>
  </si>
  <si>
    <t xml:space="preserve">j:;Úb7-Òw‘t_x0016_é»%ôÝ"}·„¾SKÀŠ%Ø_x000e_Ò'¤!K ˆE_x0008_b	_x0004_±_x0008_A¬_x001e_3$z=¤iˆœ·8_x000e_Ù1©:_x0013_ÝSt…b	¤³_x0008_é</t>
  </si>
  <si>
    <t xml:space="preserve">a¹Ú!T²_x0004_*Y„J"=‰æÚí_x0008__x0004_!º_x0003_)_x0008_á%!H'^Œtz;tÉ&amp;_x000e_q‡P©#_x0010_¤C_x0008_Ò_x0011_zÔ!_x0004_éˆÕI7;œÚEK!ºâƒ’ÄA_x0004_Êž¨	q¥ß!_x0004_é_x0008_/»„ _x001d_ _x001d_BŽ@.i_x0008_[ªlÕÓ¥†„è³ê_x0012_*u_x0005_*u	•º_x0002_Ût	Aº_x001d_fð é·Û'Ò»'P©K¨Ô_x0015_¨Ô%Tê2¶ACˆÖ¡Ô _x0017_['¤ëî_x0008_%‰EÝ_x0011_Q"Tê</t>
  </si>
  <si>
    <t xml:space="preserve">Tê_x0011_*uÅn_x0012_*u_x0005_*õ_x0008_•z_x0002_Ûô_x0008_A`ù9_x0004_1w‡¬ßÑw±!B¥ž€RP‰_x0010__x0004_Ûóˆ1¨’_x0012_ÅoP©'P‰_x001a_ù=ÑóL_x0008_Ò_x0013_¦Lô½×ÿ_x001b__ýuÞÓ=_x0004_O÷Wèç÷ÿ(ôB{òÕW€_x0016__x001a_„ó_x0017_ ·	ýÿ¿C¿ò</t>
  </si>
  <si>
    <t xml:space="preserve">_x001e_oàñ_x0016__x001e_ïàñ_x001b_xœÀã_x0014__x001e_gðx_x000f__x000f_ðø_x0008_ïáñ_x0003_&lt;þ_x0016_&lt;~„Ç?_x000c_Oðø-&lt;~_x0007__x0004__x001e_6&lt;Îá1„Ç_x0008__x001e__x000e_&lt;.à1†Ç%&lt;\x|†Ç_x0015_&lt;&amp;ð˜Âc_x0006__x000f__x000f__x001e_sxü_x0004__x000f__x001f__x001e__x0001_&lt;Bx</t>
  </si>
  <si>
    <t xml:space="preserve">àq</t>
  </si>
  <si>
    <t xml:space="preserve">_x001b_xÜÂc	?‡Ç?</t>
  </si>
  <si>
    <t xml:space="preserve">¿€Ç?_x0006__x001c__x001e_ÿ_x0004_&lt;þIxümxüSðø§áñÏÀãŸ…Ç?_x0007__x001e__x001e_ÿ_x0002_&lt;þExüKðø—áñ¯Àã_…Ç¿_x0006__x001d__x001e_ÿ_x0006_&lt;þMxü[ðø·áñwÐã¯þuøíïÂãïÁãßÇ¿_x000b__x000f__x001e_ÿ&gt;&lt;þ_x0003_xü‡ðøàñ_x001f_Ãã?Ç</t>
  </si>
  <si>
    <t xml:space="preserve">ÿ_x000c__x001e_ÿ9&lt;þ_x000b_xü—ðø¯àñ_Ãã¿Ç_x000b_</t>
  </si>
  <si>
    <t xml:space="preserve">_x001d_Á_x0003__x000f_Åÿÿ_x0011__x001e_ÿ_x0013_&lt;þgxü/ðø_áñ¿Áã‡Çÿ_x0001_ÿ_x0013__x001e_ÿ_x0017_&lt;þoxü?ðøáñÿ_x0001_&lt;à—¿ú{ðø}xü_x0001_&lt;þ_x0010__x001e__x001f_&lt;þ_x0008__x001e_	_x001e_?&lt;þ2&lt;_x001e_Áã¯Àã¯Á_x0003_ÈôÇPí_x0017_Àk¿€ÿ_x0005_Pò_x0017_0ð¿rþµÿþ_x000f_Q¹¿óÕ?ð­=uŒŽ_x0001_;Í°Oó—ÿ&amp;pñß†ÇW0ù}_x001f_ÿò{ÁÛñÄ;·'Æ_x0018_•_x000e_àdJ+ð_x0016_³Ñt~ûiaOÜpÙ_x001a_9_x0013_{9õ®Ö¹=¼_x001a_ãí£Ö¥_x001b_Ú¾o/[SÛAJÒ–_x0013__x000c_O/½°uc‡ÃKw6n_x001d_ÎF_x0001_zqâ_x000c__x001d_÷Ú_x0019_=¢M_x0005_CÏwÌV¸ðgÙ</t>
  </si>
  <si>
    <t xml:space="preserve">œŸ_x0016_ÎlèàßBg:oÁþ“ã£¿¡œEÊYQ9‹~G_x001f_Îà æo&amp;_x0008_C¸RœœŒv_x001d__x001f_at_x000b_í²öì pƒÐ_x0019_¡÷3Ô£Vˆ7ÎZ#×žÂ¶%zðm</t>
  </si>
  <si>
    <t xml:space="preserve">_x0017_&gt;_x001c_</t>
  </si>
  <si>
    <t xml:space="preserve"> À[ÁÜqÐËðÒGÿ.‚ËÖt	_f‹é9úêÍ½_x0019_*Û_x0012_7+Y{ï_x0003_ÇƒÈÙ‚_Ž_x000e_ZÇÞxìŒÜ_x0019_þû_x0018_¡Ò:¶ƒ_x0010_}x_x001d__x0004_cüw_x0008_çaZ°;¸wm»_x0013_è_x0016_._x0003__x0005_Zog_x0013_ôõµ7rZG³k_x0017_:ò_x001a_uÉaÍÑ¸ÂV|ºŸ‹ók½ókÔ_x0014_;oÔÂ;ÅþÒd¿X­_x0017_žíÞŸ_x001c_#</t>
  </si>
  <si>
    <t xml:space="preserve">_x0004_¡_x001b_¶&lt;Ü_x001e_á_x0005_²ƒíŒ†¶oOÏ½‰Í_x001a_½r–×¶_x001f_½F</t>
  </si>
  <si>
    <t xml:space="preserve">rá ú¦€æ_x0001_ý_x0003_µ‹ø_x0002_•_x000b_Z˜_x000b_OIpGô_x001d_	ØKoÔºòÜYÐ"_x0010_[×ˆ˜Sçå÷QÓ¬Å—/(9OÒÊ´_x000e_oç."~ëb+"â_x0005__x0013_ &amp;ÿûË_x0017_ä/TmotæÜ†è_x001f_Dë«–=ÂI._x0003_`S`ýÖÜ÷B_x000f_q6z</t>
  </si>
  <si>
    <t xml:space="preserve">Ð_x001f_=B­£Vo[ˆ¹n[×ËÖIëcëU+_x0011_yÞÂ_x001c_x_x000c_¯Ð(:_x0017_è;š_x0001_á&gt;b_x0019_ø&lt;¿mÍ—p¢_x0003_ý‡þå_x0012_0°QÃ!N6_x001c_ºå~_ÒæÃK78</t>
  </si>
  <si>
    <t xml:space="preserve">Î.—®_x001f_„û_x001e_šea_x000c_Ä_x0008__x0019_”¤y6:vfã_x0010_q.Þ+'ÿ )Cÿ¤[é-.øª_x0005_Ç_x001d_¸¿YË1Ä_x0016__x0019_f˜âá¥ó_x0002_ÿë£o0Ç_x0002_à_x001a_èj€áÌ½Êµù?Lþ_x000f_¾ée¢iÖéS4`_x001f_¾oá~Àÿà6á—³SüÏ	ùç=ùçÃk_x000c_(êL_x0004__x001a_£Ìµ_x000e__x0008_´àŒG‹?ìJÛ_x0017_OèµÄs)-v:D8©Èÿ±lÝš­[«…æ_x0018_š]\tF‹_x000f_Õh…Ü</t>
  </si>
  <si>
    <t xml:space="preserve">¥</t>
  </si>
  <si>
    <t xml:space="preserve">Û3wŠ_x000f_¾_x0005_ˆ¾ˆ1áïàÒ_x001e_9ôo6É_x0008_áá‰áß_x0002_ß_x0019_ƒ”óÑÄvgÃKÛG2çÑ£·o_x000c_ôõ_x0006_àè‘a°ƒ*XŒû ç±</t>
  </si>
  <si>
    <t xml:space="preserve">ç¸o!i_x001d_â_x0014_á[_x0010_‰_x0010__x000b_|T_x001d_Ž</t>
  </si>
  <si>
    <t xml:space="preserve">Çó_x0006__x001f_</t>
  </si>
  <si>
    <t xml:space="preserve">6ÆN¸Çƒ_x000e_Ñ$‹€^¸Îddl½#_x0002__x001d__x0003_üˆô†£UÞÂå_x000f_lÿê[¤f_x0012_U¢£6’&amp;@Jb$/NZ@r_x001d__x001c_K„£</t>
  </si>
  <si>
    <t xml:space="preserve">[[$¤ƒ_x0016_&lt;pÎ_x0017_c</t>
  </si>
  <si>
    <t xml:space="preserve">!·¢"ÜQ¡´|„B#¨„Ôi`€Ð_x0015_$D_x0003_(q</t>
  </si>
  <si>
    <t xml:space="preserve">¯_x000c__x0008_wÊ‚ÎqñeÌ:Âkž§È_x0007_Ö_x001f_GÄJ_x0011_#±*_x0007_H»Éªý_x0018_³\ç_x0013_-_x001c_wƒ_x0017_ñ@~Äv_x0006_0ÙÜØzéÎÜàÒø_x0016_þÚ¢_x0015_9*2ƒ~¡A5‚N§Ÿ¨i _x000c__x0011__x001b_z¡ˆ%)bA_x0011_ˆË3H®ó‹‰=6!‘yúµÅ¿¦@^ ©°•x÷ÒóÃË-‘œÂ</t>
  </si>
  <si>
    <t xml:space="preserve">¥Ÿºôôžh/o;=Z‘™-´	_x001a_5¸_x0015_Å_x000b_¶·”ŸLõ'Ük~.ðÓÀ÷Æ_x0008_ŸÏƒ-Ö_x000f_</t>
  </si>
  <si>
    <t xml:space="preserve">_x0018_ŒFl^±³‡Ñ_x000b_ZÐh?íÀÑ½øÃ3³Ý¦¥©ñÈŠ&gt;Ýí'ŠöÚQÙHC8hô—aü_x001a_UÛÝ5_x000c_ˆÉ"¬ñ´ÝNUaCv“3áŽ9!Q†&gt;‘¾‘_ÅâM:_x000e_Œ;$	ì_x0018_”Ã‹_x000b_$_x0012_‰héXvš‰9†qoÄ†´ñ_x001c_5{xz¶wr¶e4q_x001f__x001e_A_x0008_Ÿ_x000f_¨P-_x0010_&lt;¢A}Æ_x0016_.xx@ç]_x0004_å_x0011_Ž‰D ¡¤´w{ïO¡_x001e_iÂ(_x0004__x0011_AcÖ1W›_x0004_‘_x001a__x0010__x001a__x001b_Ÿ_x0005_°_x001e_‘ØN_x000c_:_x0018_Úá¾ï_x0001_ç|</t>
  </si>
  <si>
    <t xml:space="preserve">yÚ0{€ÍK_x000b_1Z^#MqN$ïØ_x001f_’"ä</t>
  </si>
  <si>
    <t xml:space="preserve">î‚_x0014__x0005_LHs€Öñéá†_x0010_À£'Á€#_x000c_Y-ÄãÆ_x000b_´_x000f_¨A$+öÉ(nñ¸ãY¨.Æ5À_x0016_ „ò&lt;ø_x0003_úe_x000b_ƒ_x0015_@FŸ_x0018_’Ht¦_x0001_Ð_x0016__x0003_K_x0002_!þF@@_x0002__x001e__x000e__x000c_'…%‘’ÿ(¿}s|ôæ0‡Óñ_x001b_ÜXŠ¤û—v_x0018_k_x0008_¥È‚bD_x001f_ÃË}ô_x000b_y‡ÿ&lt;</t>
  </si>
  <si>
    <t xml:space="preserve">‘Œf3‘F9æÜ±ÑÄ¦“[ã¤æ_x000b_ëHjÖèI_x001a_¢ëHÃˆXl1ˆs_x0019_Rí_x0015_Ï4Aá%ä_x0011_û*(4ºòŒ8—È_x0005_yCVª!K£!3³!dî~_x000c_X«&lt;(hYls{›PÝ _x000b_Þ$°äG~rd1ÙÇ½³ýW_x0002_§¡r~H_x0006_õ†rWJjÊà_x001d__x001c_¾|yx‚d$Î_x0001_*_x0016_ÙûæìèÍûÃ¬2_x0018_“£7ßre"œ_x0012_J‚ÉÙG„0:¬?ØL`”HØ_x001c__x0017__x001a_™¢‰Çc{_x001b_a"”ˆY“_x0016_HJ˜¬%_x000b_·_x0004_Ñ¯j	«_x001d_ZOw_x0005_Ã–$²æ²–2tå_x0003_Õ"}T¬¯_x0019__x0008_k®Òôq6“8_x0017_é*O"nèÅ%‰àQ“Ê¯&lt;©_x0010_±_x000c_Õ_x0011_‘Ÿk	nI…6‘i¾”î_x0013_•_x000e_jòðäDj¬%§XµR*Ñ/</t>
  </si>
  <si>
    <t xml:space="preserve">)ÛI•M®_x001e_“sBµzkDksd_x0010_o_x0019_Ï_x000c_0Œ_x0005_`M®uBia|</t>
  </si>
  <si>
    <t xml:space="preserve">¯^Âïæ_x0016_?’˜~BÉ3x•._x0019_ÑD_x0004_Kß¦Ë·#â€×?‰œ¥@ÎJ!g)³dÈYjä¢ò_x0013_Ï_x001e__x0011_µÄ_x0006_@gÖEÆ³Ö”FX¡õ¹ÑØ‚]š£ƒç0Z±Û_x001c_§†yrll]†áü—ÏžÝÜÜ&lt;=·¯fÞÓ¡7}öÚ_x001e_¾ó¼É³_x0013_Ç_x001e_½¦n¦§óËùVŒ.°_x000b_âÅ$_x0004_Õ_x0007_&amp;&gt;¢q¸äç½aØ³à_x0006_éÆÆÖû_x0019__x0008_Hhtxé _x000b__x001a_j3ÞÁˆ·¼uldÊïKoáC¯_x001c_æÀq¢Ù_x000c_ò¾_£åþSãÐ÷=ÿ—˜ýb$_x0018_ïEZ‰‹_x001b_RëˆÌè›_x000f_§†Ž±õ«sßxöë-²_x0016_Ü?£OÉ²ç“ù_x0014_ð³é|iÜxhu€'/d</t>
  </si>
  <si>
    <t xml:space="preserve">‹ÊÓÕå_x0005_ÒfðžLE¼_x0005_#ƒn_x0018_Ô“7÷½!ú</t>
  </si>
  <si>
    <t xml:space="preserve">ÕÂe£_x0002_Â_x0002_2î™8!·ÃÙ_x0008_0·Æ6</t>
  </si>
  <si>
    <t xml:space="preserve">\ˆ¯_x000f_&lt;L€¡</t>
  </si>
  <si>
    <t xml:space="preserve">™@QÑ–ñÎ|¾õµA•$yujâ‚tÞ’R_x0016_~E•"-fÅÅè«_x0017_mü</t>
  </si>
  <si>
    <t xml:space="preserve">§;_x0005_73ËÏÏlJâYjÒÂf~a3*lå_x0017_¶¶Xz&amp;Ôÿ·_x0017_°?xŠÙ_x0002_­_x0012_ßd®ÇvËú”I_¨n`9_x0011_ úÒ)ò”¼I_x0013__x000f_¿¶€Ì&lt;­°ð …©Ü‹_[ñkFl&amp;ð_x0008_ôHü	_x001f_-á#­IÆ_x000c__x0011_ÌTJ*L	Ü_x0013_	­’_x001f_åÄêÆÄ2¢ßÐzëÊ›±©_x0018__x001b__x0015_Ñ¯ô_x0017_ø'Ú5xäÅN~ô¯†Xâö_x0008_ÐïÁÓð_x0016_{ÞÜ‹„T"_x0012_	_x001c_â‘é_x0016_‰_x0003_²'u_x0006_áTË˜éè²_x0013_±_x001c_™ý0{IE^×áéíbÑ@&gt;RmšŸÄó_x0018_Jz_x0017__x0017_HÕ6¶þ_x0002_</t>
  </si>
  <si>
    <t xml:space="preserve">_x0011_ûÌN›"iÍ¯R_x001a_°ÃBQÁß¶Í&amp;4‘¨_x0016_·½7</t>
  </si>
  <si>
    <t xml:space="preserve">`ÿ‘É•‘3qB_x0010_§_x000c_</t>
  </si>
  <si>
    <t xml:space="preserve">_x0006_ÂCØ_x001c_^GÓqa´hÁ	Zº“ÒrÌÙ+I«°</t>
  </si>
  <si>
    <t xml:space="preserve">KšEF:/@±_x000b_Úž¼©jYmÚ_x0019_(_x001c_µ_x000b_µE_x001b_ú&lt;ŠÝþÁ3˜_x0018_C_x0006_#_x000f_m‰l_x0010_líÅ•c_x0007_“¬*_x001e_qR•l?g–Æ}b¥áØŸH_x001b_&gt;·¿›y[±ëŒ¾¶E|€žîÅ#ø‡LÜGhi%</t>
  </si>
  <si>
    <t xml:space="preserve">ˆï[æ'Ã8}õöLöÍúDDÁÛ—¸ˆÑØ›Lð­³_x0001_ðƒ‹w(</t>
  </si>
  <si>
    <t xml:space="preserve">›Ø¤_x000e_Qk8ý_x001d__x0002_Ó”Áë x_x0007_oß_x001c_Ê¾u_x0001_ý·håEš	ˆ_x0004_WA‡</t>
  </si>
  <si>
    <t xml:space="preserve">MNŒAFg</t>
  </si>
  <si>
    <t xml:space="preserve">_x000b__x0017__x0002_%ûö_x0002_ËÈØ_x0013_Ð`k_x0010_šq\µ§e}b¶ÒÖ_x0016_)Š_x0010_¢_x001b_ZfÂ{€Ê_x000c_@0Š$öB¬_x0013_¯Œ’Ñ1¤˜àÆ@ý@ØÀí'Aè-_x0016_¯</t>
  </si>
  <si>
    <t xml:space="preserve">ôûõÄ„ÁNôLI„_x000e_.J¶%D€_x0017_üFŸhPF`I_x0018_úÞÄ0£OYô2)½|gx=‚˜—¨_x0016_¿€I|N</t>
  </si>
  <si>
    <t xml:space="preserve">ŠckàW‰e_x000f_õŽ_x0003_+m_x0011_ÖÁ_x000b_¦)¶öLôaH(*Ø¦_x0008_¤`ð§lúÈÜ—ïc</t>
  </si>
  <si>
    <t xml:space="preserve">º”2</t>
  </si>
  <si>
    <t xml:space="preserve">ÝŒ_x0017_)äÎ†¾3e&gt;.{4Šß_x0018_‰½Ù˜ˆ¤£DE‘_x0018_Œ_x0014_Q_›ÜÆ@b_x0013_Óàö_x0005_RŸx ¿_x0012_ˆ™_x0006__x0018_í€J rßªZÂRÓD !&amp;l_x0006_§ð*ô9R¡Ñ×”_x000e_U«?5ÄV&amp;Ä</t>
  </si>
  <si>
    <t xml:space="preserve">œ¬Eâ^_x001e__x001e_Ê?&lt;8”A‚=8¤ÏN_x001f__x001c_Ê'_x000f__x000f_å÷ëD9zÃÍž×ÑW2ÈÉ ŸøÛÉi:ö'þúþT_x0016__x0002_D6e¸»Œ`3]¦»X_x000c__x0003__x0015_ã¢©_x0012_d­}x-_x000f_ÒIm{É¬_x001c_¼[‡V¯Þ•£_x0008_öÃrž_x0017_é‘ò¼€@H•ªS_x001b_"mÎ_x001e_jFå¦îh4qÈ§‘àlgŠ†´ÇZ‡p¸âo›_x0005__x001a_ÄM@{’¢Ã‰cû\`™Ò‘*</t>
  </si>
  <si>
    <t xml:space="preserve">_x001f_S_x0006_e„eFdeúú}_x0007_û„_x001c_²nP˜~Û&amp;së ù3C_x0002_ëÿ_x001c_¶÷3jPßFfôYÂtT[žÔ:‘_x001a_‡_x0016_1_x000e_ad_x0012_ƒ_x0011_q£çßÐÊ\«)ÏHNò_x001d_…ÌZ‚•öjÍ4„Âñ|(2_x001b_0_x0016_€Rj¸ </t>
  </si>
  <si>
    <t xml:space="preserve">;’uÛ1ô/Ç9'Õ_x000b_¬Û±ZÈÒ_x000b_T1_x0008_´Jª25D‰*‹uY¢Úi¼•ö P¶_x001e__x0014_ÊgñæâƒBùaQùTØl-ƒËCèu_x000f_zÇ^¨blt·Žu7Ž‹m_x001b_ëî</t>
  </si>
  <si>
    <t xml:space="preserve">ëî_x000c__x0017_Û_x0017_Nî</t>
  </si>
  <si>
    <t xml:space="preserve">ËBŒ’†`á _x001b_½Z’˜›dE­ˆ_x001b_½JÉx_x001b_ÁOV*†ªH/Õ´Ñ_x000b_ *ÒÇˆ0œÕ“4t°õ“Œ"_x0002_Ïª_x0010_k”ä_x0003_0/Y%ÞûØn_x001b_</t>
  </si>
  <si>
    <t xml:space="preserve">SgT_x001a_’çŠ-$â›¸ÕU:À)gÿƒœúsCÇ{_x001e_¡wìÝ8~ƒ_x000c_Ä»»pþaKÜõˆŽKlUÓ•Õ_x0015_7Äítð'6R_x001f_¬ø_x0003__x001b_odd¢Õ</t>
  </si>
  <si>
    <t xml:space="preserve">Œvª_x000f_8ØöX£’•¬_x0014_«PU¸_x0019_ŒZ4ŒxAG_x0016_nÄ^FM]Œà</t>
  </si>
  <si>
    <t xml:space="preserve"> Œã]£s·hN†˜_x0005_• _x0016_5ìÅÈõ†_x0013_„ØÖÌ¹™_x0006_c_x001a_½_x0008_r_x000f_ø_x0008_h$‘_x0008_ ˆ_x001b_½¹3_x0013_ÊÄ„L¼xŽ„6Åè</t>
  </si>
  <si>
    <t xml:space="preserve">‚_x0012__x0007_{DÇ£ª_x0008_Ùn¬_x0004_àk_x001e_Ñ¯Ñ_x001a__x0014_ô@“Cí:_x0018_Âá½²ØíôHRpL—_x001b__x001b_MTˆ"i?í_x001b_4_x0007_2Ù¦æ–è¬a´ø²ÑÚ™P_x0019_AÚ¢‹ -²¼äXƒ</t>
  </si>
  <si>
    <t xml:space="preserve">ùÒ_x0001_Íú’&amp;YYKâH[</t>
  </si>
  <si>
    <t xml:space="preserve">y°s‚„t§\_x0014_ó8–_x0005_o!ÁHÍãÀ_x0015__x0016_]4v¯_x001d_@_x0014_Ç_x0017_
=H²0³C' !TˆŽSj­€£ˆ†&gt;ñ¯¥‘O[t·&amp;5_x0001_i¹_x0008_Ë(P²’àÿ¼PT_x0015_½rOMd8]XÀ=~ÉGÝsG ²B&lt;Åˆ|¼êO²_x0005_p'lòÐ#¥I—_x0014_Òä#š _x001f_ÝÙÈ»a'¯_x0012_§+Eñ!uZ)\VJ‡U†»*_x001a_@.V):öúÎCuˆñ Šgb_x0007_Á_x001e_É_x000e_(D‡­øH@v4+ÅMÊúâ)_x001a__x0002_ååÑ›£ÓWR8|p@</t>
  </si>
  <si>
    <t xml:space="preserve">€_x000f__x0010_ q_x0003_0žÑÐÁf&lt;&gt;UŽ†_x0018_{biÏÁ__x0017_I ê¤</t>
  </si>
  <si>
    <t xml:space="preserve">?Ü¶Â_x000f_Ë_x0016_ù(_x000e_ròlg¦._x0013_&amp;_x0012__x0008_€‰·_x0018_!_x0006_$‘{±Š;½q©ºeùŒÇä_x000e_ä_x0006_Â_x0005_ýŽžøæM„_x0015_þkÙl_x001a_Ï îv:]Ü_x0008_6Êoã×q_x0013_øln)ìÈ_x001c_KèiRìQ_x0014_Ag.Æ_àÍTÚ{Ê¿·?_x0002_½£“¶¸«Z_x0015_—BEø=_x0012_ të+ã„]BÐ³&lt;_x001f_?ºŸ_x001e_%‚_x001d_EA_x0014__x0015__x0014_&amp;s‰ŸF8Aåe&gt;g@v</t>
  </si>
  <si>
    <t xml:space="preserve">3]ÃÌ®a¥kXÖp¶_x0016_P`C_x0015_·ˆS)ÐKÉÇejpXÆ‚G©!ˆò/ˆ‚e^xDâ_x0006_Lr°’_x000b__x0007_@S1N_x001e_BÂ&gt;’çµ_x0012_á‡P_x0006_T&amp;S*ÜÙ¨‰tH‚4_x0014__x0013__l_x000f_z&gt;:_x0012__x0004_Š_x001e_”$ú…žëÁ¯0_x000f_~øžxpÑäÀNØ_x000f_?Ð¿—4Ö_x0014_õ_x001e_¿Áô"ŽßSü‚ª</t>
  </si>
  <si>
    <t xml:space="preserve">òî„¼‹·»ðÛ÷ä-¿</t>
  </si>
  <si>
    <t xml:space="preserve">_x0006_ï?¼Æ¯…_x0019_EW"S|_x0001__x0002_QÓÄ}&gt;qFTËÅ_x001f_#ëhä_x001d_ÍÜIÇ‘‡¿GÚ“_x0008_Q_x0012_¥ _x0014__x0014__x0005_é™}n¼vf‹Øz ã|_x0015_Ÿé¹…eÝ‘MÙÔ^_x0008_öt€ôd|ú˜ýò„1çcöK_x0013_	™_x001e_•#_x0006_3ª®‘˜ìµÓâ&amp;RR²_x0004_F„=_x0010__x000e_2_x000c_ý_x0017__x000f__x0005_‘LéM'±&lt;_x001b_fR:¹©%–å_x0007_š”Onje_x001e_0_x0016_M•DR_x000e_"_x0006_åÅ¸\_x001d_Ébt(ÅK¯²K</t>
  </si>
  <si>
    <t xml:space="preserve">“%bQKo§•ÕOdsÑ*_x0015_µ”_x0008_e‡ÿu[\a wx7_x0018__v_x0007__x0008_	_#TÙp=6¶{FºgŒ{?¥kòƒ_x0007_œ˜&amp;\º²à’b®¹’`#Ä(õ_x0010_¯^ëÀ@-_x000b_’õO_x0016_nM{</t>
  </si>
  <si>
    <t xml:space="preserve">CA&gt;˜"X±ò2»r_x0012_'º¬_x0017_¦_x0015_W#n 1•„_x0014_:’åH:cQ</t>
  </si>
  <si>
    <t xml:space="preserve">¡X^_x0007_RPÌ¤_x0014_ƒJÜíÛ0“·²©ë“N5zpG°¹(Ñl&gt;“	(!_x0001__x0010_C¢a_x0016_„Ág_x000c_Š¡t_x000b_A_x0011__x0013_</t>
  </si>
  <si>
    <t xml:space="preserve">Å_x0004_AæÍ;B’*eD=£në_x0013_ya_x0018__x000b_ê×ÁÅ&gt;</t>
  </si>
  <si>
    <t xml:space="preserve">Å._x001d__x0018_FY¹WB9jZáB°r È²dWÄ¤_œ‡¾=_x000c_ÏºDó»¡3%goÄ’Õb²Ž¦É’5ÇîLÃ§H˜âgCì</t>
  </si>
  <si>
    <t xml:space="preserve">£:|C¨*._x0010__x001b_Î\_x0019_K</t>
  </si>
  <si>
    <t xml:space="preserve">³L”a8Å)š’ŸæÉo9Z_x0004_‰J—ù °â–ŠÊ¨ƒ’</t>
  </si>
  <si>
    <t xml:space="preserve">_x0016_q©v´$pÓâ‰}\Ê&gt;*My±_x0018_GÆÔ ¬_x0019_”²ªºVn]¡Ý„&lt;¤Z_x0007_‡ý`_x001b_	¯OÏ€ç˜›_x0007__x0016_´_x0001_naèúÃ	_x0004_‰“L5ø_x0010_W´lE¥pb_x0010__x0007_Ï¢{ê¸_x001b_^Ók_x001f_2j\Þ”ìÜ"Ä“_x0002_cöµ_x0011_}…1ŒJp~_x0006_#•ø$M iÝœÄ)‚¢fwØò½dGx_x0004_RàÀ</t>
  </si>
  <si>
    <t xml:space="preserve">{2&lt;_x0005_;_x0005_§¶‹²DáWÐ_*‹_x0002_rC8ýÜ¸ÝîZ½æ³.å4\ú-Þ~üž_x0015_Ynw_x0014_E~x”¢	í{_x0010_ßCŽÝqx8ÑçÆí_x0013_¾‰f+ñyÉþD_x0005_CÇ°_x0001_†»9ñÆ¡wáN Å1=_x001c__x0012_y²SgJÐ/d+_x0003_jü_x0012_§ïBÕÈÉ%*sP_x0015_ï_x0002_—Ž aW5_x0001__x001e_^Î_x0018_Û_x0006_^âÐvù_x0003_71_x000c_|Ñ|f«¸OQ/È¹_x0007_z?&amp;</t>
  </si>
  <si>
    <t xml:space="preserve">ÎAâ…øå¦lu—á_x001c_¦_x0011_N_x001c_„</t>
  </si>
  <si>
    <t xml:space="preserve">§0v_x0008_'š‹&amp;lVb/ê¡æðJ¥¦á—9•yü$Œ_x0005_Ò9Uè_x0018_Ìp?n'Œ} _x0010_õ</t>
  </si>
  <si>
    <t xml:space="preserve">ã_x0001_ôI”$ïúNœ„Á²Žœ!-ó#w</t>
  </si>
  <si>
    <t xml:space="preserve">¤ö±y/Â)_x0010_ËBL{æ¡g_x0007_YÙú!r]pþLaÒòø«nò9ÙÊ¼&gt;sËÎÜò_x0013__x0016_&lt;²¹CŽ³@ñÃŽóH¤‡_x001c__x0001_K„ô</t>
  </si>
  <si>
    <t xml:space="preserve">ù]Ä¨Oî_x0014_QÃL(o_x0011__x001f_‰Á`_x0019__x000c_X|’äQdDñ¹eE_x001b_</t>
  </si>
  <si>
    <t xml:space="preserve">û5ô_x000f_a±*Ùg°_x0004_Û$_x0007_íY</t>
  </si>
  <si>
    <t xml:space="preserve">õØ¼¸„_x001a_IZ±-Ù_x0008__x001f__x0001_&lt;_x0001_n_x0018_Çž_x0017__x001d_æ7ŒhŸÑzj*÷_x0019__x0013_†Tîh_x0014_œkÉ#Â_x0012_qv_x0007_?±Æ_x0011_åLÒrçC£sãvÄ¬jx½¢Š‡*_x001d_ÿR&amp;ú¥LìKáÈ_x0017_Þ•ÌgNÑèJÇIqs™SŽ«ÐRE”_x0002_ÁR%B¥Š_x0007_J%ii%i™›¹$EKáÌ#Ç¥1ë’Äåä-šïèOûÊØÂ_x001b_ê8cÑ×‰àŠ_x0006_E~+™Š€‚D&amp;é</t>
  </si>
  <si>
    <t xml:space="preserve">žW_x0019__x0019_·Ôé$¥«±_x0003_d_x0019__x001a_g°Qa€m	A_x0016_~h&lt;.ðC•Z¼ÙaüÚØ¥_x0007_[A_x001a_¤2êrß¸ôÈt“•P_x000f__x0003_KÚºä&lt;.</t>
  </si>
  <si>
    <t xml:space="preserve">lct_x000b_`úˆž@¦û‰ø¦q|¼_x0016_ß.NÃ_x0012__x0008_²ñò4ó\ƒR_x001d_¢_x000f_’M›äÙØ_?O_x001e_ŽÅtÑÉ_x0016__x0015_§‘`yj¼_x0005_KÌÆ/æãé®t_x0016_~ä'QeÙv</t>
  </si>
  <si>
    <t xml:space="preserve">î‡ë$_x0017_Ê½H$êj¦</t>
  </si>
  <si>
    <t xml:space="preserve">‡:ˆ:H¬ÿ¹D"_x0012_{;	«™f_x0008_q”rö_x001f_ãE‚f¢5ÁóŸfLÒ(ƒõ_x001a_ß7ð|Ë™¢õq’%_x000c_ØO</t>
  </si>
  <si>
    <t xml:space="preserve">£”H?0‰	X"³Ìo_x0019_#_x000f__x0002_“Ð4£G³ÉªÍÀÐŒÅ|_x0004_œ—Þßü³-â_x0016_xóöìð—hàp ÓÔ¾rŒ`áãP'ÄÞ“	G_x001a_ºs_x0017_Uü&amp; `‘_x0006_¹òt«ÙÚúÁ	¶Z[o&lt;ô@#ãNc““u”Üà€%_x000c__x0014_Nõ0ö²&amp;æä!_x001d_Q_x000b_G½a/ïÖ©_x0013_†hHYðÕÙ_x0019_uÄ	ð¢&lt;M¨¥£7_x001f_Žp_x0008__x000c_¶M_x0019_	Ü™FÕo÷^_x001f_Òzcâ/Ôi5_x0015_'ÎÒ«ø&amp;n-ÎW©ªˆEÅ_x0016_k_x0002_î˜ífã_ÈÈoEÛ_x0012_‹óÏHÛ%_x001a_¿Æ£¹…¬óã½ýÃ¿ùúðéþÛ×[­_x0016_+Þ’5.Î¢äŸ2ÎF</t>
  </si>
  <si>
    <t xml:space="preserve">f1E¨_x0010_±.ˆú_Å_x0007_¾’l±½]’õíEèÁæè0_x0012_äò/IÕ‘ÇÁL§Ü\z_x0013__x0007__x001b_@HZÇ~ÑhÐHr5_x0018_Ýç_x001c_*Q^5EÐ2&amp;ß³±_x0013_.PEw„sª5Å9–•XM–PmL_x0011_Æ </t>
  </si>
  <si>
    <t xml:space="preserve">€‹ø_x0004_ì¼tÏI—†G_x001d_Çe¹‘P1z_x000f__x000c_·¬º_x000c_ ‡Æ'|n~í;?ý_x000e_XÔ_x001d_%òËÁà¯.ò_x0008_ØTÐ#_x0012__x0019_j_x001f_n_x0006__x0002_2ý_x0019_f€ç´_x001b__x0011_~_x0005_ˆ'L_x0018_	!1Ï_x0001_€˜ÉDºV•£Ž_x0011_]@_x0008_sgÂ¶&gt;Å¶uck_x000f_zâ^¸Ô_x001b_sc_x0007_€l˜˜_x0006_MõÄV³µè+Hä‡‘AÊ–_x000e_Hž{Þ_x0015_Ë_x0001_£+_x001f_ˆ_x0008_œ#s_x0008_1C2Sa_x0014_“8a_x0019_‹âJ_x0019_\ô’â_x0012_edrg#ç_x0016_³_x0012__x0019_àÐÃÜ_x0014_ßàƒ™vï¢_È…@ø=Õ_°õˆ?B¹_x0019__x0015_Óì#…È‰¥¯_x0019_ÞÏ™X‡?ð—€Ü2ô_x0006_[*ø3½w_x0008_uÈÝCø=½‡ˆÉ.¦˜_x0019_±è“ï©ç¢A¿`ó</t>
  </si>
  <si>
    <t xml:space="preserve">-_x001d__x0003_®Ë_x0012__x0005_~î8sùTÁb›N_x000e_àAº_x001b_äC|èÂxå_x0006_Ï^¡jDnÿ´ðB_x001b_»˜Ø°_x000f__x0001_öW-u_x0002_ßBo„&amp;»±7£Ó</t>
  </si>
  <si>
    <t xml:space="preserve">.ebÅå3õ&amp;tì_x0011_jÎyv</t>
  </si>
  <si>
    <t xml:space="preserve">û._x000e_b6Àgâ!Y_x001b_bB2Y/_x0011_:—_x0008_£Ù¹w‹_x0019_ß…˜ÉðéVÆ´Iü)Y‹HòÚ	»_x001a_ÛŽ_÷•ØR‰ªçî§H_x0017_˜b‹Ñå0_x0019_öî…ÑÀ7f¡5o»I«€ìßúÎYb†$7ie§_x0010_£õädzq‰ÔíÒYøÓÙõ³wïÞíÃ`°L¢ A¸†°Ä$ð£_P_x0007_õkœ^ŠKÿ_x001f_çðd_x0019_&lt;__x0002_ÜD"4œ_x0006_—é·ï MžFëì12¿_x0002_®Ã²±PÇð'_x0010_SS(Êq_x0008__x000e_¡mì_x0011_º¢½¤+ôd¼´âè_x000f_ÐFvº€¿ó‰Ó^ù_x0008_F:˜C2’) RðœÅ®0‡)Qò7À9bê_x0015_owùîÅ’¨]l_x0017__x0003_N_x0001_A6</t>
  </si>
  <si>
    <t xml:space="preserve">€Ž¬moHrÃ*áÛïKÁdµºu</t>
  </si>
  <si>
    <t xml:space="preserve">ûÑ±‘t(êë`üüÔóýeË8BD‚«?‰Íá\Û“_x0005__x0011_nô‚8²©4q§nÈÉ(i£HÚ_x0018_ø2FØ_x0018_VìögNÙâúØ_x001b_³ån"®</t>
  </si>
  <si>
    <t xml:space="preserve">¾|Fz˜_x0005_„×ÔCzr1'®Nºƒ´wŽà%Ò_x0008_Æ¢‹_x0004_±FÁ±’Í‘(…˜LžÇ%"_x0015_·–É_x000f__x0016_’_x001c_ìd˜\r³F‚Â½v_x0014_—8æ?Å[x6'9K'</t>
  </si>
  <si>
    <t xml:space="preserve">ô&lt;_x0011__x0013_ÅEÐ™‚&amp;4_x000e_Ê1’Á1øË’~IÅr²°ÑðÀ</t>
  </si>
  <si>
    <t xml:space="preserve">Âc–ê4‰Ôg„”ûÄ_x0014_ÑJ¡ö™…Ð¢ñåqÃ?©j@</t>
  </si>
  <si>
    <t xml:space="preserve">h´_x0001_Ø¶±ÖíŸá·ÏŸ¨</t>
  </si>
  <si>
    <t xml:space="preserve">_x0013__x0008_•Àð5~eXý´5Bè®qdâ•_x001b_&amp;sLÝYÃl5¢Àd_x0017_G%#z=!t{ŒŸpÊƒ•øŒK|¦%&gt;ã_x0012__x0008_éf3…S9Œ_x001a_ævÃj?Cÿ¡_x0016_ìó€`Õd</t>
  </si>
  <si>
    <t xml:space="preserve">ù?n1¹¢/_x0018_4_x001e_Å_x000e_v_x0002_J)_x0010_xók$Y¦SÛ°/p¦Ë_x0014_Óð…_x0019_;@ìå_x001e__x000e_÷</t>
  </si>
  <si>
    <t xml:space="preserve">&gt;_x0019_’QCV|HÜòÔç_x0013_]&gt;—î_x0003_Žcc_x0001_¤ä†Ïâ+)k(ªG^&gt;Éá‘ÏŸ”P$-ª ¸j( 1¢k]±JŒjµ?‰›‰¿­O¤ë¥«_x0013_‹—_x001e_Û@:ÙJ</t>
  </si>
  <si>
    <t xml:space="preserve">F	ÂÒ</t>
  </si>
  <si>
    <t xml:space="preserve">_x0006_èÃ_x0006_Í’kî4›¼ýÒG«``­4CòŒÂ™_x000f_Ü_x0001__x0013_ù_x000f_/•®Ò¢RÕ„</t>
  </si>
  <si>
    <t xml:space="preserve">øðJ&gt;6ð#I¥.¡H^Ú_x0005_ÙO|z…¿cB¸Þ_x0005_	ym	W_x001b_(ûC‹ý:ÞÈíN„&amp;©_x001a_ír_x000b_—RäVÕ¾®Aþ“òb¤ÒW)HÀ$}-É_x001f_qìò™Nïþˆ¼¶ÊµâØe÷Ž«ª}›…ü§ª±Ë_x0001_#ý¢¨$y-Yð'ÄCJy`!Â_x001f_ö_x0018_œ)¡á…àX_x0010_„_x001b_¬A˜</t>
  </si>
  <si>
    <t xml:space="preserve">ÍqD_x0002_µÁP‰Ê3_x0013_é5—_„_x0015_äU.úN_x0003_&gt;g_x0018_dQÜ&lt;±|ð_x0002_!_x0015_b_x001d__x0017_ZF…R*Ž‡ô9‚ôY</t>
  </si>
  <si>
    <t xml:space="preserve">és_x0004_)Q(</t>
  </si>
  <si>
    <t xml:space="preserve">“…[.öà&amp;àFãÖl-Íf«_x0001_×_x001a_[Í(_x000c_Ÿ_x0015_0õ_x0001_D¦f</t>
  </si>
  <si>
    <t xml:space="preserve">ˆ%_x0003__x0012_7±Í•¤G®&amp;_x0017_6þ[Þ:1r¡Ý”;’ÔÀF¦Ñh ;·ù[¤˜·Æ_x0008_þ}‚Þq8ô‚FÔb_x0013__x0017_Á_x001f_%ß¨Â»”´rkBËËÇP…ëÝÿÏÞÛ&gt;·#_x000f_ƒ[uw_x001f_žÔU]Õ}º¬lÕD²)Ç’Ù™ÙÉìãø%qmìäg;ÉäÙšÙ¢%Úb"‰_x001a_’’­­ßÿrÿÙý-‡Æ_x000b_ñB€_x0004_(JQ2VÍ8_x0012_	4_x001a_F£Ñht³J…Á'Õ_x0016_¬Z</t>
  </si>
  <si>
    <t xml:space="preserve">¼X¬VÔxT_x0015_^RžôB</t>
  </si>
  <si>
    <t xml:space="preserve">_x001a_Â¡_x0006_Þ‡#&gt;P&gt;ß'`Öò1ïø˜a}Ì‘&gt;(_x0012_l8ÏÃ;T½(1”;_x0006_´X~«A£ö)7_x000b_ä_x001a_ZE1¯±§mC£_x0014_æ5öµm(5´+_x0015_6Ž+</t>
  </si>
  <si>
    <t xml:space="preserve">®tC3šô‹z•BëÂNL¢¯Hw_x0011_ê’4/£‡žæe5ô4/_x001b_%=Í•_x001a_šU¡‰]lqeÒÈ¬_x001c_ Ï›)Ê--$ºMÝßU&amp;ºiš³z‹¼ž&lt;ÓMó¼Ü$^½:â_x0011_{þ_x001a_&lt;Î…•_x001e_Ñ_x000b_ü™x_x001a_‡7™ä_x0014_Ÿ_x0005_ôp„ÖV’o_x000e_ŠþBL‹ìR™¾lAðXY_x000f_^ N ·_x001f_ðmº¼Ù©_x000b_•ÛŒ&amp;u£ïbÀ%mªÕå</t>
  </si>
  <si>
    <t xml:space="preserve">eT_x0010_Õ\-_x0015_îü_x000b_}µÑ":_x001d_z_x001b_aA‹]/ÄÀÄŒ_x0001_Ë/*_x001b_K_x0015__x0018_“]~£!'ô+_x000e_ê_x0016_\âxÏ˜02LKñFðîÎ3fï’®tË}U.!óJâÍqöÑÈ˜JZ9Ì_x000f_m×é†_x001a__x001c_!FÂô)…¤Õ¦sÖÐÊ_x0014_ÃŽZÓcÚ¡z³XÛ£Ÿ-@i»”ós×ÀËö=s_x0016_ˆÃ8‰þ_x0003_'±Z‘¸È»_x0005_Fý2‰¸Èiy_x001d_g_x0019_êÄšEââ‹‹D{»çŠ…bÉ®I_x0014_Š‹Í_x0012_Š¯8#n¢X4PË~ŽTË_x0010_&gt;…Ê•_x000b_E­Îê$_x0014_—˜ÈÚ_x001e_ýl_x0003_ËJ</t>
  </si>
  <si>
    <t xml:space="preserve">.Ñ·¢X¼_x001c_E_x0003_8C=Éƒ4¤ÞQts_x0013_&amp;Ø…d_x0018_L¼_x000b__x0010_–b_x0011_˜—¨#h‚&amp;¡—ßu_x001c_[Œo_x0015_ç·~HLïà1FOçp;)Ê_x0016_m_x0011_B#_x001d__x000f_”`4_x000b_ŽÂ~8</t>
  </si>
  <si>
    <t xml:space="preserve">“ _x000f_Ž@_x0007_ˆ_x0006_C1_x0007_$_x0011_ö÷%ÇLd_x001e_ œ”ºÑ</t>
  </si>
  <si>
    <t xml:space="preserve">–sð¦6_x0010_Ý]4oÄ˜_x0011_äh± _x000c_HKJà‡²Kü_x0004__x0019_}_x0005_Ü</t>
  </si>
  <si>
    <t xml:space="preserve">eÇ0vü‰°„³~î½€_x0011_GD_x0014_Q_x0016_:«_x001a_]_x0018_ŒŸ‹0¶maà*„Æ[¤Ä_x0006_Âô3ôŸÕY˜ëèHÀ½</t>
  </si>
  <si>
    <t xml:space="preserve">J_x0018_™ó¼º{‡-!	)'Éõ_x000e_Yß¶ôqÐ9IÂw_x0008__x0003_mé_x001f_·ÑpÈáAÌÆ— _x000b_&amp;=-_x0018___x000b__x0019__x0002_ó.”1zKE˜¬2É^e¶_x0008_qÑ‚Á»T_x0019_Œû_x001e_•Nð_x000b__x000e_CwÐç3Ý›_x0007_ID¾_x0011__x0019_úžJ</t>
  </si>
  <si>
    <t xml:space="preserve">˜ïÌEC_x0014__x0007_º!Eü¯_x001f_ÔüEqXá•v`ó_x0017_H_x001c_&lt;W‚¶è</t>
  </si>
  <si>
    <t xml:space="preserve">Èd_x0018_lT_x0008_Bé*5B&gt;¼SƒA_x0011_¢2e/¿ªV_x0008_¨_x0012_µ‰ãt0I§AÂ2Ðig</t>
  </si>
  <si>
    <t xml:space="preserve">gNŒ`GÆØª:r×ÌÌ©Æ&lt;¢¬¥_x0010_RÇ¡_x0015_ÄS†I_x000b_´È¯_x0015_t_x0016_N0—#t&lt;</t>
  </si>
  <si>
    <t xml:space="preserve">þ_x0010_|Ô_x000b_³àË]¡_x0015_((j”Ú¥H£]âŠ&lt;2_x000e__x000e_m¡</t>
  </si>
  <si>
    <t xml:space="preserve">¥C'¨X_x0016_ÖìbD9í®E‰šÂ#‡ä¦¹ÂØµŠ±ÛÀãê_x0005_ñç‹Tø.=‰+Ò¢œØíB_x0004_¼Þn»P€rÕ_x000f_üýë_x0013_ÊD%AâÈè</t>
  </si>
  <si>
    <t xml:space="preserve">aWrƒeT@˜‡a‰Ô0</t>
  </si>
  <si>
    <t xml:space="preserve">JÏðŒ+‹É¢”ÇÓ¶</t>
  </si>
  <si>
    <t xml:space="preserve">@K_x0015_ÁÍ¡Z_x0010_äŠh-J‰mýHÉáó€ü—¥#%6j3p"</t>
  </si>
  <si>
    <t xml:space="preserve">%ãhˆâÇP5Ä‰Ræ´¢†Wû¦_x0015_ý_x001e_+œÞx°ÖÖÞ^!ø"&gt;¿"å:ÄG®×</t>
  </si>
  <si>
    <t xml:space="preserve">ÇÓø_x0011_›Œä'(¶Ü¡¦[</t>
  </si>
  <si>
    <t xml:space="preserve">Jü_x0005_©‡_x001f_÷tfÕsog_x0012_À	ûð=:yw~xuúæ&lt;?èð¼û{±ðïïŸ ž uãÞŸ£ßsx0‡'à_’ò°.¸¸Gƒo…ùS\=_x0003__x0007_¼4_x0006_|¨âÓ÷¬÷‡!_x000e_«ÍV%rj+&lt;cÅ_x0002__x0011__x0003_„ðö_x001c_Ûž3| ?ïÃ~_x0016_k›æoYÃï_x0019_Dº_x000f_¹²_x0005_ ú†þ0õé‰R_x000e_ŠA)(ÄÊÈ„ð1_x001c_ú_x0003__x0003_TQ|RŽã_x0013_Ž$”ìt_x0008_)h&lt;¯9)Dvn_x0010_†Šì¹ý)Ž&amp; _x0016_ú!_x000b_WŽÛy_x001f_ þCTdp“_x0003_¿z¢¼bØÍÉY	zÂúyÁ_á…[xÅâ_x000f_ÏŸäµr_x0012_^Ðwð’ÕË_^å0/HÍÃ&amp;ËüŠ_x0014_…_T_x001d_¾ç_x0005_óWÛP0¯F_x0015_ÞE^ð‰_x000c_òI_x0011_æ_x0013_¡¬_x0004_õI_x0011_</t>
  </si>
  <si>
    <t xml:space="preserve">”%)_x000c_¼ÂTÁ3M</t>
  </si>
  <si>
    <t xml:space="preserve">a®‰CìM»þ´'(_x001e_µAxƒþÁ_x001b_ul^¹ƒ¬@¨Õ_x0014_ÕÀ»z\‹íÞ§à_x001d_Æ"þ‚	+Sœ®„3@„8&gt;Ö›R_x0019_2íÉ%ˆ/«T_x0002__x000c_H¹ä”</t>
  </si>
  <si>
    <t xml:space="preserve">§=DFá'­2¸_x0017_Köä’_x0012_ð_x0001__x001b__x001a_¢½_x000e__x0016_þà^ÕL)…éoÀD¤¡LZ8r”…_x0018__x0007_@6_x001e_÷÷_x001d_ô¦ý{_x000f_ôÏÅ¢_x0003_3û÷^›Á_x0005__x0002_Hž[ûQ©;2¸SsËë/;]01_x000b_N©ð„z_x0008_b\ø½1ZSUÎÙé1_x0010_²_x0002_L^é`IKšM¤_x0007_qµ_x0014_ÕFFp¸²	@_x0005_"€{y$ñÝ?CÄšè_x000f__x0005_“Û)Ï‚{ÒzKLK.ØÞ.?œ^_x001d_¾bu=ïðàòØ{&lt;ËÃé(gâUQ¿p«3µnÏ¾î\¨;ïtå‡Ì_x000b__x001e__x000e_Ñ¤šùsÉ_x0013___x0008_+_x0006_Ÿë_x0004_&lt;?…Ná“•Mè×l»+_x0003_tï—Ð-8_x0002_ƒ _x000f_›Ð±N“_x001d__x001b_Äw“M_x0018_®ùöÒl˜ë¸dºq	_x000e_ÿ°	Lfsñ4C_x0012_ÉsnAh«j_x000b_“ÐÄ&lt;˜ g‡ñxz’Äã‹`_x0010__x0005_#øÕbG_x0017_[»;Ï|¥.s÷š_1yd²[]“_x0016_&lt;ä¯‹k‘ü_x001e_Ä_x0010_¾ö…_x000b_{‚¡-ºð_x0004_»_x0019_&lt;FO{ž–_x0014_e„Èe¬±3_x0017_ºÎ\¤üõ=Eç¸âQU_x0007_R_x001c_^~‚ÿ0¸›1¸½âà.„Á_x0015_°_x0012__x0006_—</t>
  </si>
  <si>
    <t xml:space="preserve">#IW†äA_x0018_Mó@±_x000e_&lt;Ê-€_x0010_Y‹ï½_à_x0002_¨Išå_x0006_±CÐ!_Œ º_x000f_Dš_x0015_—m¸Ê_x0007_Zå3)Ü&lt;ƒ­÷#x_x0015_LnAO{Üît•(õÆ\M_x001c_…g»äê_x001d_ÜC“VRº©¶i“ør	F&lt;|‡_x0011_Ž&gt;×_x0007_G_x0002__x0015_æ~ûû6ë_x001e_sü0_x0011_k»ÛVN_x0018_ùølwwaˆ¶»Å_x001e_Ø€í&lt;S;B/iªÔÓÕÆ†_x000c_NÃ‚si$ŠÜ`_x001a_</t>
  </si>
  <si>
    <t xml:space="preserve">z3P¡ªbA-¹õ­2.„ñíÏMñm‘möô_x000e_=œƒ¶kp­À´XO2¸¡ÁeY¶ó}›u-Ÿ_x001d_&amp;Bu_x0018_Ïz_x001a_¦í_x0010_¦íh˜Ö</t>
  </si>
  <si>
    <t xml:space="preserve">ðvm®í_x0008_\K”MC_x0019__x0007_ž•_x0007_cy–Õ…$.Å_x0002_	éGÎ˜Óäƒ_x000c_MÑb§[…¼Ä_x000f_øþ-Á_x0006_‹ í'Ø_x0011_´©IBW“„_x001e_‡+Œ“_x0001_Ò_x000c_&amp;_x000c_x²M_x001a__x000e_æ‡â¹d_x0001_Jä=_x001e_¹¾žÇüûeW_x0011_ˆi0_x000f_q°l…º</t>
  </si>
  <si>
    <t xml:space="preserve">ôÿõXˆ_x0006_ˆc­ÔjÍÕÅ‰‡´+_x001d_]_x001a__x001b__x0018_G’”“c‘_x000f_?H_x0010_ì"BA_0‚ˆw­_x001b_ïªwm_x001b_ïê_x001b_ïú]ëÆ{jã=ÛÆ{úÆ{¾”¡Òh!'ÿ•8_x0016_3ñçp1(r¯À^4ÃeÎ\ŠTó%’OIR²²_x0002_Ýª_x0002_Â-°ŠËîðiÊÕMãƒ$TR]Í„WúÃEmÔwþÚ_x0010_nÝÌo5C»»ð_x0010_nº$N&gt;C®p¨R!»^&lt;È®_x0007_ÙU-»4œóZuPd†Rz’“Fÿ	¥É1—_x001d_r±	«Çi ¯‚eÊ®`#’«ïÚÔß7Öß·ªßSªKfª2_x0012_éÕ_x000e_‰j_x000e_É~_x0016_@</t>
  </si>
  <si>
    <t xml:space="preserve">¹‚+bV–o_x0002_5_x0001_ù&amp;4×ìRUô~</t>
  </si>
  <si>
    <t xml:space="preserve">ˆaî_x0004_Ä²^_x0014_6&amp;ùp Â_x001a_xïí_x0016_ðÖ¤ëX%âÚÔkøH^_x001c_þ‹ÇZÁ™‡ER¸å¢ž’ÚéœÞ_x0018_„/ñ·</t>
  </si>
  <si>
    <t xml:space="preserve">_x0015_¾_x0017__x0010_RkA_x0013_J*_x001d_š"J2õ_x0004_k/ì;Ö½_x0015_µCrKÆ‡|h-Š&amp;·¬H_x001e_¼</t>
  </si>
  <si>
    <t xml:space="preserve">ƒî_x0007_“&gt;ÚOpÙ…O_x0011_óM³R÷‘¢_x0001_Täš-¤¶_x0012__x001f__x0016_ÓÎb½LêMÞ¿B2m±åÉ_x0004_5ÝeŒ£É¤ï	=ñd_x0017__x001c_I_x001e_Ÿ‰¡&lt;f_x000c_‚_x0005_µ„è)g_x0004_P«Ábº÷µ5]ˆwµÆ¶Iä«Ú</t>
  </si>
  <si>
    <t xml:space="preserve">êXJa GÌwEÈÆŽÝ´vå4æJd_x0010_]_x0011_%Q‚_x0016_J!ô†0_x0011_ò°%¢öÍ_x0012_4ˆå„_x0018_ òc_x001a_Í¢_x001c_ÿ^5þÆ"Åð_x0013_*þ=</t>
  </si>
  <si>
    <t xml:space="preserve">þ==þðX_x000c_@‘{;äCA²|É!*T_x0017_*î©Ä»_x0016_»ã_x0019_{)a¦Iü_x0007_ÁÙpB&amp;_x0008_½_x0007_Í_x001c_Â¿Ñ¤4b_x000c_¿µ¤xå«)älGë_x0003_\™€+j“ùKò_x001e_ˆ°_x0001_Zk¯ûÃ÷Þ6Ã¢¯_x000e_ÂFlÉÞ_x0018_BÃ4Õ!_x0019_üzú¤É_ÒX‡DØ¶½i”éz+dºÞ—`º_x0015_tH_x0006_¿n¦k¾Cª`³éìzJò_x000e_r¹š/‚ØÜð¨ ÀË¡G_x0005_ƒŒš0ÆÎpðýÞ_x000f_þÞþ÷Ä=3}æWæêË3wv_x0015_Xvvƒ_x001e_*ßSÚ¦Ï°_x0019_À¥m_x000e_ËÎlå÷5m£gØ</t>
  </si>
  <si>
    <t xml:space="preserve">`×¶</t>
  </si>
  <si>
    <t xml:space="preserve">K‰_x001f_‡CŠ_x0012__x001f_r¥8‚9R‹Zm11™1‹_x0010_O_x000c_PH#”gMz$¤_x000c_Rõ•|Wôˆ‡â_x0013_³ÙèzR~›bz_x001a__x001a_Õ”g§_x0011_"_x0001_</t>
  </si>
  <si>
    <t xml:space="preserve">lÉ‚ÂrÍð/°sŽ óV(Dù|‰J Ê/HÔ¨|</t>
  </si>
  <si>
    <t xml:space="preserve">N&gt;‹W_x0010_„BØ_f„tÌ·£_x0019_ô.Ýº»³/Doµ_x0003_”&amp;ýÃxºÁôœÁ|óøÀÈ²¡¤bJLw_x0007_qËÏÒô6—Ø1výo=~þØÏ_Rï‰)š;_x0019_‘¹ƒp_x0014_f!‘¯X “w˜ÕM_x0010_ýRˆø\“Ãk‘Wp</t>
  </si>
  <si>
    <t xml:space="preserve">)À¤Õ_x000e_/^¼&amp;¢¿Ð_x0008_¤£tBœ6„¤¯½&amp;ô/ytE	õÞW‚zÏ@{Hè¹é_x001d_x±ûë_x0006_0ð‹ÝNXhhý_x0015_ðù‹îFÐº»4­¿‚‰ù¢·_x0011_´î}_x0014_hh§Ë¢_x0019_é³ùÀµ:ú”žjÙi¦ˆß|6Ú_x0002_$ò”_x001e_QÙé™ˆš&gt;ë‹‰&lt;õ¹UÖ&amp;n^®"Øªj¦Aº_x001f_¬sØŠG’Akb9Ë1‰Å*4á´Nëã•ˆÚ'è_x0003_Ä§‘˜ö¦IÜGßð¥¦þ|³N§ƒ3``ÍDÌ_x001d_ÃmÄSš)À%S¥mšHhûñréªu¹©7"_x0011_5OVz…ö_x000c_­œä¾¹ÃštlJwPã9_x0008_&gt;§³D*­Lë|V«5¡éDÎþœûá’‚¼œœ_x001e_‘Õò{J†d&amp;#DfºÌ¹èÍª˜¨Œ±xó_x0015_Ù'ð#|\òþWÂvïïÉx¿ÿH/èø£ñÅOðFŠd¹¼Ä_x000f_À¿ƒ&lt;¸ _x000f_ˆÛ_x0006_yôŽ&lt;b¾_x001c__x0014_ö_x0019_~Xôà0ñÐŸö×Ã(Ý_x0002_£èù„æ ]½¼ù_x0016_2žJ|’éøDíàW%\ö%žÁÞšÊ_x0012_öèQ§ó×²Ï›ó×§çÇ_x001e_¤ØôÎÞ_x001c__x001d_{—‡_x0017_§o¯.K+•}H_x0012_˜ðz&amp;ŸßÑ_x000b_ÆÅ³:A58‚Z/â ¡©_x001f_©_x0007_”_x0008_K¸]Þ_x0013_òh‘# ¹UÀƒ_x001c_Ùyãô–dC”2ÒÐ—ønòcòö_x0005_y”F·¿_x000c_Ÿ8%sÂF4!Ý—_x001e_t¡_x0002_³è’ž‰Ø•%_x0008_£_x000e_Ã¤ø#IH ¬^Ç··á ’‚c(ŠššÊ„ïuˆÄLˆÓd_x0001_çŠ×Ñ_x001e__x0007_Ÿîÿ=c_x0019_3…Üzð_x001c_réáçßþU]CpQf¸îkþø?H„=ßý.™_x000c_žï}ÿÃþÞ^wŸe¾_x0019_†¯®Î^ƒhgH@N/á1Ð_x000b_g_x0010_Ä_x000c__x0003_ß_x0010_T¤_x0002_Åc)1§u^I-k@&amp;È_x0002_9¼’ìKõ_x0011_•¼¿­±–_x0013_þ‰™¹ êÚ$¾ó_x0006_QÊ3sáU_x0011_ _x0013_¾Þa_x0019_‡iz®l_x0018_d8•+T6çó_x0002_³ëk’£_x000f_âbîP¥àñ›</t>
  </si>
  <si>
    <t xml:space="preserve">$_x0002_¿w0Íò'</t>
  </si>
  <si>
    <t xml:space="preserve">_x0013_«}Ö</t>
  </si>
  <si>
    <t xml:space="preserve">Éh£ãG–_x000f__x000e_XMHv#ï_x0012_ô|ÿ2wƒG_x0003_Å2qåÙRq.O%]8_x0002__x0003_rWôŸ€†^#8«0jê-˜Ì_x0004_</t>
  </si>
  <si>
    <t xml:space="preserve">`_x0015_@ºîlÜzü;KÿÛÏ’_x0011_&lt;_x0017_Š±µåwPh_4KKÙÂ¢T#XÑzºm1Ù_x0015_+„ãd™„wžâ‚Ü8¢h_x0006_ü7é°Ð	xX#</t>
  </si>
  <si>
    <t xml:space="preserve">œ%±P9Ì¡g_x0008_</t>
  </si>
  <si>
    <t xml:space="preserve">Ôb€•DvøÌ@}‡°_x0011_ÂÎˆÝÝBÝe¥µK&gt;‘ŽLlÁU_x001a_þÊÜ_x0019_¥×x¼CœY_x0010_õgÒ_x001f_ÍÐWœ_x000f__x0018_˜p–zzìþZ‰_x001b_</t>
  </si>
  <si>
    <t xml:space="preserve">¥:aMÚ˜¸A©™]¢Y_x0016_*u1=AK$/o~ò¼å‰-öâ¿+{Ñé\½:½ôÐhê{gÇ——_x0007_/kuR6(_x0014_º©h~J_x0007_;sXNˆK_x001a_Hh˜­L~1¤LÝ©Ë_x0012_?_x001e_Ÿ_x001f_^||‹¯ü_x001c_"ÕPÆYÁõÍHÓ¯ñ_x0002_éèÉb*ªÝYŠ‡ÒL_x0010__x0005_‰¦&gt;ÇÞ¹wä]z¯¼7Þ•÷Á;@_x000f_½WR[â_x000f_›U@</t>
  </si>
  <si>
    <t xml:space="preserve">ÿålC_x0014__x0001_n_x0003_zž[Á_x0010_6Ä†&amp;_x0016_üv-Iøƒ¯/8_x001a_”è² ­F;oQ¦§úƒÃG3W$]—âzË1á´_x000b_uwHÆ¯¨&amp;)å…ÑV£_x0016_Ë“K™íjQÃLrþ¼@“ïM¶7Þ¹¾õâ\_x0013_Ýd•îó‰†Ó¦â$õ„-_x001a_Ÿ^åSÎ+ãµSŽ_x0016_ð/Úgq?_x001e_±ü°`IÃI°A@”ó_ë1µÂ±]U»-¥ãÍ?t)¸†m_x0006_Éøí</t>
  </si>
  <si>
    <t xml:space="preserve">ƒy_x0008_{„	!_x0013_Ñå±_x0013_9¡7ÄxzÌ××Bdé§O_x000f_s_x001f_^–_x0019_·5^_x0004_ê#</t>
  </si>
  <si>
    <t xml:space="preserve">_x001d_	FI_x0018__x000c__x0016__x0018_0„û"»_x0001_Ùnè{W_x0010_±ý_x0010_Ïf¸Ž†êÓçÿE_x0004_Ï_x0015_(éÿ5_x0012_#&gt;Ó&amp;onM_x001c_^²ê-ÝÚ4ßéH”å_x001b_3© &amp;&gt;¸‘q¿¤Á—ãóÕ_x001a_~«gŸÜ3±_x0017_Ê\’{Ææ!«_x0001_HéÌÐÆeVýFÊƒôcVÈ4ÊP±_x001d_ß¶_x001d__x0017_[$tòý¯ßv÷&gt;~ÓÝ{¡ÉÏúMuðêò›îÞÅ·Ý½w_´{ŠþÅÁ™® a4O{_x0013_])vA‹_x0019__x0013_ª°‚ïhAÝ</t>
  </si>
  <si>
    <t xml:space="preserve">uúA_x000b_™ð_x0016__‚Óù/_x0014_oCzôâeÕuO_x0001_÷g^Éx¡°ÐpÙ~_x0004_}.áŠ_x0019_¹vHW_x0012_ŸH\_+™TMiu_x001b__x000f_qçQ¹å7mB´û}OVèú1dƒš z)Q;ÈñcºÊ_x001d_?F_x0001_B·ð¦;_x001e_ß™ãÝzá˜VÙ¹ó÷_x001b_¸‘Ç_x001d_Túwø¶xÈ«öŒ_x001d__x0018__x0017__x000f_©¯ŠGÑ—hO›_x000b__x0016_ŽË^VWš_x0013_ì?´ÇÓ_šª–Zs‘Ô«4ŒxßÐ_x0012_Wt:ø_x0016_{)øo‹ÝËoÌ~›Ý_x0013_/ÿJŸo¶Ç¢Óþ7Ø½ü†ô·Ù=ñ²·ôùf{Ìîh</t>
  </si>
  <si>
    <t xml:space="preserve">ÛæföíÛµ¿°û_x001e_ßä¸u¿áqë}ÃãÖ+Œ›ûµ_x0014_ácº¡â¿xYE_x000f__º·â¿x…E_x000f__ºÍ¢×æb‹R…î&amp;Å*ÚÀ_x0011_b+ùfSjÈ_x0010_BCE¯â&gt;_x000e_½ž_x0001_=}_x0015_¾{5¢W¬¨^ã_x0011_&gt;hÇ)oØ£Ôëé_x0013_]òQ_x0006_oí~&lt;ŠÅø_x0005_ì_x001a_9ŒóQ|~™_x0004_‹Z _x0008_«|_x0018_FY15¦\?OÜ§A_x0001_õF“GÙ¦&gt;iÿ:_x001e__x0015_li…ìŠnT±éR_x0019_I</t>
  </si>
  <si>
    <t xml:space="preserve">©ZF_x0015_]¯_x001c_ˆ¢%ªæpµÞyë_x000b_HHüvUÆ¹Jƒ_x001d_Ø^¬Ž</t>
  </si>
  <si>
    <t xml:space="preserve">_x0005_K_x0016_;²_x0014_ÌQÅ_x0013_KV^8±$ñ_x0012__x001c_Zë_x0015_[ë–µÖ“[û¦</t>
  </si>
  <si>
    <t xml:space="preserve">&lt;_x000f__x0007_¤_{÷_x001e__x000e_H¿îî=_x001c_&gt;_x001c_~_x0003__x0007_¤_x001f_pÔ÷_x001a_§¤^™~“ÅSâ</t>
  </si>
  <si>
    <t xml:space="preserve">I=ÕLJGá</t>
  </si>
  <si>
    <t xml:space="preserve">d^ÑBó¨­k˜_x001a_Ñ)_x001c_Î*ÆÓ§ÅˆT8r•×zŒ_x001b_ÍÂd_x001c_Á¡Ö ÊÛ‘^Ÿª¬§»îÄQœ0_x001d_1 QKÕ§Å‹Sî</t>
  </si>
  <si>
    <t xml:space="preserve">òà+ë)Èð¸a8ÛòÁÕá«Óó—šƒ~ò‘oÚå_x001f_v¯UJÁLœm!±²¦F†ZeœVÃI_x0017_è±ã</t>
  </si>
  <si>
    <t xml:space="preserve">b|Qï.˜à_x000b_†A¿_x001f_N_x0001_“(_x0015_Fù_x001f_Ûþãó_x0018_­Z_x001f_Ã´À¬tL_x001f_’´_x0015_—bAª…&gt;ý</t>
  </si>
  <si>
    <t xml:space="preserve">th»·«fí)ÐÃyÕ"Ÿ_x001a_kW±Më_x0005_šWµ]¦©×òfõ[Y¹¹_x001b_³¾ŠÆÛfú_x0011_öb_x0017_HMÞÂ&amp;©F&gt;Òí&lt;ÓíV}U/—ÍB=HÌ_x000e_­_</t>
  </si>
  <si>
    <t xml:space="preserve">Ã$D_x0013_!EeèÝ”\2‡_x0019_’PÜ!_x0002_ôŽwJã='1¢ÒØ›B_x0017_SHlL®Áþ1‹ÈíÖ$Äa³qa_x0013_ú+®âG“Õ¤0Vl_x0002__x0013_† ë¹tNa¡xÁfÉ‹³Ð‡äB?½"—Ë8}=È_x0012_ÑG_x000b_•þ­iÙ¡_x001d_Ö_x001b_ª&lt;‘ÇÆ.&lt;†&amp;W´_x001c_‡‰71O‰(Õ!^\5ÍÝYÁ</t>
  </si>
  <si>
    <t xml:space="preserve">O;_x000b_×~©ÂÂ¤V~yH;_x0004_ÕŸ—á$L‚‘w¦f9RÀ›U_x0017_r§_x000e_MÍÄ£ü“6©ªØè)R\Qº~à´Ý}ÝÊ1F_çâ&amp;_x0002_·Ñ¢™_x0004_T&amp;_x0005_]ˆõjN®_x000f_©šzÁ¡</t>
  </si>
  <si>
    <t xml:space="preserve">_x001a__x0010_"¢I__x0012_&amp;fo§g_x000b_Ò_x0012_¢-´‚†¶ü´#Óà_x001a_</t>
  </si>
  <si>
    <t xml:space="preserve">Ï5˜|ñ}_x001f_Æ-øòl4éÇã)Â_x0013_ÂrÈ³C·H_x001e_E77!_x001c_a_x0010_vÌA•	¦Ry¤N.…íè}Z_x0007_¦£5ÊXÎ‘á_x0018__x000e_nìV_x001c_Míý-v3Øš´&gt;\‡Ÿà6êS¹DÂà9_x001c__x000b__x0004_)D=.øõ®tËd!~8‰K6@tq(-ó˜j;·Ñ_x001c__x000c__x0006_DK_x0012_zúX·Ó.ÎÈ„L*ÌKwhfâE</t>
  </si>
  <si>
    <t xml:space="preserve">Ó°|›«›]_x000f_N¾ÍºNÛ±ýç_x0008_}‰ñÆ…(Ö1šà+cê\û…</t>
  </si>
  <si>
    <t xml:space="preserve">8Á?'1—_x000b_ÉãR~}7A_x001d_Œï_x0010__‰_x0002_B‘;_x0015_‹ˆ²†HQq®_x0017_¹¢ïA\ñ$ÈâDÖó‹Ñl&lt;ƒ‚lGú&lt;þÕÊÈ]Eo0Ø	E¬_x0004_Ç%$-d³¶ ù‹# nŠÏÒ[»}±a;¼MRÿè·Ä	d¾ê‡Þãïþº·ÿwºYûc_x0016_g8 Vu_x001f_XÇß=¶«ñc^ã‰]ý^^cË®Æ(ËkülWã–×øÅ®Æ9µ_x001e_ÿ^RC–þR4_x0016_à_x0001_&gt;¨®ó Är]r»·hP.¹â[v©·À±Žv¦'á_x0018_ñR}!çï`¡Š</t>
  </si>
  <si>
    <t xml:space="preserve">æ‚Nç*ö&gt;‡áTˆ»_x0005_hß†_x0019_ŽÈ_x0004_ÊOŠŸ(±™¤Pr$ö“_x0018_$ÏÃÑñ&lt;)H Å_x0016__x0002_ä_x0001_!ò	=_x000c_Ï„A0„–ËMž¬_x001a_žÆÐ°Ä5rø_x0017_^_x001c_«1X‹£_x0006_+¹QVÕ.Üœ9Î_x001c_</t>
  </si>
  <si>
    <t xml:space="preserve">ÍU_x0012_hŽ”G_x001b__x0007_²¾óþä°®£ÙóÝÝ]ò£?JžïÊÁé</t>
  </si>
  <si>
    <t xml:space="preserve">xÇ&lt;ð› $-b¿ÑôfyZ½¢ú•_x0007_œÛ+_x0006_œ[²i}_x0002_D„P!Õ†r=.¿íH1œcŒÈùÇé_x0011_&amp;ñ_x0011_-N‡…¢©P¿ÍÐ~&lt;Ì²éOOŸÞÝÝí\_x0007_Ÿ'ñ_x000e_Ú®=¥A:Ÿ~HšO«àîˆ„´‹œç	ç=HÁ€hŽ¨éÙt½_x0003__x0010_¬{X/ð™‰_x0010_‡W"*sÄâáÑ_x0019__x001b_¡½ÇbÇ;_x0006__x0013_$‘‹_x001c__x0013_-¹_x0005_:éi$ÄZ½Ì5ÜïX¨Uö_x0014_ëŸß	¡V¯rÕ÷;!ÒêU®Â~'_x0007_Z½_x0014_µâïä8«—¢Žû_x001d_x</t>
  </si>
  <si>
    <t xml:space="preserve">¥D÷Eßp~!üüC„_x0008_@¦*Ú‰YŽá;Lj`¯w_x0004__x0005_¡*HRšÏ^Ýô"XcØß²	V_x001a_O”Iö_x0012_8å1CéÒT¨¯Îtå(»_x0018_3QY#„&gt;È§êÅšÚ¡|L#(ÊJ…_x0010_U…äVW±_x0006_šæÇ£åÄ#„c_x0019_ Í4ÂôÉaæ$	Ó~0¥ùÛ+ˆƒ—ª“ÓóÓËWÇG_x001a_›;¼ßÓ__x0011_Ôç$UÚc_x000b_0z_x0003_Š@Až </t>
  </si>
  <si>
    <t xml:space="preserve">'LŸŒp7žw±`g¾–0ÿ†a0Õ_x0001_´"´Íþ_x001c_…?]#ôÑR9¹}¾ûw_x000f_ÿÈ"´¢î_x0002_Ã_x001f_^ÜC:_x001f_âÉOÞá(Nq1_x0017__x000c_Š_x0001_R‰–)tUÌ€~_x0015_\£}Åd_x0006_Íà\õôù!_x0004_$Íó¢‹oÔœéfrš_x0019_TF²ˆ!n_x000f_</t>
  </si>
  <si>
    <t xml:space="preserve">%_x0012__x0017__x0018_“Ç˜5)Ã?2qÍÎìM¹±ZDQ„ÓiaüÃ_x0001_]ˆEž“}eE7Ù$¾Es„_x0004_A~Ì³</t>
  </si>
  <si>
    <t xml:space="preserve">”q`)_x000f_šÈVÆ‡:²`œ</t>
  </si>
  <si>
    <t xml:space="preserve">ÃY6 åCJßÒÎóTÇâÓ“8É†d\ÄÁ€Á_x0011_µuÑFx‡_x0017_«Gt¸È²úœÙ|¸}õñ_x0015_œFá_x0005_–…o…Øx@%"ý„_x0013_#pOÊOëRv´§</t>
  </si>
  <si>
    <t xml:space="preserve">W¼µ_</t>
  </si>
  <si>
    <t xml:space="preserve">­Ég}_x001c_C¹fÕìòšù®¦PQ</t>
  </si>
  <si>
    <t xml:space="preserve">(\ÄPõÁ/ÃÐÜN_x0005_‚%]“0ÄD'¯ñ._x000e_¶ih</t>
  </si>
  <si>
    <t xml:space="preserve">'†_x0011__x0010_Ã`ÃzÀÒº‰ý¢¯$eVî¶äq`ƒ¨—Îè_x0017_æa‘;ñP{)™Jd&gt;ëÎæ°ï_x0005_8TP_x000f__x000c_H¬7–bói/Ê</t>
  </si>
  <si>
    <t xml:space="preserve">¯rÿy_x000f_4'®šMrI„/aã_x001e_ŽRÍ_x000e__x0017_(_x0010__x000b__x000e_0°ÄF7_x0006_VÓºc_x0015_pÏ_x0003_nä_x001b__x000c_’k2_x001c_ôYhÆÂÎ_x001d_+_x0010__x0007_§ÔlËÌ†”mr_x0005_ƒ&gt;¦¬¸Í™³[t^étÞ‚</t>
  </si>
  <si>
    <t xml:space="preserve">N­Ì 6#4$}a%äE”_x0015__x000e_u½ð8'W_x0004__÷&lt;9ð_x0008_íÀs&gt;DdþðMÔó_x001f_ql5¬b‡Ö	¬l_x000e__x0017_ó áÔ‚w_x0007_ýìù_x0007_8</t>
  </si>
  <si>
    <t xml:space="preserve">*×Â§Ói8_x001a_ß_x000c__x0011_ÿ-ÂY2žÌŸ^¢¾§gñ@VÇ©ÿ¤€I_x001e_8Ó_x000e_™×¨jsØT©œ"3Jò¡ ÔÕ_x001b_÷“.îP3_?Hò@ÕTgI1x_x0003_Ê'ú_x000f_ËÎÚ—_x001d_«_x0007_u×§_x0012_!n'.7@VV_x0008_J')i!"7Y*nH¬‡Ë‰@Eê T7Ç¼mô_x0006_ìCÂös_x001a_£_x0017_)l`n“¾÷xÎ÷-¦_x0012_Ç÷Y8Ã½Ê¢é4_x0012_</t>
  </si>
  <si>
    <t xml:space="preserve">1ßB`µ_x0008___x000f_@oxº:ž_x0002__x0019_F%¢sõœ™òY_x0013_ó(_x0005_o_x0010_Ö_x0006_.€XêcÁh_x000f__9)_x001e_u:_x001e_FÌÃ$üéÝ0œðTÃxK¢Ü_x0003_ÈÞßûÙû…ïå©ì0Mßß{[òý_x0003_ï©_x0007_ê#ÚýÅ£_x0019_&gt;ÿ%w_x0014_îÿ_x0005_5_x0013_ª.l«.”ª$ç1µoç×_x0011_J(«™ÈÃ_x0008_õ0	_x0016_ÿŠxf"%3:g˜¼0Ç_x0003_Ÿù¤ñl2_x0018_Ï°‘™Àf~/àí_x0013_Ì_x0006_QÜ_x001f_EhÃx	yù6˜_x001e_‹'ã×äZ;9iD¢_x0015_ÍYü¨ªN·X§[U§W¬ÓãûUVòå_x0010_Í}â</t>
  </si>
  <si>
    <t xml:space="preserve">Pò²[ö²Ç»ÌÆŸ·Œ†þž¿^h^/4#_x000e_¯$_x0016_ÔfMd/YrûY:_x0004_G_x001d_ü&lt;?á’òx{Þ &gt;D_x0019_çïA|_x0016_ÏCª`É³˜Mùf_x000c_¾¢uãÖ¿Fýïâ¿@ÐA”âuÅd:bô‚_x0005_	ñG_x0004_qÄ_x001f_Éú_x001a_Ùu)6¨_x000f_¨ü‡h2ˆïD±£˜`&gt;_x0010_ WQ6</t>
  </si>
  <si>
    <t xml:space="preserve">±øaH&gt;ÂÌ‹1U</t>
  </si>
  <si>
    <t xml:space="preserve">¸‘ÜW#ËðàÒÂ½ªÂ=_x0011__x0019_$ÖÃ‘äù_x0001_Ðð¥kh¸¢d//Ùã"“¬Ø|_x001b_Jpy¤¬èØõd_x001c_ÏR¬Æ!_x0012_M¨_x0003__x0001_zŒ_x0016_¹_x0014_žÀ›ïŸí÷º¦W½_x001f_÷Úå€gÓeÀb'_x0013__x0006__x000e_&amp;hDLzÑ„Z—ûYv5Û_x0013_R’š‡Efµ:øõV‡_OÅO_x0012_ÕÒDb</t>
  </si>
  <si>
    <t xml:space="preserve">«&gt;$¬)ò«2åDãž&lt;»Â‰~</t>
  </si>
  <si>
    <t xml:space="preserve">cÓ._x0001_`]µô}A˜¿&gt;øˆÓ”</t>
  </si>
  <si>
    <t xml:space="preserve">ïG_x0003_rè_x0002_|$_x0016_D:=’bˆ„_x0014_¤¹W\bª*uÕJ]‹J=µRO_x001d__x0005_y‰Ñ¿êš_õl_x0014_ª¼´ PM¹F%¬_x0012_S´FE¿_x0015_Ÿ.Ä§_x0011_Úí åƒú¡É]'`iµûB­žE-©- _x001d_ÒhA„Å_x0012_½bèK_x000f_</t>
  </si>
  <si>
    <t xml:space="preserve">å_x0017_ºò_x0012_|®à@M0Ë‘·Ò_x0004_c€¡1N'¶_x000c_ÿ&amp;—Xpš‰%:_x001d__x0005_=ZŒßËeï_x0013_¸9+”_x0010_ïÙÖT¹_x0006_1™!ùj.M_x0018_œ_x0003_R</t>
  </si>
  <si>
    <t xml:space="preserve">Q </t>
  </si>
  <si>
    <t xml:space="preserve">$]FhO±³n	·_x0001_zÁuÚ"lÔFûÒ_x001d_*ùÈÓ_x0005_y</t>
  </si>
  <si>
    <t xml:space="preserve">_x000f_u7‚åv08\O_x001e_kÐ_x0003_ Ê»Eþ®_x001a_¶4¼¨_x0019_á-·w¬H_x0015_ìtˆ5mÞ“z4a«­2_x0006_ùn­_x000c_ì8”_]œfpË¯‹Ù+¢·¥FAv_x0013_'crO2šì_x0008_‚­Ü¤•È¸VE_x0006_Â_x000c_6GL…$ÃìIS&lt;_°çÒdc_x001a_Ý4;ŠÒ</t>
  </si>
  <si>
    <t xml:space="preserve">Ïf%âò	á_x0012_mwÅ}K_x0011_ŸO_x000c_Ì_x0005_Úî2„HAè+oaŒ|Ü¾¾Âß?ýÆÂ_x0015_r»_x0005_Ü˜ìm%²™«ÓÉw²h@Fñl0	S¼Ÿ_x0015_¦×«ˆ_x001c_XÏÑVm_x001c_žüŠörãhÒêúhŠþ‘dt_x0016_lQ*mS²l±i°ÍK}"¥&gt;±RŸH)„®à'Œ³\9Ì~@OÚú¥ßyýx&lt;_x000e_h¢Fe_x0014_X©œ¸‡H_x0018__x001e_à-_ú_x001b_3+)Þ_x0014_Ân_x0011_mªÂŒ_x001c_C_x0003_ú10+üÀi'ÓŒ^_x0002__x0012_ÓÀs_x000c_Œž#Ø3</t>
  </si>
  <si>
    <t xml:space="preserve">_x0011_•_x0017_e®¨éY_x001e_yKN_x0001__üŽ</t>
  </si>
  <si>
    <t xml:space="preserve">þO_x000c_õtv%_x0001_ÒÚèxÈß9ßJ_x0005__x0016_¼ÀB[_x0015_ƒðI_x000b_á_x0013_‡_x0017_@}þ„M«ta(ºê¡˜½_x000f_G-g}‰—çäÅœ¼™“W_x0018_c_x001f_$v;_ÞÃ;_x0004_'• ó•;Ï×³_x001c_Ku½.”]hËî_x0019_àFš²û_x0006_¸yYé†_x001f_6û¶"‘rdU‘ˆÙf]_x001f_#~ƒ_x0007_™ÑH\pPÈ©Z_x0004_[ŸÊ:j˜¨¬+k¢²nDLTÎË_x0016_ŒëKIOO_x0010_UxÈpÍÎ”</t>
  </si>
  <si>
    <t xml:space="preserve">Ú¤õ_-_x0014_ZàB_x000b_¡ÐÇB!´®¡Z0Ð»d!ƒZ]_x001d_8(ùñ£¡¤“v_x0014_ò5_x001e_LnGaKœlm_ì&lt;ã©</t>
  </si>
  <si>
    <t xml:space="preserve">/</t>
  </si>
  <si>
    <t xml:space="preserve">A™R™½¿»ÕÓ_x0016_/ÅzR_x0018_oÜ_x0006_©‘"±V¬!Î_x0001_­¯gµ ‡I_x0016_õƒ‘w</t>
  </si>
  <si>
    <t xml:space="preserve">÷th„?_x0010_·€ÍÏäbJx“_x0011_Ëi0_x001d_F}ïq_x0006_[¼Ã_x0011_’Ñd_x0017_‹Ëþ‚Ëb}Ô\XÊªm±j¾_x0008_&amp;ƒ@¿n</t>
  </si>
  <si>
    <t xml:space="preserve">ªc;_x0007_	‹^aÍ3</t>
  </si>
  <si>
    <t xml:space="preserve">y_x0004_¶­À_x0017_w8ší„©€0Bà_x0008_ÌDÐ‹‚&lt;ïh&gt;ÂK¤)VÿžV$1J€¶Õ½– ‰øô_x0011_ö_x001e_1@œ_x0014_9_x0012_ì_x0012_‡ñxz‚:{_x0011__x000c_¢`_x0004_¿Z»¾Z‹_x0001__x001b_Ì¯ŒÒ_x000b_Þ	ÅîM’K)Ç£_x0019_€2Ø!u½¢üão_x0017_^QâaE2zŠïLÖé2ß7•ôýBÓwÖ§‹T(&amp;÷‰&lt;Ò ­_x001b_òŽ</t>
  </si>
  <si>
    <t xml:space="preserve">x`¤-owç™f“§LxÏ£Ç_x0003__x000b_ÆÉ×_x000b_¯Óå</t>
  </si>
  <si>
    <t xml:space="preserve">h=¯%î”LŠÂt/_x0005_‘×_x0016_lÈ²+Ü•P˜kI_x0016__x001d_º?[À_x0010_ðÍÅA·(	ÊÑv_x0012_¾Ã8‰þ_x0013_O2ø]äHƒ·O©ô]ä4ºŽÑ.r¼Fñ»(Š_û=‡Ië_x0015_ê/ €‹ò÷_x0015__x001f_°_x0007_	¼_x0019__x0012_¸«“À÷2^ø‘¦Kš1÷¤_x0016_–_x0014_À_x000b_¶œÙ%_x0002_Oø2_x0008_Zñ»p_x0013_¿µD‹_x000e_ÝŸm€”	`kÄe_x0001_|_x0001_2wrë$_x0011_‘Ã_x001d__x000f_´h4Â~8‚_x000b_Á_x0011_½Þ_x0007_ýåf]ì_x0005__x0004_FMIfbËˆ…¹†ì_x0003_øÉk¢ý_x0006_ˆLxÖFÛ hå†á„÷_x001f_2ß_x0011_ðˆÇÂpp_x0011__x000e_f}~¼¯Ù_x0018_ÒÖ</t>
  </si>
  <si>
    <t xml:space="preserve">Å_x0005_Òu:’_x000f_(1_x0004_"”¼_Äm_x0010_Æ_x0012_QJDRèSOSÿçbým›údWG¨¸EÞ‚W_x0003_¦’®·yEI</t>
  </si>
  <si>
    <t xml:space="preserve">¹Ã¢;+xsŒ¢È_x0011_„i$×;&lt;Âª%¹C¥ú–é_x0005_ê°jaîP~Ø2½«w_x0012_ƒCÎ_x000c__x0005_+_x000f_]Z´|_x0013_.„ØšM(cØ–Úî–‡w¥Dâê‰ÏYM_x000f_oR_x0015_6[T:#/_x001e__x000c_ÍAŸOMo_x001e_$_x0011_ùFÄÉ{8`²_x0005_LÐ$_x000c_pPŠGe_x0003_‡_x0018_Ù4tü•fððKýðñWh.?÷ðRÀ§b‘¤$¯Ð\(]KÔ—²_x0013_(BH¦ÑåAØé©BK9Ôk_x0013_oŽ`’N_x0003_puW§€ªÐt_x0014_„¨‚Ó)œµ_x0014_¹ŽX[e¢_x0003_ï($Ó2Ÿ™VÊhh_x0001_j˜ÑHVñègYºÆÓàYá*žv¯·ŽÏ£œhü¨pËÓ¯_x0014_y	^	üËðmÐ_x0010_â40û˜ð4_:Å’°vÊŽiÂœÐ_x001f_ƒ³ó¢|“è_x001b_•¥ñœÊ’VP}Æ¥_x001e_¬Uœõh™ÖÞ^Áñ®$B‹_x0016_ëÐƒ¶6¯_x001c_Ž§ñ#J&amp;ò_x000b_-˜‚Ks·P”\t_x0014__x000f_ù„ëŽ9üÎ#t]:_x0011_|ôô©÷WÝÇ;y}pùÊ;8?=;¸:}sŽ_x001d_+ôEùçÑ£“wç‡¸ød6ÎâkâØrŽcÚåÌò˜_¢AyH:9|Þ}†_x001d_Œp`«|Q!7I	(ï—ç^ï÷VÔéj®ËÐñA ÁÛ¶[lL)HA¢¡ Û^^EÀœ}</t>
  </si>
  <si>
    <t xml:space="preserve">a_x0002_åövõí™Ï¸’_x0010_îÎ³òð’‘ŽÜa_x000b_æáMDåä5ZÈ&gt;c7Ø_x0002_1ÃI?_x001e_„ƒ4KØÙ¥z_x0002_ªømÒ +_x0010_/DZ-ý$_x001a_ã5”€a6ýÂ©_x001c__x0016_ürÙ_x001c_!„x</t>
  </si>
  <si>
    <t xml:space="preserve">Ž1:­Ç¯¶_x001e_û÷wwwøa÷ûÝg»½]ô_î+?_x000c_O¢ûppˆšOÿµû[_x0019__x000c_ZÏ\¿kSß\¿gSÿ™®&gt;Î*äÐ‰ï+€Xõäo_x0015_@hw˜_x0014_…=0_x001a_rì°_x0008_çµÅi‡X¤Ëœ—i_x0014_JÄ_x0012_8ÞƒŽ7z\ß«à4Ö_x0017_¼</t>
  </si>
  <si>
    <t xml:space="preserve">ït_x0019_TÔ"_x0005_›_x0002_Ö9Ë‘_x001e_½X</t>
  </si>
  <si>
    <t xml:space="preserve">Zlf´ÐÛ6™mmqº_x0015_«Èô{èGK</t>
  </si>
  <si>
    <t xml:space="preserve">õ^Ç“[ Y±6Á¸g‰ñý}_x0019_Æ÷÷:Œ‹UL_x0018_ßk0Ö4(É_x0001__x0012_¾@àq„ëw2_x0004_å7£KQœh_x0004_A_x0013_c/‹›¯aìµ_x0018_oôØ_x000b_R¡Y_x0006_Ð8÷«8_x0018_–_x0003_ø&lt;66Å„_x0016_</t>
  </si>
  <si>
    <t xml:space="preserve">|Ùb_x001a_*·ÝáUxsƒÃuB_x0010__x000f_ˆx_x0001_"í\L'_x0004_»„ïoƒlh_x0012_†Ÿ_x0012_¸ârˆ‡_x001e_ UÖæ¢”½_x001c_„7Ál„4É_x0011_ÄÇ*¢@ì_x001e_ù3`‹§ùÝ¡_x0003_Æ^;éÝMÎ</t>
  </si>
  <si>
    <t xml:space="preserve">2jÙÀa_x0018__x001e_#êB÷¢_x0011_Uhµïd’2}F®r_x001e_Þ‘â"TèAÎã</t>
  </si>
  <si>
    <t xml:space="preserve">Ak@</t>
  </si>
  <si>
    <t xml:space="preserve">ÒÏxx¼Ç—_x0010_w/ðN_x0010_}‡B_x000b_ø%óÞ_x0004_ÒÃµ_x0001__x001a_ŽL _x0012_þÊÂžá1_x0001_5ý-Ü_x0016_ÛZÈFú_x0010_ï›Øî‰'œ¤I‘_x0019_N=_x000f_Ð‹«X_x0018__x001d__x0004__x0007_®&lt;ØÒAC_x0006__x001c_ _x0007_ƒm“‹_x000e_¬í¿ü¿ÿÏ_þÏþËÑ=</t>
  </si>
  <si>
    <t xml:space="preserve">‚ü—ÿù—¿ü_ÿ#_x000b_®ÁQ0ý_x000b_|þÇ0˜_x000c_Fa_x0002_¿þ÷ÿïçé/ßýõÇ¿_x0017_Î_x0015_~~:ýå‘ü’_x001d_úŠ¯_x000e_F£Kâ‚(UH’øîŸáB|vM½_x0015_¡kÒs_x001c__x001a_ByòY~’§V”_x001e_¢~Ü†ø2!¾õ(½+_x0006_(¼Ö¾€ù6_x0019_ ÔÐ_x0006_A~£\€—^æ_x000e_åâÓAx=»Õµ"Ü‰“Ë“ÇÀ£Òs|ÁE~_x0002_›+ù	ßt‰Ïó_x001b_dâÃÛ0»_x0019__x0005_·_x0012_N·£ø_x000e_†H|_x0006__x001e_¡}…²ŸÃÅ@!—Q|LnùÉ_x0005_o³_x0018_ØT|(^\Õ&lt;Ÿ&amp;q_x001f_}‹%ÊŽ£_x0001_â`_x0012_!JfŠ1ê_x0018_MÅgl_x0014_ŸéOä_x0012_8_x0010_jˆùV|!º!Ë_x0015_Œ¦_x0006_´ð_x0002_‡_x0019_</t>
  </si>
  <si>
    <t xml:space="preserve">&lt;}_x001f_J_x0004_gÓX|&amp;ÄF’Š¢Î_#q¡&gt;Ã_x0008_PfUßÝDIš_x0015__x001e_ÆÉBzx_x000c_ÒRyv§ò_x0002_&lt;Ãw_x001e_ÉÙ²Ôi|õŠ\(¾S».\Ë2&lt;þP¬BnˆŠÏ¨ß—ò(wN‚çÿ_x0007_ðÇ_þò¿ýß]Tàç_x001b_D_x0016__x000f_ç¦|þø¯_x0007_GG?_x001c_ÿø_x0017_Äø× Óàå/&lt;°Ÿ_x001f__x001f_ûÌ‚Q”-|´&amp;_x0007__x000b_`0_x001f__x0008_‹_x0001_ùìŠ¡Ï&lt;í|zKÕg×2}%u_x0013_Ã×_x0006__x001d_rgÚ'‘†ý&lt;¸0|ƒÛÛ&gt;½ï“+Õ¤\//×£ïÑ‹&lt;J¿/ÝÜDXß‹âÆ_x0006_§ …Œ_x0016_áÕ Êø_x0019_¶_x0001_ùh_x000e_ÁTåcN÷¥@@&gt;¹Ž´Í_x0004_ý;K‡¾˜Œ€…”öe[–_x000b_Nìú¶Oâ8ú</t>
  </si>
  <si>
    <t xml:space="preserve">š_x0010_þ</t>
  </si>
  <si>
    <t xml:space="preserve">_x000e_¸&gt;	×èC_x0004_Iü_x001b_;±ùÒmfŸ…˜ôß`¾=C¼ãÓxß&gt;Nèå‚_x0012_½#áóód!¿˜ÿ6	ç_x0008__x001d_vháãi›</t>
  </si>
  <si>
    <t xml:space="preserve">ºìKÏg!°|rÊ_x0017_B#ú…›ù.ˆ)WÆ}ñÎ¶ÏÃ_x0003_úˆ—Q¹Ô_x0007_³rJ_x0017_ùüý8Ì†±_x0013_+Ÿ¼ cs‰„_x0019_tùø~_x001a_¡Ñöoføt_x000e_D:‚‘_x0011_¿Ÿ¼ ¿Nò¦J›_x0004_‘·xï#n¿÷ç_x000b_ÿÂÿà¿ò_x0015_c³</t>
  </si>
  <si>
    <t xml:space="preserve">æ˜_x0019_&gt;#v_x0008_oÐ{4m³CréÔŸÞûÓ_x0005__x001c_1€3­/ú_x0005_°¡ÅV|Hþ2º_x0017_¾/_x001c_P_x0004_µï4½‚}_x0014__x0012_Íà_x000c_îg¼!/c-ed_x0002_ž}_x001d_Nn34•°m—üƒæ9ýIM¿¾pdá+·‘\°ã­úù_x001d_]ŸÞÝöù5\ŸÝÓõÅëiâ®øCDo¡ çB&lt;}Š;Ÿ$_x0010_ôI‚@Ÿ¤ÿ#…Î|v!Š}!Íãn	xøÒ&amp;_x001f_Ô&gt;_&lt;CvÀQ&gt;›ôåÓ!Ÿ_x001d_òHÇ§â…ßõï{&gt;_x0012__x000c_H$_x0008_'_x000e_¾xüàg‚hq@N±6øŠåÉ_x0017__x0015_ÒÔÏµ_x000b_ü-MÂ[X_x0006_’ò‰y‚&gt;h'þË›ó|IS_x0014_	Ø_x0016_éqEú_x0011_Ÿ'¡RèäààäÅñã_ðRœÀZß°</t>
  </si>
  <si>
    <t xml:space="preserve">‚kÇw_x0010_¥_x001b_im}¤¢#µ€üÄ÷”óU¼!\òÔ×_x0002__x0016_äV7i”æ_x0015_à_x0018_à\Úkm¼Ç_x001b_g‰¸_x001b_l_x001f__x001f_LÚv_x001e_²x¯µm¡ï8_x0005_¸¹q_x0006_—X-H5Z_x0019_oÆEØG°ËÃ‹5ùMQ°_x0005_._x001c_ùjVukPÊ^³¢_x001e_#ît–_x0013_—žjÒ_x0005_§NÕ‚_x0004_r©¬_x0011_`VÕ‹c£_x0015_N.¨är®_x0006_"GH‘5"ó/.A÷~s_x0002_ÎÝ-DeÌbò YË`_x0018_t4¸_x001f_/÷A_x000c_’ÉXÚ_x0001_W¡Ù_x000e_È©&gt;=ƒ–¶)NX²ÂL•$P</t>
  </si>
  <si>
    <t xml:space="preserve">=_x0013_Èž-H0¨0˜hé½</t>
  </si>
  <si>
    <t xml:space="preserve">ØÚm£_x0015_„ïŸQ$”}°_x001d__x0011_¨Ë_x0008_é:¿k]‡žzPÖ¼Z</t>
  </si>
  <si>
    <t xml:space="preserve">ÊšG­_x0017_\ÓZKC_x0008_óÅV”ÑN££´ýÃ_x000f_»Ý¿=þ_x0005_+{¬HKÈ?H¹!àÔ–·»³_x0007__x000e_\¼úÓîî.…I-@nw~ü›_x0002_ðÙn_x000e_QÝJhÖvª9ŸžäsŽy8zßÝ"Êîüøã¦Jp*Q.øE‰»³»k‹•_x0013_—à¨0_x0002_›Hœy_x0001_öO•I„‡uD‰hUj¨_x000f__x0011_&gt;œÐwá_x0018_Ÿ_x0011_</t>
  </si>
  <si>
    <t xml:space="preserve">*í^oo·îb)_x0019_˜lØ¡%ä—~ÎèG2´RŒÚÕÜ!6_x0008__x001f_­_x0011_›½´T‚0</t>
  </si>
  <si>
    <t xml:space="preserve">ÇG¢_x001e_”cZÝÁãó#ÃüW) ¡·</t>
  </si>
  <si>
    <t xml:space="preserve">åÞ_x001e_¼»Ìq¶ œ÷_x0015__x0011_§Š_x001e_Ì¢»t¯Y</t>
  </si>
  <si>
    <t xml:space="preserve">rfÏê(ñ:T_x0010__x000e_ÄËƒ</t>
  </si>
  <si>
    <t xml:space="preserve">Rò}_x0017_Œ§—¢-Ú_x0003_·šý4^£dU_x0010_Â6‚^nG‘Ê“HfÁ_x0008_¯/</t>
  </si>
  <si>
    <t xml:space="preserve">SøÏ=$X¢~¡1YÉä$§</t>
  </si>
  <si>
    <t xml:space="preserve">î’¼Á_x001d_á{4˜h¿qH–…ªåÙ™EuJìªq[ÉP±#°ÚJY­Ñ9¢­Ò	X9_x0018_MR_nÛ­!:íZ	Ey$í}	J)»</t>
  </si>
  <si>
    <t xml:space="preserve">b_x000c_-G®¢yE:žmT‘¢*è›ó×§çÇ+RD‹_x001e__x0015_+z&lt;‘LqÈ–\ÃJ¶ÏÐª`M†×‡_x0010_Ò¿å/.‰¿˜ú¦dËí°°_x0013_ï)QO_x0015_N —S~%Þ0«ÀK_x0012_Ù}÷I</t>
  </si>
  <si>
    <t xml:space="preserve">Ÿ6T+N_x0005_]š_x0004_wuÚŠ–ÝòÍ®5_x001c_ÉªI}0_x001a_Òœô{´Zdì­ŠŒ½FÉØ]+_x0019_U_x000f_&gt;[òŠ_x0005__x0012_7C\~_x000c_%%‰ubú´PÚü2ª_åJøáàêðUýåÐäN×x?]úlìòÑñÉÉñ_x0005_³r˜ºûæ¢_x0004_Òá›ó«ÓówÇ</t>
  </si>
  <si>
    <t xml:space="preserve">€Â¤?=i_x0007_ÊyK¥7ç1›J_x0005_÷ç3Gˆ_x0013_oR?\¶y_x000f__x000b_äš_x0016_H—¥Æ¬t¯@</t>
  </si>
  <si>
    <t xml:space="preserve">þIWZ_x0017__x0006_ù’ã‘OüÓ_x0013__x0019__x000f_²</t>
  </si>
  <si>
    <t xml:space="preserve">[K!_x000e__x0008_/_x0013_BN	\¢Ò_x000b_‡{_x0001_­ª1Áí†ú;¹¶$6”Ç&gt;(í_x0015_õïYªK%-	]"^LN</t>
  </si>
  <si>
    <t xml:space="preserve">ÙÛn—_x001c_Û_x0006_Èm7®</t>
  </si>
  <si>
    <t xml:space="preserve">1‘ÝØÖ x½¡­ÃDä_x001e_~]ýÁf«)íY…­D(Yu@ÏýÍ_x0017_p]ÁÒÀŸR“P^@k_x0016_r@Ú(_x0010_EŽ/.</t>
  </si>
  <si>
    <t xml:space="preserve">_x000e_êÌ„_ÝÚý•èË5˜_x0002_on6ˆ'øŒÔ9³UI_x0003_pðÄ—»ÿ†/w“_x000b__x0015_t‚ã›=Ö„ÓÀüA_x000f_³·_x000c_Ì_x001f__x000b_0ÉÕ£e`vwõ@—B´Û-öžÝŽZ</t>
  </si>
  <si>
    <t xml:space="preserve">nÏ_x0008_×_x001e__</t>
  </si>
  <si>
    <t xml:space="preserve">_x001f__x0011_à{_x0005_àFç·rÈÍ;iµrçTz„K_=e_ÈS	ßv-RÐ&lt; _x0005__Jœ‘ö_x0004__x001e_hÜÞì'</t>
  </si>
  <si>
    <t xml:space="preserve">æ×"ô+x¾4ôœÇ4èÓWK·±›³_x001d_\ñ«Ob»*'±æ_x0018_ÊÄ_x001a_èœÄË@Ï§[_x0005_‰KÚÐ\H._x0011__x0002_Í¯®N_x0007_rõµŽ_x0012_rÆi_x000e_¿E_x001d_A_x0011_”Ó£çÒdæ—ýòL±ä½6]</t>
  </si>
  <si>
    <t xml:space="preserve">_x0001_ñô"_x000c_Ø…ä_x0014_òÄÚŽu‘Ð_x001a_ÑÅ|&lt;q˜_x0005_VNÊ³RK_x000b_1“Š]Û—ˆõŽ$_x0003__x0013_Á0ìf70±ðxøhs_x0010__x0006_iHß/âYb_x0010_Â_x0011_h&amp;_x0013_.®ûñd‚_x0003_‹DÙbÇ;N’8ùI_x0016_±&lt;Ì„…|µp¶°žy</t>
  </si>
  <si>
    <t xml:space="preserve">^_x0005_] Üà$p+¾_x001f_Ê\ýÝ(ûûuâ=_x0005_UÚGìytx_x0001_áãjµ“Æ‰´¨¦â’z½ðîâd@b1CLN;Øz_x001f_©_x001b_´ñ_x0005__x0018_díÆ÷…-°†_x001a_º€TvÃ¥¾s’Ó˜_x001b_–ýŽw&lt;_x0019__x0011_áµ×ñò_x0008_2²_x0005_ª_x001f_@\d±²ï½íÒrä1ÝÂ+….»20ª_x0017_(zr!ºIWAõ4 ÔB/våB­_x0012_Ë8D~ˆÌŽ¿‚›[m¥Ûh+]C+½F[¡k)_x000b_PŠÆþÍ</t>
  </si>
  <si>
    <t xml:space="preserve">Ä0¸Ä÷@k3—_x0002_Gw%j×ïýÖ&lt;óB›_x001e_VvRÄ¼</t>
  </si>
  <si>
    <t xml:space="preserve">x_x0011_ybÃu¸`Oâa-KaG_x0001_H_x0015_PMÁž¦`“™‚©`™ëúâ*ÿç:”2›ðì‘ËJÆgÊxÌ0ù–ä_x0015_ž_x0005_öÍ</t>
  </si>
  <si>
    <t xml:space="preserve">`x.‡_x0008_j@š:šbš&lt;Dv‡U	G½cm¨Èí£òˆüêwó¼ËWoÔåÅº~ï7_x0012_¼íÍ	_x0006_ãµ_x000e_F#œE/õn_x001a_á;ç^@#­‘•_x0006__x0007_6F`ÚuÛÜCm_x001e_½9WÕ ëúûÐçÃ7_x0017_Ç—_x0004_Ý”È_x000f_K</t>
  </si>
  <si>
    <t xml:space="preserve">K‡†ß~/2®_x0011_¿_x000b_Š_x001a_n_x0013_–ã77x&gt;U3–x¶Ôbv«¶w€_x0006_¤eº‘Úû©Ù¢ï_x0018_©Äƒ|µÚ¦“©_x0012_Ó;_x0018_WÊš_x0005_‘@â¡¸Ãåö¹B”_x001d_kPF›½©_x0002__x001a__x0005_D'ÈÜ’f1l	¨õÆrÂ_x000b_;M&gt;8ú¢_x0007_|N›Fn»_x000b_³U;vµaÂ\B_x0010_	_x001c_~§Ù_x0002_¢Ä*•¥ÅÛÌ5|b”pW^×ùÀÅÔÿ.eË$ìÏ_x0007__x0010__x0012_H…</t>
  </si>
  <si>
    <t xml:space="preserve">ÚÁô¥Öê}$(BhË¥Xéj[)à_x0010_JÞÐ_x0011_ñÅ­†úÝû˜ßSžx_x0005_/_x000f_Z(</t>
  </si>
  <si>
    <t xml:space="preserve">ûöSÆùº_x000b_§MÑ˜£·µ4`Êqºú¾Âå_^dl—¦ÂtŠ&amp;ý$_x001c_‡6_x0010_‚Á€_x000f_9­åÕŽ¥À¹™œ_x0016_ä†\æD_x000e__x0004_Œ_x000f_V®Fú9 ¸Ž»^œ×p¯¡•e®ç—u}”IQ%›¹™â|÷y:8…_x0018_Ø°Ã_x0011__x001b_m]_x001b_¶Ñvâº®Eš_x0019__x0017_ßÜ ªQëçs¶]Ìa±_x0014__x0012_qšYÜ«&amp;¡Žsƒ'Äþ'I¿ :_x0010_»_x0001__x001c_ý%q_x0014_­_x0008__x001c_Ã_x0016_®</t>
  </si>
  <si>
    <t xml:space="preserve">Y_x001f_D</t>
  </si>
  <si>
    <t xml:space="preserve">Ù¦_x0018_‡_x001b_{ ë*Èúñ¬+ ë_x000b_!žï_x0003_a_x001b_$ìÕå_x0003_YW@Ö‹_x0007_²®‚¬ï¾=²æµ„5äÌ	_x0002_™ÆõƒÞ_x0011_~]&amp;ò_x001d__x0019__x001a_‡ðw_x001a__x001f_~!/</t>
  </si>
  <si>
    <t xml:space="preserve">Ärhv_x000f_k_x0019_‘¦Z«×úÓU@7_x0010_ìýÙ²áá„_x000e__x001a__x0002_scÛ_x0012_Enˆ3k­ÞëÂú»ìÉ¥¨í«ØùVÚÕZ_x001d_ÁÚXpJÐ_x0007_ã_«Á£@&amp;_x0017_úŠQô¿_x0008_y;_x0005_»å†T¤Œ-EÍ¨k“nXMY³GœmÕ¯-¬éÒA0Ëý–¥Ü_x0016_&amp;#x§«œÍ«	WJ*î7_x001d_ßT²q˜­ö6Æ¡_x0006_lÚ…›rf›våDÓO_x0018_§_x0005_BÎàá&amp;ÃÜ-„nÇ0ë]_x0003_dJ¸_x0010_QÌwòÅ)Ø’òÕwS×^‘x¶D/H_x0013_È_x0003_Qqˆ&amp;Þ–~püiÒñ§ò$Îz£È†‘ï_x0013_—Ý(Òb5Xï¿kâhÞó</t>
  </si>
  <si>
    <t xml:space="preserve">¸_x0002_ú’^óy kódí=µa²^ÑË^_x000f_dmž¬_x000f_ÜÚ¸_x0010_à_x0017_þ6_x0002__x000f_£T:J_x0016_üÿ'_x001e_%V©"0IµëLË•Õûó:—*«q­™ÒŽ_x000e_®7 íèàzóÑš_x000e_5n&lt;_x001a_n:Vm^_x000b__x0001_gj˜1—ô½ÁÏL_x000e_8•y²Ö‚@E®¬_x0006_pX*_ÖZÚwÈ™åêª¹Z–YÑˆ9qÍ*ØÖ‰e</t>
  </si>
  <si>
    <t xml:space="preserve">C¶nž)Ïñ¶B«”)9¸­uJ_x0017_b§Jª‚_x0003_¾_x0014_·§9¡ªÚ¬_x0019_znžØ»…_x0013_bV</t>
  </si>
  <si>
    <t xml:space="preserve">_x001a_¢4ì;a_x0005_IïÝÉÕ„_x0003_|ù©®1tR%_x0010_¸OÕDí</t>
  </si>
  <si>
    <t xml:space="preserve">x’›7</t>
  </si>
  <si>
    <t xml:space="preserve">SÜ×§²Q/~_x001d_ß…I‹%ò•olB’.v‡_x0002_#I_x0012_x‘Gy_x000e_°_x001a_ºCƒ(÷_x001c_Qî¹ </t>
  </si>
  <si>
    <t xml:space="preserve">ú_x000f_;g&gt;ÓW¶Ì|f'Øâ_x0018_ŽÙ_x0004_±V2@8._x001d_æµµßÓ¶ïfT¨_x0008_/V9aÕYn}&amp;L_x000e_}‰™_x001f__x0011_áfO„±«’¬-/ÏÆî=§s}‰à_x001b_£&lt;R_x0017_Ì_x0006_QÜ_x001f_E</t>
  </si>
  <si>
    <t xml:space="preserve">êê$¼_x001b_§_x0005_®®ÂÏ%[Iª_x000f_ÚŽ”pÒ/§5CßÁx_x001a_æ×½õÍ¹Í¹*_x0018_ÍIzÓy_x000f_¾ê—3NqŸ„ãh”%a]Ré1è;Í_x0004_ë/¹¼¿Ú¶óx#Œ®äA_x0012_Â&gt;·Ý_x0008_ñæi_x001f__x0012_\¯”~ßC^=ô©f£» Êp\Ý¿!_x0019_ØÇÉZpD_x0012_cêÜ%ú&gt;_x0008_o‚Ù(Ã³'/ÍB)Ó³Iy*U;_x000b__x0008_’Ôù”Û9„ø_x0017_QmU47EÅ][_x0004_ö&amp;T]ìkE_x0002_ã×ò¸šj"¶xÁ„ÍLú|ª	ÆÂ_x0002_#ÝFó_x0010_±+	Ôãd_x0010_N‚</t>
  </si>
  <si>
    <t xml:space="preserve">d;_x0016_r±o_x0018_Že;)8WÒØRš·5–á²xRô”Ÿ T­L_x0014_Ô_x0018_›¶œ¨NPaá7EJY¤_x0008_t_x0012_MÍ…~_Vé´àVcŒO}lO_x0007_Œ</t>
  </si>
  <si>
    <t xml:space="preserve">né*©-p</t>
  </si>
  <si>
    <t xml:space="preserve">s~_x000b_Ë!_x0016_`‰£lˆuªMpQí—cW¶Ë_x0005_\Åì+neõ]8¥¹f¡¾¹»Zþ9\&lt;ífw1äÓm_x0012_L‡QŸÙébÔ¶`'¬_x001f_=JJë"«u	SäÜ¨</t>
  </si>
  <si>
    <t xml:space="preserve">FW”’»Ú</t>
  </si>
  <si>
    <t xml:space="preserve">T'œ]ÓÙb~rz~zùª_x0002_÷JY ÎeCE_x001e_\å_x0004_œé‘_x0008_Á÷_x001f_(ƒ\_x0007_¹_x001e_ï¤rÒ[_x0014_Ùû{?{¿ð)œ*F¯•d</t>
  </si>
  <si>
    <t xml:space="preserve">R¦¤m›ce¸¼‹jYû_x0010_</t>
  </si>
  <si>
    <t xml:space="preserve">½-YdxO½</t>
  </si>
  <si>
    <t xml:space="preserve">_x001a_‡h)ŒG3œ_x001d_œˆ•û_x0001__x001d_Ý°ß/lÁ/j€‡_x001a_¹âW~7•‘Ù)k­‹æ&lt;Œ_x0010_k&amp;Áâ_QI_x001f_¬_x0015_yËD±¥ºHŽQq+_x0013_ß&amp;É}Íc_x0018_R_x000f_ˆ$œOã_x0014_?_Oó]Cón_x001e_hµ›ï_x0019_š·0ªŠÒI‚ûr_x0018_§™_x0010__x001e_²	PÖþ_x000f_Õ ê¸'0QÂé„$Ä½_x001b_ˆ…_x0006_Ä¢¦ð€êvkˆ~ê÷q</t>
  </si>
  <si>
    <t xml:space="preserve">SW»Ì3'_x001d_BðºêºBHœ.É_x0015_^'ŠÍ_x001b_¬ÀŸÅ_x0003_“ÅEŒæ¥f÷SB;V_x0002_€M1Û_x0012_Ù¬{VòW¥ƒ6$Õ_x0010_”‡û¼ÁahEóDžáJ²Oä;Zú˜æ‘’_x000b_á•æý¯Šß&gt;Z}e·ú÷_x001f_Õ_x0012__x000b_5P+â3¹_x000c_fdå’À¥\„ne”R_x0017_J)~õW.÷N)'^_x0012_–J¾?“_x000b_J_x000b_?=ô_x001b_/ÎâyÁ‡ÞS_x0019_…_x0003_º_x0019_Ô”kÒ&amp;6ˆO'QVÐ_x001c__x0007_±Ø¨ÝŽ˜h£®›a_x0003__x0002_</t>
  </si>
  <si>
    <t xml:space="preserve">ª®WÁµw_x0016_Nfõ7ÀŸK’7–</t>
  </si>
  <si>
    <t xml:space="preserve">Ôq_x0010_M–_x0011_¨¦;{•0Ò?’¬Å–—-öe›­_x0016_[ìK_x001b_i¥Ï¨âé”¡rîÁ_x001d_]ïÙnQm`‡¦_x0003_Kt¢Â_x001f_³`_x0014_eXóFÿó¹J4åzÆ_x0005__x0019_&amp;“'_x0004_b_x001d_C‰_x000c_O”(_x0004_¦Sü‚f•ú¢e)˜Dcl´HqÌaEÅ__x0002_h:_x000c__x0006_a} tž¢‰’":_x0012_Õ_x0008__x0014_u_x000f_ã¸ï9¾_x0004__x001e_ 5Ó#_x0019_Òzwf_x001a_Ñ_x0001_’Ã"¢Fyo‹pqØ_x000b_PÎð_x0008_8ƒ·_x001b_\6á·¼Î3¯È/LàkÃnWC_x0017_§?_x0008_æ"[_x001b__x001b_0Œbyò</t>
  </si>
  <si>
    <t xml:space="preserve">›_x001d_JÞ"ÂHèþ3$¡ç_x000e_øÙ5·pj®„Þ«;7\ñ_x0019_¤–˜z í¼C_x0003_‹ò_x0006__x000c_Ô-u$‘ÖC_x0001_\-J(K!€KàQêºÆr‘œ</t>
  </si>
  <si>
    <t xml:space="preserve">£ô4½_x001a_†Ø_x000c_{_x0018_»ªfIÔçÊ_x0008_Â-_x000c__x0007__x0017_á`Ö'†|_x0017_”äº¿·ºOe}§íØ†&lt;_x0010_­ghÎ´º_x001d_¥z»ýT§UÁBÅºVg¤Z]ÇæÀÄÎ_x001b_tiiß©%Ì=5_x0007_Èhûº‹_x0006_ÙÐÂö÷”Þ:¹XQ»ÀËÔ_x000c_·ó¡¡v†!L²’†^­Äˆˆ[£_x0014_:t¯Ã_x001b_4|&lt;°“¹±tv%A?oñÃÓ}b³ˆ²pL2_x0016_9@_x0013_Pï1ðØ¦Vi&lt;¥®Æ°ã+_x0018_5˜</t>
  </si>
  <si>
    <t xml:space="preserve">x</t>
  </si>
  <si>
    <t xml:space="preserve">_x0015__x001d_P_x0010_û_x001f_÷	:§_x0017__x0018_NO†SÇšÎÈ‰f*u:¨S}jU¿-QQÅŒ˜ƒ_x000b_Þâ¯FÅ4ðADi_x0007_f·Zpwóã«âFÂ	€nWd·zV_x001e__x0012_Yƒ_x0012_8Ûmšaú±™°Lã½å_x001a_¯ÞZ~_x0011_U»©«„ElxÖGàW é™/_x001a_xC§˜ý(é -L_x0002_gÅ$A\“q_x0004_ð0‰Ñ^_x0010_/úÂ™€	!4VŸ½´Ÿ„aQûq_x0011_*D¦¸Ù</t>
  </si>
  <si>
    <t xml:space="preserve">©gf?È0ÎVSÞ_x0012_èu.B_x0008_¸_x001c__x001e_È_x0016_;˜¶&gt;1_x0002_«ß&amp;}ÊçUÞ/šùÑ0fÅ+_x0002_2vh[P5ÒuÍ &amp;^›M€ÛÌ_x001c_Wmj7°·íôè_x0007_£þ%XÛ¼{áOL_x0018__x001b_¹</t>
  </si>
  <si>
    <t xml:space="preserve">×•Ø”êÚéY&lt;—_x001c_þª•ùûÎ~ïYûé&gt;]Y0è78¤À¯.`_x0016_=_x0003_˜U`j08åUÚ]_x0003_—3‡UdBÝÖý¶ØÉ¶ïRw!ÖýhŸ_x0004__x0001_F_x001c_ÛW]Ye_x0014_ßfñM4</t>
  </si>
  <si>
    <t xml:space="preserve">áÛHÊ³Yj_x0004_@]¢'¥_x0008_í&lt;“¨pŸ_x000e_`þ4_x0008_¯g·_x0008_pº“ÝgÒu8T9¾Áõ¬§_x0015_ÞóBÃÌ_x0019__x001d_ß?_x000e__x001e_½Ž'_x001f_OÒNÑFq*RÞ²·MÔ_x000b__x001b_¬]§pNW×_x0001_ÁA%³xj_x0017_‘Ž«­ÄWuluÔ½Æû_x0008_bw6å.‚_x001b_‰›´_x0001_Š×Â¬Ï6—sËƒ±®ä</t>
  </si>
  <si>
    <t xml:space="preserve">·_x000c_6k&lt;•ýÚÜ’íã;­NQßÒ‡_x0018_&amp;×^oÏÂ_x0003_í+u…^Ú_x0015_œ¯'ÊÇ;„ùA/ZàÛ:	‰lî	÷o”|–xÿB’&lt;×ùÔ8Xsòh*_x0004_ª_x0011_]œ_x001a_÷hªyLŒ§Œt¯‰¥ÅvµÜä®iM¸'_x0010_Œ`ûP_x0003_7#&lt;ž</t>
  </si>
  <si>
    <t xml:space="preserve">’*ÔÆ_x000c_’ÕNC_x000f_ÉÇëÈ™o6ùøz4_x0019_ßÿr"	dŒ$–LréÍEn‹iH$_x0015_û¢¤´°‘#_x001a_ã¢_x001c__x001f_žåæ­2BŠ¶*¶'#cK_x001c_õ&lt;†ÇÐck¥CW|_x0005_ŠôaµíTI]_x000b_V²Ò6ÝqMð%YmIR?#ú2_x0003_?±_x001d_|3âŠUs_x0008_©\Ï‚iØ_x0011_ØŒ&gt;AÞó^Çñ´_x0012_]óÈAØ\¿Ž_x0013_¯·S’_x0014__x0017_l_x0002_’ÍVwßrÉ±5zE±O=_x0001_°_x0002_¥a_x0003_N_x001b_œRƒùO_x0005__x0010_f¥ƒêY×ÁO“¿Å_x0006_»&amp;‚UÚ´ƒ/’7¡x÷*‚¸–Óm½á_x0010_×‚GUHÄ_x0006_X&gt;</t>
  </si>
  <si>
    <t xml:space="preserve">âZ(	XŽCá6Q!R»õl¬_x0015_Ì—}_x000c__x0001_gKÄë’¾Ý</t>
  </si>
  <si>
    <t xml:space="preserve">œL«bb§™´Â_x0019_½tXÚuÏ%Ç	­L_x0005_7_x001b_ûÉä_x001a__x0011_ºþdª­´7¶øÕXXÓi_x0018_Z_x0001_Gj&amp;*_x001b_°(_8t_x0010__x0010_X4ç˜9¦À</t>
  </si>
  <si>
    <t xml:space="preserve">-‘[D_x0018_ò½H]—nGñ_x001d_V†JåÎW¢œ_x0016__x0006_$HSÐ¼m¬_x0003_f?_x0015_³_x000e_ì_x001f_ÿzåýÍƒˆ_x0018_—Þ‡ã‹cïðÍÙÙñùÕñ‘÷æÜ{ƒ_x001a_¸ð^_x001e_œ_x001d__:hÖ§'Ül_x0002__x0018_z_x000e_uá_x001d__x001c_¾Ò_x0013_=‹è;Ö </t>
  </si>
  <si>
    <t xml:space="preserve">ë[_x0019_&amp;¨'‚ÅéàüÈÆ¨T«Ïº~/ßex‡_x0018_ÓsÚ_x0018_9W8</t>
  </si>
  <si>
    <t xml:space="preserve">Ç±w_x0005_—¦=8æ„øIæm9|jî„ˆóK8è3³sóV:~_x0017_œ\Pü±¶Î_x0010__x0019_K*Pˆe‹f¥]´</t>
  </si>
  <si>
    <t xml:space="preserve">?ø_x001c_ÆÌìÏœéZÌG'¾Ë_x001d_ì¬neŸ¥·Ï/ã$YøÞ)êZÐ_x001f_†$_x0010_[8_x000f_F³@w¯“ÚUæˆ&gt;‚_x0019__x001a_Û¢FÑ8âÎ_x0011_KÙs¬¬9¦6à ÿÖÊ_v%¶»¢9|_x0003_#3•GÑic_x001c_ÏÒ9_x001b_`-U&lt;u8¸Žgš@¸M_x0013_|_x001d_ö&amp;_x0010_«àâËå¤ƒˆt[}a¢¡_x0005_	’lŽa‰"_x0004_ü_x0010_Mö˜&amp;Ž—("&gt;MžªNÆm»‹åM_x001b_ù« /_x0011_!Ãjú	‡¢hmx.¥¾M-Î¼[ÅéËBJ_x001e__x001d_Ÿœ uìˆëÕ—êG_x0014_©xVˆã±</t>
  </si>
  <si>
    <t xml:space="preserve">¹Õ maÙ˜Ïo“ø_x0016_-«Bê_x0005_ñ²¸=_x001e_b”_x0008__x0011_þ‹ ÿ¹)X'q’1_x001d_W_x0004_R‡-_x0005_]1ç«|¢-ø6Í‚«jŸ{•G€yÈûêž÷•%iCô#ä»Äá</t>
  </si>
  <si>
    <t xml:space="preserve">j</t>
  </si>
  <si>
    <t xml:space="preserve">¨ü¼g_{µ_x0005_&gt;_x001a_g_x0011__x0015_´Vi[‰ÂTgºÔŠÅTCÒMÁÒh²_x0015_”*_x0017_©ð©_x0010_ýVÔaXŸ…Ù0_x001e_Pþ_x000c_ÇA4ZZˆ`î™¡nOÒ;DzºÙøÈlI0_x0016_1Ú_x000e_ø_x0006__x0002__x000f_b†ä"ž¡µ_x001e__x0015_)¸ûêôÎ`âaü½Ùt"ÒfCó_x000f_©_x0004_“Óço®ŽB3_x0017_‡Ñ_x001e__x0007_ŸC/%86’í£_x0011_^µ’°_x001f_M#_x0004_ïIJ›</t>
  </si>
  <si>
    <t xml:space="preserve">_x0006__x0003_X•v(ýh¢Ç</t>
  </si>
  <si>
    <t xml:space="preserve">à6ý}_x001e_K?Ñ_x001c_ŒÆ¡&amp;è®ó€_x0002_Å£Œ«…yÃKŽd±q§K¬%ëø1_x0015_</t>
  </si>
  <si>
    <t xml:space="preserve">LyE¯û&lt;÷Àe˜eHÆHáÊ¯®ènµ_x001e_ÂIˆ&amp;?”§/"ÃéùûS¾·ÂGþŒY¢Éª_x001a__x0005_ë›Øâ-¹ó·²&gt;JÝc_x0012_äôh…Mž+=Ì£Á-ß¤¨‘P_x0007__x0007_Ú#yÎß_x0016_‚Ïá'DB°éACÌ®?…}£@eŸ$œãÙN*__x001c_¿}}pxü?ÏŽw_x000e_ßœÑ™í3X¾U/W±`®_x001f_nÕÒ‚ö¬³1£¸Å_x0016_JÚs}7Êþžë</t>
  </si>
  <si>
    <t xml:space="preserve">KÊ3ÓþÚjÅ_x001a_ÄÒ¢DÝ¼½`–Å_x0010_ðª_{_x0005_ª·\ÔîìéIé‚Q‹”NÛ»»a&lt;</t>
  </si>
  <si>
    <t xml:space="preserve">±Y4¿½U¼jiÛâ4NUq²æ¹Žømh¦*g_x001b_fÖ§·a6C`¢ÁÎt8­0SÚL_x000c_Çä_x0018_áxš-j«©„•UªLðM-£:u+_x000f__x001d_&amp;ƒ_x0007_4@2_x0012_ŒNØÀ»ãád_x0001_?É¼Mt"èF</t>
  </si>
  <si>
    <t xml:space="preserve">_x001a_	:oµÀ_x0007_ž¥!¬O'ó(ƒU¬_x0011_ž_x001e_þ_x001b_Méìy_x0017_÷)	ÿø7</t>
  </si>
  <si>
    <t xml:space="preserve">_x0017_Ñ@æ$añ_x0014_gr^'_x0002_¬b…ýØâçÀDŠ$!Ú°_x0007_þ_x0003_Ë–ç*Õs_x001a_l oÖ[Ük±®¸_x0013_€Îp_x0011_</t>
  </si>
  <si>
    <t xml:space="preserve">s²ÏÒã ÉÓÿL’ãèET_x0004_g:_x0013_&gt;#Ð†x_x0002_g°ˆÜ‹ÕÎ_x0001_7²IRžôc;0RU.ña&gt;%á_x0001__x000c_]t_x0013_‘_x000b__x0001_h_x0011_Ka_x0001_ËLË”z_Õ¡+Kë_x0018_fæXfu)õH.#¬ñèt_x001d_´hX_x000f_Cšúu_x001c_.ß_x001b_~_x0001_MÌ¬ÚOãx„D¤A_x0006_·ù¡Õ(š|^ªÁ*¹|B‰÷”Ú7ŸF“Ax…3‘7Y</t>
  </si>
  <si>
    <t xml:space="preserve">Ëç“_x0017_7I„$“n©itz¤–‡Ÿ_x0016_KÓ½2Ä«’«˜‰ºÍ_x0011_«¨8é´Pü‘P.Îž_x0016_Ë§_x0008_&gt;_x0012_$çØÂ&amp;Wº$¯ŠuÂûi„D¤\ú˜&lt;d;1¶â¸ÏS_x001c_VÀ˜ýËu_x0002_ÁB×¢à°94ˆ&amp;©0¤+3¬\‡á´ù_x0015__x0014_ogè²_x0008_²ŸÞà7Ê9_x0017_±÷*JŸ¾Bš ÙáÀÃ_x001f_½³9A^¤øæÇl4Âï²x€t_x0017_ï‡þ6_x001d_ñâúµ_x0008_Q8_x000b_ƒ_x0001_j.|z	_x0001_"B$xÃQ|_x001b_™bF_x000b_ÒŠ¬êC„ë_x0010_áz:¹ŽïÍ:ÃMÄu†(c†»¯y¯þ_x0005_O_x0002_¿è_x0001_}%_x001c_]¼†òÊbèùŠÈú_x0015_—¯Œ»õ*_x0001_„p¦gï­:'Å¦_x0018__x0015_f¹!F¸¨ìuƒ_x0003_ogQVbwˆ×´h\õh_x001c_–d®áã_x0014_ÝXøR _x0012__x0013_ÏÅ“‚ux_x0015_ÑÕ¯MqþÔhJ¥Ë_x0002_÷ºÆáý&lt;Ct»êÚ_x000b_Z»Väsñ´žöâ(J³×QZ‘‘¤„ÀŸ_x0010_£í®–ÄËù_x0013_K_x0002__x0010_¦™éT¶V{À^Ðë_x0016__x000c_€_x000f_tôïÿõ	¾}ú*B_x000e_÷</t>
  </si>
  <si>
    <t xml:space="preserve">_x0005_Wo_x000f_Tt¯·UØÖÖõ_x0002_àÓ_x0006_í½Ø¼YŒâÙ`‚´&lt;8µQ“«½Š„ä¥_x0010_„gË_x001b_G“V×oå	'"œm_x0002_1Ñ6a¦-ü·~²_x0012_Ÿp‰O´Ä'\_x0002_‘¦]µ-]bÛ(öK8³²è^«ÛiõvŸ¢ÿ_x0011_ºÁuJºØf?_x0016_â{&lt;Âù_x001b_Ü'K÷GÍ&amp;om_x0019_óò^×öLH©÷C&lt;_x001e__x0007_^pƒ_x0014_BóÄ·_x0006_Ê&amp;èa&lt;_x001a__x001d_àP¡éo¶[fîO}_x0014_fÄ½ž_x001e_B_x0012_·ãe_x000f_Bp_x0018_X_x0016__x001c_½:&amp;Aë“MùzÇ_x001c_5‘sr‡ÐdÒûdt/±ÂÑ• µpÔGwµÆ_x0011_¶QÙ_x0010_)_x0008_˜¬zƒ’7»û›Cá®KáÞo_x0016_¼¶i([líhâ7â°ß[ÆwÒvpÝïMµÀã§•_x0004_“A&lt;nuŸµÛ_x0005_çÅa_x0012_¤!ˆ&lt;‹í¦•_x0004_ä</t>
  </si>
  <si>
    <t xml:space="preserve">­Í«gßoZõÙ¨·ÖBU_x0017_Ùùséô3c»|ˆ_x0005__x0017_Nhê</t>
  </si>
  <si>
    <t xml:space="preserve">¼_x001d_É</t>
  </si>
  <si>
    <t xml:space="preserve">_x0019_û°Çd#C@/_x000b_×%±__ÕÝãšØë£_x000e_Ô_x0019__x0006_</t>
  </si>
  <si>
    <t xml:space="preserve">$÷Ïld ìˆGšÏƒ)_x0010__x0004_š_x0004_O»T_x001c__x001e_új¹_x0011_jö€†}J.ÑZ¢côe¦£vÎ4#¶¨#rÉœ)¹b\_x0013_û•Î™Âu©uÏ_x0019_«q±_x0005_O»T&gt;gjÐ¦Î™æÐùš</t>
  </si>
  <si>
    <t xml:space="preserve">Þ«„¹</t>
  </si>
  <si>
    <t xml:space="preserve">½Ãr_x0007__x001a_ƒ‰_x0013_~_x0004_·pè”yq_x0006_ç_x0019_š4_x0007_åÈ</t>
  </si>
  <si>
    <t xml:space="preserve">_x000e__x001e_l§Ý€_x000b_Gå¤_x0004_kOÞ ³f¹_x0004_ˆ_x0010_õ[ak`ÐømŸ–4Å©É€ˆ5</t>
  </si>
  <si>
    <t xml:space="preserve">§_x0003_rKøQ´È_x0001_¹¥-Ñ`ô)ÇH¿‘¶ÆèSŽ‘</t>
  </si>
  <si>
    <t xml:space="preserve"> Bœö×hSs0¹_x001d_…­Ö}×_tÛ~ë¾ç/zí&lt;ã_x0010_+ÐµŸŸ6ä_x0016_ÑBC½º</t>
  </si>
  <si>
    <t xml:space="preserve">qT;_x0002_4šbtt_x0013_àßõ{Alº€Áž;¨	_x0015_[D½V«·•´GûÞŽ×_x001a_À¿ÛèÙÀÛBµÒVŽy_x001b__x0017_Á/5ïèÞkX_x0013_“û.À_x001d__x000e_·¬@I_x0006_˜ÌœZ _x0017__x000c_t</t>
  </si>
  <si>
    <t xml:space="preserve">²£_x0008_zQ_x000e_ºÖ_x0015_!É¼Ô”¹\#Áp_x000c_€÷áˆó³Ï­þxšûxŽúX_x0008_ùX‚ø°­g\_x001e_Þ¡êFM¡_x0012__x0001_!</t>
  </si>
  <si>
    <t xml:space="preserve">_x0012__x0005_•'y2[èì ö4PËì~vP÷´¸š-uvP÷µ¸ÚÈh‡J%*ªåUÊ_x001e_MúFë_x000b_Ÿ_x0015_Î”$Þ_x0012_yNly</t>
  </si>
  <si>
    <t xml:space="preserve">ü¶ì_x0018_êùmY¨z~[–‹õüfµ_x0002_¯@!ÞÐCHËÃ_x001a_½‹€¨3äˆû¼;E½¡vkô</t>
  </si>
  <si>
    <t xml:space="preserve">rWYü¤¥¯&amp;ìE_x000e_[^ý¤µoc7&lt;¶ð¬7;ó0É¢~0ò®!iBb</t>
  </si>
  <si>
    <t xml:space="preserve">ßRÅ…0$À‡eÑÑÃ_x001b_ñv¢œ˜"_x0003_óÃQÌ.ðWŸªà_x0016_oK[L”¤©õšt_x000b_´ê|€ÿ"˜_x000c__x0002_ý_x0011_&gt;?Ü.;ˆ_ý!¼_x0016_E~_x000c_o&lt;…7œµW_x001e_ó_x0015_ŽÙWsÊ.t«_x000e_š_x000e_§z‘›òki·d‡tkÜˆsö¦¹[_x0016__x0014_ÆõÂëØïGÍQ“Å\êËåD_x0015_“¦»ˆt%³</t>
  </si>
  <si>
    <t xml:space="preserve">š&lt;/–Ú± Qƒ´Dï™œ–X„yöõ-owç_x0019_ó—Ò¥&gt;²_x0019_C)=¼_x0008_1Oãd+õV¨B1F“y–ò›û ®k¡rwýÒž_x000c_Ã%Ô‘ÍZç†´ûÍ</t>
  </si>
  <si>
    <t xml:space="preserve">UøØë`Í_x001d_"¯Ï­ðË_x0006_¨_x0019_5_x0018_¦œË_x001d_±vç_x0018_u±é–/4__x0013_ãlŠò&gt;Œ“è?¨êÒêû¢š_ÐzÚ ö¾¨žV×q–Aâ®¯[}_üùÔ÷µ¹É&gt;(ðÎ_x0007_`:_x0005_~ñ À[(ð¯¸¬}Pá—Tá_x0017_K©ðkZ¬_x001a_UÈ</t>
  </si>
  <si>
    <t xml:space="preserve">Ö;'œ—Wàí</t>
  </si>
  <si>
    <t xml:space="preserve">ù›«‡YsË&amp;h_x001a_5_x0018_¦œÉ]ÑnL…ÿ_x0016_Xgm*üå(_x001a_@hÐ“$"š&lt;Z“Ž¢››0Á÷Á‡ÁÄ»Å^</t>
  </si>
  <si>
    <t xml:space="preserve">_x0002_ÙŒÑè_x000e_½ 	½&lt;KòDæø_x0016_&amp;ï-ÕNoâ¤_x001f_’{_x0011__x0010_»_x0006_²\ÔÊq?Ê_x0016_&amp;µÓˆk_x0001_‘Ž_x0007_ç#hÉ;</t>
  </si>
  <si>
    <t xml:space="preserve">ûá(LÄô¦®{_x000c__x0008_p</t>
  </si>
  <si>
    <t xml:space="preserve">r_x001f_Ödp£oT]Ï}7Jî»‘…_x0011__x0011_§_x0006_üè_x0006_+ÆP»M_x000e_Üº ECŸn_x0018_±ð%ÖeT(‚;Ò_x0003_Âpp_x0011__x000e_f”_JOs«.Ì@]uÆ_x0010_Çt©C&lt; _x001c_¹L²Kè_x0004__x0003_†É‰xL¤¢0LuÜŽò¦Fº¦¶›l</t>
  </si>
  <si>
    <t xml:space="preserve">ƒ%Œ¶E€xO=Â âÕ„»0Ã­pÏ1_x000e__x001e__x0012_*ÑMŠ_x0005__x0011_æ&amp;R—Ka‹'uKÞUtÈfuKÿ_x0018_|›ä½C‡_x0008_€-ýã6áË$†ØÁùdnh‰×LÈ _x000b_&amp;=-*¾¾?„K—;Qg_x0002_±¥ö“¸­e’ÏÚr®#„uµMá_x0013_w¹©oî¼.˜_x0017_Ðw˜4_x0007_}¾rzó ‰È7¢å½§+5</t>
  </si>
  <si>
    <t xml:space="preserve">Š</t>
  </si>
  <si>
    <t xml:space="preserve">ÅKÍåU7QlÕO•üEq²À+ítÉ__x0005_ð¹‡7¬|Ii`=72nS¦_x0005_Â›µÌ_x000b_¥·_x0001_©nSÇÀˆSÿ	©â[Ì¶¥_x0006_¡h“ Á$_x0006_ ;®N</t>
  </si>
  <si>
    <t xml:space="preserve">_x001b_…_x0016_&amp;_G¦_x001c_qvëÈƒS)´ªi+ó+ˆ_x0013_…ßt’«_x0001__x0016_Q˜^ÛpQŽ5ÀMÂ…Íµ±S&lt;</t>
  </si>
  <si>
    <t xml:space="preserve">þ˜™Tºu‰ÌÍI_x001d_mÇ ¢	O«W›ÍyÕÀ£qHSœ!Ö£—_x0013_…‡ÎWQ_x0004_x°ñB?“0G³¦E¶Õ_x0005_Zì_x0004_s_x0005_åP_x001a_V‡_x001d_*ûµ'P+˜D$lnŠSfÀô_x0015_ãª½P‚úHÉC¤w­_x0004_N0¼_x0016__x0015_=Ýn_x001b_</t>
  </si>
  <si>
    <t xml:space="preserve">uo·mQ…</t>
  </si>
  <si>
    <t xml:space="preserve">_x001f_ä_x001a_¯O¨œ(¢è2ÉûÁ¨9_x000c__x0006_!§”_x001f_-#Öéå=©‹x”ê#_x001e_Ù_x0006_^_x0016_ö{ÏÚO÷wYÞ_x0015_ÔÎ››_x001b_Ä+¿Öƒ‰×Ÿ=_x0003_ÌëàÖ”skI_x001c__à_x0005_¡.¦Å¶Øý¶ïR}¡Tÿhq0gš )€ÑOËº_x0013_DìY½ù"v®búÈ_x001d_Xê„ÉU®®5ðžÑ$Zfû°‹´¶|Öºš_x0011_ãzN­´ööÀô!­YøJ_x0016_Õ!AèÚ9üp&lt;«	/</t>
  </si>
  <si>
    <t xml:space="preserve">Ž¤</t>
  </si>
  <si>
    <t xml:space="preserve">µçÕ?¢.äo¯ÄÅœËQ_x000c_cXŒ¦™S9ä´Í»Q&gt; Ê0W2¥_x001c_“°¼ÚÉ»óÃ«S_x001e_Å‘]Žñ¼û{±ðïïŸ ž ­Â½?G¿çð`_x000e_O òI*)J•4Æ 	§ÙYèT_x0013_£Áê¾{¾_x000e_Õ¥;_x0010_Ð´Oa0_x000e_&lt;_x000c_qjZeÓS</t>
  </si>
  <si>
    <t xml:space="preserve">W¬Ç@_x0005_®_x0014_ADÞžãoÛsF_x001f__x0018_ƒ÷a?‹kw“C`|ï‚_x0019_5Éß?Ù‚?€_x0018_ú†þ0ëÏ“_x001a_°_x0014_@_x0002_@_x000c_Ž;_x0013_ø_x0018__x001f_ú_x0003_#¦’Ì_x0005_7_x0003_Ížp¢_x0019_¡qùMÆ?&amp;R|N chžG×‡˜GÞ§8š€_x0012_Ò_x000f_i.dE‚Wãû&gt;@r_x0014_q_x0019_Ã/9ðÜª?Qª»PkN®õ Zlü.Üªãý·PýÊ¥ö“¼õœ</t>
  </si>
  <si>
    <t xml:space="preserve">/_x001c_ê_x0003_Ö~_x000e_àÊ	ÿ_x000b_‚Áa‹ÙüŠ€ƒ_Ôúzï_x0006_</t>
  </si>
  <si>
    <t xml:space="preserve">¯¾</t>
  </si>
  <si>
    <t xml:space="preserve">ÀrÐÔ¾ºp_x0002_öDFíI_x0011_7·ž&gt;‘±{RD¯_x0012_^_x0012_B^ n_x000f_T–_x0010_ë_x0005_-Jõ–4q†{Ó®?í9Lh&lt;i_x0007_á</t>
  </si>
  <si>
    <t xml:space="preserve">ú_x0007__x001f_âÂDÎîÐ_x001a_„æq–"pøÄwZ&lt;…ÒSä¶t÷B×ý)_x0004_(ÃÚm_x0005_TßTV#êV%3ÐËŸhÔñ]Í)Õ•¦n:!½î</t>
  </si>
  <si>
    <t xml:space="preserve">aÒ$(ÝªîÕÑÝm±_x0001_DzhÂ_x0008_?)^_x0003_—¹Ì/ÝrhR/_x0007_.“™˜l_x0007__x000b_po0ÇÚÌ7¹N%iÅiR{¢Á5YYstÃ™_x001c_…ÜßwPíöï=°á._x0016__x001d_P;~ïµ]ºr$DKuëÅA_x001e_N¼Š/­#XWÍZÁ‹_x0017__x000e_4wLó—;a_x000b_ñrKkTodú_x0017_r¿Ø ®_x001e_ `ŒLÁ³ä&gt;ÈÆ÷ŠªKv¦ÙÍ|%aÒ_x0014_²_x0008__x000f_</t>
  </si>
  <si>
    <t xml:space="preserve">ú’_x000e_ã»Ã$NSra u_x0014_Ì_x001c_¢1[[‰_x0008_!‘\%yŠ_x0013_£¼*ŸRA’Äwÿ_x000c_Ñê‰þ8ô.w‰=_x000b_ŒÂ¸HùÖ_x0010_ÀÑãO_øòÃéÕá«œhR'Lu_x000e__x000f_x²6š•pªsxwX¨Jí¢WÑ£ð-¨+]1˜ü¬_x000e__x001a_½ÆÑ˜;¢1ït_x001d_*_x0016_4ãx_x001e__x000e_‘–4óçÜRC</t>
  </si>
  <si>
    <t xml:space="preserve">ÄäÁñÍ</t>
  </si>
  <si>
    <t xml:space="preserve">š‡Úà‘úF®“0øœË_x001a_Œïs=ðÆÒ¼1Ûî:à¿vÞ¨Ã_x001a_p7”âây_x000f_Ì±_x000c_st¾9æ_x0018_Äw“_x0007_±±ü’²½ÑKJ_x0003_çQ’þÒün»_x0012__x000e_ÓÿœõÆâý-ç]ôœ{:µU;qé¦ZvëMP…Ãx&lt;=IâñE0ˆ‚_x0011_üj±ËZ[»;Ï|_x0005_0‹g8¿ªaæ5´·[ÚH</t>
  </si>
  <si>
    <t xml:space="preserve">ã_x0007_Tä ê™&lt;d_x0018_•</t>
  </si>
  <si>
    <t xml:space="preserve">¾p©ƒ_x001b_õŠŽ«v5_x0017_^Ñ_x000f_µ²æ4zÚóìÙÀ~lø&amp;Ì8H_x0017_u_x0007_é"å *_x0007_Iè</t>
  </si>
  <si>
    <t xml:space="preserve">._ oõ„U'^Í™ËC§&lt;ÌÛ‡yûgš·½â¼u!0._ ’í¼eÓÎuÖ‚&amp;Ó_x001f_FSïÞ_øFS’p_x0011_=æ§›bP_x0012_{[Í=¹ÁÑª©‘Êž²‡pdòb_x0014_ô?KþJ“fŒ@BÆ[8cy¶ë_x0006_Ôž_x0016_u_x0003_¿¼</t>
  </si>
  <si>
    <t xml:space="preserve">&amp;·`Á§wF;]g_x000c_—ó¹_x000b_®óûyÂØ¨Cól—+Éä_x001b_$ß4š@l|_x001a_$_x0018_	RYáRÆïeÝ#µŸM_x001a_‡1oÔ_x0019_Ít= ÒLz¿ý}»’å”àTv_x0013_n»ë:åàÃ¥Ïvw_x0017__x0004_Ðv!ÆÀ2¼P»'gvlQtRs+ÕÈpÏ@eÖØ_x001c_™(è¯b¶WIbëYoBNÌ½ËgžÍ¸Ô½ý°†)¼ôùvƒ´‹»0wœÖöÑ×¹¶¯bi_x001f_9ÉÙÒ…j{3WvíÂÎ</t>
  </si>
  <si>
    <t xml:space="preserve">Ø+”å•ÔúS-ëïÛ•ì¦*Fv“­cµ®_x0017__x0016__x001a_¾°wÈÂ^_x000c__x001e_Ô¤’gß—íMYÙ;êÊ.œû8Ïô/¿®›'ýÃ²þe–u×ÛS5_x0017_c|_x0013_Ð¯4t¬‡_x0013_e_x000e_¬¤¬Êvn^czÛ’—ø•&gt;÷²GN‚Ýlƒ¶Ÿ`÷ÛÀÞéM«	_x0008_§_x001d_Ÿ_x000c_þ_x0019_.Žâ;_x001c__x0018_ÇÊÛEXH_x0015_.Î.ËCo	¡_x001a_­_x001c_wÄòY‚z™_x000e_ã</t>
  </si>
  <si>
    <t xml:space="preserve">…mìn=g_x001a_ÌÃ›hdáòÖ¤d(¡Öÿ²§_x0016_„Ž_x001a__x0007_Y¸™¤­ìú_x001a_ƒ2)Ñ¤Rl_x0014_’üÚ¾ _x0011_O“p&gt;S_x0008_Bº«bÁï_x0006__x000b_^ÈBy_p'_x0016__x001f__x0017_­¸;]mw</t>
  </si>
  <si>
    <t xml:space="preserve">º\Ewºúît}K¥°±îô´Ý)ä\­èNOßž_T5!_x001a_ñ_x0018_]ã©¾¼T¸.4ŸÃÅ Þ</t>
  </si>
  <si>
    <t xml:space="preserve">£ŠL¯TQ_x0016_„Z.0kìaú£0HÆaš_x0006_·a!ê¯žQ‡Ñ ¿ë)1ßËaœf‚|h</t>
  </si>
  <si>
    <t xml:space="preserve">œ!áu]p†\ÀzÚYûÂ—cõå¢_x0012_×œ6_x000e_ilÍ˜å_x0011_ëU¯_x001f_³„_x0002_x7­_x000f_‚ùN…£&lt;ÚeÅ•üe_x0005_y‰ÿ—&gt;´ƒåšPâ¥µ6á]B-T«\_x0005_ºMâY_x001e_‡˜ôâ$šDéÐ{	oÜ4 %/·oŒ&gt;ýâAŸ~Ð§_x001f_ôéutçAŸn^|½._x0017__ÎâB¹Éd_x001e_ïh_x0012_¦ÑBã²;7ÙwmÜ×Õ_x000b_~n¬h‰_x001a_Ö&lt;Õƒ²*_x0007_k‡&gt;˜@7Þ‰ýÕuÂ_x0008_ºù‘¨Ñ‡š3Ïàíþ…gòY³fPû™Ÿ_x001f_kž!_x0018_z_x0001_’póe‚Á›ù!ê[*×@•½ÞžÅ)¶EÂz'–µG_x0011_ñì^¯÷c­</t>
  </si>
  <si>
    <t xml:space="preserve">'.‹iÞp_x001f_6{K$_x001c_\áÁÛ+èsVƒ'_x0004_sý_x0013_ŽÞ_x0017_&gt;ÿ4K¯è¦(S/˜L…_x0018_</t>
  </si>
  <si>
    <t xml:space="preserve">Å-_x0016__x0004_ÌkBt_4+ºWº-ÌéuzcØ_x0011_’Ä</t>
  </si>
  <si>
    <t xml:space="preserve">h{Wº¯Ó¶u_x0011_B½Ë</t>
  </si>
  <si>
    <t xml:space="preserve">‰?¯éÄ</t>
  </si>
  <si>
    <t xml:space="preserve">ŸŸ_x0001_Ï“G-ÇÖvjµ¼íI¨Þâkcþ$_x0011_âK_x0002_ü„_x0013_ÈÊÀ“jˆáÂñ4+1†3rôƒIŸ_x001f_Žó}_x0014_ŽVdrµ+m|i_x0017__x0004_§0_x0019_5#§˜-˜…¼_x0007_Ö_x0015_Ën¡</t>
  </si>
  <si>
    <t xml:space="preserve">×ùê_x0003__x0014__x001d_‡9±çu_x0018_ 5±_x001e_“bªO&amp;ˆìÝòef2_x001b__ƒM7_d°Þ¿_x001c_“UKa_x001a_sŠ1õdR§A.Ã	¥ì}¥Ý§]=_x000c_¿ IÒ</t>
  </si>
  <si>
    <t xml:space="preserve">H²°îÀìù@_x001c_8ˆY2ˆå_x001f__x000e_h‘_x0007_ê_x0008_Ôy_x001d_ßÆ3‡›_x0007_ë'Éú_x0005_¹^_x0016_ÛŠs_x001c_âF´v¹lHÆ€_x0019_Æñ’v_x0013_…£_x0001_s¾êÇIx_x0002__x000f_</t>
  </si>
  <si>
    <t xml:space="preserve">Û€eA_Í’Iº_x001a_Ð—á_x001f_³_x0010_1GMètiO¡ïÆà‚%çÄÐ±_x001a_õRŠu½ªˆý§«_x0018_÷Â)~sãÞ8hiÜÝ¡‹ãnŒñY1î5ê±q_x0017_ªŽâ`@Ô¦ÔZˆh%€­øÐ4hÖ‚!‚¼A_x000c_R•Ï2¼|1‡M_x0016_Þg ¸K_x0019_Æ«æ(Ûmaa04I_x0001_l”á›8ñ ‰—×_x001f__x0006_	ôä_x0010_þ&amp;¶Â´Ì</t>
  </si>
  <si>
    <t xml:space="preserve">TÈ_x001d_n“·ÀÍ06†%'ž%}Ñ_x0016_»Â2È(cRè</t>
  </si>
  <si>
    <t xml:space="preserve"> ÖÚëþð½·Íºß®&amp;bS™_x0010_¾Ðx–.3_Ýjzóg_x001c_Õ_x0012_½äk_x001b_ÒBWÖ&gt;ž_x001b_6¶%jÍ×6¶…®ü_x0019_çj¹Â÷Õ</t>
  </si>
  <si>
    <t xml:space="preserve">©¦7ÆQ-Ù!|mCªÕ]¿üx’</t>
  </si>
  <si>
    <t xml:space="preserve">P5tøJôt;_x0017__x0017__x0013__x0006_v tbHê@ÜŸ%_x001a__x0015__x000e_˜ÊØr•&gt;…ßïýàïí/6ÎÕèKÙIp•çÀ)z}Òº¥_x0018_®˜&lt;Bã=ÔxÏD_x001e_úRv:\7y4_x0018_®˜&lt;=¹ñý2ò —¾ÅáVÃä)Ç°ÊnœNÃÐî¾Œ¶/w_x0001_¿ÖM_x000e_E“p~š^NÃàs4¹má[ïÎ9_x0007_¬‘B¥Ð_x0014_¥ÉG$ù±•‡]_x0010_ÆW†õ_x0004__x0006_C†@\qMx‹E”fsq;ŠïÀWÕ³˜_x0004__x001a_óSî</t>
  </si>
  <si>
    <t xml:space="preserve">àä¬^ëƒð&amp;DÒs0Ž_x0007_¡É…€ç]h‰Å-|_x0014_nƒq˜B:xï9sˆ8¾¼:¸¸::&gt;99¾8&gt;¢î_x0011_K8›k½oð¡”ÃÔÎ‚&amp;-@¶KW&gt;r.q*éÁb!=3_x001d_Î—_x0008_&amp;Â_x001e_¤D_x0015_P;åeò¹(‰ÄVpØáQ8_x0019_¼_x001d_Í*_x0010_Ä™	JÝîÎ¾á¤EÎ_x0008_¹¾®¤Iÿ0žVÆ_x0012_(v¤&gt;ä_x000b_wäaL_x001e_Æd}cR)%™¬sWï±Ò_x0011_B]´hÏF£³4½uZébœ%˜FðxNþñsP4Úê_x0014_)-™Å_x000e_`_x0010_ŽÂ</t>
  </si>
  <si>
    <t xml:space="preserve">ßÇáM_x001c_Þ6’úxÑ^_x001a_GI_x001c_ÅF_x001c_Ã_x0016_©_x000e_A_x0004_</t>
  </si>
  <si>
    <t xml:space="preserve">)èÃ‹_x0017_¯¥-o}ì/»«¢1í_x0001_Ú_x0003_÷Ú_-¥/•óagòö_x001e_È[EÞ^C¬üb÷Ö%´~±ûëŸV`¾Øý¸ª¾/Ã°_x000f_²·tÐºb†ín$Ã&gt;¬f¥ƒÖû_x0013_3lï£#“­Â:Ö8_‘õÜ¾J_®Ò:_f_x001a_GâÌW¦µ€_x001b_y¹JÓx™]_x001a_q®¯Œ €_x001b_yic—_x0016__x0018_‡xV:y›ÚBí9ù2j=ílÌ¦°ËâîÌp_sIgfííÏ&gt;$ò¾–_x000c_€®¨a{hs¸	æÕ_x0002_r_x0016_öUÁ_x0002_àj&gt; ŽÑÓ$î£oq_x0002_ñ*çƒrYÈý_x000b__x000f_‡aÿ36À_x001c_O_x0006_Àñ`(÷n’xìÅÓi&lt;	Q­­¦?•Ç±_x001c_?2B"n_x001d_ï_x0010__x0013_8_x001e__x0005_Ï%û08ú"Ú#ÌÉo&amp;Ïß2‘&lt;¦§_x000c_j¡ž_x000c_Œ”ê)¥òÝ_x0012_}Žƒ'3±Q&amp;gÛ* ®+ ®_x0001_PÏ_x0015_P*TBa</t>
  </si>
  <si>
    <t xml:space="preserve">á3€«ð&gt;kåLæÛŒÐÒ×/«_x0016_ï_x000e_£GŽ_x0017__½3KO_x0007_ó_x0002_ž¯ß*tè.z_x0016_Fs1©¹e#90_x000e_+MÂ[_x0008_­’üK„ì÷JnàY{BèÃ5»ÉˆË\8¼Y•lhD^p&lt;¥Éñ.</t>
  </si>
  <si>
    <t xml:space="preserve">“ó`_x001c_JsˆÇ5¦cÚ5©_x0010_¾Ô÷þWEâ¼¿W¦ãûj‰…:aÑ_x0014_”Ëàó1¹ÐÕ¥\_x0004_âØ)E.”"$ÐœRèRˆÅ£S±&gt;“‹)1ç_x001a__x0014__x0013_êÀ´‰_x0004_x˜ú¦©ß]ÙÔ¯1ó±Â˜n’b ¢ÕñÎ‚þÛ8_x001e_íP_x000b_´ÌÔT·–9ŸØR%ý€jËÊ„ÄW—”¹Ÿé</t>
  </si>
  <si>
    <t xml:space="preserve">ö4_x0005_UˆÌ§QÅ’=6_x0014_ïé‹«Ð‰ú"—U_x001c_ÁêÍêÌ8«ÕQxXù_x001b_˜þû+™þ•pÔ=EÅž$Ÿ”-û¼9}z~ì½&lt;8;öÎÞ_x001c__x001d_{—‡_x0017_§o¯.K+•}Ô^Yn˜_x0006_áõìV_x0017_q¸z_x0003_ê|¯WÝr_x001f_AÛ/â _x0019_Øîã5_x0011_CEü¹_x000e_£G</t>
  </si>
  <si>
    <t xml:space="preserve">_x000f__x001c_</t>
  </si>
  <si>
    <t xml:space="preserve">¾Ä½ÝBd(V</t>
  </si>
  <si>
    <t xml:space="preserve">_x001a_¢4ì«§ì•œ¢%¦íH›½Þ8½==²‘ù£ø6‹!«€_x0014_{À_x000b_ÁÁ˜ÑÓz_x0001_yA*§Ñí$ çýa2¯%_x0018_ÁS_x000c_†é`_x001e_D£àzdòýª_x0011_lÆÐãB‹ÆÞ»0–8_x001c_N|Õ­ä+'ÌÄœ5_x0004_§•é@_x0015_#û:¾½</t>
  </si>
  <si>
    <t xml:space="preserve">ÑÄ^Á"&amp;_x0018_Œ¤‘\’3®C¤­…Þ»‹×x_x0001_¬Á_x0017__x0005_G¼àÓý¿g©ªMÀ^êôHR;ðw(=A{</t>
  </si>
  <si>
    <t xml:space="preserve">¹4uðükõv</t>
  </si>
  <si>
    <t xml:space="preserve">_x0007_2</t>
  </si>
  <si>
    <t xml:space="preserve">ÒL_x0006_‚_x0019_S_ø?H!}¾‹&amp;“Áó½ïØßÛëîÓêÄop_x0018_¾º:{}…ýO­_x0008_è'H~V_x0019_æ_x0004_·…Å8|_x0013_1</t>
  </si>
  <si>
    <t xml:space="preserve">’8_x001e_ïL‡4*t»b8_x000b__x001c_g^br…ödù¬K±_x0010_ÀaÜ¹³ŽM_x0012_´</t>
  </si>
  <si>
    <t xml:space="preserve">°â+3IU§/Wïµ*øk_x001c_²ºé±6—_x0005__x0018__x0011_¯ÃPŸœ¯¬R0Iïx</t>
  </si>
  <si>
    <t xml:space="preserve">#BÉñÌ_x000b_0šÄwÞ BûªÉ$ìCÜ`l€n’%w_x0007_mWÂICô=ºY 7Aæ-he^‹ÆR:…Õ~_x0012_f86_x001d__x0012_ÐH:_x0007_·A4Ù_x0011_-5äû›_x0016_µ</t>
  </si>
  <si>
    <t xml:space="preserve">ötjà€mßÅòei</t>
  </si>
  <si>
    <t xml:space="preserve">œR5Eƒ_x001b_¸hÕŒè2šÁ</t>
  </si>
  <si>
    <t xml:space="preserve">Ñë(µ_x0015_™ºÃšZËÛK_x001a_÷V_x0001_¶_x001d_ñN_x001c_	uzâ‘8L²›=B_x0008_vYbp&amp;˜)_x001e_Bß{_x001a_D«_x000c_Æü-\ª°kSC_x0001_ØIfñd6¦;ÕßÙŽ˜œ_x0012_eÉ_x0008_J</t>
  </si>
  <si>
    <t xml:space="preserve">·ûý=·ôÑqZÉæW_x0001_NHd_x0007_½ääž_x001c_ÜÛ1X‘1&amp;áW_x0012_·ióI).Aÿ-**`_x0018_°Ÿr</t>
  </si>
  <si>
    <t xml:space="preserve">_x0011_Ø|0²“rJ_x000c_¼!H§_x0016_ëŠ´VÙ„ïT+Jd*¬Ðîƒ½Å_x0006_›5T6ØVà©B**œ+×_x001e_Vå@šø¢l¶x‡p_x0015_	FqÒ_x001f_ÍÐWPä=†³ÔsW¯_x000c_Ôük3Ô\	_x0005__x001c_LÍ›ÂJ&amp;Ù¡4]¢u¬xÛª	Ì›Ì&lt;MàH_x0002_é'ÏÛ_x000c_V®¢þ/G}Î'W¯N/=ô_x001f_R_x0004_¼³ãËËƒ—ú4ÑÍŽ¡ÖW£Ö(*6eË_x0011_ãý?‡}_x0012_	@</t>
  </si>
  <si>
    <t xml:space="preserve">j7</t>
  </si>
  <si>
    <t xml:space="preserve">±LíbÖh4’aÿóŽ3YV2¯kìl½ãóÃ‹o!»¬wøæh©ñUÈýfT_x0014_Ç‹pÒO_x0016_Sñ\%Kñœtç’å_x0008_ÔÔçØ;÷Ž¼Kï•÷Æ»ò&gt;x_x0007_èï¡§K_x001d_Q‰R:nZ_x0006_6Åiª</t>
  </si>
  <si>
    <t xml:space="preserve">Oî_x0011_Åh z½!ôU/½_x001a_m&lt;8h­ÓAË0_x001a_ÅÛëõ]µlÔs-t:nË_x0002_èÕIÍ¢§KµÜf;üšÐ¸‘ã˜_x0008_—_x000b_Ã‘pÕ</t>
  </si>
  <si>
    <t xml:space="preserve">2Xt_x0014_¨®“ti_x0003_T_x0019_Êë©‚Öì#¯_x0016_~*éë~^ Õì­^o¼:KÅ_x0012_sX·†¹E[wåB¾®½„c™h22"§_x001a__Í_x001c_W8_x001b_z•É¼SÞ•_x001f_vvÁ$IÖëee_x001e_Ý…¨.„ìd«ÝfÉRô]‚_x000f_Õ²¯áhÂkqËù0˜‡Þu_x0018_NÈ8_x0010__x0003_¸A"	9%	×x×_x000b__x0019_#ºÉÓšNØç0f¡ÙÏ¨æß_x001a_/6¹_x0007_ ;D_x0006_£$_x000c__x0006__x000b_œð$šÜŠf÷_x0012_?Jß»_x001a_&amp;ax(¯‰2_x0019_µ¡–ü/E}¸_x0002__x0003_ò²Ei/LÌ-Ñ_x0019__x0016_aé4Åé–“¨_x0004_pí¹¹9N¸6xëý&gt;_x001f__x001c_r_x001b_uÈmJL_x001a_†I;&amp;™W6LV‚–µ_x0016_¥¹Ôª¿Ô_x0015_)b_x001d_&gt;ÃÊ¡°ºJëGéî¾^_x001f_ü†ûPÃA_x0012_Fîý¯_x000f_Ã²‰ÃòñaX6pX^(÷_x0019__x001f__x0006_fC_x0006_æêòaX6pX._x001e_†e_x0013_‡åÝÃ°(FF¼æž-_x0005_‘ˆ!_x0002__x000e_ö_x001e_Ó¨Ô¦`_x0005_ï‚Â#;&amp; ¾£_x0010_Ù®Æ	fq§"€Á9</t>
  </si>
  <si>
    <t xml:space="preserve">+7_x0001_N^×Æ_x001c_ÄåèIi˜ííÃŽ­_x0019__x0008_üþŒ&amp;×”÷ƒK@_x0015__x0008_biÂ†Ï%d8$éj©¢ï_x0013_ÅÒ¯RdÖ`¡^©Õ[GZ_x001f_Á¬¼®_x0003_R_x0007__x000b_³SÞÊú¦¬~_x001c_'ƒp‚ÚO‰Ù\NL×zzZ†*]‡_x000e__x0005_&lt;;²ÙCwZiqñ´ò</t>
  </si>
  <si>
    <t xml:space="preserve">S_x0003_ãÏzØY6@ºñ9|[rñµz_x001c_</t>
  </si>
  <si>
    <t xml:space="preserve">Wom._x0012__Ù\_x000e_¾üÃò¶¯ÅI÷¥z_x0013_X{mÙê&amp;ò_x001f_–—Š¿!~[¡</t>
  </si>
  <si>
    <t xml:space="preserve">ÕÀ‹_÷¹z‘(ß¨ê¾i;*cö–‡ÑÙ€Ñ)F:~_x0018_–</t>
  </si>
  <si>
    <t xml:space="preserve">_x0018__x0016_5ÑðÃ°lÄ°hò8ëš{_x0018_¶Í_x001a_6M¼ñ‡aùòÃ¢fÕ~_x0018_–_x0018__x0016_MÒr]s_x000f_Ã¶YÃ¦_x0004_úß¬þüiÇäÁQaãÆ¤û0O6oL_x001e_æÉÆIïažlÞ˜Ô˜'kÊ¸ ~*20¬_x0019_÷òŒ_x000c_%¸ë24¬_x0019_÷òŒ</t>
  </si>
  <si>
    <t xml:space="preserve">%¸ë288óf­Œ_x000e_Î­ÐÓ¦B+&lt;Ëz_x0013_­ðÓªbwè«æÚª“³¢_x001e_Ý4­_x0014_²Ó7B7]wDºY´eÈÊQŽRñüJ&gt;_x0011_Òb 6·£!3_x0019_¬¦1_x0004__x0015_ÆÏ„ylL_x000c_</t>
  </si>
  <si>
    <t xml:space="preserve">_x0013_ù(H&gt;¿L‚Å_x0017_ÇI_x0010_._x001f_†QVêáÓBi¶_x0018_…¶DB£[îµ_x0016_„_x0004_</t>
  </si>
  <si>
    <t xml:space="preserve">]Ç£R¯¢J‡«/&gt;ÜÝõ_x000e_·_x0013_ÿ­iN8±`Õˆ¯›_x0003_+§Ä*\ÉV	·‘k„/âlH½LVàyµ¼7VÑý¢Æ_x001d_6oOá_x000e_›ÎÕ¦Î_x0015_6Ö˜p…ÍTíÍÅò½êÙôªÛP¯z6½zp)ÙÜmðÃÍ¼Í_x001d_–_x0007_CÞ&amp;_x000e_ËÃÍ¼</t>
  </si>
  <si>
    <t xml:space="preserve">_x001d_˜‡›y_x001b_9</t>
  </si>
  <si>
    <t xml:space="preserve">_x000f_7ó6rX_x001e_næ=ÜÌ{¸™G</t>
  </si>
  <si>
    <t xml:space="preserve">ßþÍ¼_x000f_°™Ü€ëy_x0004_pm;ÅC(²µ…"«ê_x0016_äË ·_x0005_ó4Ú_x001f__x000e_®_x000e__ž¿¤m®è_x0014_¡"%I5«$nrÖ_x0019__x001a_ý_x001e_Ç^»Šô‰BÄO†Hƒ³ ¬&lt;Š›dÉÙ1­¨1_x0003__x0006_©Tî‚Ifn:è÷Ã©@!4¼|Æýƒr&amp;åßóXRj&gt;²_x001c_tn_x0003_£™3@À(ã¬•C¶™_x0012_Ö£úÝ_x0008__x0007_5g£ºÝÛµ°a•úkZs^C</t>
  </si>
  <si>
    <t xml:space="preserve">Ty{Í(RõúT_ÏµnÏVß¥!_x0005__x001f_ÆÍN_x0011_æ±_x0015_m k_x0002_Ej×6"VXÂ'í²Tn¹¶‰Z©ïrYZ’z	¶</t>
  </si>
  <si>
    <t xml:space="preserve">P0S^Ne‹!Âë_x0013_‰HWÃ0	‘&lt;O½€eeKIöQ_x0010_ô	%z0é‡;Þé</t>
  </si>
  <si>
    <t xml:space="preserve">nkšÄhtÇÞ4LÒ(ÍRoJòmý1‹H_x001a_­_x0004_–õ„$ÖEÞ1—–ÝPTj‘ÒX5Âål½$_x0013_”_x001c_ƒ4_x0002_8g__x0001_r¹Ç¿-dBå‹ãË«ƒ‹+’2—_x000e__x0006_n*WÁl_x001a_C›†»~T_x001e_Áš_x0011_«ÎyV_x000e_§Æ!&gt;|¸€_x0019_—</t>
  </si>
  <si>
    <t xml:space="preserve">_x0018_$ã£/"^Œ_x0003_'ŽÕ)ÑøjRlù=W_x0013_£±9Ñ‰e¾ø†"_x0014_o´“Á_x001a_`~Œ%/ÃI˜_x0004_#ï¬&lt;\ÃÈšm_x001a_$u_x0008_Z}_x0013_È™¢GéJm_x0018_ÍØ/*</t>
  </si>
  <si>
    <t xml:space="preserve">_x0016_Næ?ª×÷@Œt÷u_x001a_ý_x0018_}Û¤»Òu§EkËùäÐ_x0012_b¿Ã</t>
  </si>
  <si>
    <t xml:space="preserve">±¹ä6œêÝº1lr_x001b__x000c_4ˆ5J;Âò×Ûé5Ð¤K‹</t>
  </si>
  <si>
    <t xml:space="preserve">´Vf€ZëJ£_x0008_òëYæ]ƒ_x0017__x0014_¨Wù_x0014_Ä‰°¢I?_x001e_O_x0011__x0005_ò</t>
  </si>
  <si>
    <t xml:space="preserve">ëFÙnÜ_x0016__x001d_E77!8Ü’‰ŸÃwÕGšÕAÖ·\è_x0005__x000b_Í™µf±B[m@¨4)R_x0018_-š_x0015_(¥ó­_Ô±y&amp;²šŒëCzÉ	nüëåaíVßrMÇg.àF_x0019_¤ŸAçTƒÜ­ôô¢ñ_x0005_Ÿ³RÝC	ªa×_x0007_@ø€Ú+n£¹Ép2ÎMgØ_x0008_"ÐÜ^œ8®L	Y-ðô¿C+_x0014_Þcàñ_x001f_8opŒKÇCd»/_x0016_ÙN?å_x001d_®úY…½«ßŠKL¼ú­_x0008__x0001__x001a_7Zü~ŽÐ—_x0018_éq1±y&amp;1Z=7D¸æfHv´u_x001d_üs_x0012_ó_x0015_8±W_x0019_J„ä»	_x001a_®ø_x000e_I_x001f_¼_x0014_éå$]ÂåÅ¶ 9Ø+ê:=}_x0010_¡);™„ýŒHBfUöÆ1¢BÅI¹)9Íâ)”wS!ìL•+Qzk1</t>
  </si>
  <si>
    <t xml:space="preserve">K^¿)Lº</t>
  </si>
  <si>
    <t xml:space="preserve">—</t>
  </si>
  <si>
    <t xml:space="preserve">_x0017__x0019__x0004_H</t>
  </si>
  <si>
    <t xml:space="preserve">)—C´Ä²¥Ñ¬ñ–ò­Û9ßYz[ï¨¯ÎñÞ¶·guÄ§‡„H_x0001_è‡Š_x0002_</t>
  </si>
  <si>
    <t xml:space="preserve">¤ùëÞ&gt;Ó¤±õ_x0013_¾Â–v_x0015_-ý µ$¼ÊUùU´ú£¦Õ'«lq¿§iqk•-Ž2_x001d_eGÙJ	{«môvµþ¸¯iôw‡_x0016_eM]ŸØ^_x0012__x001d_|fo¸zs‰ÖD²®Ó&gt;®ÈºËÛY2</t>
  </si>
  <si>
    <t xml:space="preserve">_x001c__x0012_Æp²¬ÍæV&amp;¥¿ºÅ_‹O0_x0018_0˜XÌGjÕU_x001c_‘›¸è*ö&gt;‡áÔãJ_x0019_ŒÌm˜y“ðÎ_x0003_“MŠŸŒËOCô=_x0005_ß_x0003_y.ÓÜÅ¯ƒ4;=â\RµoGó»_x0010_…€»péjj8+áÈ_x001c_U^íMnœ_x0004_nÏU–axÆæmU_x0007_øD}_x001d_ßÞ†_x0003_D_x0018_gÓ…_x0017_$Ã</t>
  </si>
  <si>
    <t xml:space="preserve">«40Z:ÉZ	ˆÛ_x000c_9Hl8Âf@ê]¤í½_x0015_xÂ?Á§û_x0003_Ÿ&gt;/ˆšÓ#I_x001c_áïP_x001a_Z/–.¸_x0004_äåG¨ÿryÂ¿úÒÿA2íù.þ™L_x0006_Ï÷¾ÿao¯»Ï¡E_x0013_¥uÞúö¯£ÙóÝÝ]þ ?Jžïæk_x001f_¡â««³×n”Dê¥0äB}˜’ï.^{­_x0017_°XÂ7_x0011_¯¶Ï;ÓáÔpäQÅ¹Ä“zNÕ±»é»s_x0017_p1_x000f_«âž•Ï§=üõ’«ÞÂ³zX|_x0018__x0007_áM˜$á6îÕ_x001b_8]:™_x001c_Â_x0002_</t>
  </si>
  <si>
    <t xml:space="preserve">t”›_x0012_gÂhÑ]_x001b_h.§GòÔ;¢(è&amp;3_x001d_]Ó\m³a'ï‡Y6ýééÓ»»»ëàó$ÞéÇã§gAÿm_x001c_ž~H¢ŒÕã¬à:qêù&amp;67ÃdGÅVnYº_x001e_á)0›_x000e_`t_x0001_K6²Ø´ã3—Â&gt;ÖX±</t>
  </si>
  <si>
    <t xml:space="preserve">^¯Ž Q†Ö_x0006__x001e_Ýƒ*%Ñ&lt;Ê_x0016_;Þ1ø3*::ÏÕ½ÒyåÄg.&lt;F’_x0004_Èå/‹–v^¶§)Û+–ÅAª_x0014_¸WEã&lt;/ÛÓ”ÕÀe1©T”µ_x0016_}©†Š¸ÖÚNj_x000c_ã</t>
  </si>
  <si>
    <t xml:space="preserve">UlóèQ?ž)û_x000b_üýC„xDYü¥cB—yú_x000e_³0_x0008_Š‡YúõÍÒµéü‚öîªø_x0017_OÖ_x0011_qÆà.pë²ø_x0002_çÀîê`_x001e_D#&lt;´</t>
  </si>
  <si>
    <t xml:space="preserve">­›Å-[	ÆN_x001b_¸îná.(+_x0016_F_x0011_RËœ_x0010__x0015_wõ_x0005__x0014_×£_x0013_•_Ì”†G_x0004_¢ìýª_x0006_¿ô‚ª±‘†¥”$Q«}odc›e[ÖÓÏ8Ü¶“_x0010_íc æFÎ7‚Ü¦L-[RÕ›OaÚ_x000f_¦á?ÃEã“ÌÒxprz~zùê˜™¢Ì×(úhqLˆ­‡›ÂêáÌ</t>
  </si>
  <si>
    <t xml:space="preserve">7ÕõÃ	é–Ž®¬Ìm_x0012_Ï¦r§®‚kï</t>
  </si>
  <si>
    <t xml:space="preserve">œÌŠú‹_x0007_‡ñÝÊ_x001b__x0001_/yçF_x000e_‡Aæ½„çušAƒˆ4_x0019__x000e_i¥¨žD“(_x001d_º!{Ë•(³ý`_x0014_ßF_x0013_PGÿ1Âsñ9óí°_x0018_X›@‰ _x0010__x000f_Ã`€ÃÆÒÂÌn_x0018_ÇŸ£ð§k4½þ=</t>
  </si>
  <si>
    <t xml:space="preserve">&amp;·Ïwÿîá_x001f_Y4_x000e_s_x000b__x0014_ÁöðBBûj…ñä'ïp_x0014_§á¦_x0010_Eµ_x0013_uíDËÊ‚Šå»RÀÊ2ÙvÑcÛPÇ•/†ah±æ'á_x001c_•</t>
  </si>
  <si>
    <t xml:space="preserve">&gt;çŽÍâî_x0002_ôˆ_x001b_&lt;CÂf¤_x001c_Ö_x0001_ëàŸ‚ã’_x0014_÷3‰o‘Ú‘ªGT¶ìY	©„·W‘Öñ‹¬AM_x0008_ÔouYéâ 6$2ð_x000b_4_x0006_ËÂ8‰“l(_x0003_©”:_x001a_ùa+ztç¶–³KœUwØÔã$¼ˆ)í9ó_x0013_­–b•h	ÆdïÍ&lt;L|ï</t>
  </si>
  <si>
    <t xml:space="preserve">®™bC_x001c_•lôH&amp;_x001c_OašÚlìK.]Vu‘ß6NÙ-æ&amp;¬IFZ‚ŸGƒä”/K_x0017_GØ	»ž€_x0005__x0015_ª±Ë_x001d__x0014_ÌÈ­ÖÌl3Þ5ãó™ñ¶ è—_x001b_n_x001b_f\Ó±B™À‘Ôn‚¥ìw_x0003_þ4H7"¯ê_x000b_¥•_x001c__x001b_‚%_x0005_ß„€+_x0011_K_x001a_Q–ÓV/±¶ª§ˆmO</t>
  </si>
  <si>
    <t xml:space="preserve">_x000e_A+¦¡l)3"ƒõ¿Ø_x0010_ù Ì1Ë.Ú_x0001_sÅýÒÒ_x001c__x0013_Û_x001d_)Ï&amp;£¸ÿ9_x001c_ôƒ$_x0018__Ç£ ºŠèqÆÍš_x0007_§ô¶	›*Õpè¬ÓXGmjS‰µ-‰±ní`Sú=P§ó6N3ºF€êžEi_x0016_i¥Êe‘¸ažM²h¤XB±?¦nCb-âl_x000c_z9°_x001a_«_x0005__x001d_­ç|2Ô^</t>
  </si>
  <si>
    <t xml:space="preserve">ôn_x0005_Ïôà&gt;Œî_x0010__x0012_¾£­|@ù9\Ìƒ„3n¡ÆA?{þ!¿îjq‚9NÃÑøf8K³E8KÆ“ùÓK4äéY&lt;0_x001f_e–Ìðêx™_x0006_J_x001c_²N5KŒ×¨¹µS£ÞÑËzVÔ/æÔ#N_x0012_'›’ÈSŠ	«ª‡ê_x0006_Òvã©±+9Œ0ª</t>
  </si>
  <si>
    <t xml:space="preserve">¾_x0008_Uu­</t>
  </si>
  <si>
    <t xml:space="preserve">RÓ_x0018_Ì</t>
  </si>
  <si>
    <t xml:space="preserve">¬ñw›ô)_x0007_Ï«LQ+jöø&gt;_x000b_'i~©~Ýí§ÓÈ±e6¾JÜ6X~"_x001c_j_x0018_Áé™ùÐhc@L’_x001d_&amp;qn_x0013_$_x0002_(¢_x001a_ó¹•áÂŠ_x001a_ó(®¥ŒD@_x000e_Ü_x0002_àŽ—ÁªÎ×s_x0003_¯„U˜)†š&lt;º_x000e_	$ì_x0011_çSï_x001a_-ÞÝ0œäÊ½_x0015__x0006_¢H	Nœ½¿÷³÷_x000b__x001f_ƒv³¯¿¿÷¶ähËÞS_x000f_Ž</t>
  </si>
  <si>
    <t xml:space="preserve">’0G3_x001c_±„Dd¾ÿ_x0017_@ÿÍ_x0011_üÂ_x0016_ü¢_x0006_xLIæÔ«Æc^rB¸jcÃ_x0008_J_x0012_</t>
  </si>
  <si>
    <t xml:space="preserve">þ_x0015_•ôa9Ît\usŒ*_x0008_[\ÚZ^_x001a_Ï&amp;ƒñ_x000c_{ ’N._x0011_GD_x0008_'_x0013_Ì_x0006_QÜ_x001f_ES*O.‘¾y[ã&lt;¡ô2¶ 4¤{Ø×BúXr_x0001__x0011_mm‘r†Ÿ¯§ù®¡ùîzšï_x0019_š·X</t>
  </si>
  <si>
    <t xml:space="preserve">Dû¸_x0004_÷å_x0010_é›Âuý&amp;@iRŸÖ_x0005_¥É_x0006_ZI_&amp;ë8_x0008_»w_x0003_±Ð€póÝàÒ</t>
  </si>
  <si>
    <t xml:space="preserve">ª;‹vA6‘</t>
  </si>
  <si>
    <t xml:space="preserve">ƒ+€]vÆ–_x000e_!ZMu]õ¶V–D_x0008__x0007_pQ_x0015_ë_x000e_âÓI”_x0015_–ªA|_x0016_Ïí_x000f_vÕ5ÐÙ¹‡_x0019_‡¯hO~ë_#öéâ¿=“j‘ßCŽÒFýM_x001c_¹_x001b_ì_x000c_HpF}¦‘:(íÅÃ"_x0012_1¼R‰­s2ù_x0001_!ú!š_x000c_â»_x0006_5å’#ë_x000f_„0WQÆÂŒy´ƒ0ÂU</t>
  </si>
  <si>
    <t xml:space="preserve">#__x0001_1+Ôôè«&amp;Ÿ_x001c__x001d_$Ë</t>
  </si>
  <si>
    <t xml:space="preserve">âÎ_x0006_½ÞÚÐ+ˆÐ%Æn_x0014_\‡#Ó_x0012_ÅI³žÂ_x0018_¬¥ÑžÜ¨qöë•Hbèãa÷Õ1qó³!ÐJ_x0002_ñãYÊ=_x001a_S$8ï&amp;6Á$Œ?‡‹_x0014_€_x0008_0¿¶ßë6_x000f_´÷ãž£×‘35fÓo‚_x0016__x001a_¼‚_x0006_‚æ‡àë_x000b_Âv'šTÏ—$ìgÕsô+"t_x0013_'žËË4íbûU|ïaäk-</t>
  </si>
  <si>
    <t xml:space="preserve">_x0016_jÖ²¦_x0001_G</t>
  </si>
  <si>
    <t xml:space="preserve">²Zë°_x0001_a«_x0019_˜”_x000b_g=¶–K™«_x0012_Ú¨/yå(óˆ­=Ñ2Š_x0015_b”×_x0007__x001f_½Ã7GÇMGÄ²Ýe]@š_x0005_Ù¦5£É™í_x001b_ª_x001d_Â3_x001a_xVÜ~WÛ~Cš¬Eû=mû•[Zã$5_x001b_xê_x0002_²”&lt;Õ€*äÏªNAòöu§ SËc¢¥e:¿/µ_x001e_—Õ</t>
  </si>
  <si>
    <t xml:space="preserve">·;kjFY8öº</t>
  </si>
  <si>
    <t xml:space="preserve">Ì£_x0003_·‘þÑv_x0011_ÆÍö–mÖ¹·0_x0011_²x</t>
  </si>
  <si>
    <t xml:space="preserve">_x0007_i`ÊCÕÙ`I_x000f_—€¹ÐÁtÆ“[ï_x0001_:x0I_x0010_Ö¡2(=_x0004_Êpöd–H#Nf(_x000b_Îª•PøZ‡àˆ„¦0ò_x000c_±uz”@ÎU_x0001_˜&amp;•ë†_x001f__x000c_b²°:YLuk±í:®kÐ›ÑhƒgÂTŒ?Þ¨°Ö_x000c_Rp¶ˆLm_x0013_¿±_x001d_›M_x0006_©µÈk™+ÕMÌ«%Fu0b²¼¢_x0018_šÜy¯”º‹êºvn•r«H(_x0001_…êÎý‰O¾¸”%þ¡^ÚOÂ°(Uû$áò³„XÆ_x001f_«Î&amp;]¹Ø]HJ;Í u©Q1çä‰hþ¿QÝÄÉXHÛ_x001b_Möru_x001b_&lt;:ÊÈ¸FÝôÚ¨›¢ñÁ_x000e_'_x000e_gyD„zöêžTwÁê:ëBÅƒªiv_x0014_¥Ùë(µ°Ÿièú	Ñ5Úîj\=–¢í'†ÜE˜f</t>
  </si>
  <si>
    <t xml:space="preserve">q-@_x0003_ã@·Z˜º&gt;¦“¾Âß?ýF¯#¤e`‹20%_x0019_z{[…Ð4å"°LJ _x001d_*›_x0007_‹Q&lt;_x001b_LÂ4_x0005_</t>
  </si>
  <si>
    <t xml:space="preserve">]ÕY^EBL_x0006__x0008_¸°å£I«ë#µé$£kò_x0016_å«mÊ$[lÑÝæ¥&gt;‘RŸX©O¤_x0014_"</t>
  </si>
  <si>
    <t xml:space="preserve">_x0004_ÒwBþôÄ µ_x0001_!p—Ìý°jJ3´)M/_x0011_Ç_x0017_Üdab`a+h9Ÿ_x001d_¢mÁ_x0001_öìIólØb­Î´–®K‚{ÜQ˜‘ëïÀLè=’Öð#¸</t>
  </si>
  <si>
    <t xml:space="preserve">¢IšÑ„nÄ_À_x0012_IA_x0017_Èé½T_x0014_©ÊÁ_x0001__x0006_çm±çé™|oØf‡"_x000c_/®Ow•ŸJG:7™Ì®³$à6|:Çð]—‚ô¶_x0007_²à@T1î‚É'ŽÉ§Ú˜|â˜”_x0003_)2Ã'|_x0013_n&gt;—•‹š±KB$"ß‡£– ¾}I¬ÏÉ‹9y3'¯0y}Ø</t>
  </si>
  <si>
    <t xml:space="preserve">µs_x0013_Rx‡à_x0014_®ˆ8Xur_x0018_|ó®’ËÉ\S€W$¿-¼=_x0003_~*cÙÂÛ7àWÎ¨¹@³½P¬»pØŠD–²Ø]J</t>
  </si>
  <si>
    <t xml:space="preserve">Øfã=F’_x000e__x001e_D“þh)®Ó)_x0010_</t>
  </si>
  <si>
    <t xml:space="preserve">Ÿ)&lt;(6½Zö«;¼&amp;ö«_x000b_ÏÄ~uÙÙÄ~vÒ©î_x0005_A›</t>
  </si>
  <si>
    <t xml:space="preserve">Ñ—U+_x000b_÷ÏÊl|Ddv¦ÄªAhøë¯Ž:_x001e__x0001_´À€_x0016__x0002_ _x001f__x001d__x0001_¡</t>
  </si>
  <si>
    <t xml:space="preserve">_x001f_j_x001d_¦ê.Ù×_x0001_än]´ÚÇ_x0006_h–¸é_x0007_øu4	_x000f_&amp;·£°%.9m__x001c_t&amp;d²¼°sKSª‚ïïnõã´Å!1_x0002_×šÜ_x0018_W_x0002_5EÚS_x0011_ªµ_x0004_ß´»bÖªí&lt;L²¨_x001f_Œ¼kHO—ØGç_x0017__x0014_\ =LÊ²_x0004_eáèÕq›_x0004_ÓaÄ._x0017_epØ}8ŠY”“êEŒ4y[Ú$6²/Ý¦¥&gt;î¾E}_x0011_L_x0006_~“*Xõ{Ì²_x001d_faƒY¶¿_x0014_p_x0010_ñ¨øš#DóIX- ¶“W_x0008_vÏT£_x0017_</t>
  </si>
  <si>
    <t xml:space="preserve">hç|XŠ_x001f_GÁ`§CïÙ\ê</t>
  </si>
  <si>
    <t xml:space="preserve">ì _x000b_&amp;½– †ñ_x0015_</t>
  </si>
  <si>
    <t xml:space="preserve">ô·÷HRÄI=	</t>
  </si>
  <si>
    <t xml:space="preserve">~[‡ñxz‚¸à"_x0018_DÁ_x0008_~µv}_x0015_2kp0¿ZJ½ƒú_x0002_¨ûeT;_x0005_ÖÂ_x000e_–`eì_x0010__x001c_&lt;GE³aá9ª–¢¥3zŠÓ#¯j(ù1eÉ˜^Ô_x001c_S6_x000e__x0017_©Ê}_x001c_H5["–MQ»9ªS*r2!¾»óÌ|ÆÛ´_x000e_`BŽ^}\(òúzáuºn_x0002_rmK½sT_x0019_C¼–à†­Š‹_x0005_GvµÇ_x0016_K_x000c_}Iæ¨U2“‰_x0019_¾¨_x0012_æÎ</t>
  </si>
  <si>
    <t xml:space="preserve">å¼ëˆ®-;¨</t>
  </si>
  <si>
    <t xml:space="preserve">S×¨+m:WlÂ–e_x0018_'ÑPÕå6-‹jn@ªd“{–Eõt¹Ž³</t>
  </si>
  <si>
    <t xml:space="preserve">_x001e_Å›–E½M‹ã±XSÛ–_x001a_‡</t>
  </si>
  <si>
    <t xml:space="preserve">æmK½]Ë+&gt;]_x001f_ö-_x000f_û–olßÒÕí[</t>
  </si>
  <si>
    <t xml:space="preserve">ÇTÝ·X_x000f_CÉ_x001c_õ¾åmË¢î¶eM‹}3zª…žà„líM‹Å_x0006_zÃÔS[Vø²Z˜;7”³®+¾Ën[¾&gt;¾XË¶å_x0002_v*“[ï$‰Èî¥ãÁ_x0012_Ò{ŽÂ~8</t>
  </si>
  <si>
    <t xml:space="preserve">“žÖÙ«ð‹_x0018_8Z0ø´7¤øÃ9 G_x001c_9¿›‡:_x0007_¨ÒcGØ_x0016_@½69¶…nÜ0úà“ÈÚë_x0015_A_x0018_­Ma8¸_x0008__x0007_³&gt;_x000f_åUó¬ŸöÙ²R/Ï»_x001d_Žò€_x000e__x0007_´@%rI@8£Å´CŒ$ÒM_x0018_^ÝfFºf¶›j†œ‚_x0013_VÚ"_x0010_ è_x001a_f_x0003_i€ê@]”@]˜ _x001a_‡j2ð¢_x001b_§*Þå(_x001a_ˆóÜ^Þ˜ü|ª_x0004_ž¡êÍ‹_x000e_Ý_x0007_m™^ ñTo\tè|Þ2½ ×T’_x0018_ò¡ä_x0013_uÉõÍ¼¡Ó"á›úCø±¦_x0003__x0001__x0013_l-µs[_x001e_ö( ûv_x0003__x0002_Dß_x0008_v0P_x001a_ù_x0006_Ü_x000b_è</t>
  </si>
  <si>
    <t xml:space="preserve">w_x0001_Ý…IqÐçK7_x000f_’èÿgï½ãáÚÚöq5b´D¢D_x0012_¤è£F‰Nôè½_x0005_aŒÎ`F_x0019_5_x0008_‚ˆ_x001e_]è„è½DïBB_x0010_½_x0004_!zI_x0004_¿_x0019_%‘œœçœó&lt;ïóþÞ?¾óá³×Þ{íu¯r¯ûZkïu_ë(t4˜QC2E˜ÂàH_x0014_³_x0005_ëƒLî1ÿ_x001c__x000f_Û_x001d__x0010_FòÏ:Ä[¿é_x0012_‡7ß)~Ü:B/~ÊÃ™Ð_x000f_dø@øÏ•ôàµÒ±&amp;þÓwKÿÜ_x001f_ô_)ÇÉ[E(_x000c_n_x0001_&gt;åH{Â@ý{_x001f_fº#â6}+¨µ&gt;rk¥ÿióú_x0017_¯—_x0018_©®ã×MŒð{ûSkô×ó‹z"íÅ/šõ[£ôŸiÄ/ºý[¡¿1Rÿ‘òœöÊû_Ô_x001e_ˆµ¾Ýï†`ÿ_x001b_&amp;ñÿ§ß_æð·¾Èß_x001d_‘é)?ìý_x001e_ãŸ%Œ$Ø=Ü_x0003__x001c_l‹Ð´“•†§®þ£ùÏéÔ_x0013_ ŸÙ{ÿG¬ð¿Ï}qâÑöý;/ð?ú˜ðOªè?wcüO'êÿj¢ñ÷ü_x0015_ÿµãç_ÃÓ¿ëtù—l$§_x0017_Ùßºõ_x0007_Òh:Äè€ö8)Æc?Nº_x001f__x0002_À–Ö¿ªôÓ_x001a_~ôÄÑÄìd{$Ö¿——_x001f_úÿëÖÆ§ýi|òû“º&gt;½Áñ÷Âüëvù¥­ÿR/K9p|dfþ_x0013_M¼ñ»_x001f_¥¸Œ°²$¥°œ”¬°Š”¼Ü!A_x0011_åo£þøýšÝ™mqU9_x0011_dÊ'y·²³„A_x000c_L_x000f__yÈÙY_x001a_ü«Îý·üP‘lãÿÊ&amp;ÿþ•â‘o/?+Ç!eãá_x0017_Ü¿÷_x001e_ï§­È</t>
  </si>
  <si>
    <t xml:space="preserve">p8Qä§dÓ¥5eü;ü_x0004_|éø÷z7¢˜?m2Âú¯«áŸ$}\_x0010_D?&gt;._x0005__x001d_å÷dÿØJÿº†þ…_x000f_Ï¿[R–¿.éÿéâ?ä‰·_x0005_Ãìl­~.õß6_x0001_'ÝèïuÂSÛ_x0015_èÛƒLÿÎžã_x0006_ˆi©ùá&gt;_x0018_ÿÎxêý_x0014_l_x0005_‚_x0018_‚</t>
  </si>
  <si>
    <t xml:space="preserve">¡0Ûéóþ/º«Ù?Ü_x001b_À_x0010_1ý†}7Ç_x0016_úPD_x0014__x0013_}ÛÃÕ_x001c_V¦–‡Óñ£ìüâ_x001e_ôßmÿŸ_ãý’“§®_x0011_j o_x000b__x0017_;¬ßã)$ýÑ_x0011_xt`gaaA`_x000e_'_x000b__x0007__x000b__x001b__x000b_âïäkÍI_x0012_7u_x0004__x001b_Š ê_x0006_ªÍò_x000f_w}øKÙÇroý…\Öÿ’\ö¿Ëö_’Ëñ§r•Mô</t>
  </si>
  <si>
    <t xml:space="preserve">ÁÿÝÊæü;Âÿ[5Îõw„ÿjÿ[_x0013__x0011_äÒ_x0003_Ã_x001f_¼ŸHjO¤‡ÿ¿7_x001e_@_x0018__x0018_Ö“a~/Îê_x0018__x000c_¿O}ûþAgRØþæ‡ÁdèþVK_x001d_®Æ`d=É_x001d_¢XÇÙƒ"ëÿ»Å;j›;ð?</t>
  </si>
  <si>
    <t xml:space="preserve">•ù[BhO_x0010_ˆ_x0016_‘_x0002_ÝïÐšî4\ÿ{B~£swNtî8ÝSRd VÆHíú÷d_x001d_Õ_x001a_Ûß¬5Ç?</t>
  </si>
  <si>
    <t xml:space="preserve">lù§µæèø×µöï	ùëZsüM­ý›_x0005_ú	Ö_x000b_ô³…EÔÙ÷Ë?¤ýæÚI[þéHá¿Íÿ':æÏC‘ÿ×1ÿ^Çüm­ý¿Žù7:æ) þ¿Ý;ÿwfb§ªíwµö÷Æ×ÈßOšò7'&lt;ÿh´ƒœºÁàÖàSÃÓ3­TÔ?—_x0002_62Bz_x001d_Øÿ	íöéÌXéÿxáuÈ#k</t>
  </si>
  <si>
    <t xml:space="preserve">En_x0007__x0004_2?ÖcedXA_x001f_fò__x001b_î_x001d_•œùïVÀo&amp;…‡_x0006__x0006_™ùÿ~fÿblúR7_x0004__x001b_éÛYÀŒ _x0016_†?F¤ÿ°ÎO_x001b_Œ_x001f_Ïýdþ˜¿ïŒ+|bs™ _x000e_F?_x001b_Å¿!ò—Õ+Èp;_x0013_¢!U‰GV_x001f_¤XœNý(#?õ¤“7S¿I@_x000e_ìpêá8_x0011_?\Uø_x001d_V~Qæÿj&gt;¾¯:…šÿZˆHæ„tVß_x001e_‘/Jq„ªšœÊßaŒcææC-Fîíuü¾åp¬rª9_x000f_Ï/_x0013_‘_x000c_ì‡ö_x001c_=$</t>
  </si>
  <si>
    <t xml:space="preserve">)Hÿ£_x001c_ÿä3ÕŸŠ°_x0005_C_x0011_:û_x001d_ÚÝ"ã$[ }+ÐŽóï~_x0003_8Í‰ù÷_|ý4ô8&amp;fA&lt;¬_x0002_ù‡Ý	Q_x0007_È½Þþ‰Fý™Býôa÷(3ß—®þ%Dž.96È_x0004__x000c_2‡ÚY¢ ~ç¸@\Ì½Ýa»~ŸvÒšŒCº_x0008_Lô­_x000c_-À¶zP_x0010_òû42_x000e_*Ë_x0019_CS[_x0018__x001c__x0019_Æ&lt;ü†w_x0012_	9_x0018_C^FcãÀµ×·_x0015_A¦Œ(Å˜X§“Á;ZÂpTzä%¬ãîŽ_x000b_10C </t>
  </si>
  <si>
    <t xml:space="preserve">%_x0012_I×q‘ÛqSÞ:Ü˜_x001c_z_x0006_dbgu_x0018_üðÕ_x001d_;_x0007_;ëá_x001c__x0011_`áþ±á_x0018__x0007__x0016_H_x0016__x0002_35BÆ_x0004_ F+_x0016_æ_x0006__x0010_}[C\SKK°á_x001f_e_x0002_@2¦Væ²ˆªÿ‘[R_x0014_&lt;„…#›_x0004_Ø</t>
  </si>
  <si>
    <t xml:space="preserve">l«˜ëóç@Ê [Sk˜ÈZ»_x0012_s´¶0_x0005_™ÂÔKz_x000c_</t>
  </si>
  <si>
    <t xml:space="preserve">ÀPÄU_x0002_äQaâ#_x000b_|_x0016_$_x0003__x0001_!_x0012_FA³r_x0004_À_x0001_öŽ{8@	 _x000e__x0004_üò}_x0019_pøñ_x001e_IU_x0007_0_x0007_ÀdÀFˆû_x0010__x0018_&amp;r´Ù_x001f_ÀÚ_x0011_`</t>
  </si>
  <si>
    <t xml:space="preserve">_x0007_X#R°F$ñÃ_x000f__x0001_pB½</t>
  </si>
  <si>
    <t xml:space="preserve">8\— \oäx*_x000c__x0007_ õM</t>
  </si>
  <si>
    <t xml:space="preserve">ª‚_x001c_õÙB_x000f_¹ì°_x001f_SÂNž‡_x001d_ùˆ W0É€­Œa&amp;€£¯xG_x0007_6ÀñG½ã#_x001b_àÔò_x000b_À/lî§Ó_x0002_|ßë_x0010_p¼'</t>
  </si>
  <si>
    <t xml:space="preserve">àÇ6„€“½_x000c__x0001_§7†8}Âzúä´Pø/Báe°•¡šÆÑAóðp(</t>
  </si>
  <si>
    <t xml:space="preserve">_x0019_PQ&gt;&lt;(_x001d__x001d_T_x000e_j²€_x0013_&gt;õ“ÀQ¢‡™=•:à'’r²‰_x0001_§—†_x0002_~^Ý_x0006_øy_x001d_	àd©_x0007_Àú§*;uGV€#_x001b_Î</t>
  </si>
  <si>
    <t xml:space="preserve">€#Šøã“7àô÷oLõT³ÿ2÷_x0001_üò’âü‰.J_x001e_uT(R_x001b_	@Êˆ_x000f__x0008_†œ”_x001f_ö(œÃþtø¶‹_x0005__x0017_$	³&lt;Q]ŽeŠ€³(‡?ô%Wsè°xþœÃ_x001e_àbI_x001b_5•_x0002_µ&gt;oìô{_x0014__ŠÌ"_x000b_</t>
  </si>
  <si>
    <t xml:space="preserve">©©Š™_x000f_ž’’_x000f_e_x0008_qQ”¦û÷wúFÖÝP0¨¸W5}#4¦eä_x000f__x000e_ÝYÃ®ç_x001b_¦lXüÓêmBI´µÕ§_x0016_¯“c©¯Þ¤k+•y}=VÞ7ŒÛe×•&lt;¨Ï–_x0008_?Ì¦2Æ0àfå#</t>
  </si>
  <si>
    <t xml:space="preserve">½—g_x0006_o·×+j5ÁÉs_KÅÉ¡Öß–ñ¯›§e¨-½ò¸w^uÇ–_x0007_H9qóÒÍùë—ü3ý…ŸÒìåÅ}ìK¦ n]^7ä‘œÓŽ–1šÀ5“¶Ý	´&gt;ï_x0015_pó^Ãúµ)`5)ÍÁ­3’VG6ŠÈy‹8jn…Â_x0006_'1W_x001b_Å_x0017_bÑ¸×\_x0001_Œ€ö‹f­¯õÉäÙ_x0012_Ï…zŒZ³t¯_x001b_j±Më³J_x0013_J_x0002_%¸¿Å“&lt;·Î_x001d_7ïb‹Z6_x0008_ŒE_x0003_Þ¹	W2œ‚G_x001b_)+Ž1‹…Ö ÛûìÌÌ±¸ÄêèPÕÃîÖŒ¡ÑM_x000c_—Ò^›*¥}9çð…3_x001e_m*lÞ_x001a_r&gt;</t>
  </si>
  <si>
    <t xml:space="preserve">dA\G)´ãÆãóaÊ"ê¡DŸ˜?_x001e_·_x000f_5Ury…=_x000f_ú"Íü»ô_x0017_šŽ·Û_x0004_ðü_x0007_™Lë°_x0007_ì&gt;ès#lz›‘´_x001f_º']vÚ[µÇ…_x0014_SÁQŠ®2Ä³}6œ;¡¸X6äòLù6•E˜Ø</t>
  </si>
  <si>
    <t xml:space="preserve">ól_x0018_©Ìõô|Ø‚&gt;;é@)_x001f_šVë®Lºmáëé–z‰v­TÓ^†áXµw;_x0012__x0018_ë_x0007_éãP}.%ö´Äûõwv¸ÈqCW•v«'ßE&gt;/¼Mß%ÞšÅÎÜæ…û"WEÒSé&gt;¼ÁÜ</t>
  </si>
  <si>
    <t xml:space="preserve">kþ¶%[_x0015_}’Dwb÷×E‚G„_x0007_ÜS5í_x0017_´_x0014_rj¹—JÒ5õq/©+l´+æË»C[D_x0006__x0019_‚cß¿õ\éÈG›pú_x001a_T½/’ë_x0004_Ve$s_x0005_¬Ùì›Kº_x000b_¼¡È¼P_x0013__x0017_ßûìÂÖG’­ß¢Îµ6I¾_x0015_ÍWÃrí_x000e_qÝ`°Ÿ_x0014_¼câ¸_x0007_÷a»Fåç˜ã_x0014_g}¿5ºN´J³Ý­ôñ`þ`ž+&lt;7=YâŒ¾_x0006_)…éêÚðÉê?¾~Ë£&amp;Q}ÅÕß_x0017_{·ª(B_x0016_ýþW¼fk†_x0007_ò!á”×¥„_x0016_è%\Åy_x0018_Z˜¼²ø_x0012__x0002_{…{ÐrTšú²lz_x0001_m@_x0005_ÿN!_x0005_êv%â*™°U_x0016__x0013_×û_x000b_~þ®_x0018_ŒQìÀóŠ~õ·_x000f_ÖÈÞ¦*§ÓªO½H&amp;#…×û`j0&amp;f=pÖH_x001e_ŽïlO|_x0007_è¥{_x0001_í©Ÿ6p_x0013_›ªnôð‰B»%t^</t>
  </si>
  <si>
    <t xml:space="preserve">3_x000b_@JF¹n$üI•G6@q…Ìý_x0015_á£</t>
  </si>
  <si>
    <t xml:space="preserve">BQ~}Gï¶H¸ëS«9pt+Q¥p¨ÉKÌ‹ð_x0007_×Ï°ßõUØÅ8‹ÏÔ¼ªêîÐô©„íz´‡‰3n_x0012_Y:ÛGìnV»ò–½	:f:j_x0012_Í¾ÆJ 0Šv®„¦°Yî@fëâX&lt;™wA0”–p)1‡ú5&gt;ÄK&amp;8Q_x0018_²m“÷¼^`aÛéJ‚ü_x0006_Àq;­F»VÞ™P+_x0013__x0013_Cžyf™Ò_x0011__x0015_Óý+Ðùx6Ö÷K›|Þd_x001c_</t>
  </si>
  <si>
    <t xml:space="preserve">-&lt;2¾­¤3÷ò&gt;Ýô_x0012_B÷ß}¾çú’S!_x0005_6Wß	_x000e_ÇÖz_x0010_øªùÍT‚|áà½öØ!5{¥•+™îp§b_x0007_Û~Ï[CÏ×òO_x000c_m¼ÕZTÈ_x001e_©ŒÏ\£_x0008_"¼ŒêÑås—ÔE</t>
  </si>
  <si>
    <t xml:space="preserve">bË»±7ûõ¸Z)j_x0016_‹_x001f__x0010__x0008_g“žd+•jW_x000c_¾cÇo(s³</t>
  </si>
  <si>
    <t xml:space="preserve">ÖHÉD°–M«U‡ŽbÈæK_x001d_„J_Z-_x0019_°á™‘™åR‹‚Næ_x0005_UE™ç…™˜_x0019_½tÃáÞMwBÍ·Û_x0011_°K_x0016_†gR_x0006_·ËGù°_x0008_…ð®²H™”1ÞàPÀ²P¡_x0001_ªõ›;‰ùò¥‰Íá_x0015_²IŸÇ+_x001f__x0012_«ûÄx?‚&amp;X¦@IâE†Ký“—_x0011_`_x0001_§Ñ_x001a_gçÏàzVÑ_x000c_•W‘_x0013_X7‚/XÆôî^þ(cY.ªÀ‰i0‰ê¢oº±^ˆá</t>
  </si>
  <si>
    <t xml:space="preserve">ôM\¬MbHŒÐ‹~_x0002_]öVTÕ”"{Ï-z»¯_x000b__x001b_Wb_x001f__x0010_¯•™c˜^£Q²ãð|%ÒRôe5Òþ&lt;J</t>
  </si>
  <si>
    <t xml:space="preserve">_x0012_šKÉl{îßö¼)bû²ª[Døí_x000c__x0012__x001e__x000e__x001e_Û_x0017_-_x0012_Ò%í_÷«Õ‰œHZ®xÚ]ÿf³¼8_x001e_x£_x0019_%6RFÔêÅ_x0007_Û_x0017_;_x0012_d/M_x001a_Ér¦ê;¬q_x0018_?&lt;J¤_x0002_„¤ß&amp;ƒ_x001e_5ä%ÅCž&amp;Æ¦ «“š¢éÕÏiÞ‹&gt;_x0002_eœêÌR:ÐXPÐ	_x0006_…_x0016_8Ÿw6ªð²X{T_x0016_fªtnK"ÝCšÅ_x000b__x0012_ZÉx¯_x000b_ÿEQ_x000f_©¹ˆç 	£iUÑç´äô—É’ª¢þõÆBZ—Ú_x001e_„gÞlïIo¬[(Då_x0015_.</t>
  </si>
  <si>
    <t xml:space="preserve">_x0015_Njaº(E=þmî_x0013_Þ"Ç` -Ç_x0007_«_x001a_!K_x001f_U_x001d_|VL)j¿_x0008_Ô«Á_x001a_ý_x001f_œj_x0015_/4¬ëÇà5	iàÜ„)ƒ&amp;Æqˆ_x0011_—‹?dm:'eÚat;Þ„Å?D-3œ{6šÖ_x0016_Oúœ`\¶¡ðYÄ»dùá¸‡Ü_x001c_z”_x000f__x000b_ý»7’Ú_x0017_Ñ7Ü Ò#_x0004_&amp;zõX</t>
  </si>
  <si>
    <t xml:space="preserve">£</t>
  </si>
  <si>
    <t xml:space="preserve">2Ìu_x001e_‹KûW{_x0008_¬×úéÉ¨#YKU_x001e_gÝæºÒìE@©Å_x0018_Š£s1JoQYP–#@§4Ä'CÙ1½ó~\_x0003_·rƒD¦&lt;_x0011_K­_x0017_©ÔCˆ_x0001_ÚëÂKá˜_x001d_êó×…ï¨_x000f_òùzDÌÔ_x001b__x0002_è+ÆÃXØí”ò®_x0005_z„‚Ô_x0002__x0012_:°P¢.×š‡;L“8¾a·ŠCmž¸_x0019_Á_x0018__x0003_x2Zµ%÷5VnÇ®&lt;ñ‰ÞKL°¦&lt;µA½/I_x001f__x0015_ÕB_’Ñ¾uÈÊÐ</t>
  </si>
  <si>
    <t xml:space="preserve">ßÝõ8FbÚx_x0013_Ã¶t¼¢úy_x001b__x0006_˜&gt;ý™ú¥)aA^M±°l\þž›ùôSÄù}ù¨ÞÉ5z}qï²rõú¼Òé_x0004_ˆÜ)·º</t>
  </si>
  <si>
    <t xml:space="preserve">V6î¾!_x0012_A*c_x001e_3_x0001_·Ûø&lt;·_x0011_ˆua+`Ñ3ÇŠ+Ñš_x001e_¦šà*%jÎ¢EËÑJ×Í£ç3ó…Þ0Z2ø3SéDrçlR_¬</t>
  </si>
  <si>
    <t xml:space="preserve">×™ÄüûÃ‹¡ã!Di_x0013_#Åßh_x0008_74_x0019_ÊÍ´``¢F=%íÅ£—6bŒ#Ôý’ûÑnOµ_x0014_ Ô«4_x001e_9Ô</t>
  </si>
  <si>
    <t xml:space="preserve">_x001e_½`¿;­•·6çÖÊÙ\KdÜu¢[_x0018_/¸v¾'	½^®øN_x0006_Õ1ºjÍ0—ï*ÁHµ©DÓgË_x001c_ÊÉ­pr_x0002_ßDÂ_x000f_Ž×Z</t>
  </si>
  <si>
    <t xml:space="preserve">´ž&amp;ù¥[ò^ó¡XÄ_x0019_(Ô.Õ"¾7;ø0•u^y‚Ï_x0007_Šâ2ÑuŽ*¤#þàkÜãó¤„ÁÄg&gt;&gt;ÛY&amp;Ú</t>
  </si>
  <si>
    <t xml:space="preserve">Œ{qq_x0012_*&gt;^	mà	péaŠÔ^³’»~FŒî‹uÐ]NqE‰R»æÁ;eù‰kÒ…ž¡×Ô§x_x001e__x0018_¡á_x0016_&lt;7Õ¢Ÿaí8{Wî‚L{_x000f_®¾—_x0019_ÿ&amp;ÕÊF™F`¸fã2|˜°ˆ±zñìµ!b=žDÚ_x0004_[_x001d_Ê_x001b_Ä_x0001_ãb+…_x001f_3q3´]£q}o&gt;ÀRW$¨;ð/’))U_x000e_Æf._x000f_l¶Ë¡ëzøŽ÷IÝ°ò=ôMªYmó7bé</t>
  </si>
  <si>
    <t xml:space="preserve">_x0014_QÅÄ /?ë</t>
  </si>
  <si>
    <t xml:space="preserve">-B-œWù×ÂýE_x0007_3i!9ý_x001c_ž™½íïW™R…qM/b7%Éb\*_x000b_Uy£3</t>
  </si>
  <si>
    <t xml:space="preserve">¼m:^</t>
  </si>
  <si>
    <t xml:space="preserve">#ùÑ¸äÅ(œÖiêÃkq â}-“à_x0007_R7æéZ_x0016_’±uýÌŠÎÓëí_x0016_*B¾ è_x0012_~‹7MæÀÉ]À_x0019_f·Éí#UÓÂVõà_x0008_L¥Ô½¸ôR2KS";ˆE_x0008_šr/‰­ÏÝ|›"Ú)EY'#sï"OêÈ²Ö¹ø®_x001b_Ï&lt;Ùˆ_x001d_1Ï/íûÜÞ Ò÷ži_x0015_×èð6¬§</t>
  </si>
  <si>
    <t xml:space="preserve">“òMÌ¸Ò÷ñ|_x0010_}ÂŽÇ+fÇ÷_x001e_µ_x0002_d÷ŸcT¼ÁÚn2Æ=Ž¬%NãU´_x0007__x001c_s=€-_x0008__x000b_¼²úæ_x0002_gX_x001a_˜</t>
  </si>
  <si>
    <t xml:space="preserve">5_x000c__x0015_‡</t>
  </si>
  <si>
    <t xml:space="preserve">ø"_x000e_Qù_x0013_ˆWú«ª!Æ¸ÖFQ¦ò}KÎ`ð†"-êûYæ:QêÇ–z€˜·„•ñ_x001c__x0005_ëý_x001d_×_x0013_é•'Øú_x001a__x0016_U#ò="p8È°qD’†£_x0019_ôŒ_x0002_/½ô2µ€ñx0bÛt©E_x0004_ö?åX(Ú¸öÌn…¡Ö‚Ç+_x0012_}A_x0011__x001b_7ùM¨&lt;‹$t%$€ÒèSõ¸AP¸Ã_x0019_…Â­ˆ_x001e_ZzÚZŸX_x0007_Oƒ`š_x0006_÷¬a\ºËfk— ß^u“c°‘ì*Ü1aÊ¯èÿÈÖ¢mß©•ÄªèPaá_x001c_:z÷¼"—†Ç·K</t>
  </si>
  <si>
    <t xml:space="preserve">SutCt…vØƒuOMX°‡Ûí_x0014_Q}h_x0003_&lt;‚¯kÛ?_x0013_•ç</t>
  </si>
  <si>
    <t xml:space="preserve">J°–º1·_x001d__x0019_)´”‹føÎõ_x001e_êšiû_x0004_6„7WŒÅÇŽÆ°$’×‰(¾§Mw~ð_x0019_Ï[-_x000b_ÒK÷ßvØØ«_x001a_EÎ“šWÞÁ_x0012_#(&lt;ó_x0017_UåbN_x001d_3°÷	•[*?¥Bö{ÆÈ”³ñ"!‹¡‰TÔþ/üßSäH$;_x0013_ÂÐm5_x001d_«*o»½³ÆàµÈV_x001d_¸k_x0019_š“È™ÔCÄ"HP;@¸u	ç¦ìÃíw´1_x0019_S¦_x0017_[aôýg {[¤ä÷ß¥Ãúµ»'qH'û¾¨cƒàÛÌ_x0016_…8“ºS:E!_x001c_ÆÛ_x0012_ÖB¸ $¹…Ñ¸%Êw7Ê„;æ¤ß÷Pê&lt;Úÿ2TEõî²_x001c_Ÿ\ÕDÃT\ªó—«tN×afw¯Ò‘.`Ÿ·—£¾•w3ßO@µMè!qžˆ¥ºf“]þpNäcœÇ¨¥ýµöæùï_x001f_ÔÖÆ}#Øû˜X'˜~Û‰4n_x000b_;x©}Fá&lt;•«B’_x001d_JÀERù¡eE¥Š»</t>
  </si>
  <si>
    <t xml:space="preserve">ÉôzÝO_x001e_»„·µ_x0008_®_x0014_ñ\u¾gðÂÆ’¹÷3f_x0015_</t>
  </si>
  <si>
    <t xml:space="preserve">¯ðSõë”…[¬Îj‘ë_x000f_Md$A_x0018__x0016_Ý9¨_x000f_ ¯z:_x0018_‰?ŸÅ_x0018__x0015_¢Tû´û_x0004_¤®í¶ÐX7g ¼¶}°ó\–£8v_x001a_›šê¹ÊÎ|ÍvÔˆÕ7Vz@5Vœú³ÓíöÑOìol}áoÑÆ[wÞŸË_x001c_½ÒTý_x001e_}lÔê±«6ËîË_x001c_‹Ïïß_x0014_«8r_x000e_­È÷d5é¾õ¾aþ)+×pÄJ­ˆ»_x0008_ÞÚò_x0001_‹A€^@Ú_x0017_ûC:€ê2Ž¤qÔ_x0006_ f[Ö†Üx58Ã+ÙéJ?_x0004_6_x0014_|°	´¨_x000c_pTÞç½÷ÁEýÕ³ƒÏOùžÞ«;HG=ˆ—_x0018_ÒÈóÅæ-¨[_x0013_ò®íÞ‘îI¦ºÿâùf­Ö&gt;d½IØçR6×9/K'‘©¡±1·¥i‹W_x001b_¥Æ_x0018_à_x000e_î~û®Í¬ìŒ{_x0019__x001c_†%~–S_x001d_þDÚåýËnYJƒ¾÷q°ŒKÃ	_x0013_e_x0003_+(×ØÞŽ?Ïº÷ÑÚÿ–M–j</t>
  </si>
  <si>
    <t xml:space="preserve">Â˜…9ŒnY²!pU\$2ˆéÎ·_x001d_ÜBåÂo3_x0002_è_x000e_6_x001f_KKÜb_x0010__x0008_û$Ñ*Ï(z_x001a_£õ:ywôf_x0001_</t>
  </si>
  <si>
    <t xml:space="preserve">™òìBä¸†¬_x0012_</t>
  </si>
  <si>
    <t xml:space="preserve">r±íÝÃì¥«¬‚s½÷_x0006_ëˆÍ_¬_x0016_ÚDh¹¼ÌÀXV·3VÑ2_x000b_6ÏI¯tqô ¢_x0002_^nÁn¶Ùð×8K¨ƒ&amp;AM;•_x0013_4¿ÁjRPÀÅ&lt;fƒÚ+‚åÓÜüôÙô×ˆfŒ°®ÑQG_x0017_@£Qkže_x0010_Y³ß‹ÔdçŒ‰b‘©b¯Nu÷•lÂ4oˆÂjQà_x0002_—ˆ`§š_x001b_Sö£¸ÇÞy_x0004_ôÎ€_x0006_L{¡Ç¶j|Íš5ç¥Åf®ÑŠò] †Ú%¿ôH‡¥é½*Ò_x000e_¶g|Ú)Ô_x0006__x001b_š›º(¢v?Åò_x0005_§èë×3‚¹«Ã›Æä‰´_x0016_!ÌžÆÂ…ñ_x0015_&gt;¤n</t>
  </si>
  <si>
    <t xml:space="preserve">2~wmã:}_x0013_whý“-u_x001d_Ãò_x0019_ùHÕÞûèÆ_x0015_ïêk¿¼“ZˆýxH_x001f_w8ÕwEYèÞ…_x0006__x000e_ßRê³‰ÅSø›œª”:ø-JïyæX™IÊj_x000c_Æ¹yª«_x001a_+_x0014_$··hSµ\ì9(wV|¥ZSy_x000c_ƒx_x0004_æÌÑ1_x0003__x001a_éñà_x0006_Kæ·Z‡Iˆ_x001a_S_x000c_Ö_x0016_³K÷ïù5*ƒˆž_x0016_’áÈI¯uÐÊ_x0016_ä«</t>
  </si>
  <si>
    <t xml:space="preserve">_x0017_|©€ì=_x0011_(H_x001d_+¿½G\Ar¿:Àe½D</t>
  </si>
  <si>
    <t xml:space="preserve">oÀÐlê[_x0017_ª_x000e_§éö³dhvG"9	¶¿¯ñç7˜b«_x001f_L'vçÌÆ_x0003__x000e_\|s_x0001_z_x000f__x000f__x0002_j +Ê_x0013_ÎZWL'C_x0007_)L1_x000b_Î¶i½†'Š•øË³¶~ŒP_x0019_—…_x0011_-MÜgžfý´Ù_x0019_b˜ŸÜë_x000c_ž‰%ž)º_x0014_8!;4ÿJb1¨[ßºggòò×æÅŠÍ;ÍÏõö«_x0003_ª­ÆÄ_x001c__x0016_+¾ö›ŠÁ-#\KRã·ß9˜÷8Bé_x0001_ðÐœ›ANÖ©¯peÙ¾×«“Q|ÀŒ}5_x0014_ËÇV¤^F&amp;éu–g_x0002_­ú&gt;XýÜÍÊ&lt;©'ÊÝý„–mÞ.Õƒ_x0013_åMh¡_x0001_}_x001d_“‰3¦ÆW•Qsn_x0006_ßjœzI•úÉLf€0_x000c_óæ@ò</t>
  </si>
  <si>
    <t xml:space="preserve">Ê_x001e_9yUIäžõ»å‡–|—Éí¦µJPæ¸$(-y±¤¦E’3çÌ‚]ôúvØRÇö‡¢Uý6yˆgz”=_x001f_W$Žœ©Ï_¿</t>
  </si>
  <si>
    <t xml:space="preserve">Ó1’ÈßPÃ_x001b_Ì‰qË&amp;˜ÈR_x0013_ä+DÛ_x0017_ÖLS_x0019_’ö_x0014_LÑþX|XCÔ&lt;žv_x001a_&amp;ÀPLØ_x0008__x0008__x0017_+‰2_}ÏY Ï÷%â¢š¨À&amp;œMí*_x0011_}}œ(ÃÍAl©û"¡-çð°ßÄ/‡^¦ýl†k~í™Wk_x000e_:yA·V5—´#ž˜æä«_x0012_ü EZi¾Õ~ýˆ•.•Â_x000f_f—J›8›a&lt;ÖKô_x0001__x0003_O&gt;VÔ?V&lt;Ù|Â—;åûì£_x001d_Õ7¾ÜOT‚Ý9„	š_x0013__x0002__x001f_Ä_x001d_ŒÖæ€~</t>
  </si>
  <si>
    <t xml:space="preserve">*ïJÚ_x0003_ü*|åú…rÉf“?Ü}zKÂéÝííŽà¡îÍ‚©ë­í_x0017_™WJkÁÃ_x001f_n_x0017_ø‰</t>
  </si>
  <si>
    <t xml:space="preserve">€²œ[Á¦ÙL‘¥_x000f_ÜY|ÊŠÄ˜Î{VSöÜ[ü°VÏãŸæQQM`%·x{qU¬®Ò®}Iœ¢{µ”áŠ•Ï “U¹CÆóÛ_x0011_!&amp;_x0016_¢‘Œfli_x000e__x0015_.~®uLjÂ_x0003_:W2Æbµ±g_x001e_ù½_nì–ÚÙ_x0014_dÇq Ã	‘d8ãW]\²û¶BzÈ"«hY¨—KéQqCîÌ»3½_x000b_–&lt;_x000e_}lWÍ_ß_x000b_h5_x001f_¾ûfåÉ</t>
  </si>
  <si>
    <t xml:space="preserve">à Ÿâ}Õ^ÔZñœ&amp;ºÊ(µ_x0014_ü³z‹íúSËì_x0004_qÍ„}†Ø§n˜E¡horßÉ3´¶_x0007_d_x0003_“Î»‡{j}!RY_x001a_WWSä ÷~™¬6öÔßéyÃ¤¶Š_x0012_Ñ_x0007_3¦WŸ$</t>
  </si>
  <si>
    <t xml:space="preserve">	çxD7éÛÌ»-_$fÉ®dtêÇP¿Aeç[\vw_x0001__x0016_‡oƒº_x0013_ÁG¥€á;?_x0003_öÔ—4ÑâÃ“S°›§¼Í”tEhýfðð¼_x000f_-ñ…!U§ÆÍ6ðS_x0002_Bâ§]a62ío</t>
  </si>
  <si>
    <t xml:space="preserve">±˜/¿˜É|Þ7¡Ò‹×#ôPÑ:</t>
  </si>
  <si>
    <t xml:space="preserve">7Ô&amp;´ÙÖA`™Ò</t>
  </si>
  <si>
    <t xml:space="preserve">í«èãÙÝ~ kž</t>
  </si>
  <si>
    <t xml:space="preserve">»&amp;Ø_x0006_ïjá•YXméççk}_x0004_Œ*Ùr_x0005_1ÙaXv_x0015_-—X÷ÑÈ«f_x0006_c¼y.¤ãêbð_x0017_Y_x000b_=D¿`_x0017_ZÔ4„Ší1_x0015__x001d_J£Ã§íXÙ‰²bM¶š›¼—Ü‘Yþ8_x0008_ó³ãæÙüPx</t>
  </si>
  <si>
    <t xml:space="preserve">hŽ)I¡P¶j_x0014_L¼]</t>
  </si>
  <si>
    <t xml:space="preserve">_x0018_ýùÆ-v—HìžbÁ2ô_x0011_ý_x0004_ù_x000c_|™_x0006_0_`¥É_x001d_AÆlœL~öks–±_x0018_Ä]t_x001a_rE%_x001d___x001b__x0003_|øn_èœÝ¿L1NóèJ…_x0015_$QÜ)ïÑz¸+ˆg#Î_x001c_ïÊ²¯çK|_x0017__x001d_ÀÚò²Jô„=ƒ_x0011_œWÍè_x0001_£U&lt;Ù_x001a_–º&amp;_x0017_;ë5Ò´èó›iç/){KÑp)qÓ8õâó¾9'_x001f_ _x0019_wÙáê—âXÖ‰›h_x0015_Ô–À'}_x001c_±jŒq[I¼LZÄ7\	Ë}àj\ðòµrŸî¡…Ñ_x0011_ÒøÎÉ±£UR¸ÝÏÊà*¶</t>
  </si>
  <si>
    <t xml:space="preserve">%´UÊ!Íå/&lt;_x0017_LˆãsV_x0012_f&amp;ÑU|_x001b_¹‡ù{_x0017_7e³A¼_x000b_sþ¸ÚÜ®_x0003_ö_x0004__x0004_SLi®Åe_x0018_Û_x000e_}£Vn®T‘</t>
  </si>
  <si>
    <t xml:space="preserve">n_x0014_A÷%ªž ×¦</t>
  </si>
  <si>
    <t xml:space="preserve">HD_x001c_l©_x001a_/Ñû+†Ê(.uH_õ|ÇøVË°è±ø½‘$Jœ_x0004__x001f_Ë_x0011_ì$;Ü\_x0001__x0006_Œ¨+$ù”_x0002_vßøÁ	câ[Ïú·ÂuMÃžôI¥Ï7ûƒ¦=ßú{ù÷G_x0015_w¬l^Né½o{Ou¹V‰_x0004_VD!h/wÐ7„ïõ)_x001f_O{MN­ÜÞE_x001a_W|ë_x0002_ž6xySGÁ_x001e_æ_x0007_áRö}*j_x0003_·ö‹§|_x0007_ÖŽ\§ë»bpžòìÓvë"@d»ïÊÇk_x001d_—_x001d_í¸FÇñ°qdêªH¾_x0019_Þ_x0012_‹:/nŸOÎžˆd~Ùf_x0015_Ú~áCÓõkÝ$9‚’&amp;A)Q_x0011_ïýSŸR×_x001a_Ä£Q:_x001a__x000b_Ù_x0013_{’[tÃÙhoAÞÑ««¸0±Ø</t>
  </si>
  <si>
    <t xml:space="preserve">_x001a_~±¾| üp_x0005_oÿülŸ_x0008__x000e_~Ý9€_x0007_ÆãÖGÁ++_x0014__x000f_{¨Wõù_x0003_	ˆBÎ_x000e_.±©­ §àœiàãâÛoPE‰Ï¨èê¥Ëô_x0016_¾¾õR‰ÿ#k_x000b_…µâxç6ZÄfO_x001b_á[Æ÷&lt;h/_x001e_Ù'¤_x0003_cJ‹²o…¬+&lt;</t>
  </si>
  <si>
    <t xml:space="preserve">_x0005_òMÀ£èÚZ;nù­?Œà{d“_x0007_ì"¥ÝŸœ]QBmË¾Š_x0011_ÞXZW_x0011_ú€@6œ@'Ž€C_x0003_ý“_x0008_	ãë|†Q4ãô_x001e_É_x000b_èÒ—ÍH°</t>
  </si>
  <si>
    <t xml:space="preserve">Ün_x0007_t§è^¦Ž\ñ½b_x0007_ÈýP{ûu_x0001__x000c_3œ27á.ö²«_x000f_ošä€å«sj¦–’½ýÍ_x000f_¬µÖbl®²_x0005_Èœ-~Õû _x0016_%ômÜ¬í(_x0010_ÓL_x0010__x001e_2¡äûXF_x0012_ý‹_x0002__x000c_¯@×7Ëº´Q¹Kÿ2Ý_x001b_¸I&gt;qä”_x000c_Uê9–fPÙâ_x001d_¹%g—ºße_x0006_ÜØ-I¿±r_x001d_</t>
  </si>
  <si>
    <t xml:space="preserve">/e(¯Bµ‚ë)ÖµÒÜ5ƒ’ T="—”‹ÕÎOL_x0014_±2Ew^³ué-Š£y›¢_x0014_)˜@wÍmó…ž1Ú_x0015_(²\éVº¡_x0014_ˆ]:ÀÝµ¾8Kýˆú[ý›–Û36•†E%›U]Z‹9([_x0013_jwÔ8Ïžq$Ð“ÖiøÄo¡çZ_x0018_n_x0016_?_x000c_~&gt;_x000b_&amp;Ñ_x001a__x0014_+Pçk_x0012_=c¿T—_x0018_ã‹cÏÒä`Ïq–Éö_x0003_Q_x0006_‡?wµ·}§ÃWê×Ã)_x001c_8$/´&lt;&gt;Œ¬¦qf;?Ã»lÄÕ_x0007_Iª æu _x0016_1Jpããáu|Î~ûjÄ</t>
  </si>
  <si>
    <t xml:space="preserve">zT ‘_x0003_G½B+_x000e_‘ðÜ{£€ž_x001e_ _”È0gtU[_x0001_¶ó_x001e_†{Qco£=dÛÔ$‚H;‰Øø_x000e_…*å|_x000e_s†_x0013_Î_x0005_Õb^’è/é&gt;ÖÜÉÒµ_x001e_Ä&amp;a_x0019_YB_x0001_±ú_x000b_@×‹˜ºjoYïTñ)¿‹º _x0007_’_x0003_DTMcô8ˆ1lfŽ„8mgnnÔðl_x000f_Ï}hYú_x0010_Ñ_F¦ªõÑßÊp€ÛK€ôqoteÆ‹áÆ›—P…&lt;ßß«DXÀ%3Kjt_x0003_˜ûÁþmr—¤</t>
  </si>
  <si>
    <t xml:space="preserve">¹</t>
  </si>
  <si>
    <t xml:space="preserve">ÓËÝ½Iª_Þ–.ËŒoå.Ôø¥©›¤_x0015_ñŒTÛÉjÍŒ_x0014_û?Lã·¯ºFîÏf¤ôY…+#l	Úëé_x0008_K¼Ëò$í“"*‘†ì|L_x0004__x0005_O2Üà²8Qý×«æÞŠ›Ýr5¾:…}_x000e_Ú=_x0018_–Û_x0019_#çÈ³óÊ&gt;2Èzà6Š_x0018_sdgÒÜ3M_Às“éœÌ$_x0012_ÞŒ_x001f_ë{¹ÓI¢y}zkÐµ5‡¡¸_x001b_í`‹ŒJ˜·$XKÖ¤U.óóª?`™&gt;_x0004_!ÆÔ_x0016_¦ÂšÉ`È¹rÖ2_x0012_ÛràFaà¹å_x000f_Zf_x0015_1oÙ@}ž±;F]¥_x0015_-_?We¤ …oô7…¯·_x000f_aF;5tqá`ÂI_x0019__x000e__x0018_Ó_x001e_ˆ}À†_x0002__x000c__x001b_®’‡®D_x0018_:èM¬VÏŸ_x0003_Ö‹ä=_x000c_‘›x‘døêÙ[Ö4Fû´À™)ÅP_x001e_é½dcA›óÌ„å9­“/½÷_x000e_°_x0017_×V£´ß_x0015_Ï_x0013_ÓÜ¯äíaXÎLrÆ_äX}NLXXúh¿ð_x0019_1Æ›0ç@†åáˆíXµÑmõQ‚Ý@† Å¶ç©_x0011__x0012_ûmÏ{JÏçÕÙ¡_x0001_Ý_x0005_b¯F_x001a_rÀRÔ/0ï_°É_x0016_bæ</t>
  </si>
  <si>
    <t xml:space="preserve">­às3ƒ¼zyf._x0017_½GN’Ã¥jA ¸_x001c_¾Eiê½˜c¤õÔÝæÕ¤'kˆ_x000e_ü¹zDåÈ×ý¼Y6QÕ_x0001_ÝNµœg[_x0007_½òîói›_[opC–d_x001f_]'mS7÷ßÐócE!žMÕ_x0006_(‹ùcí_Áå¤u¥_x0005_8j®´/_x0005_þB_x0013_Ø&amp;¡fsã¢js2¨ÆTß:g_x0018_¬nÑ\»á]0’—]Q~.³6_x000b_‡ß_x0019_-vÄ‰to:]«è„N’_x0006_MŽC¯ÕÆô(ãœÛ_x0007_èÜÖèÞÎæÙÜÒšÆ…ý0µªÉl´1™Mû</t>
  </si>
  <si>
    <t xml:space="preserve">	_x0007_…j_x001a_ìÙõ_x0012_¬ì3_x000f_Â^c\Ã_x0011_s¡Ù_x001d_bc|œÓ\_x0018_ŒEÕ›á¢G_x0012_+)áYò~._x0016_¿ÖX¡&lt;@</t>
  </si>
  <si>
    <t xml:space="preserve">_x0002_²ˆ_x0018_É7úBöéNìëwÄ"ü!Ãøýü</t>
  </si>
  <si>
    <t xml:space="preserve">Fæ†»qX&gt;_x001b_1iÊéåÌ_x0018_ÍÐÎì_x001a_*_x0017_Uå++ ÈF9†q)–†wÊoãÝºT¯—ªz'Ðäí§gÆ;¿Ø¯-_x001f_3Rw”í³dØð_x000b_§_x0012_Ò6p÷·ß#¶l\ˆ&amp;_x0010_Ðä_x0002_í_x0008_e3ìUjÄeÑ_x0014_zPæ.õ0ZØ$%â§xèS¯_x000f__Y˜_x000f_êïÓÃžÔ­¹ßG_x0001_Ÿ_x000b_ú¶_x0001_ÊwCõúð†²ÂS‡ÊR÷Í}H˜_x0012_/KŽúæÆ</t>
  </si>
  <si>
    <t xml:space="preserve">FD_x000e_;íú_x0007_¦ ‡¨79Õ^Š2Íf_x0004_+_x0010_žœ*V±x™|ûG­ƒ_x0017_õt_x001f_~A</t>
  </si>
  <si>
    <t xml:space="preserve">_x0012__x001b_Obi Û_x0012_Í$ž+_ªmÞ£p?kA´Ð«ù‰5·0uÒ</t>
  </si>
  <si>
    <t xml:space="preserve">|×</t>
  </si>
  <si>
    <t xml:space="preserve">Øo?È4l;µÓÙ</t>
  </si>
  <si>
    <t xml:space="preserve">øI…©ùgÕ¹ä\ZØ›g×`zIÂÔ__x0005_µæ&gt;×_x0008__x0017__x001b_˜÷’m?_x0011_ÖÉm“RøÀžÑ¨º¸+_x001e_ÛxÆÍñ_x001b_hg§•@»\»£¯å]®_x001d_Ê4Î9W_x001c_õ‚_x001e_!Œ•_x0010_U.ù_x001b_òîaåD/BP_x001f_ºOf\îmy_x0003_Q+	ÌZS_x001b_”ŸT_x001b_¬-SS_x001b_-ªHÑ!_x001f_V_x000f_[_x0014_­v£ƒ6NVAÑ§Ì_x001f_ ´û_x000b_</t>
  </si>
  <si>
    <t xml:space="preserve">Ò¦Ø}_x0015__x001b__x000b_ÉE}³_x0015_Âª²©˜!j;Koù}d_x001c_t_x0012__x0015__x0013_¸ÝbÄpA¶5æÀÑ)ÏXL}í|Žž±_x001b_7EPÐ ´ã}ó¥%/HIBÉèÆ_x0012_Â_x000e_!4é+_x000b_õ†q_x000f_¶ïš=Ú n¿vi_x001d_„cž÷f-áõ;£K¥¤i_x0013_SÞør[cV¯Ê”$‚˜1</t>
  </si>
  <si>
    <t xml:space="preserve">„˜rÑT@o¿ ?_x0012_x·ä e»Ñ_x0019_v_x0005_~;™Þ¥ÂpyÛmO¹_x0011_Z³a³‡o\czitù 5niÌ£`lCa8hß°KüÙíî_x0018_Mk–¦;Ô_x001f_ÛB'L#ˆãÌ_x0003_&lt;ø¼³å9€Àœ^bh_x000e_ý¸NËÜ@^^¡_x0002__x0006_Iÿ˜_x0011_}’Ùr'û_x0014_Þ}øÄ=Ñ:Ú­+róº­YzŒY$ãAŸ[_x0008_G_x001d_Ü£…S;ßîl_x000c_-_x0008_</t>
  </si>
  <si>
    <t xml:space="preserve">Z.oŽ®¶ïìM´oŒOÏÕ_x000f_šZ&amp;•_x0013_T_x0018_\¡¨µMàß&gt;3Ë&gt;{Õ€né*ÌMN¦9å*I@!×KÊæìˆ„A_x0003_ùby†ý_x0007__x000f_l&amp;¸»SúÄ_x0019__x0013_ªº{ý7ÌÈn_x0005_Ð¶’|¨˜tØ_x0018_àk›_x0011_Y¾ø&amp;Rü•_x0007_OHçèJ2Zï-åeHAV–a”_x0016_–_x001e_£)«IFÊ·ë¨·Ø’|;….iìÖk­n®_x001d_t{ðv7ŠtKø:j¬¡¦ÊOIÝ™Ï!p/_x0018_ó ~`s/_x001c_C(çiëA[jëú¨—_x000b_ËþŽ/Å3&gt;·_x000f_î×™´(¨ ]OÆ_x0012_&lt;´“[P’7p§¯V½_x0016_g{8†_x0002_‰3_x001e_4tàŒ1%IZ‰à²Ö™²#‰q¢¢î®«¶ÿâùŒ#ˆèCŒÑö`p“l©$áºî¨£Ö‡›Üp_x0017_ØH_x001b_{_x0005_¶_x000f_]zÁ&lt;û¥qOV_x001d_l¯èå3_x0014_MØLé¯·7_x0008_Í_x001f_µßoÄÉRrÉ˜&gt;ÛÜw_x0011_ÆÊdé!™úÍ)SgÔáÓž ÌÓ/_x0014_¼›#õèz_x0003_y8c{×_x0003_Œ;MÖ±</t>
  </si>
  <si>
    <t xml:space="preserve">ÛJñFßÖª¢O_x0017_} ÀÒ¡M¨ë!·Kn¾T˜&amp;²bç÷°J¾1RsÎûLöc~Ó×™_x0005_	&gt;¯-â¼õûcä‡rÆ_x001a_ž{{±Q€ÊQig7ÇVR £ô_x001c_¹‘Ôy_x001c_eíe#ôéü%ž_x0014_ÏBê</t>
  </si>
  <si>
    <t xml:space="preserve">p}_x0003_ýÅú¦›\Ÿ_x0018_Îá‚fÆî	'Ú_x0019_(_x0014_ Nh=¼_x001b_ÿœkô’9ÎF“ÂTV‰=yÏtÂ]_x0012_Æ1Ÿ§_x0001_h£ˆÿ5?¿’ÅVéÍ_x000c_«èzŒ~ÆµMáJ_x000c_;|=EÈ_x0014_CÝL¥5ä2aø~_x000e_vÊå&gt;¥ÝêÖxR5*&amp;µ‰µ‹gÀ“Ä4_x0002_SÃž@</t>
  </si>
  <si>
    <t xml:space="preserve">ð'c—ýu7_x001e_aÈ›šØÂôa~g(Œ¬Ö=‘Ãs*2-Í9Wo´¸_x0013_Î¦ë6eYô0Ý_x000c_R²‹ŸÆPü5Ð‰¢¹¬Ç³ÌÑ_x001d_Âr÷Œžý2õµâ•j_x0017__x0007_ëµùúÁ7»_x000e_u¨_x001a_ér_x0017_€½cA{ŒñÙ¡ó”zmÅÀsO17í_x0018_#ïy~þ´ÎæHråLZ]ì¸«5±_x000b_îÖø_x0018_ú¾A‰ZüfEëM_x0010__x0011_w­îµçÓ3*ü™Ra.œSÌœ–k_x0006_ªëX_x0001__x0017_ñ_x0016_Z»&gt;öF£zFÝ0¬_x001b_]]’_x001f__x0013_y6Ö’•0)r™žÎì‰‡½ìõ¬X¦-&lt;`u‹ëßâU³É©Kw_x0013_$_x0004_1_°EêÆÈ[óô_x0008_0tÒƒ¶j¶é‹‹x&amp;Yn;mFœY_x0010_xü–Ÿ4z_x0019_Ýùþ «_x0019_žŒ«q/³™Fµ_x0011_A_x0016_so¨_w_x0015_AS_x0011_z8Wâ_x001d_Ú ‹¦‚Ÿ'SÛè”)6ï_x000c_ZE</t>
  </si>
  <si>
    <t xml:space="preserve">ªÞžØ·Ë4$_x0010_ta*_x0013__x0012_¤5	ƒ°ù“`;1+7]ž5èñáj2©„&amp;§¤Z_x001c_ÈF&amp;¤}Ú AÏ(wŒ£Yµ_x0016_+]=C8›_x0016_µ&lt;è]wI÷º³Ðó«_x000e_-"ð„}A_x0019_Öø¤ú_x0015_AÐ_x001e_áÝ‚ú@júíN—NT/Ô|äRäÜ_x000f_ŠTœnÐ¡mæH¾Š?H„aß4zvÐæèXmÈÇÐàž[ú_x0014_“ñ.]aiË{·»ØŽ_x0018__x000f_¨âò0Š_x000b_žQí½_x000e_m°w²_x001b_E¸_x0017_ûm€àL“4Ð†K›ÆÇŸöÁ@„MY_x000e_ùÅ­…˜›Ï{­.&gt;3+h‡Ìî˜áre¾ê"/zu¿¾Û}o?æÛ|…ùšÛ;_x0006_ÓƒÖ@_x0001_Þ½Ï1.k{_x001c__"!_x0019_­Oçå†fK	c°3_x000e_pã	¶¦_x000b__x0017__x0014_â	¾Fö-(ÛÅšÕÀ{¸´±</t>
  </si>
  <si>
    <t xml:space="preserve">)“_x0010_hð}_x0012_•ÍûÞ@ÙÁížCK7SÒ›W]}u_x0004_K9Æ_x001f__x0019_wn’°5R¨Ñ‹_x0004__x0015_}¬	üZ-_x0010_#ØÇ² 03dÒŒefÙ'ì_x0013_¤(“dQ_x0007_¤)FÏÛiSÄ_x0012_?“ ®þÎ_x0001_èr¢#ê §K]d‡_x0008_ƒ}âZM§_x0002_šù‹wM^_x0004__x000f_[]¾ô™]…|6_x001d_›¨½$mð_x0011_óöÛå+2ÕžóSDµbø5]×½e…öÈ/½¯&gt;ße5ŽQº¸?´zéÛ·´®Ô­êñå´™´wÝŸöÓ85ÉE¾ºÅTÎ¦L</t>
  </si>
  <si>
    <t xml:space="preserve">û“¤½_x000b_"&lt;@^»·‹¼æ:‹¸fá»êÚ¿ŸS²½_x000b_€¾ríÚÖÜ-_x0019__x001d_]ÎvŽø¿á~`U&gt;0¼·ãà_x000e_Ñ</t>
  </si>
  <si>
    <t xml:space="preserve">«¢¨</t>
  </si>
  <si>
    <t xml:space="preserve">¦¶ôÝ™å_x0018_tn27ïµ_x000f_Ùu¾¿WmëÎýÙïÓL%MHü×_x0017_%V*š6</t>
  </si>
  <si>
    <t xml:space="preserve">ÃÒ–Kû[dfÏ_x0001_fæm_x0019_&amp;BTED)KÐ½-¬oŽ·.†_x0012__x000b_«</t>
  </si>
  <si>
    <t xml:space="preserve">_x0019_MIÔœ½_x001f__x001c_xk¯'û6ž_²</t>
  </si>
  <si>
    <t xml:space="preserve">éG=Ý«_x000b_ø¢_x001e_»^II_x0011_´6_x0005_…äŠÀ[&lt;¶T1´cõõ_x000b_ï_x0019_‚Ü_x001d_ûv“wSæ£½&lt;n–</t>
  </si>
  <si>
    <t xml:space="preserve">;&lt;OU9í/&lt;Q]¯2`=xbþmwGeÖ7—HÌò¢fã¸Æs*[Æ_x000f_´O[Š¢’*î0_x0017__x0011_Ù:…;†</t>
  </si>
  <si>
    <t xml:space="preserve">]/)vÓ±_x000c_Ñ_x001c_v ñØ5_x0017_Þw6]ÓÃY_x001b_“_x0008_;Ð</t>
  </si>
  <si>
    <t xml:space="preserve">&gt;€"ÔËó[I1åAÈK…ê½L&gt;W³¥‚š­U¥%Ç¨ ¥‹‰‘tÛ]ø£Wªœu^É_x000b_¹Ä)û•¸BÁ™ðÒ0ÖsU¸­ÍÖ‹»§NŽwÔLš5æqE_x001d_Ëó¾'\«á]æM^Âl"N½w&gt;-_x001e_XÙ½î¯ÀUùöb¥"#_x0019__x001a_L¿µrµÎ_Z¨h‹¿¬äÂæb$A¦_x0006_Œ—‘F ä½€SyƒÇ'_x0015_ð_x000c_R·/X{ÁœZa·Á\Úi+gx*_x0012_;ùv®vÑ@¹½Cå_x000e_iÚÕ</t>
  </si>
  <si>
    <t xml:space="preserve">9â_x0001_ƒZ_x0002_</t>
  </si>
  <si>
    <t xml:space="preserve">3-¸_x000b__x0001_‰_x001f_÷e*8Út_x0014_R7·òûê¨ã=mpå_x0015_¥®‘ñGzuÑÆµiR</t>
  </si>
  <si>
    <t xml:space="preserve">è$\Œ+üRög¿lÃÛºˆ?bÓ9 ‰G(Ãkßï;~_x000e_ßv•œ·æ¯mðþ_x0012_bŽÓªÛsW_x0015_øÐ4E‹†Y¾{K®ë}_x0004_î·ñ$•”¢ÆU«eá8u_Ö•)^Å¥Ú·_x000e_+}Bôú_x001a_©Û×Ã¾Ò½¿‘š“…_x001b_õr hÞ&lt;ž'cüÝ3èÚ_x000b__x001f_n_x0007_žðÞé_x0017_jDÐ~_x0017_]š¾›AÍu¯\ý?hK_x0015_a6ásß)°­¬L¬</t>
  </si>
  <si>
    <t xml:space="preserve">X^_x001e_œ43°</t>
  </si>
  <si>
    <t xml:space="preserve">j_x0018__x0016__x001b_ÂX.Þ|¶“ZŒí¢£AÍ¢Ú7Ë½ö‚û1—¾À_x000e_#—éä Z «FJß„p1à‚Âåé7Vo/‚E_x001e_Ë¾‚ãµT_x0010_èsF1%B˜X²ýyÔïâÄÛÉ¥yY°¡k­~%vxü%|Rß	_x001e_=î~AÊÏ*_x001e_ÍB€r C¢{®Ð0‚"bTH	îÇa;$yWl&amp;¶5]_x000f_£2FíÊ¶Õ_x0007_’kº_x0001_</t>
  </si>
  <si>
    <t xml:space="preserve">)NŸ½_x0006_·ê</t>
  </si>
  <si>
    <t xml:space="preserve">¥¥B¸üßì–îxÆŒÒì©Æ7_x001b_‘É¬V5ñN_Pe”	ˆµRß™æ-Œ—_x0011_Èy•3_x000b_â5®_x000f__x0013_ýt¦é¶lLCÛÄß —ÜÁ_x0010_×^„ý_x000b_.EÐåÀ_x0018_f:—Ö–ç _x001d_¶_x001e_R=¨Œä0_x0005_…é£_x0003_ÖÎp”™_x001c_-›_x0003_0À¥ÕJè¦7h&gt;ÿ_x000c_!DÖ¨éª</t>
  </si>
  <si>
    <t xml:space="preserve">	Ãü_x000e_F_x0018_îÜãv Ã_x001e_ùòÌÝ†]€Cm_x001f_M„Îõ\›Ý˜‘¼—_x0014_=</t>
  </si>
  <si>
    <t xml:space="preserve">{ž¥¾B¢Þ9…MÄúðê–­˜Ý•kÍÍÚg¤zœVJšå÷_x0003_xKjº_x000b_B?ûš«}–P|¹™ø®ò­|þÛúÙ”_x0004_Ñü·öëJSJOú+ßFÐo&amp;Ã3žÝ$Ñ®É¡_x0003_Ëñ5Å_x000b_Ñ2dNAr»WÎS¦R8‚ñFª/[¯m_x0004__x0006_ÅOí[È93¥ÞŸ+N_x001f_ek¥¡“‹¶mã¨R…_x001d_˜¦_x0005_—Vâ.[Ô‰ë–=–c.²–ºv_x0007_X4_x0001_–_x001b_</t>
  </si>
  <si>
    <t xml:space="preserve">Ð_x000e_ýØp3˜*Q</t>
  </si>
  <si>
    <t xml:space="preserve">¢¤_x0003_G_x000f_µc».</t>
  </si>
  <si>
    <t xml:space="preserve">~Ài8·WLGD$W_x0015_ùŒÃ9þ³ï3_x0007_Ó–½WërUZòŸÊ¿)—3Õœ	3ý¢Rÿ</t>
  </si>
  <si>
    <t xml:space="preserve">Ë¯ŸîÜ—_x001e_¯ò˜®_x000b_5†_x000e_Ë«Ä&lt;QÊá_x0011__x000f_€tì´ç_x0013_^ì._x0014_~Zç‹ür-_x001d_Ê ;ƒÃ­r¾O€_x0011_oè_x0011_C»ÿfz¾ês·%í%&lt;_x000f_ÜÊ‰_x0014_Ÿé4ü2"»_x0003_g×‘Ë:_x0001_só¯­"GÞ_x0005_|xCØ?._x001d_ÚQˆ/:ãŠ	lf z#ÈHÛXvïMéÝ§:_x0013_éc_x0011_—{¨Ê2É»ãSïã“åúMRX‘Oª–ß6–ô2</t>
  </si>
  <si>
    <t xml:space="preserve">¿b®¬¶ÔYxÊJhzËèÞº_x0015_'¦Ü(</t>
  </si>
  <si>
    <t xml:space="preserve">|Êe.&amp;Â?y_x001b_FÀX_x0013_R0{]ë_x000c_mC%Û; ß§ëñ‚Ë›N‹Í÷ã_x0004_—£#_x0007_x¦_x0017_˜4:‰-¼_x0019_µ…³K×UuEv_x001d_—8</t>
  </si>
  <si>
    <t xml:space="preserve">cÕræieUØ¿Œ_x0013_À†«9U¸¢%ÅJ÷ÙÀÔ½_x001c_Žd:O_x0017_ÃÇò‡î/ÑYCÜ‹nê™{•½©cœ¯zQÒÈ¼ŠŸyÅÐI§+‰_x000c_ž)K*;HCQ¥ÝM‡W1ÚØH™Ðú1c€-Àg:ë¹ƒD_x001a_D—Üi ï_x001b_33Oº·øÄ†Âî_x000e_z‹ñ*æŽU_x001f_w</t>
  </si>
  <si>
    <t xml:space="preserve">Õ=g²ÁŽ$ãlx_x0017_ª®f6´_x000c_\èâûÉðO­ŸiŠs</t>
  </si>
  <si>
    <t xml:space="preserve">&gt;_x000e_fÕµ~|cº¦¹¡æ£«€J_x0003__x001f_7}û ­Ÿoz¹=_K&gt;³éÚ:æ</t>
  </si>
  <si>
    <t xml:space="preserve">îÛî_x0005_ør</t>
  </si>
  <si>
    <t xml:space="preserve">ÚWÅÔÄl§ô{ørçÖQcÑ{-¾B­Yºü§9U$ù{¸6„thT¤`¯_BÅ/	ë³£áÜ»BwÎ÷&lt;·_x0008_¡«&gt;WÐ_x0005_e¨|TÒ6ç¶_x001c_¬_x0003_o$</t>
  </si>
  <si>
    <t xml:space="preserve">Õª5§Ã8</t>
  </si>
  <si>
    <t xml:space="preserve">Wóe	[ÜÈW_x0008_¨¦‚+”Ë–ï³_x001f_¨dóög?ý’_x0005_–H¬N€_x001d_“÷ËŠÍ_x0019_+õ´)</t>
  </si>
  <si>
    <t xml:space="preserve">n˜Í•O€Ñ+ûÁ^ÚŸJÂ™b'ÌÛ6v–T™Æº©k“3ù2©¤ßîáhu(á™t^®]€ßÚ3}åpçª_x001f_=±©‡´}2&gt;š({·_x0005_7¤œ^ÍÂ®_x0002_µ¦Ñw_x0010_²8Zwy‘&amp;i:Š°ÐžäéÇö&lt;&gt;=ï:ï÷*’|üzg†g÷›Æ_x0015__x001f_(f¿Yð¥åñ_x000c_£—}£yú-›H‡ƒ±&lt;ß?ßá})*=_x0017_w¿µÚÅ·©_x0013_ŠÆŽ©_x0008_GóA[~YZÿ'°çÍYò«Œl›¡ôzv=$W˜Þs‹Ì†Í¬ÍìŽžZ=CwKX¨šÜƒ±SMÃŒm×.zhêUòjgÏ¦tÄáZ_x001a_þ'š&gt;gÆ_x0002_ÎGOZ¶ÁY_{+Þ”ËrŠ‹ëõ_x001d_|ÃÎ_x0018_áBP0e_x0011_b]eðäÌìÙtÆ¨_x001d_¢‹_x0003_ªŽ¨KË}5-=úZ*Ñ_x000e_gjzž¢~©_x001d_˜š‰}Í(_x0005__x000e_MíÍ®_x000b_B9`Ç/¸¬³¤a_x0013__x0010_„;¯©õä‚’ g_x000b_#¡nò[Î‘_x000c_Â2_x000c_µü’)nëBüÛ½~¨íô—.ã˜Q¹ç$Ðë¢_’j1iwJÖ±d_x0005__x0017_Ò‚‚gúüGoÆ’°kN_x0015_</t>
  </si>
  <si>
    <t xml:space="preserve">»\Ã_x000c_­¹™…¦ÌòÑ7M&gt;ÙMUm£oJŽòË"“‰éy¹ÄzTÀ`z‰F_x001c_ª×JJ}…v_x001a_£Ê_x0008_cjúˆOõÜ§7$ƒ_x001b_—2‡H%ï_x0018_.‰RÇ”Wj‰Èm_x0007_u¼QI</t>
  </si>
  <si>
    <t xml:space="preserve">¹ÅÀÒ•…_x0017_‰ê±Vâül®é ‚™.™œ§Î.‘¨ON»©_x000e__x0012__x001f__x0012_ÃIðÎH'©Z'}</t>
  </si>
  <si>
    <t xml:space="preserve">QÁÄQ—%Ô]­†‡ÁÌ@AÊ¤31†.àn</t>
  </si>
  <si>
    <t xml:space="preserve">•_x0011_‹DÊ³‘·_x0011_	1ž!€&gt;</t>
  </si>
  <si>
    <t xml:space="preserve">½L®Ø®ž5_x0003_é4•·‰áŠ$ùø@-vJ›ü‡@áê_x0010_</t>
  </si>
  <si>
    <t xml:space="preserve">ÔšµºË;_x0011__x001e_^ToÂÀeM(_x0017__x001e_½bk¤aÅsç¼¦æoÌƒ_x0011_pÇ|Ú†ÅŽRrú££¸„WOÐæ‡Þi2#‹‡-ƒ_x001f_HY62cñ'òÎ&lt;‹EÏ7.dÍ_x0014__x001f_</t>
  </si>
  <si>
    <t xml:space="preserve">®ÜI6¹Åºðàrq;_x0007_…´Î+_x0015_™x~¶O×`*]‹æ¢ç®)1@¨Öû§8ËI2ßØF¨ïFÈÔY</t>
  </si>
  <si>
    <t xml:space="preserve">¸_x0018_ÆÊ@p{5])ùï²ÞzÔ“ÀCu‹aõœÔ³†¬›¨Âðè™_x000b_ö|4ñ_x0002_OJs_x000c_Ô_x0006_%Á÷ÞÓ£ÓŠ|”Œ</t>
  </si>
  <si>
    <t xml:space="preserve">ÎŽE_x0007_¥_x0017_lDHr‰Í›3šÑ×</t>
  </si>
  <si>
    <t xml:space="preserve">·½&amp;–6Cf"åðµ|l²_x0017_ÊØ_x0013_wSŒî¬Áƒ÷j¢£Ôþw2_x0005__x001f_._x000f_lì}-(}íO"ÌÅïH</t>
  </si>
  <si>
    <t xml:space="preserve">:\võ&gt;#&amp;—ú”…@œ§ô“¯w/ßƒ(_x0011_;5&amp;~âÜè</t>
  </si>
  <si>
    <t xml:space="preserve">_x001c_!Ð·ØOˆ¼÷­„ÛÙþ¶`±÷·eÚtó3vŒ‰//]ì_x0019_d4¸Œû•+c“]k•’Ô0LªcL¾ Š9ñ¦&lt;_x0010_Öç4u_x0017_âËW²Á¨R_x0018_z_Yè4iÃrä’_x001f_O_x0012_8‘àG_x0002_M½ŠatÖyRzŠ’çÞ7îg _x0011_™Û5Úd¢Ïo(‘_x000f_l_x000f_xn_x0018_¸)Î²’šWr½'*Rº‡÷ _x0002_M_x0003_Žšž†ácÎìcî-Œ&amp;_x0014_›KgÕô_x0011_Ý*PWKP¾ÉRVEDä!	_x0010_TgK_x000c__x000c_ ÅWTt˜ÎNø€B¾_x000e_æäÐowá_x0008_”¢_2_x001d_òÐëS¨ËòçÉÓ¯ÜÕ¸Q+¦_aŸ	}"K}æ_x0016_oòü…`.™Zß_x001e_úèO}ØÄ¼ŒjŸL Ý`</t>
  </si>
  <si>
    <t xml:space="preserve">®ÌÒE¯œÉü\‰ÌR ~ _x0006_Õ3_x001d_«\öwL´Õ_x0016_òT_x0015_·8Õ_x000b_†Ü÷Þ¡jï¹‹þuC</t>
  </si>
  <si>
    <t xml:space="preserve">ý_x000e_ÿê§Ü÷o†¸gª	®Þqûª‚š11×8Ð½•ª&gt;õ"‡ X.K·E…Î_x0003__x000f_xëå«g_x001b_ÅXšoÔ_x0014_’©äÜ•¯f‹¢šu2&amp;_x0005_¡_x001a_ã=-‚Æ'ëÜ„GãOÚX{T$|é:gˆ¯´þØr]–Iš˜%Ðø9ì\áÝEü¦ÄçÑëwó˜Ï&gt;íè1»/ëÍ_x0011__x0005_Üžšg±O•îTY¤_x001d_4ãUÖi”i_x000e_æ|·^.8eCž‰Rø¤Î_x000e_ž_x0004_ßºÊ1ºéR(“_x0017_Ðã#H_x0012__x001f_N¶vÞëÂÕ"_x000e_Ì_x0017_â˜f/¡sÛ@_x0007_ÌóÏÏa</t>
  </si>
  <si>
    <t xml:space="preserve">_x001a_n_x0001_Èœ		ú_x001c__x001f_×_x000c_Uõ0Q_x0005_ã‘_x0018_GÜÅYgÏ_x0003_G¼Î_x001f_KMÁ¾Wžm1žÉ_x001f_Q_x0001_¸'&amp;a_x0004_úúèÉó_x000f_©­mÒ™¦»~iKÉ²4ÞgŒŠý¨à¶ìà_x0003_W¶_x0017_^{/%–ì¾êÕœâ;»cP{Wr­‘~n+â</t>
  </si>
  <si>
    <t xml:space="preserve">'y—_x000f_Œ_x000c_UÔ2| 98¥èÑ«Œá¸_x0011_3qiŒ¢Xú‹_x0014_eÝdã=s_x0011__x000b_‰ËfžNù\½eÏò_x0007__x0011_²ÒAý:RÉ6Ü•jó/o_x0006_1±­\¢qØ¯3¨URæ«˜â°7»þ</t>
  </si>
  <si>
    <t xml:space="preserve">ÑA§hW|³OÏ{X¡ÒõÙ¤N_x000c_L14M*A€à1Ùçt_x0007_uªak¡9VŽ®O</t>
  </si>
  <si>
    <t xml:space="preserve">ŽEŸÍnå83_x0004_NÞØÖ¼pÓÎ©„u"u”_X•·</t>
  </si>
  <si>
    <t xml:space="preserve"> ;C§\3‚biDZãÛJyiÊ/=œÂêõVæ{FË÷µ-)ý</t>
  </si>
  <si>
    <t xml:space="preserve">³¶ìØ</t>
  </si>
  <si>
    <t xml:space="preserve">Y_x0014_oƒ€­ à¨~Ô4</t>
  </si>
  <si>
    <t xml:space="preserve">ó²‹ìÑ£_x0004_­WE_x0008_ØžÞ¬_x000f_3¼M‘Îá_x0012_t¹Å&lt;_x0017_e@c`‰</t>
  </si>
  <si>
    <t xml:space="preserve">5`_x000b_Uª_x000e_gdþ_x001a_½‡2OˆVìuù/ÆV_â©g¢	šKK;mm&gt;¡Ù´_x000e_hi_x001a_¨*¿¶Ècê+_x0005_ƒâðíüîßy^ê©K·•w•é³mNµN_x0004_*^q}‹_x000e__x0013_Á°ê%Ò¡®[_x001f_¶MÎzAÌV¯ŸÍ2ÑïØ*»sØ¾j_x0018_õK¢ÌÔ×è\ÑÎ _x0007_÷”p„/ø†_x0007_µ\hðÕ)àR_x0010_¹¥Ño«fµ³}’•nZö_x001a_5††õêÂHæ§Ûç¦3_*k&amp;t=—qßÎ’¶w£ÇÞæ_x0015_L_x0006_ÅÍ˜_x0003_Iº_x0006_ÈÖS¬¢ýX•¢l×_x0008_µªa=ÅjŸy</t>
  </si>
  <si>
    <t xml:space="preserve">ÚÅù_x0018_X_x0013_ô‹}_x001f_XöÀ_x0018_=K=úìˆUîe€^©†ÍÓò_x0012_·W¾VïdÈâª&lt;ËÿZ£UÍÕõãK—N£Õe¨1VÙ@ãî</t>
  </si>
  <si>
    <t xml:space="preserve">_x0001_íPS3~kÞ•î‹„wˆ^Ë_x001a_¢³Ì±NÖÜx®¯•_x0019_Çc'_x0019_ÇÛ9bLî[¯[_x000e__x000e_¸ÓË…Ë_x0010_èžeÛ</t>
  </si>
  <si>
    <t xml:space="preserve">®§×¨	_x0006_ç&amp;äh“_x0007_Ü–Ù]_x0005__x0019_;è`±ß‰õ²ûb¦%A$G]`_x0011_Pà·ç‰]°</t>
  </si>
  <si>
    <t xml:space="preserve">~‰ˆv8:7wÚtwŠ°LŠ")_x0010_\“#_x0011_äYóE .«Ä9</t>
  </si>
  <si>
    <t xml:space="preserve">âYå Ñìl</t>
  </si>
  <si>
    <t xml:space="preserve">±&lt;öæ3¶`úW_x000b_K®4_x0019_¥Ôu©h¼_x0011_†å¹'×é€ŒváàgíÁ¯øv*_x000f_ÂíÏ‡Ü £!ê—ÅU]™„ŸÛë—«pí®S_x001e__x0015_|@Æõvk¤</t>
  </si>
  <si>
    <t xml:space="preserve">(ô„Ççù"Fþ#ñ²ÛêBÑ››ß6UsMf°GÛ(ÇY•óžX_x0006__x0006_‘`“¿¼þ_x001e_'ª¥ºGWÝ7º_x0015__x0016_Œ_x0017_¦¯8kàÑ«;[Èi¼¦lìhæw•_DÏ-FÎ_x0004__x001f_l"Š1¦éu£_x0011_òú®çƒ•Ûz¬¶C9\Ã9y›/_x0006_&gt;íí€–}Gûtßz_x001d_L_x0017_Ï*®ÑëP×£§Wï_x0018_/C¯âëîÛØ}q_x000b_[“Ïl—m_x0013_ÜŒH£¹ÌiÒ@`_x001e_ÌnÖ:6@9Ñy^ë¢ëý9Û¡ˆGY_x0005_ŸóÐÏÏ_x0007_\mû¦Æz_x000e_Û)£ærHþv¿dŒ	NÙÄHum[—Âõ!´Œ§×›µ</t>
  </si>
  <si>
    <t xml:space="preserve">k´¸Ï_x000e__x0019__x0018__x0016_^+©_x0017_×– °²:_x001f_æ¾[+ˆŸ_x0011_á_x001c_+›_x001b_lle*nó6_x0018_1È{29Ó+ñJû…ÿdŠ¯¼·_x000f_ù}__x001c_ŽKXZ_x0014_Q¤ÙcžÌ/yVi=wçœ•G¾éÍ937ŽÁÆÌµ&amp;Ü0k_x000b_¼ÆR“_x000c_xjå³òé“</t>
  </si>
  <si>
    <t xml:space="preserve">­'_x0019_Ô_x000b_Dy_x0001_LÙ¹Ók„è38g_x001e_úB_x0007_Õ_x0004_óFß+ò5å)Û¿Æ$¡Ú–·ùhâ]šÈ‚SCqq¡RÊuhÔ½¦uVPPåt=•G#¿!™ãsô!ÑgSü×t+_x001a_;S._x0012__@</t>
  </si>
  <si>
    <t xml:space="preserve">²èyUElM_x0012_{°nÃ·_x0013__x000c__x0006_é.z´*éwG‰RqáÞkög_x000c_f³bÝ Ö˜š”®•óy6Ù(b³_x0002_Øáí5K”y%vA3È_x0018_}§Šž</t>
  </si>
  <si>
    <t xml:space="preserve">lŽ«6¹»Çàvža©¬_x001d_ö@2{W3þ</t>
  </si>
  <si>
    <t xml:space="preserve">š_x0006_q…ñð_x0008_®´ uu7</t>
  </si>
  <si>
    <t xml:space="preserve">[_x0017_[Ž_x0003_</t>
  </si>
  <si>
    <t xml:space="preserve">A‚¹I_x001b__x0016_Áå9_x0003_Æ;Ãúi—_x001c_G_x000e_pìôïÝ§GE¹:q_x0014_Cº ª›_x001a_ÂLPPÐÙX8q@"H_x001f_3}+_x0018_ÒÅ_x0011_ÿÐIì»O_x0019_jî_x000f_7±øpyé_x0006_–sËnþbÂ_x001b_…’ª_x001a_Ù˜Š¢6U_x001a__x001a_Ý}†2^a2’½ŒŸÒ¸v±.Ê_eö~úíkÔ¶n*¾ì_x0008_‡_x001d_Y[=Ï-iÅ_x0011_ruU;EÆ'±NÕ{_x0002_èÉš_x0004_º_x0017_šTºÛëà&amp;O_x0016_zâ_x0012_€VûÁê$_x0003__x0001_í_x000b_¾oËñú_x0005_m</t>
  </si>
  <si>
    <t xml:space="preserve">õ_x0016_o_x0005_“êèw¨IÕò&amp;sBÏ¦wwaÚ²®íxÆÎ‹ª[H‰I¾_x0012_GõN|//¨'®nI@ˆ-vÖ&amp;wŠ…Š%êáŠ ‹ýKö_x0017_¤;µÏ</t>
  </si>
  <si>
    <t xml:space="preserve">+{ý[DÓ	bÐ`’—\ÈXåŒÙí½BäÓ¾_x000c__x000e__x0003_¹_x000f_ÚÌëhcÆXÎY_x0018_^¤ÆD_x0015_‹çˆ_x0012_&lt;ûø&gt;L„Ï*V ~.G_x001c_SQžFÀæ¹XÎµ3KX_x0003_K[oTLZ}°„_x001f_5P¯ûR	_÷5²_x0003_’E¼U…ÔÃ’;_x0012_Ê</t>
  </si>
  <si>
    <t xml:space="preserve">tóÇ¯gºt3ñ‰ÛC_x0012__x0019_{¶d·°_x000c_0/9_x0004_@xŠsíµ_~I«m{„]0Yg¬ØÂÛ!¬V_x0015_¬yMªR2O\“Kkã«jù”R÷óE&amp;K¿Ý_x0016_ºˆRFg_x000f_;plSGBv³¢Ñø“ð3ßpœ"ÛlXÆ1´Êš±bóoŽ{_x0002__x0003_.8Œžû\_x0006_Y¬xy†_x001e__x001b_éð'Štä_x0015_·Ð7&gt;qyÅ_x0006_‰_x001f_’_x0007_ š_x0017__x0017_¹_Þ±g/_x0014_ð]#PÐðÿ°w_x001d_à—=¸_x0001_Â_x0016__x0016_Ê0ˆµ5Ø–_x000e_ ok_x000b_q_x0006_Ã_x0001_HOJ(â2ÒÁ_x0019_`Ö_x0007_A¬ˆØ Cî_x0011_È_x0002_¬o{tÕ_x0012__x000c_…ê_x001b_ƒ¡G×~œ!©_x0012_¬_x000c__x0011_I‰B_x001c__x0010_"d#_x001a_Á†Ç1þ£_x0008_Ý„:€m_x0001_†`_x0003_;ãïO_x001a_B¤¬Laˆ_x0003_’_x001f__x0015_pš</t>
  </si>
  <si>
    <t xml:space="preserve">_x0015_†‚ô­ÁÈì_x0019_ƒaFˆª€_x0002_Œ- _x000e_‡^Ÿ&amp;¦†`¾­!À_x001c__x000c_G’‚_x0002_</t>
  </si>
  <si>
    <t xml:space="preserve"> ú†G|_P€_x000c_Ä_x0018_b_x0007_C\2†AÎÔ€ci‡nÆKDÚ _x0013_SkÀw_x0016__x0019_:ÀŸlÁ†¼a_x0001__x0001_éÃÀ‡_x0015__x0004_8Êœ2¢læ`Ä-(_x0018_vìó	=:³Ô‡LŽ‚j`_x000b_Äã'îÜ‡~¬²Çu_x0001_58_x001c_æ_x001d__x0019__x0010_±…@¡GÛ†B_x0001_ˆ:²…A¬ÎÚ_x000e_‡I_x001d_^8–w*¬~|_x0013_bm¬o	FúëŠ"¬_x0001_B_x001e_"„ôå=¤B§¥#©ýìèŒÉÊÅÅÍuþäòiŸS&lt;¤©…)_x000c_l(sè)ŽÊŠ</t>
  </si>
  <si>
    <t xml:space="preserve">’°€_x0018__x001c_úDã ¥@‘®³€ï_x001b_^_x0002_lìô_x0011_ñáˆæDT	²N_x0011_J_x0004_27&gt;ômG4_x000f_"³¶úp€¥¾©Õaƒ!_x001a_SÙ_x0004__x0002__x0003__x001c_–_x000b_é_x0008_+feˆt-V_x0002_ƒÀ¦ö`De€ ¶H'f;[+(+</t>
  </si>
  <si>
    <t xml:space="preserve">¶±_x0003_[À‡!_x0018_ØÒ_x001a_€¬y°-ëQ&lt;¶£xlßã±_x001d_ßGÜPAúy+Z ²f_x000f_¶8ÞŒÍ_x0014_¡w–úŽH}(_x0014_QY_x0008_‰_x0008_E”_x0001_;dý_x0005_ _x001a_Ý_x0012_É¹_x000c_8jD-Ò_x0005_þ(UÔ_x001a_ŒÐ_x0019_DõÚ"ŽvP_x0013_€%_x001c_yçHá_x0010_kˆ_x0015_".àg¦e€*_x0014_l+‡l_x001f_d@J_x0014_©–Æ`CÓ£_x001b_‡_x001e_ä2úP_x0018_â†</t>
  </si>
  <si>
    <t xml:space="preserve">_x0014_j|x_x000e_;tÄFr_x001a__x000b_Ûë›Z _x000b_r_x0018__x0007__x0019__x0001_ ¨_x0017_H?x€”•=²©²ˆ²€_x0001_'Žá?œŽO; +Ø‚í_x0011_2¾;=_x001f_j¬-œõ$À_x0006_¸ƒì_x0016_ªJ2‡_x0014_Ñ_x0017__x0014_ð¨½h®Á† _x0013_^_x0011_R_x0014_‚CÏ{¤o¹2LßÒ_x001a_	*gqX‘T•ì_x001c_l\l_x0008_-;ÔÔ“K·8¹ÄÁÂÅ}_x001b__x0001_DˆRžb88Gl•õå!;ñ{+ÔºÌ·_x001e_U¯pXY¹¹¹Ùn±²±_x001e_E&gt;Iõ6×_x0004_â°p³ÿQ_x0006_ÇÉ%R_x0014_\’˜Ú	W€_x0010_</t>
  </si>
  <si>
    <t xml:space="preserve">€ú+UÊ9_x0010_ê_x0004_;»ÚvÞ£í+T[˜¸?HU¡‡Ð‰{lr‘M…¤RÈúÞ‘_x0011_öIØ_x0010_i7Í_x0011__x0015_ŒT²Ãº=¶‚ˆ_x001e_b_x0004_F(Ó¡º_x001f_Þ5B:ø_x001f_†]_x0006_`ijˆHöè1CðQ_x000c_ˆ­Ã±…€!	C „l„¹Dêþ‘_x0015_ûn_x0012_²m0 ßíäiKrlsÿ`~~Xü_x001f_¦ó'd8$_x0004_8_x000c__x001d_Ûë_x0013_S÷“á9±G§°æ_x0007_Òü5B}·Ï¿7Ê¿bÍ	ü_x0002_H¿¬Ÿ</t>
  </si>
  <si>
    <t xml:space="preserve">öiÀ8e¼¿#ÌÏ–ÿ8_x0011_k[_x0008__x0008__x0011_‚üŠbÇyÚÊÿ_x0011__x0003_aIôX_x001d_áï&amp;Ü_x0016_l	¿Ÿþ€¾?XýSHú_x0013__x001c_ý_x0004_'Ðö_x001d_€Î_x001d_)ü_x0011_¯¢±Q_x000e_Ù1¬_x0002_\·¸oÝB2_x000b_ _x0003_l_x0003__x0008_ÄÜRßÖüHå/_x001e_=†°Z0ˆ­ý_x000f_Š_x0010__x000c_NNÎÛÄ§oBO§ŒÉÅÂÂÁŠƒ´Û'Ðƒì?H‚…cÌ9dìøƒ.`AO_x0018_9f®ðY_x000b__x0018__x001f__x0002__x0010_åwô_x0001_~G_x001f_à1ú¿£_x000f_ð_x0007_úOÐ_x0007_x‚&gt;Àcô_x0001_ž _x000f_ð_x0017_ô9ág9–x„EÀ#</t>
  </si>
  <si>
    <t xml:space="preserve">_x0002_~Ç"à1_x0016__x0001_±_x0008_x„EGñØ¾Çc;¾¸ñ_x001d_‹€?a_x0011_ð_x0018_‹~_x0011_{‚LÀ#d_x0002__x001e_!_x0013_ð_x0004_™€‡_x001a_</t>
  </si>
  <si>
    <t xml:space="preserve">ü	™€GÈ_x0004_üŽLÀÓÈ_x0004_&lt;F&amp;àÏÈô‹Ø_x0013_œ_x0002__x001e_á_x0014_ð_x0004_§€'8_x0005_&lt;Â)à	N_x0001__x000f_q</t>
  </si>
  <si>
    <t xml:space="preserve">ø_x0013_N_x0001_Op</t>
  </si>
  <si>
    <t xml:space="preserve">ø_x0003_§€Ç8_x0005_&lt;Ä©_¤_x001e_£_x0016_ðÇ.·§P_x000b_x„ZÀ_x0013_Ô_x0002_ž ÖI€</t>
  </si>
  <si>
    <t xml:space="preserve">x‚ZÀ#Ô_x0002_žB-à_x001f_Pë_x0017_Ù_x0008_›a¯oûý.ðÄB["3}Ò?_x0011_â_x0011_ªƒˆ_x0007__x0005__x001e_ÒÛ_x001c_›²ï÷-Á0_x0013_ˆ!Ð_x001c__x0001__x0010_PàQŠ@{D</t>
  </si>
  <si>
    <t xml:space="preserve">[‚Å5¾çà_x0017_ÁâwŽëX_x0019_a_x0013_å_x0012_s´6E4_x000c_ÐÈî¦_x0004_Q£P_x000b_d</t>
  </si>
  <si>
    <t xml:space="preserve">Ÿ_x000e_‹ß9:C&lt;&amp;l¨_x0002_v„!_x000e_HJ_x001c_ ¾¡=ÒhB‘</t>
  </si>
  <si>
    <t xml:space="preserve">m|Èíö3¿8Ò€YP:_x0002__x0011_Úç_x0008_´‡_x0003_•€ê@Ià/„6Àï„6@sàwB_x001b_à	¡</t>
  </si>
  <si>
    <t xml:space="preserve">ÐÚ_x0011_h</t>
  </si>
  <si>
    <t xml:space="preserve">Gî&amp;„øG_x001c_OmJ|Ò‚§_x0008_mN…á?çâì6À_x001f_ì6Àïì6À?°ÛèlŽ_x000e_ˆ®u|zÌn_x0003_&lt;EÕ_x0002_ü…Ýæ—_x000c_üH_x0018_øê_x0006_xLu_x0003_üAu_x0003_&lt;¡º_x0001_ž¦º9}Âzúät_x000e_à¿äà—*8â½_x0001__x001e_ñÞOxo€G¼7À#Þ_x001b_à_x0011_ïÍQ$Yà	ïÍIàHÂaÎO‰_x0002_þÄ{_x0003_D_x001a_iàiÞ›Ÿ³ñ3	_x000e_ðg_x0012__x001c_à		ÎO»Ù&gt;_x0003__x001d_YŽl@D_DôÂS¼7ÀÓ$8ÀÓ$8?Ëÿ…_x0011__x0007_ø_x000b_#_x000e_ðôp	</t>
  </si>
  <si>
    <t xml:space="preserve">ü&gt;š:_x000c_AmÁÆH_x0013_i‹°_x0003_¦VHü2þÑÇNŽòr”'#³_x001f_</t>
  </si>
  <si>
    <t xml:space="preserve">`'Û2_x001d_Â„-_x0012_G_x000e_±âÛÎ" _x0001_¯ˆaÌÍC~@Ëô{„þè~G{Âüì½[s_x001b_ÉÒ vâÛuXa¯ÃŽpÄ&gt;¶y"f	 Ñ</t>
  </si>
  <si>
    <t xml:space="preserve">€—Ù£9_x001f_EQ#ÆH”–¤¤‘'t¾&amp;Ù_x0012_ˆæÍ_x000b_¾ø^ün?ùÉ÷ûúú'ÖÿÁ_x0011_~ô£ïÞŸàÌ¬û­»_x0001_R_x001a_I+Ä_x000c__x0005_tgeeeeeeeee‘_x0019_èVYÀ••±_x0014_X_x000c_÷K6¨ŠÞÀÌ•.Œ Q_x0008__x001e_ÃÌý_x0013_Ì|~_x001c_òJªR"@#_x0006__x001a_QR^£_x0001_¦_x001f_ýÆ_x0007_–°Ï½b@Çñ_x0018_)Rèvú:VZ»+¨Ú_x0011_Ö0ÊŒ¾_x0012_ÅÔÝ¡ê‚¸_x0012_”_x0008_È¯8â</t>
  </si>
  <si>
    <t xml:space="preserve">ÊûÎsÛ¸öÖ3_x0012_Ø{—)†Œ{‘ÉñàCõ_x0018_fû º_ÕPê¾3K+^è3&amp;_x0004_0œ"_x001c_5_x0017_"ë`6ÉfgÑOøÈî2«Ã„Ée_x0002_ðk~_x000c_«È„à6–+</t>
  </si>
  <si>
    <t xml:space="preserve">†ÀúÊ$¡2‰]_x0006_WG_x0011_h£Ó4ÂÅT¼z¡Ói½M&lt;oõ:_x001e_–ðV _x0003_=É§â&gt;ko÷_x001a_ÊÏ„èñô^SŽ¬÷9_x001a_Ë¾ä„ð›¿¬‹è:^¢ý°_x000e_×K`_x001d_nëªÄÑ"Óü_x0014_Z5SjÄŸ*_x0017_[IÚ;j(ãZ$6•_x000f_Lø¨³ÚÅ{_x0003_Õûµ¸Óá…øBÂ*±ºµa•èwd_x0011_{Z¢½'òaÄn¢]ÝÚÚŠ"ÌzÉÄ}µÓ	_x0015__x0016_l_x0001_3:_x001d_k_x0017_´‰é_x0008_ÞÛ\Ñ_x001e_z¥H__x0003_¸_x0015_eC–àÒ¨g—Ò_x0008_kÓ@7év‚ƒÚ0è©ý</t>
  </si>
  <si>
    <t xml:space="preserve">µL‹_x001e_</t>
  </si>
  <si>
    <t xml:space="preserve">2w_x000f_¶_x000f_Ž8ÎfÄ’€ª¼œÆ‚\¡4_x001a_!Ø}¬+5Y*±»ÿ8Â„¦_x0012_C%i/·__x001d_J´Œ²è.)€jÅjÎEÎ2^«k</t>
  </si>
  <si>
    <t xml:space="preserve">|Yê_x0015__x0001_³á  7yc$—ù}Íîg%E7_erÌæëÓéA²;J/_x0012_HºÈÁ-›C×B}._x0014_“àU’ìö[F;bçÌf¯0Ðò;L_x0012_íqeó‚TÞ_x0002_Å]ºÄ‚žI†CÎcþšs_x000f_ëw+5¬fÃŒ_x001b_ÀÍ‰œ%¥È-(_x0003_û$/ô_x001a_´ÉÜpL</t>
  </si>
  <si>
    <t xml:space="preserve">2_x0018_¹žx±ÿlowqm¡¼w¥½¼s6(ü_x0016_KùÔ„å4Û_x0014__ïÀ/í­zqÈÒ_x0005_ÛoJ2¿«QÃ|ˆºžÑ\_x001a_¥ºÉ`\HC-5Ñ0;Ï¥_x001a_:Rx0/´°Õ_x001c_Mg_x0018_{þYI_x0019_¶_x001b_÷[ÙcÞÐñ~"’_x0010__x0011_I}"â_x0005_ˆ_x0010_~x‹0½_x001a_$ÎKV»Íú&lt;bþµòŠ_x0002_ _x001e_õR9ÄÞl_x001f_í&lt;</t>
  </si>
  <si>
    <t xml:space="preserve">Ž3{_x000f_¡ö4_x001b_¬õñî“'»_x0007_b_x000e_mF/_x000e_|À;/ööö_íÖƒ¦6ìíÿdCÛ­±_x000c__x0017_1)ë íöRºâË_x001c_FÆ`_x0008_iìÏc°Eu&amp;_x0017__x000f_©í6_x0010_kÀ«_x0011_hÂÙª¿ž—Æu²</t>
  </si>
  <si>
    <t xml:space="preserve">ˆKs–X_x001e__x001f_Žhq§åtñ_x0011_TÏ{cz_x0010_mÿ</t>
  </si>
  <si>
    <t xml:space="preserve">Ë¶ê¦.ëãZ°µA_×ò\ó°ß•KÓÓbìžÔ˜Qê«W[Îu‹AîtÌqÓª†±Qbw…</t>
  </si>
  <si>
    <t xml:space="preserve">/…_x0002_$î_x001e__x001c_T®¢_x0002_Šç“M_x0016_&gt;NÑ_x001c_ø1_x0019_¥DÂu•1QB(ºMkƒnÓb›R\Šh§2X`Ó_ 	_x0016_Ør</t>
  </si>
  <si>
    <t xml:space="preserve">°MÐ`¸ã/_x0011_®"Ž]¢Ä_x000e_k¸P_x0012_</t>
  </si>
  <si>
    <t xml:space="preserve">äY†²"]§HÀ»fùjçTCúRëw¢5ñ…=5êkºt²ÞsÝ•‡øü	&gt;p_x001c_nRj¨[Ü¢Gø¼¼¨ä¶§bþª_x001c_AGvî†_x0007_šåñÂªf9_x000b_K£Yž¢ªYÁ¢R_x001e_*šåE Eƒ˜/_x0016_S?rI¼œöƒ†ä³B\(ƒw«ì=~hH”ÚœnFüú_x0019_öþ¬(.~X[»¾¾^=_x001e_|˜ä«Ãü|ß ²v_x000e_D\ÊlõâÌcÔRCQþÙ?h0áB_x001f_º·˜{Ôd_x0014_±_x0010__x0014_Aê«	Îbti_x0016_†T_x0011_&amp;!üÔÔ_x0016_L‘é¬pö~ž_N‘_x000f_ét’â}8“	Ýa–_x0015_óÕhw:Í§?˜_x0003_IQf"Û8_x0011_Â ._x0003_âÃß_x0006_™b¨ÌPÜÚôÝ_x0018_VßÓh</t>
  </si>
  <si>
    <t xml:space="preserve">_x000b_è06‘qÅgaJL neÙ¨_x0012__x000f_*_x001b_èQÇ_x0004_¢_x000b_ž(ž+óø¾µ]¦(^_x0014_Q_x001c_@”</t>
  </si>
  <si>
    <t xml:space="preserve">Šˆë©&amp;ßu€Nzq‚AL‡ÞË_x001c_±ƒ-_x0010_ß_x001e_`§å^u\*_x001b_ˆ."Å=_x0003_Ù_x0010_·¾±'u:•_x0013_CD¼=F</t>
  </si>
  <si>
    <t xml:space="preserve">ÞBÈç8_x000f_`â_x0001_t_x0004_ELs_x0016_•röóƒÛâ%g_x0015_KXI8MXcÍÉ»ºƒØ_x0017_î7_x001b_Æßq=§ã"û_x0001_‹@µ4¤cQÛOÌßøË_x000e_Ÿ_x0010_ÿæNŒ_x0003_ü¬;	iá_x0012_ð}¶ZÜ8[XÙ‰5_x0007_±ù_x0007_÷ìí…”Tð</t>
  </si>
  <si>
    <t xml:space="preserve">Hªl³‚îM¢ñÆýqò&amp;pÔ¸¬¼Ç8Óî¯e0Üº_x0005_šÆŽîÅ_x0002_ùÉ	X‘|Fü;!(_x0002_žË_x0003_Nð_x001e__HCÝðÔ vÜ¤KèÌÒŠ¦íÑ_x000c_CÁ¬©‚]˜_x0019_)d„KGôû“½w~zKª9&lt;Ý¤H…JÛ'ÞxHÁ(:ƒ_x0016_X“{&amp;PÚt_x001e_LFùyHŠ_x0004_.Þ^_x0004_¶‰A$Úmµ‡</t>
  </si>
  <si>
    <t xml:space="preserve">_x0005_ ÌÖ_x000c_EC_x0010_•hlåÕ³˜_x0005_Vb[¡òo&gt;øp‘d1\</t>
  </si>
  <si>
    <t xml:space="preserve">â°N!b€(„?œM3®ãÁÏ“Üã\EO¬_x000e_7_x0008_Ó•ˆßøËPNâßvÛR¥¿´âwQtøôÅQ	HòŽ)Æ_x0017_O_x0008_2jlÇ_x0011_Å‚£tf_x0014_¿_x0016_</t>
  </si>
  <si>
    <t xml:space="preserve">Øš1eö_x0013_~E4Í_x0012_´]@ûøÅþn	H_x000f_‰Ûyq°{È*±É·¢.ñï‹}Ï</t>
  </si>
  <si>
    <t xml:space="preserve">µ_x001c_ð</t>
  </si>
  <si>
    <t xml:space="preserve">¨$_x001a_|/NhÞq_x001c_§</t>
  </si>
  <si>
    <t xml:space="preserve">á…h‚?b†/†_x0008__x0018_Ä_x0017_	|nçf_x000f__x0016_Ò_x000f_™ùÝ®´`+ÁŒRÄb€½E•Ï$_x0010_ÈÍ }¾ah4ÐŒ'èfEŽË_x0013_Ç_x0019_PŸ	_x000f_b_x0014_¥ _x001b_‚¼ëR!_x0006_ªb¶&lt;¼Ã_x0007_zH–w)f_x001f_8‰b_x001b_¢ŒÛ1çö4_x001d_^0€Û.¬;1üP~§fQÂúÊò…ðíi”f®_x000f_Hh•‡åœÖC1€_x000c_Îñ-ø 6w‰î_{Ë_x0005_zi„šÏ&amp;2G•6Ü_x001c_ög“á4=·63_x0006_£‘z_x0011_ù_x0003_ùTG1¾1{CF&amp;[_x000c_–p¸lµýþª ´HÛõ¯†5j_x001a_+¿(‘_x0014_¨Õ_x001b_å_x0016_ª6ü	_x001d_rÜä5zÑÓÑÕ_x0003_Á1§_x001e_</t>
  </si>
  <si>
    <t xml:space="preserve">sJ‚‡ì©°</t>
  </si>
  <si>
    <t xml:space="preserve">T¯¦VíšÊì6»0_x000b_Yÿú›øö«o"Î"_}#_x000e_¿ú&amp;_x001e_|ýM|õ;6Q¾Ð”Ãs_x001b_ˆ‰ZàX€_x0002_98_x000c_ž_x000e_P@¯_x000e_K_x000e_	°°_x000b_õ†"/}&amp;Œ_x0015_Ë§ZÓRv`_x0004_	¯Ÿ—_x0006_ã;14%&amp;·vZ5pÜIŸsõ	5`XÑQéjÃ§Ò$n´5£½iƒ›'°Ëí@‡*‹b&lt;</t>
  </si>
  <si>
    <t xml:space="preserve">t_x0007__x0004_·_x001d_#~Q"uB4_x001a_ÃhŒ_x0013_Ôvÿ‡÷üÊÎÈT’©&gt;'Sç¸H}tã8wh1ÔŽ-÷¸}ì¾¤ éž­sªÆZZ…_x0017_h¦Y\±dJŒ%_x0013_</t>
  </si>
  <si>
    <t xml:space="preserve">ƒ¿ÇíÆ2_x000e_</t>
  </si>
  <si>
    <t xml:space="preserve">fù/¶_x0012_</t>
  </si>
  <si>
    <t xml:space="preserve">Œ%³b‹</t>
  </si>
  <si>
    <t xml:space="preserve">ôñÝ1M</t>
  </si>
  <si>
    <t xml:space="preserve">£ŒÒ_x000b_·Ö</t>
  </si>
  <si>
    <t xml:space="preserve">:­Z3_x001c__x0019_Â³¾öÜÓVt|Û€¹›</t>
  </si>
  <si>
    <t xml:space="preserve">˜zF„è_x000c_eCÔ0"¸_x0015_áëÈ°TY“ÇNR†’UúÐ‰ûù:›˜|ÕM&lt;rb«¾Î&amp;~Ý½xè‹^»-©__x000b_S’/†)âyE¼ùÒq{KGíÝ2foéˆ¼¥ãñn_x0019__x0017_ˆÅó_x0005_õ_x0007__x0016_S·M_MEhºi¹Àô_x0005_°”…¥ûvOîæÄr_x000c_«äû’§_x001f_–c—Ít×Ì·my¹_x001f__x0008_ßÇ_x001d_B#ä? ¹ru'ð8[b_x000e_¬LÆã_x000c_–yvñô&amp;+¼_x0004_ø_x000f_#h&gt;ài„:a_x000b_</t>
  </si>
  <si>
    <t xml:space="preserve">'S–Î¨^3T¡ÈŸå×é´!_x0012_8™qq˜RAl~:¡_x000b_2%ƒ_ÃÜ!UÉ‚T%~ª´à_x0005_O:	ç}â¼_x0017__x0012__x000b_+¼"»@y-á_x0007_EÛr®.ˆ%ñbq¬´ŠÃ*(T¶°éŽ&amp;-1!_x0012_tB‰ð´_x0006_ÓQE™Ò-zÈåQDQÃèŒ_x0006_—£</t>
  </si>
  <si>
    <t xml:space="preserve">_x001f_Ž3q.o’^ŸÏ_x001c_ÎóÐeíøøÌ_x000e__x0017_f_x000c_V‡=öò‹t_x0012_(ät`_x0015_˜=ÖØ)_x0006_ÅwB¤ˆgoú›.¹ñ_x0011_ÑËØmÑrö`š¢UÑt[É_x0013__x000c_~œ†®c_x0006__x000f_øè_x001d_s=}‰¡ØÕ</t>
  </si>
  <si>
    <t xml:space="preserve">t›Ñ¡|Š_x001b_tÝ ‚ÈQz2¸_x001c__x0017_L</t>
  </si>
  <si>
    <t xml:space="preserve">qÂ“ûeÌþ#ç›6</t>
  </si>
  <si>
    <t xml:space="preserve">|&gt;®àaÛåf</t>
  </si>
  <si>
    <t xml:space="preserve">_x001b_ßÂ³G_x0019_AËÏ"žtœ6š_x000b_Oà8Å¿_x0018_Âtá‰	_x0017_G_x000b_N³«_x0014_›I‡_x000b_†y&gt;_x001d_¥“A‘Š_x0019_”ESœ¥ç¦é¯åìô¼õžŠà¾4†–”•£ìx	»‘¬Œ8Ž¦_x0013_ö±Oì×&lt;|XÑQ_x000b_æ`¨vË‹#ðôÎs_x000e_ÞNP÷4ž÷´&lt;9j_x0003_ò­I‘3Wá_x000b_ìŒ8y3Þ€&gt;y“MFùµÝ_x0001_ª_x001d_:ñõ&amp;²</t>
  </si>
  <si>
    <t xml:space="preserve">–òí•ªÍ•ê­_x0015_)ÚI_x0005_3_ÞKL¬Ùâ¥ç_x001a_Œ</t>
  </si>
  <si>
    <t xml:space="preserve">C–%_x0010__x000c_áâ¸ÓUF_x000e_ŸÐ *GíI9¢Uðdoïðie_x0015_NlkIÌª_x0013_ßê‰ƒE1µePüÛnG”@_x0013_ä˜6Y9ÃµU1«ðmØâõM«x=o_x0019_0_x001e_Ù-KéVj©ù_x0014__x0016_ªéq~9‚‘ÉŽGYvÜáu¦_x001b_ "mjt?šý6-_x001a_</t>
  </si>
  <si>
    <t xml:space="preserve"> _x001a_¾Ãß&amp;¥áz=§_óf3Zƒ¹º×íöôZù±E*¥$]²ZJ</t>
  </si>
  <si>
    <t xml:space="preserve">xKÚ</t>
  </si>
  <si>
    <t xml:space="preserve">­å³]µr</t>
  </si>
  <si>
    <t xml:space="preserve">ÖŒaæ_x001a_“_x001a_o_x000c_Hh¶™÷_x000f_Ú›_±Wíl~Ä®Zåç¾òøHÎ–fÜPu_x001e_(Ë"_x0010_©˜Í´J|ÇÔÌ©B_x0016_ó5)_x0018_G·_x001c_«S\Ü+¨åo­"_x000e_ ˆë£H_x0002_(_x0012_køýÎùø°_x0019_B‚_x0014_­zæ\_x000e_3÷ÀÌC2#_x0012_Ôšï5‘Éw½ó”È¾«^bälÌ_x0012_—¹‘° ™T¾i_x0016_tm§Þ±Ne!_x000c__x001a_qÂ_x001a_qS˜È</t>
  </si>
  <si>
    <t xml:space="preserve">ƒ!ºå§åNè¤nµÊÌ)†Ù*m6þ˜§@1h¨½þÅÚn_x0005_</t>
  </si>
  <si>
    <t xml:space="preserve">aî†¾~kCÌí_x0003_ˆÀq_x0013_†úÌÚÛ=4A¸½aA_x001d_XP*&gt;É„{eÁé‘L_x0006_äëç&amp; ¡»¸_x000f_æœ2Û_x001b_¶ªaß±_x0017_</t>
  </si>
  <si>
    <t xml:space="preserve">ìâ_x0003_k&amp;dW_x0019_86"›&gt;=æ¡_x0017_‰gB=_x001a__x001c_GÏÓÉ¥ß_x0016_çâþÁÉ:¨F’È^_¢^C%äÇ™TŒïûâË_x0003_1šï‹/M˜</t>
  </si>
  <si>
    <t xml:space="preserve">ú|&gt;0¨±uÅ&amp;Ê~Ç@¤­ä{É°Ù_x0014_ñ\›89ÁÿJ_x0016_Ø\_x0013__x000c_þ1‹	‘d…_x0002__x0011_Gf_x0011_]îX±@¨Q4‡![ÞJkmLxUå´ô×r\\´œÜu_x0001_ç_x0001_@5Ùâ_x0018_*Çf%V__x0004_Ø®ÞD_x001d_E</t>
  </si>
  <si>
    <t xml:space="preserve">%­ãõoÀ[</t>
  </si>
  <si>
    <t xml:space="preserve">^DmNdû€d»„€ÜÚýÈå†_x0018_UîiZ@_x0017__x0017__x001c__x001a_.ëƒ8|û+_x0002_ï•V_x000e_ÍYEg_x001f__x0006_ÐÕ_x0002_µHŒó…0–´½ú0ç&lt;¿Œxë2qÌËq_x0004_èåþTC_x000f_h_x0005_ê¬±oäÊ_x000f_;+Üû</t>
  </si>
  <si>
    <t xml:space="preserve">_x001c_5</t>
  </si>
  <si>
    <t xml:space="preserve">2þ2xóV_x0005__x0007_±ùú/xÍT™ÍJ4¬Ý&gt;to#n[€ÍæšO_x0005_ûn_x0001__x0010_$5â_x0005_Qé×_x0006_8Èz_x000b_!3/_x001d_p˜_x0005_¶õ5^mXfã¯ñåƒÒÒØÜcOÐo|Ðg)Êƒ_x000f_ü©_x000f_œ›ý_x0004_‹ktÞ$qu†±_x001e_¾&lt;.¦ƒa_x0011_½Yë1»0+Òs–_x001d_Ä[ëH„_x000e_çWp”ÐÀ™Ã·ÁÐ_x001a_p</t>
  </si>
  <si>
    <t xml:space="preserve">&lt;!XÏò¡H§_x0005_ð_x0011_œ³¢Ô@_x0013__x0013_ÔY™3º_x000c_"q_x0011_©7_x000b_Ã¤	‡</t>
  </si>
  <si>
    <t xml:space="preserve">ÙLe“B€?á”ÄªhG.µÝYÏ†ñÍµR]T</t>
  </si>
  <si>
    <t xml:space="preserve">ŠMh­kœÞfy‘yoU H*Qø¨ðO_x0007_æ´M_x0001_üd</t>
  </si>
  <si>
    <t xml:space="preserve">{|TG86„W_x001d_}^3"b˜M‡c&lt;ËÌR¸S_x0002__x001c_Ûue]J¦ˆh·ñš†h6œ¦z:_x0008_KZ˜°_x0004_ry/–˜Zó=KÁa%d_x0011_”(»˜æ2œÜÛnO”¡¨—ÂÛgRµÛìV_x000b__x000f_ËD‚_x000f__x001f_—µŽ—ÁÑ_x0005_BÞ›+èµÁJ®Þg°¢r®|hÜ´{I¿¹Öã£…J¿ ð®_</t>
  </si>
  <si>
    <t xml:space="preserve">Èy»_x001b_€Ô_x000e_êY|æüäU_x000b_f3Aƒ×›_x0007_z…Í–õz®¿~k_x001c_</t>
  </si>
  <si>
    <t xml:space="preserve">EN…îá’¼(_x000f_¿™)_x001f_ä¾¯“0_x0002_¾hÁ_x000b_Xú_x0007_º¹_x0004_PhiQ¸â†Âù	•³QÓÖ­ØÌ£­KÃs_x0010_µ#Ó¿À)Ôsr(äÑ_x0003_¦nê_x0010_¦3G2ÀÃ_x001c_ýî@ÃeÃö_Î…Ë¦z—S?õ !­»»I;›~jlU·ÐU'|‡VkŽ?ëzÈ_x0015_ðqwvÂçÃns_x0013_Ä§Ù_x0011_ªÞ™jÛŸh_x0007_;€on’\MÙ	5}/ØJ£A3_x0010_Ë{¶Ì§Ô_x000f_é_x0004_+êŽÉ€_x001f_Ò?ýPG_x001a_»Ø"_x0017_›µ†–®U{'_x000b_'ŒJ_x0004_</t>
  </si>
  <si>
    <t xml:space="preserve">|™{„|þ¸o_x0019_ç¾ÌŒsaõˆ;•‚NWDèÂNyyƒ‚_x000e_8­#¥¾´âæ_x0001_&gt;77_x000c_3_x0010_ÅlÌZÂ\»‘@_x001f_	ü®KÖuÜà=_x001d_ÚµÞå_x0005_¹Y_x0017_Îb#JÖJbã3Æë4uRÚ\e6Ÿ!</t>
  </si>
  <si>
    <t xml:space="preserve">›ý"NÎ¦Ú­–U_x001a_EÏòÜ›U4ŠdŒU²_x001a_WÅXùW_x001a_uûÿ¶ú«&lt;/žgÆù_x001d_&gt;ŽíaªüÀJÛsj·n4½yŸ_x000c_¹'*_x000e_HÜ]DùÄ“ßI4ùícÉõ}LOFí¥_x000f_‡_x0004_K¸_x001a_M³©î´ó*˜~›£_x0013_wqpâ_x000e_ŽMØçI9¾dâêPçù2jiãÐ_x0019_£ì_x001a_hö_x0012_T#ü_x001c_ˆ0X</t>
  </si>
  <si>
    <t xml:space="preserve">‡TÙþ…m¥Gü6tFè`æÞ¹Y«¸)½þÕ_x001c_•—¤•9_x001e_Ã_x0002_+:Â_x0010_€_x0008_Wp_x0018_é;-¢û_x000b_|L+FE_x0013_°=Î-ž³</t>
  </si>
  <si>
    <t xml:space="preserve">•ªs#¨öN»x–_x0007_Œ_x0019_½AhË—˜</t>
  </si>
  <si>
    <t xml:space="preserve">/_x001d_úåTk_x0016_hˆŽˆ‡§_x0002_ëñ_x001c_ý¹Ê*÷&amp;›t…D_x0013_‘¬IŽ÷¬Nž‚*K_x0008_Þ‡ƒ)œ\pÀë‡v28bîb×68¹oEfôüÒºDÆãÌtTã]\M‰Ÿš9ÕÊ/_x0006_´ËJ-àU2Êw«‡ïv‹:Ñ+ßR</t>
  </si>
  <si>
    <t xml:space="preserve">üî¹ž•êæ|ö</t>
  </si>
  <si>
    <t xml:space="preserve">²m”vŠ|ÏúÁ#W_x0015_aS–Ca‰{d|{ãÁAËh_x0012_µ&lt;O‹³|Ä; =_x001f_dã2_x0019_0ˆ¬0/(x+&amp;Al_x001a_¬Y¦­h”ãI_x0001_P]&lt;_x001f_#ó_x001a_E„&gt;º¼_x0018_á«_x0013_¢õg_x0003_B_x000c_áý_x0017_G»?€äÐÉ„óÁ‡4š]Nél_x0002__x000c_{˜4Ù_x0019_av‘_x0001_¾ïg¼Z03PÕ¬òæñ£ÙoÅ_x0019__x0006_þ{?7~‚ dçþUž`$2$+Ôô 1†8¨v_x001a_}*q—Ëž˜aàõPÈ9L‹_x0002_ÄÐ8wqtÄwƒ|U™·1A{û¯÷Tà7-_x0016__x0005_ç³É‚¸~Ú~¾«#:e;_‹Rd_x0010_£náX_x001c_Ó¾EºU­_x0002__x0013_©n¾¾_x0015_Wk_x0018_¢wêD_x0018_Ò_x0013_&amp;Ê¢»ùöûåñ{°±ü_x0004__‘(²_x0002_°_x0012_¶½³û×ÏwWw^&lt;çb×_x0012_å[%_x0004_{ÕNàip¬ƒQsy.Hgf‚a:`</t>
  </si>
  <si>
    <t xml:space="preserve"> •À' ËíömôÁà²È1°k¸´f¸›aÌ’3/&lt;…es}–SZAÀäîl!J_x0019_Ó®ŸAÁ|èk£¼y¦ìô-õÜÚiZ\_x0002_šl¤nqÒ</t>
  </si>
  <si>
    <t xml:space="preserve">U^=_x0013_¼kæ”·êŠ°"_x0010_o´ƒÉÅ¹àM2$"kž¸] ÷&amp;W°¼_x001d_¹.&lt;“[Xíß€Ì_x0014__x000f_cªhšþö78ü²‘ÉCMuè¢"ËdX]n1^èˆ_x0005_8ÏÄtšÂô¼ÿ3	ïC›_x0015_²q‹÷ŠOw„:ŠÆ_x0012_"SƒÇì·u=èT_x001f_±4 ¬uó!­›9ýÛØâì$ã_x001e_óëÁ_x000c__x001b_R„†¾¯j¯¶_x000b__x000f_J¯ÓÕŸÈ¼_x0004_}}í</t>
  </si>
  <si>
    <t xml:space="preserve">_x0013_Óqž_x0010__x001a_dIýªML_x0017_°`_x000c_H|S_x001d_¡_x001a_[÷_x0003_(LUâý„_x0013_-/KÈ&amp;£ô†dœIW‘›bþäÑÉ_x0014_Œ</t>
  </si>
  <si>
    <t xml:space="preserve">ïˆCÙ³¯Øzòè_x0015_=u¡¹Õƒq\f_x0011_D3±g_½ˆM“o¶ ï‚7&amp;¸xêÂÏ?_x0008_ç&gt;™íf¡CöÊ-“Þ\d0ZLè]öP_x0018__x0008_îñU!ŠÌc_x0010_xÍÒ</t>
  </si>
  <si>
    <t xml:space="preserve">_x000e_@«•A6™i_x0010_¶8Óô¢Z«ÐÌÍõ_x0008__x000e_I_x001e_&lt;_x0010__x001c_–ff‡èi6[{</t>
  </si>
  <si>
    <t xml:space="preserve">ØØdŽ_x000f__x0007_´;!ÄŠ½˜Ñ_x0016_È%Øéø®ÈG E£í	×Iƒ±_x0002_÷«_x0008_hr‘_x000e_FP]ºvˆ_x0011_ )_x000c_(¤pœŸâ¥30Ð˜¦;_x0003_rÎ€œ½Éq~C* Ã_x0013_a…X_x0001_ÜÎ®ªt„TÞ_x0004_ä_x000b_š_x0010_ÿbô’ëíºex‡Ä¨Ü-5b;jxÝLºèÄ_½ÓëÙIÔø£_x0010_“Ÿ°Óä…qògDþœÎÍÁô!_</t>
  </si>
  <si>
    <t xml:space="preserve">¦5.è»¸¸HÇç'g`ÕÍÓËéùäjíåË—;(_x001a_¾{úP“›¤ÊöÜ™Äßdìò_x0005_‚Ö½Vî ôÝˆgß‡÷ì	vDæ¿</t>
  </si>
  <si>
    <t xml:space="preserve">†nÛ_x0014_vÓÏHd¸/&gt;=KaÁâ½ù0 _x0015_•'åÝ_x0016_„{Â¾¾</t>
  </si>
  <si>
    <t xml:space="preserve">÷_x0012_Ú´™ðÁd_x0013_÷•ÚçlË_x0012_¢ £Ý_x0015_ƒÙ_x0004_Íc­u‰e_x0015_Õj´ÝFI5-µ4)=Ú’I…	Ç~#Î=aÜQ€Ï4;™3£V¬HðÌm•}VVš¨Ë»¿íÀ_x001d_¿ûº4L_x0007_?_x001e_§_x001c_w…`$˜Ì.Qç¼ßóÙéÃÃ|:·¢=àü¦	f:§Wƒñ%›f€a4³ÓFÿ8;ÏìÀ¼jº@¥Gx¿èm_x000f_+:Uªí~±Ù_í|–ŸZ_x000e_@ÿé_x0013_á’ Ãûºw)&lt;CN*ç9Xh"|DR_x000f_}Ù&gt;†Úmqs/—ræ_x0018_ñ/	´_x000f_'†"4\±Æ]0û¾$÷f?oð"ûÐ_x000c_èR_x0010_8ÁcÇŒòstÙ¹™¿²ÝV§êK_x0006__x0017_iÌÀÐZô4Ýq(&lt;ßŽ&amp;æú_x0006_Ô(EåG@x_x0002_˜s€Ð18}VäÕ=ÎfÅ3ëNA»=ï¡=ÙƒØÛ¢ŠV½_x0017_ç_x001d_Ad=Í¢O_x0008_%ò_x001b_Ék`{[Ø¦ÖÍ¯ïñÛûwÜt÷\_x001e_ËvˆÙ5LÉýiÐgý^7_x000f_ÂÓLK&gt;£ep8Ï&amp;¸ÕçO3:|</t>
  </si>
  <si>
    <t xml:space="preserve">½ð€õÆ}ú‹‰_x001d__x0004_Ä{‚xÏ!Þ_x0013__x0004_´§é±~Ùç¶$6âv#é¬ÁÿPåàxÆÈlŠ_x001f_sýÇ</t>
  </si>
  <si>
    <t xml:space="preserve">±V¾!º‚„-‘ÒLÒ_x0018_ÂIAf|Ó)??_x001f_Dƒ_x0013_ºÇ-$¦z9!kx~m›ŽœÌÞy…‹u=¬Õ_x000b_¶õÎ]úl÷»¬µt_x0006_GœÓ£8¿Æ{óQ™´_x0005_°ÈÍ&amp;OFˆ÷Þ_x0003_/:2Oý!dþÓ3:2œû‹3Pm˜˜€l"Y¸óÎü_x001d_[¿“wŒ_x001f_K_x0017_gëDž_x0010_ÙeI`~ðî</t>
  </si>
  <si>
    <t xml:space="preserve">	i ©Óà—YÆëÍ¦³Û}6_x001d_ÌR”«à</t>
  </si>
  <si>
    <t xml:space="preserve">Ô_x0015_3ÍÖt“;ø?º2ý_x0010_œ_x001c_B_x0015_ú_x000e_S}(íKü„¯Çö°¯f®YßG%p²´—5j©¬ÂÕ4¸±%­æÐ(kjó¼n»eC_x0018__x0012__x0019_{èfÇ®aÙtÇ¡OÈ_x0017_ë~_x0002_1Y^¤_x0001_ß²ý1%¢¶˜/•¶¹š†ÛJDr7_x0012_Q‹</t>
  </si>
  <si>
    <t xml:space="preserve">_x001a_†eóI‡&gt;_x001f_G"ê!-_x0003_(G_x0011_~_x001b_ö_x000c_ú•ž3ßç¸</t>
  </si>
  <si>
    <t xml:space="preserve">À_x001f_ƒStÚ_x0016_Q^ oÒ§Îqå-_x000c_z{CØ‰h_x001a_ÊbÂ^}î¦n_x0016_ðºÝ_x0002_`&lt;¢þ}m“Y_x001e_¿f_x0006_(­uCGf_x0015_ì\Â†_x000c__x0004__x001d_ï{‰×o™èxßK¼~Xydð_x0019_ÌÒÛ“ÓqÚhÜÄ­yÜl5n’Ö&lt;iÊÓÜ_x0002_À«VKñÈõ‚ƒË; 9.Ua[+ÀS˜ŒO_x0006_ô»”_x0016_¶nA*œ5‹“ê\_x0015_¤5BÔhÀº¥ù_x0017_°~ÚQc„ÿ&gt;€g#0å‡ù¬!ëo_x0012__x0008_½ô¼ãöÂY¸²›_x0018_‹žÝÇ’Z“EÙì°ÒsQz†bî–_x000e_š›_x0015_›aÇ–ª\¬2p¾NÇªƒ[j‘HrÚ"	lÑXh‘”·Ðp_x0013_b°Ÿ^Cñ ‚³N¥shy8&gt;l–[gÑÍ‚eö¼</t>
  </si>
  <si>
    <t xml:space="preserve">ØõÖ_x0018_¶ÝeÁž·FÁ²©œv8­5Š‘¢)›_x000c_ƒ_x0016_¯Õ9ÎºÝè_x0010_½£täwÓI5Xæï¤_x001a__x0005_ýT£wýä/_x0018_žüîÖ;_x0012_œŸ=zUÖÐRõººµ_x000c_!÷}ô:–Þ©Ð:¢ø\_x0016_7_x0015_O…ÚYd#±ÚT Œ§ÃÁ8:Æ³¶®_x0004_&lt;Æv —ÙAÄô¤p_x000e__x0017_¸Ë²3ÎE(4- ©Ü)/7_x0015_©Zª</t>
  </si>
  <si>
    <t xml:space="preserve">†ôe}_x0007_×#X%_x000f_J\\Êqä]$ß¾_x001a_å¦</t>
  </si>
  <si>
    <t xml:space="preserve">z©_x0002_¾¨…÷‘4"_x0002_øL/FæÌMj}á¦pÔ˜²€EÖnósßs_x000e_}&lt;÷\‹)FA­_x000c_iAàÐ _x0011_Yfx&amp;ÔÒY_x0018__x0018_€‡ð_‹‘•k_x0011_=ÉXgµ/¼Â¾¼t&amp;W¬</t>
  </si>
  <si>
    <t xml:space="preserve">gª¬'_x0019_žø„_x0015_g]_x001e_/;€Ë8Æ@_x0018_ù86‡yMìeË()eú³Ü%_x0014_æšàÆ©%?;Æ_x000b_¢/ã‡_x001c_zqù°[–-ËÎ_x001c_gù4û[Œ_x0013_*›;æ:7pó²ÞÔ1×ûè8/</t>
  </si>
  <si>
    <t xml:space="preserve">h÷ç3wÌ?Û¹cÁ=ŒO?{T¯ÑõÙcþåÌ_x001e_OÕhøÒær./9ˆkëKc¨×C^kö([üÜbö¸cÍägÇxQü‹Ì_x001f_wÍ˜àüq8ÎF_x0018_yóD&amp;ÜœE³““tJaŸgƒIt€³Š_x000e_‚Z_x0006_Z</t>
  </si>
  <si>
    <t xml:space="preserve">êfšF2}Ð_x0008_ÅóüÔ:;0LÙ6_x001f__x0006_Ëó_x0010_¥+L6‘_x0015_s‡!@ŽSW;Â%_x0017__x000c_ØÇé0_x001d_§ÓÓ’w9Ï³[™ÅVs|•lŸ³!_x000b_„úQd'¤é_x0011_ ÉÖ¶q_x0007__x0006_»ž_x0010_”_x0005_o„”_x001c_«ÚJçY#_x0017_"#Ò_.¬«Soà»_x0008_CFð°4_x0015_¢GM_x0003_Þë-Ò¸_x0012_ðeJlc_x001f_¶_x0007__x000b_b£’¬wî38L…M</t>
  </si>
  <si>
    <t xml:space="preserve">/g”(:_x000f__x0017_-á•_x0013__x0007_W2XœQ_x0016_ps¡_x000f_„]½aLmf7Ü÷?¦Ë9ŒY°Í¤ó¾ÿq“õ¢™J¶Ò³9(_x0006_“Ä‹°å§Šu[¥ÛE_x000c_«†M_x0010_ó_x001c__x0017_†Û¸Ò{ÆúÒ‹Ü2&amp;¶;rÊpÅs€5b¯o_x000f_•_x0006_Š®_x0006_ÓŒ}cSÂk®ÔP_x0001_‰ÈBšò‰_x0001_Œ3¿ È_x0017_®(à+¯0È_x0017_L1=´²_x0001_—î ±&gt;[ÀVcÝRÓ^3c_x0019__x0002_yÑ_x0019_ë…….3ŠT¤âÍšìÔÝ`2»_x0018_àÄUw`ª_x0011_@Mi›­`Îã¶É‹Ê_x0011_`§òæ‚kõƒo_x0018_ÔcºÕß^Üî ¨×?ZèÇGè übð›{024þ~÷$P_x001a_Ëõå€wö</t>
  </si>
  <si>
    <t xml:space="preserve">¨¼ÊÅL©@Ër8sE¡_x0017_A›Æ½_x001f_¢lik¥ÁUi[¥_x0013_=$_x0001_</t>
  </si>
  <si>
    <t xml:space="preserve">÷ª_x0005_#Vù‘_x0015_Dj$s0Þ5Xþ×_x0006__x001f__x0001_qŒwa$f"\°7Í_x0012_ÏžpY®¾</t>
  </si>
  <si>
    <t xml:space="preserve">‚I–eWîYd¡†‹˜r;ën_x0016_Èºk±4E_x0014_¼V1Ò:5òñVuq83/TP‘œ×‚xë]¨HÙ0¯Ó0:ópYÙÐé[NTtú+$§ü&gt;_x0010_ÑÖòDë~½å_˜-_x0012_ì_x001d_&lt;IQ_x0011_]îÜ_x0012_Öèv‹chŸ·YLzS¢HÏ/r_x001d__x0007_j ö”¯oT¤g_x001c_</t>
  </si>
  <si>
    <t xml:space="preserve">¤_x001d_</t>
  </si>
  <si>
    <t xml:space="preserve">ÐãñÕ13Ò&gt;jÆÒë1öâß'¯öwŽö^ìËMÞ(º¹iÍç­››ïáŸïaŠ¾i]Áï+|p…O0êÑ¼~‚¶_x0001_±TÄSã?Oí—„L¼~‘9&amp;„±-‰_x0008_Z_x001c_L°p'¥k;-«€ÅÙh¯_x0004_ôÀC_x001d_´éÁ_x0015_}{p%hÅ&amp;¿N‡E^F_x0002__x0012_Ô¼¶ðóõîÍ÷÷ñ_x000f_¢‡oðGXÌßûÁ_x0011__x001a__x0011_V€z9×"¬ü_x0007_¡·Éÿ¾_x0016_ýß«_x0006_h_x0005_ÚmÆ;žmÿŠÁ2—_x0002_¦ æJNÊ½Ï³	*Âaj]£Jµ¾_x001e_À_x0018_î‹Z¦Û‘_x0003_ñ½_x0005_aQ~Åö‘á…àÈ_x0003_Aæ—_x0006_a]Åwõ½Ä!{àÀ_x0004_A_x0018_EÂ_x001c_Ù_x0015__x001d_0&lt;;_x0003__x001c_ÚWG¬_x0004_þâ«*û®¹_x0003__x0005_ñáei¾nšÛðß›_x0015_|ïÖàô½YÇ÷n%Z_x0011_v[uä_x000c_b]1ˆ‘_x001f_T</t>
  </si>
  <si>
    <t xml:space="preserve">º</t>
  </si>
  <si>
    <t xml:space="preserve">E_x0017_që"ñŠ_x000e_‰Ç(=ÈUE®Ìk_x0018_ï˜Q{_x0006__x0005_É¯¥_x0017__x0016_n¬_x000b_Œ»¶îªCïsá\Ö¢6 Á_x0014_qÁ•æ…£¨y@	Æg_x001b_€š›×žhÌ8”‹_x0004_ºFûÉ_x0011_Œn&lt;_x0005__x0012_³€QãÈê|¶</t>
  </si>
  <si>
    <t xml:space="preserve">_x001a_Í[£›À’‡wžù_x0018_‰Õ;¤¬×0œÄTç_x000e_r¶^¾¹i_x0003_@ó/	®væó6j®¿$M«ÎÇÚy</t>
  </si>
  <si>
    <t xml:space="preserve">§ºmy</t>
  </si>
  <si>
    <t xml:space="preserve">LÕQ}†</t>
  </si>
  <si>
    <t xml:space="preserve">©ý_x001d_ô¯¬Æ¸õ¥dá_x000f_ùI"ÚÉ4ÁÑØ_x000b_I*š_x0008_|æ</t>
  </si>
  <si>
    <t xml:space="preserve">M¾-Aì³7_x0016_Hû¨›9žå‹è^-—</t>
  </si>
  <si>
    <t xml:space="preserve">Vè2Rü_x000b_\_x001e_L§ùõÏ)_x000c_.øcÖ$7Bž_x000f_n_x000c_r_x001b_ÛÚ_x0001_=×	øfïhç©…0Šv¶_x000f_w¹­á^_x001d_`</t>
  </si>
  <si>
    <t xml:space="preserve">.uKK¤úDåeY²_x000c_²+_x0017_ÙU;ö¾3ÎU^¥g c.[W³•ôþø9žâ”ÃhÃûËãÙåƒØ[Ñò</t>
  </si>
  <si>
    <t xml:space="preserve">À2_x000c_™à_x0018_íÒÏœiíßi£üÚs~þsçØÕƒO04íe#Ór¡9_x001f_	ÕêÓºîî¶o.¿R&gt;Í¦mž[S;ÛB™Â«üüâÉ4??_x0018_Œ²Á_x0018_5ÄVöýÎj¿e¡_x0010_1çWGÖD_x0013_ÀÕ©@	_x000c_¾SPA;Ç_x0004_Ó&amp;_x000f_J_x0011_AE#wïA¾œGîV_x0002_¾¼ÈÖ’¨Œweœ“Ól°Ù_x0007_%Í&gt;˜)¨_x001b_“*zä4‡äÆ_x0016_Ž°©àºoâó5‰OâŠÏÜ_x0015__x001f_—bM|„hx„_x0007_•áð</t>
  </si>
  <si>
    <t xml:space="preserve">»°¯2k·ñôH"é†ÝwÃö+_x001b_á™ÀÜTØÁ_x0005_Ø£±Ìù</t>
  </si>
  <si>
    <t xml:space="preserve">nEóØŒ˜V_x0004_×f}ß•·ZÕ%ÑO_x0007_“S\ÄðØvì¿=Wzc_x0007_ÇéØ¹÷E‘Üï¨‰‚}Ã„_x0013_ACŒ;ñ_x0016_£Å³ÛˆÚmJa!zÉ|]'}7šè7_x000f_Ö›_x001a_ÏDi½_x000e_z_x0010_{º_x0008_?Jr_x001e_Ä_x001d__x0014_ž_x0007_Np“dÃâU¶û_x0001_ŽðÄ6v—U£TŽ[«óBÇ_x001a_BÒQ%Ñµ¥„ç'ñw®kmÑDeö@ÆŽ°Çñø#ãð0_x001e_Û"Y:J_x001e_Ür_x0014_{_x0007_±Z_x001a_T</t>
  </si>
  <si>
    <t xml:space="preserve">o%q_x001f_s_x0008_·×›_x001a_¿¤Z©×9m1†_x001d_)Wƒ¸Í_x0006_±_x001b_¡èê²ú•&gt;¸ÛQÜ¶G±¶°+Ïñ{»1_x001c__x0016_’O2„}÷</t>
  </si>
  <si>
    <t xml:space="preserve">.Ð_x000e_˜Ù=¸–fˆÉ_x0008_¤Õn½ã¾ó[DÑ´¥mtp‡Õ”&lt;ÎƒfkJžèá&amp;ôãñX5”</t>
  </si>
  <si>
    <t xml:space="preserve">f2‚_x0005_×cXÅbƒ-_x0007__x0014_]sBO•@_x001d_ŠHRJïfúµXÆ7y/</t>
  </si>
  <si>
    <t xml:space="preserve">N¦_x001d_ÿ´8_x001b_\¥ú¥Ÿþ.÷Õÿo_x001b_õÓMq˜Yí–ô</t>
  </si>
  <si>
    <t xml:space="preserve">_x0015_³î¿™£T_x0012_Uìˆ¦gñFù‹|Fw“Û¸Ôþ¾æÿÖà[š—[ì ªETì%ÊQv_x0015_DÅ~¢â–ƒ¨_x0016_Q‰—('¢²‚¨ÄOTÒò]_x000c_^×½ìsb˜£Ê3ì&gt;¤óQp¼Ùâ.þ_x0011_yPƒw8_x0001__x0003_Æé`ê¿_x0013_ß_x0017_c°ö§³|Vh’¸@‰@Ö”’_x0012_¬_x001a_õ2¼áçãœ±_x0008_‡™k(_x0002_§_x001a_4ˆÒÀ¨²[v_x0015_Tù]µáÑr÷7ç.1_x0008_ˆ¸Eî=_x0016_í)‰¥X|fxômfø63|®3CHhŸ	¡õÉžØ_x0017_ä_x001f_³ìoSwÌ_…ln¾O‘(^Vá íÛq½÷&amp;¾Îb_x0008_{U_x0008_{_x000b_"Lüø|[_x000c_u{áy‰Qëë˜v›.D_x0006_x«Dè¸NQï‚t _x0002_/H_x000f_§Xô²õd+4'ªÐtë&gt;w·²O1ÇÐm)wÑâ®£ÓD‹ÃWØÿNM®\Öò`JGD_x000f__x000c__x0011_u¦.;¶OÊ_x000f_J¤¼þ„Ønï_x0004_¦Dv_x001a_j±)ñóÆÏ_x000f_‹iþ¡*û0t 0žuƒÛz¤/pý_x0016_±qÎ‘‚ŸÀ_x0010_É&amp;§_x0002_R¦^×k_x001f__x000e_&amp;Ãt¬Í _x0014_k%}_x0016_</t>
  </si>
  <si>
    <t xml:space="preserve">ÓMa›˜Õf¯f8:_x0007_‡ôw¦QëÖE_x000b__x0012__x001f__x0017_l._x001d_§_x0003__x0018_lA^_x0011_©“	Ð_x001a_‹_x0001_Àoúãœ˜U2‚Ç“‰L?Ä¾É$PL	-#L÷Aû{"ˆêÖ_x0014_Ìð¢X–äŸ’¸ÿž´8	ÙObXÚõ;¡ Drý’©É/_x0005_OòvkkÑ&amp;_x000c_êÌIü_x0018_NŒZ£tÉµÚuê.MCªq;_x0007_¬¾¸µ._x0002_×K¹YSÍ·f_x0006_Ï…˜å</t>
  </si>
  <si>
    <t xml:space="preserve">æ_x0017_bÖ2¥Ë3tÚÌJÂÌò¿ò$_x0014_õdì”º¶¬i²_x0018_Hô_x0019_8ñ _x000e_™ù.ÉtX_x0016_Õç©Ñ&lt;Ïá_x000e_®Öñž_x0005_&lt;È_x0019_áõ_x001e_HÈ_x000e_þ›M_x0016_K_x001f_¬RoøO‘Hsî_x001c_Gp~‰_x0007_æ1“_x000b_Ö%ÎYmwêDôn¼¹_x001e_=_x0010_t_x001a_gxüžœ;dB¬Á_x001f_ƒ_x000f_žjoV”è½Æ_x0007_§Îå˜ð±_x0007_HÀÍùQ_x0007_HòyHE$Ê_x001f_{€|&amp;¬(ÕË_x001f_}€ÜŠ	ÞÃy_x0008_ê™Øl_x0013_Œ¼­æüª-¿½—Hižo#]¾‚XÔcºÞÝlu{ë</t>
  </si>
  <si>
    <t xml:space="preserve">rþñWº_x0003_´zé?ƒ_x0017_äá‹KêXÔƒš‚ÄO$¥;D—#Ò©cQ*"è…‰„Wºƒt_x0001_"Ëê°® Ë Ø:}š^íÍèzUX@4(ÂÁ:*_x0012_º²‚U§.lf¿ùÅ¯_x001e_»ë%‰ 3·ŽókJ7_x0016_°Å¥ïÄ ˆö!äe÷ù(eWzèO˜ïE^A_x0005_klî®a÷T=Þ}òd÷@\fÞÔî#ÑF—¸]Ì±UA©XÙ_x001a_+_x000e_–/ºC7)ý_x0004_Å šGFFw©®&amp;_x001f_ô_x0013_ù_x001a_</t>
  </si>
  <si>
    <t xml:space="preserve">ÅŽañ÷r|©ñGÞõÕYí¹·}ÕC;›_x000e_wò‹¹_x0017_©ç</t>
  </si>
  <si>
    <t xml:space="preserve">±o´.G+</t>
  </si>
  <si>
    <t xml:space="preserve">”_x0019_ï_x0004_@_x0003_?¥kÆèâÓç³™‘I…+§Ãë&lt;ˆ†_ÏØ’Ð&lt;À÷_x0002_TDaL‰£tœ_x0016_)›þhÚd 4nëÔÔª]_x0013_Eq©z_x001a__x000c__x0002__x0003_ª´ºxéƒGÏŒ‰»”†Ãø_x0016_íåtÀLž4çV_x001f_:7Ò¸MM¾¢¦&amp;õ»øQçëh÷£Î/Ÿÿè{Ôy{_x000b_"+:ò+_x0019_«â/¡#ãØ‘_‰&amp;z”|	_x001d_™¼</t>
  </si>
  <si>
    <t xml:space="preserve">öÌ¢«8PA-k„«Õ_x0007_i_x0006_²</t>
  </si>
  <si>
    <t xml:space="preserve">º_x0004_ƒ±Ñ²DO«½4£R_x0016_]?A§µ</t>
  </si>
  <si>
    <t xml:space="preserve">žh5°—fˆ	¥%Yæ_x000e_7YpÑ«¾_x0002_îjX· u£vz0p@ßç1ƒ	¼wö98hµb#Ñ_x001d__x0004_6_x0016_¶†ÑìJÝÉ·….¦ù_x0010_¾QÂ”áÕÈ_x001e__x0001_í6ÝˆN&amp;ñ.K	EW_x001f_S_x001a_Úü‚_£|ÿ®?&amp;	¬ézõíhGÜiÞUŽ{3À_x000e_¼XYO_x000e__x0015_½_x0014__x0013__x0013_{Ì_x0017_ª6Pb"cP‰_x0005_%_x0015_‘kªîðlÚˆâE_x0011_Å_x0001_DÉ¢ˆ_x0012_±$¶äŽÖ¼G°²oHihÕá¾?ÞÁQŸmA±Ä®ôgáøò&lt;*TjP_x001b__x0001_Ò_x0005_ÏÒì*un´âg&amp;_x0019_¼_x0002_ŸMÓS_x000c_H›þª_x0017_n%FÄ€ç€Ehx_x001c_Êqñâc</t>
  </si>
  <si>
    <t xml:space="preserve">‹ºCE‘bÈÅB×‹›@_x0014_Åðú_x0017_k°½¾±$ñõ[_x001b_bnË*HŸ	C¾_x0014__x0013_èèÐ_x0004_Á8b_x000b_äÀ_x0002_a!Â_x0016_Ð+_x000b_HD_x0012_ÛT?7Á‚¡Ä¥#Äfzó«_x0019__x0012_qÅ(_x001d__x0011_4‹Î&gt;ñ\¡×ÜŽž_x000f_†/ó|¼Ê—àfgs³Á”_x0008_¶€5¦_x000c_n%X‚Ja_x0004_–ÌÓ3_x001f_`â_x0001_´1Š]_x0019_›Jy+«_x001f_&lt;ñƒÛØÙŒfÂ_x0006_¶_x000f_”´_x0017_Ai·9üÕM_x0006_½_x0012_É§“i–_x0011_eÛYíö_x001f_Ë&gt;/öŸííïF?m?ßž¿x¼_x001b__x001d_î_x001c_ì½&lt;:</t>
  </si>
  <si>
    <t xml:space="preserve">-TöñØy£ôøÒ_x001b_¸Ä_x0013_í¹AJ¶_x001d_ü_x0018_1&lt;Ê_x0007_Ó‘k_x0006_ë_x0007__x0011_ôŠÔÜÂr;&amp;ŽÌëh„…xÉÓÈg1LÑùìtï±9ÒÇùi‘ãI8#Ü-¢Ì~.¡íö#ö~–N_x0006_ÌO›N¯_x001c_‰ÇM_x0007_lÔöÕ _x001b_ã_x001d_</t>
  </si>
  <si>
    <t xml:space="preserve">HÎ@íNq—_x0012_‹mz_x0003_m®Å_x001a_×l_x0014_t.”_x0015_.×ÎÐ¨gùéi</t>
  </si>
  <si>
    <t xml:space="preserve">_x001c__x001c_˜ÚbÂ ¾v»SPøiôêà_x0019_</t>
  </si>
  <si>
    <t xml:space="preserve">_«Õ.ÉàýÍß\ÎlM„öÉÞcCeÑw„ž€ÝbBó-§?V›8_x0012_Éx0+L$Äv?ðßÂ|õ°C?§“ÑÃîúf¯Û{¼8ÛÔ9KŸ_x001e_=†æ€ÓVà‚þ_x001e_;_x0015_¹Ó „ßôJaÅ’Ÿ¯^œñã&gt;NŽ]_x001e__x0013__x000f_Ê_x0016_ì’z—þ†_x0007_Èt</t>
  </si>
  <si>
    <t xml:space="preserve">ssyOáGn…xöWÔçnÛéÏö½DëÓÔ{Ëö`2»N§jc“.)™ä×Ñ(ƒ	~2I‡xB…¬8¬’©ˆU˜7Ó_x0001__x000c__x0010_øž`nÈA_x0011_ÍyaUŠG÷î¡_x0002_š¤_x0005_mNÂÈËø}[«º)Í¾¿ø9Ì~&lt;_x0017_Ž;›¾w±_x001f_æ`P_x0018__x0006_'_x0018__x0011_Q=l1›%Å_x0003_Ž&lt;Ó2)ê0Ê­Q¡C~’gÄAv¸îLõÎ¡ãYô°¹½_x000b_Øq–vBŠ‘ˆg€_x0013_F4‘ñ_x0012_w¾_x001d_´_x0008_…†_x0004_¬ˆ/Ï¹-ò_x0017_a¹0J1_x001d_#D¥	ó_x0017_¹ÐàlYÖ‚±Ê³FØ_x0008_|ÎKæ»_x000c_õŠbõ$½ŽB_x0007_\?E³t%ðwº</t>
  </si>
  <si>
    <t xml:space="preserve">E3ÌGúâÕ"bœ4î"_x0016_ÿ_x000c__x0007_@CÔi¨_x0012_~Ã~g_x001c_Ì}n°ï¾`ŸÀUÆ&gt;O&gt;úä‚Ù?|àaÖ„˜Éd!ÚÁ	dÏd8¾„¯8_x0003_G8´.gÁ»ˆŒ–ýqÑ–-KjµÞÝò?$Â_x0016_Žâ_x0010_”_x001b_v&amp;°PŸ‰å_x001d__x0003_5Dÿ‡(úˆ]ìpâï_x0016_åD»}ôtï0‚ÿ@¡FÏw_x000f__x000f_·</t>
  </si>
  <si>
    <t xml:space="preserve">^R“e^¿rˆiÖÒ</t>
  </si>
  <si>
    <t xml:space="preserve">È v{_x001f_</t>
  </si>
  <si>
    <t xml:space="preserve">v~_x0006_§aTrb*_x0011_Ë7à_:ü°z—‚_x0019__x0018_Y»û;_x0007_o_R.’_x001d_XÇ…ZjµîÅ¸”/çsXÂOç_x0017_úâ»˜‘PÕamØ»úìFûÑãè0z_x001a_½ˆŽ¢7Ñ6üÝ‰ž_x0006_jõ?^l†÷ãøÝw(_x0014_)jûA´Dß»É…á©6…üh¾mx|’</t>
  </si>
  <si>
    <t xml:space="preserve">_x000f_ñ¡D_x0005_Ko}pÃÁ‹€³½_x0006_L_x0012_8/-&gt;_x001e_õá7oõ_x0002_Ê"ße_x0003_ê à_x0015_S¢_x0017_X'XåÃÂ_x001b_¾y3¤‚*5ŒÈ&amp;{ÙÏ#ÐaÛ ³^D_x0001_Õ_x0012__x0016_ŸÊrN[†y¬_x0014_ÖO_x0003_rô\e_x0005__x0013_Ý;WSuU_x0017_~þt’ƒ¦_x001c_æã|úpå[›~¼±ò#ö_x0001_¾ø_x0011_Ä×„x²¹ÙA_x0008_)Ô_x001c_Ð„êÐgåGMâ9_x001c_ãÕžj½1¦/¦y‘_x0003__x0012_XsÓÕÆvÔ_x000c_u:jxk_x000c_Þ_x0011_</t>
  </si>
  <si>
    <t xml:space="preserve">ƒB{ƒLø˜šM÷ð¸ýá&amp;É1:CD_x000e_4t;œ</t>
  </si>
  <si>
    <t xml:space="preserve">®RtRLXï3ï_x0001_ÿf²…WP˜zžY“¥×Ä®­íÈC®Ï¹-Ô8Ÿ#Z~äØ`â`&lt;M_x0007_£9U‹—¢hŽ‰’­ÀVt„_x0017_Jï˜_x001a__x0018__x0013__x0018_A_x001d_6ä?±&amp;«#t_x0008_ü“±çvWýã_x001c_Õý_x0018_­øÉq(žÚ~Ã¥_x001b_Ðn_x001b_ý®œW¡BaeÇFf</t>
  </si>
  <si>
    <t xml:space="preserve">Uò_x0019_l?›¤iûDß¶¢ï|+ZÿTØ/.ð27¤ëÊº@h__x0010_/$äÚªt"ÄO8¶½Ö® þ	/éJ—IAJZKS²È^%2êµ÷_x0006_Ào</t>
  </si>
  <si>
    <t xml:space="preserve">ÒYä½íð_x001b_‹4_x0016_=²Â_x0008_¿1ÉÃ¤£Ão</t>
  </si>
  <si>
    <t xml:space="preserve">ª`ÑÁ7_x0016_U±èÕ_x0017_Ä"Ëi@ÊôyU!6T¢²$ž¾"_x0007_¼H0_§¯Ð+^¨$Í§þ_x0001_cGƒ¤_x0014_P¾˜è`Î2ñ¡_x0014_j5S»Ù$¿~_x001e_Uç_x001c_µ_x000b_jÄÕôÆàç_x0010_S(±_x001c__ÜVh±ù°U¥óÃkŠOáZÑ}+Kù†KÝ</t>
  </si>
  <si>
    <t xml:space="preserve">u_x001c_Ã_x000c_·Z </t>
  </si>
  <si>
    <t xml:space="preserve">ó|</t>
  </si>
  <si>
    <t xml:space="preserve">‹T@6cÖ0‹x›}_x001a_ß0£FfAW¤´MƒÛç¨­_x0011_°XéÆõàø_x0017_ÎÏËúÀ×_x0005_;/Kb"«YíDeÖ‰1=ª_x0013_7zø[Í@Ð_x001a_~üC;HÔ_x001b_ÑZ+Hõ·šñ¦_‘H-¹ø_x000e_ÈÙ'Ú5ÀÏçeŽü_x000e__x0016_[0Àù_x001b_§lÛÖ9¢þE_x0016_2;qà7_x0016_¹á÷n_x0002_EÏç_x001b__x000b_«_x0006_¢÷6‡o</t>
  </si>
  <si>
    <t xml:space="preserve">Ò_x0007_â7_x0016_Õ_x0019_ˆ¥\ú6_x0010_ËXheôøˆT}©üùæ˜/åOüM~ÊùóM~Jù“|“Ÿrþ”ÊÏ_x001d_dO±?_x0015_ÙT–¢ &lt;»J	_x0005_¾l+KQPž}¥„_x0002__6_x0016__‡.•Å‡ˆ»É_x001c_D•¹•_x001d_Š¤'Í%ªFÊjo_x0003__x0017_Í"_x0013_l _x0007_QenÜP_x0003_}DÕH9¬_x0002_ÙnìÏÞ_x0013_ËsšÍ¢¤ÒA…_x001f_=›;_x0005_æEe©EQL_x001f__x000f_¦_x001f_~š_x000e_æw„Y_x001b_oÎ²¢t_x001b_ÈF;+æã´’``IùÎÖ_x0002_h5jóqé_x0006_’{ßï]pa_x001e_Õcý2ZûUlZŽù•}Z_x001e_Øw§aòâŒ{þ?ÂžÖ"û\è_x0012__" Í·—â_x0004_¤ù¶6_x0002_ñh_x0002_Ÿ_x0016_ÆR_x0008_/M[R‡¶¸&gt;m‰IÛ7Oþ·`¹;aÑ·5Õ·`¹;`Ò·`¹oÁr·gÑ·`9‘oÁr_x001f_3Xî</t>
  </si>
  <si>
    <t xml:space="preserve">Ýö~W_x0011_sô©cŽ;Ð÷•_x001f_èƒ_x0011_¥î_x001b_‘_x0019_zßl_x001f_í&lt;ÝÛÿ‰£­ãñ_x0008_e(Ò?"E_x001b_Ï¿Ä“›ÐÁ£ÌŸ_x001a_Hÿ_x000c_/L–ðè_x000e_Ž_x001e__x001a__x001d_¶_x001a_rJt=˜PÎ§Áp˜^ µÙL“ÿ?óîä³Í~nL&gt;oEž¸ª†à‚_x0012__x001b_“_x0015_Šå²°¸WãÓwcÊ°!øô á_x0017_ò–îuêL¿£_x0019_I|n93_x0005_)[~_x0012_×QÖÌù_x0019_Ï/Ÿ‡Ö</t>
  </si>
  <si>
    <t xml:space="preserve">¯_x000e_uÖAà9b{_x000b_½Ç†H9æÕJå&gt;‡:ç‚ÅÇÈ‚_x0014_Ê¨V_x0007__x0011_~¸bÑÐ0‚ž=1_x0008_&gt;:K§)h‰_x0019__x0014_à©çf</t>
  </si>
  <si>
    <t xml:space="preserve">á$ª)g^~»_x001a_íñ«n§9ôÇyt_x000c_›_x0015_3PN”}í·ËŒ%U›¦t±0_x0001_£2^0³šýñßç_x0016_úNæ_x001a_‘I0óúÔ-+»U+\_x001e_ ¡_x0015_fâ×[±ì¡¼í„MÎLuðQu=_x001c_L+½¢ø)I8gêø›ñ³ã_x001e_ò¾Å8_x0002_Í”}¢QäÏÖµÇæÒJî”›˜5ù÷I³</t>
  </si>
  <si>
    <t xml:space="preserve">˜õ%ç_x0015_XÖ_x0019_¿xN“_x0010__x001f_+&gt;?¥“t:_x0018_GÏ_x0003_™úÊª_x000c_¯AX&amp;$P–ÓˆÙÇYsT„Â«-|¹_x0018_å6H‚_x0002__x001b_÷|ÖÇ9|½ò/_x001c_«×9</t>
  </si>
  <si>
    <t xml:space="preserve">ÿ</t>
  </si>
  <si>
    <t xml:space="preserve">Aâdp|_x001e_´_x0014_¿hS_x0014_"ã3€ÞÃ</t>
  </si>
  <si>
    <t xml:space="preserve">s%"—=Õ_x0016_wðh~_x0013_—-Ðí~Ö»J5YMî ÊEj¼ƒÚÊ–ew­</t>
  </si>
  <si>
    <t xml:space="preserve">-es_x000c_âyŒ{k”_x001f_DŒ J:—M†ùù_x0005_4R&amp;z_x000e_êŸ Ùø8;9IqËœ[‰Ñ)jái)¬Õ¬qÌÓÔ-5ŠyÙ;_x0018_Ã¿ó_x0008__x0016_Lø(ã·T¼½ÙpDfÀ%…¨…©?'Tù'§@î?kÆ"_x001d_î]_x000f_fxQ­sfó£úÒ_x0016_šÎTÏ•_x001c_Ðâ6N)_x000c_ã</t>
  </si>
  <si>
    <t xml:space="preserve">_ÞœfW˜Â’-‹´†_x001b_ÃlA_x001d_8eJ‹†Å5èB2ÇˆÏ£…mÁ _x0006_ûv”òÛQÊ;8{_x000b_ýñ!ƒ/9ùœ˜C"_x0007_ü	´ƒô_x0003__x0008_§äñàçI®4öÔðP–¨€W_x0013_àN~</t>
  </si>
  <si>
    <t xml:space="preserve">£R×ß¡ù¢¾5ä3†ŒL÷ÇséE‰ðFíé È=·gèŸ²Äôø©ð_x0015_„»¹ª—å</t>
  </si>
  <si>
    <t xml:space="preserve">%Ÿ gëw-_x0006__x0014_iÀõÕþá_x0019_¨d¡JÃÆAig;~Öç³Óå\­_x0001_÷êƒ¨[ËÅ:MAÁ_x000f_EÒPjÃ_x001f_»=a:_x0007_¿Ò­&amp;Ë!Û4i¯¤y²$â-_x000f_âïo‰´—xÞ¿%ÒqácÁ¸¸-_x0007_N½xOow«çÁû—_x0005_šF?Ÿº1j”Äßñ_x0004_s_x0008_:©fNÓ_x0012_î_x000f_…ã–¹øÊòí•)‹v»BuOÓs_x0018_¢_x001f_M¿_x000f_F#¦Zœë_x0019_Â_x001e_øvû(&gt;¤é…vÏ</t>
  </si>
  <si>
    <t xml:space="preserve">6þ4-èN_x000b_\ÇÌèIèv_x000b_÷ª%v»†b2¿¡*Ò¯¦r[‚¿ÌV‹_ìSœTågésWHêÜÂ¤J2…„úÆ‡™_x001c_^•¢…	­êøÆ–—_x0012_1à.nbZôÒ%~G‹_x0017_:të’Ä–M¬Ú5®ùë?Î._x001f_Âj^=_x0018_Ž§_x000f_;R_x000f__x0015_ò_x001e_§_x0010_³ruÅ‘6_ßê6'¶“]~‡‘¼€©[÷_x0002_¦;¡Î_x001d_ÀÞ;ÅFéI</t>
  </si>
  <si>
    <t xml:space="preserve">+»_x0011_Z4}Ùš$Ð_x001c__x0017_?œå^ñÇVp_x001b__x0006_uäÞc³“_x001f_sD&gt;±á­_x000e_IES°ƒ½?+Š‹_x001f_ÖÖ®¯¯W_x0007__x001f_&amp;ùê0?_ã÷_x0017_®½™f…(§Xäé¿Eï£2Ã0ÀÜÇ›å€®Ë‹_x0011_ò_x000b_Ñ	^‘1Þ_x0012_›žt…_x0005_ó	dâb)®</t>
  </si>
  <si>
    <t xml:space="preserve">³«¬˜¯F»¸©jM„Š¼šWléü_„÷¾_x001b_5_x000f_Ý%º‚M&lt;°‰_x000b_ë»XóÈ]Õ+ØÄ_x0003_ëÁ_x001b_¸^óÐë</t>
  </si>
  <si>
    <t xml:space="preserve">0JØ„{—é¬_x0004_Þ'i-êáÑ0¿´fxúþ&amp;ƒÎ´Ô¯áw[D~_‘8áú_x0017_FzÝYZ›Œ=SµëN…êÎÑ|ji¸zWAjöE	jÛÚ¨¼ÙÑÁU®­˜Éà_x0005_l–¡â¶Û_x000c_ò_x000c_âñ</t>
  </si>
  <si>
    <t xml:space="preserve">‘!¶´)`šðn_x001e_tlH°¥Z§é”_jÙÓkõŽÖ3¬|ÝN _x000e_°«´yžÎ†ƒ‹ôçT_x000b__x001a_ª×	Êöz²·¿wøtW˜¢¡_x0010__x000e_</t>
  </si>
  <si>
    <t xml:space="preserve">Ð-Me5„Ñ6eÆ©k_x0006_[T	+T_x0001_ -_x001d_6_x0017_Æxƒ!j“?‰#_x000f_…7P!_x0010_çæP5¥ƒ_x0011_šärñ²“ç_x001f_²ô‡cà_x0002_˜‚“Ó‡_x001c_Ñ";O¥_x0019_ÆjÜ90ªÞáš"Ÿü_x0010_íŒó™sgÎ­)wï¸dkU—‹_x0018_-_x0013_NóË_x000b__x0011_Ø48Žž§“K›&amp;ŒX0wð¶ÈŸðA%è“l’ÍÎüÀ•}\9jÍÆ_x0006_[JT_x0008_‚âV</t>
  </si>
  <si>
    <t xml:space="preserve">0©Á±`Ž_x000f_m¬</t>
  </si>
  <si>
    <t xml:space="preserve">sÁ_x0018_=4dg_x0017_i:&lt;cšaš^ÁÏÁ_x0007_¹</t>
  </si>
  <si>
    <t xml:space="preserve">ªÏ_x001f_¨PNˆ_x0017_âª_x0019_c"ð_x000c_=óð¦snsšŸ‚âÑn%ÖU•­þ_x0016__x001a_œu†gEçÕ_x0018_¢µz…¸PWL_x0017__x0012_Ô_x0005_E•ƒë=ð_x0008__x0008_¯_x0001_ö$Ÿ_x0016_g®¬yDJ_x0013_8ÃÂ¿yyM¦–_x0006_†2ÉŒÕ‡b_x000b_GíesþaX_x0019_Y©\_x0010_ùŠ_x0011__x000c_&amp;ìIcòtC·ðü…Œ÷›‰PA¿¥ˆAß›C_x0019_7è4ÅÄ‘h8b…CzŒB(|‹_x0003_o_x001b__x0002_§ú+ÚPYu_x0013_ªÙàk_x0003_u(_x0003_6}lè;_x0003_¥Á^Õèa_x001b_77DhO_x0015_7W]®p_x0008_c¹ìå_x001b_­¿=¥ÝàhvÉ¿ˆ`{°¤Ï3Üpå›ÅLí0ÕY/ÚÎ</t>
  </si>
  <si>
    <t xml:space="preserve">Ì—Áôþ@}X¸Àd_x001d_ºõ«":?´¨0MC_x001f_·_x0015_kB±¢e&gt;Õ…®˜q_x001d_ÆéØ¼‰ŒCìƒÜ=¾_x0006_gvRkHYsá!Í…!.È\ØÒÙr9_x0019_çÃ_x000f_éh(n£s\ÂÊ ßÞã»Ø¢G_x0008_”_x0006_éÎ_x0001_øÈ{`_x000c_Ç8x’¢Ý~‰&gt;_x0004_¾Ï³d_x0006_"1t}Vd† D-û=`Dj_x0008_×½¦Þ¥_x000e_8È_x001b_üP	_x0006_S*–çéá_x0016_]_x000c_ä[ãw°:Ìµú‡t~5˜ª~pJl_x000f_‹‡od´TÅüÅÅE:&gt;?9ƒ!5O/§ç“«µC`çìy&gt;</t>
  </si>
  <si>
    <t xml:space="preserve">¯êù_x0011_=»1ò¶Â»mÏ³\\_x0016_þñ_x001a_Ts%ê_x0019_a&gt;-íèß€Jl4m[DgÛ_x0018_šù_x0011_Ü5¹;#„4œTúnèN žú›éòµ˜.·_x0011__x0003__x0003_äcØ@Õ_x0013_ùBóÝg?ÙÕ›é–™æêÏq_ù|öuMfõf²0kù§&amp;mî</t>
  </si>
  <si>
    <t xml:space="preserve">81_x0015_±€Û_x0019_®¯ï"‡÷3t´œN‡œ_WUþ•ÒÂ»7E:™É¸òå°Ì.²Êòâ_x0018_$ŽÃŒr"¨q_x0004_OÍÜÀŸbgšK×_x0011__x0013_ Œ«Ç}+LBPv•ÍðH€ à°_x0012__x001a_Û¦KÙ_x000c_{À'NŸˆÛíˆ__x0004_Ä¶¬Ùu•×géD®?</t>
  </si>
  <si>
    <t xml:space="preserve">¯ˆ•_x000b_¡x}Ó*^Ï[TÌqù¿¾‰î›)_x001a_¢µ_x0008_W}Ót–/)¤“¥q¸ù_x0015__x0011_¼s1Ìëb˜û1PsÄ~¼§¡ºÓ&lt;</t>
  </si>
  <si>
    <t xml:space="preserve">ô</t>
  </si>
  <si>
    <t xml:space="preserve">_x0003_&amp;L_x0007_ó_3£2¸‰)ø²¨C*…ùÌòËÉèü’¶ºY…â_x0018__x0004_ž/_x0019_\Ž²|8Î„³ì_x0010_tõ©ßÙÈcfpÙc-1)‹ÞƒY_x0013_4"=__x0004_I_x001c_@_x0012_/‚$	 1:€¼yFÑŸÎ@µj¡È5¡=_x0019_7K =é+±9BN_x0015_Í ›7_x000e_ÔÜ_x0003_5_x000f_K&amp;BøÆ&amp;tl¶ñÀt„“xv†‡3ô×24ª˜f€	7õ×£|o’_x0015_ÎÀ_x001d_åÏó«T×_x001d_ö ÷¨|ÍÍ„_Á_x0010_9m_x001d__x0003_[cú«uè(›‘½R{ÓÃè_x001e_4@è3y'º9Ã¸ë"æAÒ´¼íÉ~_x0003__x0018_ßd“Q~_x001d_š_x0010_|®ÿ7ŒŽ£¬_x0010_G´"^_x0019_¶\á€QM\_x0008_ïe_x0012_AfH{Q8¢Êñ$_x000b_âq„Xfí_x001d__x001c_§c7˜^ÖL¹-‘ð_x0005_Š&amp;fQ­Ï¹–ef«òéÙ</t>
  </si>
  <si>
    <t xml:space="preserve">Ñ…P³séÀy~9£Õ_x0016_tÔ„‡GÃc°Äfø_x0004_ß¬÷{I_x001c_z•lu›µð_^Ü_x0001_vŠâ_x0017_XQûel_</t>
  </si>
  <si>
    <t xml:space="preserve">›ðÝêaQÂü%	PKÂZ=ì_x001d__x001e_K“ž|</t>
  </si>
  <si>
    <t xml:space="preserve">Ò“2Ò}Ó¯«@|ƒË_x000b_å_x000e__x001d_g€•(#gc+¬fÒIM}HQ</t>
  </si>
  <si>
    <t xml:space="preserve">RÍºf\Í³	À£gÛo£_x0017_wïìœƒ6_x0011__x001c_`ÈöœM_x0016__x001e_åá±_x0004_ìé&lt;</t>
  </si>
  <si>
    <t xml:space="preserve">š%µ°Ä^</t>
  </si>
  <si>
    <t xml:space="preserve">&gt;EV†%ñbIÊÄ!l–”À:ÂX_x0002_ëˆä"K_x000e_‰Å·ä¸pÖ_x001c_šeq_x0001_6Oæ˜Õò¥m_x0006_ãË¬HÏÁòàç¦LF³ºxi_x001f_f*œÔ(ì«_x0019_;_x000b__x0016_¦¸`CÃ_x000c_ D_x000b_‡åÅæ¾b¾Ú”a_x0008_p/Éò©$Q_x001b__x0012_¢ø+_x000c_Àw^À¹âµ_x0007_°Ý¶ZÀ¡¤_x0002_lŠ™û4@OÎ¿»ZŒr¦_x000f_l‹Ò§%4%â+æp_x001c_¸€&gt;ˆ_x000b_ýÜpõˆÀ–</t>
  </si>
  <si>
    <t xml:space="preserve">Žg</t>
  </si>
  <si>
    <t xml:space="preserve">&amp;ÕMæ’[å³_x0013_{1—/ð¹/³¡·nÂM_x0018_LYã¨_x0012_¬Áz=×_×®È'VPµ_x0006_ëø¢?ŸET»Íü®Ñl8MÍS%´_x0007_êïzÛ‹%L_x0005__x0011_g§òØ]_x0014_˜›-Ö‡GÆ_x0013_@_x0007_ÅI&gt;=×òëe“®Tôèðð_x0012_¶°–=_x000e_jYh”æN_x0011_K4&amp;Š‘O_x001f_²×sñÚ§ƒÜ5ÏEñ8›_x0015_Ïàÿ«ã=4#{_x0010_{œ_x001d_UMy/ª8Hg…Õ_x0016_V_x001a_9‰õ7¨1-¢¹_x0005_ßßÓ÷÷ïÄ-bŽç™'ØKîO½[)í¶ôÐxŒóËÑ$‘ŸÎÖDO3-&amp;ó*_x001f__ž§O~‰îƒ°L_x001a_q_x000b_ôÚoÓ‚ÿûœ÷_x000f_8—ï‹Ñÿ@A½gPï_x0005_Ô{_x0006__x0005_-qO_x001c_·ÛKhNI¯Ïï4ãçÝóóóA48)`íï_Q@öÐ_x000e_LGÛälš½³ö_x001a_üñÎ®óªÝŽ_x001e_§_x0005__x000b_–DN_x000f_s_x001c_nøcp:È&amp;³‚'²]_x0008_¨$‘UÁàtî_x0008_ºF•_x0010_'KgÏí&lt;´4…i-#_x0010_&gt;W¿·_x001a_9»&lt;.¦_x0003_X®ð&gt;f·sÛ#Ì€›+8{¨YøÞ+|ïËð½Wøl8`Ò{Ú?äSzð×4_x0005_ÉŽ_x001b_Ú(j_x0019_£ëŠ½¸bo®Ø+jM_x000b_'Ì¦´òÒkÀãDA˜&amp;›_x0004_Sæ‰Mºm¨9EÜÖjEºZl†kEzZì"¾4g´ÕÙÈtV³ÙÞà~S0é_x001c__x0004__x001b__x001f_d“¡“Ò×î</t>
  </si>
  <si>
    <t xml:space="preserve">Ÿ~³øoõŽýÖÝRÂ°P·”_x0014_	uKIO†ºÅ._x0012_Ú¾£©Â	Ìa&amp;1_x001b_/í_x000b_f„1â~qîy_x0010_°s‚k°o_x000b__x000f_È–_x001c_(8_x001d_f2`á¸_x0004_9_x0016_xû6PÀ­såY6I·'§ã´¡_x000f_úfKç”ØB_x0002_û]ð™«×¹?Ìg</t>
  </si>
  <si>
    <t xml:space="preserve">_x0005_</t>
  </si>
  <si>
    <t xml:space="preserve">Z_x0019__x0012_#ª‘_x0015_œvv_x000b_zF_3~ÕSÊU:-²á`_x001c__x001d_c_x0002__x0018_ój(œX`ì~–_x0018_$=)Ø†Øàâ</t>
  </si>
  <si>
    <t xml:space="preserve">_x0013_ûu_x0005_ºTvÆ¹ˆú¥ñÎ</t>
  </si>
  <si>
    <t xml:space="preserve">žò‚´_x0008_ªSÒÕÊõ-‘GƒÉhPb‹h_x000b_‘¦]_x0007__x001a__x0012_Ž_x001d_QfFh•-7_x0011_êËúðr9_x0004_çŠ_x0003__x001e_H_x0015_*öQh‚k{&gt;._x000c_ØÁ¸@}-DÃ9ë4</t>
  </si>
  <si>
    <t xml:space="preserve">ŠÁ$ihzW</t>
  </si>
  <si>
    <t xml:space="preserve">eTØ¯Aèòip  gs'?¿x_x0002_Ü9_x0018_Œ²Á_x0018_5:-»°À9º:ªRÙ_x0008_¢AßT¨k_x000b_ÜI_x001c_Œ«6Ã_x0014__x0005_§_x0005_4‚JŸÖ_x0015_Ù_x001a_¥T»_x0005_s”ë „K_x0007_a.‰f_x001f_Ì4ho³Ù›pƒ|bäÈ_x0011_©5uoÁý¨³Ú_x000f_û@üú+ŠøNô\_x000c_§ãyÔŽ_x001d_É_NMùFˆ±{b*±šhmŒÚÎ Wý‡_x0012_'_x0004_‚áîL±zÛ:^_x0010_¯ÛX©ÿâ ê[¤ÍËÌigù4ûÛ|R„gµ¹ÞVŒ?¯9©ÍuÞ_x001f_çEYY?‡Ym_x001e_œÕ_x0016_\_x001e_×™×J_x0017_nŸË¼_x0016_œÖž*éø6±}_x0015__x0013_[ì›Ø_x001c_.É‰­¤Õ_x001e_9r–;w&gt;¯ÍKæµe_x0014_Uµª7ÔX=¬e³šO4_x0016_ÕîL³zÛ:^_x0014_qyív­öÎk_x0007_8•MN£'ÓŒMoí_x0008__x0017_‚ ©_x001e_§ÃtŒ™ý23c_x0013_²Nm†Q_x0018_8îÙø&amp;_x001c_òoÖpÆ²e.èb_x001b__x0001_</t>
  </si>
  <si>
    <t xml:space="preserve">®q²ÁWMæ_x0012_ÀjO_x0004_­´Þö_x000e__x0016_V_x001f__x000c_Œ4_x001d__x001d_¤£Ë¡Š#_x000c_;V8UR.óÛmßi/¶_x001f__x0001__x0014_³­'Í+@í_x0006_ëmÐ_x001a_ï„%j˜Æ&gt;L_x000f__x0016_ÀÄ| Œÿ÷_x0019__x0010_ÆY_x0012_cKØ"_x000b_ÎK</t>
  </si>
  <si>
    <t xml:space="preserve">z9ã9Ó†‘¨ãl¤‹›!Ÿ¾Ã$$&gt;öŽ[›Ï‘÷C/€5ö6\›_x000b_ÛýÐ_x000b_¾U8Íñ¤¶_x0014_±Ï–OÙ^T­_x0010_U¬ƒÂ®_x001c_1&lt;_x001a_6_x0015_÷#òí°ù©´Ã”_x001c_ûñ«ÇÂ³´£‡kŠ_x0003_¬_x0004_{u{¨TFt5˜fì_x001b_S‹¯1Ú(+æ¨1¦é€’	[zÅÛÙ0`BÝ­^y:œ^ú»\½bZåaDS¨_x001a_òþM_x000c_Þ?õ_x000c_MÞ	ÕÖf8_x0003_Æna¾Ë;¦ùž¬8ëà_x000f_i²øÐÁdv1Àã¾å#Î¶FÛ_x0016_éÜ:m;[àAÑf;:f·¡dZ_x001c_÷Jx%­nõâõH|Uwè_x001b_ô_x001f_¥?ò‹Áo—_x0015_¹y¼_x001e_OñÑ‰`!%2žä~äŸ_x001c_%„S_x0016_#ù)…UŠYa…_\{j›_x0016_z_x0001_´-Ì“îÀôG{‰­xé_x0002_iU­_x001b_ý_x0014_ÙÝâ³¶_x0016_	@_x0008_ÄFT…;$&amp;h£Ûu_x000e_I4A©58t›_x0007_I4_x0015_Žôü"WHˆÑì!³-´ó†q¨–_x0018_I_x000f_âPŽ_x0002_–_x001e_I"¶s$!ï|Ñ_x001f_âßµµè¾OôäÙöáÓh{ïùöÑÞ‹}</t>
  </si>
  <si>
    <t xml:space="preserve">môƒªüÉ«ý_x001d_*&lt;¹&lt;/òc_x0016_íºO×_x0010_Ù2ë_x0006_\àÁ_x0012_S¶˜‘‡qŸÂ–éþ</t>
  </si>
  <si>
    <t xml:space="preserve">{Bf)¯öù…G§8Ù$idí8œâ€K_x0003_Tiœ&lt;‹ËI²Jó_x001a_A(xuÍH–tÛ-&gt;¡k¤_x0002_$Ùé0=$Õ</t>
  </si>
  <si>
    <t xml:space="preserve">E˜¦˜ëÑB‚ ¢Ãì_x001e_ÅÃJƒ«ô$3gœc°-&gt;Ð_x0019_¯ê~M'Ã|”ŽfÅÔŠt±ciüÇ†xòkÌTÊ2`£/m’“ÕÃZ;¥¡(_x000c_švÍ’6õÀÁt¾K_x0014_ó_x0019_æ)O</t>
  </si>
  <si>
    <t xml:space="preserve">ÍÓmô:Îæfg½Óï$_x001d_øO</t>
  </si>
  <si>
    <t xml:space="preserve">XEç&lt;ÉnÒÑ_x000e_Ð9ûµãž¢ªDÏQw+PÇË£îU N–GÝ_x000f_¢&gt;&lt;_x001b_ŒÒ[se½_x000e_þ[°f£_x000e_~“?bbD_x0015_H*_Á £ _x001a__x0003_9Å_x0019_A~A_x001b__x0008_4egõIvâ¬=ê_x001a_Ñvò£µcQ_x0007_ÔÏ+™a‹äða­}4÷Þ²I“¡P_x0010_</t>
  </si>
  <si>
    <t xml:space="preserve">júÔSS×OA&lt;ž¾x$ú‚_x0017_Õ_x0010_=Ë'§Èõ :Ö¼¤fón_x001c_ß¡§y77ÕÍ_x000b_â©nÞ§ya²_x000c_Ý©2pjÃ_x0015__x001a_'_x001f_+„žg‚¯Au_x001c_Vw(v¦ÖþêÄÎÛ¼¯Kì4Uø)d/|_x001e_ØGd½ù_x001b_?_x0006_{ƒt	õŽöO1¿Ðî_x0002_q·ÒÄò"=9¡_x0014_º¬_x0014_fdg§0`½Âr_x0004_²Ž8Äï/_x0007_ÅYÅtÂ*ZsëÓ</t>
  </si>
  <si>
    <t xml:space="preserve">#_x0012_H¬¥.Vg’_x0012_0£ôdp9†_x0015_Ö_x0018_ïs_x0008__x0012_Êü£ò•!ºk2_x0017_Ä¶_x0018__x0012_«³ë_x0013_S ½X¹#”Ò†2pèPäâ_x000f_&lt;‰²Ž‡Uit°¾=_x0008_öÓk­°§Rl¼_x001c_ÂVÝUUƒÙ_x0007__x0012_</t>
  </si>
  <si>
    <t xml:space="preserve">qØ_x0003_ïý_x0019_DO _x000b_Ï´º	B_x001c_ÜÁÞÅ3ÇÜ¢&amp;ý«ñ~C_x0001_\È3_x0010_†</t>
  </si>
  <si>
    <t xml:space="preserve">q´î+2</t>
  </si>
  <si>
    <t xml:space="preserve">_x0007_€™_x001f_xˆW&lt;³</t>
  </si>
  <si>
    <t xml:space="preserve">Xv|Àgò3½Çc	áýQîÊ_x0003_`Å_x0013_Ö‹p1ÄDÃŸÃê“¬¤ÓÔ_x0016_‰øï?úÃ¿9&lt;Ø}ýSšŸ§Åt¾ƒîÏ½Ç³?Àçý‡qÒÙì÷’þF}+ùÃ_x001f_þ&gt;(‚Mx_x0018_wã­~_x001c_¯Ç½&gt;=\ïãÃxsk}«·_x0011_w_x0018_dÒáI¯·ÑÛZg_x000f_·8äfo=Ù\g_x000f_»Ý_x0008_È¶zÝïu·:ð°_x000b_/UEð”CÂÃ¸·_x0019_÷“d£ßO_x0008__x0012_@àáFÒénöûý¸_x001f_ÓÃ_x0004_Šw;ëñz·³_x0015_on`ñþ_x0016_&gt;Ä6m&amp;ý^/Ž_x0019_I]NÒÖF'îml°Š€øxk£·¹_x0011_¯'Ý^U”`íë››hú®w7ˆÎDAö7“Î:{Èè\OâÍÎÆÆ_x0016_{Øg_x000f_“^¼_x0001_µ&amp;›_x000c_gOµ¨³ÞMØÃMU{§¿Ù¥â½®ÆÍM¢³ß“_x0015_AScÆº&gt;_x0015__x0007_Èõ~_x000f__x001a_ÅèÜH_x0004_dw«›ð‡=br¼Ñ_x0005_Înv8“{1_x0015_OºÝ_x0004_¸×í_x0013_äVÇxÈZ´eB2œ[‰hææ_x0006_ô2ï£&gt;=ìw»_x001e_4`“uqb&lt;Üb_x000f_»üa²Þï_x0002_õìaG_x0010_ß‹sœø</t>
  </si>
  <si>
    <t xml:space="preserve">!›$_x000c_À¾Æº­„á\_×_x001e_v;1+_x001e_ë_x0002_Æå³«äs3Ùìo1	Q½	Â°Îºc=Ñú}sƒUÔÕ_x001f_ö×¹0lib_x0003_Ë%ö_x0010_k_x0007_)ê%ØÃ¬í[=­ßã­ÍuÆºŽ_x0006_	ýÉ ×ilö6;¸„ŒùØìË‡ëýÍu66;È%_x0010_ÂÎÖÖVÒ¡QÜÝRüÜXçƒ_x000b_Ä¦¯ó³ßcüä#n_x0013_¾õ»=Ö›É†Fgw“=ìô</t>
  </si>
  <si>
    <t xml:space="preserve">H&amp;ÉÉ¦ñ°Ë_x001e_"CÖ×A¢{À—.vGÒ‰õñÞï±Ú{‰Qœ</t>
  </si>
  <si>
    <t xml:space="preserve">ÃnGh›Í-YÖLÆOj{ÒÝê³¡Ýé©îØØÜ`_x001d_GêBádLîÆÆÃ</t>
  </si>
  <si>
    <t xml:space="preserve">öÔE_x0017_™_x000f_C²Û%œ_x001b__x001d__x0003_r‹Avõ‡}ÆnÏxÈôR·/8¿¾±¹•$Œó_x0002_2î¬÷6Øˆë¢xk_x000f__x0019_½Mã!£³·¥ÉçF—Ë§‰“i›¾ÐÉ_x001d__x0010_p`5“ù¾_x000e_É»¸_x001f_kŠe‹k°õŽ_x0001_ÉZÔ—š_x0016_@û_x001b_Äy_x0018__x0011__x0006_$ë÷¾_x0018_Ú0_x0004_{Ý_x000e_W_x0002_±Pþý­õu&gt;Þ×ÅÐîá@Ú`C;N_x000c_œL_x0018_$ëPÕnÅŒuý</t>
  </si>
  <si>
    <t xml:space="preserve">©.`ÜmõØxß2ŠsÈ¾Qœñ³¿i&lt;ä¬Û2_x001e_²~_×¦‰¸#f._x0003_gÂ¸´_x001e_k_x0013_J</t>
  </si>
  <si>
    <t xml:space="preserve">&amp;”Ø€dCf=Ñ‡á&amp;“:Ö¢þV_x0017_ú_x001c_z“‰M’_x0018_Å_x0019_Îõ®ñ5s½§Õ_x000e_3/{¸Á•?p_x0019_”_x0008_S€ñºœ;Ö·:›¬¢®˜¤@YwÀà0kg¬[_x0017_:¤·•tã</t>
  </si>
  <si>
    <t xml:space="preserve">F|l_x0016_çš¡«©ÊnÂ'Ó</t>
  </si>
  <si>
    <t xml:space="preserve">_x0003_’«‹ž®_x0019_ø_x0004_Ýë_x001b_¬í‰¡‚6XÇu•òïo	õÛ5_x0006__x0017_oQ_Ÿ&amp;Ö·ø</t>
  </si>
  <si>
    <t xml:space="preserve">£Õ¾_x000e_Ma_x0006__x001a__x001d_É:èP6Š¥ÔõA_x0007_m°y³¯Ï2[1crS#©Çç£®®×;|.Ö Á\b8»_x001d_­í[l*ï&amp;ëzwôy¿Ó4_x0001_†EŒó_x0004_còÖº296{=.Š‰œ_x0011_`_x000c_wÖ¹^¢Žƒi	_x0004_¯·ÉUÐº_x001a_G0N¹bÑø‰_x000f_¹VÜÔ_x001f_ruÑ•Êª³	Z€3¹/_x000c_3`Hw“‹"o;p_x0003_ä“w‡%Ž“IH¯c@2Å_x0012_÷_x000c_HÖÌ^l&lt;äš61_x001e_r¥*Û¾™$}!ÞÒ²‚Y_x000f_4_x001f__x001b__x001d_&amp;NÆ_x0010_&amp;68¸ÐÒäs‡E_x0012_ãR¯¯_x000b__x0018_ŸøH	àä_x0006_Õ¯o0YÚJ4Û_x0006_Hbz_x001e_§_x001e_ìâ</t>
  </si>
  <si>
    <t xml:space="preserve">˜Ê _x001c_3$ÖYwl¡z…wÜ„ë_x001a_Å¹</t>
  </si>
  <si>
    <t xml:space="preserve">õ_x000c_Hn×õxÛ×ÁœŽ™UÙÝè_x0018_Å_x0019_dW·_x0019_Ö»lBémé2ßcF_x0014_×Ÿ¢"n+š-b_x000f_¹Ø_x0008_HÖ›[ë_x0006_${Ø5q2_x001b_lËh;7‰·6õâ]&gt;Ë˜µ³â½ŽQœÍ-£¢˜i°ŽÁ._x0013_ïŽfƒuÅíÏØ(Î„¶_x0013__x001b_Å9N“x&amp;´Ä€äÅ7ùŒsQ§Ã­ô</t>
  </si>
  <si>
    <t xml:space="preserve">ƒK]^|Ë€d_x001d_·!•_x0015_Lï_x001d_6`“¾\#À’­³ÁºƒÙ_x000c_ ÉÐ`0È¸afHò_x0006__x001f_G¤‚àW}³×çmO¤ò‡á</t>
  </si>
  <si>
    <t xml:space="preserve">ŠˆM|b:ƒ–nˆ~ßÐM÷^ŸÏÚ|lvz ¢b&gt;#H[_x0011_:{“YA`_x0001_js_x001c_Š-kûº&gt;¸6˜(®ë+©­Mf&lt;¯wTÇ_x0006_eµ÷…$Ãü</t>
  </si>
  <si>
    <t xml:space="preserve">Ë?Vœ_x000c_H¡“c.ŸjêÙ_x0004_C…›_x0007_qWYé`Áq+}]èº_x001e__x000e_0¾.ÞÔ</t>
  </si>
  <si>
    <t xml:space="preserve">_x0016_!ó½MÆy_x0018__x001d_ÐólÅ×ÝÔ_x0004_¬Ï´M²ÞÕŒ|P‚¤_x0004_6c±–¥rÌ¨D×61_8¬÷¸¡Û_x0003__x0013_HXÔñ†ñÓ)WÐ _x001e_:_x001c_g×</t>
  </si>
  <si>
    <t xml:space="preserve">Î»CMå .7™„$±_x0001_É[¤ì_x0010_˜‚ùš+î_x001b_ìa¯£?äµóu±xÈ</t>
  </si>
  <si>
    <t xml:space="preserve">ÿž6éonð%_x001b_7òa¬mï¸VÜØ4_x001e_òÑ¡\</t>
  </si>
  <si>
    <t xml:space="preserve">¸¬b½¹Áˆï"&gt; “HŠiÄÁR_x000f_</t>
  </si>
  <si>
    <t xml:space="preserve">îþVŸb¹†…ñ²Åìd£'ü_x000c_°€ímrÖÅÆCF&lt;[w@c ÛºÌb_x0016_mÈŠ¶º\¼aþÖšÙ[ç¢¸ùþðoè&gt;!útÐ¡óWÿ È‹Áø_x000f_ø{0ìÿ_x0001__x0006_§ÿ_x0012_ü÷¿ÁŸåßÃ?ÿ&gt;þù_x000f_ðÏˆþ#üó_x001f_ãŸÿ_x0004_ÿü§øç?Ã?ÿ9þù/ðÏ‰þ+üó_ãŸÿ_x0006_ÿüSüóßâŸÿ_x000e_ÿü÷øçÀ?ÿ#þùŸðÏ?Ã?ÿ3þù_ðÏÿŽþ_x000f_üóâŸÿ_x000b_ÿüßøçÿÁ?ÿ/þùÿðÏ?‡?ÿê÷ðç_{…ÞãŸ_x0017_ÿŒñ_x000f_6á_ÿç_x001f_@þñ_x001f_îQzé¸÷_x0003_ðê_x000f_ÿò_#_x0003_þ_x001d_üó‡¿7þ«)}ù«:j·Œð ÅÙ`2_x001a_§ÓÙ½èÞé8?_x001e_ŒÕÝ8-yh¤õÛå`œ_x0015_óÖ(_x001d__x000f_æçùUÚ:_x001e__x000c_?œ_x000e_óq&gt;m‰_x0003_Ö-žc¶%’˜¶v'#tG_x001e_¤Ã4»JG­ë³¬HóË¢E×Éñ´Ï¢Þâ_x0008_ã¯ÿÉ_x0018_ª1’_x0002_þ_x001b_ÄÒâ™Ëù¿Iëbš_x0017_9À/Yo!</t>
  </si>
  <si>
    <t xml:space="preserve">³tLwË¶ô„»-uña_x000b_`®_x0006_Ð\^é`6Ëf_x0008__P„Lk”</t>
  </si>
  <si>
    <t xml:space="preserve">Î1Ô§E×ÿ¶Œ{€Z</t>
  </si>
  <si>
    <t xml:space="preserve">õu_x000b_³¯L.Ï[çs|Îöe[¼1-3_x0004_ˆhºÀóëª"Ës‹ÝÍÚ_x0012_—_x0004_ÑoÌÅÐb×ª¶ðÆXúM_x0007_[Fºá–¸R¶õ‚Rl?ÇfîM®2lËsh_x0015_@¤E‘N1¥ñ¥l.OPÔRg-^iç.^NÓ+d‘Ú›J/_x0004__x000b_Æùuë</t>
  </si>
  <si>
    <t xml:space="preserve">„`_x0004_]ÈúQ_x001e_¹šµ†ùä$›²BSÑÙ_x0018_h7;dÙqd_x001f_ƒd!‡Z_x0014__x0013_Âz5¿†þÃo</t>
  </si>
  <si>
    <t xml:space="preserve">½\ë_x0004_Z6š_x000e_®[_x0014_ü5ÇâKÒ_x0012_Q³-qMXK»«´%²‹‹ÊR_x0010_Lìì_x0016_K_x001e_Ý¢_x000b_</t>
  </si>
  <si>
    <t xml:space="preserve">A´²Épšžcg|¾8A‘=$_x0007_³¨_x0008_h_x0002_&lt;Åp€_x0017_•_x0018_?bãW"_x0005__x000b_ÔÍY.+~òˆwía:#ÉÜ½¹È@_x0008_Z'—_x0014__x001c__x000e__x001d_9_x001b_cÇêßŸ&lt;b¿ Ø‡&lt;_x0003_¦ŠC^­í_x0011_^C</t>
  </si>
  <si>
    <t xml:space="preserve">ÿ€_x0018_|h</t>
  </si>
  <si>
    <t xml:space="preserve">FtZ{_x0006_ôÞ»_x0007_</t>
  </si>
  <si>
    <t xml:space="preserve">†únZ0dnZWóÖAëMëiËŠ_x0008_lQÌ#IÒ_x0007_¥ô_x0004_Þ_x0003_»‹_x001d_–¿´uqÓº˜c_x0018_)¦Lhéçp„¸PlæC‰o´ïs^=zí÷fG¸å7Q¦V¡À¸æX</t>
  </si>
  <si>
    <t xml:space="preserve">vÚ_x0007_…ùY:9-ÎZ</t>
  </si>
  <si>
    <t xml:space="preserve">&amp;Žý_x0003_ã™ÿä!s--Ö´e%_x0019__x0013_5+Œ-™­µÅ“_x000e_·T</t>
  </si>
  <si>
    <t xml:space="preserve">Ö––PNC;·ÐÎ[zô~‹¥’ÇÔöìk‚_yÍxýâë_ZôÏ[ú‡ªÄ/G‡ôÏ_x0001_ûç_x0015_ûçõó–HA&amp;¾°Ú‰$Œ–‘.Œ_x0008__x0002_±_x0004_‘=_x001b_LAMðêÍ ò–_x0019_aÛ_x0012__x0011_²FÔ»þcÞº‰[7I_x000b_Æ_x0016_Œ*-Ð²¥G]¶</t>
  </si>
  <si>
    <t xml:space="preserve">M9ðŠ_x0019_OZ_x0005_Ýà</t>
  </si>
  <si>
    <t xml:space="preserve">*‰ß¶ÚBÖ¨_ðMc_x001b_ƒN$tb@ó__x0008_ÙÂÃµìzÕ_x0016_±€}çUƒÒ_x0019_ž!»p_x0002_9_x001e_&lt;³Ñˆƒ”:Xü /˜˜«u!_x001f_’ LÓST÷Ó–¼Ç•ih_x0002_jáþ_x0019_Ë_x0014_"§_x000f_*%¤M±&amp;éò_x0005_Ë_x000b_r7º§¶Di^œâÄI“£~Êh_x0005_æÁb€aÏ+”±UÎ P_x001c_Õ¨Í"SOÓb[GYq%R–_x001a_w…]‘_x0010__x0013_Â7¨•kÁ'_x0004_ÿx0ýðÓt0·ŠÈàiO_x0015_ÇùØ¦È_x000f_Îj€ù_x0011_$_x0007_wM_x001f_§Ç—§§Ø4ÜÐ»'6RWVØž_x001e_/KP¤ÛW$ˆ</t>
  </si>
  <si>
    <t xml:space="preserve">Ä—ú_x001d___x0010_T\¾pÏˆ_x001c_æúÆ|¨_x0004_Ùx¬K¸ñÂ_x0010_èð«„¿_x0012_</t>
  </si>
  <si>
    <t xml:space="preserve">QÒäy!Œ_x0013_ë•!™fURLE‘Ç`eøŠýª_x0004_ºûîž}„Á˜ŠÍÊ­)ðž_x0013_n/Œ9Ï_x001b_nÍ¹oäìÎ_ñfÃ¬ã¯Äu4º_x0018__x0008_‰3@_x0012__x000f_H‚ ”_x000c__x000f_</t>
  </si>
  <si>
    <t xml:space="preserve">–Ó4:_x0019__x000f_NãÕ_x000b_"Özœè9_x0012_¼ËpÅzF_x0017__x0017_®˜½`*_x0003_!˜=.</t>
  </si>
  <si>
    <t xml:space="preserve">†ÁÇ†2æÞ_x0012_fŒ:"_x0016_*€GÖîá¾8”Ô.L©</t>
  </si>
  <si>
    <t xml:space="preserve">ÇJê_x000c_vQÓ™/Þšõ&gt;o_x000f_7¨ÍF_x001a_&amp;¹)#ºÍSò*.y—Ü32ô®¼¤w‡4 ò)ò[_x0019_;{Haë÷D´€_x0001_¿_x0012_}_x0017_ñ_x0006_ÿ_x0004_v)_x0008_çK1ädºq¦r÷*Bè^(ÝøŠ¸d”TØŠ_x0005_ÒéQC­RDpŠ|À_x0001_£Îj_x0017_Ï½¨_x0017_kq§Ã¡ùBJ€®nmX ýŽ„_x0015_Ó{˜R¼è“©K|¸ƒ×öÐ3úIq_x001f_â·hÉÞ_x0013_‰6Š~„ú·¶"í Áj§ãÔíMÆ_x0018_÷‰Ùz"ÊÆŠ&lt;_ƒ=”5ïñø_x0011_9_x0012_¨_x001e_³_x0008__x0005_ˆiàtÿÉ=_x0016_ã¥çåu!£_x0008_$kHOµ_x0003_à</t>
  </si>
  <si>
    <t xml:space="preserve">÷àIc_x0005_uïÊwY³ÙÒNÈWBÞ_x0013__x0011_e{O¤_x001c_Š_x0011_d</t>
  </si>
  <si>
    <t xml:space="preserve">‘~ÍÞÙ’…D\lqˆ:_x0003__x001b_c=	dw_x0007_3_x0001_^±.c_Íª/;54˜_x0013_[Ç²K‘elÚŽûýŽ«¥i™xÏHÐ¿¢ß_x0006_Ëå¥¡&lt;_x0002_Ðû+_x0007_»‡GÛ_x0007_G+&lt;_x0004_±†_x0012_´qÓh¦žÐ_x001a_Za*·û˜k_x0007_‰ôžÆe·º—Û¯_x000e_±_x000c_OW±(6±¾×J{#¬¹&lt;sÜò²_x0018_’7&gt;ÎqÍ.$³âz_x0018_œy¥øH¡@ÙþT_x0014_P7{HÐX#\_x001d_Úe_x0006_\_x0008__x001e_ó7+l8êz[¾b8¨‡]_x0004_;\_x0014__x0012__x000f__x0006_õîž¼SUC£Íf†ó¥L_x0016__ì?ÛÛß5$Ò_x0012_u!_x0006_ú_x000c_Á¨‘W%¯8¢%Ð:_x0002_ÆÁØ5Ðü½æˆ¸§wPÙèfƒmEèÉÐ-}‘&amp;_x0018_±W_x0007_ˆ·†¥¤ærC•\¥§W”Ô¨(.­È4A</t>
  </si>
  <si>
    <t xml:space="preserve">ï_x0015_½‡å</t>
  </si>
  <si>
    <t xml:space="preserve">_x001a_fš¾(Ó (l_x001a_-HºIt»Íú#bÞ3_x001f_5+/ÿÈ{Ëðák»l‰F2„îÍöÑÎSCòèæ_x0016_&amp;</t>
  </si>
  <si>
    <t xml:space="preserve">×¦þ{_x0013_¨]QÉëóU÷x÷É“Ý_x0003_Ðw</t>
  </si>
  <si>
    <t xml:space="preserve">‘¦_x0001_²óbÿhoÿÕn_x0019__x000c__x0011_º·ÿ“_x0006_Sk°´ÛeÃåó’rCrmíñ	_x0007_AT¦Å_x000c_:(;“_x0001_¡_x0004_›_x0003_èl®òh+úúE_x0013_ÃyÀËÕu_x0008_ˆ_x0015_¾¯º2Ïw$`19-.ÖÖ_x0012_‚k:=êÓ_x001c_Û4/ÒTEËªÇ_x001a_ZAŠ_x000c_×6r_x0003_dŽî·À</t>
  </si>
  <si>
    <t xml:space="preserve">åS¼Žê5gE¨r÷àÀkxÙCìnµ”Õ.R®·o–ê_x0002_ÍÑÁ:_x000b__Ó‰</t>
  </si>
  <si>
    <t xml:space="preserve">:±Ã6Žxw‘_x001b_Ô…ÜôC&amp;.ä–_x0003_É|ª.dÜñƒzÆ±[¿æÃ²¡“ t¢qˆÁv_x001d_XÛ+b‰ÐŠº!]U`Ú®Dk_x0011_š¸_x0006_²¦V;¿ÏU÷ýÐMÈOð{¼¢÷$ñÏ€&lt;ÂG.¤ä‰‰–?uá;’9´_x0003_`_x0011_—_x0004_ˆK_x001c_â’q‰¸$Lœ„_x001f_çƒ‘ZPÖ_x001d_uÒÎ®5¤#~}ë</t>
  </si>
  <si>
    <t xml:space="preserve">î*ï=~ˆ½¥öSåE«+Þ;VùIœµƒt0zÎµx¹êŠ"×&lt;]bf­çPQÄï¹k¬¼bW7	•8…DÔ_x0010_á-Ð·éL_x0019_ö~ž_N±Uét_x0002_¢	&amp;Þ„Ž[eÅ|5ÚNóé_x000f_$~Š_x0008_!{rV_x0012_ý"Ž³ˆ</t>
  </si>
  <si>
    <t xml:space="preserve">dñnŠÙ_x0013_†i´ò§ãi´öã</t>
  </si>
  <si>
    <t xml:space="preserve">[Öí_x001c_`â_x0005__x001b_v–O_x000b_íø._x001f_MÇóè:ŸŽ˜_x0003__x0003_ÓðHx¾P&lt;Ù_x000c_Ÿ³¡H»Á&gt;ìò_x0002_ç‹i&gt;„oPŠ`%€±_x0014_d_x001f_°{?pg¢¡½åWþ…NÑÈÝŽ{¹Ú€k_x0008_€¶¹_x0001_ßg«Å</t>
  </si>
  <si>
    <t xml:space="preserve">¹5xš_x000e_Õÿ¬ïÑõ)'IÉx¶Q_x001a_^A7|Ç¤‘O¬`ÓÖiì &amp;{©&lt;ûcÅ1„ÌON@©5Vþn¥%_‹$_x001e_0.t{°A_x0019__x0007__x0018_)ô_x000e_3Jà©&amp;³˜ª{{4Ã]ÑƒüŒžÂBHt_x000c_ŸŽ®½óÓ…Éò%_ðP._x001e_yjÅ</t>
  </si>
  <si>
    <t xml:space="preserve">nV-:®5Q%_x0007_ì`2ÊÏC</t>
  </si>
  <si>
    <t xml:space="preserve">JóÆ °¬_x0017_KÓ©±ú2J_x001b__x0007_³5Ô</t>
  </si>
  <si>
    <t xml:space="preserve">D¡À§±‡×Ä¶_x0018_V¶UaåIð_x0015_¥_x001e_gEÙÆ~)4µI@ã_x000f_‚Öö6VŽ_x0007_?Oò_x0015_åØà_x0007_&amp;=|#ÿa_x0003_÷_x001e__x0018_±æ_x000e_Ò/­Î»(z´ýìÙË_x0017_‡{”™Å_x0007__x0014__x0003_ÐáÓ_x0017_G¾wÉ;¦0^&lt;	‚t_x0001_äñ‹ý]ß»_x001e_¯?:Ü}¶»_x0003__x0013_“_x000f_¨_x000f_@/_ìü¼{T</t>
  </si>
  <si>
    <t xml:space="preserve">¶_x000e_`/ž&lt;ù%zƒ³ÝÁöÎÏ OÛ_x0007__x0007_Ûû?yëÞ`ðo£º_x0005_6‘_x000f_;/À_x0010__x001a_Ûc¾3&gt;‹_x0006_ü\/0šŸÊÄ‚M_x001f_†-À`Õƒ›ÊšJn·_x000f_Ð‡_x000f_³ç_x0014_äâ4•†µ°UÅ¥÷þ­À_x0007_1ÖÁgÕ••r`ì_x0019_e;Œ_x000c__x0014_šÅ7</t>
  </si>
  <si>
    <t xml:space="preserve">_x001b_Ms&gt;&amp;C¥´R_x001a_„éðj„AJj²„æLEk¬÷Æ²ø _x0005_-“Ñ6_x0005_åûí[`_x001a_dÜ\œ</t>
  </si>
  <si>
    <t xml:space="preserve">ßƒ</t>
  </si>
  <si>
    <t xml:space="preserve"> _x001b_„Å2Å_x0004_|ìô«_x000b_D÷¥âÔŸD&lt;ÿ”Ë&amp;¶¯_x0015_±}1Ds+.õjs	€ûwÆR| ïP›&lt;ömØºoä¶-û</t>
  </si>
  <si>
    <t xml:space="preserve">”óÚB{:f;5%=Û{wg5±MÒ’ºúïÜn?&lt;ËïDc‘£å«Ö`_x000b_uxü‰úP¢_x0001_1.¦ù8Šë_x000c_!’GOìDuÁ¾Èòhn\W_x0017_Œ+‡</t>
  </si>
  <si>
    <t xml:space="preserve">Â†_x0015__x0017_Ý "—·²–µ|£_x0004_ç†_x0015_¦åWT’¶_x0018_G9_x001f_âúÚ_x0003_P_x001a__x000b_:gÍæ»ÄÐðeh&amp;&lt;Ÿ[xì’Ù'2</t>
  </si>
  <si>
    <t xml:space="preserve">’</t>
  </si>
  <si>
    <t xml:space="preserve">abgù$²BQ_x0014__x0013_YC™ñ</t>
  </si>
  <si>
    <t xml:space="preserve">Ãí_x0004_+$À±¶GäŒeµEä¼Ò‘üÉ`¦‹PS_x0001__x000e_FíÝ]¹(øŠÈà!1¶R¹ëæûC0ßå[Ç~_x000f_›ÞaŒ­RŒeë_x0001_»Ô£Î/_x000b_b_„^ùDTöV¾òÇ_x0018_Eú]‘FWJ&gt;k_x001b__x0010_tÏ&amp;u&amp;4£%°«_x0001_þ´Õ¡çF_x0012_HêZ·_x0017_©sË_x000c_˜/¥__x0001_ãáÍ_x0017_Gñü_x0013_PÜ¾3ŠY|ê¯ñ»Ï‡–ä3¢¥û_x0019_ÑÒûŒhéF´¬F´l|F´l~F´l}F´ÄÏ‰˜ÏIóÆŸ“ê?'Ý_x001b_/¡|-ÃQ`âª““{xÃ÷ì_x0002__x000b_½u_x0013_z^_x000e_</t>
  </si>
  <si>
    <t xml:space="preserve">ê_x0007_mBÃø3l}ÏªðK±­ØI¦/ä·__x001c_É¸$ùâˆ&gt;:üâH&gt;øòH~õ1I¶_x0014_&amp;;Ž(ß²Nf¯ÔÉ)õî€¿ÓÏI©·¯ø[ó_x001c__x0015__x000b_°ÓîGÃS_x0003_&gt;?•_x0008_Aç._x001b_3 G½_x0014_µ½~ÎÞØ_x0007_‰_x001c_·uðœy_x000b_00ó°˜æ_x001f_ÒÀñMcáO.tá(;Á“­!·VØÍÙhkÞÖ¦„;ÏF£qÊ^ŒÀ)áTbõ‰Úñ¤àâ•·ã_x0005_*¤*°&gt;_x000f_¨ß5çº×"_x0016_:9_x001c_Ã_x0014_©Ì+?AÂ›…&gt;hqT_x0013_ï1š&amp;:Xœ¿3î ©†šëPVŒƒµÇìœ 4_x001e_»CÀ{ŠÐ_x0008_ÿô‹j êŒ‚rü_x0007__x0006_1Ð„&lt;Qt®d_x0016_2UÚq‹_x001b_› _x001a_ÀJ¡]Éc&lt;"TRbó‡0ëÌ òmû_x000c_$s›‘Fºé)_x000b__x0017_¬ÄÝqq{\¬áÒ²‚e¶iª6ƒÄVÐmð—o_x0001_µ4Ãvá’¥6I_x000c_£6¼SÂ]°ÞÍŒDmfÔß_x0007_XÂÙCØÒXReçÓkv4»_x0012_sX‡.¢BE…‚Œƒ¹]í</t>
  </si>
  <si>
    <t xml:space="preserve">_x0003_XÍ%‹Ì$D_x0005_’äè_x0003_LF!í„¶ÂŽ[_x001e_íè_x0010_;ÿÅ4´#‘Q›=‰)_x0008_Gf_x0002_t‹=N_x001e_®|'B"é)E82`_x001e_œ©_x001e_'ê1‡_x0016_!Ž_x001c_»ŒÑ4^&amp;ÆK^’E[Ó_x001b_7ÚÞ¶©D³•IUfSq£Êà•m_x0006_†1zÌ@e_x0007_ZÅ_x000e_UHñ_x0017_EròE‘|¤‚¬¿(’¿</t>
  </si>
  <si>
    <t xml:space="preserve">._x001f__x001a_AçËÐò%´.ù_x000c_Z'_x001e_0$~íW'„^Æ¨W_x0004_Ðë_x0011_êÕáóucäëFÈ/_x0016__x001f_oGÇûŽZÙ‹¨…_x000f__x001f_Õ+å9{d_x0017_¬uò¨^!ûÜ‘_x0011_O²ÔY²EZ_x0019_æM½ƒd‹´Q2F³zlCç_x001e_™?öq*\O_x0018_‡®lA@»V_x0014_ÒÃt:_x001d_y¢„¦{0Œ_x001a_¬ƒ^škÂ=éU_x0011_žÌ’’eéŒ°SHr_x0001_ì¿N§</t>
  </si>
  <si>
    <t xml:space="preserve">‘!­‰v_x0010_&amp;8Y1ƒ’e&gt;”•»©()«(Q_x0015_iÈzJ_x0016_çE¢^ˆ_x000e__x0007_+_x0013__x0016_ËØÝN_x001b_ØU4¬Å5</t>
  </si>
  <si>
    <t xml:space="preserve">%v!5‡†ÎÝa¯©n$w_x0008_óc0‹_x0019_ê:_x0019_á“Ó%Ö|“ôú|v*W:Öáý™ž¬_x0003_ô_x0012_Ceˆd~‘N_x000c_8}ápí¾1"_x0006_©Õ’|CuÒ1_x0018_™ténr4n…à;Ôïø=”Mƒ¸«Ù_x0010_3œ-KßzŸ]ìÄ¹#Cm;«_x001b_"Ø–¹«_x000c_?–uí_x0011_ã8`[áË#¾_x001e_ÕD†§	ó_x001d_	¯«ƒìÂµt‘·ÆEt_x0012_9ñØ¡xƒ_x0005_XPœ{ÆÐ8ŒûÄ_x000e__x0013_'¨ñ_x0019_?€uŠ·Z_x0001_¡t_x0004_k˜cÖÕÉ HgÜ¿_x0005_Œ&lt;ç_x0003_	ý¯üt˜þØ{8l…_x0007_&lt;:#“Ã)?š8Kê=Õ¶èÁõ2­QÆ¯;KÜS3ÉJÀ±_x0008_¬_x0014_ÙÓ´ã‚é_x0010_¤7~åq_x0010_†^³&amp;—Å53+[Â_x0011_N_x001c_$èOæ¹ôl_x000f_²ž&gt;ä</t>
  </si>
  <si>
    <t xml:space="preserve">_x000c_Õ7Ùd”_ÛI£–ÊMTâw®ò8—ûš_x0003_tÒËìÍzg*`¯_x001b_:à„_x000e_º K_x001c_Ð¾ I™¡ð%ÞÒË_x000c_²P`¥È+tÏ—ÓÈÍ–!ÓôèçNER_x001f_g`ê_x0007_›¬_x0013_Lšé Î&lt;!k•Øà_x0011__x001b_Ê@</t>
  </si>
  <si>
    <t xml:space="preserve">_x0002_F›&lt;¼_x0011_H¡ÔÂ|ÿ§x}Ó*^Ï[ìeÅTn_x000c_dTtãür_x0004_"Î_x000e_qª_x0019_þ_x0010_3_x0011_ïDêV¼ëþ·iÑh@}xSûë›&amp;¥ûz=§_óf3Zƒ9§×íö¨_x0012_ukyE_x001d_?ª*(MÜRÔ±Ql™)_x000c_ìž•:ŽÑoˆ’sÝ9_x0017_·›_‘§2_x0007_!5µVÁ¹Qœîb¢à;çe£_x001b_8NF/5äù:[e‚_x0015_C•æ4M_x0007_hpòa-b_x000c_uÄ*˜¡PRòZþrîy9wš/’ÄÞsfm™ñö_x001e__x000b_×gW_x0005_ëQø Ö*=4;ßa'Ñ1VÄì_x001c__x0007_êD1{h)Qd_x0015_îI€†Ïy|2ÍÏÉ6™VÐ8Àù_x000c_¾ðt)ôˆúóõ/Ì!_x000c_‚F&gt;Ý×oùï9ûŒ¦'Ä_x0019_æG&gt;¤_x0007_\K²g_x0007_ì™Úy¦§¯ØS}G_x001a_Ÿ¿~N</t>
  </si>
  <si>
    <t xml:space="preserve">éäbr&gt;ž_©å_x0019_ûY_x001e_$ÄwD¸ó~œŽø_x000c_¦pÉ9a”ïM²B(ŸQNïåÔÈt_x0014_›_x0015_MHG_x0004_ôD›îK-÷¸_x0010__S]›S«ûÍ|{48Žž§“Ke_x000f_ñ™çCd?‘	}}T9ûŠÖ{‘dÜFjå_x001c_—¯1¤_x001f__x0017_©³¢Ñ4¼`ðÐ‡ß8Q`_x000e_5‘È^ùšPy‹A|_|y Fî}ñ¥	:®ÏÉ„iq_x0005_Zºßqµœ_x0006_}/_x0019__x000e_IO_x0017_‰*_x0014_þWÒËØìn:›ðbd0h{SÛ„ÕÇ_x0006_ƒ·7µ«vñ«wè«wçM_x0013__x0016_‡Q ¼•_x000f_¼_x0016_”Q_x0013_tP_x0006__x001d_Ô)4¸*_x000b_0¸</t>
  </si>
  <si>
    <t xml:space="preserve">Å_x0015_x„Ne¤¶)u€Ôt#@TvË€MæÎr_x000e_CTÞËÚ8lvaÇƒp4¤±øxš_Ä ]_x001b_X[_x000b_Á›”ÒÇ_x000b_˜Ø€z®-_çûY_x0016_‚3¹Æ:#’†¸_x0016_å_x0003_óG«×á_x0019_Å_x001a_á|Hˆ½2!_x0006__x0010__x000c_–v?rÅXh_x000f__x000f_±úàBMáŽ_x0012_·°á´_x0015_˜®4H4!_x0015_I}Ð%WuðJTó…PùÚçË_x0017_Â[ì#Á?rM´fáyya›&amp;îæ2ÔžVBU`©:#å¾g)í^p &amp;_x0016_‘L—_x0001_š_x0017_/(Tæó¿4â5Sï7ÃåùÓ}è˜FÜ¶ šÍ5ß_x0004_¢_c Œ´xA_x001c_ú_x0015__x0003_</t>
  </si>
  <si>
    <t xml:space="preserve">Ko!</t>
  </si>
  <si>
    <t xml:space="preserve">æÍ_x0004_†¥~`&amp;ÑV–Çtdooì_x001c_øí«Ñß_x0018_`g)v£_x000f_î©o•@@¸zäÄŠ»1ØŠïò¸˜_x000e_†Eôf­ÇŒYM_x0011__x001b_ˆ5_x0011__x0013__x001b_¿U£Ö¢_x0004_[</t>
  </si>
  <si>
    <t xml:space="preserve">ºþY&gt;”eôŠ (Wéæ(Ñ4º„™[0‚&amp;uqAÉ«Ä~wQRNÝá}“È75bÿ2áÛ#KÌ«{ÕäÄÉÖRá*¨Ågm_x000f_Ãîb9uÝiÕÓ_x0011_eekD!Rø)_x0019_üêz	Û`·ÏÀVñwf$Ñ¶_x001c_`L¿_x0008_ç_x001c_cÌËÒX9ÎÇ_x0003_n_x0011_Ò^G!µK8	´­_x0002_ª_x0012_5Bk×¢Š”UcÍóå9–</t>
  </si>
  <si>
    <t xml:space="preserve">7_x0018_ó€Á_x0010_‚åq_x0016_=ˆº½õ¤©¹À_x0002_V’mJnŠãýþ1÷+\¤ª¡5‘+ÎY©ž_x0005_µÉÖfÌ_x0010_z“NK/'¿µÊ	9“¹]÷™”9›G:_x000c_k_x0004_‡q_x000f_M;_x0002_+_x001c_»eËN£^ý…¬Løù_x001c_ÔX_x001f_eÉfÙOj_x0010_._x0008_Êô$ýR•o[¸»Iî"	_x001d_f@yÄJe_x0005_wÕC°üb™ÅC}aò†¢å_x0001_x¼4j¢_x000b_ˆ‘¦ßl¶Ì½ÏgõÙóüJeÊä†ÁM»×Ýl®õ¸¢¥2/(àå_x0017__x0013_pÞ†_x0011_æ_x0005_|_x001b_â#ç_x0017_¯W0“]É¯_x001b_7_x000f_ôêš-ëõ\ý¶©K8E_x000c_Sf_x0008_Àx4ÎO‹ü$_x001b_cí§2‰˜ÜCu²Á_x0017_¶«Že~ ‹i  ËqÇgw(’Ÿ_x0010_´nÓ!2±G[Žè</t>
  </si>
  <si>
    <t xml:space="preserve">‹Ú_x0011_yÈxÝzr6…_x0005_Æ}\^/5L¶„5ŒÂƒÁ_x0018_æ±¢ÐïÚu#Âó_x0017_Øä¾_x001a_†²HÚ„´ª“*¥m¢_x001d_ºï„í«_x0011_!ü_x0012_9}ÛÐÊ¬Eù_x0010_)BÙAWçãwŽ:áAº·4à_x001c_•öÏ</t>
  </si>
  <si>
    <t xml:space="preserve">-åÅî&amp;Ø?`Xæçb„Ig­¶</t>
  </si>
  <si>
    <t xml:space="preserve">‚ƒÙ_x000b_ïó©î²v³&amp;‹€\æ#_x0015_eÉ©ù2Æ0Ü—j¶uèÄë¾da´/Õ¦më0Q@ìÉ£_x000e_=i_x0004__x001c__x0006_&lt;ÃF“ÁÆÕ°±€Mªa_x0013__x0001_Û­†í</t>
  </si>
  <si>
    <t xml:space="preserve">Ø^5lOÀö«aû_x0002_v½_x001a_v]ÀnTÃn_x0008_ØÍjØM_x0001_»U</t>
  </si>
  <si>
    <t xml:space="preserve">»%û¢FÇÅªçêtì»¸FçÅ²÷â_x001a_Ý_x0017_Ëþ‹kt`</t>
  </si>
  <si>
    <t xml:space="preserve">{0®Ñ…1ô!W î=Wî~Šç_x0016_K	g•/ß</t>
  </si>
  <si>
    <t xml:space="preserve">HÔ_x0012_¬ö]¾ƒ†Uk“Ï_x001e_Â¤9ÃIÊG¶_x000c_!â_x0005_ð¯_x0016_äÒ/	raIÊ½7†4*õ%]æ¡ëLæ_x0010_tôe»ý#·:¬“zš[PM¸‚X¹b•«KÀcðÂÆf°Á€_x000c__x001e_7JÞá¶5H_x0019_·Ej²çòoèô¶%±MX_x001f_¬ë†U»íéí•—</t>
  </si>
  <si>
    <t xml:space="preserve">r†ölFÄz¡ñCûh/Ø&gt;ZS¢­æ™•‡Þ2$£Fà˜Ì_x001d_Mâ_x000c_*…ø­VÒË¸[ëHÛR£)llü_x000e_Ÿ{•w</t>
  </si>
  <si>
    <t xml:space="preserve">áHÐl1çB_x001d_}óÍ_x001b_uaÞsäY_x0017_ÝYX‰ï_x0002_©úWPÝaôIIŒ‹Ö_x0012_­Ës—xvNN\ùI’‚+ä";ÉÀ˜Š†—xƒð¬_x0018_Dƒ“Ët:¥ _@Êñ©_x001b_Cåæ¢_x000e_Ræ„_x0008__x0004__x001f_	µ#wÛU_x0003_Ä È¼u…CŽ(öŠ9×pÍ‰ÑhdÛãnGÆ–•Ó´=e‡ŒQ‡ñ*£?EIS×Ù³_x0001_r&amp;_x001d_SÁäôrLs&amp;0!º˜¢ïw_x0010_]</t>
  </si>
  <si>
    <t xml:space="preserve">†Ù@ÖÐQVûå…º¾Oë:vZâÆÿxî¸_x000b_Ü+_x0005_¹!Í_x0013_G÷› »M_x0003_wT_x0007_Je_x001e_ÓY.¨×ó|_x0019_ýý01\Næ–Bv</t>
  </si>
  <si>
    <t xml:space="preserve">òÅßðR »²1É„þ’_x0015_äÄÅ}3}Jx/ÑD¡Óõ^Èa¦_x001d__x0010_§~—H_x001f_òoïß©ÅŠŸtONyëëŒâÒõ°c_x0007_Ûù¶BuŽëwëÝuá’</t>
  </si>
  <si>
    <t xml:space="preserve">t{ëÂóê‚X9;ïÌ°©ke¬[VÆ_x0002_v†ÃqŸƒÇ/„kwFXy‰wîˆÀù_x001b_µ_x0006_›½9®–_x000e__x0011_är³öz»¡/¸ôËþf{ì_x0015_k!M)µÕÉôÅÂ”^œœÜàúZè_x000f_</t>
  </si>
  <si>
    <t xml:space="preserve">/‚‡sZŒð¶«ˆ¥_x0019__x000f_YâJ‚_x0008_Ðž$Î“®ó¤ç&lt;é;OÖ'_x001b_Î“MçÉ–ó$î¸\ªc—ìØ¥;v	ûïš_x001e_É	Ki+</t>
  </si>
  <si>
    <t xml:space="preserve">Ž^­êÌé¶_x0008_¢0ic]ŸpýâT%á‹P Ù¤Ñ_x001b_ŒÚ„©xš2íÂ¦g¡öÐ§6`‘P"•7'Þt#ÙS£~CM»½C_x0007_¡¸—‡Î×IgTé18ó^GÚÜ4_x0002_«´ã…K_x001f_'[æ0Ù2GÉ_x0016_&gt;H¦‡Rê_x0017_2Q7×ºaÈ&gt;v¨_x0005_rh&amp;ëmx_x0019_bÊ_x0002_g_x000f_—8y¸ø¹C›—‰ÍËÊ_x000b_‘_x001c_^êKÓ'x_x0008_'z_x000c__x0003_F_x0005__x0017_€ìJÛ_x0001_”_x0019_^0†ÃF_x0004__x0015_Ò”BÂm_x0006_ aŠ†‹4_x0005_™_x0017_&gt;^m_x0004_LÓ+x9ø+7¬ñßZ…_x0002__x0007_|å*#ÌW¼˜_x0016_Å_x0002__x000f_ßâq_x0019_º²í;ëÔHƒ³yÅJs _l_x0013_¸½¾äu¢_x0008_×9§¥*§›”0†_x000b_7Ç¾_x0003_‹_x000b_^K×g56®'àÑ_x0010_ÝMažu_x0002_6™|Ž_x0017__x0008_Œ/ggé_x0015_4iÖXAnêm²ƒ73:_x0001__x0003_nY\8?_x0017_±g¯—_x001d_$z_x000c_“H_x0003_éiaå­›_‹_x0018_¿Âß&amp;¬tz±ÏÖõÖç_x0018_`†Éç-Â_x001a_Bœ{ 4€Æšzí´ZšxZ_x001a_nkBmM_x0016_mkµ_x001f_Ú«Ó2p+JÜ«»_x0015_‘_x001d_%ˆ</t>
  </si>
  <si>
    <t xml:space="preserve">kžÆa¼Ø^M“[ê</t>
  </si>
  <si>
    <t xml:space="preserve">Š8?ödoïð©y_x0011_šÅ_x0004_± _x000e_/KxÏiª]NšX-×Ö¸Ÿÿ.#[_x000f_L½§‘ì_x0018_!ƒJ_x001b_Ä«$\_x001a_Ì{òjœº_ÈàøZO°ãÇoz</t>
  </si>
  <si>
    <t xml:space="preserve">b|ðU_x001c_ÛêkkaZzØ–_x000f_VÇë¹`‘äå%_x0018_ŸÑÙ`_x0008__x0008__x0012__x0016_]N_x0006_88Š_x0001_Èøèòo‡ƒ¨Û4KÉ#_x0004_:_x0004_…0_x001b_¬F/ÓiŽ^£‹i~&lt;NÏ_x0007_Q:£ò_x0002__x001a_K_x000f__x0019_:ŒÄÌ´Â_x0004_ÇüoävXÕÉy–ÓkrÒ</t>
  </si>
  <si>
    <t xml:space="preserve">s¼§b0Ê‰¾ˆy¦Šé`šå-$GÑ‰oõ_x001a_€9“‹|:_x0018_Gs´Ã§Ìç‡0£ô$›dEv_x0005_à_x0019_¾_x0003_ºÏ_x0007_ó\Ibv¢%ÃxhŽMv0Kp&amp;nË×žÎ±†µ[Æè$ïu•Ú¹-Á'_x0012__x001e_ƒ2·jŸVá;_x001a_fÑ_x001f_5jÌ_x0008_n_Ef_x0005_A+šfì[àÇ½ÿÒ¹¶±ÄÜþZÓ}àÇox/bzkÚ!_x0011__x0012_“XšÄÂ«Ï=ž"&gt;«Ó¨Å¯ƒ4Š</t>
  </si>
  <si>
    <t xml:space="preserve">qL4qL</t>
  </si>
  <si>
    <t xml:space="preserve">qô‘dˆcR</t>
  </si>
  <si>
    <t xml:space="preserve">Zz÷ªsäÃ#Œ:À·%ÆrË‰jë_x0012__x0016__x001b_-Œ([rýñm‰ñm‰ñ_x0019_/1</t>
  </si>
  <si>
    <t xml:space="preserve">ó]_x000b_Ç¨Üóm·ð4p„_x0001_x˜UbZD÷?ö‡‘ÖPÇAGoi®|‘†B{4Ì³	&amp;;;Å§</t>
  </si>
  <si>
    <t xml:space="preserve">¹_x0007_µ—p¸Áƒ&lt;_x0010_®PMû¸­º'3‘@çc–Ïsº	ïM6é&amp;&lt;_x0019_‰_x0019_}kû„­_x0013_¯%;£¨Ù</t>
  </si>
  <si>
    <t xml:space="preserve">_x0007_²î†9Ï/géå_x0005_³_x0010_Œ@øè;cg²É0‰ä¡2¢@¬à&lt;g»í›ë~|h_]g‰úC•_Å¾Y\_x000e_kAÉº_x001e_v¢_x000c_µ:7²­ˆÉ/t_x001d_¤/_x001d_µúhÔò“`+$—æ4!z.øô_x001e_nÿÂ3£ŠL†_x0018_YF-Ñ¢âD»í—åQ7›j¢ñlÁÙ¸š®@˜½T‘¦@ÅÐZýÇw)­_x001c_4ÖºÀ_x0015_LV©xþ&lt;-ÎòÑÃ_x0015_X«fc[$ }—€Y\H/m)¤2¿J§­_x0008__x0016_¡óü_x0012_†_x0019_¿8‘_x0005_5G„-º¼_x0018_‘5æì/þy……ï¿8Úý!â‘`çƒ_x000f_i4»œR_x0016_%_x0010_oÐ_x0008_</t>
  </si>
  <si>
    <t xml:space="preserve">ÕÑ0»€¥sñýŒ£_x0005_{_x001f_ÇÊêJ³µò6­´Vösøƒ1_x0005_çéhE£_x001e__x001b_Š-È(¥_x0012__x0001_;-T'×¬1¹Ë{4¡DEtr_x000e_Ìã¢€._x0015_yŽŽx*'_x0003_ß4…®ƒ¥÷</t>
  </si>
  <si>
    <t xml:space="preserve">Ô´·ÿzRÂ‘!XÆ_uÑŸ¶Ÿïòr§ìdUúDUyÿî=®Wp_Õ&amp;7‡ƒ_x0005_IU¬ˆ*¨wOÅn2}a=¿"z^_x001e_¿× Vù_x0015_õæ</t>
  </si>
  <si>
    <t xml:space="preserve">_x0018_?Ï¶wvÿúùîêÎ‹ç+­–où*·_x0016_"ÖOŸdÃ</t>
  </si>
  <si>
    <t xml:space="preserve">vy.®|54ýŸT–i[*Úí%%pYä_x0018_-8¬_x001e__x0003_•âË¢</t>
  </si>
  <si>
    <t xml:space="preserve">«_x0004_X_x001e_P;ËÑã_x0004_ó_x001d_(ëB;&gt;Ãû</t>
  </si>
  <si>
    <t xml:space="preserve">Ÿa§aç&gt;ÔH¡ãT%‰_x0012_‰{k§i_x0001__x0013_ò4_x001b_­^œ]¬4Í!æ&amp;.ƒõP1gŠK²ðÕ„_x0002_± ¶SN0¡Ž_x0010_/ˆ	Ú_x001a__x0014__x0001_·_x001a_QŽ¨_x001f_"ž_x001b_£Öë”_x0019_»2q_x001d_ëYº7¹_x0002_S_x0013_ÄÝm2¢þ_x001b_Ì_x000c_ò0þnšþö7(¡Ùˆ˜ _x0012_è_x0012_z›!¢œñHŒ„zLb]=MAo#›þL_x0002_ð7CÒ·óŒñâa$É_x001c_"PBfòµ%òÓÑ:”e§£%É$ESt2Aû_x0019_èš×dºA_x0010_I§åý?¤%yce_x001b_[BÑ…_x0014_Ôx=˜!±…5_x000c_šáq_x001d__x0016_k_x0015_ã</t>
  </si>
  <si>
    <t xml:space="preserve">È(W	Q¹rýwœç_x001f__x0016_Õ_x000f_L_x0003_^€5_x0004_Â`J_x0012_Wz(e03°</t>
  </si>
  <si>
    <t xml:space="preserve">•HÑ_x0013_NË_x001a_·³Ö²É(½!Qb_x001d_\ä$MO_x001e_LaB_x0014_B‹_x001d_½÷˜¿yE?è9Ÿ¾0æ‡^"Ü„kiñ’cÔÔÒw‚î‡B«ã_x000f_z3ƒ2Ð›ì_x000c_#½&gt;dOèmzs‘ÔÐó]ö]¨-[¡è3¶j°ŸóÀ_x0006_CÖÕ ›Ì´&amp;{æïã4½ð_x000f__x0015_RÛ|p _x000c_ò3_¶_x001c_"ý«ÑÓl¶ö_x0014_Š1½ýÛe^_x000c_(FMt_x000b_{1£8ûK0Nð]‘`°GÛ_x0013_&gt;¬`•&amp;Áý#ZS¤ƒ_x0011_T—®_x001d_â_x0001_»_x0014_„</t>
  </si>
  <si>
    <t xml:space="preserve">é_x0019_ç§¸_x000b__x0005_BÈ_x0006_ë_x0019_s_x0006_äìMŽó_x001b__x0012_ü_x000c_½ÝÅêJÉ°±~z–"V€_x000e_]”mœ]»‡q³Újt‰“s²xå±9ï²×¬‘¶_x0016_œxf3'ev_x0012_5&gt;ä((?F&amp;/‚Êåç”E«}HçWƒ©Pãþñw_x0001_‹ÖñùÉ_x0019_Ì·óôrz&gt;¹Z{ùòå_x000e_ö_x0006_M{|¹¯UD*ÃÔà¤½ù_x001b_hàŸ~”7¹P«¥Éõ§ãéÜÞzö_x0004__x0019_¤e¢_x0003_]:7Î'¸Ÿ±NG_x001f_³Å`~Í´_x0006_ûú"œ_x001e_Ô"</t>
  </si>
  <si>
    <t xml:space="preserve">Ì!ÄE-F÷}›&lt;o_x001f_x+ù</t>
  </si>
  <si>
    <t xml:space="preserve">ÝNQ_x0018_H6Œ¼ñ%.Õ\-÷´é«š@9	kDJ¥‚:…_x0006_-¹&amp;R1‹²ßˆgOÌ¯_x0005_ÆêO³“9›wÉ.FšøéomïjQ—‹}žÓòmømâÇwÀå_x0010_^ÈŒ´n(èóÙéÃÃ|:·¢=_x000c_%_x0005_íÄŒŽôj0¾dÚ</t>
  </si>
  <si>
    <t xml:space="preserve">Ú9_x0013__x0017__x0013_ôžg…¦¤¼•‚º‰~BŽÔ	IU¸dàpbyÎ</t>
  </si>
  <si>
    <t xml:space="preserve">Å÷</t>
  </si>
  <si>
    <t xml:space="preserve">?uÎ	p_ÔÁ.%é_x000c_äÉ</t>
  </si>
  <si>
    <t xml:space="preserve">¸žV¶_x0001_Ÿ–(’ì.©ºð¸1¦õ¥³—ù</t>
  </si>
  <si>
    <t xml:space="preserve">“_x0011_Ze_x0001_º_x000f_bæbA™(´`€nÍS«ì|´‡BvUŽØ¡@ýAþÚ_î9žZ3½^ÅQzÉ³pàÉ_x001a_£?Q¾‘Ê(y3E_x0016__x0019_aíM'³\ÓÍÂ</t>
  </si>
  <si>
    <t xml:space="preserve">Ž¶:C_x0003_ºašž‹t¶î°Ó	š‘µõ’~™</t>
  </si>
  <si>
    <t xml:space="preserve">üñ“4ðÖí3v#ø_x0001__x0006__x000e_¨©™sX_x0002_ÃàC©1M	%M\ºPÒ_x0005_œ±g6NO</t>
  </si>
  <si>
    <t xml:space="preserve">+³&amp;CÙ©´WUÙMjKœ»¤_x0012__x001b_Ç_x0016_1ŽBY ×Ã•Øí²j±rãhœ£Üü_x0006_ÇÝømáÃ2R</t>
  </si>
  <si>
    <t xml:space="preserve">0ëû_x0008_D'_x0016_ Z</t>
  </si>
  <si>
    <t xml:space="preserve">$µuf%FªšŽÌÉ¨Ý6W(_x0007_ý_x000c__x0018_Ž_x0010_’a1ë:Çd¤Ï_$!1’q kYùÂÈWÔnÓ›93×ß¨_x0018_Zòê‰_x001c_›Ñà_x0014__x0017__x001a_E„</t>
  </si>
  <si>
    <t xml:space="preserve">F5¯¦ÓúêŒHùSÔ]7¥ FÂâGP|à&amp;</t>
  </si>
  <si>
    <t xml:space="preserve">æ_x0014_</t>
  </si>
  <si>
    <t xml:space="preserve">tÛ_x001e_"2|ÛêôP0ùd8e£'Í”½Ó___x001b__x0012_~Œ6{›h~'_x0006_!=_x001f_CÕ"—cX¢J{_x001b_8Â_x0016_È#öÞç™ˆ_x0006_Ç3â~ûæ×÷ïøl1³ŽÀ5Œ&lt;Ð</t>
  </si>
  <si>
    <t xml:space="preserve">_x001b_$·‡å›÷ö›Yü§^Ç€"ž`%n’Ë_x001a_ýú4+ü½ZÚ³Òh§—Hâ(Ÿ„Ö_x0007_X…¶þ„Á#</t>
  </si>
  <si>
    <t xml:space="preserve">Þc¤Èâã¤F[hvP_x0018_ÛaŒ_x0001_Éª/šå®_x0001_'èu¾&gt;7ðó²V*_gÄZ)žTÊ"ÙhY¤ÝÖ£_x0014_øÛVVá¢ÐŽöÚ« z$Ë_x0014_ÅÛã1ß—n_x0018_³´/ñÜ2K2îÑ0'jg_x0001_âOE(×‚Õ3yÂA_x001a_Ý®Ç</t>
  </si>
  <si>
    <t xml:space="preserve">lÃ° ¨6›ö›²$</t>
  </si>
  <si>
    <t xml:space="preserve">hsÎ4ö_x0003_&amp;*-n%¶_x0001_ÅbH¶Fóå_x0008__x000c_ÒŸCWÁè</t>
  </si>
  <si>
    <t xml:space="preserve">gé¼y*ðÅm_x0013_¯irkË_x0004_4ñ_x0011_</t>
  </si>
  <si>
    <t xml:space="preserve">÷Ô_x001f_ö¬„&lt;€A_x0002_~mÓ™g_ùª4ýe_x0006_Œß|ñ›.z EáHxÈð_x001e__x001b_W_x000b_Î/öìbfQ_x0004__x0016_¿˜ñ½_x001b_aº¾÷™dï95_x0007_À	e“Q†+AÁ5sK±ÉDÃ¡ÅT	E€</t>
  </si>
  <si>
    <t xml:space="preserve">_x0011_¾©ÙJÑ³ÜD¥æ©»MælOtåæ‡¦UvÃ_x0005_æÃè&gt;Èå¤_x0011_·_x001a_2A{FÙÙ3œHNîÓ_¼lC@¼'ˆ÷_x001c_â=A¼GÒ5j–£¥_x0011_·_x001b_Igíÿgï]šãÈ•F±c;®oHñù†Ãá¸q—ežˆ™n©Zêj&gt;DÍ_x0019_Íw)’Ò(Ž^—ähf&lt;¡9Qì.’%5»zªŠ&gt;qÃ_x000b_ÿ_x0006_¯½ö_x000f_ðÚ+Gxá¥‡ÿ€WFâU</t>
  </si>
  <si>
    <t xml:space="preserve">¨_x0002_ª«›M_x000e_ûœ_x0011_»«€D"‘H$_x0012_‰Lô_x001f_‚</t>
  </si>
  <si>
    <t xml:space="preserve">J_x0006_Æ¤Ë~ÌÄ_x001f_Dõào0_x0002_"_x0006_•ë´åö«n‡êÁÛï¯¥ûý”zÅâûEZ7ÙébÕªßÒöâ÷ƒ_x0006_¿ž_x001d_~_x0006__x001d_¢ŒŸ¤­i_x001d_ˆ</t>
  </si>
  <si>
    <t xml:space="preserve">ú†¸l™²ÑkËÌÊeê´–J´ã:´¿X ]_fV.£Eû‹_x0001_mé T_x0012_‡bD_x0012_I~dàEÚ_x0017_Ü_x0004__x0005_‰§{ÊÔmE¡w×•%µòæ_x0005_ÔÓAWÂèæ…T˜Òœ[c_x001f_ÿoà’Î9ÄÓ_x0001_mF^°‹bl_x0005__x0005__x000e_ÙIÓpö[&amp;r_x001e_„2û_x0004_wÒ¸a7ô^'ÉÈû1V_x000e_M;x;ØÇ‹Xç_x000b_ýÎÅ‰’M¤P®tiFÊ0É_x001a_ªÀ€‹mZ_)¥I_x0001_ìK;ÀJ›_x0018_S`/ÄÆ¡t_x0003__x001e__x001a_Ž“</t>
  </si>
  <si>
    <t xml:space="preserve">b±ðñ_x0010_j_x001f_ûQ¦Eîz&gt;RFg_x000c_@_x0010__x0018_ž—dúÊ;~#_x0005_÷A_x0018_Sô†F_x0014_az_x0014__x000f_·Næ	¶ú_x000b__x0012_µx=ã¯%#–Xÿ_x000b_¯ÿEW`Æ_x000b__x0008_r</t>
  </si>
  <si>
    <t xml:space="preserve">”&lt;ìãMS</t>
  </si>
  <si>
    <t xml:space="preserve">”_x001d_Aqº½OÑ¸Ãõ2¿ÐÕp«&gt;_x0006_íã_x001e_ø_x0018_QŸ¨_„§ßGW¨z&amp;_x0001__x0015_"Ó×:ÑÍK_x000e_4%gÚ’ëZ˜º´ _x001b_Z˜…åF½REf_x0001_£_x0013_K˜DÆ“áØDµ’^+QJ¤ _x0008_­!õÌ	PŒ=­¥žŽÎzêñ’Òìt×óa_x0015__x001c_&lt;J••‰nÏÞÆ“hgr:Ž:_x0005_Kv}I·"¤ã_x0005_%_x0008_\—{4L²NQÈ”CfÆËg0ÙÕò"Ëh_x0013_ƒôz]•v—8e'ŽTmÅ«</t>
  </si>
  <si>
    <t xml:space="preserve">Ñm¼0Â_x000c_Kjl_x000c_Ç?™€l91Ž® ‰mf_x0005_“_x0014_u€ºn_tÃ¾è¦}Ñ­Š</t>
  </si>
  <si>
    <t xml:space="preserve">Ábò_x000e_µ±‡*”O“"îtVI&gt;µG²%‘B±‘YœMÎ_x0015_G	´æÇ	Œ_x0010_Ú3_x0017_.Í</t>
  </si>
  <si>
    <t xml:space="preserve">ó&gt;Ù¤ø0îÈìödµÞÔvµ½^|R_x000e_„0_x0010_½i(xkÆræ«†lUœN­$_éªØÛ[ÂXØ€QWº…ÉN»¶”­’è‹_x0002_aòSy‹¡_x0014__x0019_&amp;éD-"íÄ™i”Ð‰‚T6@*ëw¨_x0008_Ç.ÒÝºcÙ</t>
  </si>
  <si>
    <t xml:space="preserve">¯_x0008_·L_x000c__x0002_Ë ‚v‘_x0011_°løÐŸ_x001d_=¼¦ð^–gUÑ_x0003_¡Ün©_x001c_ŽU›aEŽ`æSˆ´Ú_x0008_½Ù«­õ’ÖÚ_x0015_j•ûhjK¬UîI_x0008_Z]§ƒAþ&gt;è&gt;ÆßöÐ·_x001e_þö_x0012_}ë&gt;í_x000c__x001e_á_x0002_øß=¦0† Ö½Œò°4[	8ÈkŒT@^_x000c_Õûþ…7@{Y²™íˆ&amp;_x000f_œòX4zt‰—aY k‹€_x001b_ZÊ0Bº</t>
  </si>
  <si>
    <t xml:space="preserve">°Ž×áSrÆ_x0017_î_x0010_ütàtó_x0002_ƒSÅ¡¶_x0005_Î‚ƒvXZ€_x0018_´ÃÔölÝ”±›²vSæ^_x0010_{ÓË_x0010_Uü­åÙù¸ÖÀ·óp®–wõ_x000c_­)§NyŽ8¨Ø¼É²p·´•–5_x0002_n-­3–v•öš¶VØB¦PÕàéæ}­QTjí[åbZ;_x0017_ûØi%vz	+ÇX_x001f_&amp;VÁúÅ</t>
  </si>
  <si>
    <t xml:space="preserve">üQSG²BÐyO¦±8×tR³Ó)Œ7LÀ&lt;&amp;óïG_x0011_‰}4ù|¯SØo4…ùdÝïvEù¦r(Ä"“8_x0018_cBVTÓ¢û_x001e_{_x0016_(_x000f_wu¸</t>
  </si>
  <si>
    <t xml:space="preserve">%_x0007_BÉ®ÇÔqˆW®kS".-&amp;’U‹§`RëŠ</t>
  </si>
  <si>
    <t xml:space="preserve">|Ò_x0014_Æ_x0013_ŽÔ_x0011_J—iœ|§pn‡×'è#AJ@ð@S™_x000f_ì{4‚Ó˜U;€_x001c_ÚÐ_x001e_ÚÔô_x0006_&amp;eœ¢Í†Û_x0002_Ä¯e_x0010_ˆ_x000b_ ›ßã_x0013_ pº_x0017_s_x0010_àƒ¨Ýq’Ÿé®EÃG</t>
  </si>
  <si>
    <t xml:space="preserve">×nVˆ~ÀúP’Ò"/Ñ_x0003_²_x0008_y;HêÒj¸*jàÃÝ_x000c_4s•_x000f_µÕš_x000e__x001f_²ýk²²³¶š¬î¦º6+&lt;«»€U^ãé%¾(­›”]~Àìrœä9’È+È1|á_x0008_Œ‹_x0006_#ê=ã</t>
  </si>
  <si>
    <t xml:space="preserve">‹q®¹œ_x0001_wúUd_x001b_.h4²–Ñòž_–É/DÐ¤</t>
  </si>
  <si>
    <t xml:space="preserve">çíª1Œ*gîùæfùFó¨×“Îµh`ßx’ÁÙ~è	ÙvØ_x0007_v7Ì¶Çò2_x000b_–=|_x0019_|:9]ëêüþ4;¥’¿Ž–_uöY\^_’n¤y¾ ]A‹=á”öËd”f}°ÝíQxZœ‹í_x0001_»(f¾ÖRXwúZ_x0002_9h_x0002_R«_x0011__x0008__x001b_Äp_x0012_“p#Y_x001e_•läð)6øi”ÅÿŒþ¸_x0008_Çq&gt;3'ó&gt;Ž²²q¢_x0006__x0006_äµ_x001e_&lt;_x000f_ž#Õ¾_x0002_H¥É^-P×ñÊ_x001d_´ý_x001e__x001a_³”i Ã¯¤h_x001d_ÙúÌ‘Mài1"_x001c_Ë_x0011_¤&lt;bŒWˆµ	Ñµì_x000c_A_x000b_Á“&lt;_x001e_†p±×ˆq98</t>
  </si>
  <si>
    <t xml:space="preserve">‰WÚ_x0001_ƒ'ËÀ_x0015_l!†_x0015_ÂÀ¥a_x0016_WÑšn9RLb</t>
  </si>
  <si>
    <t xml:space="preserve">µù|«B™€Oí5¸_x000e_jÉGptÒ¼Ë_x000c_ûX¹Î°‘Gô£ #iÕ_x0010__x0004_å_x0011_³_x0018_Í¾ÉC¦í_x0011_@-ÕŒ@ã_x0001_˜“þ8é­Œ±isYš{½ k©Éšõ¢2Ø_x001f_¼-:œ¥WßWÍvù.¦é*æR»ò_x0002_ºb@_x0017__x0007_Ð­¥&lt;@_x0017_ v§QißèÛT.³fe½³ˆ_x0019_Eš´ZÔ¶löÆ_x0007_PÃo[¦á³_x001f__x0018_|\Rƒ“åX¹²_x0018_¾¦›#w“ƒlcÍÑ8•Bå—Cj×_€½ŒÒ&lt;FÛ5ÅÏËÁf–¾fæÊyý_x0004_Š3ûb_x0001_[’/À_x001c_^µçÿõ_x0006_‰zC_x0004_‹‚Hñ²t‡_x0005_ï8 “û'6öq)_</t>
  </si>
  <si>
    <t xml:space="preserve">ÏöŽh_x0003_‰ˆIcb_x000e_x-[Òìë3Ú¹ã™'$—n~_x000e_"_x0019_´_x000b_f«„!M'Óé†ÆÀZöómjŒ/aý½_x0005__x0010_	í_x001a__x001b_{_x001d_öŽ±VÎ’4þ'D_x0015_Õ_x0008__x0003_Ëƒr$_x000b__x001a_ž‘¶"_x000c_f7&amp;_x000c__x001a_{/×úù</t>
  </si>
  <si>
    <t xml:space="preserve">O_x001c_üXŒÿ_x0002__x0004_ÂL+_x0010_š9`H3«`¸*_x0010_zq ñÌ®_x0015__x0007_JXo_x0003_¥R 8âoºå_x001d_Žã_x0011_(L¯Ò˜_x0008__x0008_Ä</t>
  </si>
  <si>
    <t xml:space="preserve">{ñÉI”âˆÀgáÄ;y!_x0016_­_x0010_Âý_x000c_.A±qŽ£_x0011_Œñù©_x0012_Ë|_x0018__x0011_S2_x0004_§ñ@/!!UœÏº_x000c_‡R_x0003_=_x000f_¼‹_x0010_7îEÃh_x001c_¥¡˜Ý_x0017_BGþVÄ¼P¯¡_x0012_ïAÄšQ4:€l¤WêÎ_x0015__x0017_™‹ÊáÑT*©Ú_x0016_˜µ±'•&lt;Q{D~&lt;Ò?_x0006_ÿ5yÚöˆˆy¤_x000c_ç¶i_x0002_9O_x0018_¡J7TÃ&lt;œ_x000c_´Õ}=_x000e_d6—¯_x0006_2÷ËŽÚ$qÌ#5ºZ“'­¾:¾:(W·¸8È8âÀÁPì_x000c__x000b_Öð.Ã4&amp;ßÈ_x001c_ûDY_x000c_˜„Eg}X1PˆãôCÅ_”_x0007__x000b_^i‡‹¿À&gt;ÃXH_x0016_Ü¥ãÖ</t>
  </si>
  <si>
    <t xml:space="preserve">_x0019__ÐÒ</t>
  </si>
  <si>
    <t xml:space="preserve">åå_x0003__x0010_:=8ï²¥g_x000e_ä™ƒ^² &lt;]’_x0018_!œdÓ0åÁ/å¤å„±0*=_x0019__x000b_r…·'£¯c</t>
  </si>
  <si>
    <t xml:space="preserve">Œ§L]`_x0010_…@:þ2’F!¼_x0016_\™ßŒT_x0014_.Ë4%c2</t>
  </si>
  <si>
    <t xml:space="preserve">ÿ _x0019_&amp;$þ½¡ÏCN)q_x0019_ï(2ïw´®wµ_x000b_;I__x001f_„Êr_x001f_MéYk Äê2_x000e_Í^c_x0003_ù‘$ž«B¨Áò_x0012_EçH_x0017_ûg8ÂI]á¤1Dk_x0018_B2NRoŠþ_x001b_‡™·_x0018_åô_x0002_RêDÙ“'O</t>
  </si>
  <si>
    <t xml:space="preserve">Á_x000e_«×I˜å£4¼*_x000b_Ü5Ü°_x0010_Ë*S</t>
  </si>
  <si>
    <t xml:space="preserve">gÜ</t>
  </si>
  <si>
    <t xml:space="preserve">¦·±¾Ý}ÊâÒàj_x001f_NN_x0010_%~‘Ëâ)_x0006_Ù_x000c_ue-©¸2	3_x0003_	1_x0006_ÅF»</t>
  </si>
  <si>
    <t xml:space="preserve">Eq»b‰_µ)š_x0008_C”_x0003_¶©_x001c_ÍèÒ% ÇÊ_x0015_ ï½NÿIã©bd¦&gt;Hª„~¤È—ÇŠÐ}$ÿ¬‚•sE_x000e_k&lt;	_x000c_þ_x0003_uZyN_x000e__x001a_ù‹~™‘h£d*iÕÂ«²Ê-¼üiª¾®</t>
  </si>
  <si>
    <t xml:space="preserve">_x001e_hgøb£YŠ_x0014_È6</t>
  </si>
  <si>
    <t xml:space="preserve">r¢_x0004_IJáãzÞð</t>
  </si>
  <si>
    <t xml:space="preserve">M&amp;Éy_x0004_íÑ²8&gt; Š§òc¸A#oòX‚ZÄH…å_x0007__x0012_$Ý®‹!ÈˆóðÕOïwÞ|xÏ#jxÞõµ?›ù××ß¢?ß¢•øÚ¿D¿/áÁ%&lt;_x0001_—®Œñ_x0004_`‚+Pw«ü]$&lt;Ç Ø›_x000f__x0010__x001d_¯X&lt;¤;_x001e_¨šOK0_x0002_ìF8¥g±ÚãZâSV0”1A¨?¾Äß_x001e__2¼ gŸð_x0002_=_x0002_Å{Öü§_x0002_*½Atýí#ø_x0007_€¢oè_x001f_¦j~[*	_x0005_¡_x001c__x0014_c¥T²ø_x0018__x0016_ýª¨~[‡ë·_x0005_²ßÒ¥•_x0010_†Þñ»$ÅÈF)¾äy‹ðMÀ/I&lt;_x0001_±&gt;$_x0014_-Úú_x0014_"¦DTe°Ó_x001d_O|ù­ò²Àò’„ü@ÏXŸ_x000f_Ä—Xi_x0012_^_x001e__x0015_ï¾å59Q_x000f_ø[xÍêò×G_x0002_ä_x0003_R{7„ÙtyD</t>
  </si>
  <si>
    <t xml:space="preserve">ï†|#q-_x0016_å/_x001f_CQ^‘Êä™Pô[_x0019_ì·e¸ßJ¥%Èß–A“Òi„³›•¦_x0015_ž–l_x0012_Š_x0013_S_x001c_{o_x001a_øÓ:Ôx8q^y²aÆÖ‹«„]ñœ_x0006_$B&gt;©ÇöÑSpj*b¤Ã_x0012_’kœ’¸sà:&gt;ÿÀ7¨ä™_x000e_Ê¥°_x001d_d •</t>
  </si>
  <si>
    <t xml:space="preserve">T_x0011_</t>
  </si>
  <si>
    <t xml:space="preserve">»0N!©·ð“V_x001b_]Ëe_x0007_rY©‰Q1jdK1šù£ëòv’ž&gt;_x0001_ŒDÚŠ4/|w_x0005_Š/</t>
  </si>
  <si>
    <t xml:space="preserve">oŠ_x0016_–_x001d_£ëß!\ühöû€$“(0Qx_x0002_#'‰ê_x0012_°Îõu_x000f_½ëbÙ¬_x0007_2‹_x0001_¦ D¨Årü°:Þ*VÄªô°_x001f_ôz_x0012_sÐÃ(_x0016_éÅ0¸yU3ç&amp;uçî¶¸¤áˆê€¨_x001e_1æ‚\€PA$&amp;_x0004_é²a8þ_x001e__x0015_¼Zì¯Ñ;ÈeŠßp3³p?{è­]Š	kMeö¯óh_x0002_Vx‹Â@=±X]ò_x0007_¼1A}Èq:h1Ð.dO)m!.ã</t>
  </si>
  <si>
    <t xml:space="preserve">&gt;&amp;â	šÃ…ä¤rŠyÑ ¯_x001a_uÕ</t>
  </si>
  <si>
    <t xml:space="preserve">_x0019_üab‹</t>
  </si>
  <si>
    <t xml:space="preserve">±òù¢^]_x0016_&amp;Z¾_x0001_a[’BÛ"_x001b_ö_x0014_=ÝMÎ§¯Òäü _x001c_Åá_x0018_~¡-/‘ñúO6}¥6»_x001f_uyTlJ_x000c_`ú6u‹A†ÇE_x0001_¦&amp;— ò_x0017_§ÍÃ_x0015_&lt;ÉœÃŸÏ&lt;Éž_x0003_Ï§ñÓg L_x0015_YøBfìØ¾c_x0007_YQàš£_x0015_XãÁV‡W_x001a_õÂ‰ã~ÌWwÌ_x0007_å1ŸIc.`'Œ9_x001b_\Ùì£CÊKýPÜN¤x7_x001b_vý_x0014_ïrÃ.Ý­êê²|dççh×‰¤Ê_x001e_’¾ _x0018_™:_x0003_Ú_x000f_ù‰o‡</t>
  </si>
  <si>
    <t xml:space="preserve">!°¬_x0011_‘`Úù_x000f_'_x0008_þAõˆeI"Î Kl_x0014_æÎžº¶‡&lt;]ê</t>
  </si>
  <si>
    <t xml:space="preserve">Â)àƒï_x0002_šÉoíÃß×46A_x0011_£ÿqM¸®„ó!7ÂÐÕ‘cøµàU›¯bQ(+²†_x0003_¤i_x001a_]N“_x000c_¬ªª_x001b_aqÎ!ìe¥â¾°qU^H€;I_x0001_!‡DÕ_x0015_Ìê_x0005_X×_x0015_½_x001f_{õ_x0012_l„#y;h|_x001d_ôéjÈÖ1ËÐÖ9_x001a_‘¡„‚xSDÜ¡¤l4$Áœ8_x0015_Èôø_x001a_ÍFåy!0!ú_x001f_ËŒYPñò_x001f_Ž£0¥©.3'¶_x0011_=²;k¯Ï’</t>
  </si>
  <si>
    <t xml:space="preserve">/(#•”¢F’ñ4^¸móÎcsê‚Î6jö˜%ÚÚ;ºñ_x0012_iºdÜ¯_x0011_c/ïÅØ½_x0018_kIŒiØë­ê’ÆÌ_x0016_ô|_x0001_®aKóãRÞ à­Ù _x0018_~}_x0015_lNî›vvèEý</t>
  </si>
  <si>
    <t xml:space="preserve">cý</t>
  </si>
  <si>
    <t xml:space="preserve">«ú_x0003_«”†Dïôªâ©ú_x000e_</t>
  </si>
  <si>
    <t xml:space="preserve">Cä…ˆè—…O_x001a_…_x0006_˜ÅC½_x0010_ÁÆúÍM]ø@Ö)cU˜†Ï6ÖKüW˜$1Vµ_x0013_u.á‡£Óºãº\Â[p²Y_x0006_âZ2eð_x000f_šéµ_x0007_¶~v˜§É×’€Ÿ¢®1Í_x0001_k_x0016_ì» Ïƒ _x001c_'W</t>
  </si>
  <si>
    <t xml:space="preserve">º_x0001_^Òè’—\ä—a93_x0019__x0008_æç_x001e_ÑF_x0010_yEöÓ-ÿâw_x0001_¢"yè¾_x0016_ÀZ€_x0018_Þ ”4_x0018_É£_x0015_[¬Ñš_x0017_ONY!žÒ¾Ð‚ÂÉ0_x001a__x000b_ÒW	q*××áY·B_x0019_ü8_x000c_ž_x001c_jfa¹‹¼×ÇQˆ_x0018_\×wŒÇdÂÌïÐ	"·Yç²ª¾ÑQ+RM`rL&amp;†:˜M	.ÔùAOO#€9_x001b_½_x0002_dÉ-£G0ïn¢é</t>
  </si>
  <si>
    <t xml:space="preserve">_x000f_S$O äM4_x0008_žƒ_x0003_b4¢—ÜþÛä_x0014_Iƒ9_x001a_ÕM.u&amp;=dŽ</t>
  </si>
  <si>
    <t xml:space="preserve">ÔK§°›¬õ©ñU_x0013_±ÂXè_x0008_É°¬®.–„ _x001d_„ _x001d_âö_x0007_ —žÊA-ä_x0017_&lt;àCuo_x0006_6½©(¤_x000b_¢ öf íMé©_x001c_ÍA_x000c_¯À]_x001d_Ša‚‘S#0¨žX…Çl_x001e_]ãKOºð#5cL‘_x0013_]_x000c_©ð=IR_x000f_üº½áY˜B3»ð7ž_x0018_ÁÁ‡_þ_x0010__x0001_Â‡ë2p+_x0015_íŸàÖ_x0002_\”_x0002_˜Ì=ÎÜƒÎz°½å=fXtuk×œ½1„@i«C2øåô©4_[ì_x0008_Û¶7­2Ý`L7¸	¦[@‡dðËfºö;$Â¶íìÁ</t>
  </si>
  <si>
    <t xml:space="preserve">/%¹Ê—Hl_x0012_zXÚ?</t>
  </si>
  <si>
    <t xml:space="preserve">Ñ†_x0008_°9Å^@¢À_x001d_&amp;ãDDî#ŽLBfÃÏhÐª&lt;éÈ^˜~}†3¥</t>
  </si>
  <si>
    <t xml:space="preserve">¿	¡iâ8_x0019_«_x0018_é‹“_x0016_Ð6</t>
  </si>
  <si>
    <t xml:space="preserve">›ö°=‡€‘_x0016_:_x0006_Z*2Ð_x0014__x0019_°"</t>
  </si>
  <si>
    <t xml:space="preserve">+´_x0018_¤LóŠ_x0007_B_x0014_Ì‰R</t>
  </si>
  <si>
    <t xml:space="preserve">_x0017_í+´5z(qb‚_x001d_æ¯u_x000f_gòÃb7ùšwOÓäbÊ_x0012_a‘üŒIÊºÁ"¢m‚[ãzWjÍ«/_x0003_ŸÄã1tuL2mB›²‰	utˆ_x001f_e_x000c_²_Ôf¡_x001c_GÑI„ú&gt;:OF_x0011_‰y#&gt;!;åÓ_x0010_)wpÙ_x000b_‚Ö_x001d_ì_x001f__x001e_í_x001c__x001c_íí¿zµ°¿·&amp;ÚR_x0014_.Æ_x001a_6»2_x001a_ü€õîw_x001c_n)¸Îù_x000c_¾“_x001e_t¹é_x0011_÷è%EÚëñI@žo¼µžw_x0010_¢ù—FÜ–€/W‚Íî§</t>
  </si>
  <si>
    <t xml:space="preserve">J±#_x0014_*†]¯Ð—dšL"R“lÿ&gt;œœ\¿Xû†_x000f_	záÃÃÙ_x000b_\œ‘&lt;_x0005_[`†_x001f__x001f_‡_x0010_Ëî·à3Æ@x2(=Y/=Ù(=Ù</t>
  </si>
  <si>
    <t xml:space="preserve">_x0004_ãÓ‹°ˆë(™ €8òkVÅ”d_x0017_Ühó_x001a_ƒ¾ ’Ê D&lt;¿0›OÜ+‡4„„)¬‰_x0017_ô›˜ÆÜÔ_x001d_v y¤l¬å_x0001_€!‘¥9_x0016_å3í_x0006_M&amp;¼jK“O_x001e_‹;nF¬³±¾íÃ­5~Ñ#_x001d_½M†ü={@__x001f_N“\|-G_x001a_ÂN¯»hæ`÷XÂ¹ô'®Á/Ã³§O7ˆà_x0016_ÎvÄ_x0016_ôwåÖ€L}bN_x0016_Kƒ&gt;È_x0001_oãq.ÀŠý‚‚@äú"3^dP*¢¡ŽD_x0019__x0001_2/qÝWÞ_x000f_ä÷³âý _r¼_ß”üßÑV=¾fiØ_x0011__x0019_'y_x0005_Ñ:˜jÒ_x0012_…Ïû®û&gt;mÔ²Þ_x0006_«÷xtªö(~–µ7åÚÝjoñÚƒG¤uô×	Â3_x0015_ÂcW_x0008_Û%_x0008_}_x0006_¡×›€‰ŽÈ1ÒP\?ç€×içÖ_x001d_Q_x000b_ú%_x0010_Ž_x0002__x0015_€ã!B_x0005_àÜ	_x000e_aƒöaÃ_x0015_Âz	„ë _x0007__x001b_*_x0008_§Ú›jmg._x001b_” p*T/h_x0019_“.=×¬_x0008_xUPc¤ê_x000e_ú;F¤¿‰»]ß_x0010_Ü\[RjK_x000c__x001b_i@OvUQV|Ç@ÕadG¸_ñ</t>
  </si>
  <si>
    <t xml:space="preserve"> P¯Ôìf]¸u-njÞR_x001c_Úç{ï9õ_x0008_p_x000f_Ëh</t>
  </si>
  <si>
    <t xml:space="preserve">ðW`­TÐ·è_x0012_“Ñ_x0018_·OÛf¥±„</t>
  </si>
  <si>
    <t xml:space="preserve">º¸™…</t>
  </si>
  <si>
    <t xml:space="preserve">…_x0002_D_x0015_"L¼èIå_x0003_&lt;8HÄž Á†AëÔq_x0006_Pâûçúü¦_x001b_A¿×‰_x001f_A\P³óˆ9†kÝÄ&amp;_x0014_Ò‡Ð5Õ_x0015_¦ƒ¹2Öâlãî–æ:îùÖÖãN'îmw_x0017_Ý{møZÛÞk+ãÞÛv^ö)_x0010_X_x0014_Üþ“		ðŒ™Qa&gt;bÐCªë×{_x0015_ý^én®t_x0007_</t>
  </si>
  <si>
    <t xml:space="preserve">•îÁ\J÷ú\J÷ÆÜJ÷æÜJwIñoKé~6·Ò½=§Î]Rû]Uî’Òï®r· s—_x0014_Vw»¤¶Ï§±;3™Fmß(¸ì€Øš#_x0002_	©Ø</t>
  </si>
  <si>
    <t xml:space="preserve">7_x0013_‘_x0002_Ì«_x0002_Ö_x0008_/&gt;¡_x0017_ýiæ¦¸°²‰©ßQý_x0004_­V“”1­¼p_x000c_”…£×CpY®§’¯*7^‘LOWHÙ=£-@h%éw·[ø_x0004__x0012__x000f_HœB«¦–_òÀ­¢&amp;F¤äk[SÃë’_x001b_âÚ&lt;Ì%r)k%u¦“ÊÉ*¯	_x0001_±›„_x0005_ª)¡_x001b_Ml¢%©i_x0016_1ž}@¢o_x001e_9ú~	cÔ_x0015_.ñk¬Ô</t>
  </si>
  <si>
    <t xml:space="preserve">	”1Ræ_x0011_®Á'_x0012_&lt;ù_x001a_çÃ³hRšBln±‘VÚR_x001c_të_x0006_¼ß-Y_x000f_MC_x001a_cç™hX$C_x0010_G5_x000f_4×øƒsý[_x001e_À×_x001c__x0004_n%_x0015_Ë­jlÌ_x000c_‘³x_x001c_™ª±n_x0001__x0012_E_x000c_8øUeG¯&amp;õ~`è}_x0015__x0005__x0006_˜_x0002__x0003_w</t>
  </si>
  <si>
    <t xml:space="preserve">_x0018_¨ óÇ×Û_r»±0¡_x000c_»GåÄÅòÌ…_x0004__x001d__x0005_•&gt;ƒf€¯</t>
  </si>
  <si>
    <t xml:space="preserve">Û×_x0017_*Ùî</t>
  </si>
  <si>
    <t xml:space="preserve">7«l¸Q˜Lwá£ì_x0013_"ì_x0018__x001f_Â_x000e_²pj€¾±dgìL‘ƒKÎê€_x0018__x0015_e¯ˆr_x0001_ì¡F§på$ý_x001f_™?_x000e_ü</t>
  </si>
  <si>
    <t xml:space="preserve">!Ž]Ã»Fü˜THÓVqVê‘eµÈY)_x001c_HJ” Ûk€.Y{Ê)ç_x000e_É‰ðÇq_x0014_"ŒI}ªõ#¬pü%Ü˜w_x0012_§Yî_x0010_r…[)è–ò5Â_x0005_ÄËPHGÇŠ&amp;__x0005_†_x0013_‹b_x0007_šq4_x0019_}D_x0004_‘o?xÛ²&amp;"CAó'Oã©`ìá(Ü‡O×Áe</t>
  </si>
  <si>
    <t xml:space="preserve">Âz³Xx¸‡F÷%t=K‡»Ét6gÇE(Ê¡©Ì!Œg_x0008_ó?´îP“qlc_x000c_…AÛ¨_x0018_4wZÏOg_x0001_µÁÜ¨ýi(ÇX’HCÆŽT_x0002_Å¬F²Vœ¹gDSØ’§­èv_x0006_¨ÉÜþQN_x0014_L_x001d_ÖÈBª)£YÝÌþm_x0006__x000c_b#_x0006__x0014_œ±u…ðú’œ-æ`	3d´þ_x001e_¦Ã_x000f_é_x001c_ÓáÆÑ®öJlŸ©ê†U#½™.@Ìéd_x001f_H_x000c_ê'_x0017_ãñ»</t>
  </si>
  <si>
    <t xml:space="preserve">;åüE|ð:k/Ö|þ’ç"Ï²œôy„pE_x0013__x000b_{öâ_x001e_‘wØEÌ_x0004_Ñ¯„ˆ</t>
  </si>
  <si>
    <t xml:space="preserve">î_x0005_¼_x000e_yÕ_x000b_º"LZm÷àåÛ_x0012_øÃÀ_x0011_eÚ_x0004_Úœ</t>
  </si>
  <si>
    <t xml:space="preserve">ºKBüP¾/ÃQ_x001f_Ü_x0012_Ô_x0007_¥_x0006_^öW_x001f_õ—ý_V€i_ömŒÅË[ÀÛ/ƒ• r0_x0007_•oÁ4|9X	*_x000f_æ òú- òúJPy}_x000e_*oÜ_x0002_*o¬_x0004_•7æ òæ- òæJPys_x000e_*oÝ_x0002_*o­_x0004_•·æ ò³[@åg+AågsPyû_x0016_Py{%¨¼=_x0007_•Ÿß_x0002_*?_	*?ŸgWÒ|ó·¾¼mÉjìþ‚¹¶Í÷K$ôŠlçÙ_x0001__x0006_Í·€K$ôjì_x0001_ƒy6Aó]à_x0012_	½_x001a_ÛÀ`ž}`Ð|#¸DB¯ÆN0˜g+_x0018_4ß_x000b_.‘Ð</t>
  </si>
  <si>
    <t xml:space="preserve">6ƒì_x0001__x0007_AˆTº[bŽu*8½ìÿâ3Khá5CŸú%ÏS-$_x0012_2ãe€ê_x0004_%Hä©_x001f_XA"Ñ4^_x000e_PA	_x0012_yê_x000f_¬ ­_x0013_Hë¨Îz	_x0012_yê¯[AÚ 6P_x0012_$òÔß°‚´I m¢:›%Hä©¿i_x0005_i‹@ÚBu¶JÈSË</t>
  </si>
  <si>
    <t xml:space="preserve">Ò3_x0002_é_x0019_ªó¬_x0004_‰&lt;õŸYAÚ&amp;¶Qí_x0012_$òÔß¶‚ôœ@zŽê&lt;/A"OýçvœI™&lt;~_x000e_ÊlÎžû%§3VÇ\­avúÜ_x000f_ìø= _x000c__x001f_o_x0007_e–gÏýÀŽë_x0003_Êö_x0001_pxPf|öÜ_x000f_ìx? Ì_x001f_Ÿ_x0007_eögÏýÀn_x0006__x0004_t</t>
  </si>
  <si>
    <t xml:space="preserve">_x0004_ÀíAy_x0012_°ç&gt;õÎ‘&lt;w¾–\_x0005_±+¢Æ÷¹_x000e_Ç_ÙU!Õ¹U{=æ·øëçr)õ’L©”Ö—O)£ÞÆ#.uJ!ƒwÞWéÚ_x001e_ó“æAe÷Òd_x001a_¬aßhTÔÇøuqˆ_x001b_mÑA¹¨Æó´Ô_x0011_g¿?Ö)_x0012_’@­</t>
  </si>
  <si>
    <t xml:space="preserve">•G‚ý_x0019_ÊÑ`WjÌ&gt;D_x000e_8zÆ!_x001f__x0001_÷5]W†{{ê‰UðÀ	uÄÀT¼_x0012_ñ__x0014_ŽèÉ©=õS˜¦É_x0010_}Ãi/‡—#¾N÷z»g_x0011_"_x0006_ø8à_x0008_=_x0007_E„žw4’÷h_x001f_ŠEgí&gt;&gt;ÐÍÇ_x0007_BL‡ƒÎ@Ôž_x000e_g_x0014_ß06JfÕ	„×/TÏ¼_x0008_ù¦S$‰_x001e_)3¨</t>
  </si>
  <si>
    <t xml:space="preserve">Ù¯…¬Ñk¹Z«ÖDP_x000f_¯o}_x000f_fKîA¯Õ_x001e_Èñ‹V_x000e_¯ÁŠâµ¾¢xm¬(^›+Š×ÖŠâõlEñÚ^Q¼ž¯(^AU_x0011_[U‰_x001f_¬ªÈ_x000f_VUæ_x0007_s_x0008_}þT†(ˆk9ÒÞ!Žã¡è&lt;j°Ñý	_x0004_¦À·«¼ž÷._x001c_~L’1Öù!˜$Ú4!ý_x0015_6_x0003__x001f__x0003_Ø4Ð¨”ø	x_x0003_£/t7ˆË_x000c_ð_x0013__x001a_÷–_x0014__x001a__x0014_…È_x0013_pgE_:Õ†Ì.)_x001b_Ô—</t>
  </si>
  <si>
    <t xml:space="preserve">XÙA}Ù_x0001_+»^_v•Ý¨/»ÁÊnÖ—Ýde·êËn±²ÏêË&gt;ce·ëËn³²ÏëË&gt;çca1pA1r6CÇÇ.°_x0018_¼€^`1|_x0001__x001f_¿Àb_x0003_&gt;‚Å_x0010__x0006_›_x0010_;_x0018_OB4}&gt;œ@òõÃ&lt;eñ‚ÙTSÞ‘</t>
  </si>
  <si>
    <t xml:space="preserve">ò5Æ¾?ø\9=¡:q_x000c_ÏŠéù„z¹«ózÃD_x0015_&amp;œ‡£€“Â$o„ðxP&lt;¦¥Y_x0010_t</t>
  </si>
  <si>
    <t xml:space="preserve">ý’__x000e_¤—´&amp;™÷ø_x0014__x001f_™¹·_x0003_%pO4´R_ê‰µ]X®ØíÛ’m_x0006_ß†ú˜dñ</t>
  </si>
  <si>
    <t xml:space="preserve">Xf mÞ´›YÆR</t>
  </si>
  <si>
    <t xml:space="preserve">V[_x001f_4íW˜_x001e_Ú]à`¬Ð³(¾ä_x0017_xµËVù_x001e_/«å÷-†_x0017_O_x0008_Üµ_x000f_”„‹_x001c_Yuˆ×Šæ­GöÓ/dŽ}¢¶¶O¿Òß‚•_x001a_Ù_x0010_ç’©yˆ_x001f_@rJòà€&lt; 9'É£ŸÈ#–ˆ’Â~‡_x001f_–ÓOš8FèO)³Ü89Í“_x0013__x0008_À°LE©_x0005_&gt;</t>
  </si>
  <si>
    <t xml:space="preserve">øHÔ{pÿ“é¢ø‰¶]èS/¸¡_x001a_!BÌÜŒ¿lÕ1¯¬y_x001a_õËV¬ÐÂ_x000e_ê–ç¢oy.</t>
  </si>
  <si>
    <t xml:space="preserve">—ç¢qy.*—ç¢sy.J—ç¢uy–jWµ¬7pÊm’÷_x0003_‹yJo„_x001e_òØ_x0012_‹šž_x001d_!¤_x0004_Ñ½hÓEX_x000b_7¹ÿñk_x000e_S”œ»</t>
  </si>
  <si>
    <t xml:space="preserve">CÈø _x0011_ø</t>
  </si>
  <si>
    <t xml:space="preserve">æEõ`_x001b_PéÞôXß¶3q0xF´Åw¦´s/Æ½„…ú²v_x0016_mÈ;_x0008_µ‹µõ7-f!=ð_x000c_Ó4œ múþ¼³xrÞ‰Æ†1ÆíÛs&lt;/q¿~ËA÷à_x000b_×_x0012_×îÂŽ¿~Ë¡vðVñŒl†€?ªïÈCïa¯÷×ªÏ‡÷oß¼ß÷^ï¼Û÷Þ}ØÛ÷_x000e_w_x000f_Þ|&lt;:¬¬Tõ_x0001__x0017_–Qt|!g=eþT¥”ª‚SÎ_x001e_Ôz™„éˆlC2TÖ[“`añz_x000e_ž4Þ ß÷ÎcHï_x0012_</t>
  </si>
  <si>
    <t xml:space="preserve">IDi¥U_x001c__x000e__x000c_'VõÎ³Ó7{_x000f_­_’_x0007_Y|:	I°š(½ÄŒ‚Øämrz_x001a_!ô</t>
  </si>
  <si>
    <t xml:space="preserve">_x0016_ ñ._x0001_“Ë0_x001e_‡Çh_x0017_*0_x0008_AQlEÀ0_x0010_0¤å£ë8§H©Ó]q_x0013_’šä_x0005_ÖÂ/×ÿ¸È(¯Ãºóf_x000f_¦À7ð|‚– üüm”#^9ÌÃü"S–'\_x0010_B«â‚_x0018_cþøŸH¢¼è“NF/Ö·¶7Ö×ÁG8¹E?_x001e_½{{„f_x0010_A_x0005_ñµø_x0010_úüÓÁ[¯ƒG_x000f_¾!˜h˜œ?™žM‹ÄN8Âd”]Œs–µ	'Â_x0016_)Êã·TÅ…iˆœLË_x0002_™ã(bJQ8É®¢_x0014_çÊòÂ4Bå¯¼QŒ„Ýd‚U$²äLÂQO&lt;_x001a_C</t>
  </si>
  <si>
    <t xml:space="preserve">}!ÞöY˜{3Z¹¨Eˆë½HŒ_x0013_¤YC„5Ä†ˆ{ÂÓ0ž&lt;¡ÊÃÚ‡¿³_x0010_q$_x0001_±_x001d_?AxO_x0018_?à€·b"ªÂ‡­Ìg½Þkæk	!xYv8&lt;HmphƒxqÞYû}Š³ažŽá9/Ä¤æï`#¢í—„f•ÀT*½EÈP_x001c_Ìj¯ÔÑ¢#“èÊ+‰£_x0016__x0011_D¼öŸéT_x0001_ÁÍ1°D_x0014__x001a_¡~Œ$¨•_x0014_u´Ã@JlJ“œ©ï_x0010__x001e_</t>
  </si>
  <si>
    <t xml:space="preserve">4 ØÇG¨¬¨fåÂ¢…Íõ·ñ$¢ÏÍøKÝÄ!9w!5_x001b_ô`2_x001c__ ¯ ¥¼ŒÈ </t>
  </si>
  <si>
    <t xml:space="preserve">F­ÆÈ¡åJEÆ™_x000c_¦ÁVªå‡hÞDbEL7ÐhÈ_x001b_à‰ï&lt;o_x001e_¢Š˜ÿçjÌ{½£_x001f_ß_x001c_zèÿHzyïö_x000f__x000f_w^ï»÷JÝ5ŠýRÔ_x0012_±G½Þ{_x0010_Á /Ãò</t>
  </si>
  <si>
    <t xml:space="preserve">æ_x001c_“_x001b_L[A_x001d_FŠì_x0013_÷ñ-XlÿýîÁ¯_x001f_Þ …}_x0017_©*_x0002_’</t>
  </si>
  <si>
    <t xml:space="preserve">r_x001f_Æj/ÎgH]LgSQ_x0003_Ì3&lt;R†¾‹</t>
  </si>
  <si>
    <t xml:space="preserve">·ôyéí{;Þ®÷Á{¯6‚Ö£_x0004_g8äYB‰T_Sá«àüK0¹ß_x0010_¯Â†˜2OÇÅ</t>
  </si>
  <si>
    <t xml:space="preserve">X_x0019_</t>
  </si>
  <si>
    <t xml:space="preserve">:@Ò 	#Ô¥K</t>
  </si>
  <si>
    <t xml:space="preserve">«‚V_x001a_*ã”½’«õÊÍ~åjŽ›Ç­ø¶÷dv#=©ß_x001f_Ïëf¼‚Ø</t>
  </si>
  <si>
    <t xml:space="preserve">V_x001a_»õ•Ænc¥±Û\iì¶V_x001a_»g+ÝöJc÷|¥±_x000b_ú«Þj¯_x0016_Áj/_x0017_Áj¯_x0017_Áœ_x000b_F½ãr­ë²’p£H‡³</t>
  </si>
  <si>
    <t xml:space="preserve">®_x0004_å¹ÿÁÇ¼÷Ðcaµñ</t>
  </si>
  <si>
    <t xml:space="preserve">_x001a_n;Úf=í1MC‡Bk_x0006_b.…;ÙWðAe~bØÇ&amp;2xµ&lt;n¢vlÜîÈ‹_x0004_w_x001f__x0013_WQôm˜D_x0006__x000e_Ä_x0011_W0‹_x0003_{ ÖwÆãÃ&lt;™N£Q‡^J_x001f_&amp;“&lt;MÀ9_x0019_ª:ŠŸ´1ËŽ~Ì^‡øÔç2ÎÃÅø_x0007_U_x000e_”™Âo</t>
  </si>
  <si>
    <t xml:space="preserve">”€~Ó4É“a2¾ŒÒ_x000c_ž_x0001_i1CÁ_x000c_å“N_x000b_ª³V_x001a_ƒ.˜ú&amp;_x0002_­)1á_x0014_ÆëàÓ’³ð2‚“”	¡_x000e_9ôÀ‰_x0019_ˆÅË;ža¨lø_x0004_hOŸj†é|_x0006_•Ée}Œ~8N£p4Ã0aº_x0013__x0013_™}|ïè</t>
  </si>
  <si>
    <t xml:space="preserve">¢]</t>
  </si>
  <si>
    <t xml:space="preserve">Ý Œ?ªOŸÿ'r_x0010_}_x0004__x0007_ ÿiœÏD_x0004_Úkþ5;œ;¥“¥¦å^O"eqXåÆ•7é¦Lp¹µ®ÊÕÓJî•Õª_x0006_½r_x0010_[ÕŽÏ·`Õ_x000b__x001c_W½e»B“öëÝ¡)_x001f_ß»Dß»DË.ÑÕ_x0012_Âä_x0018_]µÄR¦±(3ø3I_x0012_i×Üëi*L£Kê_x001d_ –*ü_x001c_ÐhÈ_x0003__x0015__x0015_+É´›LNâ”DN_x0002_H½ä¤G•qz¸¹&lt;yÕY“±_x0011_Tf†Í“ZÍÜ³àßÚf_x0014_V&gt;²`em™¦¬ÜYc£éõì‡_x0008_7±ÖUxQ_x0008_ê$*1®_x0015_·</t>
  </si>
  <si>
    <t xml:space="preserve">éªe‡U¸.PÍHf„¬Ô&amp;ŒÐê[_x0003_nçi¡ñ"Â2:e{_x001d_aþ_x000b_	ó]Ià_x000c_.¾DêbqGúq rá&lt;Y`ÉGÊ_x0005_k ‹'&amp;D¬_x0018_KEn)?+…×A”§á$;³Œüüã"Êæ_â„Æ=ÕÆDû_x0003_¿D‘Ñº¹ÉÐN»¦'I2/½5£_x0011_jUÄ¹ÕJwc×q_x0008_"÷_x001e_HÞmñ@’/æØ.ý÷_x000e_H·´'÷_x000e_HKÃnµO”Wû@ùÞ_x0001_©9v÷_x000e_HÍ±»w@jŽÝ½_x0003_Ò\è­örqï€„¶5i”"¥ÙìƒÄ»zxm²`à_x001d_¤¿¥_x001a_@0œê:Ï_x001c__x000f_íøMÞElñ`[Ña_x0017_ª ®þqø÷IRl›Ó5œ@</t>
  </si>
  <si>
    <t xml:space="preserve">B7	•'(px{Åw«åÝ½âÓ 2Ö»ìt_x000e__x001d_ö±·nb4ÂžgÞÚ7\$ùßè_x0006__x0008_¾ã»Ä_x0005_ç”FC¬û×õ</t>
  </si>
  <si>
    <t xml:space="preserve">sUCmVcí›5›òÏyùomÊo_x000c_xùG6åÇ¼ókßÛ”?-Êÿ`Sþ9§ÐÚï6åƒAQá?_x001b_+È~/Ò_x001d_@`®‚_Üf_x0017_v*ú_x0019_X8J3/</t>
  </si>
  <si>
    <t xml:space="preserve">ÜÁ†I’Ž¢I˜£™·_x001c_s‹q‹¯šÅ´…¬¦å”XçNãK¸&gt;_x0008_·¥¥Ž®uKûý²»QJ_x001c_l°¡íÊ;Ž°G_x000e_&amp;à¨ÂÑ_x0008_:'EŽ`–:ÑÛÇì9¶¶+_x000c_GÏ;|O‚Tˆ!4ýÝåø_x0014_Ä¶Tx_x0006_˜_x0002_Ú_x001e_•bh_x001c_þ¡’¡:_x0019_”ÃÞ_x001e_•ân_x001c_þ¡‹©q_x001f__x001e_÷&gt;&lt;î]_x0008_+iVí¸ÔåÉ”_x0008_f</t>
  </si>
  <si>
    <t xml:space="preserve">ÎÂ</t>
  </si>
  <si>
    <t xml:space="preserve">ZÔ™÷€AÑMz=/&gt;¡¢â_x0007_:Í¡_x0008_VZ”Ã+"O^0iÀ“_x0013_uÖ0fH_x000f_&lt;A„qA)ûOÆè_x0005__x000e_—ÃB&gt;À_x0019__x0013_àôTnˆÛq_x0011_ÞS*×t§c_x0014_¡_x001f__x001a_"T2_x0019__x0003_™Ð˜^Å“	Ö_x000c_ÍH_x0016_Í_x000f_XóA“æÅ1´o]å2=Í_x0006_‹¢Y3¤Û"YÃ_x0011_ÓÑ</t>
  </si>
  <si>
    <t xml:space="preserve">›FÑðŒ ‘F—‡Ó(üª¯-Ï{]	)ª</t>
  </si>
  <si>
    <t xml:space="preserve">|ÔÈ*:$_x001e_j_x001e_/ l€_x0018_7Àû_x0019_};Bß</t>
  </si>
  <si>
    <t xml:space="preserve">šyÈ)¢</t>
  </si>
  <si>
    <t xml:space="preserve">!€µŸŠ8_x0002_¢*‰¥_x0013_á¿VwtŠ.I¼˜D•IÑJñÅ_x0014_ÅFÕjî)ï„3e¯×®&amp;í•Ui¯¬K{–Ê´WÖ¦½²:íéõé{_x000e_½_x0013__x001c_Zå.©2n‹ž¾wæ˜›Ïd¥þÚ_x001e_Ò_x0013_ÖªM“ë_x001a_sæ-$A9Båmï_x0011_‰	z'ºB–…;Ñ_x0015_¾šÝ‰Þ³w¢+DY¸_x0013_]á:ÎèÍËþ/s´´JýøõnŒGpGÆ#¸#ã1¸#ã1¸#ã±~GÆcýŽŒÇÆ_x001d__x0019_;2_x001e_›wd&lt;6ïÈxlÝ‘ñØº#ãñìŽŒÇ³;2_x001e_Ûwd&lt;¶ïÈx&lt;¿#ãñüŽŒGpW6èÁÙ¡ß™-ú]Ù£_x0007_we“_x001e_Ü•]zpW¶éÁ]Ù§_x0007_we£_x001e_Ü•z°ä­:ÎÛ_x0017_	9N†_½l˜F’¯eÆÒb_x0019_½7 é—ý_|Ù?_x000c_ÇÃÃ³p_x0014_±w~ß_x0001_j@ _x0006_¨f`€JÞù_x0003_Ô_x0001_:@5_x0007__x0006_¨ä?p€ºN ®£šë_x0006_¨ä¿îuƒ@Ý@57_x000c_PÉ;Ã_x0001_ê&amp;º‰jn_x001a_ ’wþ¦_x0003_Ô-_x0002_u_x000b_ÕÜ2@%ïü-_x0007_¨Ï_x0008_Ôg¨æ3_x0003_TòÎæu›@ÝF5·</t>
  </si>
  <si>
    <t xml:space="preserve">PÉ;Û_x0001_ês_x0002_õ9ªùÜ•¼óŸ»Ì_x0002_:¹_x0002_˜Aiz±·~à4ÃØ_x0014_ÃóÈ8Éè[?p™g_x0001_h_x0001_Ì¦À4ÕØ[?p™m_x0001_n_x0001_Ì©À4áØ[?p™s_x0001_t_x0001_Ì¬À4íØ[?p™y_x0001_z_x0001_Ì¯À4ùØ[?_x0010_ç_x001f_ËŒ_x0007_×±â¯/°°—</t>
  </si>
  <si>
    <t xml:space="preserve">_x0010_ñN›_x0017_Z&amp;QÑÁÙ+þÊÎáß&amp;ÃRÍ8ÎÑ_x001a_‚*ÂkRðú·øëg}É\r¦-)¤õ$qx¢Q©Ü›W¸S1Âô4</t>
  </si>
  <si>
    <t xml:space="preserve">§gñÐ[ÛK“i€–¿_x000e_FÀÇÀ»øÆ£¶è \”;h_x0017_ñí_x000c__x0018_€_x0013_3!®8’g$_x0004__x0015_¹ÿ”	o.&amp;ú5_x0012_Ú¢Þ–¸5šÚ_x0015_{o¼‚ïÁšRš:bŠ¥q~`}éÂES_x0002_OŸ_x001a_ê_x0010_M=&gt;_x0003_-&gt;_x0003__x0003_&gt;¥Ò…“§_x0011__x001f_©Î8	Gej¢Á/Ý&gt;Óøÿ³‰_x0005_n‚Ãdœ`</t>
  </si>
  <si>
    <t xml:space="preserve">‡6Iý	ñÌÚ_x000b_Ó¯¯ÓpæX™ˆªŸÏ_x0010_c_x001b_kfùl_x001c__x0019_šE¸Ç_x0013_Çš¤Íãd</t>
  </si>
  <si>
    <t xml:space="preserve">†ÓÛ{¸ß¨ãÕ¸Wõº–dU_x001d_WÐ·ï·J±ê0mu_x0011_¾_&amp;_x0010_ïkQÎû•_x000e_ýø¢¶M lÁ;›Ýz_x0012_\¬Ëq²Yyá</t>
  </si>
  <si>
    <t xml:space="preserve">_x0014_¹òíÐÚ ÜZPÕÚ@nm5ÂK*_x001b_–E†ÝFß_x0012__x0004_õ&gt;êö½_x001b_þísÃ_|ÔíÛ&amp;_x000f_n:xvé¾ìb×&amp;«5©|_x001d_×¼0Ù.EJlëµÌÔˆn=rYLW_x001f_—05_x0001__x000f_”À	ö_x0015_ç¹(ùçÎ’å”&amp;ËFO_x0012_³d¹êIU­VëKåVíõ¥[f”^òi³j“–¬\‹0&gt;ßçµÂ lòZ©+"ÄÞ¹_x000c_ã1än’e3ÄŸ!W°!bÕÏ;G»?¾yÿz­¼?Ž"9–7³\e_x0011__x0012_¦£Œ´D’f_x001d_ÅçòÆvxÚ˜dWHOo”f_x000b__x0008_ôÄ_x001b_%_x0010_eÇ»</t>
  </si>
  <si>
    <t xml:space="preserve">_x0011_¡Pñp8Œ¦€Cœ	Cþ¯k]í}‚¸þ×(Cÿ^Lr„ÍHŽVN"èdyŒÃUà’”æb¾_x0017_ºóxÐ§_x0006_*	_x0010_êÚ8</t>
  </si>
  <si>
    <t xml:space="preserve">S_x0016_WLyç*Màã6_x0013_ÕVlæ:«c+Yh_x0002_²;Ù·"ÙuO_x0011_¤tùÆ—HS-VR_x0001_R‰þ_x0008_4Åuå_x0006_:4 öGHïfA ¯ÿdÝ{ì	µž_x0006_ý&gt;­ùÇE8ŽõÕž&lt;¦TÛìóz'iŒCÇ«óL_x0013_ÈÊBª_x0012_!Á_x0012_ª˜t&amp;AÌ`µa_x0017__x0011_	+M»„`]M/x_x0018_¿	_x0015_]HñÐ_x0014_+b¥_x0014_åtô_ÓÝ'Ö”ë_x0017_ÅÔ«É_x001c_”ëõdÞ%¾bà_x0008_ò4	e_x0005_²J_x0012_JMIá4_x0001_‡ö(—Š²a8þ_x001e_©œÒÜŒ:§!u_x000e_Sjsc*£_x0017__x000b_A$_x001a_èY“Æâ_x0003_MñZ_x001c_ŽG¼S4Í§ÞÚîY˜{¯á»_x000e_èÚáÑÎÁÑþÞ‡÷oß¼ß§CÍ_x0015__x0005_]_x0005_²£¢%…¸._x0006_â =$_x001a_‹:áA„^‘Ùø*žÄÙ™_x000e_-ÚK1È]_x001d__x0001_©¬TŠFùÉ8&lt;UWkÈ¬Af‡|ÞÁßauL×ý¥]_x001b_å¨ò!êú…</t>
  </si>
  <si>
    <t xml:space="preserve">_x0001_çð „òÞ†Yþf_x000f_w_x0018_K_x0006_Ô7¤tÈUJç</t>
  </si>
  <si>
    <t xml:space="preserve">e Z¾cK	¨_x0013_tl²¿!ššŒ¤_x001a_é¨„u»9VÛLrÚ(Çj©Ã-Åi[n_x001a_®Š</t>
  </si>
  <si>
    <t xml:space="preserve">WMó´ˆqqœ³kµ˜›M‰_x001c_å¦Çõz.:œÖ&lt;)ÒD(¹‚L°*É{V†[nÌ&lt;~;-N÷ÙØî³±-"¬àëh_x0012_¥á˜_x0019_Ù³2PþÅlø#ù3ÑjœzT_x0015_ÊZ“ž6f¾5ÑŸ‰Î¨_x0001_öÿÚÐÍ¥sôõ’ë³¸_x000e_}Æ‚;+š_x001d_•oz_x0013_!·%ª»[&amp;¼_x0005_ã¡b=œ__#Bÿ_x0018_¦_x001d_øxà_x0008_×l_x000c_¼0…a_x001a_&amp;çSD&amp;¤_	¹MuÚí^|r_x0012_«_x0011__x0019_`_x000e_Æ¤µšõU‰A•_x0011_ü0v_x001d_?ZÃ8zŽcÇ_x0010_p_x001b_9yà´Šq4_x0019_¦³iÞ±¦¤àO0|W¢zšiù5F__x0012_¼_x001a__x0010_Õ8A=›"êfdMæ…ŠHî?MÜK®_x0010__Ó_x0013_xFÊT_x000b_ÒDQæÉ(ÎPã_x0013_</t>
  </si>
  <si>
    <t xml:space="preserve">vav@×ñ&lt;8O_x0010_Šaž¤…¼VÎ(Ë'”Z"‡£_x0011_Y)ã‡¬Œè_x0010_ùP_x001c_ˆøÄ_x0013_‚3sÄ_x001e_2Êu´‘X×J\</t>
  </si>
  <si>
    <t xml:space="preserve">”€_x001c_ E||zjW_x0011_ÉÕ_x000c_DQÔŒ%_x0006_]YO_x0013_Œ`Cèž¸Ç_x0017_vŸœ@¥BÔü/&lt;ö~ðž+º _x0014_1‘Åö„[‰]Œ8rœLN£´_x0018__x0002_ÀñÆšùÄ»1 e7n&gt;‹ÿ0‰Ø_x0014_e_x0001_uçÂxn€Ššá2IÄª_x0005_KF_x0002_*–%7VâªLm””)</t>
  </si>
  <si>
    <t xml:space="preserve">ÖÓÇßÿ\¤G­.ì¯ã¢Ä([âäê_x0016_€ÉU</t>
  </si>
  <si>
    <t xml:space="preserve">¸×;ˆ¦ì0_x001c_»%ô_x0011_)°0°Z_x001d_E˜n•áR8M_x0017_</t>
  </si>
  <si>
    <t xml:space="preserve">Äò„pÓý]4·ÍLÓÃs·V\ñ¯86ovhn&gt;2×O‰^ï_x0010_&lt;&amp;qKtÐ¿Í°_x001f_ùÂæJÐt®ÔÀÝ(Á5q%__x000c_Ôc“Š)ˆÁ«{K‹j›Ÿ† ªjaº»L'{ftar—‰_x0004_:Ø§_n/ê¿ÞZÔõo-òG‡·_x0016_õƒÛ‹úO‹G]Yîð_x001c_{'¼'ƒO^_x001e_%ÓÃ)?_x0014_eo_x000f_èÛƒøô</t>
  </si>
  <si>
    <t xml:space="preserve">×¼ÿ‰¾ÿiª–€D%ÅC¤Á÷‹_x001d_½p</t>
  </si>
  <si>
    <t xml:space="preserve">ý.Ì2vP	ú²r_x0012_.¾fm~zGÞ]Fãó‹q_x001e_OÇq$_x000e_‚]ïŒŒö_x0014_)œ™'_#*2}"~|i*KËöQâ}¢© 9ÃŠwŠ”†ItåÁ¶=ÃO$_$ËSGÚ_x0010_üaZõÃ_x000f_ï1j&lt;ñàYôNÈ „ˆ‹tòÓh„À”Ô¿¢</t>
  </si>
  <si>
    <t xml:space="preserve">—4¡Â8Q_x0014_ÇéÙ°õzŸÈ²ªká—ë@_0=õÍ_x001e_h©ßÀs¨ŽŸ‹‡±Š:‹_x000b_Ž_x0011_V¤ ¦_x000b_þO¤|¼è“NF/Ö·¶7Ö×ƒ</t>
  </si>
  <si>
    <t xml:space="preserve">R_x001e_m_x0006_ÉÉ`Ñ=_x000e_ë8¾xÑï÷Éá8}Ñ_ã]øñèÝÛR7Ð¬QÞÁ¸ütðÖë¼„=_x0014_|CÐC°˜&lt;™žM×¤_x0003__x0013_â¸_x0016_OóYÙz|_x0015_¢×`}Yg®lÒëyšÖë”_x0008_¡Qt_x0012_!_x0005_q_x0004__x0006__x000e_Ì†Êæ™¿Ÿª©ø_x0017_bŒˆ_÷›=Lâ=Zœ_x000e__x000b_ES¡~—¡½v–çÓïž&gt;½ººzr_x001c_~$O†ÉùSjÌyús_x001a_ç¬</t>
  </si>
  <si>
    <t xml:space="preserve">îŽHÈâ¼–é’_x0006_¢r÷ÅŸ&amp;p._x000c_M_LGÐ;Áº‡·±¾Gs_x0003_b_x001b__x0003_É_x000c__x0018_ƒWÁ$ÊÙô/ã|öÄÛOÓ$%Y_x0017__x000b_LŒ»`J'=H\{üæg_x0010_!O_x0007_ÅSì.ý</t>
  </si>
  <si>
    <t xml:space="preserve">¾#JÊ_x001e_ñÔ"äé xJÊ²ë¡_x0014_´˜u„¿_x001b_Hïh=PtË	Q¾ù_x0019_çOÂ/ÖÖ&lt;Ë1ü	“_x001a__x0018_äöŽ  d_x0005_ÁJ$mÙx‹€ƒ_x0015_ù”Í0è™äÈ+÷Hú</t>
  </si>
  <si>
    <t xml:space="preserve">8‚Ü_x000f_ú}ï&lt;_x001e_c$_x001e_d›J©¾:Õ•å­ìY¬¬_x0019_B_x001f_ê|’µc¹FD…š_x0015_«ð²Ü4X_x0003_Q_x0005_£‘-ýH_x0015_+R	Ð_x0005_úÈÞlµÔÂ«Ù«7ïß_x001c_þ¸¿§õ´‚_x0012_ëÔÜYÊÅÉŠ--ûJ»l¥Æï@c(Éúqr_x001a_O`jýë_x0018_wëE@…&gt;3JÀì&lt;‹Â_x0011_h_x0019_`_x001f_ÚM’¯qôÝ1ê</t>
  </si>
  <si>
    <t xml:space="preserve">ZH'§/úóð_x000f_ð¶†Åï_x001b_o÷ ïÒÙ’L¾óvÇIF/LºaÁW´_x0001_wÎÆ_x0006_)Y×_x0011__x001c_ÜŽÂcï]4¹ {ÉõM|G|ÏÄ·U_x0004_®âe_x0019_a_x001d_¶¸]4ÌH¼`œÖ0'3¦zè!þe"I`bÅ|›Qóíž(¼`êœàžD#J?™+E_x001f_EÑ=1MNÑ¤Êˆ_x0001_pí¦ø³L_x0018_u˜ˆ[_x0008_ñ’a')‹_x0018_|ü–_x0012_§8c_x0017_Ÿ¾JÒüŒŒœ8X |àB_x001d_Pê¡|~F²_x0007_&gt;´Êqùá2JkSYr_x0013_}.ËªŒŒ²›2ÇR¬¦K¥ÈÏ•”Z²rX“/²</t>
  </si>
  <si>
    <t xml:space="preserve">/S_x0003_Õh_x0019_{£¬d_x0012_¡Af‘¢ì ¥&amp;Ý#_x0007_FW_x0017_f_x0010_-úF_HÊ±x‰Dº_x0017_³“â</t>
  </si>
  <si>
    <t xml:space="preserve">Ò^vA¿°‹.üª#M2M¦_x0019_™ë:×F|_x0005_†Ü~Á_x0017_a”+0ÚË/ÒZX—RwR¯¹¥Zá5Æ_x0014_¤hœ	NÂx]…_x000e_'Ì_x0001__x0005__x0016_åøDÃR6é4yŽI¾)!`¢Ñ0LÃóãd_x001c_–R×bcç</t>
  </si>
  <si>
    <t xml:space="preserve">½IÈlÐ”-JVlÂv_x000b_F_x000c_”[B½ÞGÐÙi _x0014_š1"&lt;÷ôÅË_x0004__x000c_ÏXQMÊë……2Aãò`T__x0014_Ô'³¢Øb½_x0008_6¾_x000b_°úý</t>
  </si>
  <si>
    <t xml:space="preserve">Z_x0011_°"þ5š]†iA_x0015_x·3Ì_üŒÏ;+5ôét_x001a_ÏOÎ_x0010_CÍ¢‹ô|rù_x0014_¶ÜÙ»d$ªêÄ²" ñÜc!ŽêÑx‹êµ„GÝÂÍ¹LœÜåù»'-Í¸sté†z…ì‡• °¹‡._x0006_®×_x001a__x001a_\ep¼¾àzeÁâš‚ÅÕ„ê_x0005__x001d__x001f___x0016_w_x0013__xk_x0007_ûøV_x0002_»“ H¬^¯êjƒå…†úk_x000c_®—_x0017_*ÖcO`ÆÀx«¡DDÉÓÁj_x0015__x001b_2_Ÿ¨¼6!4$Ý›(ß–îHˆÓG?’Ò_x0018_Ö@“‡Q3€õÍ‘±Ç_x0017_\¥–ñÜ$c}%ã_x000e_¤¹û°×ó¨Ñ–:-`_x001f_Ë+È`Î/7aÕ[w†Ç^þéÚÏ?Í|\¾Ø?|ºö_x001e_É6dï©_x0007_K5j5_x0019__à3`bg¾þ</t>
  </si>
  <si>
    <t xml:space="preserve">j~_x0016_ªÎl«Î”ª_x0018_ef™ä–f7‡ÓC´Èœ_x0012_.—BÜ½è+_x0011_îØ_x001d_act;vÀ€–p´8n¿ÅŸ¥êE_x0004_¸ÏbYþ_x0017_Æ_x0002_…·ðú_x000c_­_x0019_E3œ•_x0005_')€Î([€FD½.^Ï4¯g_x001a_ZÂ+ip……š¬gì%?ŠÎÓ_x0018_•_x0001_#_x0019_~&gt;JÞLâ¼àQò.¹Œèr"ó_x0013_5_x0019__x0015_º#|E_x001c_ê_x001f_£Î_x0007_øßŸbvx¨’f</t>
  </si>
  <si>
    <t xml:space="preserve">t_x000e_4|1Hºbj­±-_x001c_è…U»ÄŸIõ£8_x001f_GXè±Æ9_x001f_‘†¹²Ä´OÊK¶`;_x000c_.¹û½s‘'H_x001a_ÄCP&gt;Oâô&lt;¤&lt;ŽµJÚ$¹Fí_x0003_Ì|!¬_x000c_ÐÄÏñd”\q_x0001_é¥ššp_x001d_îx‘çT|PWœ^¼3._x0017__x0018_"^~¡ñÚ²_x0003_^vÀG‹º¿a»T1Êt*_x0012_u²Pð	®|špË„hÙÒ_x0019_(¬†³ÐÝEÖV_x0010__x0013_ _x0015_oŒ	úe_x0018_¬‹´Õ_x001e_[_x001f_Ó28_x0017_&amp;m‡›”ÎÐrßK'‹x?%N&amp;5`@Õ_x0010_²Ùç^‘aÒÌ.xU}&lt;_x0010_Œ$F9 jdâ\Á_x0016_V.lˆð¹:‹‡gD</t>
  </si>
  <si>
    <t xml:space="preserve">—æ™Î&lt;£</t>
  </si>
  <si>
    <t xml:space="preserve">_x0016__x0001_ýæ—</t>
  </si>
  <si>
    <t xml:space="preserve">D)Tr‘X[º`TÁà_x0003__x000b__x0006_ïõâ_x0013_¯#E}èq¼ºhC·ÅÜSë]¢$ï`róA·QþHN_x0016_@¿A€éý_x000b_ø%^r2mŸ?ÈÛgÖN=yIYe;­2RÅ_x001a_îŠ0½Ð;_x0019__dgÑ%Â-ë¬Á²ÛÅ|#ñ	0NQÙ›Š&amp;’_x000e_7ž`âR€Q(#Ž_x0001__x001d__x0016_9|‰¬æwÕû]X¨¸¥'¼7;	÷z°¯\	S</t>
  </si>
  <si>
    <t xml:space="preserve">–…_x0015_¢|åLË$«r5OzU€Á:±¥«&gt;b¶·;¿z»_x001f_ööçwûGœt_x0010__x0001_‰Zd¡Š</t>
  </si>
  <si>
    <t xml:space="preserve">Þ•’*ª(ŠžY_x001b_¥œªèŸe%@¯|r_x0006_Sª_x0013_vT_x0015_ZevJ]Ãž</t>
  </si>
  <si>
    <t xml:space="preserve">e=[i•_x0002_Îß‡ç²ó_x0004_]y¦HõUTmþf¦¾_x0011_âL—HHš UK0…¸ÓÕ5Km_x0002_¡òdšMã	èä_x0005_­ä‡_x0015_ufº:¥v„`Ó¨6LDÃ °_x0006_ á‚†Lóÿ¬–™_x0015_Ô</t>
  </si>
  <si>
    <t xml:space="preserve">—a¤_x0006__x0019_M·½Ô–¡tƒ–_x0013_}£X‰_x0014_\›„2²ÿÓ(!_x0013_„ï"äù_x0002_3H*R</t>
  </si>
  <si>
    <t xml:space="preserve">"lÍ</t>
  </si>
  <si>
    <t xml:space="preserve">V’i_x000e_!_x0002_fØ_x0011_ö_x001e_3_x0005_Mé</t>
  </si>
  <si>
    <t xml:space="preserve">îI|IžÏØsÎ</t>
  </si>
  <si>
    <t xml:space="preserve">’ú‘ï!¹_x000f_WPJ“ïKiò¡Ž~y_x0011_“Nq_x0005_ø‹`Y‘qýÂš8@ëV_x0011__x000c__x0005_</t>
  </si>
  <si>
    <t xml:space="preserve">_x0002_Á á_x000e_ÆÖÇ¸ùèû_x0017_üýËgv¸h¸_x0003_1ª6út•ÁÂI_x0010_$ÚÇ¦´(fß Eèü&lt;ôÂ_x0013__x0018_S¥ÿ¬_x0014_G}_x0017_Í‘4</t>
  </si>
  <si>
    <t xml:space="preserve">g¿eŸ5÷?•iƒ4”=Ôô¹´_x000f__x0013_`/ø_x0011_ž†ñ$Ëé5ÍcÁ_x0016_Q``ôéÀ.dñ¤S_x0014_e¶„ìä$(â‹ßQ™ð…¡ž]_x001c_çi8Ì_x0019_¿à¥U”dBYQ@_x0010_$½ž_x0004_ãK_x0001_ã‹¶È¬(2+Š'a_x0003__x001e_•_x0016_åqÂ6±OÑ¸#p…/qË%yqIÞ\’W_x0018_k_x001f_ä\—¯</t>
  </si>
  <si>
    <t xml:space="preserve">Ñ_x0015_‚“IÐ_x000b_!Ïß_x0017_bî‹I¬—ÊÎ´e×</t>
  </si>
  <si>
    <t xml:space="preserve">puËÅ†_x0001_./+]kÂçxX¤_x001c_¹–&amp;_x0011_³Ëº~Žx_x000e__x001e_Ä“áØH\ÝôSÈ©Z_x0004_ÛœÊÆÅ³Š_x001a__x0016_TÖˆ‰Ê¼¬´	¥‹ƒ›|_x0002_ñ4x”*qó(¨·H%Þ™œŽ£ŽÈÎ]__x0004_ÏF-ç…åå_x001e_ÏµÇH_x0004_&gt;_x001a_&amp;Y§(Õ5©#¸</t>
  </si>
  <si>
    <t xml:space="preserve">R#CÂ£\Cä2Ãý™¿.ï£_x0015_ üò_x0017_Í«×Y</t>
  </si>
  <si>
    <t xml:space="preserve">ßñõê¸_x0001_ÒdJ~2¡ZJÃA6_x0015_8g‡Ls]Î_x000e_RxàRxÝ¥ð†KáM—Â[åÂ‚d_x0015_W÷_x001c_ŒR°~oIL#Ør“t_x0014_¥gqn*0LÒ‰\</t>
  </si>
  <si>
    <t xml:space="preserve">ßniÉ£[i_x0002_N²·©`±z°ƒa·ª'_x000c__x001b_|%ß¾L_x0010_^_x0019_üR!_x0002_ïg_x0004_</t>
  </si>
  <si>
    <t xml:space="preserve">Û_x0014_£?;:h_x001b_M¡½T IØ_x000b_åv•r_x001f_q;DÚ`¬|</t>
  </si>
  <si>
    <t xml:space="preserve">V_x001a_¡7{5u^Ò:»B_x001d_µw¦vÄ:j_x001f_B5_x000e__x0006_÷û û_x0018_ÛCßzøÛKô­û´3x„_x000b_à÷˜_x001c__x000b_AÔ¼ŒòP	z_x001c_.ê=ò@&amp;ñ2¨Ò÷/¼A__x0013_v_x0014_Î¤¡)$_1|]êœ2«bIVŽ*Fíˆ­É ÊLAÕÆþâü3hƒ_x001b__x0005_xA_x001b_ühÏ‘Íx²_x0019_W6ãË…pf3Þœ‡;µüÙœC5&lt;ªcÛR_x0019_yvrTaá</t>
  </si>
  <si>
    <t xml:space="preserve">i_x0012__x001e_Õí#JÅô»‰b&lt;¹•@oñ0_x0017_ÓBc_x0003_	LR_x000c_dÁO?–jHZ_x001a_å^ÂŽ"×”ç&lt;RÇ_x000b_-—N‘Ç„“~_x0014__x0011_ØGl„V4AÍ-_x0017_æl·ßíŠó³_x0014_0I_x001e__x0019_zv_x000c_àŒ•´¨¾ïz=O}¸«ÃS(9_x0010_Jv=v9_x000c_¬çå_x0016_%¢ÒB"958J;®_x0008_þS©pöGšwh</t>
  </si>
  <si>
    <t xml:space="preserve">_x0001_P{F¾óšãs_x001b_¬&gt;Aÿ_x0008_J_x0002_z_x0007_¥ª|8ß£q›Æ¬ÒA—º(xO½Þ@»Çá8³1¶ð«</t>
  </si>
  <si>
    <t xml:space="preserve">_x0001_ì_x0005_ÐÃïñ1_x000e_¸!</t>
  </si>
  <si>
    <t xml:space="preserve">ËÁZ_x000e_®]»ã$?Ó_x001d_YÂG:\ê_x0018_åÝ_x000f__x001e_„ORZä%z@$¨·ƒ_x0004__x0008_­†_x000b_•_x000f__x000b_…³ÑòL_x0017__x0007_Úf-"_x001f_b)t_“ŠÖÜW&amp;sÝúõ©¨Ûú*_x0005__x001f_mF@öBY_x0001_</t>
  </si>
  <si>
    <t xml:space="preserve">–ù_x0001_³Ìq’ç_x0010_-lõ¸†¯_x0015_i™(ÈzÏ&lt;Kdžk.oÆÑI¾Š¬S_x0008_œ’È-¨yÏ3Kæ_x0019_"pðÉÍ*2MIÞÜóÎÍòŽ&amp;Ü´d_x000b__x000c_™_x000f_b_x0006_þ_x001b_¡'¸ä_x000f_ìà˜I)&gt;§_x001e_(…A	»CM'§k%Ë’†</t>
  </si>
  <si>
    <t xml:space="preserve">•ÓR_x0013_&amp;|Dç#éLN„³Ñ_x0007_%»ÿˆ»€j5ÃÍç[ºóaöZ–]z»ÐÍUU|Te …Ímý©Øe”æñ0_x001c_+FB_x0018_Pëå_x0007_mX­ÅŽñ_x0014_Q¾&amp;[¿Éµ ®_x0005_a!È_x0001_;ÀyY:</t>
  </si>
  <si>
    <t xml:space="preserve">_x0003__x0002_–?Òk´Âaø'FÆX5ãåádÐ_x0011_Ns</t>
  </si>
  <si>
    <t xml:space="preserve">1_x0006_Ç@Ÿð_x001e_H&gt;s`_x0007_EÃ|79Ÿ¾B]?_x0008_Gq8†_¾¯ÖcàF—G™_x0002_CØ_Â[¡àµ®ä@WRÌZ_x0001_«}Ô÷t_x0013_¢x?ótS_x0002__x001f_‹ÇOq„ÓfÝ/Ü_x000f_*èp ¥_x0003_ëÝA&amp;_x0014_T{G_x001e_j‘×±BOiH_x0008__x0004_óÈë?ÙÔúLÀG™ÎÔÁ~Æøýxæõ_x0002_‘I­ç¢ÍìR=_x001d_‹¹[	[_x0012_ZFÅO³ê(uÒRšöç{_x000b_àzƒ™A)©ë—_x0012_šºNîž%iüÏd’ë%¯¥¡_x0001__x0004_¯õ_x0006_ÓYòšì†7&amp;yu‚÷Ç‚Ž÷¢wUEo _x0013_½×*vø¡¶s_x001a_^ð”vZ¼3½äµœ‹M_x0004_U1w«@_x001b_ä®FA¬—»öæ¨¦ýùÞ_x0006_zµäuì™ÉƒÂ;©;9õ^Ñ\o^Ï_x0003_ë3_x0012__x0015_{Ñ0_x001a_Cˆl–_x0001__x000e_hSøeâ[ù°_x0005__x0011_zK6—ØîMøó_x0011_]«_x001f_SÖy$_x0019_Îs$ïxÍ_x0018_m¡Ž³_x000e_&lt;ëzß{Ð</t>
  </si>
  <si>
    <t xml:space="preserve">Ë?‡ýùÅ_x000b_”_x0014_8bÚ(_x001a__x001d_D£‹aqÍNš_x0018_¤ð¬¢°ä;æ_x001d_Žã‘H</t>
  </si>
  <si>
    <t xml:space="preserve">u¯ž4Äª/_x000b_õ_x001e__x0015_L/`‹¥Hù_x001e_¥Å#Ó_x000b_0!¤	¸ÔsB”üÐ¨üÖ_x0002_ðM¸_x0010_âkœxØ`uÔvÉI_x0011_©ÂÏ~Ê^RT&gt;h_x0001_`'_x001f__x0005_€…‹_x000f_ãÆ_x0003_€_x0007_C³3</t>
  </si>
  <si>
    <t xml:space="preserve">ØÒ»_x000c_Ó˜|#³_x000b_‰Üd_x0018_ç3`Î4</t>
  </si>
  <si>
    <t xml:space="preserve">‡gÑˆ_x0007_žÖ_x000e__x001c_bwÓÐ_x0015_¯4ƒ‡_ê‡¯x…Of±d-ØNñ›¤$¯P_x0014__x0004_ºVè</t>
  </si>
  <si>
    <t xml:space="preserve">ÕîÓØé‘zÝó{åU~÷HÖL²i˜j¢¹«ZCOAˆj_x0011_=¥7:®#&gt;¡2Ñw_x0014_’i™ÏL+e4´5Ìh$«àR47]“iøÇE)’—v×´ŒÏCN´Âƒý_x0011_äoDåïHUà·ƒY¹‡…¼·òB§ÎÄBIX?äkÒÂÜÐß_x0011_a6</t>
  </si>
  <si>
    <t xml:space="preserve">¾§òeßß*~ùš~G&lt;˜_x0015_Ïe¿÷:ý'ý§2j]j´-É_x000f_R]æj8úü	¥UKg1«ÝTÔn)`Cñ¢_^FX%9ð«ü®¬&amp;ŠoËA_u_x0012_]RSz=_x0012__x0004_¦¸l`Ç"_x001e_g[AâÁ¥)!Ijõ5_x001d_Ì’†Â™à‘°øjGP_x001b_¹Vmž5!Ò#U&amp;–Xç‘ò{N4_x0014_­_x0010_È[”0¹^–/lÕßç×( êØÂ_x0007_G_x0015_Rîº¨3³ò®J_x0019_¨yÊs°Ô©Âx›f@ËtÖ×K¡_x001b_°c	-Ö#ƒnQ9:Ÿ&amp;ŒoÉ/4ñ…èWA©(	n(Ò@_x0008_qÈð8‡8ž™H°¿ü_x001f_ÿá/ÿ2|=¾¦¹¹þò_x001f_ÿò—ÿí_x001b_`T³¿Àç¿¿˜Œ’œ¡Í	Ò“þh…V</t>
  </si>
  <si>
    <t xml:space="preserve">xþ_ôÿ;é</t>
  </si>
  <si>
    <t xml:space="preserve">øïÁóÿr°ùG×Ì.Îá÷ûýŸÿïÿÒùß¿ÿ_ÿ¾ûŸŽÿýÿ÷ïþëQœæ3xõo0³ý7%_x0008_[Ïÿ_x0005_©b8Ç</t>
  </si>
  <si>
    <t xml:space="preserve">_x0012_ÏEÉ[´þo6¶·Öûÿ’_x001c_A{b_x000f_B_x0003_ÃÓ_x0007_8N_x0015_„Aú·ÃwI_x001e_ŸÀÃ‡»gáø+ŽyõïDŒ¡{ÿÕÿ¶_x0005_†_x0010_öäáƒ’ƒ?böæ‡_x000f_vÆc–AùA˜¦É_x0015_Äß{P\´_x0004_MŸüD¥†É(B¿Hðeøû_x0015_þBr_x0007_ÈL”åä{_x0006_‰_x001e_ÐW„Èi„ƒNa|_x001f__x0012_Jî¥h0ÐwMÐ½_x0007_ršú_x0007_øºÏd„0ÚK® ¡R_x0004_Í_x0007_˜§G_x0014_dqýûÁ(:¾8- ‰qïø4bI</t>
  </si>
  <si>
    <t xml:space="preserve">Šg89É_x0003__x0012_æ_x0002_þbÆz ±Ùƒ"Náƒ_x0013_ÄŒ@œ1\CzÀCÏ&lt;€‹È!yEá‹C_x000f_Š_x000b_Ê_x000f__x001f_€è€§ä_x0012_nF_x001e__x000c_1¡¾F³_x0011_îñ8	Gü=Ý„_x001e_žæ	j_x0019_¡"Æ@ã¿¦i2Dß_x0012_D†s„0šÓ„&gt;¨_x0007_Ãˆ¢D(P_x0014_nË&gt;(N"_x001f_&gt;@_x001b_ë¯h·¦0–è§Ö¶_x0003_Ï1)_x0019_té_x0016__x001f_z	Pè+9†Î_x0003_!€Î_x0003_v·_x0005_ã_x0001_m_x001e_ˆahñ_x000f__x001c_tŠ%‡yø†ì_x0018_5@¾aÐ”QÈ_x0013_$-¯0yàú«Dpx0ä¯vÓ$Ë_x0008_ÇÃ;5âÎ_x0003_!À‰ôãgöš†Óz@o à/Å•_x0007_â-s&lt;ua6¡ÉÿÿÏßOøþ_x0004_¡ìáÐY/ÖþújgçÕËýµ_x001f_z½oNó¿yâ¬þþ)”üáû§Ó_x001f__x001e_¢z_x001e_û"_x0003_ØÙÛÛÞßZû_x0001_ñ_x001b_ê1­SD_x001c_òy_x0010__x001d_ÿ‹pŒv…þ(B#_x0006_ìâ_x0003_-O1 ŸÝ_x0017_ò_x0011_ËC¤dŸÝ÷•ˆñþ_x0015_Œ	âN_ÌXå‚[‘ÈØ—"_x0006_!_x001c_®¡%ŸÆ~¢_x0007_¾’­Î_x0017_ï†ûb</t>
  </si>
  <si>
    <t xml:space="preserve">4¿_x0008_Aí£2H_x0018_g.ˆ…Y_x0006_÷ëG~Ž×_x001f__x001f_1ý9</t>
  </si>
  <si>
    <t xml:space="preserve">“&gt;æZ_ºYï“€&gt;ÍÔì‹·ìY&gt;2_^E1ÞS_x001c_gÁ‰^ìF½O_x0002_Ëû</t>
  </si>
  <si>
    <t xml:space="preserve">:©Ï_x0013_“‘€ñ&gt;„´Ç¿±³¹/_x0005_“óYÌ{ÿ_x0003_æôw@.š&lt;ÏÇ9_x0005_|1&gt;½_x000b_~T]ö_x000b_«¯ _x0006_û_x001f_Ñn_x0011_†c_x0012_“ &amp;ˆÀSFJ$"ýKÄ”#ÄR„¯øñGæ‹‘Px_x0016_S1¡Ž_x0013_Ï¡Ù£á_x001f_#_x0011_÷•p_x0019_ZÇRüÄEñO_x0010_…FixåcÁ’Î_x0002_öeà3_x000b_ŽÏ¢_x0003_ûB46ŸEqtA(B_x0013__x000e__x0018_Ô'1_x0006_}_x001c_å_x001b_M‡x‚´ºs`_x001e_4ï&gt;œÀTD²_x0007_æ!EÆ_x0017_ƒ&amp;H?_x0002_é×€O†ó(?K</t>
  </si>
  <si>
    <t xml:space="preserve">ä*‘_x0004_ÙÎq¼öÑ_x000c_½ö/gþÿ³ÿ£¯ìˆ}¬ÿb†ûŠX.:Aï_x0011_5óÝ‹ì_x000c_^O¯ÑÆ_x0014__x000c_!à(ì‹‡_x0002_Œc°’_x001f_‚)ëZø&gt;s@1?‹³7ÙÑYô*N3|±ÖÏ‹†¨¡-åd	ƒyñ6šœæg&gt;ÑbÉ_x001f_$bèOªäúÂ_x0016_ÅW.þ»`W´êó¨[&gt;sæ_x0017__x0001_·|!ÂƒÐôLizæ‹ö`ŸDû„ˆ*äë¾:`§Oôá“_x0014_(&gt;Éuâ“”&amp;¤Ð;Ÿ…_x001b_`__x0008_†_x0018_m_x0001_U_Š_x0006_€‘v@K¶™ú²ÕÊgÆ'É¬+þ˜ù×=ðÑôE_x0013_WØ_x000c_ùâÎÈÏ_x0005__x0019_å€_x001c_¡¹Ÿã$_x0005_HÂÒä_x0003_&gt;¾ø…¾	ÃBJ_x000f_xéTšþ‚’&gt;_x001c_ªÓô[˜|ä»_x0003_zXñ€á€õù8Äs“_x001d_Êøb¤_x000f_ú_x0014_4_x0019_Ÿ_x001f_ÛøR”_x0019_¿È_x0005_†_x0017_.\È‡$%ä^±/*ÒY–ò</t>
  </si>
  <si>
    <t xml:space="preserve">}úýµ_x001f_&gt;¼ç”¤_x001a__x0019_¯ˆ&gt;ú_x001e_"U±˜î‘§×Ÿ°*“‚®ƒß°</t>
  </si>
  <si>
    <t xml:space="preserve">Â±Ò7\$ùß_x001a_“cG8ò_x0013_Ç2ãZPK¸ðÐ¨_x0002__x0016_$_x0010__x0018_i”_x0006_&amp;-0ÀjîR_x001b__x001f__x0014_³@­-¶­À¶‡¨¯Km[è;_x000e_!kn¼PÎ÷`“y</t>
  </si>
  <si>
    <t xml:space="preserve">FWPåUÍ¼¢"Ø?H{´Ul</t>
  </si>
  <si>
    <t xml:space="preserve">_x0011_‘Â ±^A~;_x0002_/¬…_x001a_b</t>
  </si>
  <si>
    <t xml:space="preserve">@Ú;×Öccše_x0004_¦F'ºÌ6©Z’Â.•5BÜ¥º$µç_x0005_0p_x0002_Pæ‰BÈ¶ˆmæ_x0004_%-_x0008_M_x0008_Ä×_x0006_ˆ@ÒM#2RŽN'àÅ„Ñm&amp;_x001a__x0012_JQÖ 	¦k¶én\ŸîÍ›Öç»#'Aqoæh¢wk_x0016_‹_x0006_ _x0007_&amp;_x0003_[°¿g0‰¿:Øý_x0002_ðQoZyà^Yìdþh‚½_x0008__x0003_ç	i@U&amp;öøÎ¥Im½ÞèÀh²YÅ	ÂÖ&amp;_x000b_tJlMMð×Ù½_x001a_Š</t>
  </si>
  <si>
    <t xml:space="preserve">qÃÞ"(·µ¬_x001a_–Å²&amp;r™Áö_x0001_&lt;åöä žu¼Èö_x000f_äpowà¤îì_x0005_	‘"Vvè·ˆ_x0007_¥Á7áùôoÞ_x0019_e¶×ã_x0004_Â‹</t>
  </si>
  <si>
    <t xml:space="preserve">-Í_x0015_Ê*ÚÛpK</t>
  </si>
  <si>
    <t xml:space="preserve">Ý~˜áè{ºÿ~OOS-)ZT Mº3ÍÆT(Ï"ß81œÒööv?x¶ö_x0003_Þ¼±"ÂHÌ|fø_x0003_§¶¼þ“uð~)ª?</t>
  </si>
  <si>
    <t xml:space="preserve">ú}</t>
  </si>
  <si>
    <t xml:space="preserve">“ZÄÝ&gt;yþL_x0001_¸Ùç_x0010_™Ùbñã_x0001_y%„]_x0003_¼Þ…ô8ÅÛâÅ!Î^Uzc=†ŒåÞ¼â‹	sióð±Å“çÏŸ›*Á1pµt_x0010_%ü“~ß–’_x0015_2Apv°›±¢_x0008_cgü„*ü __x0012__x000e_q·_x001a_®†bÔºÜ˜Jf_x0014__x000f_á_x0014_¶_x0011_zàÑÆ[UjØ‰7wLà_x0003_gÇ¸¬àõÝ1O_x0003_´¯_x0015_fÜä1_x001f__x001a_Ü`Üíú‚£|›@-IZ'·9K8/XLw‘ÎRÀ‘z‹‰rt-¾R_x000e_Y[_x0012_y8ç@y`˜õ_x000e_ÁP¥—ð°‰:'žÜµÔ_x0007_ˆaoêÂþÉ	Ò4_x0004_ûW°¹Ùoº_Ã_x0007_w_x0016_H_x000b__x0013_ÖZA_x0013_ó_x000f_º/_x0010_rÒ_x001b_:P$ó</t>
  </si>
  <si>
    <t xml:space="preserve">íz·^_x0012_ª3Dò(Ð¾Ä'µ</t>
  </si>
  <si>
    <t xml:space="preserve">5A_x001a_­]T„y_x001f_Z˜bÚyß„Œ_x001f_w~:ähZP±$Ùo1=Ø_x0011_ýÜ½®Q_x001e__x0002_½òà@½l_x0018_æØÏD^_x000e_©2_x000b_çù_x000e__x000b_®Ð¹Œ³øX2}Ÿ¦CÒ_x0012_qf¿(µ¸Ø‡FÉ¸_x001f__x0013_iL°$¿¡AYÈôd_x001e_3•ÜF+Õ_x001e_m•Žª…ª[«`7lÛ…Vx©Z.¡véÒ9¸	J)»</t>
  </si>
  <si>
    <t xml:space="preserve">'[™‹\e#¢äÍÕ’fC_x0012_½4×o\T?¶_x0012_º[¤ìGŒ§®</t>
  </si>
  <si>
    <t xml:space="preserve">_x000f_™»_x001e_!_x0011_Ç¬M8&amp;&gt;Å"DÁ+Ë’.‹Ù’_x0010_ÝÙ†jeþÒ%ét×v¬È¨ÉõÙ_x0008_Ž.+èrwË6d_x001c_</t>
  </si>
  <si>
    <t xml:space="preserve">ŠŒšL¦s1¸A2V_x001e_—Jþ¤*_x001c_æ_x0010_¿-›fñTÒŸµ3¶…c_x0004__x0011_-_x001e_q¬uâÀ_x0005__x000e__x0005_ÝþýU”x:§]_x0006_PéÄêì`Ë)p›¯™ª÷~CªþlEÕV	çBD#</t>
  </si>
  <si>
    <t xml:space="preserve">÷ö_½Ú?`»t_x0013_ý&gt;_x001c_T@ÚýðþèÍûŸö[…ÇòÍû×v –ª	_x0015_s[È</t>
  </si>
  <si>
    <t xml:space="preserve">iÒs_x001c_pº× –¥AX_x0001__x001a_Ôh÷‹_x0017_Ü_x001a_UÄ…Anr&lt;øÄ‡ ìjvL’—Þ_x0011__x0010_^w„L¿¸D­£káh»¨Æ_x0004_ÏVêRìÚ’Ø_x0010_åPÙ+êB;W—*Z_x0012_ºD_x001c_…_x001a_²7=Î9¶-Ûn\[b"»±m@ñfCÛ„‰ÈÍö_x001b_ÚÖ</t>
  </si>
  <si>
    <t xml:space="preserve">Za«_x0010_JVÝ#ÐùÝÈ_x0019_\A±4”À§r×Æ_x000b_hwn_x000e_èQÃ_x0010_¢ÈþÁÅA“™ð‹[»o‰¾Ü€)ðni…x¢˜‘:/è:i0e©˜žá0Ôäò/àøÎ–5á40·õ0_x0007_óÀ|^‚I.•Í_x0003_3èëÎ…h_x0010_”{_Ü™˜_x0003_îÀ_x0008_×_x001e__</t>
  </si>
  <si>
    <t xml:space="preserve">_x001f__x0011_àë%àF·ãjÈíûM_x0016_ÙÔé_x0001_$}õ”}!O%|µ^Tµ¤ œ_ö?„ç¯àÆµÞ~Âb~-C?‚çsCç&lt;¦AŸ¾š»&gt;g;ñê¬;‰5×_x000c_</t>
  </si>
  <si>
    <t xml:space="preserve">_x0012_kÎ»ÜH¬^x_x001e_è|ºÕ¸¢</t>
  </si>
  <si>
    <t xml:space="preserve">!j‰…_x0010_huu:ùk®uT3É8|æ1Š ¼Ù{!Mæ"0_x0005_Ž€÷ÓÁ[ŠÍYžO¿{úôêêêÉqøu’&lt;_x0019_&amp;çOß…ÃI2~z_x0010_…</t>
  </si>
  <si>
    <t xml:space="preserve">_x001e_Jödzf8†³!´Ft1·ë(»_x0018_ó.HÙ­_x001b_i!fR‘€=</t>
  </si>
  <si>
    <t xml:space="preserve">±~š€Úí±k_x0015__x0018_Q&amp;ùðxøhs_x0010_…YDßÏ’‹Ô „cÐL&amp;…¸_x001e_&amp;“	_x0004_y¹ŒóÙ_x0013_o?M“ô;YÄâÀß¸ÿ_x0016_òÕÂÅzæÅ95]ÊAJìà¤_x0011__x000e_ï#sõ7ãüoÇ©÷_x0014_Ü±i_x001f_±ãÌî_x0001_„ÔjÔN–¤Ò¢š‰KêñÌ»JÒ_x0011_qÝ…_x0018_£v°õ.&gt;'hã_x000b_0ÈÚ£—X`</t>
  </si>
  <si>
    <t xml:space="preserve">_x001f_5_x000e__x0012_©ì†Ks×_x001a_ñCBd9°QË[–6OoÜaÕÂ)]÷7Ô</t>
  </si>
  <si>
    <t xml:space="preserve">_x000c_	òuÏ_üþgÏ{¹óöíÇ_x000f_‡oŽÞ|xïU£`_x0006__x0014_ @‡?~P_x0007_Ôºþà3	«÷áÕ\`Ö_x0011_˜½_x000f_ïUYb]ƒÒÃ;Ü»¿‹V´¦€6_x0011_ _x001f_vÿ¾47¨-_x0004_êÃ«W¿x?Cì¿ƒÝ¿{_x0007_û;_x0007__x0007_;ï_7îç3_x0002_óW¯M ÛÀ_x0003_»_x001f__x000e_ö_x000f_½ÎÎxLÔ¸Ì_x000b_‰á</t>
  </si>
  <si>
    <t xml:space="preserve">¢_x0013_Ò„¾P±Û´•ç¨•j|+§O_x0011_</t>
  </si>
  <si>
    <t xml:space="preserve">\L8_x001c_ÀMŸ_x0003__x0016_Æ­Éy-Û}›T®bRw_x000c_W²_x001f__x0007_ÐuªKˆWŒæ€	ó_x0005_A¤^wüj¸_x0005_Ä"îag_x0011_'‘Õ4€U&gt;†—#ˆ½Uò_x0010_Cîé‹-PØ_x0017_&lt;_x0013_Miˆ=|%_x001e_m‹Ž#´$_x0013_æ¿9_x0016_êß³_x0010_¦A%_x000b_•#\šËêñ¸</t>
  </si>
  <si>
    <t xml:space="preserve">ãâT_x001d_iP¥³IºQ 1c_x0017_¨DTñ(¹6ë_x001d_²H¥«Á¢_x001b_m³(‚¹y«Ø^(-†Óhk’¸_x0005_Ap‡c_x0008_„`ÅB_x001e__x000f_­é½ þ(s˜)ÆüLÏ_x000b_/Fq2_x001c_ÇÓÚÎ²p³_x0015__x0012_dãómí_x0018_‰BPÑµÍ6n&gt;:I¡Ã³_x0004_ÍKLð&lt;_x0001__x000b__x0005_5&amp;ß”ü	þœ²Bþë_x0005_m-¹˜¢•_x000b_®ÁV"ø×Ï#§Lp*ä”xN°t_x001d_²ÌØÂáÆ8WO1_x001a_K_x0011_8¤—</t>
  </si>
  <si>
    <t xml:space="preserve">^dKTœªè•–ó"þÎÄ+yÁ_x0015_šƒZãz›­ MÙØ­·E·`êvŠ)µ@³¼qµÝî–æ7Škî_x0004_·2FÅÓZž]$²òˆñJ`Vµr¢lA:Ôò]+º’}×Ç…ÏžÅ­“Á*_x001a_Õütp</t>
  </si>
  <si>
    <t xml:space="preserve">zµbÇ¾6öUiÊ¸N9Û}d­äINN_x0010_íèé_x000e_=_x0004_ó_x000b_X&lt;3{–[D[_x0018_¡í_x001e_÷«ó†gaJS_x001a_Bu y_x000b_8úsâ(Àí_x0014__x0018_vpí^Ð•°¤_ö¹9|_x0017_DS^‹uñW§ê‚_x0018_ÚùÞS~_x0016_&amp;ªä~_x000f_ªh¿˜¦hl|_x0005_ù"Z</t>
  </si>
  <si>
    <t xml:space="preserve">}é÷­çey^¹ÎLg#áý¤l4)Qû‡×÷T]UÝ_x0002_¬Ý:ªö–OU_x0012_Úý·À"òíÝ¦ÀàOO_x0001_›èÇw›_x0002__x001b_z</t>
  </si>
  <si>
    <t xml:space="preserve">T_x0019_Bÿ_x001c__x0014_ØúÓSàÙŸž_x0002_Ûz</t>
  </si>
  <si>
    <t xml:space="preserve">&lt;ÿÓS èß“à^+_x000c_îÕÂà^/_x000c_nP1T¬a_x000c_#_x001b_EM&amp;äáuuò_x0013__x001b_ÅG8«†X(_x0012_µÆ-É4ÕÔâl{ny_x0017_L_x0005_7`€!YþîÉº_x0008_²º™¸ïÉjGV0Èß_x0013_v_x0001_„=:¼'ë_x0002_ÈzpOÖEõ§»GVE+$Iu iLª7IºHø•Ôo–:‘_x000c_</t>
  </si>
  <si>
    <t xml:space="preserve">`•~±ìZ"TÃyZÚõwªÉ‰`ïG¢Ma™qA!Ø§w¤vó_x0014_yB_x0007_÷'Xg&gt; 9ÑE08_x0018_âaž&amp;_#Czgçƒk1Kš‹ÿ_x0016_dÕ]¤«•ê|Wò_x0019_ëY:….ÑÅÜ+_x0005_u_x001b_ŽÑö©HÀjãOè–îÈ†ôà?Ìr@ÿ_x0016_v§}5aÊ_x0001__x0017_„ÔÝJúšù Í_x000c_Ðj™½†Bv_x0003_3ß=bÛÞj¤¾Ku­Àv_x0001_`ùV ê_x0012_…Z_x0001_©_x0013_T_x000b_Bt–g_x0006__x001a_}Î\øP×_x001d_œ_x0006_)3™Mz?(ñ_x001e_R_x001c_&amp;h^ÃÝÒcHÕVQy»æšF%!L‰lm&amp;¿ñ&amp;€Û</t>
  </si>
  <si>
    <t xml:space="preserve">Nqµ–=–Ìð[CÕí¦ ˆªÆíÑÜˆ3¾+r‘¦ê†Ð½_x001f_¤Ü_x000e_‚dq4_±›ˆ­ÜH¨¸k©»‘PÍÍÜ?ika­…£j”.šèI’^‰‘'</t>
  </si>
  <si>
    <t xml:space="preserve">X|_x001e_ç÷ZÅô^/µ_x0014_4÷zé½^z{ôÒ{¥ò^©¼W*ï•Ê{¥ò6)•Šrh«W–„ðÉÅx\sïZL@¢¹_x0008_Øó_x000e_…_x000e_I$ªžGƒ@&gt;!O_x0002_9ž$ì*Ö÷IÁ_x0001_-(”_x001b_(åpôP_x0005_ </t>
  </si>
  <si>
    <t xml:space="preserve">æª)8Ð_x0014_T!²p¡*–&lt;†«¾ø@_\…NÂÅËe•„_x0012_%®nx^Ä†±8.š÷¼ˆ_x001e__x0018_Õó‡õ1\C_x001c_ÍÇpÅ9œ_x0002_úFÎ¾'kûd_x001d_Ü“µe²_x001e_Ñøé÷dmŸ¬÷ÜÚº_x0010_(bè¯_x0002__x0005_îG©r”</t>
  </si>
  <si>
    <t xml:space="preserve">øÿO&lt;J¬_x0012_AÆ2³²_x0006_N£|_x0005_õ&amp;&amp;y</t>
  </si>
  <si>
    <t xml:space="preserve">êqmžŸÀŽ_x000e_®I_x0005_ìèàšLÀš_x000e_</t>
  </si>
  <si>
    <t xml:space="preserve">’_x0008__x0018_’_x0007_Ô™</t>
  </si>
  <si>
    <t xml:space="preserve">J9Ü_x001a_x‹˜¶ß–A_ð³b†Zå_x0006_[2_x0002_Úœa­â€S{Ù_x0012_¤_x0012_[rûå_x000c_c_x000e_^a7É2_x000b__x001a_1'®Y_x0004_Û:±LiÈ–Í3*Ï.Í0¥Z—JÖ)K+•.{Í¡›”_x0012_¯=áªÚ6_x0019_zNÖÍ _r_x0018_eÅâñ8Î¢¡_x0013_VÑu_x0011_ýØž\mÄN¬vò4f%¬_x0005__x0002_¹e¨º¨M.ƒ-i_x001c_e¸¯Oeã_x001e__x0002_{_x0015_¥_x001d_Rf†TbÑ_x0012_÷d:9e§ _x0018_Éø&lt;&lt;èK€_x0016__x0014_%n</t>
  </si>
  <si>
    <t xml:space="preserve">å#Ê_x0003__x0017_”EC6_x0001_Ä{Ý´òÀ²²•€K_x0012_8½_x0014_Ä[Åá”;t˜—Öþ@Û¾›q¡&amp;sgí„-Ír[iJÝ!ˆ½_x001f_Qád_x0004_O</t>
  </si>
  <si>
    <t xml:space="preserve">âjÞÄ)×$º:Ïj_x0019_»Œ¡yt/ã</t>
  </si>
  <si>
    <t xml:space="preserve">&gt;–_x0016_Ï</t>
  </si>
  <si>
    <t xml:space="preserve">‡d_x0013_¤</t>
  </si>
  <si>
    <t xml:space="preserve">È¡ÎÎ¾3Ú³–_x0016_Žd_x001a_ñàmú&amp;Ý¡êá</t>
  </si>
  <si>
    <t xml:space="preserve">NðË¹_x0010__x000b_F*o pÎª—Ào_x000c_?Ë5eÞè•@_x0012_¡]x½_x000b_\__x001a_kôâPÏ_x0005_`Y¹©¶yv/FYò `_x000b_Üm‰|—Ù0MàBÅ_x0002_)¸µÙÇ_x001f__x001b_f‚&lt;_x000e_8CÿÉ3&amp;k nX…_x001f_W›ì3ŠNÂ‹qŽg_x0012_/ÐnÐÃKyZÕN)QÂ:‹g|÷…ä°½R“Ð®Ò«¢¹*Ê¯;ùnP	Æî‰ÇQˆ˜\ç¤XÛ_x0006_±_x001d_ÉÇÒ^8aÓ“&gt;'¥äÓh–ð4¾Œ_x0010_¿’|„Ã$IGÑ$Ì#¶—!_x000e_€gÑ¹¬_x001f_À-</t>
  </si>
  <si>
    <t xml:space="preserve">šÐQó¶ÁÚ\•Ä‘ú_x0001__x0010_„êuŒ’~cÓ–_x0013_Õ	*</t>
  </si>
  <si>
    <t xml:space="preserve">çµH)mâÍ9d_x0013_b˜H”ÌRÀ×_x0003_ÈS]L;òíU&lt;‰3ëèÐöêhcn]%\ä!_x0011_gc2p}_x0012_p_x0007_*Ú‡«/&amp;ÆÅd_x000c_n[_x0016_™$l™ôå_Eö|_x001b_å¨ŸˆJù…qÀåf)if¯AsF`„ÓlÓ»“ÒÞÛ0ËßìÙ»N™V_x000b_ÛÕ_x001a_¼Ò‡ŠW¾Ñé\_x000f_ÌÍá\O&lt;Ñ9ž</t>
  </si>
  <si>
    <t xml:space="preserve">	–Å÷</t>
  </si>
  <si>
    <t xml:space="preserve">Érð•–„¸”(ÖFµ˜Û‰½vä­_x001d_ØÝ!éœ×_x0017_¸9šÛiÝr–ˆS£zÏåÚì_x000b_o[µÙ¥üj_x001f_øÚêuþïó¬Äåèë§i8=‹‡Ìêž ¶_x0005_«ó@îû''Ñ0×œ·ÂÆ_x001f_Ü•_x001b_œ5vÌI[(Ê-f&amp;ÿ¸óÓaMBòÚÉR’«†šEÒÒWqš¡Ý_x000f_	_x001a_@_x0007_à8ä_x001b_[§í_x0017_</t>
  </si>
  <si>
    <t xml:space="preserve">µ¹ÊŠ_x001d_¬šÞå™M_x0017_cÍ:L_x001d__ÒèršdÐ¯ÚeJ·_x000f__x0014__x0016_f_x0001__x001e_¸_x000c_%béë_x001f_cÌ¢Ç /¸˜i@¸…ù/X_x0011_ªW_x000b_Šj+_x0001__x0012_wá¹_x001d_!9_x0014_ö{ÊÓ_x0018_Á!9üì¥Ô_x0007_¬÷¾KF&amp;3‘˜hï|_x0006_bˆ</t>
  </si>
  <si>
    <t xml:space="preserve">2åþÈöD6’ÐŠcU:h“cYƒ!«_x0011_½Ìp’&amp;ç²Må§</t>
  </si>
  <si>
    <t xml:space="preserve">Jß£UM6ªð&amp;}œL“I¤€$²çÓ/Êu_x0004_$åÛ_x0002_Ÿ~UKÌ”_x0012_0!å2˜_x0019_•»_x000f_‡r_x0011_ªÓ)¥_x000e_”RE`#¹ÜOJ91_x0004_’TòÓ;¹ ´_x0014_P¡w&gt;{—\Zºf_x0008_CEªU_x0007_ÿ</t>
  </si>
  <si>
    <t xml:space="preserve">_T¢·–ÇÑˆîÌ4Í·¹_x001d__x0018_%o&amp;q^Ò_x001c_F‰Ø¨Ýþ”h#Î[S_x0003__x0006_."é8Â¯bä$g¨ñ)ØRä)	+•&amp;«[šô%NÓä‚_x001f_ÙŠ¶0ï5¼±U‘_x001a_5t_x0014__x001e_{ï¢ÉEóÖW¯I­&lt;:Ÿbïš¦Ãcº_x001b_ë_x0002_ã2_x001c_Ç£³ØEh_x0007_pŠ</t>
  </si>
  <si>
    <t xml:space="preserve">Tl_x001c_gH!t3_x0012_A6+p™ÈòNWrØ_x001d_Ãñh³¾Ø§ìÒjça&lt;qžnÙ_x001f_iÞaºÌ#öå1SM_x001e_±/]¤PoR’WpKy™¿ô _x0014_™·Ù/kà-lùt`	’NTøã_x0002_±QŽ7</t>
  </si>
  <si>
    <t xml:space="preserve">è¿bQ!|ÞÌ_x001c_ Ãd_x000b__x001f_ØÄ´!Ã_x0013_—&gt;_x0002_Ó)Œ`Ëû_x0011_+ÃÙ"Œf•FpXpçÀ_x0003_4êvz$C²7_x0005__x0016_³(&amp;³È"Êã&lt;æÊËyí—‹6sºŠT²_x000b_Í_x0010_ñ›_x000c__	ÃvVƒ¤ú9Ú! ýx_x0013_³\Ýæ½_x0011_cb”_x0006_‹B©	‡ëIA2Å_x001c_ƒŽlôÜK“iÀö_x0006__x001d_ ƒ_x000f_-wMûÁ_x000f__x0007_s66ph¬j;é(Ç*™¸_x0011_</t>
  </si>
  <si>
    <t xml:space="preserve">_x000b_&gt;vŸ§_x0016_jA[ö_x0018_š_x0001_ò±x¬ƒ‹#Õ‚Å_x0001_“p1Ò—©_x0003_hYïmzåE)v</t>
  </si>
  <si>
    <t xml:space="preserve">Ç^T_x0015_@‰+¯ÕÆ_x0006_jf_x001b_at)´ˆ0_x0012_º¿‰´¹K_x0007_üìš›95WAï_x0015_8°kæ</t>
  </si>
  <si>
    <t xml:space="preserve">¤%¦^ËÑvÞ¡Yu_x0003__x0006_êšÎU°o§¤;_x000b_à_x001a_QBQ›_x0001_\</t>
  </si>
  <si>
    <t xml:space="preserve">2W}¼©hÕÈÞdGg_x0011_&gt;_x0004_ÚM\-_x001e_i&lt;</t>
  </si>
  <si>
    <t xml:space="preserve">6._x0008_·(_x001a__x001d_D£‹¡˜çØ_x000e_%¹îïà©¼7ê:¶!_x000f_Dg_x0013_Í™NÐSªw»Ou;0Ð¾Y×šŒT'pl_x000e_NøŠ_x0006_]ZÚpj	sOÃ_x0001_2*[Wñ(?3É_x001e__x0017_ÉµŸÒ_x001b_¢_x0007__x000b_j_x0017_x™úuãv~n©³_x0008_&amp;YEC?¶Ô|†[“\:to£_x0013_4|6_x0016_Åìâ8OÃ!oñç§_x001b_Ä_x0010_/hóöÐ_x0004_Ô_x0007_l›»{‘µÇ@N_x0007_ÀPL_x0016_¼…Š_x000e_(ˆýO†l_x000f_â¾d_x0008_[_x0010__x000e_§Éi</t>
  </si>
  <si>
    <t xml:space="preserve">#'š©Ô•®IõéœõÉ¥{0‰6®=¨®Ý†éFgX ~®ØŽ¸_x0018_ýÖ´[¤_x0003__x0007__x0007_Y«gµp_x000b_n_x0013__x0013_wÚ¼w@_x001b_¿Mniµ°È‘“óI•µc_x0013__x001b__x0003_p“5àOÉž</t>
  </si>
  <si>
    <t xml:space="preserve">Ó(ª×zÚ´ÆŠ÷²jÍ45C^ÄØ‹ðÕ*_x000f_k	ÅUD</t>
  </si>
  <si>
    <t xml:space="preserve">ø8_x0019_‡ªý_x0007_a¼Ñw2ÜY9À_x0019_Ô£N¡_x001f_QDÀ£@Ã­—DG¹Én–´$ç~.Çîb`ØÀ‰a-_x001d__x001f__x0005_jœ¦CC¹˜{btbï±·¾±5èÖúAº_x0018_6_x001b__x001a_ì·_x001b__x001f_r5 Ü‰Ã&lt;§‘†q—E“Òü¢w_ÙHÆ#2XƒçÛ_x0001_A_x000c_í¨_x0017_¼†Ø_x000c__x001d_hCp_x0010_Öƒyí‰:á¬/¡9×OÖ£e^ª_x000b__Âpµø2_x0008_äºIƒu´¶û¦_x0005_ÝV!XŽˆåðÎÕ†vHjégê¿‹Bµ›&amp;Y_x0016_a_x000b_ÉêhTt}²tï+í`²a˜ã~Yoc</t>
  </si>
  <si>
    <t xml:space="preserve">_x0001_+ëºÇa‚Ðµ‡ÛpE%Û_x0001_÷…a_x0011_Ø•Ã#È_x0018_â_x0015_bYKÃr$•v¦ØN5pC:&lt;_x000b_G‘wíÏ|§ü‘°Ì„Y&gt;JÃ«¶Ö¹_x0012_gcÜ¤éB¨Ù»ä²IÒ±Îuoc}»ûtƒîÝq_x0003__x001f_ptÇ_ÜÍzHSÔ_x0002_ûuaSŽÎ_x001e_JÃ¼c·„á_x001e_‡P·sýXìp×w©;_x0013_ëþÚ†÷|ƒ˜\ˆ_3ÀÂ™ÓÇÉižœÄH}DßÀsÜúø_x0008_Qˆ:Ž#*àÛ›ðEˆ–_x0004_P¿CKÞÅ)_x0002_=É¯éÕ]j!E•“_x0013_\¯~ù‘ÏK i_x0016_R_x0007_’&lt;±½ž'ûkÓŽÑfá«Ð6R”_x0003_[¼]G…ÓÖyTpâ•&lt;™_x000e_“‘…`.„_x000f_¹ôznåü¿Ä°_x0012_bwV%¤„_x001b_‰Û</t>
  </si>
  <si>
    <t xml:space="preserve">­£|¼]_x0018_0zI_x001f_GzHIú\OˆÝà…dÎA_x0011_Ä¯Q8&lt;ÃŽò^	œÍ§ÁþÍébI)_x000c_ªxÓ¤õ‹%</t>
  </si>
  <si>
    <t xml:space="preserve">WQì‡&amp;ÅÄˆÎ§Ã0MÎ]Í_x0012_ü–Oc»D	9ÐÉ_x001a_àær_x000b_fŸ°_x0012_á"–ÒC¹ŸÂZ•/‚|_x000c_¤D_x001e__x001f_5_x0011_KüC‹¬ _x001f_•$_x001b__x001f_5AMüC5_x0013_‡&amp;mÈË¾\¦"ºSÝMÝ—Å©pWi$hµ‘@ßÈ ÕF_x0006_úFÖ[md]ßÈF«lè_x001b_Ùlµ‘M}#[­6²¥oäY«&lt;Ó7²Ýj#ÛúFž·ÚÈsÃdlwÊ_x0007_¦9ßò¤7Ìú Ýi_x001f__x0018_æ}ÐîÄ_x000f__x000c_3?hwê_x0007_†¹_x001f_´;ù_x0003_6ûéV_x0001_­_x001f_Nàª(Øû_x001a_lªÅkÀÉä$NÏ1</t>
  </si>
  <si>
    <t xml:space="preserve">T¹³Œ8.ÀSð©¾</t>
  </si>
  <si>
    <t xml:space="preserve">YÎÍh©xì%_x0013_Iñ05°nq_x001b_³£ l}¶ALIpuk_x001c_i‰Ç_x0003_yZ©€BD	ô_x0011_‚_x0011_nZ_x0007_#¬_x0002_Šv_x0007_žã¹H›çþBˆŠù”tÐº%E½Þå¿-%½ &amp;_x001c_ð½y…qAÜ_x0003_üvÀÆ_x001c_ yŽà˜­‚3÷j"nAÎ¨Iœ©"èÆ”z£:_x0006_lLü9øÌC½0™hïå_x0002_ŒÏ…_x0013_åýöšRK²ô›2.WQ_x000c_</t>
  </si>
  <si>
    <t xml:space="preserve">dG¤~“¾KNr·&lt;'7¨_x0002_²FØ_x0010_‚|$1_x0010_ñýä‘_x0007_S“íq¤µÂî®ÿ_x0007_r×_5ýØ Ø„ñê„Ì</t>
  </si>
  <si>
    <t xml:space="preserve">&amp;W–g_x000b_2õC¶+_x0008_xiÄ˜´2ÏØ™$†U–ãe¯£7`~ºÏbOÌ]B_x0004_è_x000f_pjí¨_x0016_Ž&amp;M07Ç_x001c_˜#LX˜eÀs6_x0001_(Ý˜o|9AKÇ·Ò</t>
  </si>
  <si>
    <t xml:space="preserve">˜Òæt*_x001e_Z_x0006_ƒ#‡ç›_x0015_îf·.¦]-Í›Åô+9_x0016_Ý_x0017_çMÇ;‹Æ¨_x0003_ã0ËkbÁqÑ	þKy|_x0012__x000f_ÃÔ_x001b_^„c_x000f_"àyáÉE”†H1CÊÛð_x000c_`%¼='Ü_x0018_*ì_x001a_•_x000c_o‘îƒz9è_x0014__x001b_ÔA_x0011_UC&lt;iÆÑzµ«IµàEµm·¹b£</t>
  </si>
  <si>
    <t xml:space="preserve">AoÉõ_x0001_p</t>
  </si>
  <si>
    <t xml:space="preserve">A“4Ç‡tpg6&amp;n_x001b_iÔK‹øöNûDJpï›1_x0012__x0002__x0003_‹ËÖÖN‰!LhŒ£—MN/ÆØö_x0018_Û›¦pé+ô.Ãa_x001c_Îwp#ªU¸'x_x001e_7°¨èÁ_x0011_®w_x0006_Fe_x0012_É‰y=_uËäj¼×&gt;âî_x001d_bš%iYz[aÛIÃÉ(9ïlvÑžn½+uÝÝ_x0011_¬_x0002_š%%_x0004_`¢$`ƒú_x0016_i@¿•ã‡ÙËÑ_x0017__x0003_½_x0014_µÂ¨¸Ó_x001a_Ÿ¢EÃb×§Å_x0004_í_x0016_â1–ËF0VèPb_x0007_›]‰&lt;úû2V_x0010_…5Õ_x0001_µ</t>
  </si>
  <si>
    <t xml:space="preserve">zaëVÜ_x000b_LÀÌ_x000b_AÇ»ö‚~ûbµµ0 fìæÛ•/</t>
  </si>
  <si>
    <t xml:space="preserve">îò`Š£ƒW¡_x0017_‹Š¿£_x000b_4#J‡f_x0017_Ä¶Ö·Ø_x0015_³ù­ol±+c•ÀÚTal†æ6Y’­%KµiuËÎ´j_x001e_Ö¥™W[_x0013_$_x0015_.ùÖ_x001c_\AÎ*}h.ØÏ&gt;Wª_x0008_ðI#Ð‰m¢à[i_x0014_K[_x0016_®PsûRuDgª_x0006_ª¾%£h¬»&amp;Ç£_x0003__x0008_OFašB*Ù_x0005__x0004_âýprr-y(1ÍT_x000e_|‹ŠÍä_x0013_dÊ!š˜¼™_x001a_”—ª”r×te_x0006__x0016_eÖ-ÊlX”Ù´(³eQæ™E™m‹2Ï-Ê_x0004_}›B6”_x000e_lH_x001d_ØÐ:°!v°ù¹t ­Š_x001e_³tôÍÂmÎM†Ù¬u_x0013_Ò_x000e_¤O­2QgF²?_x000e__x0002_eé¹ŒÓ_x001f_ïç³_x0008__x001b_”ÒˆhjÄÈÄ_x0014_dp»_x000e_Iü__x0004_‰v¶.Áˆ;xÄ6µ”dÑ_x001f_jhª~ïâ¼åÔÅÔƒd›</t>
  </si>
  <si>
    <t xml:space="preserve">_x0019_º´_x001e__x0007_mª¬E;8QY_x001b_»Õ_x0014_I™àm?%¬s½ágÂYA9}½pê°_x0017_¦__§¡ÃÔl_x0011_AÇÏ_x0010__x001c_z_x0001_HdùLºoWI_x000c_4$ò¡ÕÒ_x0010_(qœŒK_x0006_T3_x000e_¥d_x0015_h&gt;eZSM½ ÅUËÉ®Žàù+x 9bbŸq_x0012_Ž_x000c_‹‚A˜Î_x0019_e1XÁÉ´(&amp;všI_x000b_œÑN“É_x0017_3—_x001c_'´v2</t>
  </si>
  <si>
    <t xml:space="preserve">šO¦AÕd_x001a_´9™ÚÒ_x001a_ù*ý</t>
  </si>
  <si>
    <t xml:space="preserve">Ò6{{H_x0013_1E84cS</t>
  </si>
  <si>
    <t xml:space="preserve">ÜÚ×7™{_x000b_»_x0013_Þ_x001e_³|_x0007_õ»i¼*·_x0013_¸Œw6"ãš¯\²U_x000f_Òè_x0012_</t>
  </si>
  <si>
    <t xml:space="preserve">Y</t>
  </si>
  <si>
    <t xml:space="preserve">ULàÿá	Bæ€ú?ñ¤jfÆh_x000b_ïöqF_x000f_…</t>
  </si>
  <si>
    <t xml:space="preserve">ÇÀ÷â†ß&lt;‘Ks¸#Nb_x0011_†œ</t>
  </si>
  <si>
    <t xml:space="preserve">©Ñt_x0014_szD\D“aÔl‘Ô²_x0010__x0010_Mf†M_x000c__x001d_õ‚çð</t>
  </si>
  <si>
    <t xml:space="preserve">_x001a_~…PÞR_x000c__x0007_BÅkhÊîºgÿII•Ö_x001a_L_x001b_Qp°¾ÍÌöý¹mõ._x0010_N‹%æd|‘E—ˆ©2Êu|Ú5ã/5ÍIŒs_x001e_GÃÒéµ™74§oy`v_x001b_±e44A÷â</t>
  </si>
  <si>
    <t xml:space="preserve">ïµ} ˜ý[_x001e_ÀWôo—8_x001e_lXìœ\6êMI°¨_x0013_9ÝñC=ŽV_x0003_gÕc¦šXº}_x001e_rã£A=_x001f_5æ¥_x0001_æ¥ÁÍñÒòù©m¸ó‡Û(.Oõ_x000b_í·_x0018_'­P_x0013_‚«ðñ</t>
  </si>
  <si>
    <t xml:space="preserve">_x0005__x0015_´a‹Ž•iQÐôZ¼Ân&lt;Ð_x0014_A_x0014_éyé‘(UgÞ¼sø#K¦ÛJŽ^…o5&gt;p®¢@P_x0014__x0016_°±v³v	4­Ô4+TÈÙ½’8—d1oäêÍ×fÆ°´Q‡Î&amp;j_x001b_ŽsR…ç_x0019__x000f_ƒ¡Ú_x0006_Ç¶lÍóÎÀ…Ø›Í4\¾Íy)¸ØØ[@¤_x001d_ÛóR_x0010_±°?›ñ°·A[ÍÖ¹ìÐV-Ð_x0010_(=!¬½_x0018_æ¾9æâÊ¡_x0001__»²¸`_¢Ï!&lt;w§FÍ—º¯‡_x0016_?›_x0019_Ü_x001a_’‰íjŠ5_x0005_</t>
  </si>
  <si>
    <t xml:space="preserve">_x0011_¾jN¿æK7ûT˜}+š­V÷¬hc{–b_x0006_¶äó”¥ by¦Ò_x0002_.­œ«</t>
  </si>
  <si>
    <t xml:space="preserve">_x0005__x000f_›³_x0015_3"öç+Vl;×_x0019_‹U_x000b_4ÄUOÈ`"f4ie¡Ð¯5/»`_±P8Ñ§z¡_x0018_È_x000b_Å`™_x000b_Å@^(Œ_x0014_k</t>
  </si>
  <si>
    <t xml:space="preserve">Ø¸P4¢ßM-_x0014_s5{bvb¶Ì_x0013_³[xÆÕ¶õv°¾íCüæÛuÊv(v(v(v(v(v(¶B‡b‹&lt;WYH_x0008_Á…D_x000b_’_x0002_Âñ‹ž¦p~ÆS!ô¨j„EŽ£_x0010_éK_x0018_˜_x0018_À„nÂ_x000c_æÚ`ÍªÂ_x0004_õD˜:ˆÃm®Á6ê³®ßów_x0019_ÞA·1hñ²‹_x0012_À…‚¦ˆp¦</t>
  </si>
  <si>
    <t xml:space="preserve">Gi_x001c_Ž=_x0008_¿ï_x001d_æaš{_x0016_ýi0_x001b_`Iž_x001a_«_x0019_¡Ì[«e_x001c_È€¯‚_x0011_CÆó6Î"µÚ‚aÛ¸3?IÒs¾GÉ(£ý_x001c_OÖ™Ý­©4nœãÇ¥osß.³å„ù®¨ó¥&gt;1„A&lt;DòÔ{GŸY]v}—¾8LÒtæ{oàB-Ú£ŽH–ˆËp|Aâ)êGý_x0012_©pBh/_x001c_mq_x001c_ŸÇE®“&amp;_x001d_È“©÷_x001a_îíÎy¥·²y=§©—ïK†À†WïÍ¼1¿=ímrj¥”</t>
  </si>
  <si>
    <t xml:space="preserve">Â”fŒ†t°x´sp$.0\e›Ç~rž\d_x0011__x000b_Èˆ_x000f__x0014_Dmyç_x0018_QBoN[¼öÓî_x0005_KšV#/Ö·Å.m</t>
  </si>
  <si>
    <t xml:space="preserve">–µÛ¸_x001a_8¨ûø¾&gt;_x0008_£©_x001c__x0013_Ìr_x0006_ˆ¬o</t>
  </si>
  <si>
    <t xml:space="preserve">/Vkß•î_x000c_7¦˜ý4*å2¦_x0012_UŒ*c‘œ¬èÁ(:‰:;²‹‚êªöØ/¥.Òˆ¡'Võ‚÷_x0006_kZnÛT_x0016__x0014_æç£Ý_x001f_ß¼½·ÿêÕþÓNÕ ÿ_x0019_RKZ_x0004__x001a__x001d_äÏy´k:ÕM“Ó4â)?¹_x001a_`{ ¢_x000b_€'Â_x0019__x000e_¿¶_x0005_ëU’æl‹)_x0002_iÂ–ÂVó_x0015_Ÿh³âH¦a˜_x0016_+!g_x000c_Ë_x0002_y_x001a_&lt;|H›_x0015_ù ž'_x0016_ÉœHÁ_x0014_wE—«ÉÃçä</t>
  </si>
  <si>
    <t xml:space="preserve">@ê|¥)8Ð_x0014_T!²ÃQ_x0015_ËÂ™H[\M</t>
  </si>
  <si>
    <t xml:space="preserve">U_x001c_)KÅÉ9—\V&gt;éby.“œOŸ0Äz„T@Õ_x0001_Ä·Vn¢®‚¶8åiIûl2]DÛ	¨"</t>
  </si>
  <si>
    <t xml:space="preserve">Õ[°_x0011_š§ Æ¶Ò¢oTè·¢_x000e_ƒñ.ÊÏ’_x0011_åÏè&lt;ŒÇs_x000b__x0011_Ì=_x0017_¨Û“ì</t>
  </si>
  <si>
    <t xml:space="preserve">‘ž*_x0017_üÜ_x0018_Æ"A[Hß@àQÂœ%_x0017_h­GEJ§£:_x0015_'œx_x0018_ïb:ÂgÖ_x0016_›à•J09ýþÃÑþw_x001e_Í_x0005_q_x001e_~¼ì"0:'1RÈ`ÕJ£a&lt;_x0011_¼o3Úl8_x001a_Áªô„ÒÏ§Ýf©¾éï÷‰ô_x0013_ÂržG£j—_x000c_«_x0001__x0005_ŠÇy¡só†ç_x001c_Érã:õ¹É:¾O_x0005__x000b_Û_x0019_ ×Ã0-|Vò_x001c_É˜LœPGGÔÂÑ_x000c_á4B“_x0018_ÉÓ_x0017_‘áÍûOoŽ˜NFvõŒYâÉ¢_x001a_}½ón_l_x0011_tÆ_x0005_6÷FêÞ_x001e_ýoö_x0016_Øä{¥‡ÜŠ3“¢FBš`=’çüiÉh„Ÿ_x0010_	Á¦_x0007_qõ8¼8þRq.É&gt;it‰g;³w||»³»ÿ_x001f_ßí?ÙýðŽÎlŸÁò­z¹(_x0003_ÑráÖ--'Izq~‹—–ð"O ÉÌ°ñ"ó'X_x0011_¬vvWgÉ8Â®i&lt;W_x001a_ö«M/æ_x0017__x0006_‰›ôñ</t>
  </si>
  <si>
    <t xml:space="preserve">Ï§ß=}zuuõä8ü:Iž_x000c_“ó§˜	ŸžFù_x0005__x0012_EÙ“éÙT\]_x0010_Ê¸~Ù¢(_x0004_oŠãÔ{</t>
  </si>
  <si>
    <t xml:space="preserve">Æ_x0004_Q_x001e_î_x001e_€$l¡ÕQ4Žøñ_x001d_IRŽó’/_x0006_tï_x001e_öí„=M2uÕ_x0004_kí?¤Ë__x0004_Xb¥Ñ_x001f_ÿ€_x0015_2_x001e_É;VA__x0010_%_x001b_¯_x0013_O.ã&lt;Q¶¹l½ïÂô†™Ù©šDª¦_x0011_Ú£ÁìüW</t>
  </si>
  <si>
    <t xml:space="preserve">ke¨@“_x000f_84c‡</t>
  </si>
  <si>
    <t xml:space="preserve">[_¢M÷qPy_x0002_T¦‹‰_x001b_iø_x0017_cNEzJ_x001f_OóÙü2Õ&lt;rd¹SÆî§	Îéaµ€A‡Š_x0015__x000b_~a‚y@1ß›’_x000e_vRõðeg½äÆÎ[“BÆ_x000f_“É_x0004_Ü7ÐØÏžxûiš¤ßÉË!Ù)_x0001_É_x001a_Ž‰Ån¸_x0002__x0008_?VùéãÞÎÑ¾w¸ÿ¾Ê—Ë_x0002_¹µ§êžg_x0001_¥É#ï¢ysfí_x001b_=_x001f_¬…ƒÏ•òd</t>
  </si>
  <si>
    <t xml:space="preserve">çƒ_x001c_êÚ_x001f_¸Uë_x0010_‰_x0005_|Gíc’Å$LZÑ…ª8Ü_x0003_Åä_x000b_'e_x000c_È_x0002_âp¿l7G7KÑÝµ&amp;³™R¶´.Üþ=´øbGÂ_œÎ_x0014__x0005_÷Aœ\_x0008_'&amp;Íë™®Ýl^ú¥_x0010_ Æœä_x001d_9Q_x001c_t:`6ðÎõo1¸¥ÆŸmœ&lt;9¥ˆ_x001b_òµUþ°vœ3aR_x0019_RÙÔ_x0002_ëÑ»_x000b_—×V_x0010_ä\¯½"©]&lt;_x0019_¦Ñ9_x001e_åæ=+Ž³</t>
  </si>
  <si>
    <t xml:space="preserve">l³&lt;Y:7_x001b_</t>
  </si>
  <si>
    <t xml:space="preserve">æf£Ó[ÄFópÑmg¢†°_x001c_³§Ë)„h·_x001a__x001c_ÄŸ'—Q2_x0019_t¿_x0011_- X\Ü×%XÏk07ßŠ_x001b_G'9Q	šÔN!Ñj]õ[»Ž5’%ê_x0015_s=ï¨Èn…b_x0006_¦Ze_x0001_U?¿K“Ôvz;I¦b°wÆcê÷Öi0X_x0015_I¦m_x001a_¿^…fþŒ®_x000b_‡â_x0005_¯_x0013_«"ÃI“£[võ8_x001e_cÅå™_x0018_Êâsùbu}+¨_x0006_fè(-.Y</t>
  </si>
  <si>
    <t xml:space="preserve">_x000f_o_x0003_jkî§…Ò_x0006_ =ÛZ_x000b_Y_x0012_ë“4_x000b_*5VJ™ÑsQy_x0017_</t>
  </si>
  <si>
    <t xml:space="preserve">®¨4Ssþ.¹4xGÕ®_x0014__x0004_}|¹×M·F0¼Ë_x0019_­&lt;Ã•-û'Ü˜âaé±ŸC_x0002_S_x000b_~„§a&lt;Ér_x000f_äƒWXl›x&lt;-w›Ž‰‰wèë[Ímßs˜AÁ‘kœ\Œ&amp;QÆÅ_x0013_"mx1Š“á8žrÛÏd_x0014__x0016_Æ§ ¯½_x0019_kCßŽ—!a5:¿Àþ—d×7‡_x001f_Ù_x0018_B3‘_x0012__x0015_87ö_x0003_</t>
  </si>
  <si>
    <t xml:space="preserve">_x0012_Î‘›·Ø_x0002_Öîl­àõÝv·­˜’W@Ç-M_x001b_°HlÛ\°¿Ÿ7Ëž70</t>
  </si>
  <si>
    <t xml:space="preserve">÷_x0013_G_x0003_Óz)K ö®GÒÝ9ÎÊªlÞÍ#§ÄLgù2ß!mí(yáq†ÅAïú·/Ÿ©g™9ª¨Õä_x0011_54Ô</t>
  </si>
  <si>
    <t xml:space="preserve">›+(¼Ú_x0017_§jYKúFß¾	ÌÙÐYw_x000b_š_x001d_}Û_x0014_j?²;ª5"Ízt_x001c_D›H:ó_x0016__x0006_Ã_x0013_ö/£db_x001c_¸ù„%§Å¼DX®Y­~_x0016_ÂÜC›Ì~½_x001c__p_x0017__x001b_ÚÁ</t>
  </si>
  <si>
    <t xml:space="preserve">»Ø›£‹</t>
  </si>
  <si>
    <t xml:space="preserve">–_x0018_'`ŽëŸy_x000c_VÓ=¡í“</t>
  </si>
  <si>
    <t xml:space="preserve">[&gt;_x0014_Í( ÕÑÏ4Ê’ñ…î¶þR´Im_x0010_#ºKg{mf­ú_x0014_Z†_x0018_Ôˆ‚ðãö‡d•=C_x001a__x001f_lÝFcª‰_x000f__x0008_PW+YkSÆZnZ_x0019_3[´¿_x000e_œZé¬¯{O•ÎwÑ</t>
  </si>
  <si>
    <t xml:space="preserve">Ò!°zÄ¤Ûåð£óiâDeR…_x0018_„Z	_x001c__x0017_XâRuÛ_x001b_Þ_x000b_¥Ï@j1Ê&amp;ëKõ¨¸_x001e_çèŽ_x0001_l_x000f_tF	_x0012_¨‘Ëx¸å”4s­‡Yåb!žxØ¢Û†0½?Ñ¸½'_x001a_…Eá(Êòâ_x001f_—š8_x0019_"Ÿ8´</t>
  </si>
  <si>
    <t xml:space="preserve">xo–ÃxüÖ_x000b_t_x0006_ûÖp©&gt;—éÛœË´u_x000c_2ß_x0011_H}mù_x000c_¤Q¤_x000b_7_x0010_ƒômœÕÙ·gyjËêT7¡¿¼ˆ_x001b_ÏJÕ·áK›Çh_(å_x000f__x0010_k[£	Äßåô¾‚_x000c_[ÌÂ4ÏaŸ_x0010_ˆ–éø°µEß</t>
  </si>
  <si>
    <t xml:space="preserve">óY_x0013_ú/Ûjfo4#6ƒyí!E_x0008_Ö6-_x0013_óØð_x0016_v_x0008_`o1àœŠ6®xM_x0010_‚6Ö@ï_x0011_ZF&amp;ÀGÈþ‘æ_x001d_</t>
  </si>
  <si>
    <t xml:space="preserve">-_x001f__x0011_™ù˜H¿Gøß.úÉJ|Á%¾Ð_x0012__p‰/@ÌÆ_x0006_åE_x001a_&lt;Q_x0017_;A¯3è?Eÿ!”Á`;Øe?fâ_x000f_bÆæop¿_x001a_Ä×›Ë_x000c_¹\»Ð*y_x000b_Úb</t>
  </si>
  <si>
    <t xml:space="preserve">_x0004_ÂlØŠu1–</t>
  </si>
  <si>
    <t xml:space="preserve">¨_š_x0018_îŠ›[­šlo_x0019_;´è</t>
  </si>
  <si>
    <t xml:space="preserve">éÄ_x000e_§-³Coéì`gÞ¾)v_x000e_¿Z]Çæ0Í[Ûª’i6'—Ñ¸}ˆU¶^+ˆs_x001d_ß_x0008__x0003_ØÜ</t>
  </si>
  <si>
    <t xml:space="preserve">i‹_x0001_\æž_x001d__x0003_´</t>
  </si>
  <si>
    <t xml:space="preserve">q6/D-_x0003_˜a.ñ|Ç5m¡vó”à˜_x000f_^nˆ‘îÂƒŒ¦ê°Úz€_x0007_„°/r®buÈ?—¯Ãêœ¦»_x0017_¯ÖÎãéÀfïažŠ·yÿaîÕÜ®_x0010_‹Zh*P_x0016_Ò"ÒÈ‘Éùyè…'`t6ZÏœ3ƒ_x0010_È§4</t>
  </si>
  <si>
    <t xml:space="preserve">g¿e.Ú_x0011_â_x0013_äT_x000f_™q.ô^'ÉÈû1ÖYPíH+_x0008__x0006_ìÁe_x0014_rBBš/•_x0005_Ô^|{”Û_x0018_³ÂÈ¯¼X`Ç$Ã‘‚_x000e_äso9ÓÍ%ŒàYìÀPš_x001e_UÀŠõh‰ºÃ²_x001d__x0011_*}MŒ³ø_x0010_‡_x001e_§s_x0018_¤ÿpœdp_x0016_‚#‘#Šâñ_x001a_EÞIœj_x000f_Glx„K®_x0016__x0002_èÔ2_x0003_¬«¼AfS~§Ï_x0002_\ÏY‚˜D0&gt;_x0013_p_x000e__x0016_úìâ8OÃ!_x0007_H–x_x001c_&lt;ÃÎµ×_x0008_hÆ_x0001_™v`Ö_x0018_}á_x0018_éµnkŒ¾pŒliŽQp–°0žØÅÁoì]</t>
  </si>
  <si>
    <t xml:space="preserve">wÀóOÑ¸Ã_x000f__x001f_üâ@_x0002__x0013_ÄÇ½ññpù˜Ö&gt;9_x001c_ «çûè</t>
  </si>
  <si>
    <t xml:space="preserve">U·Ì_x0001_¢A	Âs_x001a_³‚²ØðÙA_x001d_h VmÑì ®kqÃÁ_x001d_CÝÐâêäñÞBfy²(3¶£CÌ~Æ“á¸</t>
  </si>
  <si>
    <t xml:space="preserve">&gt;+_x001d_wI¼%òœØò_x0012_ømÞ1ÔóÛ¼Põü6/_x0017_ëùÍEV-8«Î¢ÎG©Ý`ð¨_x0014_ê­ñ‘ŸÞ_x0011_çm&lt;‰v&amp;§ã¨SÈÖ®/ÙÂ	Gó‚[ãg_x0008_†IÖ)v[¸Î3ã°3P'TØŽ2j%|R5ð¸_x001a_ø×Uù¸ª¯’È”Å&amp;£gîØ0C</t>
  </si>
  <si>
    <t xml:space="preserve">Š^˜F!úw2"_x0017_oñÏ†Úì_x0012_Î	_x0017_sÜ¿ˆÆ&gt;bú.­o¤¹%÷n}¹Ím</t>
  </si>
  <si>
    <t xml:space="preserve">·¹Íå6·µ¨P1w¢:ï|n„$-</t>
  </si>
  <si>
    <t xml:space="preserve">_x0014_'_x0011_í_x001c_¹Y-ûµ1ý*z0O|¿E­÷._x0004_w‹ï°_x0002_w;í/¬Û’`¥.®[3­Mà_x0007_k`</t>
  </si>
  <si>
    <t xml:space="preserve">îñYÁmõ²¡³WC3¨nž</t>
  </si>
  <si>
    <t xml:space="preserve">íÍÖåÂ½_x0005__x001e_O\´Æ'^)mú$IUFhÛîßÈŠÓÖ‚s[×_x001b_ëÀ(÷_x000b_ÎÊ</t>
  </si>
  <si>
    <t xml:space="preserve">8V_x0011_S¬¡Ý¯8wsÅ©µ×{Žw_x000b_4·vrvkgk.Ÿ_x0008_1êz’Ž¢ÔéL¼_x001a_à0I'Žµ^dìÊ_x0013_™$_x0014_O“	«ž˜</t>
  </si>
  <si>
    <t xml:space="preserve">WýŽ¸•—3tÛT¬¨Œ³å¬³ƒkƒhOÐ(ˆB]Û_x0013_°ïfJw˜LBvÚAuc	¨¾œ_x001b_Ua_x0010__x0005_¸»sÃýˆ»‡_x000f_7_x0008_Q}Š1mf„ÞìµÞÊKÚÊ®ÐÊüÃiê‹ØÊü#_x0011_Â¹F§ƒQþ}Ð}Œ¿í¡o=üí%úÖ}Ú_x0019_&lt;Â_x0005_ð¿{ìx%„ÃŠ—Q_x001e_Î­¡æ½G_x001e__x001c_„p°¨_x001d_0_x0015_¼ð_x0006_ý®	ˆèúÓ_x0011_=_x001c_ÁÁ¯#ú8v‰_x001e_hçÆUÓ!›Naê_x0011_[_x0007_¦ZsK_x001b_&lt;ßf	©FÕ1_x000b_’mŸwø µÛc«5®¦Ç_x000b_J´Ô¢v_x0002_}°</t>
  </si>
  <si>
    <t xml:space="preserve">k=ºÁ*¬?Vè6\ƒ¬`·²_x000e_5j©ÑZ4WŸœÖ#«––±&amp;•_x0011_Ñ¬KuËRKK‰</t>
  </si>
  <si>
    <t xml:space="preserve">.+´œ˜Ñm°¤Øö}%–•Šž·¶´</t>
  </si>
  <si>
    <t xml:space="preserve">£…÷a^ócí‘(_x001f_¿ù÷‚_x001a_Äœïà”Íwü_x0016_NÝ%_x001c_Ûû5e4—c‡”nÙ_x0018_/ÙX\¥±a€NÉfyã&amp;Ë</t>
  </si>
  <si>
    <t xml:space="preserve">º»û_7_x0004_\ïíLhžÁêz_x0005_ÁÀò:L[kßŒ†"¨HÖ˜'SRI_x0006__x0016__ŠÜ_x001d_'ù_x0019_ÍÖØ_x001e_æfìeC"ä__x001f_“~œ¶×_x000f__x0017_</t>
  </si>
  <si>
    <t xml:space="preserve">ÍL¦†_x0006_²å¬êþÏ_x001f_¶´Å¶œ_x0016__s;</t>
  </si>
  <si>
    <t xml:space="preserve">GVäq’çÉù-aÊêÉåÚ•vøR_x0015_~›à«¦ÄÝfÏëú1…tp«Ïœ×õóÌ­#‹_x0011_™¶«|5_x0001_þ_x0004_&lt;Y=”8áÞ-aÊêÙåØ“…</t>
  </si>
  <si>
    <t xml:space="preserve">Ì?;s.¿¶Îö›An¶3Ð@fÖ/°Æ_x0015_Ö¯ÂØ÷c+­H÷y¨	“Ø_x0017_E“Þ~;&amp;ßNqGÙc_x001f__x0013_3ßbG÷»]Ï÷:ÅÕ3Man_x0013_ÜïvE_x0003_òû6ve_x000e_Vú^_x0013_äçCÑ†˜ïqìoåá®Ž’BÉP²ë1_x0007_³až¤í`)±_x0017__x0005_</t>
  </si>
  <si>
    <t xml:space="preserve">2VK´_x0010_îYvÅN|j_x0005_&lt;¶_x001c_‘6À_x001e_N·á`_x0006_ç_x001e_yç‹¢Ö'_x0018_+B*l_x0007_­4Ç'Ü{4³¦1kè ‹æ_x0017_ôÉ{êõ_x0006__x000e_.VvÄd_x0013_×¢Ñ_Ý=&amp;_x0017_m¬å&amp;IéZZHb)Ä“_x000c_â(„Ôƒg.s°`#bñeãóð4ªòÏ¡ÉÃ'ÓÉ)UpœCÂ¶bÚ²ŒM5·ÅÊÂá_x0010_#Ð_x001e_tzj_x0003_©æ1ø¹·i:žŠŒaçÃj=¤K2_x000b_‹]hmÔŠ•±j;+¥¾i&lt;á</t>
  </si>
  <si>
    <t xml:space="preserve">î'7Ã°Tü]Œ=¶šr8AXÜÌòÈÆ	ØÀ›¥£¡4ÊâF\„ã8Ÿ•:œŒC©ëq_x0017_æÆ±&gt;_x001b_€{?­&amp;°„bi˜ôubnêè_x000c_ž_x0007_ÏÑš)bÞîÐX/òN@_x0017_ÁDî_x001b_¹fÐUÜõ_x0010_ŽÓ(üŠ•è–6</t>
  </si>
  <si>
    <t xml:space="preserve">Ô•ÅÉ_x0010_Ï‡é_x001e_6²o_x0015_6RXíp&amp;_x0019__x001c_T*_x001a_}F+˜_x0005_b¡f!“_x0001__x0010_IÆi†6mÆ@_x0013_v„_¾Uî–_x000c_0y&lt;DO£ÑRì~BT“i_x0014_</t>
  </si>
  <si>
    <t xml:space="preserve">´Œ4ºDeÃ¯^_x0007__x001c_á:i8_x0019_%ç`_x0013_­eHÄžÄÑxÄ.©Ÿ¥a_x0016_Aè°_x0006_ö?_x0017_ß–0</t>
  </si>
  <si>
    <t xml:space="preserve">ÏIâ’_x0016_áÓl1ã0ËI_x0004_¡6©]ºy7G:k·_x001e_</t>
  </si>
  <si>
    <t xml:space="preserve">Sº_x0013_&lt;æ_x0013__x001a_¯uø[eÆÝ6Ûg‹n_x000b_¾"E š_x000c_Ûê—¸ÃÆÝ l"òý!&lt;_x0005__x000f__x0002_–dj®¦Ëì#õ‹8|_x0017_?-6</t>
  </si>
  <si>
    <t xml:space="preserve">ŽèXQCÆ‰„WjJú¦</t>
  </si>
  <si>
    <t xml:space="preserve">J£@_‰_x0003_ÑÎ8´¿|±Ï8	G“‹óc|_x001b_iî£Œf^Še€ÖSz0'£Û7´dÙ1øÿÙ{ûå¶q-qpþùmÕ¾_x0005_wnÕ´œÐŽ)$îÙÌ¬c;Ý®›Ä_x0019_ËIº·«ï_x0014_-A_x0016_cJT“”lÝš_x0007_Ù§Úª}£Å_x0017_I€_x0004_H$%:–gnÇ–Èƒƒƒó…ƒƒsÚÑ_x001d_ý2ÝÑo’eÅª£Ï«Ž~_x0017_TGŸW_x001d_Ú”7_x001d_Pª:_x001a_]‡§¢:ZASy[ØÅ]Fc:¶2ö—_x000f_ÜÀ}¼G¡ˆûlòýT_x0015_~*Qï_x0015_üZ´?ê«ìŠP~KŒÑÂ_x0019_ðÎ¾B(ÁxJcá´…d0¨_x0001_OjuoS£–¨ØÌk_x0016_ôÚÐNŽõƒ‹åÐ_x001b_ijÞƒÓ¶!r</t>
  </si>
  <si>
    <t xml:space="preserve">eƒ˜Vœ*‡ÞH_x0005_ªŠ!Ö¨k•DU_tjÈ©´X½L'lNLö5ŠBéCïª˜Âi·#¦mIéS_x0017_Òtù&amp;ÁC2_x0018_¿.:[E?ã¥åì4zv´±poqnx£s¬¢tŠ¯–w‰j4àþl×ç­|q_x001a_%ðÄ_x001b_¶„KIï&gt;x£xRóLòP9Ñ ad‹fbm¨L@.×¸Ó„+`Û_x000e_åž‰º_x0010_«d…ÊªOJ¦q†žÙB5Œ¿ˆY7‡]C’ß¡	¬¾?€~h{Œ6á·_x0005_Û_x0010_nåÕ•¦ñ5Š™Ê¶x|Ša¡˜ß_x0012_„±7t}…r~Uöf]÷</t>
  </si>
  <si>
    <t xml:space="preserve">³_x0008_I—nÉ_x0016_ Ú_x0010_Y1…ª*_x0010_5Ôíæ*?Tn{ºSíAB_³</t>
  </si>
  <si>
    <t xml:space="preserve">_x000f_Ê_x0007_;JÙ„úÐÔ[d_x0015_×_x0004_§{AfzW«K_x001e_úqG£_x0001_Äçk¢‡¼zmËãk$ð_x0008_"äËý½#:éôÓ†ƒ¦ÑI_x0010_ž.üØ›û+žcnWÖ®4é£+Ú·VsNÜâ®ÌhPºµÝ–7±&gt;f”ðPGì©_x0001__x0013_­õÖµš)P¼eýÔ˜i</t>
  </si>
  <si>
    <t xml:space="preserve">0•=ØI_x0010_zÿ„¯6âÃ®©˜PæÂvªVLÛ&gt;¬R%³_x001f_Ó‡íR›_x0005_E/V­œØÖ‹E?Ô‹ý5ÓEÏÓ]Õöc»UÎMÝ_x0003_Ywù65/¶¥v_x001e_öb;eR</t>
  </si>
  <si>
    <t xml:space="preserve">˜h½åÖ´üØ_x001f_Ö_x0014_ºm¼[²5ð½_x0011_:_x0004_y_x001f_zÄ5††ìÜ_x001b__x0001_Ê_x0017_ƒ&amp;ÍY×ÈSf_x001f_A­‡!÷LPëa‹jn_x000f_Œºžâã”;êæƒp_x0008_È%½_x0010_øn_x000c_Ÿ!_x0019_BÁÐ‹W2ÿMŠk_x0001_‘]_x000b_•_x0011_6ò_x001c__x000c__x000f_B|ˆ¢EÑLØC_x0008_œ_x0016__x001d_ÅWÛŒ_x0004_µÒ_x001a_“º¼Ðð_x0002_0º_x0006_£_x0005_¥yiBV5Ð•_x001c_¨b{o9C´x¶PX_x0003_R€†wðv‰ÿüBü1*•Ä»p»ÄÅ~!þ˜¶ç_x0008_ƒ_x0018_rã8á£†ö9¢_x001a_ó±;ë_x000b_Q±Åó!ÞY½nòIÙç^~ž¤ö_x0014_ž_x0016_õ©åE_x0013_?M8_x0014_î6Ï_x000f_õ£õšOÔÏ5š;_x0012_šÓa¦‡¬¥_x001b_zä7b“¿R½‡TL_x0008_Üá_x0004_ªCCe%_x0012__x0014_¨</t>
  </si>
  <si>
    <t xml:space="preserve">Å¢’~Q_x0014__x0016_ô•P\Ò/’._x0004_x¯)—_x0016_µ£ê.O‘7_x0015_wyÕû¨ô¾3µ_x0014_:Z5‰{DñÊ_x0007_L</t>
  </si>
  <si>
    <t xml:space="preserve">B/Ùjû¾ j_x0007_tœfÑÜ</t>
  </si>
  <si>
    <t xml:space="preserve">å™´</t>
  </si>
  <si>
    <t xml:space="preserve">ha©ÒÂäÛå)gã_x0015_Úå_x0017_§RiUÓ–çW¤Nrü&amp;Ò\</t>
  </si>
  <si>
    <t xml:space="preserve">°HŽé…_x0003__x0017_õX_x0003_ÜÄtÕ[_x001b_;_x0005_s÷¯_x0005_Ø°ÊÜÐ_x0012_–UÑ“^ÎÅúÇþÞÑNU&lt;EF_x0008_”2_x001f_{S€ïW€_x0010_¥_x0003_QPÙ‡†Ö_x0005_‹ÜYøg_x0008_¢À_4­º_x001b_¹é x“6n_x000c_Q¤“y_x0017_×vÓx^×÷_x001d_ºþp0qGÀJ«ÈÙžÉAÃ5Ó¹ïþÓ_x001d_¹–ïâŽU.Ü5Áõð‚ÐšÃÿùnd_x001d_BÕr·ð v_x0007_ÑÞÞ^</t>
  </si>
  <si>
    <t xml:space="preserve">¿_x0019_m°Æn_x0014_B÷¡Eg–ÞÎE_x0014_âÕ_x000b_½3\žÈ]	_x001e_×îÛ=&lt;x³óêFgñXWã1d´ßÌábCvpx</t>
  </si>
  <si>
    <t xml:space="preserve">„û{_x000b_Ç_x0007_B–LX_x001e_Óä%K†_x001d__x001d_	ÀSg_ÿ]_x0018_ÆYç)_x001c_Ò{ûõ4]Ó_x001b_ƒ¼_V@e</t>
  </si>
  <si>
    <t xml:space="preserve"> â”çý=…;úFþ@Ue2eÆ_x001e_‰òéJs'+•§*o_x0015_ºpÕ=º	æêÇ r0šç)r@_æ¥ º¼Un:h+S!7 Š­ô?_x001a_/bŸ_x000b_*Ï©‡Îþ¡î™¢¤æA_x0014_#uô¨&lt;-ÆÝ’ªcè_x0003_Äã LƒìÐ_x0019_#†ó›7;è'Å‰ª8\Â:‹_x0019_43÷_x0012_ÒÒ)GÃ_x0010_Q_x0008_OF!_x0002_ÔÒ~¯š²+]hÉ{Ön¶:&lt;È?œý?5¡öÒw÷á66ù}×ù“«_x0010_ºËW_x000f_M‡c^ÙWz£Ï¼¡6Æ_x0001_óF_éCæ_x0003_¥7Ž˜7_x000e_•Þ8fÞ8Rzã5óÆ±Ò_x001b_o˜7^+½qÂ¼ñFm_x0005_ÙU?Q{…]ug?‰v°õjnÀc_x001c_|_x000e__x0017_à6Í—PfÊ_x0010_Ì_x001b_[¨ôµõOë-´_x0002_8‘ÄPXþøçKçÏœüSGFÀld_x0011_”Œ_x0005_KÏÕx[ŸÕxXoÕxU?Õxò¤i–Ò5MÇ_x000f_Ô=DÖÿ—¡'n_x001f_ 1¸¬ùI._x001e_ê_x0006_ŽÕ×_x001a_¥wp`½ÊM_x001e_7” °vñ?É_x0015_.ø_x0007_Üò_x0007_ZT&amp;¯…RÙÀ*Œ_x001d_E\²½l¶Y$\6</t>
  </si>
  <si>
    <t xml:space="preserve">à&amp;5ÙÜCP_x0012_*ƒŒ¶é4Ê_x0017_$Ç…•ž"A$Bù{ï¿|:»¹¼bJ¤ÂîWà[Öã£½ZÙ?Á~²—ðÏ%ü{‰&gt;X¢OÚržv%™1PZu?þ_x0008_4ßÅ¨$o_AVÖæ}¦</t>
  </si>
  <si>
    <t xml:space="preserve">_x001c_Þ¦P_x0012_F&lt;Cñ¤0*_x0004_ã«!³o&amp;À\}Ê@r¿\âß^._x0013_:¡ÕøŠû|˜O6ƒ‘Lõ«_x001e_v´1îãO/Ð_x0010_rð7øŸätò'#h_x0008__x0018_‚…@%LXÂÆ8Ñ?0ryÒéá'¡ÝO_x0019_ñJàeÆ„pC0ÆJwI`d_x000e_o	’X_x0016_</t>
  </si>
  <si>
    <t xml:space="preserve">pZß_x0003_o†â[CÂF•vG„óW_x0017_yûgn‚cxjé_x0002_ø)_x0007_@jË_x0017_øœ	¾—¬åµ.|^Ä¸Ñ{ÿ§_x0014_ƒ”1¯µ  _x0010_	_x000e_)ˆ_x001b_ÍY\_x0013_</t>
  </si>
  <si>
    <t xml:space="preserve">Î\dñ–7_x0004_à™›æ_x000c_&lt;ê‚K_x0001_¼DàRà4hµÒ_x0004_÷_x0013_ÞOEütçû_x0013_áOE_x0014__x0015_ † ^„³_x0014_hÞÜ([¿Ä€_x0019_Ú?Vô­¹cÏK_x001c__x001f_¤ci_x001e_1ü_x0007_çt!	_x001f_hS¯_x0008__x0002_Ä	`_x0008_¨¢„ß•ÆÌ“X	ª"Ž½A_x0003_Õ‹</t>
  </si>
  <si>
    <t xml:space="preserve">‹xWr_x0006_îFr€k_x0004_à_x0016_bÔÇš_x0017_</t>
  </si>
  <si>
    <t xml:space="preserve">£ªAÂ¹´}_x000e_’S=Ñ&amp;Âq¥bæ}(GÌŸ_x0014_·‘ž˜3ÖRxÜ\GzrNò_x0010_F+{ô(Í1P_x0011_Dþ­J_x0012_³âc(Ÿ±¨œ{p_x000f_V!OeYxŠbçgôø&gt;T–£Õ?ú;ÊÄÍ(c®Ü0]9×Þ_x0008_ÿÞãã.|_x0007_Ï¢·Zí"_Pg._x0014__x0015_Ã‰œúþ _x000e_æs0ªV|Š7_x000e__x0016_yi°è¨ÁS®;ÕS.%2ã</t>
  </si>
  <si>
    <t xml:space="preserve">_x0017_Õ„_x0008_oÌ^—B˜ìA®_x000f_™kSÉ‡î3‹Œ”_x000c_¡ ÜÕ²è0Aø£«®P&amp;ŸuÅ“ˆÇ¹qZIÊò™Ç-*èÑîYRILJxú¦deÂ…º_x0011__x0008_ù»™ÞÑÐƒ¿_x0003_=[š¥/Â÷_x0007_“ ®~[í¦$ÖçLÊÁ]˜Ü Yfq$¶sÒ_x001a__x0006_¾xŒÁ_x000c_ÝíÝ_x0014__x0006_H_x0012_uÇ®ÐõŽŠ®—&amp;í@ž‰ÏÂ ŠD‰;ñ'wZ¡Œ´_x0008_³ô"ïÖ_x0007_9ÊàQÐ$:#ë‚£ÿZÇý5øUã»¨{lréF!ž¦š±Ä^ž)^_x0007_Ã~›“ñ´_x0016_(š_x0001_EÞ¾_x0018_Á0Îu„©d¢ÖSÕ—n_x0018__x0006__x000f_ðE+ÖÕ™éeÙn‰Ç]´•½L»÷LºÐŠ__x0018_|»¼9û5]ÊÜdÊß=;M3Âé*</t>
  </si>
  <si>
    <t xml:space="preserve">æ&amp;W»…»”¦¸</t>
  </si>
  <si>
    <t xml:space="preserve">ÓzQ_x000f_¡~ã_x0008_-_x0011_Z¦uëuS_x000c_óÇ2Ó`	P÷¼…ÍØÔj¡R_x001b__x000e_wuL5m</t>
  </si>
  <si>
    <t xml:space="preserve">–ÂuQ¶\Õ2W-^:FsÚ WÕa*T±‰bgI_x000b_!lÙª&gt;[í&gt;+¶_x001a__x0005__x000f_³­ªjÛ¾|r_x0006_°¡ôXÎWk#¾_	'ñzõÝåb_x0001__x001a_ƒ ý2»-˜_x001e_8'GÐ_x0015_1|&gt;¯</t>
  </si>
  <si>
    <t xml:space="preserve">„¯œ_x0005_Óùû0˜^»#ÏõÑ_½˜îÝ^ìï_x001d_Ù9ÐtÀÑòÆè_x0010_Z2â~é0Fá}ôj_x0006_Ä4¨ÏCQØá0¥]vñÀ–èæÚ»+Kté òÝ¹÷ªoé0…ú:e_x0001_&lt;é‚]›/Øu”_x0001_QX0fÊø_x0002_¥«å8/Ž¦_x0002_ÕEÝŠóVœŸ»8÷‹â¬GjüFZªâœ_x0008_£áÑ¡˜VVh+$Äñ‡_x0016_!Îsqwì_x0010_ç¿¸ê‡Ÿb_x001c_´µÓ0˜NÝÙ_x0008_z*çÐ%Gžki”N_x0010_l#¯dwk_x0006_å¥¶Ø^S*q:öù8„ÓŒ&amp;A_x001c_¡Ó5“–T_x0012_¾šE_x000f_é_x001d_È$_x0003_|_x0002_g4_x0006_.\-tòt—®ç£º\Ö</t>
  </si>
  <si>
    <t xml:space="preserve">Ä(ùÖ9ü9ñÕñA_x0001_ùýêïªg</t>
  </si>
  <si>
    <t xml:space="preserve">MÞó*Y’ÿ[}IÐ4§n&lt;œ&lt;…õ_x0013_L}å9‡÷âÝN_x0013_)_x0004_e›3³ã_x0004_¥_x0012__x0015_ó_x0010_</t>
  </si>
  <si>
    <t xml:space="preserve">çAtëJKbdwô™¼_x0018_î-›IpÉ}¡&gt;KÆ^_x0010_ Ã{_x0010_ƒQZP†ùÀ_x0008_¨að šˆ¥2Û</t>
  </si>
  <si>
    <t xml:space="preserve">!(¢%º_x0007_ÜôÙ_x001f_úA_x001d__x001c_ÑšKúqW¦:D‘_x0017_¡ZuÕb‹FÂÇª¤®t‰#ÒâVŸ7¡Ú_x0016_ø_x001e_¬Ff¦7¯æ“*_x0015_qªäU4cnõ†&gt;pÃ)ˆ"÷_x000e_(.mSªOÐ¼²ü/“ Š_x0005_|¯_x001e_¢ä‹y°úFÛF)Kû†</t>
  </si>
  <si>
    <t xml:space="preserve">*7éŠ´¥Bj¤_x0010_è¼®X5È¨Z@ít_x0002_9'‘R°fu_F­š×ì:ãÇ¿Ûúñ[?~ëÇoýø­_x001f_¿&amp;û¡\ãÖM"“3‡7_x0003_‘÷O&gt;‡“5ÞKùIkõ_x0019_|&gt;‹^O')¢†oZå_x000b_H5—G _x0005_Ýø$_x000e_Û›„_x0014_tó+ñ_x0003__x001d_¾_x001b_IòÇfÃÒê’Ÿž¿}„</t>
  </si>
  <si>
    <t xml:space="preserve">_x0011_X.ÔpË:…òåüà</t>
  </si>
  <si>
    <t xml:space="preserve">_x0015_]t|YóèH¡º›BB¢_x0016_Ëª£ˆÜ©×‡_x0007_Fæ7»liÞ¾SÖ¡_x0015_S|z³‹_x0007_ùËhñ˜ÒÌÏpõÖYø¯_x0019_ÅzÝåó¾k€ö~ƒ8_x000c_î›¸ò¢sÏÛÍZ×Ñ_x0010_¯rD9÷¼æé4ÚÚùÁ_x0003_`nÆªÈCCZÁ"^2'ãRbI6Â'_x0016_‰fC</t>
  </si>
  <si>
    <t xml:space="preserve"> kÙ´#¯</t>
  </si>
  <si>
    <t xml:space="preserve">_x001b_1½95}ç‰?ìç±¨&gt;W(®£ò©¾</t>
  </si>
  <si>
    <t xml:space="preserve">H¯²”¤[FI¥_x0008_0C_x001d_j2ð”Ô‘_x0005_¦ó¸p+FL™¡;_x001b_¢_x0002__x001b_ôÝt_x001b_‹_È6ô¥_x0008_¬ouÍBAª!ea</t>
  </si>
  <si>
    <t xml:space="preserve">bå—Ës‡êQ¢šc…l§Å´·À…^†)ëâ5˜Í’ëšrÓMB_x001a_ŒáÆ{©ºl§¢ähA“„Õg3“A3ëKèUzðW­0K…Ñ_x000c_ÃNå_x0001__x0005_À·´ÉÑ_x0006_~|ª-qDÄ‰b7„_x001e_&lt;‚µ%ˆ@P¬bÔ2_x0007_Œè#[</t>
  </si>
  <si>
    <t xml:space="preserve">å(ô!¸ƒž^·É²~·@bØU_x0003_\’_x0016_«ÕË7&amp;_x000b_±Ï^©b+ý_x000e_†A_x0008_Þ£_x000f__x0004__x001b_õºÀo ÷_x001f_µ_x0005_|þZÈ%Æð©Ï_x0018_!</t>
  </si>
  <si>
    <t xml:space="preserve">”TA+É5AÓ3z3¢¸›¾_x000c_åaÞ_x000e__x0017_ôÛä‚_x0016_€s\`_x0002_Ÿå_x0002_½Bi</t>
  </si>
  <si>
    <t xml:space="preserve">_x0017__x0018_½™p_x0001_÷²_x001f_¸£Ü‰c¥†_x0011_k_x0007_UÝ"_x0018_Q&gt;‹_x0016_š&gt;$íäbð_x0018_#Å^ªž¬jýU1°|=*‹‹w]ã ´P?Mk8qC4“3ô¯7S×³r$ó}Ð_x0005_(Ê_V‹jO‘A</t>
  </si>
  <si>
    <t xml:space="preserve">_x0016_á=HÃSIŠ°«¬IïÀysl½L¦¿Ó–µíÌzVXŸ'¶¤‚Ù&lt;ÇU-uXžÖ’_x0016_¦²öõìØÚ–ú8Okm_x000b_SyŽ²Zåù=±%_x0015_Ìæ9®jéfái-ia*ÝXOãÆm•è‰6_x0012_Z_x0001__x000e_œ±]=_x0003_¥õB»	ü_x0019_³Zìê|öÝ_x0015__x0008__x0019_ÛømâÅ</t>
  </si>
  <si>
    <t xml:space="preserve">wÆ_x001b__x001c_œa‹s7¼ÿ%t_x0015_.+»s«Nþ6ðKê@·063÷¹ïjV¢œ_x0013_ô‹Ñn^_x0006_ û2æ‘_x000b_6p²‰#àƒa\Vu[_x0019__x0014_I_x0016_ÐËr _x001a_|_x0011_†`_x0016_“I×à_x0007__x000f_&amp;_x0006_$ÀÍ€õJTp¯*È	{[NüÄ]_x0018_</t>
  </si>
  <si>
    <t xml:space="preserve">æ&lt;…?cŠ_x000e_ð_x0012__x0005_¡Áš÷Bw6</t>
  </si>
  <si>
    <t xml:space="preserve">¦½#Ô_x0019_ä`‡›®žG\_x0002_‰›ýØó}Ä_x000c_¾Ç'¼ ùK²×á²_x000f_ñwQ‚š]IVA&amp;_x0014_ÊW_x0019_1€œ0š_x0006_# ËOººN_a_x001f_—&lt;Í&amp;@Ý¹S_x0010_Å.¾_x0004_C³­._x0006_7§×7ç_x0017_ïß_\_œÓÜ«Æ*!ˆóððI˜ µx_x0015_…®ð9ÚGµ¹r"‰NS¦+ô;Y&gt;…l1´_x001a_	¢úä@?…£-«‡_x000e_J±wÃw_x0012_´®Ýá=jÃD3­q_x0018_LÓ[¸øÉ/_x0011__x0008_qÅeöÅ¬_x001a_5ý8˜_x0007_3ƒN²_x0018_®ÆãÇ·Tí‘G©_x0010_±Úè±Õ[_x001e_$áäÜsè2IÄ?xë~€"SÞ/’&gt;SÚ-’&gt;SÚ+’&gt;SÚ)’&gt;SÚ'’&gt;SÚ%’&gt;SÚ#’&gt;SÚ!’&gt;SÚ¦4¡ai;Úä!_x0015_J;*¤vThí¨_x0010_Û9ú³pIÚÐ_x000b_7oú&gt;_x0007_@z_x0015__x0011_pÕ_x001b_ë!XBî=÷ïpË‚Ï(_x0012_'_x0002_Ï_îº©xŒ¦éYèØJxôe</t>
  </si>
  <si>
    <t xml:space="preserve">¤Ð_x0006_éÎ'w¶¬BòµÄ_x0007_È&lt;Ú±¿ˆ&amp;`	ÕQDo ¥_x0017_Ð_x0014_y$g_x001b_+Õ?c_x0018_µLEf_x0016_ia_x001e_‚å·Ó›³_/?ýBqVÄš_x0018_|)bGÅ”jäÕ_x000b_/%&lt; V°ˆk‚ÁWw¢\+‰¦_x0005_¸)XjGxüþWuë</t>
  </si>
  <si>
    <t xml:space="preserve">óU}ùÔ_x0010_j½|Ä½ÜWÈº_x0014_å‹¾=0Ì_x0016_ÍøÀ»[ð¹Íª_x0018_D_$?B_x0010_JhP'Ý9ÚáÈaxo–ñ9_x0015_Q*¡í÷$</t>
  </si>
  <si>
    <t xml:space="preserve">ÔÛ-èZU=–Nç-ýí{#ié_x0015_‹WCð4ªj4_x001d__k9‹H(åª*‚ßñáížÂ^O(°ZéÝò’5øò=ç’y›m÷_x000e__x000f_ÞØ_x0007_‡Çi#c7_x001c_}_x0008_†Z0’—(ˆÁ&lt;ˆuA”_x0004_Ö_x001e_¼Q&lt;aÜ³¬ßÏ_x0019_ô\²vCÄÈÒÏ_x0014_‚z‹Û8t‡)_x0006_É›¯_x000e_É¶Ž©1 &lt;!Õ«hÌl¸«cˆU“”_x001f_-J2çé&lt;Þ`%˜ÍBye_x0019_`Hjš_x0001_³JÁôõÀÈùL›Ç˜Y¤P_x001e_÷</t>
  </si>
  <si>
    <t xml:space="preserve">`ôy_x0018_+=_x0018_ý}£¾œ_x0007_GÕ}(™ì"ïÑ</t>
  </si>
  <si>
    <t xml:space="preserve">py1ÄÎ</t>
  </si>
  <si>
    <t xml:space="preserve">í]ëóp/cbq¤_x0017_)yÜ·UèÕ_x001a__x001a_‡	_x001a_/G_x0010_“]•Uh</t>
  </si>
  <si>
    <t xml:space="preserve">™#_x001e_™—_x001b_Eæ8E¦ÿ‚Ð_x0006_þ»I„^ç_x0011_z¹a„Þ_x0014__x0010_Ú/E(_x0013_Ç_x0019_Jà¦òxë_x000e_Eµ_x0017_Ö&lt;—“t._x0007_tµ_x000f_6K\g¿€ÑfñqòølV&lt;~_x0001_ŸM¯XŠÐ!]°Ã</t>
  </si>
  <si>
    <t xml:space="preserve">#tPÀhÃ_x001a_Ã9Ìc´IdŽòÈlZ¡ö_x000b__x0008_•sPý-Zq³?v£x_x0014_º_x000f_Æ;|óÝ^ÉŽ/«ç!&lt;³_x0012_ÔqëÕ]_x001a_Œ¡·³c3Nn“@ÕcC¨0Xã_x0014_mè$£&lt;~URÙ®žhÉª—Pºä:ÍRªW_x0016_2Q_@m¢_x001c_Ñ]N¾…u}êFqP</t>
  </si>
  <si>
    <t xml:space="preserve">¨(ç_x001e_iž}b</t>
  </si>
  <si>
    <t xml:space="preserve">çJK•Vàü9É³^ºAîõOœ_x0013_ë%­ãx¨xŠc„PÅ:«Œ¿)ÚNªºÛ%â_x0016_0Ò¦nÓ_x0001_?IõÆÊa²P©~”_x0015_K¥Kâ´fÅ_x001b_P_x0001_</t>
  </si>
  <si>
    <t xml:space="preserve">ÜËÆ9¬q$¢¬|_x0005__x000c_ŒøW}Î7_x000e_ýÝž÷âp¿nÑ£“cy-Ðú6FÝ}#œÜ;x½oCœ_x0014_</t>
  </si>
  <si>
    <t xml:space="preserve">®7†ŠÈ_x0001_0Ä…!ìî_x001b_å*</t>
  </si>
  <si>
    <t xml:space="preserve">Š_x001e_Z5S_x001c__x001f_¿ìõ¼Ý7;? c_x001c_í_x001f_w†1ôqa_x0008_kÀ_x0017_ë&lt;p—š_x0001_Ôº3˜Â`®a_x0002_Äz\=•=t‡÷Ê§mÍß¬Ý_x001e_ßmïj_x001d_ßmOÑ¶§h]?EsºqŠÖïÒ)ÚA—NÑ_x000e_»vŠvÔµS´Â9ã_x0013_&gt;E{ÝµS´7Ý:D+œ2nø_x000c_­pÆ¸ñ3´î_x001d_¢_x0015__x000e_e6­ÁŠÇz:ÑÛ´&gt;_x0015__x001c_ëUœ¢¥</t>
  </si>
  <si>
    <t xml:space="preserve">õšÜe_x0002__x0018_#ßb_x000b_ß"ðfÄÝIêÍ¡å¡Û†Òå½Yäá“'“</t>
  </si>
  <si>
    <t xml:space="preserve">_x000b__x0013_ÍGC_x0005_‹Ø›…X•_x001b_íëúJg~é|á_x001c_Ð‹p~½Š®;i</t>
  </si>
  <si>
    <t xml:space="preserve">ðŽmõ_x001e_ÿx˜xÃ	EøO{Åÿn_x000f_¨_x001c__x001d__x0015_ÃŽ¸çp˜ª_x0001_lÅ†GÚ¬ƒ§§Ø¶È_x0004_¸µC_x000e__x0006__x000e__x001d__x0019_-_x000c__x0013_¨5y§édg¾z9‡L»G ZëÀò_x0010_Ñ_x0010_ålf*Èøf_x000b__x0002_ò$Dy_x001f_Í{¿_x0011_¡¥ ž¬xfÒÙ¨pjóCcâ)6l_x0018_ŸÔ²¡Oî½x8_x0001_³‚MKŒ"ÈMZ…¢&amp;_x0008_¨¯ÿþŽ</t>
  </si>
  <si>
    <t xml:space="preserve">¹ÜHð=\~_x0011__x000c__x0015_/¤	d?v’;;*­_x0014_U_x0004_òñØA¿ÆÈ»nÇ5§ÞÆ5ž_x001c_9'ž_x000f_*pSZdDJëerU_x000e_ýe_x0004_F™Wôø¥_Î/Æ&lt;ÓÇ&lt;Óß_x000c_Ï¬—oÚhÔ\÷úË;þú_x000b_c«k$_x0005_È®Ýê8›¢+·-žþ¥VÌÂçM_x0011_"_x0006_2^ô\NÑ4	</t>
  </si>
  <si>
    <t xml:space="preserve">‰ÔTIË6Gr›#¹Í‘|Ú9’MÛ’&gt;Áb|Û«ÀÇ¤_x001e_¤ï(f-dµÉPA_x001f_ô—Ö.˜n*ê_x0014_9Ë@àžw!¸Cý“Ã?Ò"D/_x001d_ûPa%»ÓF=­F¢FNƒb$8lÁ×«d_x0012_n¥µ³[ÐœÔS_x001c__x0015_ËÜäê×_x000c_˜ú5Ÿ}àÂe#_x0008_Ó_x0003_/HQw6¢_x0012_n½0Š‹ÄWw_x0006_äNt%ÏÊ²¿hNÁ/XÞìî]nùkjxov_ÔÅìX¸¢£_x000f_f£Ï_x000c_R˜ïàDÞ´_x001b_¿_x0013_Î!±ÛqèÍE)lÂ9µ_x001b_II&amp;õàz™p_x0006_¡µ¿w”_x0007_L»ÏÀ-M0_x001b_E_x001c_‹Õjèöcòg_x0014__x000e_Ï‚yE»Ä'Å‚_x0019_5É›•°„šYG­_x0013__x0003_¬e³Íøk#ºï	s–Â|äzê°Q=µ_x0016_Eð„—ªr6ò…êw|¡¶Rµ•ªnH•’)äö\:fn+J_x000c_a÷všÊÎä„D&gt;</t>
  </si>
  <si>
    <t xml:space="preserve">)è³ëw_x001f_Ì_x0011__x001e_8m‘•"m½´ú;O–¸_x0003_ýîÆ&lt;yû[òV‘W¯ù/‡ò»ý-yKÈûnÿ·g«_x0016_ßíÿÞ¹¿ÛjØÒurž1:]áÑ­™*]§þ3æÑ~Wxô`Ë£eëtðŒyô +&lt;z¸åÑ²u:|Æ&lt;zØ_x0015__x001e_=ÚòhÙ:_x001d_=c_x001e_=ê</t>
  </si>
  <si>
    <t xml:space="preserve">_x001e_oy´lŽŸ1_x001e_w…G_oy´l^?c_x001e_}Ý_x0015__x001e_}³åÑ²uzóŒyôMWxôdË£eëtòŒyô¤+&lt;ê¬á éà	3©óœOšœî_x001c_5­á¬éI³é³&gt;lêÌi“³†ã¦'Í¦Ïù¼ÉéÌ“³†_x0013_§'Í¦ÏùÈÉéÌ™“³†C§'Í¦ÏùÔÉéÌ±“³†s§'Í¦_x001b_&lt;xJ^JQQ`šÆ_x001a_®$MËó”Õþz·ÿ›Ë_x0004_Ìê9Ñ/í_x0006_Ë@Wâæ0¸9pxG†_x001b_ùÒVÈ=n_x000c_·&gt;ƒ[_x001f__x000e_ß—áF¾´_x0015__x0012_w_x001b_Ãí€Áí_x000e_ Ã|i_x001f_¬_x0011_·C_x0006_·C8ü¡_x000c_7ò¥}¸FÜŽ_x0018_ÜŽàðG2ÜÈ—öÑ_x001a_q;fp;†Ã_x001f_Ëp#_ÚÇkÄí5ƒÛk8ük_x0019_näKûõ_x001a_q{Ãàö_x0006__x000e_ÿF†_x001b_ùÒ~³FÜN_x0018_ÜNàð'2ÜÈ—öÉ:u/k_x0018__x001c_¤ü_x001d_©iH¾¶µZ_x0007_Î&lt;`_x0013_ 7_x0010_ôkÛY§pX#á CàHÍDòµí¬ÓR8¬©p9p¤Æ"ùÚvÖi/_x001c_Ö`8È(8R“‘|m;ë´_x001a__x000e_k6_x001c_d_x001a__x001c_©áH¾¶_x0012_ÛQVŸé^­š¨Àm5«·X(ìîÝ'mïLêX_x000b_û˜ýáÝëW__x0014_v33‚$¬’i'ß_x0013_—”ƒ4$©PY_x0005_©X)"÷=½_x0006_M*ø§[®ä_x000e_-Yåó0˜;É†®‡—ÆÆdÝ‘•˜¸º®9\_k8Ã2Ð²•_x0015__x000f_ò_x0014_</t>
  </si>
  <si>
    <t xml:space="preserve">t*±R„¯d_x0012__x0012_Œ=à(Ýñ]Â÷è_x0003_ºØúPûePûE¨~àŽ*©Räatc_x0017_5_x000b_ Ñ‚RuÔ({_x000c_ÝÐ–WÎ¬B</t>
  </si>
  <si>
    <t xml:space="preserve">«‘æpc´R_x0001_¹J¦ån“§S*=»‹Nk"ÌÃ`_x0008__x000b_B_x0008_n¸_x001c_•ÇI²úÙg_x0013_0¼Ç•_x0018_®QK_x0006_Ú_x0014__x0002__x0015_zýHàZÖ‹_x0016_*¥$Ã”š8Œf˜¡‰[™r6ïK_x0004_ÂOî_x0014_Ð?3sÏ=_x0015_Ìƒ_x0019_€_x0003_q_x000f_a«}5_x001e_?Òx_x001e_}_x0014_ÇÏ_x001e_¹GmôØê-_x000f__x0012_?·Ê=‡lrÄ?˜6ªä_x001e_Ý_x0015_=ÓWxæ@á™C…gŽ_x0014_ž9VxæµÂ3o_x0014_ž9QxÆÙWyH…ÒŽ</t>
  </si>
  <si>
    <t xml:space="preserve">©_x001d__x0015_Z;*ÄF-Éª¹¿ Å ‹1œÄà1î¥bnW</t>
  </si>
  <si>
    <t xml:space="preserve">ÆŽE”™¦g#.Q‘Ž›_x0005_Žù¸±_x001c_vIˆ—Dx…ªK_x001f_W»_x0001_\åqî4Ì‡_x000e_q_x0018_&lt;n©¼_x0006_*W_x0014_‡ý‘¨¼»_x0019_*§&amp;jKŒ_x001a_ý-5_x0018_j_x001c_l©ÁPãpK</t>
  </si>
  <si>
    <t xml:space="preserve">†_x001a_G[j0Ô8ÞRƒ¡Æë-5_x0018_j¼ÙRƒ¡ÆÉ–_x001a_¬÷Uì)ø¬É±õF9rlÝQŽ_x001c_[”#G_x0007__x001c_ÒôM_x001e_³¢s8÷Ý!-¦Šƒ(¶Ù&amp;¿—6_x0004_ããoÖÅl„f‚¾¶v­îðs_x0010_ø|L6_x0006_ÓùÐÅ136|ûÙáBÁŸ}w_x0005_B‡&amp;-4J?¦Ç8&lt;œ&gt;ÿ_x000c__x0001_ÔÏ_x0001_ê_x000b_åžIëBÒË[+ª&amp;_x0014_îä_x0006_q_x001a__x001d_Ä_x0011__x000f_Òot¾xƒF_x0007_9_x0010__x000f_rØè ‡âAŽ_x001a__x001d_äH&lt;Èq£ƒ_x001c_‹_x0007_yÝè ¯Åƒ¼it7âAN_x001a__x001d_äD"ŒÍŠ¼#“ù†…^"õN³bïHäÞiVð_x001d_‰ä;ÍŠ¾#‘}§YáO’ v¨ÏíãÕx­ã _x000e_½™¾¡Ï½O€ò½:÷mUwUÅ £±H‰å(3è{´¦uµ5¦Õ™9Ó.2¶ÖÍ"œE9€1þLô`_ð`_x001e_âüµ³a_x0001_ËäcÉãyÏ ù8÷8q+øg‡‹0_x0004_³xŽ¿JªS£µÂä3\ñ&lt;ñ’¿i"{GÜQY/¹_x0001_7?ú_x001c_D^—S_x001b__x0010_’)ŽÍç5_x0008_=Çô¸¸Ì9lö Z6Í&amp;N©7´çB|_x000f_?_x0003_Þ’ïll²K*¶8N Ûû]_x0011_'¬~ñÒ]QvkS’LDŠðA†g£’ôõ·œ¢ÿšO_x000e_úú{þ	QZP&gt;+_x0008_ê¨œU_x0019_ðÜ_x0004_óAî‘ëÜ#×ÞÝ$Î?ô%÷Ð—¹ð±¯_x001f_ùÇ–ÀŸ.üØ›û_x001e__x0008__x001b_Õ_x0001_ù…Q‘ýlqýà._x000e_Æž_x000f_ØØD‘§·ÚƒÓ_x001e_NW´_x0007__x001b_Á&lt;_x0010_ÌÛÒ"_x001a__x001a_#_x000b_½_x0015_äˆB´ÉoYN«¶62BY*a(K)ÆTÃ</t>
  </si>
  <si>
    <t xml:space="preserve">È_x0003__x0012_í_x0017_K_x0001_‰w„–0_x0010_T</t>
  </si>
  <si>
    <t xml:space="preserve">H¼ç³„ÁžR@â]%_x000c_è”_x0002__x0012_ïÛ</t>
  </si>
  <si>
    <t xml:space="preserve">aÐ¦_x0014_8.c	_x0003_3¥€Ä±_x0017_K_x0018_|)_x0005_$Ž¯XÂK) q_x000c_Å_x0012__x0006_QJ_x0001_%q’fýÒ2ñT¸ß°5=rÓÓïŠé¡=ýH;Ä^›´8Ytã%¯Êw_x0013_&lt;£_x0014_ÏæØÏ÷1gSÈ›!_x0014_/0RòU	r`Ô¬_x0014_Ò™‹o'¥ôHï]0.äóÜ=&gt;ÙÄÖ</t>
  </si>
  <si>
    <t xml:space="preserve">¥_x000f_³lŽ¼­_x001f_šà…_x0003_ØLjæž_x0007_P©øU_x000f_¡™1ò_x000b_T9ÆQWŒ_x000b_½Aå†¡;»_x0003_]2n/P_x0015_žÙ^ ªzè_x0019_] JÄw_x001b_™ÖpðOZÓÁ_x0006_iz.Ø‰¨_x0012__x0013_îÜ_x001e_Wê_x001f_W6_x001f_tÎ¯Âvß€ø·sÎ[	'õ½êî|*•+û¹úôáòÓ…õËéÇ_x000b_ëãÕù…58»¾ü|3(}©ìGiZÙ…þ_x0011_¸]ÜÑ©)”¤(/_x001a_C7Îs0_x001b_y3_x0006_*y¡P_x0013_â_x001c_ý.pÃ_x0011_ù»zø_x0008_BNÀ‘w8ü3çQŒØ_x0014_d¸Xýý}Ùcžï{_x0011__x0018_Fº</t>
  </si>
  <si>
    <t xml:space="preserve">"&amp;¦êRÜ_x0002_w_x0008_]äitwy®¢íß‘ç#ïnæúhÒÐ“^_x001a_i±_x000f_ÁÝ_x001d_€KVW/_x0015_!Ï_x0002__x0014_WšN—®ç»·~eª‡Ðá_x0006_–„ZÌàT2ƒ6vàÑ‹ù¥U#žáîQEd™Â!Ü¢h_x0003_"´u¿?þ÷"Ê›T´¡»&lt;çl/þ_x001d_==ƒ_x001b_=þé_x000f_ †</t>
  </si>
  <si>
    <t xml:space="preserve">~_x0010_»ñ"*Û_x0011_¦ |7Šy_x0010_xµÅ_x000f_ÿ_x0013_údo÷ñŸálôöàøÍáÁAZ6ŒÔªš€_o&gt;~¸6\‘_x000c_Ð_x0002_2:0y_x0019_1Ú—ë_x000f_V_x000f_+4ô_x001b_‹‘_x001b__x0006_Áto&gt;™S_x000f_@WŽäÊ_x0016_ú_x0017__x000b_?+}_x0015_a‘_x0003_Ó9ÜÙ6(j_x000f_nÆÌÈõíKc¦ÏG©ÊÇ;t‘ué_x000c_‰›’¶î-Ù-sí—ÜYôš_x0010_JØßƒ…å†bù`&lt;¸_x0015_˜ÍpLŽlZÑ4‰áÙƒ_x001e_6p¡‚¿{ã_x0015_üÆ­_x0015_}9{‹Èœu9ƒr?_x0003_±åÎFÈA%ìÞ¹Þl</t>
  </si>
  <si>
    <t xml:space="preserve">îß¯þ^ô_x000f_’_x001f_øf°(Hî“ÒÊ^L4_x0011_Ò{(Ø </t>
  </si>
  <si>
    <t xml:space="preserve"> «U¥¡Õ3?â_x0017_¸_x0008_ø_x0014__x0014_jÖDX­ËsÓé ÍB_x001c_Ì_x0016_Sº_x0019_ùG²é!_x0005_«âÐGOÔÛàü#Ùà$4ke“_x0003_þ_x0001_Ò‡÷ÌäÐ+Ãìj‹]\¤_x0019_x°rŽõÓ"%«²ÿ‡5Ähï§Îþ</t>
  </si>
  <si>
    <t xml:space="preserve">_x0011_X0_x0005_Z_x0012_ÏSÓ_x000b_¹Bœ_x0013_”'ÖK¦ÂévÙ®ÿ4Ó</t>
  </si>
  <si>
    <t xml:space="preserve">…_x0017_92_x0015_</t>
  </si>
  <si>
    <t xml:space="preserve">šþb¿H_x0016_;_x0019_¨l±•ÀS‡‹u¨&gt;x³‚î©±2¾(“_x0016_ë</t>
  </si>
  <si>
    <t xml:space="preserve">_x0018__x0001__x0004_Å›</t>
  </si>
  <si>
    <t xml:space="preserve">ý_x0005_ü_x0015_¹©VD¼Lm£(£æßš¡f+_x0014_Ðˆ&amp;v…•dº#7@&lt;€F_x000e_˜</t>
  </si>
  <si>
    <t xml:space="preserve">y3‰@_x0012_8œBúÙ²ºÁÊUÔÿŸzÔÏøäæ×Ë_x0005_ÿ_x001f_º˜ÖÇ‹Áàô—‹:</t>
  </si>
  <si>
    <t xml:space="preserve">¢¸†ÒCfíUÌ…</t>
  </si>
  <si>
    <t xml:space="preserve">_x0015_W</t>
  </si>
  <si>
    <t xml:space="preserve">›ÿ'´¯ðáK_x0011_vS‘‰M\ $à_x0008_W_x0012__x000c_ï÷´ÉÒŠ\+cÁ(Ã‹Og×¿¾¹¼úd]×Zß_x001c_¹¯|óUœ®Àl_x0018_®ælè&lt;Ž°LêsI=_x0002_5ôóÎº°N­3ëÊRß­™ ^Øj_x0006_3ÌÁÐ¼4Ÿ˜ln¨63ÚV–!Û½J®*Xo“_x0012_¶I	?~R‚Žæè™Õx-_x0013_€¼”ˆe)/&amp;Ò¢îìö(_x0019__x000f_îŽ¨÷fp”*'O³ùwÕã˜çâ™ÏA/_x0011_RkœZ•k·«ÒU)_x0014_ÁyÞ«¢—FÑÊªH+ãn)¦[=wK1Ý</t>
  </si>
  <si>
    <t xml:space="preserve">»[ŠéVáÝRL·Rï–bºÕ|·_x0014_Ó­ø»¥˜nUà-Åt+_x0007_o)¦]]xK2í</t>
  </si>
  <si>
    <t xml:space="preserve">Ä[’iW)Þ’L»’ñ–dÚÕŽ;C2å*ÈìZEd1_x000e_õ_x0013_äR¸ÆgPÝ(¸§‚óS</t>
  </si>
  <si>
    <t xml:space="preserve">¾W½öjç	_x0015_“®{˜Nú)_x001c_%t@™•ÝÖÒ_x001a_Ð´¤`·uJRkð4ºG_x0015_G“Rb¸`O_x0008_"ôU‡_x0015__x000c_ÍÄÆˆŽ</t>
  </si>
  <si>
    <t xml:space="preserve">À_x0014__x001b_2P4”_x0014_mê_x0006__x001e_ßJn_x0010_NFK@%_x0001_ÕX_x000f_ˆî_ëLôÔ÷_x0007_q0ŸƒQO¥Uõ_x0010_þ7_x000c_P_x0005_Š$ó¨—+q</t>
  </si>
  <si>
    <t xml:space="preserve">Ìüì¦Øü‚¸É›-½Øm§äQ}YÑbÌËl*_x001c__x001f_ÍÃ _x000e_ È%_x0008_#ü%ËtX; _x000b_§a„8Pi–3ñ_x000e_ÊX+\a`(OÝ¢+3_x0016_…‡ntLÜ%°n_x0001_˜‘Õ"_x0017_3$ºÞwW|ª‘u»â1Jd§_x000c__x0013__x0001_ŸOW_x0008_6iýÍ“ÐõCàŽVÈ5]!ýË\_x0007_)_x0011_wÛº™„œñîÏÄ_x001b__x0001_8FþÉÿÊÝH¿A—&amp;þËW¥³‰Ggäoq·|žŽw§Ú®</t>
  </si>
  <si>
    <t xml:space="preserve">Þd_x0005_·•wÉC-UÞmJ—J–©®ãŸ.S_x0017__x001c_“ºÁrhÛmDumájîÜ¤:Ýlùa_x0015_\›(E¬2_x000e_yy[–X_x0002_h[–8_x0003_´-K\¯</t>
  </si>
  <si>
    <t xml:space="preserve">qµJT3Ø¥EŠ75Tpë_x0002_èoÍýó0÷:gzÙzÀ¡òc|_x000e_ÁRz¯]_x0015_fvÙ_x001e_J_x0007_Âó:¥Æ_x0013_Ûé_x0005_³±_x0017_N‰Š“Ù</t>
  </si>
  <si>
    <t xml:space="preserve">Æ»4¼I/¾uÓa¡ÂÀ£ÿé&lt;ÕT	ú{ube·„åË©¦V9Ì•cÉ´´ÕïM]õ+_x0004_ÐYõ›\òJ˜xWÑ1®”¾M(ïLW_x000c__x0019__x0014_ªÔg÷4ÅF</t>
  </si>
  <si>
    <t xml:space="preserve">Ù+©‚_x001f_·¨}SÊÆ¸Ä}CÑ™ŒH]P_x0018_ÏÉÃúáîãtà–TUAÿg·@šEÿµ`7Ð@k¼šÍÊÇ+jm_x0016_”õÖÊºÏB[VKå©_x000c_Þ³"8ÖhºÀ%_x0003_HaH•Ãêê_x0013_Bw1ò‚¡ïÍÓ`Åð&gt;	_x001c_–ã|ç_x0007__x000f_øtD‡‹’_x0017_ÉâÕ_x0010_Ð_x0006__x001d_­õÀUqÔ®A_x001c_º³hêE_x0011_ùó¯_x0005_ˆêoå_x000c__x0011_µ„Ù)tåÐ_¬¯Vcó¶¶D_x0015_	ê_x001d_ÍKáüS®Â_x0018_EÅ(W¥³.ø_x0013_ÊšéH3_x0017__x0015_¤·5TdÏlk¨T=ôlk¨_x0008_Ú¼4´½Þ–PyŽÛÐm	•®®Ê¶„J×âiÛ_x0012_*†_x0014_ÛÞ¥Ü–Pi›b_x001d_¾IÙQŠmK¨lK¨´M±m	•m	•¶)¶-¡²-¡Ò&gt;É¶^ÿ¶„Jû$ÛúýÏ¾„Šì¸$_x0004_¡;¼_x0017_ÔVi$°:x”å(à_x0013_9ÛÄõÍ°*_x001f_Aî*vï”-é›Õä±ZÝ³ƒ^Ò†Æ‹h\ÿÖýû</t>
  </si>
  <si>
    <t xml:space="preserve">È_x000e_ZC_x001a_Ü—€ººNA1h”ßüŠ_x0005__x0019_t0	_x001e_ÒÃÈ’_x0013_ëª;èzZêct·ÞÐçKë ¦ö_x0008__x0001_.¡”_x000c_ÀœZ²ÇëøÀ_x0006_ýŠ’‚_x0019_5SÅÙ&amp;ãþíà°bØfG{ÃÆ|E?noä_x0013_ÁÈ?µ=êa_0ê‹¶Gõc_x0011_•ý¸u"ß	_x0007_¾kà“CÁÀÿh{T§/_x001a_ö4‡å+oˆÛq_x001a_5Svë¶©u_x000b_¾|C&amp;_x0004_„‘åfÕ’†A_x0010_ŽÀÌ¡ÁíP"‹âñ=cÝ_x000c_MhC6xN_x0012_Îî¼¥¬pÖÈ|_x0015_</t>
  </si>
  <si>
    <t xml:space="preserve">8ºWä_x0005_(žðK*È„Ö_x001d_®õ_x0013_áÆÀ·WiÁ|02*_x000f_S¹NÃE_x0018_B‚Îñõ£$­ cXl‰`zÆ°ë®5øÄ§</t>
  </si>
  <si>
    <t xml:space="preserve">eÉ¹\VÑÙgþ1_x001e_E&gt;_x0001_‰{Pxy}»L_x001e_</t>
  </si>
  <si>
    <t xml:space="preserve">ƒ_x0010_äž¹É=_x0013_/ÂY”‡óW_x001e__x0010_Jûœ</t>
  </si>
  <si>
    <t xml:space="preserve">ó°D(ånÊ_x000f_ú_x0002_”rÏÜô_x0005_(åáü•_x0007_DQÊ='¼˜/VBIêYæCªÞÚ_x0017_^Ú7_x001f_D|£_x¡ß|_x0010_ñmáeóAÄ•„…Ì_x0007__x0011_W	_x0010__x0016_	0_x001f_D\A@X@À|_x0010_qu_x0001_aq_x0001_óAÄ•_x0007_„…_x0007_Ì_x0007__x0011_W%_x0010__x0016_%0_x001f_äD&lt;ˆÓ¬È;2™oXè%Rï4+öŽDîf_x0005_ß‘H¾Ó¬è;_x0012_Ùwš_x0015_~'‘þ_x001f_ [Jnq0'î9R‹y®ÙXõï?¸³‘8OU/ÌÄ\;ñÆÔ—B[VêÂ `_x0016_*è _x001d_Š_x0015_Üä"ŽÚÛÄ=2¾FÅÄÓ	u0Ic_x0010_N=ä™_x0016__x001d_kI_x0011_D_x000f_&gt;:@¸$òFš#ƒé_x001c_±ÂÆn¹8Ù4_x0019__x0019_.Íœº±µö_x0017__x001a__x0014_Fë×_x0015_"_x000b_Ù—grÄ¼P&lt;x³Y_x0016_ÇÕX</t>
  </si>
  <si>
    <t xml:space="preserve">eÊô_x0019_Ê(¬Æ:)#”þº„iMÛ_x001a_ñ¿_x0002_/þèüßÊ*ÿ_x0008_ìßŽbØ$ÿGs†_x0013__x0005_*‡`9˜_x0003_÷^qN¼ß¥ôÊ‡à.@‹¦_x001b_ú_x0005_^vÉ_x001c_÷Iï„[×Æ`2ŸÈà_x0015__x0011_}~ÞY_x0017_Ö©uf]YŸ¬oð·_x001b_øû¯&amp;_x0008_©¿SàbRÇ:Š]|ÿˆ a_x0005__x001c_Ã¤rj¬×«½s6&lt;Ž}fbK_x001a_=œ6‰_x0017_Ël±qÑÊ fu_x0004_³:êX_x001d_rÜ_x0016_ðÜ_x0016_ðÔ_x0003_ôÃ_x0014_ðÌÕÓíÀ±…¥rna©_x001c_\X</t>
  </si>
  <si>
    <t xml:space="preserve">ž\X*G_x0017_–ÊÙ…¥zx±ÕJ[­ôLµ’V°P¢³:\Qx{_x0017_¾»·®S_x001b_Wk42s¸ŸO¶èeY¯&amp;	ß[6h•</t>
  </si>
  <si>
    <t xml:space="preserve">8_x001f_f»:_x001d_[_x001d_|_x0018_ál—¥cËBœðí²tlYÒ]Ïve:¶2Xõ·ËÒ±e!Ûöí²tlYÒ8Éve:¶2ïöëî|žíšü¾•“®­‰³•“î­ÉVN:·&amp;ý­œtoM¶rÒ¹59ØÊI÷Öd+'[“Ã­œtoM¶rÒ¹59ÚÊI÷Öd+'[“ã­œtoM¶rÒ¹5y½•“î­ÉVN:·&amp;o¶rÒ½5ÙÊIçÖäd+'Ý[“­œtnMœí|_x0017__x0017_e+)Ý[”í‘|_x0017__x0017_e+)Ý[”í¡|_x0017__x0017_e+)Ý[”í±|_x0017__x0017_e+)Ý[”íÁ|_x0017__x0017_e+)Ý[”íÑ|_x0006_%¥‰_x0001_£úÁð&gt;_x0001_È?‘_x0014_C‰†!IIXý_x0001_ ™_x0013_ø”_x001b_G„|·ÿ›]‘Ð?týá`âŽ@ò°½¿AÜ_x001d__x0006_w_x0007_¢S¾¡cp'_x000f_Û_x0006_w_x0015__x001b_Ã½ÏàÞ‡è”»Ø_x000c_îäaÛà~Rc¸_x001f_0¸_x001f_@tÊ_x001e__x0006_wò°}°AÜ_x000f__x0019_Ü_x000f_!:åfˆÁ&lt;l_x001f_n_x0010_÷#_x0006_÷#ˆN¹fbp'_x000f_ÛG_x001b_Äý˜Áý_x0018_¢SžHÁàN_x001e_¶7ˆûk_x0006_÷×_x0010_òÃm_x0006_wò°ýzƒ¸¿ap_x0003_Ñ)?pdp'_x000f_Ûo6ˆû	ƒû	D§ü_x0010_ˆÁ&lt;lŸlÒ6±†ÕAÆ²"2Ïš'ú¸ílÔºræ_x0015_›Lu_x0003_K_x001f_·MÚX‡5²_x000e_2œ_x0015_‘</t>
  </si>
  <si>
    <t xml:space="preserve">v_x0006_ôqÛÙ¤¥uXSë óY_x0011_a`g@_x001f_·MÚ[‡5¸_x000e_2¢_x0015_;?v_x0006_ôqÛÙ¤ÕuX³ë SZ±%`g@_x001f_·_x001d_</t>
  </si>
  <si>
    <t xml:space="preserve">Û›Tðº¾ø|qz“ †»ºy÷oñž§_x001c_œœ(Ì&gt;§”(Ezô2‚PròlÞ}RÏà_x0003_z­&amp;R^_x000c_¦pW_x0007_‡Eà_x0008_àÇ?¼ûÒÚUêû&lt;äU#Ç®_x001f_dg;¼‡{Ô‘&gt;Üb5ºÜ÷´q_x001a_â_x0002_/e×Þ]èÎ'Þ0)_x0005__x0016__x0006_s'Ùu÷0Ýl&lt;Gi‘¸¬_x0015_«áp}­á´</t>
  </si>
  <si>
    <t xml:space="preserve">šÇáB“¬âA+‹QsrV_x0006_?š_x0004__x000f_¨-2iÝ_x0016_éë¤Å¬õÀC@ZÓ_x0014_“pì_x0001_D×</t>
  </si>
  <si>
    <t xml:space="preserve">_x0017_„y&gt; ÌRk_x0014_Z_x0014_µ0Ê</t>
  </si>
  <si>
    <t xml:space="preserve">ú¼±Q²¢ªÅéÐ¯š_x001b_‹T]-¡[¿)º	FÉèÖÄ(YÙ×rº)Œå_x0007_îH›ó‹z­Ð_x0012_±ñV_x0014_Z_x001e_ªª‰?cL_x001e_K%Z§3s_x0001_ÎÝðþ—Ð]m_x001c_'Æ¹ý6ñPd´U„¢xå_x0003_U"ÁÕõJû_x001e_­_x0005_!†B·?20_x001d__x001f__x0006__x0017__x001d_dÁu</t>
  </si>
  <si>
    <t xml:space="preserve">·_x0016_ÿ­I&amp;´X°jÅ×Í•"aè½Töíh</t>
  </si>
  <si>
    <t xml:space="preserve">®Úx¢.o“ &amp;</t>
  </si>
  <si>
    <t xml:space="preserve">$Þ_x0005_pSó¹­._x0012_õ;K_x0014_kD—v”KçÅm‘D_x0015_è_x000b_ÍäD_x0005_áÉžïëo:Å¦“Á˜&amp;tÕÎ¿ù¬ú*³r_x001a_šU_eV­Ô½ÞÝüá</t>
  </si>
  <si>
    <t xml:space="preserve">ªä_x000c_?_x0003_Þ_x0012_hX²ê_x0003_Îb½èd_x0014_Û‘î¶ÚÒ)5”ÊÅl„È_x0016_¥Ü</t>
  </si>
  <si>
    <t xml:space="preserve">_x000b_à”:Óœ_x0006_õ‡_x001a_º_x0008_³¤y_x000f_Ž_x001c_P¡€3 ¿¡moâŒ_x001b_C^fÉ±k}t‡ŸƒÀÏ5ŽH_x0011_â+ðN:9”5ÐøœëÒ nh±í.±í.¡_x0005_èyv—(_x0013_ÖçÖbâyšÚ¾N`3Uõp¨ü_x0018_ŸC°¼&lt;×^_x0015__x001e_f_x0016_z…œ‰ð¼N©±‘­F“_x001d_¥ÛÝf´º½(iX­³Ç€ò_x000c_E_²U¸ºN‘¸_x0011_!!Ù2CÔ’9”b¨¶_à1Ì¹ýDë˜_x0007_ õ›*¶VMP</t>
  </si>
  <si>
    <t xml:space="preserve">CŽë_x0018_Ú Ü_x001f_¬­¨`@l#ól}_x000e_"_x000f__x001b_ïT¾[_x0015_pCŸœ9=Mñ-Šˆ¸ñn^F„}‹ñžÚÜÛ®íÜ”é­ŠY×_x000c_¤“ÞPxDivÆa_x0012_“Ùm.L²ÍÃo&amp;_x000f_{±¾†or­½ûIòÝ‹ÍcgÄ›-½˜X6©¡UÕÚZ_fSáTî&lt;_x000c_â‚\‚0Â_²ª7Bö_x0015_éòº[p*ƒy}Ÿ_x0018_ú_x001d__x0008__x0019_r¦Î±dŸ_x0006_1_x001e_.]ÏwoÓ#©:Nò_x001d_ÄŽt_x001a_‡¶„àþíôæì×ËO¿Ð™´th_x000b_À¼_x0016_€ò_x0014_7š×_x0014__x0001_èéŽ¢49_x000c_‘_x0010_3=¸ñ¦•G«Ã_x0005_$Í</t>
  </si>
  <si>
    <t xml:space="preserve">zaâÂÿ_x001e_</t>
  </si>
  <si>
    <t xml:space="preserve">¬‰»_x0004_Ð‡_x0006_3</t>
  </si>
  <si>
    <t xml:space="preserve">i„Ô…_x0004_G_x001f_•R}ƒ»ºËœ~Ž/÷d*9H€­ _x001e__x000f_.|D:´;_x001c_‚9C!¸¼™´ÿ'åw*;Ÿ_x0002_Î„ü_x000e_"îïÅ</t>
  </si>
  <si>
    <t xml:space="preserve">†Ä_x001a_%Áêzén=DT/ÎØ-_x001d_MEø”Wúß|Ü'3Yé—ý}¥\µŠÉa¦ð_x001b_Òí]i‚Œ2û6äZ•×Œ97›“¹k¢&lt;žªË5ñF`¶˜n×í‰­[|ƒ_x000c_ÞùqeîÉ³]ºœ'MÃ_x0007_¸)pØ_x0010_Õ8d_x0018_úGéõ_x000f_å_x0001_DK¯e¨_x0013__x0007__x0002__x001b_õ2.j‡­¬ý½_x0003_ë¥ÅŒóÊÙß§cýµp}¯©öN^ç_x0006_:ÚOG_x001a_‡Þlu_x0014_Ì_x0019_„_x0017__x0006_¾_x000f_FIÜ¼WÃ¡&amp;^_x0007_t‰Lƒ^"w_x0008__x0007_HÎ +ðQ¯3Â_x001f_¥áRe‚&amp;ã_x0012_¹'ašF§Óf 7ÃÒôìž¤xîÔÈ_x0018_û_x0019_àÊ&gt;æšˆ7ÓÏ\yÐl_x000b_…6ú_x0011_:c™—ŸúÕXˆ‹ÙèjŒò©_x0006_qèÍšQïÌõ“_x0007_´_x0003_U„_x000b_¢¡;_x0007__x0007_5ôÎ_x0006_“[×‚”A‚k_x0003_x5žäº_x0016_œt_x0012_]Ë‘bX{ž_x0004_ëóW_x0017_8:48”à–_x0004_7½_x001a_¤ž_x0004__x000f_â˜^òÄ_x001d_tEæ¼ê8›¸±õ_x000b_ú¼Á™Ò³ä›Óë›‹ó«O_x001f_.?]°**</t>
  </si>
  <si>
    <t xml:space="preserve">ü48_x0018_9XdG!Ašã¨…wÝ[àËb»×ÂÈ{_x001c_ï½™_x0017_M_x001a_¤8åªé</t>
  </si>
  <si>
    <t xml:space="preserve">1_x0019_¹AÓ¼xP_x001f_\_x0005_ð_x001d_ˆÇ¾{§_x0014_¤_x0008__x0011_…°Á­¸öÃ½€C¡</t>
  </si>
  <si>
    <t xml:space="preserve">2Ðç¿±Ìó_x0001_Ä_x0010_›_x0001_džE@_x000b_Š˜ŠØÔúàFñåyÆ_x0015_â¸Ò4Õ‡Þ¬x…)_x000b_&gt;%‘'³ø˜Æ_x0005__x0014_ôÓ¬Ó&gt;_x0002_3¯¾ËÞŒ_x001f_^ô¥.IÕ®õÓ_x0016_šX3Q6Hk¡äÊ…_x0010_p_x000f_«³r;:?_x0004_îh…•_x0010_t9Éiuež‚mÝLBÎø_x001d__x001b_</t>
  </si>
  <si>
    <t xml:space="preserve">¾åŸü¯\ºr¶IßÄ5_x001a__x0001_ìô</t>
  </si>
  <si>
    <t xml:space="preserve">†[Gd‹ _x0016_\øq_x0005_Äî_x001d_þ}Æ_x0017_­­_x0001_ðÁ°Ó¿zù3_x0014_¿(Å¯ù_x001c_šÏ÷1—ýNîž_x000f_]$_x0016_m¦Ó©Éì_x0008_pºéËæäÊ	sörùt%Ïôµ3ë~Ðd\¸”]ÿ._x0008_r_x001b_cÉ¤Îà_x0015__x0011_É+~~_x0001_3_x0010_º~’¿Wæ05ˆ¨Á+ò$	</t>
  </si>
  <si>
    <t xml:space="preserve">Ž_x0001_Tü¡E=©¨UUÙLBDErƒV±_x000e_z^ÓÇÅi_x000e_E'5SøëR¼ó©žN¾Ž‡gAœ÷[UŽˆKÒ3Òtê˜sÁ’0©_x001c_å¹_x001c_kõõr®_x0014_ÜôZ·èª-ÚÝ§</t>
  </si>
  <si>
    <t xml:space="preserve">j¹!ââa0C~€¾_x0015_e_x0008_Ù_x000c_¤»‹so&lt;_x0006_¨¨_x0003__x0011_Œ_x0014_¾îŽ Ù]À_x001a_4e©à]ù›_x0010_;:j_x0003_B×¤È%´hVàJåM¸›_x0001_³a¸šÇ=CÆµ_x0017_pð_x0019__x001e_üéò°Š[!°y÷_x001e_ü%€Š_x0004_•ÐB[œ._}+×ˆ¹KOé’ä¡[÷ï³ cP=“¨Är~™A/0x€_x001a_šÞÐ“xë”ø_x0005_/p¯º±_x0010_ÙŠ‘_x0017_ÁÙÍà®€\_x0018_A+‚•û4€„pã </t>
  </si>
  <si>
    <t xml:space="preserve">_x000f_`–ß_x0017__x0011_3±Ú]‘VÔnå8izÛ(</t>
  </si>
  <si>
    <t xml:space="preserve">êáÍ—Õ_x0010_½Ò_x001a_a_x0015_cä„É_x001b_§ÛOÈ¯é*Ê`Wñ~‰¥§7ËÙˆ»ž¦F_x000c_úÁ‹b›â¸£t?BŽ_x0003_&gt;“4A„n]3&lt;_x000c_ÞîWÏ¢"aUõ$|ˆ–V_x0012_ƒ7</t>
  </si>
  <si>
    <t xml:space="preserve">_x0013_ª±wÙ°JÜÃ_x0002_°þí_x000e_ê©“_x001a_7F*‡3åU£Û*\ý_x0013_FŠ°KdùÁì_x000e__x001a_L_x000f_£Ä!ª‡+\iôÃo_x0008_Ú_x0019_§V„º_x0005_j_x0012_t¯àÆ…z_x0011_sZû§_x0005_Š¶7V[ñž§c”_x001b_‡§mõ¸“	ºEáJ_x000b_V›­$]FÅ²H²^:öþŸÉð¬g__x0003_¦}ðgæÈfÙPm_x0019_°ò™!ÛV_x001a_W•ù:×`ž\ŠÄ×t÷!wÂm_x0004_Àãµ_x0014_Úª¸Š)T±²íeÝ»˜l6YS_x0006_µˆ{[Ñv=ÜÍrÊU_x0003_$u®\nn_x001e_kX_x0003_õk–urp_x001a_½b©x½²ó&amp;O¢8_x0007_¨l_x0019_&amp;&amp;ÕW?E¸V°ñþ°3–ÒÙ°¥TÃòÐ_x0014_Ëú_x001a__mÏWštmjîñ´‘_x0006_@õÍÉq³JDRc€£?Õ_x000e_T_x0007_pôÝ•æ</t>
  </si>
  <si>
    <t xml:space="preserve">j_x001b_Š¼m_x0003_Ô˜_x0011_EQØ¯B;º%{Ûd_x0017_šË-Ù[&amp;;Òù[Âo€ð7ƒ-Ù7@öë-Ù7Aö/Ï‡ì¹</t>
  </si>
  <si>
    <t xml:space="preserve">)¶m_x001f_ _x0011_5AÀÜ_x0004_óÁ\|+I	Î5…síÝMâZ¾PH_æ_x001a_°ŠÛ:æuë­µßD.	s‘ð£_x001b_EÂ‹9•ç	ÕÃd_x0017_._x0015_G‘_x0010_òëG_x0002_e	üéÂ½¹ï©$º”O¼Pî´_x0008_.ŠÝ_x0010_Ýß_x000c_î_x0001_uxmâ€Ù2‡`]‘ƒ›Àº_x0007_`Î_x001c_i¸³_x0011_ºícÍÀƒ…RW"üÉ´&lt;ÑR_x0016_èÙØu™¦èW	'w~RþÞÕ'–_x001b_“â“ñ_x0004_Ð_«gIó‡àî_x000e_Œ e´Ã_x0006_Õâ–"D/OÁå_x0012_)çJ@YòT_x0006_Òþ’äCÑ²	ÂÙ+'_x000c_ä~üoÄ¨üÍ_x000f_4Êå9_x0017_‘Ç¿£§ÑèüÓìõ°² ~</t>
  </si>
  <si>
    <t xml:space="preserve">Â‡$ÉÀ&lt;-~úŸÁ_x000c_¼ÝÇ†³ÑÛƒã7‡_x0007__x0007_Îa_x0006_Í›å_x0010_b–@&lt;þ­·x»¿¿Ÿ}0ôÃ·I@4!ì¯7_x001f_?è_x0011__x0017__x001a_d†_x000b_˜÷‘˜~¹þ`õÞ¡“Rô_x001b_‹—‹2»öæ“¹ä_x0014_´Š™I_x0011_'0Ç«&amp;Ã`_x000f_nvÐ‰òÑ_x000e_äJ„)ø¤a_x0010_ÖJ.3íß&gt;¬l_x0019_G`_x000c_Â_x0010_ŒPBYuðS”Ø‘BX¡ø5eç¦4_x001c_³ZL_x0019_åËs^ôÎ)</t>
  </si>
  <si>
    <t xml:space="preserve">"a¦«+“ÕdÙÉ÷“8žÿüêÕÃÃÃÞ­{?_x000b_ö†Áô_x0015_Í_x0003_|õ-ôâä½Œ_x0015_t_x0005_G^ÄŒ»N–„§_x001b_—0RÒ.GÕ/3të_x000e_Ñb1_x001f_¡ÕEX&amp;+‹“%lkî_x0003__x0017_zP8—_x0008_• _x000b_%.Š‡n_x0011_Ï²_x0013_#ê¨xK/^íY_x0017_a_x0018_„?[ùå wéZ•+-&gt;Óá1Ü22×º„|&amp;y¶/x¶_|_x0016_7‰ÌÁ%ŸIží_x000b_ž_x0015_ÀMzBæQN»oJßÈ#žö</t>
  </si>
  <si>
    <t xml:space="preserve">¾â÷üÓi_x0010_¿øô7_x000f_òHÎ_x001f_àR¨uäô_x000b_fa¤(¶Rúô¤tmûÆ¡×Þ_x000c__x0014_¯_x001d_@êLÑ]Š;_x001d_ë‹X‡«éÚ”á</t>
  </si>
  <si>
    <t xml:space="preserve">îãJ0ÖÚÕ9û…0Dò˜çû_x001e_ôË´_x0010_e_x0013_Û</t>
  </si>
  <si>
    <t xml:space="preserve">(®Ç)*_x0015_äJîf@rûÁªÅ/‘H_x0007_iXMq*µ:˜d_x0015_n¼+Œ¥</t>
  </si>
  <si>
    <t xml:space="preserve">òåV•Âb&amp;e‡_x0004_Ž ×_x0015_ÙR%•™@	ËŒ5"eŠ_x0011_…÷—Ÿ._x0007_¿^$_x0001_*y£Jx_x0007_4ÓŸMa_x0001_à_x0002_À$„$*_x0003_¬3é$_x001e_Týþ]f§å[T?¸ófÈãùO_x001f_/öÛ¤7^5|¥ü.äsM€;Â%‚èÃIZåY_x0010_Ü{àç[¸~ÿí»³»·ûÿná?Píè4ÈA+7^shŸQÇ#˜ýlùA_x0004_Š_x000e_Ûfˆ’_x000f_E8J¡_x0008_’DªÎ_x001a_¨*Jšó_x0012_»Ði£d™¸±*%ŒÊŽÝ¸·ÖG0[¨_x000e_Â"ª&lt;HYm³_x0006_‡!Å¼d_x0003_Õ_x0015_Ù</t>
  </si>
  <si>
    <t xml:space="preserve">;]©Hsº7û¥Â¼%ž½¦Ó¹°_x0011_±_x0017_6ÎÙ_x0004_r_x0019_Æ˜¬Ií÷_x001d_C¯\0;Ðäkó…Á_x001d_ô0¢|*·*G=7cÑ„F1’BRÜ†”_x0015__x0012_ÝLÝ*/_x0003_åU=_x0010_++ïàr×…ñ&gt;_x0008_ã\aÄJ_x0015_'PUªN&lt;j*ˆ¤Ï@Y_x0001_~À_x0011_$-=I"toÉ/…ÓJ“Ãu¶ÕßÕ_x0012_„¶uƒjëáø^’aLNzÀtŽ4‚J¸ ä_x001e__eþ@Z~:JëH6_x0010_¤’Ò_x0012__-mŽœ|õìâ</t>
  </si>
  <si>
    <t xml:space="preserve">ka×g°S ‚BÞMr½[Ž\Ë9_x0001_</t>
  </si>
  <si>
    <t xml:space="preserve">ë­°_x000e_ÝYo_x0005_Šnn¹U˜qM§_x0015_e</t>
  </si>
  <si>
    <t xml:space="preserve">‡Ûj_x0011_</t>
  </si>
  <si>
    <t xml:space="preserve">_x000b_·‘_x001b_F¾2WJ­œF¢ðLr_x000b_¥nd¦žcLn2‹)¢:_x0013_…³ÕªöC|NŠ</t>
  </si>
  <si>
    <t xml:space="preserve">ö5_x0003_IÝ¦²†ÂZu_x0014_×|8W$*9~V;ª^Ì|äŽŽ†nèNo_x0003_ß­~¥Ç_x0014_ìÈ¢¥§—´qg"+Õp¨Ø™^ƒ"*ë%§Ç_x001c_ã_x000e_VâýÖîîç Š©‘@Û„Ø‹b¯´Žqu”_x0004_µ</t>
  </si>
  <si>
    <t xml:space="preserve">ósñUi8DYÇ©„	U9ˆ®ÌÛŒñ-ƒ85áí	¾!&amp;:ÈD¿Ã</t>
  </si>
  <si>
    <t xml:space="preserve">3Èy_x000f_VK7Ì˜´ðÆé0~û-+œQ}</t>
  </si>
  <si>
    <t xml:space="preserve">:ŸÏ?_x001d_O_x0016_Q¼_x0002_‹p:[¾BYRÑÇ`$?_x000e_-‘æê¬Ï5Râ_x0003__x001c_kí¤0;ºYíÜXV_x0010_+!ç:*–¡øÈXå_x000c__x000b_[EÕ=f_x0008_p&gt;¯Ú6sM</t>
  </si>
  <si>
    <t xml:space="preserve">OZ_x001f_¼¢±IÍñk50i}ì²F%•Â­ßD_x0011_¤Nã‘ÅåŠÚ Çô‰M²þ®/po_x0011_®³ˆAí_x0012_™s‚‚‚_x0016_žŠ4_x0016_g¶a¢.±v__x0014_EÀZ=PjHA³ýNZ	#i”ócÈè¨uQÑ_x0013_8½ŠmÝŠÎ˜‘Q±_x0019_ž*\_x0013__x0019_ekJ›Ôˆ_x001b_Ò¬Óg*Ñ’æúÑ`ÎújPó_x001c_lcd$ê_x001a_7(7§(v_x0004_‰R~h‹]*áˆüQÉËYÍ}z_x001b__x0016_°C_x0015_&lt;¬‡	˜1ý_x0015_`Ï]Ò_x001b_nß_x0010__x0004_+þúhÇ_W6_x0006_­w@þõÑzÁ_Ñ³^Y(õ_x0003_N4ð_x0017_¸R_x0017_¹Æ÷ø_x0007_‚þ§&amp;ø•*ø•_x0001_xLÉäþMþf_5»F¨·ìtÙ•„*jÔüfJ¿»‹‘_x0017__x000c_}/ñ€_x0006__x000f_pU7®-‰Áxo÷qýð#meQZò©è„ô’£ÈÜæßKn"‡`9_x000f_"Dö?¼B{Ïj“„½Y0‚ï²ðÒ_x000f_Õ²Ž4÷/“ Š_x0005_È7 (¤å…+'ÈM6c(_x000e_z V_x0002__x0010_z	{™¤ ×µÕ_x0004__x0013_È#a_x001e_%ùÂHqèA8èv_x0001_ûî(¸œyqAu‚ÁR=S'¯_x0013_µ_x0003_</t>
  </si>
  <si>
    <t xml:space="preserve">Ã_x0005__x0004_S÷ñ¯ÐÝÙ·¹_x001c_üß¾_x001d_b­¥·Ïã|{_x0014_n…zÀKw_x0019_5Í_x0011_–^IÔ¦©$žo_x0004_ï_x001b_/N_x001a_PXttD#-KhÈG×Qäyš&amp;*_x0019_ëßvfÙK¦ÉÅ4÷¬ÓE_x001c_@÷Í_x001b_¢³›±_x0017_N]jÉøÓ_x0017_:_î„†æ_x001c_ª'xš$Ù Ù|óf£àA?f€™Þ0í¼z</t>
  </si>
  <si>
    <t xml:space="preserve">|]Á8®_x000c_Éˆ_x0011_ì¯</t>
  </si>
  <si>
    <t xml:space="preserve">AåOýÝF_x000e__x001c_yCë°¦aûü°}-ÕD+¬ãD÷</t>
  </si>
  <si>
    <t xml:space="preserve">%)vrÈá_x0013_Ñg¢uUó_x000b_</t>
  </si>
  <si>
    <t xml:space="preserve">I¿•)ùÕ‰¿kÓjê[ü¼Q_x0015_“]_x0015_ùìmè_x0003_;</t>
  </si>
  <si>
    <t xml:space="preserve">eJDƒ(q	¥Òn_x0012_'*ÚÓjp?€’×Yœ_x0004_²_x001f_ÿ{C%d_x0008_B¿ƒ$#—q$_x0014_»RêÊù\»Qíu={_x0002_©c¨b_x0005_U€¨[*™¹3pQŽ5dîIåBdNº¶ÿ0ñ†_x0013_²ÙlÉé2K¢.ß­‹/ª_x0007__x0014_5”WTs_x001b_!+÷ªn¸Y_x0008_Í™ï~;æ;</t>
  </si>
  <si>
    <t xml:space="preserve">Êyc«‡*å$º_x001a_Z¦„¢;$qçx_x0007_WcR©ÏLZE©(*®_x0011_§4ñë3¹</t>
  </si>
  <si>
    <t xml:space="preserve">ŽÂÄ_x0010__x0003_B`ü_x0017_ÛW× _x001d_ì*M_x0007_ÓÆ_x0015_2‘Å’+ÇƒZðÐ¤¼q'4qcÒ}ç_x0007__x000f_t¡ÔDJp_x0019_nì/¢	XÂ_x0015_Š(#¤Á¬_x001d_e_x001d_)RtªJ2ÃÜ*Ñ+EO_x0005_‰D¯"ý“mGÅ‰O"S¬œ©dÛe§</t>
  </si>
  <si>
    <t xml:space="preserve">iqÁé°Qg©êPfu­lU_x0018_òJçG_x0015__x0011_QÁ^¤HY]ªf™š¦-¹_x0004_Z™_x0015_§ v­</t>
  </si>
  <si>
    <t xml:space="preserve">w_x000c_ÏõaEÁc&gt;·íÿ¼ý_x000f_¾âúíü_x0018_542*(Ÿc)6Š„ÚøÃéïÖÙÕùEÓM'«ô×5@ÌNÂÀë8jQí®!=j‘_x001d_YXš§-b•œ;_i2&gt;¦qä¢¦_x000c_s¨_x0012_õ*9_x001c_j×M(c_x000f_\ËÕì</t>
  </si>
  <si>
    <t xml:space="preserve">®”`t¾ñ§\ž£_x0012_dº_x0001_Ÿ/_x001f_MNåÒ·W&amp;o{Ðý³œ¤ƒ›†¹Ò±_x0010_ÇC÷ë_x000e_m4kÄ­q0æÞ_x000c_æe_x000c_ËX_x0013_îJ_x0004_×_x0008_ß</t>
  </si>
  <si>
    <t xml:space="preserve">é_x0019_€ŒóZ%J2SD¥Œu“ƒI½_x0014_€ä44cb_x0005_8™IC»_x001a_†è_x0014_JZÚl^!ªüÌ€_x0013__x0016_’_x001e__x0005_ÄXir</t>
  </si>
  <si>
    <t xml:space="preserve">í›ªq_x0014_¨Ë=È_x0015_"_x001d_tÚÕŸ_x0002_×Ö½zDÅÑýùž£Ðù–¼µJß’¿dZ‹[B_x0013_•9aäx•A±”¥_x0017_f3Ë½»ª~·á	®Ç_x0008_gÄbÐ¨»¡3qå’R/!¥</t>
  </si>
  <si>
    <t xml:space="preserve">RÊq%wë$`©VŒ†!P_x000c_g‰êU©©™&amp;wIZ¡Ô$zXˆ§Îã_x001b_o</t>
  </si>
  <si>
    <t xml:space="preserve">_x0014_N\Ym_x0002_`4ÉÓz™_x001c_m±Ÿêp¸_x001c_iHÏx_x001c_„Ó_x0014_á$àñÍ›_x001d_$‡·¦R_ƒ#df_x0015_´TßjÝÝ¾•ºÛGqú¥</t>
  </si>
  <si>
    <t xml:space="preserve">læà•˜!KÏsåÞ_%ï_x001b_¹s‚(~|îE1ê_x000b_o¬ù¾£_x0013_`UÝWdÞïo=c_x000e_ÌŸiWW¾Š+þ=!Ó5ˆbÁ’+</t>
  </si>
  <si>
    <t xml:space="preserve">€_x0004__x0014_‘¹‡WÝÆkgÃß¿ãß¿ÿI³$_x0015_îÊ_x0016_É_x0017_ác^ëPvÌË†èðÖžÙ_x001a_«„õøw¾Kßiâ¨?"4_x001f__x0006_Ó©k¹c¤_x001b_åü©_x000c_5]Â3¸}9</t>
  </si>
  <si>
    <t xml:space="preserve">CwõGô§Ê½éM5k˜gæ¨å_x001c_._x0010_‰„Â</t>
  </si>
  <si>
    <t xml:space="preserve">+ü_x001e__x001a_+ô‡{çz³(¶_x0002_Èƒ!M–Ô@–q£Ò•h­_x0002_2Û”Â›õ²_x0011_“4âè£aƒ_x001e_vñ1_x0014_º?þ®q×&amp;ZÜÆ¡;ŒsÊ_x001c_Ç…ê\_x0007_Ô*_x0003_%ÒìzX}Ï°ú^_x0013_«ï_x0019_V* _x0004_ê_x001d__}¢[ë_x0016_u_x0007_¾_x0019_ó_x0015_ø=F¯Úœ¾]’/–ä›%ù</t>
  </si>
  <si>
    <t xml:space="preserve">_x0013_ÞF_x001b_Õ4”_x0006__x001e_ _x001c_¡2VÂ$‹l¥°²`…˜ˆêpûB¸²ÅQ‡{ ÁWÌŠêp_x000f_%øª°xª0åÕ°”‘éõ&lt;–_x0011__x0015__x0002__x001c_ãî$Ü1…Ú_x0014_}àÍ†ÂþÚ¼*ò_x0007_rÜ™ã\_x0016_…õ0m]&amp;1m]¸2¦­+_x000c_2¦ÕÑ€æ^ƒ_x0012_ží{”ý_x0017_…&gt;_x0002_"¿Ü”Ðp_x0002__x001f_¼_x0019_8Ýù Ç*í_x001d_›T"xqú°ñˆx_x000c_¸Ù&gt;Ü1_x000c_¢^_x0006_1_x0011_¢ZŒŽq'Ð#è»_x0014_¡kê¼N$8</t>
  </si>
  <si>
    <t xml:space="preserve">à¥_x000e_çßÖ÷SË_x0015_ž_x0007_‘‡G›Uo†ƒ%d?_x0013_Yn_x0008_\Ò:o_x0014__x0006_sò§¡{</t>
  </si>
  <si>
    <t xml:space="preserve">Ž¿1S›r_x0017_ºó‰7ä2ƒœ$‡ ÇöU_x0006_ÊxÀþº_x0007_&lt;X÷€‡ë_x001e_ðhÝ_x0003__x001e_k</t>
  </si>
  <si>
    <t xml:space="preserve">hTùQ_x0010_é‰“HÏ±±šdŽ_x0007_nƒp_x0004_Â‰g¾³go_x0017__x0006_áL_x0003__x0018_£</t>
  </si>
  <si>
    <t xml:space="preserve">Î</t>
  </si>
  <si>
    <t xml:space="preserve">[ešGð++Ö¸^è±kÌÅ¡âfÖZ™¶(™‹8XòCòyiŸ_x0006_Ãá£Ây K_x0018_å&amp;“dÁÁNë£y¸_x0006_4ßÕB“[:_x0006_êY-¨ŸñÄˆ_x001f_ˆIiS\é_x0010_#øÍy£#¼£#œ1#Ô[@Ù_x001c_Ø_x0011_êÑÞEÞ^¯‡QýGç%þí_x001c_þ¶‹{_x0007_ÛyÕë¿À_x000f_àÿž'^§‹_x001c_¸w vÕ_x0011__x0010__x001c_@cÀÖ_x000b__x000b_ù…)D8_x0004_¹ŸÓWº S2¾</t>
  </si>
  <si>
    <t xml:space="preserve">_x000e_x¢Ä¯Ç_x0013_lâ¤7;Ý¯Ôäåh*ìïuçzªE\õ™Vš™Š™ÖÚ_x0014_6FE5­Z‘!Õ¾òWGµ"¬}_x0003_ „ª‘_x0011_P‚\Û_x0010__x0018_¢m_x000c_jÍEÙ (Ò¶Q("±_x0019_Ã ‚GGŒƒ_x001c_UM_x0003_¡:ç_x001b_‰’_x0019_7b(Ú†ß*îu\®”ç*wàéZÕÛN_x0015_‘ªujh_x0002_Vá_x0004_Q‡„4e_x0012__x001d_‚Hë³y_x0002__x0014_²Ç5h©‚!ž&amp;’à^Éþ`.0ûÄÈÇ¨|ó™_x001f_$oô³!ä_x0019__x0014_šS•OWxo_x0016_Oü®¹‰«¢(gÇ|"Ž_x0012__x000b_–Ï¼^šDƒã(«Zù_x0018_y¦-_»Û ŽƒéÊ·å_x0002_«;÷ú¬›×¤Ž†_x0012_­ÉYO“ƒ_x001f_«WÑ_x0007_ãø_x0007_äßÇjÙÕ›y_x000b_ŠWÅ¥¨ÉNO˜mË_x0017__x000f_ß¿ùQù¶\b5§ÞžÚ}Žü»^ø%W9Ëo!6Vg"›„MP_x0008_'_x000b_›dÑ¡_kÀ%§ÐX_x0017_	F±1 ‹ú_x0011_Á_x001e_“wE_x0003_v/I\èWv‚_x0017_;;–mõ˜dªâÃi_x0010_ébg‡.~ª»_x0013_ÔØ"WÏ˜ nŽž</t>
  </si>
  <si>
    <t xml:space="preserve">_x0011_?íX»VþÃ3_x0011__x0005_™'ûÌ“;_x0016_­-K¶ÔÇc'</t>
  </si>
  <si>
    <t xml:space="preserve">”e¤_x0006_hÀe_x000c_î°è­</t>
  </si>
  <si>
    <t xml:space="preserve">&lt;ú+Œ{t_x0004__x0014_+M6û(FšŒäOÛ ÒW´&gt;„D_x000c_¹®k_x000f_•</t>
  </si>
  <si>
    <t xml:space="preserve">Ö'(As/_x0019_äz‡_x0016__x001d_·^Y»}•üGu_x001a_&amp;Ò©2âï_x0015_#®1¦—æIp9U®EëBGÞ_x0008_À¿’ªAºÐ‹Q'š¤Õó¦lU+A&gt;_x0004__sqžÔI/¤I4àqi„~e…'ÔÁ</t>
  </si>
  <si>
    <t xml:space="preserve">.…Ê®›iãy¸_x000c_Æ›ý_x0017_žJÊ£2Ø£“ãŠ_x001c_G-p¥U)Ì¡5ŠÛÆ_x001d_¥¶T@_x001b_pÛpÓ_x000e_Šdº­êîÔ_x0012_„±7t}…”°ê°úºÂ'Ù_x0019_G_x000b_[ß5ï}_x001b_&gt;ZiXÌ_x001b__x0016_ï*_x0016_J/²¼«u£ªL Š?5€¹£_x0011_ªaò5_x0011_"O_x001b_–èü&gt;vgý_x001e_sA&amp;K©@7k¾b÷±ô¾€Ò0!„s_x0016_Lçï!O]»#ÏõÑ_½};?J2øhy#½„£4"³mA°_x0018_°õáöEpWúp™¨ã.ÁÍR²ØŠÐV–’Å®„6÷^õ­5±DV¬§„7®_x001b_àd</t>
  </si>
  <si>
    <t xml:space="preserve">¯#_x0006_l½5$ Lˆ^¦2ôu†(^’_x0015_n”ö÷ŽÊ*#• Ù’” L»T­r–èveí:¦jþG8géòÙJCç)mÆ ×ëäÿ`g%&gt;_x001f_iöLä©ñà_x001a_`*ïí&amp;Aèý_x0013_¾ÚÐînM9IÌæ®…„’Žîî_x0014_3Ü¶»»</t>
  </si>
  <si>
    <t xml:space="preserve">‘has÷k&amp;EÛíÝv{·ÝÞÕæ</t>
  </si>
  <si>
    <t xml:space="preserve">n{gÀ_x001b_ùíÑ_x0012_–è_x000c_ë9ïîVõwwO?yYÃÁ^wÂ²âÞ®¥C–nïí~ˆ_x0004_d]Þ[oÒ±ÞîîGãÂ¦a¶_x000c_/Û)^£ÍáìÎz_x001f_zdÃ¸k¡„_x0014_èÓžƒ!ðAˆû8jaÉÈ]V?_x001f_yø8eÀH_x0004_dè£Šô8S‡_x0018_ù_x0017_4_x0006_ù’š«_x0017_\jP¼_x0004_²:ecxc\&gt;_x001c_½Mn)ZhJã„^¨›Y™_Pí_x000f__x0010_Ô¡í_x0007_`t</t>
  </si>
  <si>
    <t xml:space="preserve">F‹!íœYê»(€]•€U</t>
  </si>
  <si>
    <t xml:space="preserve">Ì”ñÉÀ÷F</t>
  </si>
  <si>
    <t xml:space="preserve">Ÿ´xD]`#š‹Åo]wé_x000e_é…ì_x000b_”ö‘ÛŸîR~x!û‚_x0016_Ë_x000f__x0003_Ô)+]â†7ùÅ-Ÿ_x0010__x0019_[6/ÂÌ5ë‚%‚ÒËO–d`_x0012_ðiNe½zxÔw_x0014__x000e_†ë†å_x0006_ûÑª†%_x001a_õ_x001a_M_x001e_	Ñé0S­ÖÒ</t>
  </si>
  <si>
    <t xml:space="preserve">èuÍ¢¹‹ÚÛµ§ª+‚X»9"Ò Ön¡‹G…F«^¸_x001c__x001b_#M“ã@¡Zk‚gr’ _x001c_Z ä_x001a_`/¶ëÈÚù+˜»-À†_x0015_ë†~”°_x0014_ñJÖëè…ÕËyfÿØß;J˜#}N•_x0010_¸3“B{</t>
  </si>
  <si>
    <t xml:space="preserve">3/ž_x0005_ŒÜxÔ¶_x001c_D¿hZ·›w_x0008_LÒ…Óãk[µö(GÃýšDkÚ_x0017_)˜òô&gt;_x0002_{_x001d__x0001_oJöUZ_x0019__x0019_é™ÊÜdu_x0008_ÆºNýøªÁ£«Êc«·</t>
  </si>
  <si>
    <t xml:space="preserve">ETj_x001f_±¥ýÕjÂÑ_x000c_0—@úR_x000e_«ËnzÓq¥*_x0016_ÙP—¢Z«d</t>
  </si>
  <si>
    <t xml:space="preserve">’ÕíTÔœ_x001d_Ñ_x0010_m•–RâÛX’Õªh„Õ×_x001a_¦wp`½ÊM_x001f__Ê£Àviw­l_x0008_0_x0007_z´&amp;ï_x0010_Ûà4A\G_x0015_›ÌšÏÒ³_x0007_ÂÏl·³¬3µ„â £s6òÕÉ1e¥°ç»¯ýï_x0013_w6‚_x001b_óè_þå_þ·ÿ/…0v‡àí¿&gt;€[_x0014__x0001_‹þ_x0015_ºóÿ„;_x0007_ÿšÂ&gt;9Fÿ÷¯ÿqL!£4†_x0004_V‚Í¿ýíäß_x000b_™_x0003_‚/“œqö«Sß_x001f_ðM_x0005_ñ_x000b_a_x0018_&lt;ü_x001d_¬ØÏ²þÛ8H—û_x0002_Â_x0018__x0006_#À}_x000e_ÜaîIàÞóŸ@l†~ð²†DÉ§ÑÄåÁ</t>
  </si>
  <si>
    <t xml:space="preserve">á´ï@4_x000c_Bp_x001b_¸áˆÿ_x000e__x000c_ïÏChw¹O}à†_x0004__x000b_Ú_x0002_½øµð_x000b_Ô1i6‚ó?_x000f__x001e_xtƒ\OuþK¨_x0017_F_x0005_$_x0016__x0011_Ü¸F_x000f_™Â@ŸŽÀíâN4ö_x0008_ŒA_x0018_‚Q°ˆE_x001f_‡(„ãæW ù_x0016_õwç&gt;_x000f_.g^î_x0013_¶_x001f_ ù¤Ø'_x0010_}_x000e_)íÎAŽ_x0007_ÆP_x001c_Ðrû_x001e_¿`w _x001e_ûî_x001d_7“;¸®.y¼ðù-Óï&lt;ù</t>
  </si>
  <si>
    <t xml:space="preserve">¹õ˜}Š.ï¡'g‹émŽÝÑWÃ_x001c__x0013_ÜƒÕ(·^~àŽ_x0004_o_x0008_îrôõƒ»8€³ãH@×§Àmôóy_x0018__x000c_áo_x0001_·°So_x0004_e_x0013_-D^_x001c_¦ÀPÉçù_x0003_Ò~_x0008_</t>
  </si>
  <si>
    <t xml:space="preserve">D"Ä_x0010_‘¯Ø0_x001e_}š•yd?</t>
  </si>
  <si>
    <t xml:space="preserve">Ýá}_x0008_™&lt;D’Ã}!LËàŸÀŒVÄLÔû–¼€F+&lt;Ž›³P‹YübêÆÃIáÓ¯ÀÏ}_x0016_»a|ÇôäF_x001f__x000f_ _x0011_øX”Bôñ·‰_x0017_ƒÏ´S_x0001_û%Z—[_x0017_ù/üg_x0018_A*ÜùïÆ^ÈS_x0015__x0018_„_x000f_9®@_x001f_ûnáÑ_x0007_	_x0007_£¯ò_x001c_Œ&gt;;_x000b_ƒ("J–_x001e_Ñ ˜¡_x0002_­_x000f_yªáïŠKÂ|ü­øJ0ÏS”vAÉ}Th_x0015_‚&gt;˜xÃI&amp;±ÿ_x000b_1û¿üËÿúÿŸ¢qL½&lt;|ÂÛ/ÞÓ_x0013_[×ÄèC_x001d_që&amp;Çl_x0016_Â=B_x0011_;‚k7š.ào-\ß‹Wö_x0008_@_x000e_Eâf£µ¾Ã€ì¤Ï</t>
  </si>
  <si>
    <t xml:space="preserve">_x0015_Û.•©_x0008_Í®}1ÃŠó_x001a__x000c_·_x0004_#û_x0001_q_x000f_Ô_x000f_6¶*Á&lt;˜áP§:nñ</t>
  </si>
  <si>
    <t xml:space="preserve">:âþ/_x001f_¢‚.£“|_x0017__x000f_ _x001c__x001e_ÑH6’ _x0010_:ôß¾</t>
  </si>
  <si>
    <t xml:space="preserve">5I_x001c_@˜KH_x0014_¸îvfj!:‰rŸB_x0012_ÛçôËs_x001b_&gt;³t3žRAÌ"¸¾_x0010_fŒ}_x001e__x001b_</t>
  </si>
  <si>
    <t xml:space="preserve">þ_x0014_ù6–C{¸_x0008_QT—`eGsà‡HÓBöµ§+ô9ad›_x0012_Åæ=MŒ÷_x001c_‰°_x001e_½¾D D­àmô_x000b_œ_x0019_TÏwzDøoÔ°Îþå</t>
  </si>
  <si>
    <t xml:space="preserve">~ñ1Šîðß¸º°ÜÀÓ¥ëùˆÜø_x0019_ô€}……ä#"×ålé¡ù~„3‡O€_x0018_j¡_x0001_äš…_x0016_Ùè&gt;ÙÎ’Ö˜}ªý9_x0004_K´_x001c_3oŠ</t>
  </si>
  <si>
    <t xml:space="preserve">3$ð&lt;!%4kö_x0012_2å_x0008_²_x0014_á«a’2_x001d_ÙPß@ÝB^</t>
  </si>
  <si>
    <t xml:space="preserve">_x0013_æCAÑ(ç‘)ñ_x001c_”_x0006_´_x001a_ö-Tø÷„Ë __x0015_âß_x000f__x0002__x0011__x0018_C</t>
  </si>
  <si>
    <t xml:space="preserve">B÷ÁÆê.\9É/};97³ß!c÷åúƒMT</t>
  </si>
  <si>
    <t xml:space="preserve">_x0011_1²?ÓC_x0008_@C_x000c_jC³ŒþA_x0002_‹ÄÁ›Á]Þ_x0014_1_x000f_”»«1_x0012_E¨¢_x001c_RdìÌÂAz°8Ü_ýT_x0018_¦ ž_x0004_ZÈ½GYm</t>
  </si>
  <si>
    <t xml:space="preserve">_x0008_šöÅãÜƒŒk_x0017_ø_x001e_2V„|_x001c_›ýýý;ò×eZû¹|Hd@Ó_x0011__x001f_m¨_x000c__x001e_íåÊ¾¶¿Ù¿Ú¹_x0018_­£á˜·ï!wƒ1ü_x001e_.\|¶ˆ&amp;èëù£=_¡S_x000e_T“ÄfÓ'_x0013_æÄ!'_x0017__x001d_ÿ=2¿¯4PŒ'^t_x0019_ÝLÀ{dñÎ £Úq6_x0010_Ôjt¤˜x_x000c_H_x0004_?€Ù]&lt;±É¦’ü_x0003_µ_x0019_ý“î9m&amp;²f£ã_x0004_æo_x001d_ì²Qmh7Ý)VæÐ&gt;½Ãÿ†ð;Äë_x0011__x001e_b_x001e_Däë</t>
  </si>
  <si>
    <t xml:space="preserve">_x0012_—_x001b_ze³¹_x0016_6ÞV81ÔŠä×&gt;úU_x0003_;äu|ýÍÆÿüŽÿÁh¡_n_x0006_øŸkòÏ_x0017_òÏ×_x0018_Ÿ”&amp;)†_x0018_m_x0006_Uü{_x001a_µÇHk Å_x001f_ŠÛüñ‘œípùì_x001f_+ûÑ±_x001f_û6Ô_x0014_PG0±_x000f_›</t>
  </si>
  <si>
    <t xml:space="preserve">„Ø± l§€_x001c_¡¹_x001d_/ÂYä@eþ×_x0002_Ì†è_x0003_Húì/ø_x001b_³</t>
  </si>
  <si>
    <t xml:space="preserve">äé~útŸ{šþ…ž´Ñõ6â×Ù˜|äw</t>
  </si>
  <si>
    <t xml:space="preserve">ô°‹ƒ–_x0003_¹_x0002_·.–Í$åŽ2Yò_x0007_é_x0005_éf§Iy6fÆ_x0010_Ü!ƒ_x001b_Ú©“Il$~ÈFÞ"i=h³;¸¨Â!Jo­¤_x0011_–¼/Y_x0016_9Q8_x0007_Á^SˆÜ*ü4“_x000f_zL1®»“E\2‡«!\bð_x0018_ç±_x0018_{À_x001f_%</t>
  </si>
  <si>
    <t xml:space="preserve">œˆ+•a€}ÿµ_x000e_ÞÏ_x0006_?wÃû_BwÕàøø_x0004_Uuò·ß_x0014__x0013_¨ÍÌ_x001d_º‡|Ô^¶_x000f_8G±;t¤F¶ÈÊabtŽVì¹Î"…Ac_x0017_†ü­	&lt;K«È&lt;_x001e_e¹NÅ{ò_x0018_³àTFõUáá‰êË’³_x0017_Õ×9­]_x0017_€^Ô»È_x0013_™’mP²_x0013_«	Š3_x0008_&amp;_x0004_Jmˆ_x0001_"çp¿&amp;EæÌ:_x001d_ü©_x0005_&lt;_x0013__x0018_Ñ¾ÅP¹}_x0016_4&amp;s%Ùß_x001b_¿OÃ¦ï§_x001b_1-NV_x0002_0_x001b_h_x0001_ ±…¢näŒ…_x0001_È¾_x000c_d__x0015_$[ŒT¤CAc_x0007_•›3}¹¯ÿ2;wÐ]1Áž…ñ&gt;_x0008_“«_x000c_&amp;R-öü4X…ÁhA8&gt;¢HÐÀ”	þ¢ ™¡à³»û_x0006_AéY£rX</t>
  </si>
  <si>
    <t xml:space="preserve">†‰å_x0013_I</t>
  </si>
  <si>
    <t xml:space="preserve">_x0002_úÖs~&lt;R“q€-M_x0010_Vq“ø†_x000e_n*:y+n)ª8o_x0016__x000f_.7oB™í_x0017_?x€JõsÁ¸–¸›pw’†mé_x0006_B_x000e_§Ý&lt;</t>
  </si>
  <si>
    <t xml:space="preserve">m_x0017_Xæý†Á_x001d__x0014_º¤Á_x0019_¤_x000c_Ë7Z_x000c_'&gt;xÆÛ¯ôX?‹(')­é_x0007_ZcYû{_x0007_(‘4{ý•³¿OaÒð¹_x001e_À½“×9€Gû)Äqz¥£íõ8›¸1ã÷£¯Ïà_Ì·Ù_x0017_ƒ_x0018_jýâ7ÊkXÌ‰Ho_x001d_K_x001e_{'''²—ô_x0012_#öö÷U)Y¢_x0013_&lt;ë-ÔÖ_x0010_Šs¤&amp;±‚ª©_x0015_‰»åp_x0005__x0014_£¡hc*ÉQ_x001c_ Ä_x0001_#ô˜_x000c_ua¿¬jõ¦	úAé_x000e_øYæÎzYá&amp;Qš*_x001d_ò6]_x001a_&lt; ·³c3Å_x000c_š_x0004_ªHÒ†róDur÷“"ÖÌÁK.ß²ic"ÉH@_IŽzkª&lt;ß½M¯_x0016_2_x000b_“Äß"PÐ^Ì‡&amp;î_x001c_{Ì×Ð_x001c_¼az©¯0…‹ñ_x0018_z_x001a_L_x0004_Ë9:Ú7ÝqáS&gt;_x0005_¤_x0019_UvÐÞ{3/šX¿ oô</t>
  </si>
  <si>
    <t xml:space="preserve">D/;¯†º˜.ÔÅàæôú†NÝà_x0006_·0µ‚û’K¯Ðô_x0004_1r_x0017_ç¬#œÎ¡_x0001__x0011_ÓÈ¡-'ãçÓ/ƒ_x0014_M_x0005_*_x0016_4û_x0013_¦Grž_{Ö_x0015_Îƒ#v_x001e_4¨_x0017_</t>
  </si>
  <si>
    <t xml:space="preserve">Ý_x0018_g¶ðæ:³Ÿ˜D_x0014__x0005_ƒ«¢t–^äÝrÁë»pHF"—Ø_x0016_…_x0011_ÛÝy(\ƒ{æk‚5ù†_x0016_¥_x0015_ñLÒkŒ\#KuNG-Môç\ÝJ_x0007_Ûpl_x001d_ZaSµ^BQÓY~%¢%Jå_x0006_×!_x0015_*þR\Å "—úÕgsõéÃå§_x000b_sÿFÇõK</t>
  </si>
  <si>
    <t xml:space="preserve">¡~DJ}Å&amp;n</t>
  </si>
  <si>
    <t xml:space="preserve">óÿôý_x0008_Ž8roB_x0003_0Itg!2)\ŠtigKB|g_x0015_ª_x0015_ù+É</t>
  </si>
  <si>
    <t xml:space="preserve">Äu_x001c_éÑ†¾·£DF§|_x0007_¤_x000c_‡;._x0011_DÆ›6CfdT¸ÓiFÆ~£dt6HÆÒ_x0003_O.ù4_x000f_'_x001f_"ù¼‘-›Àx2´F+ÜÌÚf©</t>
  </si>
  <si>
    <t xml:space="preserve">DµX$_x000b_W‹_x0003_[\</t>
  </si>
  <si>
    <t xml:space="preserve">ºýû_x001b_«ñD_x0019_¾	ÀÜ$º³ƒåÌå·Ó›³_Ím¦ì–€&amp;U¿)QµQÂé_x0010_QJÃó‹÷ï/®“]zu¹g_x0001_¤³«O7—Ÿ¾\4</t>
  </si>
  <si>
    <t xml:space="preserve">¯åå§_Ô@­Õ_x0013_b*u@_ÈÂîŽÔÏÑÀiëA¬ËƒP_x0002_Ô¯ðîÛWÜÏÆ_x0015_ÑaM®G*ø—ïy&lt;ˆã ¬…˜"dÈîÐz?iÆleªj–*ÛÖ`Ln*M</t>
  </si>
  <si>
    <t xml:space="preserve">Ö_x001d_‰_x001d_(­dT:+š_x0004_[kJ%#1S"©¾Z_x0003_©‡_x001e_k®m_x0003_äV[×†˜Hmm</t>
  </si>
  <si>
    <t xml:space="preserve">(n¶´&amp;L_x0004_õƒµ±mMÛ_x000e_[Ý:C_x0004_zz‘r….‘(_x0006_JÐOé®-}@¸sÓ@_x0006_† E.®¯_x0015__x000e_šä„oÏv?_x0011_Ù€)ðn©C&lt;‘I¤(¹J_x001b_ Ë_x000c__x0008_}ë5î/Mn</t>
  </si>
  <si>
    <t xml:space="preserve">S_x0001_Ç·®”	'€ùF_x000c_³__x0007_æI_x0001_&amp;¹_x0016_V_x0007_¦³/_x0006_Z_x000b_QÇ)Î&gt;»õP_x0003_n_</t>
  </si>
  <si>
    <t xml:space="preserve">W_x001d___x0001__x001f__x0011_à_x0007__x0005_àÒ´ãrÈÍçMöÒË_x0007_\_x000f_rëUò_x000b_ù”ÃW˜EUI</t>
  </si>
  <si>
    <t xml:space="preserve">ÂùÅ</t>
  </si>
  <si>
    <t xml:space="preserve">ö_x0001_úü=ú@_x001c_¯.°˜_‹ÐoÐçµ¡§&lt;&amp;@Ÿ~U{Œý”íØË¯ú$_x0016_\_x0014_ÈH</t>
  </si>
  <si>
    <t xml:space="preserve">8ïÒ#±zFâ:ÐSq« qÉ_x0018_‚r3%J yëªuògîu”3ˆ²Zd4c_x0014_B¹&lt;Ë	sVÅ_x0002_W|ýrýb3‰ãùÏ¯^=&lt;&lt;ìÝº÷³`o_x0018_L_}t‡ŸƒÀu</t>
  </si>
  <si>
    <t xml:space="preserve">Ü¤àK´7ŸHŽáT_x0008_-¯Æ_x0006_uÓÂO§wÄè°_x0015_JC¼2óBä¤JjBqÄú2Cn·•\«Àˆ&amp;š_x000f_¯‡</t>
  </si>
  <si>
    <t xml:space="preserve">7_x0007_Àý~_x0015_</t>
  </si>
  <si>
    <t xml:space="preserve">B‰_x0012_ög2ËÔõ0˜ÍPY™¥_x0017_¯ö¬‹0_x000c_ÂŸy_x0015_‹_x0006_#óWÐ¯</t>
  </si>
  <si>
    <t xml:space="preserve">é</t>
  </si>
  <si>
    <t xml:space="preserve">Ê’çÅ4tÉW4Qƒ_x0013__x0002_\A‰çjT›î6´^¡tl:Gœ8svj¾_x0019__x0013__x0005_!gT#Ö¤Þ®¬‡ _x001c_‘Ô]TY]</t>
  </si>
  <si>
    <t xml:space="preserve">¶8Åg_x000c_7¾_x0008__x0006_±Ý¸Ô‰_x0002_Öè'_˜Š¼¬‡K3PøJo</t>
  </si>
  <si>
    <t xml:space="preserve">ŒÚå_x001a_ž_x0005_X•p</t>
  </si>
  <si>
    <t xml:space="preserve">_x0017_ö%of_x0004_þÂæoöþŸ–õîôÃ‡ÏWƒË›Ë«OùBþÊ€_x001c__x0008_hðëU~A•ßïÃ÷Qðáê}-0_x0007__x0010_ÌùÕ§¼.Q~ÿÒÃ_x001a_\|¸8ƒ_x0016_Í_x0014_Ð_x0011__x0004_ôùêìï_x0017_7µA_x001d_CPWïßÿf}ƒFÂº&gt;=û»u}qz}}úé_x0017_ãy¾&amp;0·š_x0004_ú_x0006_ñÀÙÕõÅÀêú&gt;qã"Ë%+0_x001b_!µ†Ë¹Ã_x0017_wLG9£”ã[*&gt;Y¹‹¢r‘ápnú\g_x0015_ð_x0014_%žqÉ’Ý·JW.É¥ê—_x000e_š:õ%Ø+F5`"yIëúf—»_x0015_ f_x0005_?{mœD–ÓYù_x0010__x000c_—#T¨«ÿÀV+_x0014_?Ö¢²Ïx_x0006_Ìiå@|©_x001d_n‹n_x0001_4É„ù7ÇBû[_x0016_Â4(e¡b™Tù³b&lt;_x001e_\/;U‡_x001e_Tál’n_x0014_øŠÍëæQrmÖ_x001a_$åx»Á¢‡M³(„yô¤Øžyš-ˆÑ”è•1Ð‡#)e ÄBVZ‡ÓzKóQj„)üôLÏr_x0017_#/_x0018_úÞ¼r²Ieá_x0012_</t>
  </si>
  <si>
    <t xml:space="preserve">rXhÇðT&amp;Fª_x0010_”Lí¨‰›ZZh0	 \b‚Ç_x0001_ŠPÐ`ò¦ôó&lt;uE¾€±Uh£ljr±F/+ƒT_x000b_øQÒ_x0010_MRö£_x0016_pGÕU@¯¬ÝÙ</t>
  </si>
  <si>
    <t xml:space="preserve">Js</t>
  </si>
  <si>
    <t xml:space="preserve">‚ú*ðÇ_x001d_Æê¦Ø(ì²ã_x0017_±wÃµH(¤Ëe.†ÿ£{í-£M1*._x000e_Z7_x0010__x0013_×*_x001f_Õb|ˆßáªî‹_x000b_Š ­µ+ŸD_x001a_ŽÎºy§oYÆEÇ2n&amp;Ç®iuV_x001d_™H (®y£_x0011_ö²ní'_x0001_÷6âš©OÝ¹î_x000e_ÍÜ%Ô._UŸ_x000e_ZU²:vÊ¬_x0012_Î_x0015_¶_x0010_P_x0015_\Õmk¥Ü_x0005_ã1¤_x001d_=L¢gnv_x0006_+iû_x0013_D±Bq‡_x0011_4øi_x001a_Ÿ5œ¸!¹tŒ_G$oG»&amp;Žlï£_x000c_Ã_x001e_~{×Ùá°¤ßíÿ¶9|[¢iúV2Åßµ^7ªzØX_x001f_0½»_x0003_iû›Tò¹ë_x0003_È•ÞÏä_x001e_.¶£FVm‡~i+_x0014__x001c_1n{V©;ä}Tµ‡vÜt«8Œ_x0014__x0007__x001c_ð¸¥j_x000b_TÕ«9÷ä¨º»~ª’zõ8</t>
  </si>
  <si>
    <t xml:space="preserve">å|l</t>
  </si>
  <si>
    <t xml:space="preserve">ôŸ=_x0005_TJ:ÿØ_x0014_8|ö_x0014_(‹</t>
  </si>
  <si>
    <t xml:space="preserve">?_x000f_</t>
  </si>
  <si>
    <t xml:space="preserve">_x001c_?{</t>
  </si>
  <si>
    <t xml:space="preserve">¼~ö_x0014_xóì)pòì)àìoI°õ</t>
  </si>
  <si>
    <t xml:space="preserve">­[èlýBgƒŽa.b—`¤â¨ñ„_x001c_&lt;–wtQq|r_x0010_Wå_x0010_3G¢2¸%l@¬_x001b__x0015_W=¡ý_x0011_B_x0005__x001b__x0008_ÀÖ…[²¶AV½0ü–¬jd}Ç4?ß_x0012_¶AÂÞ_x000c_¶dm¬×[²¶AÖ/?_x001e_Ys^!é_x0014_¬_x0005_ˆ1yÝ¤“$áWò¾Y?H²4_x0004_‚ROÉbú_x000b_ó_x001a_n]ÓlfWE›_x0008_õ\_x0017_a¹_x000e_Å&amp;_x0014_9‚}ýHÞ6ïûÇLðb†}ækÚSž_x0005_ƒëC_x000e_â0¸_x0007_’žÕÚ_x0007_×lã8Lµ1ê2Þf&gt;X&gt;Ï°_x001e_×Ûe²‡_x000b_wž§Þhä_x0003_òÄ¨•_x0016__x000f_JyE_x001c_™tè‹Z1o”¼»…&lt;äŽ”¥Œ*EUQo"_x001f_P#—Îâ</t>
  </si>
  <si>
    <t xml:space="preserve">#_x000e_}¸×ÎZ_x0010_W‘·N«°"ÿ ¼û¤ûù_x001f_ÞŸú_x000c_¤¤æ’fÁYÃú\Ë'sH+_x0001_¤¦ø²_x0006_</t>
  </si>
  <si>
    <t xml:space="preserve">ÍÎ†Å_x0019_&gt;µ†Òµ[à–×Îª|½&lt;R~ýælá–`‘</t>
  </si>
  <si>
    <t xml:space="preserve">^¶ëØ|´_x0019_z‹3(ŸèŽõ-jYXò¢Ê‰•pâjí˜%÷_x0010_DA?½_x001b_Ì¬kÆ§§Éá7‚¦Þ-Y_x0016_MA_x000e_®|_x0010_-\7|¬êVœ]_x0016__x0005_ïætÊïÂ•Þ„kðò“1àª‹O\à[~Á©_x001a_—F®ÿ”Ü€6¹ë×¡[_x001d_]¹oQé_x0018_ˆO­ÍV_x0010_&gt;°õfZ¦IåÞ «[ƒ_x001c_tHì»¦ÛÙ_x0016_èÛãfûÜ®îrYâ©_x0012_½àG_x0017_¾_q‰“m{ ¸_x000f_´k</t>
  </si>
  <si>
    <t xml:space="preserve">Î_x001d_ú7»_x0016_-=·G&gt;qø*v´ž$û¾M_x001e_ìÓ_x0007_™çú¹çpÍÂ_x001c_@ZBRð`_ð`_x001e_bR¤0eZ9Rüx_üx_x001e_:)RÍ?›+c¯¿A_x0011_‡d“eÌ"²uC²4&amp;[Í_x001f_Ê‘nC_x001c_å‘î</t>
  </si>
  <si>
    <t xml:space="preserve">Ô_x0003_= õz·dmž¬ý-Y_x001b_&amp;ë</t>
  </si>
  <si>
    <t xml:space="preserve">­Ú¼%kódÝrkãJ «ÜÝ_x0005_</t>
  </si>
  <si>
    <t xml:space="preserve">lW©t•_x0014_øÿ_x0019_¯Rò_x0012_AF±Ÿ«(haR%½:2iR_x001d_½_x001a_WóªèjtÐ-e®F_x0007_Ý_x0012_æÊt0(].)Y^µy-tŽ280”Å¬_x0014_k?àÏ2	UêH´f_x0004_„Š_x001a_Å_x0001_7_x0014_R%_x0002_i`´æñ‹}4_x0012_/6É2-­˜_x0016_×´Á¶Z</t>
  </si>
  <si>
    <t xml:space="preserve">SX²uóLžg×_x0016_•ÊG—</t>
  </si>
  <si>
    <t xml:space="preserve">Ñ)Å(•¨g–ÊQ:×ˆ«9åš?_x0010_HÐÓ:_x0012_pö_x000b_9YÉcžï{_x0011__x0018_ja_x0005__x001e_³š«êäjâ_x0010_¾&lt;JÚ_x000b_­_x0012__x0008_êhAÝEaK_x000b__x001c_y_x000c_=_x0010_á¹¾âƒ{_x0010_ì_x0003__x0008_{ä™_x0015_t‰ÙHÜÞ|v—_x001c_jb$½©{_x0007_è—_x0008_š“=±)”ûš(÷uPfÏU_x0008_ tÖ¦/÷_x0015__VRpA€r_x0016__x0018_õV²@¸Ñ_x0007_]æµß_x0017_Ž¯_x0017_\¨è_x0017_X)°_x0005_)WNÃ"ÉM$Þ_x000f_©0_x001e_¡O_x0014_Šômâ{_x0006__x001e_¦Q%c_x0017_1”¯îÒ‹¼[ÎxF1*qOÆ@›“´•ˆÎ¬!Ã_x0011_ÌÓÊF’!_x0015_</t>
  </si>
  <si>
    <t xml:space="preserve">_x0010_#€ÕpÚSü|_x0007_¶Œ‘Š_x001b_(Ü)ç_x001d_â·_x0004_?E›R·ˆ_x001d_"	3.úú_x000c_q}a­á_x0017__x0003_1_x0017_ ÈÊ¦ÆN{</t>
  </si>
  <si>
    <t xml:space="preserve">%”%_x001f_„mw_x001a_"ß2_x001a_†ï·JÁã£}ü£ÂL¨z&lt;._x001b_¿¿÷Ú¢%âIbe–•Ù$ûŒÀØ]ø1–¤ôé¤i:=¼ÔÍ5`4¬¶zÆéå¤sæC¾õe‡œÞ&lt;š]q~õÉ·A'_x0018_'_x001b_ß_x0002__x0017_2yuÊ±`Œ¤©:WÓ%âI?O:ÄsOÑ_x001e_hwÞ_x0012_@~%]Ð†A_x0010_ŽÀÌA²—!é½_x0013_0åý_x0003_tÑ¶‘_x0013_|k`›ËZÇÑ&lt;‚PµQðoTÆ2HnM:í²”_x0012_¶û«¡› ÃV3se_x001a_¯QwÜLìÈoï½™_x0017_)_x0017_‰UwG¹µ_x001b_&amp;œå!&gt;ûXÒ‚XÜzXƒŠêµ¯3Á _x0015_2Uê×«2é»¿±ìù_x0001_ÄpžJñB%8 sy‹_x000c_sn0œ_x0014__x0018_á4Õ¦Òäiëƒ_x001b_Å—çêyS2k¡j­Ñý’a.+pWHD×\¨’Hz‡N‚(F©ìœIð</t>
  </si>
  <si>
    <t xml:space="preserve">Il*®ÅöjJ—®¦pvQaÏ¥_x0001_úYÝz1­™|_x0017_ºó‰7L¢î_x0001__x001c_›‰ú›—_¾_x0018_Á0_x0016_œ·¢?J¤78kìÉ;@P”_x001b_ì‡üùôË ¢</t>
  </si>
  <si>
    <t xml:space="preserve">r¥°_x0014_ôªäÍ¬Uâ{tÉ_x0013_*t|/—.À­›nlµ¶_ôvoüõÑŽ¿®l</t>
  </si>
  <si>
    <t xml:space="preserve">§‹ñ±Áƒg_x0014_ª†S³^ð’b½²bo</t>
  </si>
  <si>
    <t xml:space="preserve"> ç_x0013_ø_x000b_|y‡HÓã_x001f_húš·¨¾®TÁ¯_x000c_Àã»8ÉÞ¤¼”I“V–`™x_x0017_%›_x001a_c_x001d_¦‰/!XÎƒ_x0008_Í«ÒL‰öŒafà¥_x001f_®Ã‰X»ýK_x0018_3›1ò_x0017_ô@¬_x0004_ ô*ig¬ˆ^/W_x0014_åQ_x0002_¨îÜ©_x001a_¦Ó_x000c_Î{2k_x000e_s…ýÞÁH_x0016_&amp;bÛ{MWH</t>
  </si>
  <si>
    <t xml:space="preserve">_x0011_Óƒvæ\öŠB.ä?&amp;{"_x0015_M¨Ä±y:_x0008_;í(­ƒ¤¹	½Ì0_x000e_ƒ)_x001f_Sù_x0012_ð_x0013_´j|P%ÝiÒƒy0_x0003_9D÷|ý-w_x001d__x0001_êcþ¶À×ßóO¬rO äŸÁÌ˜»û0à_x001f_¡&gt;]î©ëÜSYí_x0010_þ¹/¹çØ*#Ü“_?ò_x000f_r¦€*½éêc°TLÍ`–Š¼V^_Ï)¨&lt;z«Ç_x0007_#º3_x0013__x000c_ßäv`_x0014_\Î¼¸à9Œ_x0002_vPµý)ñF´·¦_x0012__x000c_tTÒm_x0008_Ü{¶8‰68ø_x001c_ÅRx‘D–FÉ“_x0015_™&amp;ñ_x0013_wa°HlÙX˜õ_x000b_úFÕE2_x001a_èÆ½µ&gt;‚ÙÂ|§uo™¼_x0015_ƒé_x001c_g×˜.Ú_x0015_÷r_x0018_K×÷F_x0013_OEè_x0004_p§_x001c_ø˜ïEÐ!Ô_x000b__x0012_¡_x001e_4(e"Š{;\Â®ŽGÍæ¢Þ¹Gè_x0001_L]o¦-nÑ_aÜK|™_x0017_É//_x0013_×äEòË_x000e_t¨(ÉK¸¥hæ—_x0016_º&amp;l_x001d_í_x0017_=ð_x0006_¶|"°_x0004_I-*üµ€l_x0014_ãM_x0003_ü_fT_x0008_Ÿ›…_x0003_x˜‰á#_x0010_MB_x001b_&lt;&lt;Öô_x0011_˜Z•º_x001a_Þ(_x0005_ÎÚ_x0008_š•_x0006_Á‘Á­_x0007_ò¨›™_x0011__x000f_I=_x0014_˜I‘G¤H¡Zpå²n¼sÙv˜SW¥’]h_x0004_‰o²|_x0005_@_x001a_ÛY_x0006__x000c_ÔêS¸C€ûq“°\ÕæÝˆ11Jý¶P2ápñ1)ÒL^ŠA_x000f_zž‡ÁÜIö_x0006_=D_x0007__x001b_¼#Û_x000f_^]×_x001c_¬¯1XÙvRS•2±_x0011_</t>
  </si>
  <si>
    <t xml:space="preserve">_x0005_&gt;Ö—S_x0005_· ©xŒÀÍ@úÑ@=VÁÅÅ QÄ_x0001_“°_x001d_í›¸_x0003_Ð¬ï_x001e_YE#˜8v†kÏº</t>
  </si>
  <si>
    <t xml:space="preserve">È‰+Újé•G³F_x0018_-™_x0011_!FÌô 7·ÔÀOm¸•Öp%ôîÀY6˜b/G8y_x0001_Vå_x0003_H¨+;WÁ¹œïÌ€3¢DÎmFàBôQ¤ëg:_x0015_Zè2º™|_x0008_t_x0016_èF&lt;Bo˜m\ nŒ®Áh1d[‰ª¡Ä¿ûžóŠß_x001b_íhŽÁ/Dï_x0008_ÊLÏÙÍ½¾³óJ´_x0003_CÞw25“•ê9šÃ¡_x0013_¾l@‘_x000e_µFÂÜc¸@RgëÁ_x001b_Å_x0013_Ù™ìmÖ_x0012_÷_x0015_½!zÝÒ¸ˆ—i^7_x001e_ç[CãL_x0012_²’~mh þ_x000c_‚NréÒ}c¸|*_x0011_Åhq_x001b_‡î0_x001d_ñÛ«C_x0012_ˆg¼yuh_x000c_êýd›{¶ˆ&amp;Í1ÖÁ_x001f_b¨D_x0017_|@/j ÀÎ?_x0018_&amp;{_x0010_}“ÁlAR8&amp;§±	9¡¤ÒT:“×ç5ß'—îQHÔøí~ùÛM„nD_x0005_šçŠãˆíø·²Ý"]8tÕ½¨…®</t>
  </si>
  <si>
    <t xml:space="preserve">è	&amp;ž´|ÿ®+@Æƒ?¥´´JXäÈIû¤J9±)Y_x0003_ÃFòíˆ´è^Ve˜¦bÉ³_x001a_{_­²°—]E¤€o_x0003_ßÍÇ Æ‡ûZ;¥_x0004_8‰{ÔËü#šˆðÈÐÐ›%ñQ69Í‚—¤=ÏõÄ]$_x000c_ëh1¬bâ#C»p(yÎK31zžõÒ:8&lt;îïTæAê_x0004_6</t>
  </si>
  <si>
    <t xml:space="preserve">_x0003_öoŒ_x000f_¹_x000c_ÈÃOb_x0010_‡Þ_x001c__x0008__x0018_w]4)È_x0017_½ûš¬¤7"‹Õ?yã_x0010_ÄàŽºe_x001b_¢²tÈ_x001b_B_x0007_ñÐ_x001e_Ô'Š”³ø	Á¹þ'bÖy©¶_x0016_¾„á*ñM ë&amp;_x0006_v´rú2ƒ®ê_x0010_¬'?Dqyk!\’JúÉæ¯ãP…A_x0014__x0001__x001c_!éŽGEí“bz_a_x0007__x0013_</t>
  </si>
  <si>
    <t xml:space="preserve">Ý_x0018_ÏKy_x001b_£_x0008_8g×­_x0014_&amp;Rºêp</t>
  </si>
  <si>
    <t xml:space="preserve">-*Ù_x000e_è_x001b_†6°+–Gà1Ä_x0016_b]¦a=šJ()ª¢†Ò_x0006__x0013_w_x0004_¬G{ekµhCfnìFñ(t_x001f_š²s_x0005_ÎÆ¸qâBƒ¨ÑÇ`™»Ÿ¨_x0004_¶÷¸{xðfçÕ!Ý»ã_x0001_®puÇßô­v¡§(_x0004_ö{k"G¥‡_x0012_@"wÉ-atƒy·÷ø’ðŽ­óîŠ}÷÷&amp;²ç</t>
  </si>
  <si>
    <t xml:space="preserve">jrA~_x0010__x0016_Úœî_x0007_wq0ö û_x0008_C™ãÊÇGB4q_x001c_R_x0001_ßÞD¿0Õ’_x0010_ÔŸ¡É[ÜAÐÑ^üH¯îÒ_x0008_)|9_x0018_ã÷ªÍ_x000f_^‚†NJ</t>
  </si>
  <si>
    <t xml:space="preserve">àB_x0012_\&amp;¶µkñùÚtbtXô+36t”_x001d_U¼uW%¥­öªàÎ*q0Wk=)_x001f_réuª”ü¿Æ²_x0012_ìtºRRBÄÍ–ÖÉýXghÁè%}\é!$_x001d_*-¦vƒå_x0012_™C@~_x0005_îp‚_x0013_å­_x0002_8•_x001f_ƒý›ÖÅ’B_x0019_Tö¦Iã_x0017_K_x000c_­(ÎCãjb€é|è†ÁT7</t>
  </si>
  <si>
    <t xml:space="preserve">‘Þò1ŽK_x0014_C&gt;™_x0001_n:·`._x0008_+_x0011_.JZzäî§$£ò_x0017_A&gt;;\#Ï‚Š%ö@¡+Èç\“Ï‚¢&amp;ö ß‰CÐ6äÝ&gt;ÿLIu§ª›ºï²SáÜ N£ƒ8âAú_x000e_Ò_x0017__x000f_rÐè _x0007_âA_x000e__x001b__x001d_äP&lt;ÈQ£ƒ_x001c_‰_x0007_9ntcñ ¯_x001b__x001d_äµx7_x000e_òF&lt;ÈI£ƒœH„±Y‘wd2ß°ÐK¤ÞiVì_x001d_‰Ü;Í</t>
  </si>
  <si>
    <t xml:space="preserve">¾#‘|§YÑw$²ï4+üN"ýt«íãÕ_x0018_]_x0015_Eñ&gt;ƒM5{</t>
  </si>
  <si>
    <t xml:space="preserve">8˜½pŠQ_x0008__x0005_íÇ•àåð)¿</t>
  </si>
  <si>
    <t xml:space="preserve">Ù×Ï^§_x0019_ÙÁŒs&lt;d_x0003__x001c_(ÜÆìåPV&gt;Û ¡$tuË_x0007_Bâ¥…&lt;•\@¦¢_x0004_üaŠ_x0011__x001e_)_x0017_#</t>
  </si>
  <si>
    <t xml:space="preserve">_x0003_</t>
  </si>
  <si>
    <t xml:space="preserve">w_x0007_–æ¹H“çþL‰ŠzN:òº9G½:å¿)'=#&amp;:à»|qÜƒøí:Ys_x0004_ÍÒ_x0004_—Ä*’uN³šHZ6j_x001c_gæ_x0011_ÔcJqP_x001d__x0003_–öñíÿ™–zIt¢z–_x000b_büT9Qþ_x0017_o¯)µ¸H¿¨øU_x0015_ÅàBöXêï¦¤ß!'¹Ç–V_x001a_T_x0006_Y l_x0008_A&gt;“_x001a_ˆø~òÈB¢™ìq8[¡v×ÿŠÜõÏ‡~T_x0010_4a¼*%£xy«~Ä¾J</t>
  </si>
  <si>
    <t xml:space="preserve">t©^²3FÁs+–hû½:k'Ó_x0018_JMÊ×mG7_x0010_~ÚÀO»'æ:%_x0002_Ä_x0007_8•qT½6ÇÊ˜Ëk_x000e_Ô(_x0013_æF_x0011_â9•_x0002_”úGÌO¿¾_x001c_ã¥ã[i</t>
  </si>
  <si>
    <t xml:space="preserve">L©r:å</t>
  </si>
  <si>
    <t xml:space="preserve">_x0015_‹Á‘Ãó£’t³'WÓ®’æf5ýŠkŽU÷bjºÞ¤y=j±\Q_x000b_.U()öÆÞÐ</t>
  </si>
  <si>
    <t xml:space="preserve">­áÂõ-T_x0001_ÏrÇ_x000b__x0010_ºÐ1ƒÎÛp‚`_x0005_éxZ¸%¨$×¨xxm¦_x000f_Šõ VmP</t>
  </si>
  <si>
    <t xml:space="preserve">G4_âI°ŽÊÖÖ+'UËFµé´¹l£ŠŠÞ’ë_x0003_()_x0004_</t>
  </si>
  <si>
    <t xml:space="preserve">iŒ_x000f_éÐY¤m„`7ÌêÛkí_x0013_)Á-ÔbÝê+\¶VNJt‘h_x001f_W/›Ý-|_x001c_û€ŒmÍCtéËµ–îÐsë_x001d_Ü°n_x0015_ž	–cƒˆŠ_x0018__x001c_ázm`T'‘ž˜õ^Wl®f”½ö_x0019_Oo€i_x0016_„Eí­„m/tg£`Ú;Ú{ºƒ_x001d_nêú‰`%Ð_x0014_)Ác5A²¨_x001f_ _x0007_ôG±~˜º_x001e_}Û_x0017_kQ%Œ²;­Þ_x001d_4_x001a_</t>
  </si>
  <si>
    <t xml:space="preserve">»&gt;!&amp;p·àùX/KÁ(¡C‰í_x001c_ípä_x0011_ß—Q‚ÈØT</t>
  </si>
  <si>
    <t xml:space="preserve">ÔJèý=±[Þ®#_x0003_&amp;_x0007_˜)ºtjoéoß•_x000c_Y_x0003__x000b_*Ç®Þ®¼-¸ëƒÉ®_x000e_¶BoÛª¿#*4Ãj_x0007_³_x000b_bÇ_x0007_ÇÉ_x0015_³úÀ_x000e__x000e_“+c¥ÀštaT–æ)E’•5KyhõX-´*_Öµ…W_x001b_S$%)ùÊ_x001c_\BÎ2¨_x0016_ì×–º_x0008_è'_x0004_È7&amp;±=Š‚­äQ¬U¶_x0014_R¡jçRõØd*_x0003_W_‘Q_x0004_Ñ]YâÑ5*O_x0010__x0002_7_x000c_Q+Ù_x0016_</t>
  </si>
  <si>
    <t xml:space="preserve">ñ^Ç\†Râ™ò…oác+þ_x0004_™rˆ &amp;o”/ÊK]J~j¢gú</t>
  </si>
  <si>
    <t xml:space="preserve">Ï_x001c_(&lt;s¨ðÌ‘Â3Ç</t>
  </si>
  <si>
    <t xml:space="preserve">Ï¼VxæÂ3'</t>
  </si>
  <si>
    <t xml:space="preserve">Ï8û*_x000f_©PÚQ!µ£BkG…ØÎÑŸ…_x0003_í¼ê‘kG[®Üjn2äa­Mh;¤}*‰ª0’‚þÑPø¥ç:N¬o_x0013_€_x0003_J! ž_x001a_	2%_x000e_2J»vIý_‹_x0014_‰ÖŽ.¡_x0015_×Èˆ5”Dà¯|i²yŸá¾å4ÅÔBÍ6</t>
  </si>
  <si>
    <t xml:space="preserve">_x0019_º`&amp;]Öl_x001c_Ü¨¬‰ÝjŸ«¤LðV_x0017_	å^oø3æ¬ Ø¾ž9u8wÃû_BWC4_x001b_Ä£Ÿáñ</t>
  </si>
  <si>
    <t xml:space="preserve">_x0015_‡n_x0001_‰(^q÷íJ‰_x0001_—„?´Z_x001b__x0012__x000c_%n_x0003_¿_x0010_@•ãPhV_x0001_å)_x0012_†jª_x0015_-~µØìê_x0006_}þ_x001e_} 8bJ~üÀ_x001d_IŒ‚D™Ö¬²ètP˜Úbb-IjQ¢µ„IÛ‘%M_x0016_</t>
  </si>
  <si>
    <t xml:space="preserve">Sß\˜úeÂÔoR˜šò_x001a_S+ý_x001e_µm¶Î¡'"«p(Ç&amp;3i´o__x0016_îÍâNx{œô;¨ÞMc«ÜLuâ"ÞÑ_x001c_©ÍÏ]Ru_x000f_B°„`Ý¤…*&amp;ðÿ±_x0007_‘¹¦ùOiS59c4…wó8Ã_x000f_G]Ž_x0011_ß³_x001b_~¹ _x0017_d¸Ç</t>
  </si>
  <si>
    <t xml:space="preserve">1_x000b_ƒï†d$ŽlO_x000f_ð×_x0002_Ì†ÀÌH</t>
  </si>
  <si>
    <t xml:space="preserve">)(_x0008__x0013_ÉP©¡“¿à9œ€á=*åÍÕp T|DC©]÷Üß+¸ÒÂ€©_x0011__x0005_û_x0007_o’°ý~íX½_x000e_„»ÌÄŒýE4_x0001_KÈT_x0011_åºTìÌø+ßæÄÃ=Á°pz-ç</t>
  </si>
  <si>
    <t xml:space="preserve">Áé[ìÈÓFT_x0019_</t>
  </si>
  <si>
    <t xml:space="preserve">è¹_x0017_Å=Dm_x001b__x0011_Ì~ü#vÐ¯ð¿;$ñàPaç¤³Q7%A['r¢ã‡j_x001c_•_x0016__x001e_KÕËÄ_x001b_•±tó&lt;¤ÇGýj&gt;2æ¥&gt;æ¥þæxiýüÔ4Üúå6²ËSû™÷›­“P©1ÅUÒõ</t>
  </si>
  <si>
    <t xml:space="preserve">_x0014__x0015_Ta‹žRh‘ñô_x001a_¼Â.=ÐdAdíyé‘(ug.?]_x000e_~Mšé6Ò£7Ç·‚_x001c_8]UÀ8</t>
  </si>
  <si>
    <t xml:space="preserve">-l¬õ¢]_x000c_MK=Í_x0012__x0017_rµu_x0012_ki_x0016_ùF®:|-g_x000c_Å_x0018_µ«_x001d_¢Vá8-W¸ÎzH_x0002_Õ*86_x0015_k®+­Ä›å4\Ìy-¸¨Ä_x001b_@¤™ØóZ_x0010_Qˆ?ËñPA+Ik­8´Ò_x0008_´_x0004_Ê.SÖž-soŽ9k9_x0004_à+-‹_x000e_ö_x0005_ú_x000c_Ðçúô_x0011_¸ùÜ4ðõÐìO³€›!	_x0013_µ]N1SÀ_x001c_ñèWæô37ÝÉOIØ·dØrwO‰6ªg)r`k&gt;OY_x000b_"Šg*</t>
  </si>
  <si>
    <t xml:space="preserve">àÒÈ¹ÊZðP9[‘#¢~¾¢Ä¶µÎX”F %®v™_x000e_&amp;lG“F_x000c_…_x0008_|exY_x0007_û_x0012_C¡EŸrCÑç</t>
  </si>
  <si>
    <t xml:space="preserve">E†¢Ï_x001b_</t>
  </si>
  <si>
    <t xml:space="preserve">)ÅL_x0001_K</t>
  </si>
  <si>
    <t xml:space="preserve">…_x0011_ý6e(j</t>
  </si>
  <si>
    <t xml:space="preserve">»=1Ûž˜­óÄì	žq5_x001d_½í_x001f_¼±Qýæ§uÊ¶=_x0014_Û_x001e_Šm_x000f_Å¶‡bÛC±í¡X‡_x000e_ÅÚ&lt;Wi¥„`+Õ‚¸‚péEOY9?é©_x0010_üAUÕ_x0008_‹Ü_x0002__x0017_úK_x0018__x0018_[À”nÂ_x000c_¦_x0001_Z_x0012_Í*Ã_x0004_Î„_x0011__x001d_Èá*×`æ</t>
  </si>
  <si>
    <t xml:space="preserve">šwý)£ïÐ´1hö²_x000b_Ó_x0012_@‡‚²Šp²_x0017_nBÏõ-T~ß_x001a_Än_x0018_[/Úþ1_x0006_´€¤O’DääVÉŒ#2à«`$qÒÄY¤Ð[l; wÆã œ¦{”ˆ2Ú7ovÄÝLµ±q_x001f_¹Õ¾]¦Ê	õ®¨§¦&gt;”A_x001c_@}j}¤Ÿ)]vý_x0018_Ý½_x001d__x0004_a¸²­Kt¡_x0016_îQG¤KÄÒõ_x0017_¤ž¢xÕ—Ð…cJ{áj‹¾7õ²^'&amp;_x0013_ˆƒ¹õ_x000b_º·[óJoéðbNË_¾/_x0004__x0002_</t>
  </si>
  <si>
    <t xml:space="preserve">¯ÞËy£~&lt;íCp§ä”´_x0011_J“VCº¾_x0018_Üœ^ß°_x0006_&amp;uÙêÄO¦Á"_x0002_IAF| ÀzË§·_x0012_âpZûÞO³_x0017_</t>
  </si>
  <si>
    <t xml:space="preserve">i[8³oíš6_x0003_³ö_x0014_­†»ïë#e4çk‚)JËú²òb•ñ]îÎ°1ÅÔÅ¨ÐË˜jT¶ªŒBs²l_x0006_#0_x0006_Ð_x001d_©UAÕu{ÔM©ÑE_x001a_¶ô_x0004_ôªÞ¦³Áž–Þ65)</t>
  </si>
  <si>
    <t xml:space="preserve">óíôæì×ËO¿œ_¼q­µS•èÿ_x0004_©5_x0019__x0001_£ƒüšG»²SÝ0¸_x000b_AÚò3u_x0003_T_x000f_TD_x0005_ðXøïÜá}S°Þ_x0007_aœl1Y &amp;lÉlÕR¾J_x0005_m•_x001d_É_x0018_–iQRrÒ²</t>
  </si>
  <si>
    <t xml:space="preserve">¨Oƒ…_x000f_i£¬_x001f_Ô_x001e_ùD¡™_x0013_y°ÏÕ]_x0011_õj²ð9y_x000e_ M¾_x0012_&lt;Ø_x0017_&lt;˜‡˜_x001c_Žæ±Ì’‰„ç_x001b_KeGÊÜãäœ‹–?éJú\_x0006_1!Ÿ¸aˆò</t>
  </si>
  <si>
    <t xml:space="preserve">å_x0001_•_x0017__x0010_#r_x000b__x001c_õ&lt;h…Sž†¼O_x0013_qac'È_x0015_ÉQ½_x0018_¡\_x0004__x0005_±•_x0006_s£*T¿_x0012_u_x0012__x0018__x001f_A&lt;	F”?ÁÔõüÚJ_x0004_sÏ_x0002_N{_x0016_=@ÒSç"=7Fk_x0011_À-¤-!ð(H\_x0005__x000b_hëá#…ÓQ‘‹ãÎ</t>
  </si>
  <si>
    <t xml:space="preserve">Œ¿µ˜ð™µÂ&amp;ø?¹'_x0012_=ýéêæâg‹ö‚˜º÷ÀŠ_x0016_!ÀèŒ=è!«_x0015_‚¡7÷ ¼Ÿ":¬;_x001a_!«´GégÓi'­¾éßŸ_x0002_îOT–s</t>
  </si>
  <si>
    <t xml:space="preserve">Få)_x0019_J_x000b_Š(îÅ™Ï_x000e_\s%‹ƒ‹Üg_x0013_;~A_x0015_K²3€__x000f_Ý0ËY‰c¨c"V nnh„Ã_x000c_á_x0010_@á_x001f__x0002_^|!_x0019_.?}½¼I|2²«O˜Å›µ5è/§_x001f_/Ø_x0011_‘ÏØâp—ÜôÎ©ô_ž·8ä§Ü_x000c_Ó(Ný!Y„_x000c_‘Ìˆ—ù»BÐ_x0008_B4D"_x001e_$Õc°¸ý^r.™ü„`‰¥=‰w|þpzvñ}¼Ø;»úH%ÛN`ÙJ³l+@´^¸U¦e_x001c_„‹i¹BbwPÜ–_x000b__x001d_G§.KMu&amp;_x000b_¼(_x0019_¬QÀÙ$Úr×r_x0017_q€_x001a_Ð_x000c_</t>
  </si>
  <si>
    <t xml:space="preserve">™µ0ž</t>
  </si>
  <si>
    <t xml:space="preserve">ê¬Tb/ŒH©µ»{˜_x0004_&gt;Àéii¿4œ[_x001b_.4D%U_x0006_A”×_x0006_HÕ¼_x0015__x0011__x0007_</t>
  </si>
  <si>
    <t xml:space="preserve">ÃôëžÄñüçW¯_x001e__x001e__x001e_önÝûY°7_x000c_¦¯0¯¾º_x0003_ñ_x0002_‚ñF{óÉ\!²m_x001e_7ƒnÃÂO§@þÀt_x001e_¯Œ½TÂÊyªÌp_x0017_©7uÇ/_x001d_&amp;ƒ…hU$Šëá3=ë"_x000c_ƒðgž·‰K„¦a@#Æå­Ö÷_x001e_­Ë_x000e_G¼œ-½_x0018__x0019_±Fx_x0006_Íð¿¡HÇo_x001d_&lt;§_x0010_üõßÈZx#ž“_x0018_ÛÉJrúŽ‡°</t>
  </si>
  <si>
    <t xml:space="preserve">rì—Ø&gt;</t>
  </si>
  <si>
    <t xml:space="preserve">þ#Z$_x0004_p¿‚8ð?±ny›§zJƒ_x000e_ò¦™m7b]v#€&amp;“©`ž“mkNÜzœ‘iá›½b_x0015_…3•f™DÀýð_x000c_å*@r¯Ú•_x0001_=²qZf_x0006_ãD_x0001_è©_x000c_pV/%á)Z:Ü~_x0006__x001f_í=¸_x0011_2`qÉ1š®}iÌÅ3G_x001d_ëB»+ê›ËÒ†umÓ¢a7_x000c_:ê·Apß9OLîÙÏƒÀ‡*R¢ƒw²SFß›Ý×_x001a_°J/¿§Ä{EÃ›¯¼Ù_x0008_&lt;båLôM_x001c_ðúùý»qèAÍ$2_x0015_H_x001b_]žçŸÿ‚?-&gt;M·Êèhœ_x0005_™åw9ì+yœD^(þ=!!ÿxòiñù_x0008_Â‡Šä_x0013__x000e_°ñ/</t>
  </si>
  <si>
    <t xml:space="preserve">ÈWÅwÀãÜƒ*’ú‚|˜lÄ_x0012_‹£/§$_x0019_‰5Xul"2t=</t>
  </si>
  <si>
    <t xml:space="preserve">_x000e_GC]o_x0016_1KÚZ\å_x0016_€²_x001e_ŸÕ„_x0016__x0014_og¨YDº_x001f_M¯Lÿs‹·gýêE¯~…ž Ùá _x000f_]œ*‘È_x0004_ù"Â]l_x0017_¾¿‹ƒ_x0011_ô]¬SÜ_x000c_±©Ÿ=.¶EÂ1pGp8ðjõû_x000c_@Åƒ0ôƒ;¯ŽRÔVÄªO ®_x0013_ˆëåì6x”û_x000c_c/ó_x0019_¼8‰Û=å­ú_x0006__x000f__x0002_7šQQ	_x0007_ŸÄÇÁ_x001c_eT¤_x0008_”¿}•î°_x0006_PÜñ­ÞÏAä‘Â’Ù_x0014_Ê:_x0017_¼äÏŽvqnA_x0002_¤…Î_x0005_ïö_x001b_miO_x0013_Ðwv”É</t>
  </si>
  <si>
    <t xml:space="preserve">§”*­³‹R_x0016_Ü¢áÔëß´²0˜„kÜŽ</t>
  </si>
  <si>
    <t xml:space="preserve">·rŽ«™®Ùþ‡â½_x0014_‚ê¥$ïñ­5Ñ¤äÔ°÷ø‡‡_x0012_ù½?UÒâSJ‘‹_x001b_J_x001d__x0017_›IgGB%iþU	l—ÞöZ&gt;*AàíünÖ_x0006_Ô›</t>
  </si>
  <si>
    <t xml:space="preserve">C0Å«l&gt;³</t>
  </si>
  <si>
    <t xml:space="preserve">_x0001_HÂ6ëÓ¥µÙ¨_›îž_x0010__x001b_Õá¢§ÎD†°T_x001b_Š_x0016__x0018_’™–AêÒ4X‚`6BÚ}#^@f\ôí_x0012_²ç_x0015_˜Ëï_x0011_û`_x001c__x0013_—Àäí_x0010_µ¦®zýÉÚ1#]’/Ê!&amp;ð_x000f_ª²_x001b_¡˜„©º¬ ªå» ¤ªâ­¥™²Å&gt;õ}š)Ü3X</t>
  </si>
  <si>
    <t xml:space="preserve">t_x0005_®¤/‘yÌ¾»yØrþ_x0004_Ù_x0015_Œ–í_x0004_‚UÒ_x0013_Ê$Ù%)Öàù¾—»$B‚Z7Þ”/EQ=</t>
  </si>
  <si>
    <t xml:space="preserve">|_x0003_34_x0008_³kéÌ‡O e¿±„ýÌiC -Õ·Z1‰Õmí_x0019_—_x001a_;¥É©Y[jÉ*_x0015_’÷ioûøc°”ä“VZ</t>
  </si>
  <si>
    <t xml:space="preserve">‚&gt;.‡ ç[C_x0018_ÖrE_^á—_x0015_çÇÜ1M_x001b_yàÌ°‰_x0016_úÃ½CØØBúÁÊŽýLrD×»MÇÄÄ;ôƒcóØqs1”úê_x0007_‹Ñ_x000c_D©z‚¤u_x0017_#/_x0018_úÞ&lt;ýÌFn_x0016_|rö…µ_x0004_TèÛ³"¨¬FÓ_x0005_ÎX'»¾_x001a_™·&gt;*fGž(ÁÙ8s:kÍ\£›y¶_x0005_¬ÜÙ*ÁÛ×ÛÝ6_x0012_’î€[_x0010__x001b__x0014_‘x£R’d+7ë–_x001b_´</t>
  </si>
  <si>
    <t xml:space="preserve">[Á_x0011_ÀT6e_x0001_ªVn‘_x0006_¡šR)pn¾×¯5å%&gt;Ë÷–Ïø-÷6Âê`÷ñïÒ#`y_x001d_f%áa=48</t>
  </si>
  <si>
    <t xml:space="preserve">ÄX*‰_x000e_ékßµ^‹_x001c_dÒÿöž_x0004_&gt;Šê|E©_x001a_D´"Þ2¢ÙÀ_x0006_v7_x0007_	Š_x001a_’Ñ@B_x0012_®R°“ÝIvÈîÎ:3›dñ¾_x000f_T¼ë­”zkµ*Z¯*Ô[ëm½ªõÀ£_x0016_µxÕÛÿ{s¾™ãÍ±›</t>
  </si>
  <si>
    <t xml:space="preserve">l~­l²3ßûÞ÷¾ë}ß÷¾W_x0015_Â_x001f_Bàl8Yç_x0011_4&lt;úú©ÔfÉ§úmT_x001a_öê8Pm(éÌ·0_x0002_&lt;dÿ_x0012_cR¦_x000b_çMY*´ðJ„Â†Õì¥_x0010_Ê_x001e_ØdV…ìõxž§è2_x000e_†9Å</t>
  </si>
  <si>
    <t xml:space="preserve">_x000f_Stab_x001c__x0001_shÿÌ× xÊ_x0011_|€é²¯_x001b__x0012_ú@Â(P«ƒ_YŠc_x0012__x0019_£þ&amp;_x0005_ñ&amp;</t>
  </si>
  <si>
    <t xml:space="preserve">Û¾I»ty¯_x001d_Ìb»&gt;È_x0011__x0006_¤</t>
  </si>
  <si>
    <t xml:space="preserve">œ_x0004_"Hû¿$Å\_x0019_â:±5_x0014_ƒ©f| _x0002_u_x001a_%óMd°õ&amp;V0ÓÇøkÄÑ(ÊJb²nòåÀ‚_x0004_DX_x0015_bH·\O%ÓŒ#*‹¯ˆ_x0001_!_Zm†1q±ê_x000f_¢_x0004_ÞU§Ï„Ôh_by.Ö«â4c”_x0006_ÀMèÄ_x0018_ P)'ëá</t>
  </si>
  <si>
    <t xml:space="preserve">—“ã™_x001b_V˜Y_x001a__x000b_4ã‹®_x001f_Ê´”Ñ_x0018_º_x0019_</t>
  </si>
  <si>
    <t xml:space="preserve">5¢ÐIq¼ú_x001f_'o</t>
  </si>
  <si>
    <t xml:space="preserve">UÒ€|èÒÊíÎ9_x001e_®ÇâŠ°QÀÞ7\¬ó2!œ¼Œ_i_x0010_o)_x0010_û·µ9_x0010_W3B_x000f_Àó°ks_x000b_ÍÙåìý‹&lt;ù_x0015_u²_x0013_èeÓh×R©¯mXæg_x001a_m™DùvÀÚXy4„ø</t>
  </si>
  <si>
    <t xml:space="preserve">½ûá„r„ÉK²_x000f_iÝ-ûøpk_x000b_&gt;©á37ô/tÔ_x000c_?h&amp;Æ_x000c_¼ÆCÔ¦Õ~F&amp;¼Äðò–_x0004_À_x0018_(œ</t>
  </si>
  <si>
    <t xml:space="preserve">6®‚M@ƒ‚8Ñ@b_x0002_0#©@8_x0008_=’å_x0003_‚¶œ êÌ‰¢ö› ü·_x001c_ü*?±Lxb™ôÄ2á‰e˜®_x0003_Êù_x000c_x‚)_x0006_Â_x0015_Hh2ø?@_x0019__x0006_¬…	–Ë¿dÑ_Ä0¶ò0/_x0017__x001d_I=…!_x000b__x001b__x0017_*¦jA\Lá@P_x0003_	lèKt‘Ö_x0006_P—¹	Ü99_x0006_ï d;ÄØÁÇRHGìÐã3;T_x0014_œ_x001d_ðÂÛƒÅ_x000e_šä—¯vÌCh_x001e_;VÅ¤¹4ê£_x0012_þC´ŠõbAô”:_x001f__x0014__x0006_À9Yâ_x0017__x0003_8‘=&lt;_x0006_ð_x001b_bÖ+DC_x0006_0‡YÀüŽÓ‹^</t>
  </si>
  <si>
    <t xml:space="preserve">7OŒp;Á›Ü*á„_x0007__x0003_œt¹_x0011_ÖÖ_x0003_V@ û"Ç¯`%ù=Õ:_x0014_O6ÝY¾¸¸v_x001e_“#8{_x000f_sQ_x001c_Êû_x000f_óYy.…È—¡±@_x0019_¹HVêµË$“$AvÃ ³iôÌ_x0011_`9 _x0004_õS=Ë’ÙÅœ_x0013_ï_x000e_¹Cg&gt;™ c¤_x001c_œ#‰™_x000c__x0013_#fÑF_x0011_T&lt;Ò"ŠA¨à2UrÈ_x0015_^Ë</t>
  </si>
  <si>
    <t xml:space="preserve">_x001f_täö</t>
  </si>
  <si>
    <t xml:space="preserve">§G•_x0018_#§_x0006_ùu_äqbšÀ‘_x000e__x001d_ð^Øç»Áúà</t>
  </si>
  <si>
    <t xml:space="preserve">Æi'ÝJrgd½_x0002_E6£_x0002_ú_x000e_….D°¬51•â_x000e_á²_x0006_I†¡ö&amp;_x0018__x000e_æB„»_x001b_E…õŠQD7Í_x001a_&amp;GpxDÑ\&gt;t`³e_x0006_hW•_x0001_å˜òlã{Óí9_x000b_Q“Æ_x0012__x0011_œƒ_x0008_=—éâY2ª_x0014_M¼Ð&lt;_x0003_¯´×_x0014_PV_x0001_d¶_x0003_ÃÆh™‚‘±×Ñ2_x0005_#_x001c_@_x0006_i_x0014_á^E’NáÝ_x001c_âºº_x001a_ž_x0001_ççS‰€’|_x0008_ª		 Aa6Aa¹‚_x0002_­ƒbr@´žs¨~ð:æ­I†m ©$0/Pæ$P_x0018__x001b_&gt;&lt;¨_x0011__x0003_¨V[4&lt;¨•†¸z(p_x0017_ V_x0019_âê¨âÝé_x0016_Í¨V†FÙNZbùW:_x0015_MøÁg9é.</t>
  </si>
  <si>
    <t xml:space="preserve">o¡&lt;‡Ž\~óº†Æüæ_x0015_ª1¿yåbc~s¢«ò|_x000f_Y¾ò£RÜ 2!§_¨ë”Ÿq!N_x000b_¢êS=	* êÖò &amp;_x0016_.r´ò ëÑ”_x001c_Â„(Ã_x0005_T€å&gt;_x001c_çÉ*°9èNèa;ÔQEQ“jOq_x0003_÷+–_x001f_§î«¦&gt;$-÷&amp;“rîB`FŒ(_x0012_$K‘à¿©˜xðVøÕ¥7[€&lt;a~Òýù_x0018_¬M oÁæ&amp;_x000e_WàÙU_x0016_v¸ªÂ_x000e_W]ØájòÕ*fÓ_x0017_TÇ;ŸA!‰O¹_x0001_5_x0013_áOÊ</t>
  </si>
  <si>
    <t xml:space="preserve">ËìÛöô³˜—þ~ù²÷N_x0008_î¬¿C_x0011_œíÄ?°ŽK‚¢:¸ŽÍ´8_x001f_°¹8Ç‡_x0005_××Ã†Ž«_x001a_ÜAuVÙàŸ´_x0016__x0016_î_x0010_¨xRT+Ý­½_x0007__x0011_Æm"P“˜uër2ýA±8~_x0019_œ¡jo°_x001b_£”_x000c_NÑ_x0018__x001c_¬Ž)ØÐJ_x0016_gÓ´8¶ñzÂáÙ_x0002_ƒS;¼|j§ÆSM_x0004_Úuac_x0014_ë('n</t>
  </si>
  <si>
    <t xml:space="preserve">0Ê°)‡</t>
  </si>
  <si>
    <t xml:space="preserve">«Èä#O¢Hxš…°ì‰éÒê_x0007_Ð­¼æ _x0011__î§_x0003_€Eex=±”(0Wí_x000c_X_x0005_T©_x001b_Î_x0004_Æw9Ýtd_x0004_þ©÷_x0007_Õª_x0002_ :Ý3ªÈ""p_x001b_&lt;Ãm_x0013_¦'$7D¢_x0006_%Œ¥abà_x001b_Ë«ð\2]_x001a_¥_x0001__x0019_ÅûršÍ_x0005__x001d_ÅûJ0¯_x0011__x0008__x0008_(/”O_x0014_&gt;5‚O_x0015_Â§éàSùä@d‚ð€ðßF9½BÂdÅtŠ'={(âðÄ_x0004__x0002_&amp;B_x0014_°`_x001c__x0018_*˜FDBåf@ÐÒŸZá_x0008__x000b_ü_x0002_hc¹è_x0007_â•qÙL_x0008_gR_x0002_õÄX‡@5÷_x001e_—aó|_x001c__x0013_bªƒëôœÌ¹^Y4gŒeãlfìËžÃ7Šâ)ôH1Ø_x001e_|tÃÅ`°Ðuiƒ°`ûb‡\äÊ_x0016_yš“#{„5R!lR."_x0006_vÉÎ</t>
  </si>
  <si>
    <t xml:space="preserve">ùdJpp)"sbŽ®_x000b_“‚;÷¢0+_x0016_3÷Í´_x0014_bŒ¼ÏÁ«G¨ð£mJTY?ï{A_x0003_Ä_x001c_ŸÁÉ</t>
  </si>
  <si>
    <t xml:space="preserve">ß)§pì_x000e_áàž¯ÉE³0qHÍ)_x001b_ÓC6_x0018_Gip_x0018_ _x0013_³_x001c_ô¥_x0005_Ý×_»_x0004_l_í˜ÐÊý_x000b_XÇ+D_x000c_0Ãøeû²R+_x0002_‹Ë_x001a_y&amp;0³6$_x001c_ŠlH0|\º­Ñ?ÌÍ±×_x0006__x0012_3)žNˆóèño_x001e_N°4g2}k \Î²ž¿÷¶¥&gt;ŽåÈøš£ãHë•ìbxžI_x000e__x0011_¦´_x0016_.§Sñ‡/õÊ/ìLñYSbÓfÏ_x0001_û5…×Á_x0015_?s_x000e_ØË™³‰äGeâZyk_x0002_l_x0006_&lt;i½”Â…{C„)­¥ËáLòª07wæ</t>
  </si>
  <si>
    <t xml:space="preserve">ü_x0018_~åöÝAv·30€</t>
  </si>
  <si>
    <t xml:space="preserve">G¿`4N~©Á¾Y¾Œ¢9Ï#…0Åø"_x001a_Òkò'ä_x001b_PÏ¨ÉñØ‰b˜o_x0016_:Ñ¦òr"H_x0004_Ô£g_x0006__x000f_+1Á¦òr4€&lt;Ç]™ƒ¨†ý¬Eä½¡ˆCÌ9BïoÝ_x001f__x001b_Œ(‰&lt;_x0019_Až</t>
  </si>
  <si>
    <t xml:space="preserve">'ä_x0002_³(Ï°þ`©a/	0ÊX&gt;Ñ_x0002_9gYŽNb¾/à…È‘8_x0006_Œ‡KÛp_x0018__x0006_W*ò’ù¢Ö|¸V"©_x0010_²µû2œ"ps€d¥iy ör _pNÄd¢"â Ä</t>
  </si>
  <si>
    <t xml:space="preserve">˜²àb_x000c_ºÈyÅd¾ƒµJHRs</t>
  </si>
  <si>
    <t xml:space="preserve">_x0014_{)Ð)_x000e_öQ ¥</t>
  </si>
  <si>
    <t xml:space="preserve">_x001e_Oá`$F$÷—¥“d_x000f_eUŸ#ý+þqR:Õ#98Ž[Âú_x0012_ÚÂìMå9b…Qp( à_x001f_t)k_x0003_¯š_x0017_À{_x0006_îgè82_x0006_^</t>
  </si>
  <si>
    <t xml:space="preserve">+ö’_x0016_(</t>
  </si>
  <si>
    <t xml:space="preserve">ŒNÁ·US-£ÕvVsõkÃ8Ÿì_x000e_ÿHAñw_x0012_ìÁõ”É_x0014_À</t>
  </si>
  <si>
    <t xml:space="preserve">êMŽ§pŠ€Mx3'5ÄR_x001c_½œ:2C&amp;h&gt;›3ù.&amp;Aj¦N—CÙè2¾</t>
  </si>
  <si>
    <t xml:space="preserve">Àù&lt;±_x0004_XƒbÎ2_x0019_¿C+¡Ž@¤.\_x0007_l&amp;Š¹¿Kƒmä_x001d__x0001_Í_x0007__x0013_9ßÈ¹ƒî_x001e_÷\å)÷­ÂHó(—[:ï_x0001__x0019_Âê_x0001_‰˜.áZ_x0018_¡C_x0014__x0015_[_x0002_Ô:z¥C^c&lt;fÑ&lt; æÒ_x001c_Ø™vÀ#|áClCdÅ?GÁ_©XA‚xH‹’4EEã_x0018_._x0003_KõgÉ^"«Ú_x0002_</t>
  </si>
  <si>
    <t xml:space="preserve">™Š1É@¸_x001a__x0018_&amp; /»i*_x0011_“OœÇY’£`_x001f_0_x0017_Á&lt;'…*$K&amp;Å[H|„/]ý’ 9^l_x0007_ä'µsŽÑy¸›ÚÙ_x000c__x0011_‘_x000e_„'*_x0002_-_x0018_.á“åõ¹~Ž_x0003_ÿ–ï±àG`Õ©TÔ¯y¡Ûea_x001a_"› |ß_x0001_ÿ&gt;_x0003_þ!</t>
  </si>
  <si>
    <t xml:space="preserve">ß_x0018_åiè\öÑÌK¬ÞVÅðú_x001d_¢ƒE</t>
  </si>
  <si>
    <t xml:space="preserve">-Nb¯$·¤w; f_x0015_¤¯Ð…ðg_x001d_ü7_òO‚!c©L²K8Zä9/á®ä0_x0017_ ¶HG&lt;2:þ@_x0005_Ö_x001d_‘üèŽˆ•îˆøÉ²Æª#¢U_x001d_‘bP_x001d__x0011_­êpLy·_x0003_šª_x000e__×a¨¨Ž¼ ‰½Ç+Æ]†o:Ö6§Â€}ù…_x0003_.ýCáÒLíå¨_x0018_?¶¨_x0007_rüZ¸?ŠàìŠ`±</t>
  </si>
  <si>
    <t xml:space="preserve">/ %”³‡C_x0018_MŸ_x000c_ÆÃ_x001a_K¨A_x0007__x0003__x001a_°ÎÓUlxÔ2ê_x001c_3ÅÁ}òŽ¡W×Õ8_x0014_ZC÷å†ò˜v_x0010_ çSi‡ÛöQÖÐ}i'e3D_x0001_u-–¨:_x0017__x001d__x000f_rjÚyÞL'_x000c_ž˜V‡_x001c_txr_x000e_½XÅ_x0014_L;?bš/)_x001d_êBª</t>
  </si>
  <si>
    <t xml:space="preserve">_œé—_x0007_Ó®‹¯ÎV®Ÿ1‘_x0008_—ûš_x0008__x001a_´poîÜ„N</t>
  </si>
  <si>
    <t xml:space="preserve">ŽÒÉ}ÕúÊ'__x0003_î›íúL3__x001c__	_x001c_§cT¾„_x000b_KïöÓ1&gt;î1ÁX…]5à3²¹f¢`¨Ä)]ápQ_x0013_._x0007_ÛüPn3Q_x0017_Æ*_x0019_£Mê’i¡ÜÎÝBùŒ¿_x0011_³_x000e__x001e_v&gt;I~_x0011_M `ôÝ_x0004_ôC¾ÇÈ'ü|Áv	×ö_x001c_ŠßøºŠ™šmñ´—MDs:óõQ</t>
  </si>
  <si>
    <t xml:space="preserve">OGÉ_x0004_Fo&gt;;{S¨C‚j„¤˜Ž€™-€_x000f__x001e_ÔÎ_x0008_v-_x001d_&lt;¨ÛÁkã`»í)žÖ</t>
  </si>
  <si>
    <t xml:space="preserve">&amp;ôu×®_x0001_;±ƒU_x001a_è_x001c__x001a_þ}W¹k"”{_x0001_fšîéÊ;øCÆb_x001d_Ÿù²_x001e_¢½ÝAÎ·C‡_x0010__x0001__†&amp;UK“Vþê³qphtd„“™_x0004_O§_x0013_Y-Çte‰</t>
  </si>
  <si>
    <t xml:space="preserve">Ó¢bÑ¾žnÊ(Š#Ù¶_x0015_</t>
  </si>
  <si>
    <t xml:space="preserve">XG°óåM_x0014_Ž_x0019_Mx¨Hì©_x000b_&amp;*è_x0011_j&lt;S€ydz¨1S_x0001_`b{°q†¥—ƒW}ña_x000b_Ô_x0019_Hua‹ªñK¾}X¬¶d›¦_x000f_[Lw&amp;`z±x½ÁJ^</t>
  </si>
  <si>
    <t xml:space="preserve">ü‘¼ØYª.Ú&lt;ýØ¬g?¶¸z³á{ …îÅ†çÅæénŽ¢öb‹Ê¤º`¢ÂöNsäÇnjìT Ð­ïW_x001f__x0013__x001d_	:_x0006_“ 3XZt!k¤»»)X/_x0006_L_x001a_™"Ú¡§Œ&gt;_x0002_ï_x0011__x0006_Ü_x0013_‡÷_x0008__x0013_’æ¦©_x0018_T×I!Ò#¹yÝ_x000c__x001b_¥ÄCz</t>
  </si>
  <si>
    <t xml:space="preserve">• yðŒX!ÄDi&gt;kæ¿™âšƒH_x0005__x0001_{‚_x001b_ÙHE©_x0004_Å</t>
  </si>
  <si>
    <t xml:space="preserve">I_x0014_G_x0014_U…_x0005_À¥_x000e_¢ÂÑ6W‚jkÅ&amp;»ÀðRT¬Še$š[_x0016_dÙ_x0003_Íš_x0003_Å¼«Ûœ!ò˜[ÈY_x0003_±›ŒÖÁ«_x0010_ýç	Æ†}´.\…èbO0þ³t×_x0006_Ëð€_x001b_»e&gt;òiŸcÔ0ž'S_x0011_CT‚Æó_x0011_½3oWÃË=œ_x0003_úyŠ¤DèJ‡_x001e_O^´è§_x0019__x000e_%\_x001d_¯_x001d_jS»8^V?ípîPhê£ª_x001e_"úH–_x0016_?‰6y¾¤÷ Ša)2_x001a__x0007_êÐ¥²2_x0012__x0014_ </t>
  </si>
  <si>
    <t xml:space="preserve">EEù"WXàW†â¢|!_) ì_x0015_Tå’Gíˆ»ËÃäMÌ]žý&gt;J9ï</t>
  </si>
  <si>
    <t xml:space="preserve">'ZUŽ{p|6A!%_x0008__x0001_y«H_x0018_´àŽSŠK“¬y%­_x000f_ZØTi	ä«ÐR.(¬P…vql•–=mµü</t>
  </si>
  <si>
    <t xml:space="preserve">Õ‰ŽßŒ4—_x000f_</t>
  </si>
  <si>
    <t xml:space="preserve">¢czÃsõ˜_x000f_Ü„\‘W0vbÒä‘_x0019_jUæ ý`ai_x0017_=	è\¬¥¡IÕåvñ_x0014_3BÀ’yžNRÂù</t>
  </si>
  <si>
    <t xml:space="preserve">Š…å@_x0012_(õ.­_x0003_</t>
  </si>
  <si>
    <t xml:space="preserve">_x0016_º³àW–â˜DÆoÕíËI_x0007_ƒ7¥[_x0018_Y_x0018_éDÞ_x0015__x001a_µ9xÞ©ï_x001b_%_x0013_ÑŽ8_x0019_£_x0008_¥%\v“hh§¨d:A.'c$‘ …ë§H°k_x0002_ëA3</t>
  </si>
  <si>
    <t xml:space="preserve">‘_x0006_ÿO_x001c_Q_x0005_TKO†_x0006_Úâ&amp;MšäÁo†_x001b_¬n’ãc</t>
  </si>
  <si>
    <t xml:space="preserve">ÙŸGgV:_x000b_)¤U/Ò™aëBn[ðB#¾ŠªÊÚòÉURtV_x0018_«µ»_x001b_0ÚB÷p_x0005_CVYUc_x0008_wQ_x001e_Ò_x0007_†</t>
  </si>
  <si>
    <t xml:space="preserve">Ï¹ay&amp;_x0013_Q2”;‘aêèë‹_x000c_Ã8…ÌÂA½_x0017_ò¦éüÞ_x0018_èýj¥)ÒÍT(y_x000e_MÂ8£ïÊ_x001f_°k3†</t>
  </si>
  <si>
    <t xml:space="preserve">ÀµG‚]ñ/³b›U™†q¥–×_x0004_P'“ÆOƒ˜ƒq˜O1_x0007_4/m	ª˜·Ê~_x0007_mÍTH'Åñ„ò_x001f__x0007_/</t>
  </si>
  <si>
    <t xml:space="preserve">&gt;_x0017_PžI_x001a_æþîIÅ8¹ç_x0001_ÇCu4€=-ÄÝ2UÇÀ_x0007_à»_x0019_V	²_x0003_gL4œ_x000b_èTeDnNdÇá&amp;¬“I_x0001_3ÓkBZiÊ\”¥(£_x0010_ž_x0019_…D „ã÷ì)›u</t>
  </si>
  <si>
    <t xml:space="preserve">M~¨PWG_x000b_rq8´Ä!Ô€òn_x0008_lcåÏ_x0015_á%švŸ_x0015_ÚV ÊpÈ+!¬7"È_x001b_xcT"oD°Þ¨BÞ¨Äz£_x001a_y£</t>
  </si>
  <si>
    <t xml:space="preserve">ë_x001a_äj¬7¦ oÔ`½Q‹¼1_x0005_ë:äZ¼_x0015_DW½_x000e_ï_x0015_tÕÃ!9Úö«é¤_x0006_x¦ÍP]J½_x0004_6S²Tš"y_x0002_ö±&amp;–_x0013_Ó€_x0015__x0010_</t>
  </si>
  <si>
    <t xml:space="preserve">I\</t>
  </si>
  <si>
    <t xml:space="preserve">Ëâå_x0013_ÃKtB²Ü‰ŒP©_x0018_!¢äZ°ðø_x001c_·ñø_x0019_‡ñø_x0016_Wñø_x0013_'ëüf)§æÑïø_x0001_¾‡ˆúÿfè_x0019_ß_x0005_`bpQó£_x0018_]a¨N0VÄÑ(ÊJb²nòÂí_x0010_"¬</t>
  </si>
  <si>
    <t xml:space="preserve">á_x001f_ù_x0008__x0017_ø_x0005_lù_x0019_GT_x0016___x0011_w_x0016_Xm_x0003_í0_x000e_câ¢îeÕÍ¢Èe1_x0006_lRåÍ=eBeJ¥­2</t>
  </si>
  <si>
    <t xml:space="preserve">ë_x0005_Ñq¡­§("¢LÁú½_x0019_óæ4t6·"-RÁNw&gt;• ˆ`6_x001b__x001c__x0018__x0018__x000f_þ_x0019__x001f_ì_x0003_¿ößûà_x001f_úà_ Úåtž¶-™_x0005_ R_x000b_}~6åð]_x0001__x0015_ùíVÀÊŽy_x001f_¹”_x0006__x000c__x001f_” ÈŒØãI</t>
  </si>
  <si>
    <t xml:space="preserve">—_x0013_Œ·‡Œ¾)_x0003_#S_x0006_{bŸðibŸL'¸_x001a_ó…K;ÜOV…!Ou¾3ì¤[n_x0007_ÆO€ÿÈOà?rvr¼+h_x0010__x0018_„_x0005_AÉÜ°DPÀIúE@NO:gø™Ðn¼J&lt;_x000b_xª1_x0011_¹é_x0016_”nŸ_x0008_C</t>
  </si>
  <si>
    <t xml:space="preserve">æ û(9–_x0005__x0003_œÄ2†NÁøVTd#[»c„ó|_x0012_zû</t>
  </si>
  <si>
    <t xml:space="preserve">¤Œ#[O8_x0005_0^_x0007_À_x0019_Õú&amp;_x0008_y&amp;ðž¼–íN_x0001__x0008_ù"_x0004_@§³÷Ç+_x0018_(ŒÙî_x0008__x0002__x0004_!ã €èt8‹v_x0011_‹_x0006__x0012_Z¼¾N_x0011_`_x0003_©Ô_x000c__x000c_8_x0005_§˜_x0008_Á)À¥ UÖ!¸ñZôÆçâçt¾ãµ_x0018_ŽÏE_x0011__x0003_"Kñ_x0019_6¥Õ›_x001b_lë'_x001b_0—ö_x000f__x0015_}"_x001d__x000e_¦-_x001c__x001f__x0003_I_x0017_¤9Fuƒ„š.(á|¿tC_x0017__x0007_</t>
  </si>
  <si>
    <t xml:space="preserve">_x0005_`_x0010_(¦„÷XÆÌåX	ì".xƒ.&lt;VšwÙÄÛ–3„«E*…_x001e__x0001_Â}`’•ÎiŒŠ_x0007_I¨¥h …í'êG8ÎòÚ—t_x0004_È_x0011_ò«„[Ì™˜#×¦)ð4s9“s±_x000e_!–</t>
  </si>
  <si>
    <t xml:space="preserve">Æ_x0006_Lk_x000c_p_x0004_Qû–-‰Qñq)m‚¨4Ò`_x000f_f#CeY´_x0014__x0015_œŸØÀÒ_x0008_P–±ìÒH96qUÊ¸Wn_x0002_]5®½+ü_x0003__x0003__x0003__x0015_àýra_x0016_l¶_x0002_ú‚Næ"¡âr"õ‰D_x0007_Ï¤ÓTÌ^_x0001_hK¼…`_x0011_­_x0004_‹ª}Ìrõàf¹°È</t>
  </si>
  <si>
    <t xml:space="preserve">T¹à_x0016_DÐÝèq)ˆÉ$Àõ</t>
  </si>
  <si>
    <t xml:space="preserve">rlJþ# {Š_x0010_G’‡ÀPîxUt_x0002_A´©«b¡Œ¾êJK"-Î¾ÓÊ¤-Ÿû¸…</t>
  </si>
  <si>
    <t xml:space="preserve">RÿžÒý_x001e_Sü¸ñ]x_x0015_¬|è_x0006_#ž†[±„_x001e_žÉ=_x000e_&amp;øma•§_x001d_’* Ä·›º»©(¯»_x0011_Æ–_x0005_rµ_x001e_®¾$Y–é_x0007_/_x0012_¼S©_x001c_–MZxÜ¹¶2 j÷€›+e_èXÐÜÙ0KYJÝd¬ßm¨W*Â¥UÈ¤Ý_x001c_í6Ü¥øÅU_x0002_­3Þ_x0010_ŠøŽPŸk„ú”¾õNK_x000c_õi™$ÓGÁÛó2AÄ¦Ú_x000b__x0015_Þp]</t>
  </si>
  <si>
    <t xml:space="preserve">Eªe$_x001e_XJè‹Râª&lt;sUfbØÕœ_x0006_‘«¼0_x0015_ìØ$aG˜6B(±•w¶ªØ¬Ø*Æô§Jª*ß_x0006_pâ3€&gt;•Çj|µ|Ä÷máÈ^¯sw9·_x0001_‹ }ŸzZPI8Ë)h›_x0018_¾¶®Œ_x0005_¯40Éô_x000c_–I¶“1šLÀß_x0002_¼´w›_x0010_šT_x001d_Ô–_x0006_ŒõuºJB›Œ_x0018_²_x001c_ÆUx_x001f_¾ª_x0002_q_x001b_Ô×BÁØá ­]*„	£“_x0007_xïf	£C_x0007_¶ï¦éÉ_x0011_Â	Sà¯“_x001a_À3]°v÷_x000b_ÖÎ©@0_x0016__x000c_™²ðF_x000e_¥íåX/Žn_x0005_Zí‹Z_x0012_ç’8oîâ_x001c_É_x0015_gg¤_x0016_ÞÈ¡_x0016_®8ËÂè2uhL+‚</t>
  </si>
  <si>
    <t xml:space="preserve">b_x0014_Äi“_x0016_¬PçB–_x0007_Y¡þ…ÄO~_x001a_ãàX;E™d’LÅ€§Ò_x0008_\rè¹ZFé_x000c_‚mâ+êÙš_x000e_ëV[è]S8q:ôyž_x0005_Óäâ_x000c_ÏÁìš›+©Lø*Åõ+g å</t>
  </si>
  <si>
    <t xml:space="preserve">ð8˜Q7E‚Õ¢ä›&lt;É&gt;’NÀ¾\D–âañm¸jªì«_x000b_‰_x0002_ñsëá¸¹_x0006_?ÏyY</t>
  </si>
  <si>
    <t xml:space="preserve">Éoð—_x0004_N3IòÑøPX?ƒ©_x0017_°=g´×x·ãG	ÕæÌ]:_x0001_«EEš¥úÒ_x000c_×Eš¶ÄPÏè#u1š·‚H‹î_x000b_üY"öB_x0004__x0012_í¥x*¦4”Aþà</t>
  </si>
  <si>
    <t xml:space="preserve">¨Ëà=_x0011_-oÊÌW_x0008__x0001__x0013_-£sÀ~çþà_x000f_¼Á_x0011_®¹É}Ü¶¥_x000e__x001c_Gs°W½ØÂ‘„´ªØWÚÂ_x0011_ÉãV_kB_x001d_[à^*_x001b_sgzõj^þÇV_x0011_+J_x001e_G3êV/š H6Iq_x001c_ÙCa.­_ªÏàòB‰ågÆ_x0019_Ž7à{ü_x0010_¥¶™_x0007_ªo_x001c_Û(li_x001f_¤†Ê~º"ùR!_x001e_J_x0008_œ¼ŽÙ5ÈU·Ïå_x0004_æ@†DIAÕ½_x0015_µ&lt;_x001e_³+_x001a_?~zÉ/ùñ%?¾äÇ—üø_x0002_iÜ_x0016_këµˆÌœ9è_x0014_ÅÑËµ5œ¨ñî3Ï´ÚçàõUôÎt_x0012_&amp;jÂI+}_x0003_)ÿê_x0008_LAû&gt;‰ªüMÂ_x0014_´ÿ+±	%ß]IòlÃÒø’¯äßf_x0003_…H_x0011_$Ðp}^_x001a_å›ó_x0003__x001d_ÅtÑ…ÃšÕÕ_x0018_ÝÝ0</t>
  </si>
  <si>
    <t xml:space="preserve">_x0012__x001d_±</t>
  </si>
  <si>
    <t xml:space="preserve">&gt;ŠÐšRUéÊüª‡-_x0004_šçß)+¢_x0015_Ò|zp_x0017__x000f_ð—«ÅCZ3o†«WÈÆþ(ÖöbÎ÷µSpï×Á³L¯_x001f_G^œœó&amp;Õ«ë¤_x0010_/vDY÷¼Ãì4ÜÚ%˜~</t>
  </si>
  <si>
    <t xml:space="preserve">9_x0019_‹#wa)¤Ådø&gt;$3nJ</t>
  </si>
  <si>
    <t xml:space="preserve">“p_x001d_!F³_x0006_pjÙ_x001c_G^16bÎæä÷™'m²_‹…}^!w_x001d_±³úfAzœ¥_x0014_oË°è_x0014_A¥à</t>
  </si>
  <si>
    <t xml:space="preserve">5*x‰Ô_x001c_A%Ó|Î©_x0018_cÊDÉT_x0014_6ØÞU¶ñBó_x000b_³</t>
  </si>
  <si>
    <t xml:space="preserve">½%_x0002_…[]w¡ Ü²a_x000f_bì—­k‡¼QÂžc</t>
  </si>
  <si>
    <t xml:space="preserve">ÙÎ_x0011_ÓvQ$ð2Ü²®°_x0006_©”|\ÓÜt‹!</t>
  </si>
  <si>
    <t xml:space="preserve">Äp_x000b_{)¯l‡£ä¤†&amp;2«§Rn_x0006_U­¯H/ËÄŸ½Â´_x0014_Fw_x0018__x0016__x0005_Yúa¼D_x001b__x001d_mÀ×Ð§*_x0011_Çˆ8_x001c_O²Àƒ‡°J_x0004_2"_x0010__x0010_+_x001e_^™CÅ¤GJ_x0014_ÒQ¨…é_x0001_ž^q“¥ðn‰aÇu_x000e_„–lR³ZgõÆâB„Ð#Uh§ßŽ(ÃR3à_x001f__x000c_6ê^w_x0002_ïŸË_x0017_ð_x000e_êÈ_x000c__x0005_¸Ä5|Égä _x0005_</t>
  </si>
  <si>
    <t xml:space="preserve">º YÔšÀé¹z““pwû2‡t~¸ ’O.È_x0003_p</t>
  </si>
  <si>
    <t xml:space="preserve">_x0017_¸r³Fi(_x0017_¸zSæ_x0002_ÍË	†Œé2Ž¶_x001a_ÆX;àê_x0016_ƒ_x0011_Íg‘‡K_x001f_äëäxj€‡ŠÝR=_x0011_öúËf`óõ°m_x0006_n¼ëêfX_x0002_Þ§IDã$_x000b_gÒÿ¥SøzÖ_x001c_Iý=è_x0006_(š¿Œ_x0017_ÕNBƒÄdØ(šH_x0013_¦"7aÇY“@e¸¶†˜(O¿&lt;_Ö¶hÖÓÆú_x000c_±%5˜Íæ¸ª–_x000e_ËÐZÒœ©_x0014_|=‹lm-}œ¡µ¶9SÙ_x001c_eÕÎó_x001b_bKj0›ÍqU-7_x000b_CkIs¦R_x001c_ëéúâ6[ôŒ6_x0012_Ž_x0002__x001c_BÅ¶ý_x000c_°Ö_x000b_î&amp;„¿!«…®N[‚ÌR</t>
  </si>
  <si>
    <t xml:space="preserve">b_x001b__x0017_Äi_x001e_ãÌ¸ƒ#lÑH²½3Y_x0012_ã_x0010_8öøÂíÜ¸“ïb_x0012__x0016_} ó062÷t‚tØ‰2-¢Ÿ_x001b_</t>
  </si>
  <si>
    <t xml:space="preserve">ÐÌË_x0005_Èˆ_x0019_H÷‘_x000b_4p_x0001_«‰9*AEy«®ÛØ Äb_x0001_gU_x000e_’_x0006_Ï°</t>
  </si>
  <si>
    <t xml:space="preserve">•âÅI{`úÝ_x0018__x0010_F¸_x000c_ØY‹</t>
  </si>
  <si>
    <t xml:space="preserve">Í«Î_x001a_iÊ_x001a_¥œÆþmô¬ñ_x0013_=</t>
  </si>
  <si>
    <t xml:space="preserve">“Ik×§MX_x000e_a_x0019_Ö_x0005_Ç_x0004_X2_x0015_c’jx¯He¹†XÎüi_x000b_H_x001a_ÚuÓ‰_x0004_d¥_x0004_­-—ó7©}_x0007_L_x0013__x0015_¾ãdÔ‚¶‹bPG_x0005_«]bT7_x0005_ø(–db”YuSk»ò</t>
  </si>
  <si>
    <t xml:space="preserve">ú¸ÉÓhùT_x000f_™¤8ž_x0014_ŽÐHµZM_x001d_õíM3f4µ75J•[¾õQ0®â_x0013_òh_x0006__x0017_“ÛQ¨UÈÂÍÆ›«F a.&amp;™…ŸÅåÃ¨5ƒ«!#êœ_x001c_ð''1F_x0004_ ¬	¾‘ö_x001e_B¢ŒöÂKœ¤úA¢›e’Ê_x0019_^áÉy_x001c_Å</t>
  </si>
  <si>
    <t xml:space="preserve">ýšÑ_x0017_Õ^ÖÒŸ™4“¢tÐÅ_x001a_ˆÖîîi’Ò_x0014__x001f_•„_x0008_}4_x0008__x001f_ËNÓ‚_x0014_9Y÷_x001c_&lt;ŠÂi_x001f_ì"[€ÈXß6)=cy×¤ôŒåM“Ò3–÷LJÏXÞ2)=cyÇ¤ôŒå</t>
  </si>
  <si>
    <t xml:space="preserve">“Ò3–÷KJÏX^r*ÓÐò2[ù!_x001c_J‡qH_x001d_Æ¡u_x0018_‡Øáê%9G¬]úðî¯ŒOS_x0014_ÞAvC•ÕOÒj_x000f_N¡ð¥úš¹Ž4Eö_x0002_U_x0010_(‡º_x0004_ç¶_x0008_gˆ!š_x0007_÷ &gt;À‹ƒXI_x000b_²_x0008_ìÄ„Ô‹ì_x001b_	_x000b_cî‘â8Ân«Î`6Î0£ç_x0016_HÎíN=	ñ(_x001a_‘SSnâœ¨Žzw"ÃÅ©&gt; '9é`r®_x000e_“yuFÛÖ.!_x0016_Û‘</t>
  </si>
  <si>
    <t xml:space="preserve">SíµÔoHÄrA}gÃ¬æ93%œ1¡¶O8ëQŽcã_x001d__x001c__x0017_0&lt;kÑ_x000f_÷L†÷_x0008_F8‘ÄénÈð[³ø_x0005__x000b_/3©ÝÖãF_x0004_Ì\SÜ-Šb¡_x001d_½\­y9‚QLjT_x0006_;­Òe_x0011_¬Ê_x0007_tOF[²‹¨Æ¡ü_x0018_‚ÀBCÚ=„«Ë5äpy_x001c__x0018_q†1Q² í2¹º•®ÈÑµ¸zL™Î4éÓ2_ªím_x0016_Ïƒà9h_x0016_âwØ0ÏÅQ†RŽ«"´[Qa_x001f_Š_x0011__x0019_ð¯„ÁJ_x0003_8*ƒ7oí#4)Ð8Ÿôàæ_x0002_U•µÁÊª_x001a_åÂg’µ0QG0ä—$_x0010__x001d_i†w</t>
  </si>
  <si>
    <t xml:space="preserve">Â"ÙOÇø8âï©÷"5WH½–I´ÚÒß0‚Ÿ™.ž%£</t>
  </si>
  <si>
    <t xml:space="preserve">_x0006_ò›“«Ä</t>
  </si>
  <si>
    <t xml:space="preserve">Ò‹_x0001_{B¸GöÙhŽØAÞ—K£_x001c_Q_x0012_É—(ó¨_x0015_´ª:_x000b_ì•E€A1ô_x0007_LV_x0001__x0013_q_x0006_ÆœÏ_x001c_ó_x0018_2_x000b__x0005_Ê@È_x0005_Œˆ_x0016_FÖ_x0019_ŒHÈÕý¥•Õö÷u"UXôÁ_x0008_mØ ;c\ƒë‡_x0003_*_x0013__x001b_ÇD„f._x0003_¡ _x000e_½ò†F•ŒÆÄØÀ¤_x0002_g_x0015_ò†Lµ_x0016_™‰ƒŠL‚Ld‚H_x001b_ðï`"4EÐÄAF¨6_x0007_¡%Bª8¦`¡»$]dÔ¨GEçR§Ì¥RZíÊÁ%n8”ƒÑàâ_x0013_Öã3¸â_x0019_Žäà3Ø+¦ T%-XÕ #T™ƒÑ kŒp•_x001e_£ÁD¦ZÌ`+ÔH_x000e_BÖ_x001c_ä}‹–_x001b_=è&amp;9&gt;Æ’ý®C_x0006_îw{_x0016_;&gt;µï‰avÎ ß]ÀëÒ_x0008__x0018_ÒååAÄÉõ_x0013_(~°	6Pó¢&gt;ål¬_x0003_b_x0016__x001d_½‰–Y—_x0017_‰.º_x001b_y%ªÛ6|Á_@ÇD©–v9ú«¾½S—ã_x0019_{@¹rN‹—Œ×¹–s¬¥ÒG+„:C“gieƒ_x001c_ˆÔ…ëˆ‰R¿Ë*Ì´+„lÖ_x0019_güÁ¢mœ‚Ý‰‹‰¸9_x0018_9¦na_x0002_~®‹D!H“Æ™¶˜«á\ç‘`AÐI1–ì®o_x0006_ì]"\#_x0014_®ò¶ÁÖç_x0006_2_x0001_E_x0002_C"\å`ªÂ¡Š=¡*äµ·ku]y_x001b_Vïf_x000b_ß#_x0014_…#P9%_x0014__x0004_8aôº÷</t>
  </si>
  <si>
    <t xml:space="preserve">_x0015_#ŸÂ%._x0008_a+j±_x001b_à`:}öLQS31_x0010_ +jË7AÆ¨_x000e_Õ_x0014_</t>
  </si>
  <si>
    <t xml:space="preserve">c8Ç_x0005_!¬_x000b_¾(dQ€©e·¦2©_x0018_Ë¤_x001d_˜c=ŽŠ€%£½¥Œ`)#8T3‚¥Ä\)1Wì‰¹pq$æ"Å”˜«</t>
  </si>
  <si>
    <t xml:space="preserve">¦Ä\U±%æª‹-1—“º_x001c_Â‰¹)Å–˜«-®¼\NârÓr9iËAOË_x0015__^.'Ï3Ø_x001a_</t>
  </si>
  <si>
    <t xml:space="preserve">7SXTIÂÁÖ§_x0006_™B›Äœ¢PÛÅƒ`”€Q‚äxB8é@§DwGnõ_x0007_7v_x0004_Ý</t>
  </si>
  <si>
    <t xml:space="preserve">Ü6XÒO§8ZHf¹Ù° 	_x0002_8_x0014_“áé_x0014_+¨rWûº_x0008_V_x001a_Q™/˜_x0003_|_x0011_Ì/`sá‘R¦\_x001e_$_x0002__x0003_‹ûãt4.!¼$˜Õþ_x000e_O8àd£rÃŽ€¸`_x0018_»_x0001_‚˜wM9f_x001d_az˜7F¹_x0001_N”‹¹†ª°_x0019_-\_x0016_y;ä_x001d_¿_x000b_²µã5Èä7«âh_x001d_P_x001e__x0012_5„5›¹_x0015_dáô</t>
  </si>
  <si>
    <t xml:space="preserve">_x0004_2$D9_x0004_ç_x001d_òEh%PCV&lt;UéôU8_x001d_óƒoâilØ_x0004_|_x0014_Ë_x0006_ÿÒKóÑ8•Ê±i²±s¡_x0008_t“Æ¡¨¯5_x0007_øë_x001f_*7«Ww%ø´Ðù’Šb_x001e_š3}&gt;</t>
  </si>
  <si>
    <t xml:space="preserve">Ÿ+Â¹Å_x0012_G _x0007__x0016_óaø‘‡ÞuþxÜáÔóqÔHGÎ8 lpÃZdHJb¢|œ_x000f_þæ</t>
  </si>
  <si>
    <t xml:space="preserve">_x000c_6¯8ã—ˆ5¿¸æ™ˆÀ3‘Áá™ÂòM&gt;îÈöz¢fºöD</t>
  </si>
  <si>
    <t xml:space="preserve">b«=_x0014__x0005_˜_x001d_</t>
  </si>
  <si>
    <t xml:space="preserve">vâl_x001a__x001d__x000b_ÎcöO±b„oâ 1 ñ’òr˜¦ÉÐÉ2‘_x001a_;i)•]–Ê.Ke—C»ìÒo;`qE³1¾ùk~ˆ”_x001e_(ï`V-¨má`7$ø›£]°´©ðÒ_N_x0005_!ôGc©_x001e_xu5»Xéà41_x001c_¬ÂXÉâ¹Á^é˜‚GN_x0017_</t>
  </si>
  <si>
    <t xml:space="preserve">S„°…¶_x0005_Ÿ-“hVÚqu_x000b_œ_x0013_~‰£‹_x001e_A</t>
  </si>
  <si>
    <t xml:space="preserve">Õ×ôØiKP$X6_x0011_a)á_x0005_(J¦b’„_x0013_Ý4Ëñ¹ÄÇw_x0006_Ìh[ž5«þ’j</t>
  </si>
  <si>
    <t xml:space="preserve">f_x0002_bÑ©žéºå÷¨áéTo®.FÇ_x0012_ši&amp;¨T¬</t>
  </si>
  <si>
    <t xml:space="preserve">°‘‹ªè_x001e_0‘ÚüÆï_x000c_ç Ûmž¥ÓF%l†sÊo$Å¨G_x0015_ì!_x001c_šT­_x0007_</t>
  </si>
  <si>
    <t xml:space="preserve">]ü_x0003_¶4L*ÆiXÌÓ]z›&amp;rl´IÛÜT9¤¸Ó`F~ò¦-</t>
  </si>
  <si>
    <t xml:space="preserve">CÍìD­‹_x0006_Ø‘ÍvÇ_ƒ¢û†0gaÌÇ\OUùª§</t>
  </si>
  <si>
    <t xml:space="preserve">¢_x0008_†ðRÙÎÆ|¡"E¾P%©*IUqH_x0015_–)Ôì¹œ˜Ai[aa_x0008_‹o§‰íLÆÅÈgKO_x0012_í.®Y§¸Öâ·åt…7_x001f__x0004_</t>
  </si>
  <si>
    <t xml:space="preserve">‰Ê‘*s8…q÷Ñ ¢Éf=_x000f_­×mhLÛÑØ~.NéëA´‡R_x0014_ïVºæsK1|_x0007__x001b_mÅ¸Ï ˆ_x001d_€ÒÒY_x000f_[€‹_x0019_†–</t>
  </si>
  <si>
    <t xml:space="preserve">÷¢b</t>
  </si>
  <si>
    <t xml:space="preserve">°+ÖÝQ‚ë_x000c_H·_x0003_HÍ=»3‰ÄlŽëq¤ÑÅVþ’{#5ï_x000f_* ÊåL_x0005_Çñ_x0018_l_x0017__x0003_kÆ+Œ'Üú$p‚ø¾ÐUÜ3ŽA8¢GòT_x000c__x0003_âë_x0015_ár_x0014_K	tCûô_x0016_÷_x0008_w„óEV	ib"_x0011_)_x001f_²Äíp~±´–¼‘_x0012_yíÈëìÞe</t>
  </si>
  <si>
    <t xml:space="preserve">ÊÓC%òZwzháf«_x0016_§‡_x0016__x0015_ÇÜ§—4¬å:…7c_x001e_</t>
  </si>
  <si>
    <t xml:space="preserve">_x0017__x000b_–Ì”å:E6c_x001e__x0014__x000b_V–xÔj*7c_x001e_­</t>
  </si>
  <si>
    <t xml:space="preserve">_x0016__x001e_­*ñ¨Õ:UmÆ&lt;ZU</t>
  </si>
  <si>
    <t xml:space="preserve">&lt;Z]âQ«uªÞŒy´ºXx´¦Ä£VëT³_x0019_óhM±ðè”_x0012_Z­Ó”Í˜G§_x0014__x000b_Ö–xÔjj7c_x001e_­-_x0016__x001e_­+ñ¨Õ:ÕmÆ&lt;ZW</t>
  </si>
  <si>
    <t xml:space="preserve">&lt;_x001a_.@¢©r_x0008_3ixsÎ4…‹'ÕT€\ÓfÓÍ:ÙT4Ù¦p_x0001_ÒMCšM7ç|S¸h_x0012_Ná_x0002_dœ†4›nÎ)§pÑäœÂ_x0005_H:</t>
  </si>
  <si>
    <t xml:space="preserve">i6Ýœ³Ná¢I;…_x000b_w_x001a_Òl:ˆ‰'ù%_x0005__x0015__x000c_¦ñíÂ_x0015__x0019_ Ûö&lt;V½¿¦‡_x0016__x0006_u•€j?'éË m mq_x000b_#¸…Áða3ÜÄ/ƒ_x0018_µÇ¾á_x0016_Ap‹€á#f¸‰__x0006_1</t>
  </si>
  <si>
    <t xml:space="preserve">w}Ã­_x0012_Á­_x0012__x000c__i†›øe°²€¸U!¸Uá«Ìp_x0013_¿_x000c_V_x0015__x0010_·j_x0004_·j0|µ_x0019_nâ—Áê_x0002_âVƒàV_x0003_†¯1ÃMü2XS@Ü¦ ¸M_x0001_ÃO1ÃMü28¥€¸Õ"¸Õ‚ákÍp_x0013_¿_x000c_Ö_x0016__x0010_·:_x0004_·:0|_x0019_nâ—ÁºBê^Ô0„¡ò_x000f_›š_x0006_ùë`¸ ÖAc_x001e__x0004__x0013_`n ¤¯ƒáBÚˆ0j$ÂÐ_x0010_„MÍ„üu0\HK_x0011_FME_x0018_šƒ°©±¿_x000e_†_x000b_i/Â¨Á_x0008_C£_x0010_65_x0019_ò×Áp!­F_x0018_5_x001b_ah_x001a_Â¦†Cþ:_x0018_¶°_x001d_Vý™zñº‰_x001a_¸­îú-æ4v§{åkïÜô±6¼Çl1Ýë¼û¢ámf® _x0019_vÉt_x0001_G'®Ø_x000e_Ò_x0005_ “_x000e_•vr;Eè¾—ŽA‹_x001d_ü•-—|†V\åF–I‡å</t>
  </si>
  <si>
    <t xml:space="preserve">]@Xš @Ör³_x0016__x0013_­í_x001e_‡‹8_x001a_Îe_x001b_h³•5_x001e_d(4èÄb%N8’)’ ›¦_x0012_1‰îÂYÂ_x0019_ð_x000f_Òb;‡_x001a_±‚_x001a_É…š`È˜-Ury_x0018_žØ…—_x0005_ˆá‚JêÈWöˆ’</t>
  </si>
  <si>
    <t xml:space="preserve">™´îœi‡š FüÃ</t>
  </si>
  <si>
    <t xml:space="preserve">ÑJ9ÈÙ2­æ4¹2%ë×Õ³èRO„4ËDÁ'†_x0005_à¢}1ë8‰Ú?»!NE{…N_x000c_íðJ_x0006_éR_x0008_Øèu¶_x0008_— &amp;äñÇVJTL%_x0013_' Éªh</t>
  </si>
  <si>
    <t xml:space="preserve">W™jlÞ&lt;ŽbçIJúU5÷š§˜4“¢À@š‡_x0004_«ÝÚÝ= Åó¤G…øÙ€æÑ |</t>
  </si>
  <si>
    <t xml:space="preserve">;M_x000b_Rx.«{_x000e_ÚdNû rQ¥æÑ</t>
  </si>
  <si>
    <t xml:space="preserve">£g"_x0018_ÏTb&lt;S…ñL5Æ35_x0018_ÏLÁx¦_x0016_ã™:ŒgÂ!œ‡p(_x001d_Æ!u_x0018_‡Öa_x001c_bÃ+Éì¹?G‹_x0001__x0017_#_x001a_ç©_x0001_&gt; ˆyÐV0Ê	Q™9ôlŒ[T(ãªcmÜØ_x001c_¶EˆWŒð_x001a_ª.ç¸_x0006_}ÀÕ&lt;Î­„¹õÐ_x0001__x000e__x001d__x0003_%*_x0017_€Ê6Ía7%*W_x000c__x000e_•_x0015__x0013_U¢†JH‰_x001a__x0008_5*KÔ@¨QU¢_x0006_Bê_x0012_5_x0010_jÔ”¨PcJ‰_x001a__x0008_5jKÔ@¨QW¢_x0006_ê}åÞ)¸Y“£äjÈQrG5ä(ù£_x001a_r_x0014_Cª¼©Å</t>
  </si>
  <si>
    <t xml:space="preserve">×9L'È¨ÔLU_x0008_¢_x0004_Ýmò_x0003_Ê…`Úø_x001b_Ñ”ŠÁ™À¯‰</t>
  </si>
  <si>
    <t xml:space="preserve">b6_x0019_mc˜„6&amp;ËSÉt”_x0014_bfhø¶-¬	_x0005_·%È</t>
  </si>
  <si>
    <t xml:space="preserve">Å†µÏ(F¥?Ki_x001c_-œˆö_x0019__x0011_PD_x0007_(bH÷ŒÒ_x0017_Rú³õÕŠ¸_x0005_…åºAÂ¾_x000e__x0012_6_x001e_$âë _x0011_ãA*}_x001d_¤Òx*__x0007_©2_x001e_¤Ú×Aª_x0007_©ñu_x001a_ãA¦ø:È_x0014_ãAj}_x001d_¤Öx:__x0007_©3_x0011_FE&gt;l&amp;ó&gt;_x000b_½‰Ô‡ý_x0015_û°‰Ü‡ý_x0015_ü°‰ä‡ý_x0015_ý°‰ì‡ý_x0015_~¹_x0008_ª\ò_x0019_€}líîÖ±ƒgé”sC¯{__x0004_ª½«3_x0014_ÄuWq_x000c_:_x001c_Kl±Ì©_x0006_}’ÔÓÚÞ_x001a_KÝ™5¦ÝÈØ_x0012__x0019_6ÅéòÂßŒ_x001e_Œ_x0018_&lt;¨‡ØA_x001d_™¡RÑ_x001c_</t>
  </si>
  <si>
    <t xml:space="preserve">å?›&lt;®÷_x000c_ä?ë_x001e__x0017_Ý</t>
  </si>
  <si>
    <t xml:space="preserve">í³Ñ_x000c_ËR)&gt;-|%w§†k%ÏåŠë_x0001__x0018_/y­_x001f_Õ;Æ7*;+n_x0010_.?jc8º˜K_x001b_ ’</t>
  </si>
  <si>
    <t xml:space="preserve">Žþ×5_x0018_zŽJºØÊ9ô7Qm6M?²Ôƒ´ç‚|_x000f_þFÑ}Ú›Ýì’r¯8–!_x0007_CÅ"N‚ú_x0015_–®Ub·|J’_x001b_‘_x0012_ù@ÅÓWIš¿P§èçë‹ƒæ/Ò?aT_x0016_¤¯</t>
  </si>
  <si>
    <t xml:space="preserve">_x0002_:JgU:´t2é_x000e_Ý#íºGÚéž8¯hžî¡yiÃÇæÏÖ&gt;ÖG%’™_x0004_O§_x0013_4Åúª_x0003_ô_x000b_ƒ#ûêâ&amp;˜_x001e_žé¦_x0013__x0014__x001a_›Èåé’öÐhp±h_x000f_4_x001a_#ð“Î—_x0016_q 1ÔÐ4ƒ_x001a_Q€¶øI­iu¬ÜG¡_x0008_œ0_x0014__x0015_còà_x0006_è_x0001__x0019_í_x0017_-_x0001__x0019_ï_x0008_	Ã@% ã=_x001f_a_x0018_ì±_x0004_d¼«#_x000c__x0003_:–€Œ÷m„aÐÆ_x0012_q\†0_x000c_ÌX_x0002_2Ž½_x0010_†Á_x0017_K@Æñ_x0015_Â0Àb	È8†B_x0018__x0006_Q</t>
  </si>
  <si>
    <t xml:space="preserve">_x0001_Éq_x0012_ýR+ñÄ8ßP2=æ¦'R</t>
  </si>
  <si>
    <t xml:space="preserve">¦GºÓO¼ã_x000e_²×`Z_x001c_5º1Q«Ê+d&lt;9_x0005_OÿØ¶^^cSÄ37Q ^T_x000c_ËW_x0015_‘£bþJ¡4sãÓI</t>
  </si>
  <si>
    <t xml:space="preserve">(	_x001d_1CØ–_x0019__x001c_cG</t>
  </si>
  <si>
    <t xml:space="preserve">Ð¼viñˆçr÷ˆ#²Hã_x0010_Í¢8_x0006_$Ò–\6pD†Ó›T¸¡knÔØ^á3|:_x0005_6zÚ§[(_x001e_(ø_x000e_žä3œÕŽP_x0001_‘ 9^_x000b_BXmã‡—_x0003_ŸlZHø•MÅ¦UÖÔVUV*mÃÄ^UqjVçì–N`Ã1É</t>
  </si>
  <si>
    <t xml:space="preserve"> ¢_x0003_å—!£Íko!_x0002_‚BƒŸPŒH–a’“Òñ´ä_x0001_8•#se_x000b_ü‹LBm}Å	"G%Ó`gë£¨õ“*3C×7b_x001a_3_x0005_|_x001e_ST¾°C7².ECb¿¤­ø–¬‹¢ÒŽ_"S\¿bB$Â.b2_x0004_ÉRË~"Fƒ­@*%ÄäÄM+œ¦hx&amp;_x0001__x000f_›"‚_x0001_Ÿéî</t>
  </si>
  <si>
    <t xml:space="preserve">ø†ä‰¬ô²ú–(sDs</t>
  </si>
  <si>
    <t xml:space="preserve">È}Šâ	2_x0015_ƒ_x0006__x0008_(a²‡¤S“ÐàŽø¹õð\ÿ@þ_x0001_o2™_x001c_É_x001d_RZ™æEM_x0004_õ_x001e__x000c_68_x0006_ öªr ÕU?b&amp;X_x0004_!_x000b_</t>
  </si>
  <si>
    <t xml:space="preserve">4«</t>
  </si>
  <si>
    <t xml:space="preserve">¬Ds£ÛéÀÍ_x0002_Ï¤2Ii3²TÞôˆ</t>
  </si>
  <si>
    <t xml:space="preserve">«x6_x0001_Ÿð¶ÁY*opdšåe£_x0003_Þ_x0002_è£õÌÌ¡Û†Ùñ_x0016_;w‘RT?¡s¬‡_x0016_)Q•}4jˆáÞ_x000f_Ÿý}"°Á_x0014_¤–x4ž^Ð5âŒÃ:±€&lt;_x0015_n7Ûõ×«š%çE</t>
  </si>
  <si>
    <t xml:space="preserve">™r</t>
  </si>
  <si>
    <t xml:space="preserve">šóÅž /¶&lt;Õbc—_x001c_.Ô¡j¡S9ºÇÃBšñ…•´_x0010_</t>
  </si>
  <si>
    <t xml:space="preserve">LŒ‚PèT4‘_x0001__x001f_¡›Jp¢—éØ(šQs?¨™_x0017_</t>
  </si>
  <si>
    <t xml:space="preserve">8ˆ&amp;_x0016__x000b_+™é_x000e_Ý|_x0007_0r”»!_x0004_Þ”#"_x001c_BšJ_x0010_ÅÁÊvÔ?Ú_x001b_õU&gt;éœÕÜA€ÿ_x0001__x0017_“˜ÝÔÑQ?³É_x000b_‹`®¡i’Ùñ*êÂ†˜+¦Î_x000e_ÜW$ÀKœà¦B_x0013_+»@rÀ_x0011_¬$_x0015_íä˜</t>
  </si>
  <si>
    <t xml:space="preserve">y‘kl</t>
  </si>
  <si>
    <t xml:space="preserve">_x0010_eØ4§¡}Q[gsë_x001c_¢¡µÑÓúêÈÝšp¿ŠÉ</t>
  </si>
  <si>
    <t xml:space="preserve">•Š²Ù4_x001a_:ç9A&amp;s‰7_x0002_ùô3h"ê‰_x0006_¢•Àß­¹A&lt;g«É¤_x0004__x000e__x0006_æRê‰ÅÍ¤Í\m+­-¾N®8X—Š_x0012_JE	›~Q‚_x0013_Í_x0011_p×ãÕJôRb</t>
  </si>
  <si>
    <t xml:space="preserve">Kz11mêŽnäñÀîHòÞ\¤RÍÉãoýý8îkñÜÏÁY!¤£q&lt;u®-­J_x0011_¬JN_x0013_œÍ{Uœ•QäeUL;ã–(æ´{n‰bN;ì–(æ´_x000b_o‰bN;õ–(æ´›o‰bN;þ–(æ´+p‰bN;_x0007_—(æ¸»p‰dŽ;_x0010_—Hæ¸Kq‰dŽ;_x0019_—Hæ¸ÛqÑ_x000c_»_x000b_2úƒ×_x0011_Ù_x0018__x0007_ï_x0005_r</t>
  </si>
  <si>
    <t xml:space="preserve">\×9¨âh¸‡ƒóPl¾g¿öxù_x0004_›I{M&amp;(“_x001e_</t>
  </si>
  <si>
    <t xml:space="preserve">©„"PfV§µ_x001c_</t>
  </si>
  <si>
    <t xml:space="preserve">è¶¥`që_x0014_¹×`=×_x000b_;ŽÊ­Ä„†=</t>
  </si>
  <si>
    <t xml:space="preserve">ÅÁ¯ŠXÁH•Ø_x0002_¢1‚Bš</t>
  </si>
  <si>
    <t xml:space="preserve">¹P4_x0012_)ò©_x001b_´øÚrƒád_x001c_)_x0010_ $€:0Ö_x0003_Fç¯L´&gt;‘èà™tšŠ_x0005_p®ªŽ‚ÿ²_x000c_ì@!W_x001e__x0005_t-Ž</t>
  </si>
  <si>
    <t xml:space="preserve">+?‹SlfBn¢S}4Oæ§å‘wYqÄ˜ÍêT4|”f_x0019_ž_x0001_ û(–_x0013_¾D™NÐ_x000e_ÐÂ90H†8HÒlÎÄå°b-ç_x0008__x0003_ú#ñT_x0017_&lt;2CHðà‰Ž8ÙG_x0011_]_x0014_•_x0012_WK&lt;˜a¢ë_x0013_dV[jDteµ_x0018_É²c…‰_x0001_Ÿ'³_x0010_¶xõ·–„d‚¥ÈX_x0016_º¦Y¨‘ã _x0016_â_x001e_$:ã</t>
  </si>
  <si>
    <t xml:space="preserve">E5hÝŸ8_x001d_£À_x0018_ú'çêN¤wÂC_x0013_s_x0013_|Ör_x0016_f" ¡3ô·4§|†Ž_x0017_O·]_x001c_¼Å_x0015_</t>
  </si>
  <si>
    <t xml:space="preserve">uÞ_x0015__x001f_ÊSç]¿t©É2yuü•e*_x0006_ÇßMß`sh¥m„}oa{î_x001c_Lu:¸í‡qpõ£_x0015_1Î8âË¥¶Ä&amp;€Jm‰U@¥¶ÄÞÚ_x0012_Û«D&lt;ƒmÙ¤Øõ¦F_x0012_\¯"%s¿y˜{'9=u=ÀPú1ÚXªÏô\;.Lõ°=_x000e_ˆg»B!¶Ók`RÝ4›_x0014_U_x000c_˜L_x0005_Ó]!…7¥ƒoÅé°HÂ EN£¢©dô'y‰uZ_x0012_6_N&lt;µªÁ_x001c_;Ö)OË±úíôª~</t>
  </si>
  <si>
    <t xml:space="preserve">_x0001__x0014_­ú•_x000f_yÉL\Ïè_x0002_®_x0012_}ýPÞª®ˆ"(Ø©ÏâÓ_x0014_ƒÒÈ_x001e_K_x0015_lºMíýR6®[Üû_x0014_Q‰T_x000c_</t>
  </si>
  <si>
    <t xml:space="preserve">csò°6¹ó8EpJÊ®¡ÿf·@_x000e_›þ;‚íÃ_x0005_ŽÆóx_x0019_€õx¹Z_x001b__x0005_EL#ÔÛg-ó¤òp_x0006__x000f__x0010__x001c__x0018_+–Ì_x0008_-_x0003_ÄÆ8Éjû_x000c_!™‰ÑL4A§•`E´W_x000e__x001c_ZãÜ“`ú…ìˆ_x0013_.’__x0014__x0017_Ïƒ€úèh_x0015__x0006_.Ž£ÖNñ</t>
  </si>
  <si>
    <t xml:space="preserve">™â’4Ç‰¿_x001e_™¡8ï[9—ˆ_x0012_†Õ)ÒÊÁßP_ÍÃæ­`…*&amp;¨_x0017_i]ŠÆ?Õt_x0018_“PqU«R´.ø_x0010_ªš)’Ë\p.õP1{¦ÔCÅî¡Í¶‡ŠÁ5/&gt;m¯K-T6Çmh©…J±®J©…J±ÅÓJ-T\R¬t–²ÔB%ß_x0014_+â“”EJ±R_x000b_•R_x000b_•|S¬ÔB¥ÔB%ß_x0014_+µP)µPÉ?ÉJ^©…JþIVòû7û_x0016_*fé_x0012_–bÉh¯Ao_x0015___x0002_«_x001d__x0003_f5</t>
  </si>
  <si>
    <t xml:space="preserve">BF.èÆõÕµ_x001e_ÁÜU</t>
  </si>
  <si>
    <t xml:space="preserve">¾</t>
  </si>
  <si>
    <t xml:space="preserve">›|o–Ÿi5¯¹ƒ€|</t>
  </si>
  <si>
    <t xml:space="preserve">ÍIqý.òð_x0014_£&amp;ZY)¸o_x0002_ªµ]_x0001_…@’¢üîXˆƒvÄ™~%_x0019_i‘±¶;ƒîLKÍæz</t>
  </si>
  <si>
    <t xml:space="preserve">_x001b_úœHTzÔ_x001e_</t>
  </si>
  <si>
    <t xml:space="preserve">%´P’_x0007_@²–hz]HØÀ°(_x0018_Q3vœífÜý*«l†õw´ZÍhÈWÒŸó7rÁÈãó=jUÄ`Ô	ù_x001e_5Á_x001b_Q9ÁçÈ=†_x0003_÷äàº*ƒ—æ{ÔpÄhØ£_x001d__x000e_«í¼a|Ý˜F£ªÊ®Ð6ÕkÃ—_x0005_Ð„P</t>
  </si>
  <si>
    <t xml:space="preserve">Gj·¤(Ã°1*EòÀà_x0016_Q!_x000b_fú_x001e_±n.M¨O68-_x0016_œõÐ}f×	«_x0017_™g™Œ†î6u_x0001_˜_x0019_~“_x000e_2</t>
  </si>
  <si>
    <t xml:space="preserve">Ñ#ôúá„‹»(¡K‹À_x0007_1Wíal×)šaY@Ð´püH®_C;È¸l¶$bÚ€°k_x0005_Ñ1G[*¤_x0016_çjªŠ_x001a_Ú´iQÔ_x0016_ i_x001e_4&lt;¼Þ¡;LÎE_x0019_–Ò=Ó©{†Ï°)N_x000f_çH= Xö™Šêa_x0019_¡¤;)ß_x0011_1@I÷LgÄ%=œ#õ€$”tÏ_x0019__x001e_Ì7VBré™êCâžÚ7&lt;´ï~_x0010_ã_x0013_ý†_x0007_úÝ_x000f_b|Úßð°¿ûAŒ;_x0001__x0018_6_x0002_p?ˆq—Ã&amp;_x0001_î_x0007_1î `Ø@Àý ÆÝ_x0005__x000c_›_x000b_¸_x001f_Ä¸ó€aã_x0001_÷ƒ_x0018_w%0lJà~:ãAÂþŠ|ØLæ}_x0016_z_x0013_©_x000f_û+öa_x0013_¹_x000f_û+øa_x0013_É_x000f_û+úa_x0013_Ù_x000f_û+üaYú7Fn^:¹ñLZtÏ¥)å±ÎU_x001d_Ëûù_x0007_2_x0015_3®Su_x0016_fBŽÐÝ’/_x0005_·¬’_x000b__x0003__x0011_°¡ƒãP¬ÁI.ÑQ›&amp;»G®Q!ñt‘:_x0002_IyŠMÒÐ3Íu¬Mš ÒàÑ_x000e_ˆ‹</t>
  </si>
  <si>
    <t xml:space="preserve">oâåÈT2</t>
  </si>
  <si>
    <t xml:space="preserve">Y¡ÇÁn9w²J12Xš´äÆzÚ_8 0\¿b!²!ûj™_x001c_2/P ýt*¥Æq_x001d_</t>
  </si>
  <si>
    <t xml:space="preserve">_x0005_6e"_x0008_e0V£”1”~¯„É›¶uÅÿ_x0018_¼¸©ó^VyS`ÿü(†Áä.MQÑ8_x0006_•Yª¯#M‘½˜sÒú]X¯´0=_x000c_\4§¡_j€V_x000f_™_x000b_÷¤_x0017_…[—ÁÌ|"_x0017_¯_x0018_Ñ×ÕÏt¢‰¨'_x001a_ˆVb_x000e_±|ê_x0004_Ÿg¹A_x0008_ÿ_x001c_._x0016_ûXs&lt;)œ_x0017_EPd_x0005_!†)É©k½nï£áqÁg_x0016_m‰¯Éi7ññÜ6[h\Ô6ˆi_x001f_Á´:Ú‡_x001c_K</t>
  </si>
  <si>
    <t xml:space="preserve">&lt;K</t>
  </si>
  <si>
    <t xml:space="preserve">&lt;_x0001_Úd_x001a_xêúé_x0016_AÚ‚ÀÉ[_x0010_8‰_x000b_ÂÇÌ_x0005_“º pr_x0017__x0004_nò¢¤•JZi3ÕJŽ‚…&amp;:«ˆ;</t>
  </si>
  <si>
    <t xml:space="preserve">—ÎÂ_x0017_ï©kÅÆy_x001a_MœG#ØÏË[t«ªW7_x0005_ß%6È+_x001b_h|˜Òê_x0014_Ùê_x0008_ÉˆpiYŠlYD'¼´</t>
  </si>
  <si>
    <t xml:space="preserve">E¶</t>
  </si>
  <si>
    <t xml:space="preserve">Ê®§´2E¶2‚_x001e_‹”–¥È–EÜ¶—–¥È–E‰“”V¦ÈVfzhañÎg³]“E%9)¶5	—ä¤øÖ¤$'E·&amp;‘’œ_x0014_ßš”ä¤èÖ¤²$'Å·&amp;%9)º5©*ÉIñ­IINŠnMªKrR|kR’“¢[“š’œ_x0014_ßš”ä¤èÖdJINŠoMJrRtkR[’“â[“’œ_x0014_ÝšÔ•ä¤øÖ¤$'E·&amp;áRB¾_x0018__x0017_¥$)Å·(¥”|1.JIRŠoQJIùb\”’¤_x0014_ß¢”ÒòÅ¸(%I)¾E)%æ‹qQJ’R|‹RJÍ«P_x0014_š¸`Ô_x0004__x0013_í•_x0001_jŸ›¡pQ–¢ä–°Î_x0007_d–áûÒn_x001c__x0012_rzhaÐ¦ ?J&amp;¢_x001d_q2FÉ_x000f__x0007_Cƒˆ{_x0018_Á=_x000c_Ð±ÞÐ!¸‹_x000f__x0007_]œUô</t>
  </si>
  <si>
    <t xml:space="preserve">÷_x0008_‚{_x0004_ cíb#¸‹_x000f__x0007_]œOò</t>
  </si>
  <si>
    <t xml:space="preserve">÷J_x0004_÷J€ŽµÓƒà.&gt;_x001c_¬_x001c_DÜ«_x0010_Ü«:Öf_x0008_Á]|8X5ˆ¸W#¸W_x0003_t¬5_x0013_‚»øp°z_x0010_q¯Ap¯_x0001_èX_x0017_R ¸‹_x000f__x0007_k_x0006__x0011_÷)_x0008_îS:ÖÉm_x0004_wñáà”AÄ½_x0016_Á½_x0016_ cpDp_x0017__x001f__x000e_Ö_x000e_"îu_x0008_îu_x001d_ë$_x0010_‚»øp°n0m_x0013_jXÃÐXÚDæQó$=_x001e__x000c__x000f_ªuÕ˜WÁdâ_x001b_Xéñ`x0ml_x0018_5²ah8m"Yè_x000c_¤ÇƒáÁ´´aÔÔ†¡ù´‰0 3_x001e__x000f_†_x0007_ÓÞ†Qƒ_x001b_†FÔfç‡Î@z&lt;_x0018__x001e_L«_x001b_FÍn_x0018_šR›-_x0001_:_x0003_éñ`Øí•;xµ7µ5ÕwÊ¨	·ºÑ½Ó„=58s¢ û_x001c_K¢äÒ# _x0012_D"‡Øžî•û_x0019_´À×&lt;"EóT_x0012_ìêÀ°_x0010_œ_x0008_x`1ÝkÙ»</t>
  </si>
  <si>
    <t xml:space="preserve">_x001f_rD_x000b_9ë_x000b_än2ÁQòÎ6Ú_x000b_ö¨1çps»Ñé¾—.Nƒ\@+ì_x001a_èaÉtœŽÊ­ÀX&amp;_x001d_–wÝ_x0001_nAaŽ¦MâÔ«X]_x000e__x0017_q4œ£†æ&lt;›qHVãAm›QkäÌ</t>
  </si>
  <si>
    <t xml:space="preserve">&gt;_x0017_gúáµÈâÕmœs”Iå=0€_x0010_Pêi*°›¦_x0012_1iÝ„†03à_x001f_$fñ4ŠÔ_x0014_5g”NøwßFQ›ªæNGúÊ¿±Ä®«_x0016_t‹øE7ƒQTºù1ŠÚöÕšn_x0018_c%_x0018_2æ˜ósõZÎ•ˆ¾_EáÈ_x0003_€]5…¿!&amp;_x000f_¥’Ô§Su_x0001__x001a_I¶w&amp;Kf_x0007__x001d_'Ä¹]_x0010_§ad4¯_x0008_q|6Aá_x0012_	¬.myïQA_x0010_B(ÔÅ$b.LGKGS_x0011_²`!–Û_x0011_ÿ_x0015_H&amp;_x001c_± ÝŠ_x0017_š_x0003_mEÂ¥÷b{oGÞàâgtË[œáÅ_x000b_$¦3`SÓ–¯[$¼ß</t>
  </si>
  <si>
    <t xml:space="preserve">‘Û#ÚòF9e^š-’Q_x0007_úœËäŒ_x001a_Â‹{¾ù_x000b_4›–_x0007_C.¡³wþÝÏ*‚3«°O³ŠàÌ*/}¯+_x0006_?9_x000b_;9ƒ¿Qt_x001f_åÀ’Ù'8sûEË£_x0004_Ã¦»­|é_x0014__x000f_J¥)_x0015_ƒdã_x0014_n_x0005_Ÿ_x0018_0¥¢¹œ_x0006_Þ_x000f__x0015_%!fòå=Bä@_x0012_</t>
  </si>
  <si>
    <t xml:space="preserve">0_x0003_ñ_x0013_ÜöÊÎ¸«qÄ—QrT_x0010_³Éh_x001b_Ã$t_x0017_G(_x0008_i;ð·É79X] Ñ¦»¥ÁøB‹Òí_x0012_¥Û%_x001c__x0001_Ú&lt;o—°_x0012_ÖÍíŠ‰ÍÓÔFœ_x0004_6_x0015_U_x000f_†ÒÑÆR}ÍŽWE_x000b_S</t>
  </si>
  <si>
    <t xml:space="preserve">½_x0002_Î„x¶+Ô_x0018_”­†Ÿ7Jçw›‘×í…Å…ÕNö_x0018_@žè›l_x0015_ZÛ_x0015_$:0Ù2_x0003_Ôä9Xbˆ·_Ðb¨sûE­ã&gt;éü2PÌ«Ue_x0014_­ÓÜ_x0018_ê#ÜMìZQƒ_x0001_</t>
  </si>
  <si>
    <t xml:space="preserve">d_x001b_šg¢áhÁxÏ–ä;¯_x0002_îÒ'G²§</t>
  </si>
  <si>
    <t xml:space="preserve">¾¹"b|ñ®^F_x000c_ï-_x0016_öÔî½mÏÎ•Þ²™µÇðˆ2éA</t>
  </si>
  <si>
    <t xml:space="preserve">`ÍÎu˜ÄÍì_x0006_/LRªÃ÷§_x000e_¿t°&gt;§_x000c_ßÍ±öâ/’/¾Ø¼àŒÐ©&gt;š_x0017_­F&gt;©K«êhkÝ¬NE£rÓ</t>
  </si>
  <si>
    <t xml:space="preserve">Ã3d_x001f_ÅrÂ—¨êå }…ºÜë_x0016_\’A½¾—</t>
  </si>
  <si>
    <t xml:space="preserve">}9€_x000c_8ÓIZÈdŸ_x0006_0ŽÕ÷‘t‚ìRRR^œä_x001e_€xÓ8°%"î_x000b_ê;_x001b_f5Ï™)Í$OIû.ŠJ{_x0002_`]â&amp;Õ5q_x0014_ðtcœR_x001c__x0006_I(0=ÕI'mS«Ñ_x000c_ MŠë§XÙ…_Ädˆ8ÙG_x0001__x001f_šJIbP]˜à˜€¹RIß_x0008_·º›9ý_x001a_¾œd¦’_x0019__x0019_X_x0016_àÑO‚GL‡&amp;£Q*P_x0008_</t>
  </si>
  <si>
    <t xml:space="preserve">¯*í‡Hü.ÉÎ_x001c_FcB_x0016_Qœæ÷LŠ_x0007_ÄŠÉÁjoån_x0001_HTšWÙM_x0019_</t>
  </si>
  <si>
    <t xml:space="preserve">Gø°Wú€„pO¦¼Ò_x0013_#!¬Z5›É	L‘ HVÚÞY_x0016_È`³¯O®•õxþ˜swsrïš`‡ërÅé_x0018_•Ê$Kë6ÄÖï„_x0006_on‚·­=Ùl—NçIKá_x0003_áR`Ö'ªi@ŠÃH¿X_x001e_ÿÀ_x001e_À_x0008_²å±_x000c_|â`±€ÊEùa+"4©’˜H ãL_x000e_‡BÒXGfÈ_x0004_í×@“ê¦è_x0006_ª_x000e_)#u³tTÜê`˜3e_x0012_	*&amp;ÇÍ_x0003__x001e__x001c_jÑë.‘Û —‘;$_x0004_H_x001a_+h£^</t>
  </si>
  <si>
    <t xml:space="preserve">"X†K±	*+Ê½_x0018_¦ñ_x0005_°2m_x0004_²?</t>
  </si>
  <si>
    <t xml:space="preserve">-åîE’äæ|_x0019_#¤_x0002_¶½ÇÜ!âþÜgŽ=¨º…‚_x001b_}_x000e_æXÒÖY?_x000f__x000b_Ñ”ŠµvÃzª_x000e_ž¥Sþ¨wäøI?ÜbÂ¥¸(™¦_x000e_§&lt;èA</t>
  </si>
  <si>
    <t xml:space="preserve">n-_x0008_R.</t>
  </si>
  <si>
    <t xml:space="preserve">\}ÀË÷"×‚àä¤ÐÕ_x001a_)„µÓr°^tAC_x0007__x001f_‡28%¡™ž_x0007_RÇ™~ã˜žüD_x000f_pEÒZÕÑ_x0010_'yb&amp;ü»3•rÉõíM­sZšç4¡*J	üø8˜˜XDG_x0011_ƒ_x001e__x001e_ÇÁ_x000b_ï’]TÂ</t>
  </si>
  <si>
    <t xml:space="preserve">¶ÛN_x0001__x0018_zc_x0006_¢¹¸_x0014_—¸*™…L&amp;ž ñ_&lt;$_x001f__x001c__x0007_p_x000f_Åw'È_x001e_¬ _x0005__x000b_)$_x0018_\›c?š_x0017_„P¨_x000c_Ô¶_x001f_Ê&lt;-_x0014__x000f_°éÌ“ñ_x0010_h_x0011_S#6%ZHŽonT¹Â8®”Tô!Ê=Â¤_x0006_ŸäÈ“»ø˜ƒ_x0003_(ðÇ_§=F¥hï.»?~x®/Õ</t>
  </si>
  <si>
    <t xml:space="preserve">_x0006_Y]ÒÕ{Ù‚_x001f_kfT</t>
  </si>
  <si>
    <t xml:space="preserve">’·P²íB_x0018_p_x000f_ª³t;º_x0004_K‘±¬ „€Ë)f«më_x0014_‚Dgœ¥¨_x0006_íŽM</t>
  </si>
  <si>
    <t xml:space="preserve">¾éŸœ«+WV7éƒqŒÆ¶’‹Ñ¬#´E@_x000b_f_x0012_¼</t>
  </si>
  <si>
    <t xml:space="preserve">ÄâKþµ	_x0007_­‰_x000e_*AEó“ýóV?#áÇ)øù_CÓÖËkªßÅ³çQ_x0012_ŠE&gt;K€¥©™Ù_x0011_iÂÊ¦O·\+gX³§«§³x&amp;â¸²n_x0013_-_x0006_Ñ…KÑõ/_x0006_AÎÇXfRçâ_x0015_#’ÛüÌ¤R_x0014_K&amp;äú=+‡ÉGD]¼b^$!ˆ#_x0003__x0014_?KHž_x0014_—WUéOA„Mqƒ£f_x001d_R¾&amp;"4§©2ÊÔ$ÁÇ&gt;ãýt_x0002_ÒÛ0=œbx½ßŠ“"¶(ÏPÊ=ìcÎ9–_x0004_)å°®å(¨¯§s¥À¦—è‚Gmáî^aQ‚d!_x0017_G™d_x001a_ð_x0003_ð­$†0›éî¢‘îî¦`S_x0007_Q0_x0014_øNw_x0004_þî_x0002_</t>
  </si>
  <si>
    <t xml:space="preserve"> )-_x0005_¯51_x0018_b'êƒÐù)r2-ü_x0015_8Ky3ÜÍP©(›Mó_x0001_—Œ_x001b_Ì€ÁSÂàC—‡qÜ</t>
  </si>
  <si>
    <t xml:space="preserve">_x0003_›×Kƒ_x000f__x000c_P$°…_x0016_Üâ0`ù¼[9_Ì’¥“‹‡ºÈÃSŒÊ_x0002_</t>
  </si>
  <si>
    <t xml:space="preserve">~%‘…åœ—_x0002_^ Ó_x000f_4´tBÏÄ[—ØH»à9Ü‹o</t>
  </si>
  <si>
    <t xml:space="preserve">ŒlEŒæÀìR`W _x001e__x0018_+"(÷$_x0003__x0008_Aò_x000c_k_x001d_À´&gt;/bÌÄxgEò¢vmÇQÊÛbJPOØ_x001c_ÐúW]¢gÙ#Ìf_x000c_0ÑÝÊö_x0013_ð«²Šf°íx?€ÄÒ•“åhÄÝ™¦†_x000c_ÚBs|PÂ±_x001c_ë|„9_x000e_BNÒ_x0013_"NŽ±š¾_x001e_1Ÿ‡MÉ*n.&lt;</t>
  </si>
  <si>
    <t xml:space="preserve">_x0017_×$</t>
  </si>
  <si>
    <t xml:space="preserve">ï*PˆÇàVÃbñ_x000f_</t>
  </si>
  <si>
    <t xml:space="preserve">€8 _x0007_hª:_x000f_gFl‡sË­®Î«ørøÏ0V$8ED‚Iõ³£jbX:$ib_x001b_g_x001a_þh·_x0004_ù_x0019_ÇSŒ:_x000f_Ô_x0014_Ñm_x0005_[_x0017_ÉHKÝò@Ñü•¯ˆÏÐ1Ë¾Ãsl÷4¹	i“¢i.ho¸ä‚_x0019__x001c_ÓbR‡41_x001c__x000c_-‘‡G}{_x000f_0ƒ•KTWV­‡Ê—_x0001_³ž_x0019_´m–‘U3o§JËÇ"…ƒº!À`#A	ãå)¸es_x0018_ÓPÅšm0½žÆDëÉü2¨ù‰¹ç+Þî_x000c_wwUå¸!_x0012_/‡._x0007_o_x001e__x0005_X_x0003_üƒ–^ªp|=d‰yÀ²èMž‰âì€Ë_x0004_bJúj&lt;'t_x000b_v½C</t>
  </si>
  <si>
    <t xml:space="preserve">_x001a_K_x0019__x001e_dK‰‡e•[</t>
  </si>
  <si>
    <t xml:space="preserve">½k|¼=ŸeÙµ[s/L_x001b_jØá\L8ãÄ$_x001d__x000c_P½_x0004_/¥êz€°swÅƒš_x000f_Ežo_x0003_ä›_x0011_…qØù†v´Dö|“ÝÐ\–Èžg²C_"ü _x0010_¾³£DöA {{‰ìƒAöy›_x000f_Ùu_x001b_RÁ¶Ív_x0005_IT_x0013_"˜N&amp;Ý‘6&gt;—„_x0005_§]‚ÓN÷ÄyOæIæ¥_x001d_ÀÊÝÖ!¯_x0013_Óˆ_x001f_Õ$ÈQÂÙ$Ç_x0019__x001e_Í±Í'Ø_x000f_£_x001e_¹Ä_x001c_Å„óg‹Pú¨D2“àét‚Æ)u±žxNÃÓ\p_x001c_O²ð_x0004_'ÓKI_x000e_oPtÀ‚f_x000e_A¡"_x0007__x000c_ÑKQi$¥A¦bð¼_x000f_‘¢ú	X¼Â	IZ—Zš_x0005_z_x0006_íÀŒ_ô³…£ËŸX¿×:_x0007_åF¹ý$_x001f_§¤ö3P¥¹…éé¡b€2ŽÃ_x0006_öâ¦ $_x001d_Ÿ_x0002_Ëe¤œm_x0001_©åS*Èà&lt;¹"Jjœ`8{</t>
  </si>
  <si>
    <t xml:space="preserve">ð"_x0003_‘Ë_x0006_Ž€Œª=û_x0001_GinÔDä…Ïði8ºöiô€˜UP__x0001_‘$Ñ_x0010_xÚøéåLŠš_x0016__x0012_~eS±i•5µU••á*_x0015__x001a_Ò!„</t>
  </si>
  <si>
    <t xml:space="preserve">ñø]tfZ(_x0014_Rÿ_x0010_M°Óä€¨LØY³[œ_x0011__x0017__x0018_d„_x000b_÷¡˜Îko!_x0002_Óa¦_x0014_~Bñ"am×¤t&lt;m’_x0005_µcf±_x0013_•LóY?Ã`ý¤šè„_x0015_i•æJ_x0004_iùäÀ _x0014_”\î´þa©Ë_x0018_£º)–¥b°¤Ì&gt;øiTØ¡@ÈÂøµÄÎ~i8dµFÊÍZÑk”P0_x0012_fiuÍdµ\^vñû8Ï§§NžÜßß?©‹ìM1“¢Lr²T	8y_x0001_Kóò{*+8_x0015__x001c_ó6fš_x0003_erxÚw	_x0013_›Úé¨:/_x0005_ÏÝAZdÒ1¸º_x0010_Kye…b‰ ‘NP$ð „Z"Ø„Ž5qQhxŽ8¥fŒ$G…î£ùì$¢‰e_x0019_v*¡__x000e_é4]^åÊ_x0011_Ÿ9á1áÒHÝå%âßLž_x0018_&lt;_x001b_É}V¸&amp;R_x0007_Wü›É³_x0011_ƒg</t>
  </si>
  <si>
    <t xml:space="preserve">àÊ·BêQVîß4}C¸ródî_x001b_0~¯}Z	âç&gt;½€_x0006_&lt;¢ó_x0007_4EÔNätžÀÂPQ”¤tèIiÁö_x0001_ˆCïx3{ðP'	OSô8±¾u4]]ý2œ¹û8_x000b_Œ_x001d_íêÂ¡œ0„ü_x0018_HÐÀ/s„(ZØ–ƒbaœ"ëX®é®</t>
  </si>
  <si>
    <t xml:space="preserve">D·_x001f_´[|Ë_x0018_‰é &gt;«)Jµ_x000f_&amp;_x0011_9gÞ1ÆÂ–?óåÆ•ÂÜJÊ"_x0012_8_x0011_¹b‘-\R¹_x0013_(ÃFc¾H_x0019_fDaFóœæŽYMr€Ê¼Ë‘-¼J©Ò_x001f_-A_x0001__x0008_-€Å_x0010_’Q#`'“–ãAöï÷¨vÚ|‹š`zè_x0014_ôx_x000e_I_x0008_‹=M¾_x001d_Ï_x001e_&gt;V}_x0017_ô¹â_x0014__x0019__x0013_š_x0004_I_x000f_Ëe•</t>
  </si>
  <si>
    <t xml:space="preserve">_x000c_ÓKSS»Àú_x001d_‘ S=ÓB_x0007__x0012_Â/°{´_x0012_äz7¶kÐn_x001c__x000f_&amp;5•hH0_x001c_•ë°</t>
  </si>
  <si>
    <t xml:space="preserve">_x000e_Qô¡ˆ0V(B</t>
  </si>
  <si>
    <t xml:space="preserve">"Åg</t>
  </si>
  <si>
    <t xml:space="preserve">Ø_x0017_E©yáIà´Id‰“&lt;.%\5_x001e_ë$»ˆÙT*ƒ;_x0008_Š(ö VÝÍ|_x001c_Flçe6W‘µ±Ó¶ŠT§{Õ_x000f_6æMöì_x001d_Ú8'_x0007_68ôÀF#º“€.C·@V¹û{¹KÝPMhj»ó±L_x000f_ð08})7.GmnÆÂ_x000f_âJ</t>
  </si>
  <si>
    <t xml:space="preserve">Åö6bc!£³©%ååByÙ_x000f_„ÊÊt°Ü^aÌ`X^×_x001a_ÑVÅ_x0019_¨*\'_x001e_^+_x0008_¥Ï… £_x0002_Ü/D_x001c_éI1B7Mü“­t“\G/ûkí£Ø Ñ	»ë	ñ=¹ÂXÌôPÉ4Ô_x0008_8á_x0002_‹s|¶õ_x0003_J_x0003_jNé$éCÊ”–ÂÑRÿÈ©íŸ»ÂŽ°‹ ØaP_x0001_£îF&gt;àmŽ\žk_x0002_0Ö_x001b_c_x001d_Šg½1(:xËÃŒ_x0005_ÊVX)_x001c_ÍVKÄ2ç´1tÃÄ¯Ü+¥¼d#axF&gt;…â52ãÍ1_x0016_O2_x001b_S_x0004_w&amp;_x0018_¹U»_x000b_ˆ´_x0001_8Sl_x0004__“1éÜdu¥°£NŠ_x0005_NÎå_x0012_UL?ã¥ª3©_x0004_tGcQ’%“]L‚´%€´ìP£¥õÍÒÕ²¬ØÃ‘ÄÎí1(QeMÔè±°ë;¬Œ÷[_x0015__x0015_m_x000c_ÇKF_x0002_n_x0013_xšãiËNÆöQ_x0012_xYXB_x0017__5</t>
  </si>
  <si>
    <t xml:space="preserve">‡`ë8œ0!._x0007_I+3Me|×–Á¸4aZ¸jjX#&lt;H–_x0013_l—µ)Î^*ÛG²*‹æ¼Q_x001f_å§-PÛfØç@Óé4•HvÇ3_x001c_Ÿ¥2l2Õ7_x0019_ÖHq³™˜y2ÔB–ík&gt;MèP'œ”ó—_x0012_-`¬‚“Â]â¦0–sÐj‚Pùht_x0012_¦B_x0019_J_x001b__x0017_³aÎF_x0011_w‡ÉRB5/Þ&amp;³@_x0017_žä}p›‹M&lt;Žïé_x0002_“¼muQ‰­p;¿_x0004__x0013_¤“‹G_x0006_-*—«</t>
  </si>
  <si>
    <t xml:space="preserve">_x0002_È=±rÍ_{“p·ˆæf_x0011__x0017_KÌ\_x0013__x0018__x0012_$„©˜FâÜm—$‡Øñ½(˜€_x001d_ÝâA</t>
  </si>
  <si>
    <t xml:space="preserve">ü½ï$/A$_x0007_íü_x0010_2†ñnQq&amp;pÎúµ_x0015_WlÆ_x001d__x0019_1/£q¦</t>
  </si>
  <si>
    <t xml:space="preserve">_x000b_DF³‹k</t>
  </si>
  <si>
    <t xml:space="preserve">/©1¾¦&gt;“…–t¯_x001f_]ÌÙ¹_x001a_t˜_x0005__x001b_42ŠêZ¸ Ü=E_x0005_GPTÊýùb_x0017_[8Fþ¨ÉËjÏ}é</t>
  </si>
  <si>
    <t xml:space="preserve">šÔ¾_x000e_öï úãT</t>
  </si>
  <si>
    <t xml:space="preserve">¹_x000f__x0010__x0003_	4ë¢œo[!_x0010_üü ??_x001b__x0014_@;KÏ_x001f_ &amp;h_x000f_è_x0011_“	Xø_x0001_&amp;Ê$2BŸ.ñ_x0010_ßÀb_x0008_}‰CðY\ðY_x0017_à_x0005_JÊ§oôçúìÙ•ƒwË&amp;3_x0002_»Š</t>
  </si>
  <si>
    <t xml:space="preserve">_x000f_=¿‘Öïd&amp;F3Ñ_x0004_-{@_x001d_ý`q7M#[1_x0002_CO_x000b_	ýÃ«_x001d_+_x000b_Ë†O¹NH@NDê6ÿ´|_x000e_™¥úÒ_x000c__x0007_É¾˜Î¹ÞÓÞ$	Þ</t>
  </si>
  <si>
    <t xml:space="preserve">_x0015__x0003_ï¢ð”?â_x0001_D_x001d_i-Þ3ã_x000c_Ç_x001b_ ïƒ¢0m/l;iYnÔ_x0019__x0003_q_x0018_p_x0006_"kÂY¹ž*)ðuÇj_x0002_	ã‰a_x001e_</t>
  </si>
  <si>
    <t xml:space="preserve">ú¶H&lt;K_x0003_8ðl_x0001_únŒiNÑ|ŽêŠ1³™&gt;ü:_x001d_½Nt_x001c_hˆf_x0008_¡p_ø_x0008__x000c_YO°_x000b_0WXøo$È</t>
  </si>
  <si>
    <t xml:space="preserve">ZËÙ&gt;OãÛÃ`+Ð_x0003_´²Ëð˜4‡XÒ_x0016_Q_x001b_¿Jx_x0016_ˆxwÒ¼|_x0001__x0005_!_x000e_iäHãŠ4ÔÆÖaÜ9©”)¹Ö¿ù™e@ž¦&amp;¦9‰¨Ïð_x000c_pßè(ÌÜtÓl’”</t>
  </si>
  <si>
    <t xml:space="preserve">™6÷"ÍW“Ÿ‘*_x000e_ñË;Ý”ØÀÙ</t>
  </si>
  <si>
    <t xml:space="preserve"> S1¦ßyÌ@`z—EçöSÐv_x0015_äyÛŒ1‚‘‚!ˆ_x001d_àñ¾ûWÉ!DÞà:_x0014_hØˆvØˆ#Õ$õW_x0017_ÊÜm”¤±“#¦žD}f´®x~ANÉ¯mA¾}ÙoÁ´_x001a_þ_x0016__oTÉŽ‹¼ú6ðÃ_x0018_MJŒ_x0006_Áâ_x0012_‰J_x0015_rœ(×žÚƒÛ_x0004_”¼“Å‘!'ø_x0003_}j #"´ˆ’ëq_x0011_G_x0002_óVJ§òo=×âèõZ˜=©cˆc_x0005_q€à[*3sçÂEu•Ö0sOl_x0017_BuÒ_x001d_û÷ýq:_x001a__x0017_7›yrºÜ•P[ïÖ©ˆ!_x000f_ j°ªÈã6Â¬Ù+¾áF!øg¾#ù1ßJPŽî&amp;_x0002_°OŽ¬«e’)Z.–íÔ”_x000b_½˜pº3‹WEá(*ÍEœ¦e_mâAp_x0018_&amp;_x0006__x0018_ˆ_x0004__x0016_~CïÕuQ_x000c_Öª_x0014_ƒ9Æ_x0015_0_x0011_’KÇƒŽàÁIÑÝE¡‰}“îž_x0004_Ó/-_x0014_žH_x0019__x001c_…ëNd¸8Õ_x0007_Vˆ“_x0018_A	f•cëH#E‡«$UÌ	_x000b_½’ë©@‘_x0008_Ø_x0014_¢×QiÄG–)TÎpjíÔlƒÒaÜ ;ìê^)ûP¦}§l\_x0018_æ}Î«m"¢_x0006_{‘\Ê:¥ªZ§éöB._x0003_­†ÌJ£ *ˆA¾1\w_x000f_+_x000c__x001e_kkÛÐfë›Fë_x000c_uúØ	</t>
  </si>
  <si>
    <t xml:space="preserve">Ì_x001b_"_x001a_n©_D4´66ù}Û¤âj§ —‹ñßBäXp/Õ0Í±˜å*_x0008_‡i_x0016_c]¬K¬ø_x0019__x0018_skÁÓ‚:TE½j’_x0015_Ê¯`Å_x001e_B_x000b_WwI8K‚Ióåçè</t>
  </si>
  <si>
    <t xml:space="preserve">_x001c_± K;ïtß€›tœòvÖÍÛ4ðûˆ°|q›_x0003__x0001__x0010_ç*í</t>
  </si>
  <si>
    <t xml:space="preserve">qaèˆ×¡]Í_x001a_r+Ï¤¹4‚i&lt;•aµô_x0008_7k_x0004_×_x0015_¾jµ3_x001c__x0001_Zå‚J”ÉL!•TÖ•3’Îrÿr_x001a_Teb_x000c_8ªIƒÛ_x0019_„è_x0012__x0014_¥	µ»y±°á3_x0002_Î°tŒ_x0011_•£ô¦¡}Ã5ŽF#:å_x001e_è_x0006_‰_x0017_çäW_x001a_ø´d_x0017__x0017__x0010_Uœ´1Ÿ_x0014_Æ¸òV|+«¼eþ’Û_x0016_Ü&amp;4Á™“€œVeHXšÕ_x0015_ª3Ó½›µ×ç	_x0016_Æ_x0008_«ÄBÐðº“sãšKŠ·J”|Ò_x001c_WñH	XI+rQ–ÂŒc_x0019_µ©ÂS3~î’_x001c_ÅPå°aN 5ÍwÒI</t>
  </si>
  <si>
    <t xml:space="preserve">#ÕŠj{_x0018_ù’ª;‰‰rN_x000b_ý«_x0013__x000e_7G_x001a_Ð“ïfØ¤‚°_x001c_éX@§*å¬­[©÷À_x0011_ff_x0015_‚$pßÊ»»Ýeên_x0003__x001e__x0015_ê.q`#_x0019_WÑ_x000c__x0011_Î&lt;WÍûYù}WîœAøžo¤9_x001e_^¤îZó-ƒ©_\Ý—Ë¼Ë¦Ñ®9PŸÌ^†¯|1W|™L¦vŠã</t>
  </si>
  <si>
    <t xml:space="preserve">–_x001c_k( Ì_x0001_aÕƒÂÚ_x0005_ÁçeÂçeK¤òHŒ#²¹äã„ü.Qe–ßEcsÂÖ_x001e_Ù_x001a_ãÄó´ï</t>
  </si>
  <si>
    <t xml:space="preserve">3}Ç_x001c_?'Ò&lt;Ê$“$AvCÝhÎŸØP•%lÛ—z–%³‹¹%8Ç¥_x0007_+ÉìÀ&lt;#9–F°@b_x0008__x0014_lXÁ÷ÀXÁ_È_x001e_’Nq&lt;Á_x001e_d¥*I_x0007_È"n”²_x0012_yk|ŒÞEA§_x0002_êˆrý07Ûå½&lt;èâ_x000b_P¤ýñ2_x0007_‡l¸L_x0017_Ï’Q^§Ì…€³¡:w_x0002_*«‚2ÒìÎ°Z¦bµÌ#VËT¬p@_x0019_¨wáÌ“´µÎ£î_x0010_ŽÄÌ§_x0012__x0001_D¯_x0006_5ú¶Oü¢Oü¦OüJ |_x0010_nTË•P_x001a_Õ_x000f_à_x0018_*c</t>
  </si>
  <si>
    <t xml:space="preserve">LÔÈ–_x0002_K</t>
  </si>
  <si>
    <t xml:space="preserve">V_x0018__x0013__x0011__x001f_nÄ_x0010_®ÙâàÃ­4Á×˜_x0015_ñáV™à‹ÃâŠÂ4o‚…L @£Œˆ_x0011_Ð0n¹Ì_x001d_I Má_x001f_èTÔðZHÇ¼jä_x000f_è¸SÇ¹(</t>
  </si>
  <si>
    <t xml:space="preserve">…aZ¯L`Æ´^áš1­Wa0cZ'_x001a_Ð½×€…gþ=ÊÈ„œë_x0003_Œür·„_x0006__x0013_h¡ST}ª'A_x0005_P¥]_x001e_D'%_x000b__x001e_¯&lt;ìzDa_x000c_°Ù®</t>
  </si>
  <si>
    <t xml:space="preserve">Mˆ2\@…(_x000b_‘'F_x0017_p_x0017_¡sÀwÉ…îPç_x0015_Ee£_x0001_&lt;ÅáÜ¯p?ž\á4ÃÑÂg¸Y¥SB°DÜÏp_x0004_ÉR¤xc^ŒeÒâ¯.Ýcãø‹8¦bSzX2_x001d_§£š’ °\&lt; c{;_x0003_åzÀH¡_x0007_¬</t>
  </si>
  <si>
    <t xml:space="preserve">ô€U…_x001e_°ºÐ_x0003_Ö8_x001a_ÐUÃGƒH_x000f_/Gzj\«I$=ÐÅ°1ŠÓîwöè±B†M9†(‹†œ­²T†'âgÕ_x0015_Íw½_x0010_@×X_x0013_‡âËýYklÚÂ*.ÑÁ2O’§_x0019_@{%_x0018__x000e__x001e_5œ_x0007_´„œn2rù_x001b_ø§Þ;šU_x0005_@sº'45K‡@mð_x0004_µM˜˜è_x0007_</t>
  </si>
  <si>
    <t xml:space="preserve">¤_x000c_J¸JCÄÀ7¾Ž0]_x001a_¡_x0001__x0019_ÁÛ_x0002_šÍ_x0001__x001d_Á_x001b_íIèí_x0005__x0002__x0002_ªK#å_x0013_…OàS…ði:øT&gt;9_x0010_™ &lt; ü·Qö:IèÀM§x_x0012__x001f__x0001_ƒ_x0004_´˜˜@@¿P_x0008_†_x0010__x000f_æD°NæXŒƒƒ0QÑ¯_x0017_&amp;èG¦WÍîÛjrk41ö÷NçZïˆ¸ø3µ5363õ´)ôŠxZÕ¦B*ÿÊ_x001f__x001f_U›:²ü_x001b_</t>
  </si>
  <si>
    <t xml:space="preserve">T]_x0019__x0001_</t>
  </si>
  <si>
    <t xml:space="preserve">Èž</t>
  </si>
  <si>
    <t xml:space="preserve">«Q_x001c__x001b__x0003_OsÁ6_x0008_X£äÛ(ä"18†_x0001__x0007_"1_x000e_æ¨:4_x0010_¸s_x001e_t#a1c__x000c_E¾áç_x0015_w/.—Âs¶;pe­¼m§r‘ò”5t_x0003__x0016_#ƒè„„RÉ$L‚˜¶_x001f_Gë_x0004_$_x0004_¬_x001e_w@K_x001c__x000c_…iB	_x000e_X_x001c_ægÒ_x0006_f_4ò&lt;ìÛÜ`ä_x000b_oœWC˜WP8œªùt</t>
  </si>
  <si>
    <t xml:space="preserve">_x000f_Ì</t>
  </si>
  <si>
    <t xml:space="preserve">_x0013_ïñoâ¸(š³£¾_x0010__x0007_‹_x0005_­gî­LÂÇq°U­ù_x0018_z¦µ^».†ç™ä¦Ê·Ö_x0002_ëtîÞYW¯IÃ_x000e_”¨GÎ_x001a_š_x001c_&lt;`¿Š	ª›ß_x0004_ùwÀ^vÍ&lt;_x000f_Š_x0017_Ç¥ðÈNC˜m­_x0017_O8³©ò­µÄ:œzþÔîæÈ¿……oq”Óú_x0014_¢_x000f_`ïL_x000c_ÀÊa_x0013__x0018_ÂQÃ&amp;jth–ç_x0011_4Å)R¬K_x000c_F¡1 &amp;ï_x0011_ÁRw%_x0005_ì&amp;Šq¡Yè_x0004_›ÊË‰ _x0011_@Š©r_x001f_V‚HMååhtqŽ× ƒ-²ýŒEÄÝ£‡CÄ9åD_x0005_¡ÿcƒ_x0011__x0005_‘'#È“å„ÔTZèÕâ_x001d_C</t>
  </si>
  <si>
    <t xml:space="preserve">;I@QFò_x0006_šŠÁr_x0014_ýùžsG²|@_x001a__x0001_ÆJåÍ&gt;Œ‘Ê#%’ù Ò|¸&gt;"‰_x0010_rµ{_x001e_J_x0011_¬9@‚Ò´&lt;H{¹Ômœ˜LTDpê_x001f_ñi(K'Îˆ‹lF</t>
  </si>
  <si>
    <t xml:space="preserve">`LO©“ÐÔT‘„Ô_x0010_š£c_x0014_øMn_x0017_ä_x0014_znÔI*Ò</t>
  </si>
  <si>
    <t xml:space="preserve">ÐI´•A=„¶ÙbZnžS&amp;áƒÇå ôkÖx_x0002__x001f_¬Á¡P³ãfŽñ¬</t>
  </si>
  <si>
    <t xml:space="preserve">AƒQ_x001b_š@ã”&lt;bƒ­®«±©qt_x0004_Î²+…{h¾â6èŽR¾T@&gt;àæÃMw•(2Ómvg§ú(–§£d_x0002_£$Ì&gt;¬^¨ð‰šãÈÃÖ·À{_ŸS+&gt;‹¹ÏâmÇBÊA–éžNTY	Dî_x0007_`d</t>
  </si>
  <si>
    <t xml:space="preserve">_x0006_{˜Ì—…ˆv_x000c_Ë(Ï“©H9 £–TÀ“5ó_x0005_÷Ñò¼Ö0</t>
  </si>
  <si>
    <t xml:space="preserve">€ÓÀ$Ó3Oµ“1šLÀß_x0002_¡ ~_x0014_yðX_§é!_x001c_¬_x0011_‘m_x000b_„…€_x001d_ð_x000e_7b_x0004_7ë_x001c_._x0012_u¬_x0010_q#°</t>
  </si>
  <si>
    <t xml:space="preserve">6&amp;´</t>
  </si>
  <si>
    <t xml:space="preserve">e±m¡¥éÉ_x0011_¢@</t>
  </si>
  <si>
    <t xml:space="preserve">¡6ë±àv_x001f_xC^Ãv_x000e__x0001_ëm</t>
  </si>
  <si>
    <t xml:space="preserve">E_x0010_nˆn¥2œë_x000c_£xBV°Q</t>
  </si>
  <si>
    <t xml:space="preserve">Mª¶êŒdfžü#_x0019_aézª¬Î_x0012_ue‰Š°[5¿)äYŠ9·âS&gt;%Ÿ1èÂ:ù›X®¤¨ó#þæD†_x001a__x000f__x0016_&amp;öÞ.Î°ôrðªO»»_x0002_Õ$!›»&lt;_x0014_”_x0014_éî_x000e_³Â­´»³_x0011_‰&lt;lîf©RTÚÞ•¶w¥ígÞÐlï\ð†~{çj	-t_x0006_±9ïî²ÞwwC¿xÙƒ]è‚eÌ½]ž’</t>
  </si>
  <si>
    <t xml:space="preserve">Å½·Û$</t>
  </si>
  <si>
    <t xml:space="preserve">ò^a‹Žíî65.ô_x001b_fžá©;Åv¸9Lõ_x0010_3XZÜ0V_x0010_° _x0005_ø´T”JP¬p£#</t>
  </si>
  <si>
    <t xml:space="preserve">_x0011_¹SûçC_x000f__(_x0019_p%_x0002_fèÃŽôB¥Žhä'H1È‰’¹š )</t>
  </si>
  <si>
    <t xml:space="preserve">âû(³&gt;VcÐÝBûpø¶xJ‘€Sê–é_x0005_¯1³ò_x000b_ìý_x0001__x0011_u`û)*ÖNÅ2QéÊLKß_x0005__x0003_lÖ_x0002_</t>
  </si>
  <si>
    <t xml:space="preserve">fc&amp;•O:_x0012_t_x000c_å“&lt;¦¨sØHªÅÒn]+¤_x001d_Ò_x0004_³/`Ù‡nZ!ñÃ_x0004_³/¤fù</t>
  </si>
  <si>
    <t xml:space="preserve">_x0003_¯ÈR–ØçM~î–Ï_x0010_™ Ù¼DföØ_x0017_L_x0016_”€~²b_x0005_¦_x0008_^©©ôÖ_x000f_Oò_x001d_</t>
  </si>
  <si>
    <t xml:space="preserve">_x0007__x0013_ú†é_x0006_ÛÔº†É_x001a_µ_x001d_N_x001e_</t>
  </si>
  <si>
    <t xml:space="preserve">Q}TU­D_x001f_ÉÒâ'Ñxƒ_x0016__x0013_¥ù</t>
  </si>
  <si>
    <t xml:space="preserve">Ô˜</t>
  </si>
  <si>
    <t xml:space="preserve">EFã°…¿;ýk(8@Ã›‰Žú•ð_x0008___x001a_‹ú•|Ž[ØÉ¨ZÇ_x0007_¥oÎÄ¸-\&gt;ÅlÙÂ³½HÆŽq8Jº?’Ï&amp;(g÷a_x0001_¯+Å¥Ix¯]þTµM_x0010_«BGD)¨U‘s‹‡F³_8_x001d__x001b_CM£ã@Cµæ_x0007_Ïè$Áph_x0003_%ç_x0003_{¡·Ž_x0014_œ¿˜4yd†_x001a_dÅ:H?XX_x001a_ñŠz×Ñ_x0004_" óÌ–†&amp;UËÌ¡&lt;‡K_x0008_áf&amp;Œë5Üyñ(`èÆÃûÊ)ŽIdüÖíîo_x0008_”Ë…•ôu_x0010_·÷¨††!DóÛ_x0017_É1åÊy_x0004_ô8‚°)	á\eäJÏØÖ&amp;ãCp­ëðÓW&gt;¦®lÓVÓ0š¨xN±)÷«y„ã0Àl_x0001_iž5¬bvÓýŽ+Ù±È ÝRäéæ*3_x0005_)_x0002_uzS‘vÄhã\)e|_x001a_Ëdµl.ÂŠ8_x001a_&amp;PYILÖM_8”'_x0001_«n×*W‡ ’iÆ_x0019_­ÅwDÛ_x0010_öƒ¸a\lTkžRr_x000f_"?£·©WR›PœRé¬NÇzutLi+ìúÛ×FÅÉT_x000c_lÌ&lt;_x000e_¼é-ÀÏ–¡í3©_x0018_ƒüexu¨&amp;R=RÜ[_x0001_×™ŒöÂ?o3›Œ¶1LbD7“ˆQ</t>
  </si>
  <si>
    <t xml:space="preserve">À‡‡Þ_x001e_V4H`¹_Eã™”ð4_x0011_“</t>
  </si>
  <si>
    <t xml:space="preserve">_x0011_®©¬¬_x0015_Ò¹ðSÊî¦©DŒ¨ÞžN&amp;ÁÆ?_x0007_|Y´…NõÎfb”€‹°_x0007__x0018_!`˜_x0003_»¶ª¶F„][U7_x0005_½Û_x0016_#£3_x0013__x0003_‘™TŠbIaR;í_x0018_íˆ²tšoˆSÑ^.“_x0004_Û9Ú4NÐQšŸ_x000f_C_x0014_]	Š_x0003__x001d__x0015_%ÒB|_x001e_RhÛh_x000b__x0013__x0005_ˆl±Õ¸²lYß@Y_¶¬½lAÙ¬2“[&amp;l'àí6e½e|_x000b_Õ</t>
  </si>
  <si>
    <t xml:space="preserve">¾gø2¾!ÃÅá×é²t¶_x000c_x_x001a_àÿà_ÅÌ”ÉV°L°Ù$ŒŸ_x000c_ Ÿ³e|œæš¹Î85ƒf9áâ›2^}àå÷y1¿</t>
  </si>
  <si>
    <t xml:space="preserve">#2-Tª‡—‰²&amp;þ_x0013_)“DOú7R†8_x001c_eº‹lQXeQ’%“ð€ À„š.ü_x000b_h–_x0010_.ª/C.§Ffu³eh`¹Œ‹2</t>
  </si>
  <si>
    <t xml:space="preserve">_x0015_æ_x0001_Û‹_x001f_#ÂÇ_x000e_ Tó_x0017_Šÿ</t>
  </si>
  <si>
    <t xml:space="preserve">_x0012_þ_x0011__x0006_ƒ_x001f_:;„ÚÅæ‰ÿÌŸ]&amp;ß_x001e_+_x0010_Ç_x0015_A_x0010_(Ó\Æ* R¦Ö•i÷µeò¦³</t>
  </si>
  <si>
    <t xml:space="preserve">­!_x0012_:¡pÙ@¤</t>
  </si>
  <si>
    <t xml:space="preserve">_x001b_.Ë_x0002_JªJ¹_x000c_ÕÐe&lt;âOH³.ã3lŠ_x000b_—q_x0014_Ød¦¢ð_x000f_`òêoà_x0013_B_x0018_ñéˆòtDó´ô_x001b_|²_x000c_VÓòÂ¸eÂT¥Ïýq:_x001a_‡_x0004_a2|Y_x0017_)ð§œ·+C/Û–þ</t>
  </si>
  <si>
    <t xml:space="preserve">oÖ</t>
  </si>
  <si>
    <t xml:space="preserve">S2{eÂ"³T_x000f_x</t>
  </si>
  <si>
    <t xml:space="preserve">L_x0007_þ&amp;‚…_x0010_Å‡Ê_x0012_¤xÏ_x001a_ÚI–ŸY’R_x0010_tLt_x0016_Ÿ”%jáÂ±+¶ÝBøÙêÓ_x0007_¿ãÞ|âO_x001f_ú¹ìà+¿´Oÿ¿?&lt;ðÈÁ“Ÿ½yàÒý3w.yó‚g_x001e_¸ñŠ_x0005_w5&gt;}_x0016_5·¡ýŽêÌ/ßŽúøì_x0007_ÙóÖ?²ûiÿ»êŒ–?¼_x0010_¯ºoÏCW¿ðÖg#&amp;ïµòÁ_x0015_éÈ^3éo_x001e_&gt;*´Çøžw_Ûó”_x0005_s/&gt;-»¾çÉDäËÖÞöP÷»µÏîúshÓVÜ_x001c_Ûç»žwßa«f=ÖüÉ_x0011_§lÜºìœŸ_x0002_{^ñÛýï=nï_x000f_OZ1_x0010_ùbå_x0001_Û~é^3O</t>
  </si>
  <si>
    <t xml:space="preserve">\5³á—ïÇ=»:vñ_x000f_'­ˆ§/m¹ ¹êÉìƒßÑ_x0003_5çü|Ôö¯&lt;³zã+‰+_x001e_éÈ½öýyÏGÞk]õY`äk_x000f__x001d_sÜe_x0007_d‡íÿÌ	?Ö^úí¬†1g¯®ßgdÝ‹¡§ßÛþço¾¬½ï²_x0003_~_x000e_ípÛ¯¯);wØÙ?ÿîâë_x000e__x001d_öèÇ=/_x0005_Nüý®_x001b_C—=ó§_x001f_o_x001e_þ×ÓŽèùïÙ;_x0018_øÓ_x001f_ªž:cð£Ìœw™_x001b_÷~ˆšûý&gt;_x0003__x001f_¿¿rÊi?¿_x0019_«:óÔ'ÿøÓ˜_x001b_6þëÔE;Œ}›zýô_x001f_¯|èìñ_x000f__x001a__x001c_]7êýð_x001d_'&lt;L_x001c_ÿ_x000b__x0019_9õ¶ÏÏ'×?té3ÑÄÓ_x0007_Æw9´1»ÏµãŸï¸ó¬W¹¬¥õº¶WŽ&lt;è¾'ž¼í_×=úùJºê´åkÞþÖm&gt;9!Üñì‰G²Ÿ&gt;·ê‚Óžoºëêãï|·Ý/ÿî¤_x0018_»Ïõwµ=u 7öõcÎ_x001f_ÿ_x0012_½ö³½öß¦nýÕ×Î_x001d_h&gt;ªâÞS^{ÄI‹.Þê_x000b_.þzhäm[þ'qþõ+Žÿåã_x001f_&gt;¢_x000f_"_x0012_oµ®ã¿}sãâCö½õú÷j/?ë‚µÔÜE[Ÿ8åªÓn&lt;n÷ŠÿŽ_x001d_ýÛÑW_x000e_Df­ž¸!xîC£&gt;</t>
  </si>
  <si>
    <t xml:space="preserve">œ?&gt;{æ_x0017_OL_x0018_vÙ_x0016_­_x0007__x001f_ÿ«C_x000f_\È°_x000f_nûy«Ývi_x001b_ÿræý“:ßþöËSŽÛpÜ7Güððó=ö™ù·Ýÿ¯vfêÜg_x001f_8ù³³ž}÷À»j_x000f_¹„ÚõÛìò÷[WýæáÐðÑí¿oÉ®œ]ù-S»[ãû{þû'Î»úˆG^¿|ÃWã¾¯žsç[</t>
  </si>
  <si>
    <t xml:space="preserve">ì¹_x0011_û‡øÝ.þ±vëíÆ®&gt;èÁ³_x000f_XýãºçZW_x001d_8ìûQÛïþÍG_x0017_þ4òÁÓ2o¾•ØûÅ=ðá°Õ‡lûÒÏ&lt;ë«_x001f_Ç½1þ—ëþ;òÀ)û=z}óŒCFT_x0018_ùéºÖ_x0013__x0006_^xîu¢y5qÚªæã¾Ù8þæï¶~ìo×ÿë˜/ž_x001b_»~lûÿý\;mß_özé¸cWÿrôò™Ÿü:¹ÓšÏß?òÄç£ïùóô_x0013__x0017_^_x0014_Zuü5Û}²mÿŠƒ_x000f_xôÜ¯;NI²ï§†ýrÝç'Í:)ô~-1l›;_x001f_ïüy¿ß?¶ÿÍ—|±ö¹žï?âw_x0007_|Û;fö¯¾_x001d_öÚÜ_x001f_‡?´ÿü¹_x001f_ÿõøÏ&amp;&gt;¿aòÉ_=N¬¬»ñ­ñ¿î¡E¯„þ±Í®OŒ»â÷ÏM_x001f_÷7~Çw^#®|ê_x0017_âHü¶Cv™ÜüÑõ/lÛóú…?6M_x001c_·ó~[~ñxè­ñ[ÿG\:°_x0005_?ò_x000f_UG¿³ö‚¦ºYýëÏûzÿG‡Ÿ_x0016_œ°”ýìì_x0017_Óed+_x0016__x001e_òE:²ÇÌŠÉ­_x000f_t}0wÇõ/ÌžtæU¿0ðñšƒ_Üå¤Ñ?œÅýæï¿&gt;¦ý½PËä#®}w]àÂ_x000f_V_x001c_¹þ†_x000f_ƒ»ê_x001d_sÍš‡÷8é¬_x0013_®sÚYÏv¯Þé™Î··øð¨oØ©O?8ÿé_x0015_ã·xæ©k#3ïÞÿšƒ®l_x001a_ÝòÌ…_½¿ãZrîsëæ^x^ÿ¶o¯¾ýÌÓ/:fÃŠ•W\ö‡•·^ýÈon9®36ã¶öÓÛænØñâ¥‹_8dÄ‘o~;îá_x0011_5‰_x0017_Î9ùîšÓ?ÿ(´êÏ_üvåŸÞtÖ§—/üñ‘Ç?¶í«=6ž÷ïêÃFqç½xü÷c®9xøô[_x001f_=é”cFg?z?=ú K#ëÖŒ:fcýg=á•ÿÙÿæïÏùö¾_x0007__x001f_=</t>
  </si>
  <si>
    <t xml:space="preserve">òAËÌ_x001b__x0002__x0003_SÿóAõÝ_EÛ¾_³ã¬_x0008_3ðéô“6„Þ{tÄ–Ÿ|}Ub`%õÚõõ·=þÎ¥—-Þâ×¹nKæë­«Ž_x0018_Ö»“Îþê¤_x0015_¡ë·Úåˆ}_x001e__x001e_õý9?nwß›ïœÿËÈm_x0017_ß5þ}î„7¾\ºÅÈûïßç½«ž?6ûâ_x0016_}Òºš_x001e_ýáÛ™+Ž_x0018_øó=Ûü´ÅŽkÇ|wÀ_x001f_ßI\üÑñw½µ&lt;s^¬‘¢³£_x001e_üË~×Ü¾ìº«^Øã•®ñ»¾_x001b_zñÌÆÀ7ïM^WvÉ¿ž~ú­Ž©%þuÐn³_x0016__x0010_©‡Ï­aw¼nÒ_x0015_;¾ÓùâòÝú§_x001e_|Ê†WO_x000c_~¼Õ“§?÷èÕOLŸtÿ™ã~ìi¹~Ç“_x000f_9øû¯¾è&lt;kŸG_x000e_ÿû_x0016_S_x000f_ºý„Ç_x000e_üÇ/×&lt;83zÆ„…_x000f_¼³ó§K¿ï_x0018_;áŽKW]sfý§_x0017_‡÷¾òê¿_x001d_}Øï/ý]ïÍ=—/?&amp;Nÿ*Ýtåò[x¿ùŠ%_x0003_·ýwò¾ÑO×½¸U–Þ{ì•Wüõ ƒ“Ù½_üòD2þÏõ-™'_¾ç‘SÛkß_x001c_W{Î_x000e_¯ÇwÙeÛgï¸*tó/ß~qÏÎÁ™½ÿ»øÑ§&gt;6rÅÁS‡%ùÓ/»£þ’±l¾x§3¨;·ý</t>
  </si>
  <si>
    <t xml:space="preserve">wÓÉwîsÙIÇð3_x0016_|3wê5ÇïséœžóÆ_x001d_þ¡ï_x000e_|·”ß©þÈ___x0017_:Ï§.&lt;ïŽÐÞwL®˜úÕ“Û¯:î½…§Ÿ|I`‡Kj¿®¨=“ÙëÉýŸ¤_x001a__|ï—|þ_x0001_ûÓ»?½9åó•Ûÿû_x001f_§ŽÚuìÆ%«öøÎnÿï÷ž¼ùömoÜbÚŠé»½²ýŒHjEYï3ûñµ»6_x001e_ºúÞ—Ö®¨\ÕzCÃñ_x0017_ìXÛ½÷î3æÖ¬Ÿ÷Û_x000b_vîùà˜™_x001f_üôÆEÛ¬™°àëiž4îw3æž³|eMÿ+—¾Ðvüÿ_x001d_öçìÝ§fî¿kÁ´O^-_½æëGÜòù.ŸÜ&amp;¼ñÂg/=3~Ü±Ùåÿ}ã\æøÙÜ„žW?LüôzóÈ›wý¥ü™êª·G§îX{ã—Ü&lt;6|×À¾ãþ_x001a__x0018_¿ó¨_x000b_'}&gt;aÆ¨Žª@mßÎ_x001f_-_x001b_ÙþÃšUËúj†ýØ÷ã˜Ñ[†Ž¼þ—c¿ÿêûï¿rÑ@]óUÛŸóõ/·óÌÝ×þ&lt;zü‹{ÝòÐ_x0002_I®µs›·×´_x001d_’</t>
  </si>
  <si>
    <t xml:space="preserve">ï²ò¦¿W¬j»ç_x001f__x001d_s_x001f_ºå_x000f_ÇÎÝéÒc_x0012_S_x001f_üfÕóÿ&gt;eËö÷¼³u×][_x001e_xÂ=™±ê¯Koxþþ%</t>
  </si>
  <si>
    <t xml:space="preserve">£Žºõã_x0019_£÷ì&gt;æªU_x0013_ÎÊ\9jãßoØ1ñnï¯Ö^÷à3U[îuÜÒÚ=_x001f_{òwÛßµæÐso»ã¼…{ÝõÁ¤_x000b_æ-Ûí¶Ñ_x0017_;ÿÉÑ_x000b_öÛnÎ•_x001b_Îž|þ¶‘_x0003__x0017_Ÿ{ÛÂèLú²?ž?÷¯;¬¸æÁ_ŸxZäÆQä©</t>
  </si>
  <si>
    <t xml:space="preserve">+çÎÜ7uÕÈç¯]_x0013_&lt;æÍø_x000e_k_x001b_ÒKO_x000b_-î‚Ñ-·ô´­=þ†Qkæ_x001e_=êOH~Ÿ_x0013_Ã-ßýô_x001b_÷§ÿ»Óþ·7=2sÌn_x001f_ÖÜ1›Êô_x0010__x000f_¦o½ô‰ßD/Ø_x000e_³îÂ9ŸœúÃ)“¹ÐNÇï;lÿu“ÿ:ðÞýå_x0017__x000e_fõÀ&gt;û®Z_x0011_»xÝ_x0016_-/’U'üûèÎSª¾&gt;sä~_ð×Õkž¸íõÝNø`ä%g7_x000c_ûnø‡U»ÿö±¿ÄÒ§¼5ûâ‹¦|~Ä¢W.»î©Ã^a?}ïÕ=Îîå6¾:æØ‹f&lt;:|ë[Ö_µfú.ÉOïßuîè‘Ÿ¬e×ÍúÍ¾;·Ü¼ì†e¿Š-ª9yçm¶[öâº{_x000e_{íÆ_x0010_›\:lô¸Ï¶úÕÓ‹öf_x001f_XòÏ{;_x0007_ž¾÷¼%ekÎ]õÇw¯{}â˜‡n8xøá_x001f_¿¾Ã_x0019_?ß—~¤wllì´_ÖõÞ_x0019_Gž»ýé‡Ôo\z\Ë5£×¼‘Ùí­;ú—ïÚòVë%ìÝ&lt;úÞn_x001d_9/öÛ}w_x001b_uß’•‰ýNØöÚ'©G¶ûÛÔG_x000f_:jÝÁÇÜ·ñËÖ_x0011_W_x001f_;úÂ——ÞÒú§è"z_x0018_ÿö~_x0017__x001d_÷vÇß_x001f_}bàè/ÇÏ/Ïf_x000e_©ødÌ’xÓÆÉáÅŸ}yjçÈáw¿¸çœëº_x000e_</t>
  </si>
  <si>
    <t xml:space="preserve">­Œýùóÿ{ºâÒ÷®ÝrÜÚ3?òÔ+›¾©[QörìÍ9G/]xðä`Ë»‹cwÿßì</t>
  </si>
  <si>
    <t xml:space="preserve">ßž·òÝô¬i£/»·Ø_x001f_^»ö€_x0015_‹_x0016_ßsùèÃ—üoã¶_x000f_ÜôùÕ/½4æ¶#É</t>
  </si>
  <si>
    <t xml:space="preserve">Ë?¾ëÏ¾´þÌ[.]÷í#M;”ýví-3¾8“ÿïõÿúßéS·þb›Ïþü¥±_x001b_&gt;_x001f_þÓž÷Î~{Ç»Ï]pýøõÃ/ŸòñýÑïç&lt;³ýWŸ2_ÝZ_x0015_=÷W¿}Þ«g&gt;Ñ÷—Ÿ~˜téÍWmùýMG_°_`ÿ_9i¯]î‰?ñaÿî×WõìpÁ”_x000b_j'Ÿúyhß¶®-W½ÅŸöžšøàO§þ8÷Ì“Þùõ­­]wüþñ¯f=uDëß*?_Ruéîw~{íõ_x000f_ítÿ_x0015_57Ý²ç¡/öïóßkö{å½±ô|µhõ¾¿ÿàÓsÞ;áÄß×üøØ_x0001_sÃŸ_x000c_&lt;Ö·_x0017_þtÑ‡Éƒ¯_x001b_»qìÊïBÇ&gt;r_x001c_ÿ»=þÙµþ¨£¿ýûƒ»~üJÍ_x0001_®zíàö½NÜâîïN¸3øãmçROusÕï~WKþ0ée7¯{j¿SÖýçæä•OÞûÛûoøG°³iÔ6_x0017_¬~`ÌnsG_x001c_vãvS_x0003_§îðÉEËš¿Œ|_x0010_ÿìÅ3‚Ó_x0017_$^úÏ…{_x001c_úÉ„“‰G—žÕ° ¼ë¡'íûè¤ÙÉ½¦ÞûûõµoL?cjË_x0005_ô_x0016_\rÏÞ/wzà¥_x000f_¿|×°o2‡Þ_yÇÇG_x001f_øôoÓ_x0013_^÷_x000c_Ü=om&gt;_x001c_që«ïîýúêµMç_x0011_w?µõØCC_x000b_ï[|UùcGsûŽ_x0013_GMº¢ü™¹]cæ³íu÷n½Ý%ûŸ÷ï&amp;]úêÚ‰m_x0015_{¬ºcMë[í?âŸ‡xÌú›â¯¬[ñÅº©³ŸÙå-GµŸñ‡aÉ›:ºV_x0006_uýîÿž_x0017__x000c__x001e_ÝqÉ°›vŠ_x000f_ŸðõOÇ½±¶#óöçyú¥_x0019_kî¹&amp;úFý‚“&gt;æ¯zcÌŽuW_x001d_¾ã_x000b_;ìñÞ¹ïÿ©</t>
  </si>
  <si>
    <t xml:space="preserve">xùÙ·ßðîo†7üî×÷sÚíçÏ_x001a_³k_ì¶¯/ütæ^ožðçÉ—_x001c_rîñÇÌxÒ¸</t>
  </si>
  <si>
    <t xml:space="preserve">3öügïðsvßqëm+B3‚£~ýÇšm_x0008_¶þ­þ³cŽ½¯yÞbzÜ|âÉIeG¼¶p`Õ­S£7=:æË?_x001d_wùö»ß;.ðÔu|æÂY•÷_x001d_ÿÂ­Á9_x001d_;}|Ýq—]|ôÄa[ÞzÄ÷ï_x001d_~Q÷¡ÿøÍ‡_x001f_Œ{ãâÌ±_x0015_cˆWçÂN¼ó”_x001b_güþù·_x0016_rÿ¾+tÿ-‰‘“·ûù‡_x001d_³ÓÀõ_x0013_?øøÙaû\?7öê_x0003__íMWÿeõ?_x000f_»õ‘]ÊÇ­XüJøµsþü¿×Þ|íŸŸõïÿû3_x001a_Žz~Þ-{ßýê^¯?&gt;ìÔå³_x0017_…_x000e_Ûjý[ŠF¯ìxó_om7õ©Ç_x001e_ºq»k_x000e_½ã	öïõ_x0015_ÉðC×O‹&amp;_x000e_z"t×NÛŸúý~Ùm¾øtêµ_x0017_Ü»øögöêøä¢CNê/£ž&lt;ôì¯Ï{âäÓ[î_óÇ3·;qÌ_x0007_s÷~ÿÐ+¯Ýÿ©ÇwÞñ5²ìÂ¦[Î|b{nVÝÓ_x000b_fôÇ¯L|&gt;â¢)OüyÜ_x0017_Û­~jü_x001d_Ç_x0007_Ö.XvgÓ^»</t>
  </si>
  <si>
    <t xml:space="preserve">þ4_x0012_Zoô²­Ö0÷]¾çW^y‚_x001d_G_x001d_|ÅÕ</t>
  </si>
  <si>
    <t xml:space="preserve">+Ž]°å®Kv#ç?|ÈoŽýØõ5Ûýâó_x0007_žõÄ}Ùà‚W7®ynÄw_ŽÝ{Ñºcc‡ºÅ…3ß]8þ£»õŽ]ÕÛ&lt;ÿ¾-&amp;_x0019_Ü²ë½ñågŽyúÇË·~`úÚ</t>
  </si>
  <si>
    <t xml:space="preserve">ÍÇ^ðeÅüÀùWì_x001c__ôj}ìèÿ–X¸ê¹'þ³ü‘•|Ò½í¯?yøcÇ´-L__x0012_ß.¹Ûvg</t>
  </si>
  <si>
    <t xml:space="preserve">ÿ¿¹[;ý¹ŽÉ?ïÒÕ+o&lt;þÆ—ßx&amp;2aþ7Õk_x001e_?ðÐ®×ö_x0019_¹ï™{ÿpî=×&lt;pî7MGÕ–m³ë#_x0019_ê_x000f_7ù—ƒÎ8ó£_x001d__x0017_ô½¾æµ¶Ïê‹Ïkxfé_øÕò­_x0003_ä“_x0017_=Àn;ùúõ‡=^ÿY0úåaûÌÔö«Ää_x000b_–ïžÍ¾7æÇÝ6¬ÝðõŸ_ûéËÖaÃfÌ#Ê^_x001a_Ï_x001c_&lt;æÍ_x0013_~n~h‹?0ß_x001c_µ~äÊ“«jvùæŒ3ß\u{}uâaò‡Wn?f‡ûçŽ¼-9åfrJÝ†ùÕ_x001b_ÆœöÖŸN}ëÃÛŸ»‰¼úÈ×®\öÚÞ;Ü¿xäý_x0013_¿ÿÃŒÇ‡7=÷Ê¿§¾Ð_ö³#_x001a_?_x001f_^}ßä_x001d_Úõå_x001f_&gt;ô«ßµ­_x001e_±ÕÇ</t>
  </si>
  <si>
    <t xml:space="preserve">5÷¾±nãwm_x0017_LÙ?8þ…Ñ_x000b_G¶ÞÛðàmSÿ´Ç^U_x000f_?þÕÚ{Ö¼Aírþ„²½ÏÌtŸžÞåÆ_x001d_^Pvók_x0013_¶»ùšáç¼=ö¾èÔ7/â&amp;n·æÂ_x0016_|_x0012_»óÙ[ßúlÅ”‡Îÿõ_x001b_áÖÏ¿úú…£ZO|EÍø¥»¹î¦è·£÷ù÷Â‘ß¤¯=ÿÐ{Þ:æ¬7¯%.:sÕ+ÇßxaM|ÙâTÃ‚ªk¶ê{¼†¾sþ#ãÆÞº²ê¦“6\¸ý´</t>
  </si>
  <si>
    <t xml:space="preserve">_x0015_íþË7w_x001c_üüƒ·œsê_x0003_û´ŽX5ðåÍ]ÁÃ"ë_x0006_nÛòõ'_x000f_9wýüUWØxÁS}OÔ¿_x001e_[J_x001c_ÐÔ7"zWËÚïvXI&gt;±hõ_x0017_G_x001e_Ôüý5;M½5uv]×ð—_x0003__x0003_7Ÿr÷‡ÏoûÃN'_x001f_°ÍîÿØ£aî_x001e_·î[}Êéooxê_x001f_Û/_~öÕKbí'sÔ&gt;W?~Í³Ù“v¿ªþÙ/ž_x001f_ñ\ÏÜ=ÖUíwõµ£kW¼¿²«£møMì_x0005_µë’/o7{Ãª§gŸ¿Íœ</t>
  </si>
  <si>
    <t xml:space="preserve">Ù³üõ[_x001c_¾ãc{Í]°Ç[m_±]_x0017_¼ósSËÈ÷ª&gt;¹îÝwÚƒ•gmýù½»ò_Uï7â¼þ_x0017_.ydÇ–_x0019_w†_x0017_½tBóÛUMW§&gt;þûßê÷º)úvæ†çEì=ëå©_x0007_î{ÝGgÿðÒô£Ï_BŒÝnÝÎíÌù7­úåÓÑÿxaýM_x000f_¾rÂprõê—ßå”ß_x0006_Žg·Ù8ÿÝUÿü.Î)¸_x0017__x001e_j÷mwív×Üµmó_Û¶mÛ¶mÛ¶mÛØµ}öû}çÜœ‹'³žõËLn’ÉdM_x0012_¾âm_€Áó{Œ_x0010_Ñp‰ 7ˆºr_x000f__x0013_</t>
  </si>
  <si>
    <t xml:space="preserve">½æˆ!¡6)¤è $B_x000b_'4GÆi‚$ÑXŒBÉ_x0017_Uês_x001b_6†ß«_x001f_søÅóZm­.4SuUø«Z</t>
  </si>
  <si>
    <t xml:space="preserve">ç¨å$•_x0002_Gü_x0011_ÏäJµ£¨òu_x001f_IüU´õõgµßÖÚÖI_x000e_W‘;²a7VÎ–ö±ÄJ‹òø@i~_x0001_*’ê/•ò®–7:_x0018_hûû|	Pl_x001e_Þ:	Žåò+3³Éœ˜ñ*FFë‹%_x0006__x001b_Ìbù´_x0001_ŒA¹o_x0011__x0006_iü™YÛ¹ä¾RläHP:ô¡k_x0003__x001c_òLF´Ý¡_x0013_äƒ¦¸Çh6ì‘LéÃé”;“M·‡)·FÃ®u–_x001d_Pž‡dqg½_x0004_Ü4'_x0008_Òýþ•Ô_x0018_Åˆ-…ëN^_x001e_*_x0018_ìº2d—|á»_x0004_‘ºö‰ZNø”|iùÂîY±ßˆ)"N¬ù_x0019_À¹Ÿs`˜_x000b_u”²A_x0011_õ!å:¬›”S÷šb_x001b__x0003_ý`˜_x0018_KH'ûw`Ã¶¥±k}8	_x0017__x0004_Â</t>
  </si>
  <si>
    <t xml:space="preserve">ž_x0015_Â6â¦_x0010_oŠl…A	ø_x0005_&gt;û=)1_x0003_*</t>
  </si>
  <si>
    <t xml:space="preserve">ÔƒÂñô_x0005_&gt;ã=_x0019_™_x0001_|~2qnƒ_x0008_(÷ê µÜƒJÝ;×9…½Qqö¥á_x0005_</t>
  </si>
  <si>
    <t xml:space="preserve">Õ_x0003_îÎõ¤ŸcêªìõBŠ_x001f_8ZÖÙGýSßÝ™ŸžÀŸ/¬OUÓ4›_x0017_UnûCÜ_x0001_9_x001a__x0003_â[yÂGô47{£òÃ»x£;¢Á14I°`ó_x0013_êý¨T_x0011_-¬é}C7¨_x0013_Ú•¯Þ_x001c_~C“×Èº_x0007__x0015_¨ž’¶½c|7_x0015_p÷U2\LóFx_x0004__x000b_á†~_x000f_S—$è¼ž_x001d_”ôZ+G¬_x0017_[±XX•Áí™Ð&lt;Ø_x0003_ÓžÈEOd;íñ²ÆÞúÁ§Ñœö31ÎÂggP_x0005__x000f_Þ_x001c_côyœŒìfÍ1×ÆmG_x000b_)ø	¿6µfÁ%¡û&gt;{»l_x0006_ </t>
  </si>
  <si>
    <t xml:space="preserve">oÈIcìó§xêŸ“Yî¾ÜÛ]xŒðLé|ºòíüeª</t>
  </si>
  <si>
    <t xml:space="preserve">_x000b_qû_x001d_¥‡Q/^Æµõ("pÕw_x0012_-ŠC©\»’^_x001c_S‰¶C7ëÝ#ãLÑ#È‚¼™äÞÂ?½¥0¾š‹fv_x0006_æ-ý«ú_x0019_®ö¯Áøú_x001f_OÓ_x001f_ldµ±ðš¸d‰Fø¡Å\Åùç:</t>
  </si>
  <si>
    <t xml:space="preserve">A þFuîâ™Ñh®_x0006_=ó¤_x001f__x0010_"–°W4Uù]û_x000f_ñÎùkõ8_x001f__x0001_œß½_x0011_£žO÷Ûñ/û‹óö$e;H_x0019_ŽJÚ6[__x000f_ÐÒå_x0008__x000f_ä</t>
  </si>
  <si>
    <t xml:space="preserve">+˜¡àçK¿#‰¼“5¢²· _x0015_6Áª—_x0012_kÂãK'‘_x0018_ _x000e_£†idH_x000c_'T_x0018_”ÈçMl _x0001_sç”Éd‹ñ4ä5ÄÝ)qÂ–]þ_x0011_|_x001e_gó?Æñ÷_x001d_ér;©-$åå¿Y	_x0015__x0001__x001e_PÚI~ºí)Î2Õ</t>
  </si>
  <si>
    <t xml:space="preserve">}‚=E_x0013_’Û_x001a_s_x0003_Š[Fê½|*0ß‰þ¼g£·y…%_x001e__‹æ‰¤œ=*ôâ6_x0019_ªäžÛˆÝ_x0012_Æ¿¤)“5-	‚YRÏ+€rÖ¶WC&amp;XÈ¶ž_x0005_{hÊRV¯_x0014_¶…‹dZ†%'Ðè¨f`mpl^c_x0011_lSýßƒÑ©úù&lt;Ú_x0014__x0007_ê1~58ð-_x0005_6“Â•Ë¼8ÔI_x0016_ƒùtp_x0010_š68lõ_x0013_vôæT_x0014_FØðh_x0012_™ð_x0010_¿?Kõ/QrQ£Ö</t>
  </si>
  <si>
    <t xml:space="preserve">"Iiá_x000f_*®š||3[YëñÁmz_x001a_¯mL</t>
  </si>
  <si>
    <t xml:space="preserve">&amp;l…¯”!qgPØ¢Z }.»K¡_x0014__x0017_Ê4ÕÖëž³O©g«Ë¦Ù_x0018_cš%MÇ(J9ò+0_x0018_²¦3¿àm?_x000f_¦GU«(NßÒ_x001e__x0012_I_x0019_éù¹­v\ù_x000f_ xMÎ&amp;&gt;Bs¬¿ãÈ²¾SßÅz¨_x0008_P©wüÛtÏvXNb­_x0017__x001f_@_x000b_Ó…_x000b__x0008__x001d__x001d__x001f_´Y7¸Ä_x0017_œö=mí_x001c_QÐ032È3B_x000f_1£?ôUyçÖ_x001a_í½PO3Ö5%€ÔŠñê_x001b_/­Ú6î"¬¯|¢¥­¥ëŽN­_x0019__x0017_F_x001b_À_x0012_ ÛÄæ4_x000c__x0006_c‘_x0013_J£_x0004_=ÜÁÓ4[îj!9"5gaÔ{µ_x0019_N	wä¸©´_x0010_Šõ_x0005_Ë\)6³_x001a_ˆ¾)Óç­$ªÁH_x0012_éÇüp\_x0005_b_x001d_Ëlà¸çýÝ[Ã’_x001f__x0018_Æ</t>
  </si>
  <si>
    <t xml:space="preserve">ê+</t>
  </si>
  <si>
    <t xml:space="preserve">~s_x0017_eübÙú[‹ùWÖ¼INx_x0006__x0017_Ê_x001a__x000e_-</t>
  </si>
  <si>
    <t xml:space="preserve">ªŠ¨_x0017_æ$ùè¾_x000c_)Wå¦‹wæ¶Àd_x000e_Ä&amp;+½r_x0011_Ó®ï:æ2Š_x0014_.þ</t>
  </si>
  <si>
    <t xml:space="preserve">MÞï@#_x000e_95eÇiÒÍ©yEŒ3¯åy˜SCs~­¹e™»Ÿ_x001c_un_x0005_¬_x000b_	ò„_x001f_…Æ=€à´#hŽ`È._x001c_D‘5B“ò‘î¾_x0018_Õ_x0012_U¬-Èº_x0016_©1_x0002_§j~óø_x001a_x`&lt;À‘¸°dÄ1ïôØmêd¨%_x0007_|_x0005_™l</t>
  </si>
  <si>
    <t xml:space="preserve">š&amp;Ÿ_x0014_ñ§¦pö®”F"x´’Êôª</t>
  </si>
  <si>
    <t xml:space="preserve">^¼¦ˆÂ/Bè _x0018_®0_x0017_§¶@³´cÓÚcFýYt°m¸_*_x0004_wU_x001c_w\kh¢_¶Ô¢”ÙýGQ«ý_x0018_Ò­U²‡nÍõÐÍ½Uóïî!ôŸ_x0005__x0014_÷}ò(2õký\=×3_x000b_í/ñ_x000c_Ä—­Íµ_x0016_K—­&amp;Áj_x001c_•_x0011__x0002_³#Ð’¤Wkü¹ æ¾ÎU&amp;DfIBQ{ué5Â”_x0005_¤_x0018_</t>
  </si>
  <si>
    <t xml:space="preserve">²Q˜Pg¼—ÖÎ‹Z lº®léÑ˜¡í}²„Wo_x000c_</t>
  </si>
  <si>
    <t xml:space="preserve">š_x0015_¨kM_x000f_‰$</t>
  </si>
  <si>
    <t xml:space="preserve">Þ_x0015_7ƒÎA_x0011_â×‹_x0016_µ8_x001b_:îI12_x0017_ÛïÏ÷à`_x001e_MV^öËdn_æj_x0004_¦ëáÔÚ÷Tj·žuÅ&lt;H²zÎVtÔ\¬{Î™ì_x0002_ÂEkTLA$_x000e_uá_x0018_›_Ëƒ ±üš(KÊÊ‚oÆ)_x001c_UÝyûaÙbÍà:èNž·Ä¾êÐn%/ç¾_x000e_C_x0010_üP\3÷«[Ëý_x0005_2šø¿_x0018_!)_x000f_Ó_x001c_Ãfí_x0008__x0011_Ÿ_x0001_†"ó6ªÏa_x000c_ä|´ØsÅ_x0016_FBÁ…›</t>
  </si>
  <si>
    <t xml:space="preserve">»Ë_x0007__x0002_Ê*_x0019_ÈÖEcv;;kôÈ§ûP1¬Á—</t>
  </si>
  <si>
    <t xml:space="preserve">Ç-6aÚt_x0014_â_x0005_¾;_x000c_)_x0001_9½_x0007_.¥3Å_x0005_wŸ_x0018_¡¬s²özãåH_x0013__x001b_”v|k_x000b_=†ô5¶cùìD¹³·æë¸_x0015_ðÊ!sPKÿW_x0004__MAòÎ„ûY›ÛbPÑì¨@å‰lÍzÇJ§†CBÑRŽÒÈZÉê_x0008_g_x0015_á³ˆZO_x0006_ãÎ:ÑžŽåõÚ¨_x0001_Ã½ÔšÙ_x0004_'¤¬_x001a_KÂ3«u¦[q®_^„ýê˜&gt;¨—U2§_x000e_“–õ_x001d_5l©y–î´ªýU’_x0002_É[ž _x0003_&lt;æ_x0010_&gt;šEÐÑâ9s_x0018_©R„Z±c¾\·d¡¯_x0012_z_x0018_ÃjA_x000f_¨Z_x0006_j&gt;–Ô·qaÖîY[ƒ€÷svÉÉºÔ&gt;"_x001f_•†ÚÇ;_œœÂƒ¬J™_x001a_Ø:j_x001b_sÖ_x001b_!ÐÒÃÛà€ìªµÄÚ%û#ÀRöh7ÊF…²ÝYG‡bõ‰†ìÈFæå_x0019_ˆ¨c&amp;?ÝD^õtsßæ£€fW_x000c_ãËÄ©cõo¥_x0010_ÍZžsêLææ_x001d__x0007_Ë!ó7æÖ?+F«UÎ¬^_x001b_­³¡E‹_x0017__x001a_ÜðÀ$ìô3'_x0004_Ô;ªªnj8ÎÄŽå«0·¨è/Æ_x0019_!‘|Ljú)q²_x0018_MT¬`‚7Ê	°Ý«õ¸\.8_x000c_ÁžFë–¾Æ½Ã^ÅÅ½´(œš:_x0019_ÿ:}-×é_x001b_•8›jŽX_x000b_}8w›á²¦šŒb¤3r{ dÝa_x0001_\èe_x001a_Âð_x0013_F¿ØŠ «Š_x001d_¥ö+^5Ük_x001d_EAÏžß_x0006_®Å…ïÐnµØ&lt;Ð3ý_x001a_‚ú\SºU–…}ä9_x0005_Çv_x0012__x0019_ÂÑùa€¦¶_x0019_KjA_x0016_UÙþµ‰àA”äá_x0011_zîÎWLp_x001c_þ1lM^_x0011_#ÖùTïÁßbg·â^ólÙ±—rF±Ñ¹3¬ˆÌ{‰{B”rNLµu</t>
  </si>
  <si>
    <t xml:space="preserve">_x0002_‰G_x001a_’*¦^òzýêÁ}N"_x0012_Öjç³_x001e_fU_x000c_2Üà¬ÎÏ_x0013_àgSnLv™_x000f_ô.Vf§à^Æ]ã*ªû®(|—œÔäº‡®ªÔ¿Ü«_x0012_ì-g©õ6vâ×|_x0012_¸‘DL–»#‰g$:~;´!ü£ªJ</t>
  </si>
  <si>
    <t xml:space="preserve">_x0013_NÀfÃÄJ‡¢Ä–è}-Â×_x000e_íÁä©ûEE©L€…s¸ÒÍ¯Um÷</t>
  </si>
  <si>
    <t xml:space="preserve">—ç¤›_x0005_&amp;O?rR%ý‡_x0001_fh¦_x0006_ðøh´ûRîñZ_x000e_×n¸¸_x0012_âòàÄÖ¾_x000e_y|§FÞ3_x0015_ï¹+	ËK_x0017_ZÈ6ÜÄ–¹ÒJ_x001a__x0014_Þ-_x0001_¸{E¦¾~_x0006_h_x0016_ÆeÜÞä¦ÇûjÊò™åÖ*£’d_x001b_°	?é®§.©«j¿÷’†Æ E­š^g¿Ù‹™(›U—ŠŠ^_x0017_{Û?W–(Ï_x0006_|Ï¢IÏ÷Ñ_x001a_˜÷xa\w™éÝeÂÕŽ|¯-‹{)D{ô£ö_x0017_Œ–=_x0004_™­¾ˆÀ_x0010_®+sÙ:‹</t>
  </si>
  <si>
    <t xml:space="preserve">“&amp;^¯M+bŽ`.gQ†Ò4£Ú=ÒK”ß_x0017_Æ_x000e_1&lt;1¸ÍQ*ýÃàßîêÑžŽê[_x001f_ÅmÅ*_x0012_Æð_x0012_“qNþ˜òÃ_x0014_O¼•áù_x0018__x0003_©ƒ"_x0018_Ï˜!¿ „8dµ˜Ç0&amp;4ñ</t>
  </si>
  <si>
    <t xml:space="preserve">Rvl_x0012_+¾_x0017_o¸I{á÷US?7Bu³K¯¾‰@ø¿=Çàü_x0011_—_x001f_¾È_x0011_$M‰_x0015_æ&lt;òUè$€"N=Ý†ÅÞ–Æì_x0010__x0005_ùíÿ4ovÑ_x001d__x000b_…ó©_x0010_­ÈoK¦ó67Üç“S:ÒÁ7›!!ïêþ˜)ÜB\âËãø.Ê_x000f_OV³6h©eD×Pj\DÓÇ_x001c_«ˆbò^b˜ÃÎfˆ`ó6‹d)]M_x0014_Æ(iðÞ[ø)é“gÞ€:ÎÑ¢_x0008_§Öf½2/ƒ_x000c_ï_x0008_/¯_x0004_y®úËo±*_x001c_3‹</t>
  </si>
  <si>
    <t xml:space="preserve">DpÒê¹æ#§ÖEÛ!QMn?¡_x0008_ÔÏË‰nÕ96$_x0006_‘¹_x001c_yõ_x0019_E^êe_x001d_¡WgœÝÊ'ä_x0010_Þ£'Yî_x000f_‹‚Ê+5„òÅ¼Ò¢›</t>
  </si>
  <si>
    <t xml:space="preserve">·õ‡ÖGµ\P;žUkîm&lt;p¾Z2É„©É)v½:R}v"]</t>
  </si>
  <si>
    <t xml:space="preserve">þ_x0006_º&lt;Ù‰&gt;ËVø;_x001d_\ãðçát%M$3ùžêneºù”eŽŽÆa7Ü“…?csmF!ù_x0010_ZÒž_x0007_Ì¹@P–b©|5_x0019_#i_x001b_ºdKþJJ%#¦_x0002_uÉ¥^|ˆejT)Þƒæ·_x001b_¨_x0006_JÚÀðw_x001c_˜š™¶hvLÕuO­Æˆ_x0012_‰ÿ_x001c_`~UÄÀzÂ_x0013_Y ¢›»®Y(à¯d_x001c_nìG?=‰;_x000b_˜Di ƒë’Y`ÓÓj&lt;Õ’z_x0012_¹@_x0013_÷Åª_x0014_*³_x0006_ûCMŠy?Ù_x0011__x001c_‰®Å„=	%_x0001_ç€H	ƒ¨C_x0014_º%_x0011_ÍŽbífí!Ðo¸£_x0003_å_ûøÆT¤A6ªë…ÐoÖ_x0007_˜#XA9)¯:¾rT‡xÅ¯_x0011_Û"</t>
  </si>
  <si>
    <t xml:space="preserve">¯‰·eç‰çFK_x0017_k_x0007_¸TO&lt;Die+J¶_x000f_²_x0015_­T©)I3_x000c_	_x0005_ÎÐ+r'¥QT¨¼ÚíoÎON!_x001d_*_x000f__x0011_oþ¹ïÃ»ÅÚª-ñ—U_x0005_½R¨ÍMÌæ¸Ðd_x000c_Ý</t>
  </si>
  <si>
    <t xml:space="preserve">¤“…</t>
  </si>
  <si>
    <t xml:space="preserve">/L¾_x0011_\l‹ä‘?1¯p÷ÈÞ¦ãìÔ×÷Ü‘8ýJ÷Šþ¿o_x001e_þÞ€wÒÇ`ÿ©¾bhE5›_x0018__x0003_·ðk4ªæ¼»wàø²ÕÌÊiG|v_x0003_ÊgÆ9_x000e_|ý_x000c_ðÛ Ô‹7IDÔ—¨`±¨º´Áôæ¼ëò</t>
  </si>
  <si>
    <t xml:space="preserve">dEƒÊw`#îøÙ_x0018__x001e_ÆÆå_x0010_X_x0007_`™ _x0007_//¹±˜ÂÍ_x000e_ètRsý•Ó2Tl5wþÍØ—äçr«öÈ‡_x0019__x001f_³å'¹Gï Æ:¤˜a&gt;÷„èÏýK¿™</t>
  </si>
  <si>
    <t xml:space="preserve">ŽO²„”º°Ú~b dÌ¢„Ñ‰‡E”ÝW«}'ëì’_x0013_pg_x001f_©ÒË»+_x0019_W%Ï{uþd_x0015__x001b_7_x000b_N_x0001_¬=›P_x000e_2)f™%XGÐQ_x000e_¦=k_x001d_iêýxßÑ;óÔx-¢­©úª_x0017_¿Uuù&gt;</t>
  </si>
  <si>
    <t xml:space="preserve">:ù[¡T‚É]­Oåš03ô…ûl¾_x001e_Æ-×_Ò£_x000b_½s†H·&amp;T˜ˆ§ÒqbMÅÁÒµÓ?b:wâ¡Û:o_x000c_bë©Ûè‰hþ±Tß(ã›_x0019_ÑÑ³uó½¾j—Æ Á¨ÕöéB8_]rG¡õ_x0017_`ºÓ;Xç_x0007_&lt;[¦fP)SÃS†ù´xTgN}A¤ÚÖ6m¹ç¶%}	37‡-“âF©ñ¹N½Yœl•šv&gt;Qëoí¡¾¼A­Š§mÕÙ”ý_x0012_â"`È•rEHÝßÖ|¡§0Mx+^½</t>
  </si>
  <si>
    <t xml:space="preserve">b9[š»_x0016_NS¿ºäH9~_x0015_1üI¹~_x0006_Ü_x000b_¡__x0017_ºˆØb)žK·¼À²uù</t>
  </si>
  <si>
    <t xml:space="preserve">ýD&gt;c4ÐÎ</t>
  </si>
  <si>
    <t xml:space="preserve">îÄª._x001f_6cÜb³LR´\¯¨aAó@~_x0005_1Pëº¨'±±G1‘Ì_x001b_$à%[_x0014_ö_x000e_ø_x0003_ó¦ñ{È“‰VÜÎ¦_x0017__x001c_í º$	ñIÆêÍ&gt;Œ¸3Ù£_x001f_Ã±å–:u¯†ˆX¿šr™‚$óèº_x0010_º2_x0014_±ŠÍ(Ï%Œ¿q…6ùõ/¡øao¢øuŽ‘_x0005_¸D?N£×œEb_x0014_Ñ™5M(‘…hÅö¿³¬ó|á®Sz’_x000c_seÈf5SW</t>
  </si>
  <si>
    <t xml:space="preserve">g–M¹¹	Ü¾½%|h%îwË‚°!Nÿ“ÌÈ_x001d_¢ò îbš_x000c_ÏŸžÐ»7÷¤…Çžý!®‘t1p_x0001_GÔ</t>
  </si>
  <si>
    <t xml:space="preserve">wSv¥áyD’‹_x0008_òt"Vž</t>
  </si>
  <si>
    <t xml:space="preserve">²ó?_x0005_›fæÌðãÙ Cdq°_x0007_^óñçô”ç_x001e__x0018_gÀD‡ôXÂ‡äpO‘_x0012__x000c_•Ï¹JrÏgP</t>
  </si>
  <si>
    <t xml:space="preserve">'˜AâˆÑy»‘</t>
  </si>
  <si>
    <t xml:space="preserve">³_x0017_‹8_x0010__x0018_W`Mx•l__x001b_\d¶71È(Îm§ò™§±o¬ÁÔ%ñRÉÒYÑçUÜ_x001b_0zð‡þ\G_x0011_ÎEŠ wösÍùW_x0017_³®C^Õ_x0019_ÃÌMN(f™È_x0014_”}Þ™ö_x0014__x0019_Y_x0015_æ£­öˆ’»rGZÕÑ0œÎëã&lt;Dz[¼_x0012_†/€è3_x0019_i_x0015_¹É'2ˆ:´µ6tƒåÒ]ÿ_•O£+µ;ÿ</t>
  </si>
  <si>
    <t xml:space="preserve">ä?¿}_x0008_RmÒkµÖ¡eT«­.F_x0018_°]6Ø÷ ýÛD$‹ævOÛïÃìa_x001c_·ˆ3CÊ_x0013_¬¶\¸˜Qe_x0004_õT‹£MrÏ*¤_x001d_aÈòu®ÀPh¢ãY¡ªõrV¤UŠJºTnÕ9eÛ°</t>
  </si>
  <si>
    <t xml:space="preserve">_x0013_Í_W§Ü÷</t>
  </si>
  <si>
    <t xml:space="preserve">^&lt;y_x0010_ŽF(#¤53_x001d_~eÈŒ–_È‘9V[%Zå±J¥hœË“‰€‰[%Ë5_x000e_«êª£E^|–·!ŠÌ£žuø†_x000e_Îa‡_x001e__x0001_©ARÑÆá_x0006_îð_x0006_ÿD_x000f_Nm‚ÎcM_x001b_`ˆÈ?_x001f_ÿöÎïG}ážº×ÇÒéD÷C#_x0010_‘0Jçðª=(Rsu4</t>
  </si>
  <si>
    <t xml:space="preserve">}H:-$_x001a_æËÊýUëÓšJ0ˆ^{Ûü6h®R&amp;5‹#E†Â“_x0012_~fæÍ‘Jð}–Dƒ_x001a_¬Ç±0¬1_x0011_FÂ_x000f_Ú"a_=+ Ýš•H_x0007_‡B_x0005__x0007_]iÚ´Ä¤6§¶ÞXT»JŸEªX_x0019_OàßFƒ_x0004_uÖZŽ[å2±g³šqŸ_x000c_K5òêvïËÈ¬Í±o“ñ†ÁLè</t>
  </si>
  <si>
    <t xml:space="preserve">4Öš+_x000c_øÁ|ì_x0011_#Ù8ðF@ã 0§_x0019_Ñq_x0011_G)!'_x0007_~¤ÞýXpÕ|ƒ;÷Ü½÷V|ïÑë!ñÞmòÚMé±UïáKì±Õì¹_x0011_ÛÍUï¹‘ØuµúŒçh³ü_x0015_ÇñØ†Öo{_x0011_esDDÎk:5;w5Q_x000e_ú¶îï™_x0002_ÿóp3Ú^]øsò_x0015_• -¯Îµ³¢Úò]ÿ_x0014_^oÕÕz·9bˆ­ëZ‰iŒYñ3d´Í¬é¢œc“£øÑÿf%È"”£=ý`có9&lt;ÐÛþ_x0006_öý_x0006_¦´‰í_x000b_ï;{7Œ³›Wfì5C&lt;ÞY_x0007__x0004_“4»_x000b_Xð_x000c__x0008_ð}_x0003__x001a_¢²J”9ägÈ_x0015_°#Å_x0011_&gt;ê_x0018__x0016_ô&amp;-&gt;jÅ¡W¢^ÀŸ_x001d_¯_x001d_u”Aoùû›#SŸ</t>
  </si>
  <si>
    <t xml:space="preserve">ïu¦òGIÏØÔØÖÇ=èG è_x0016_æ{ðª[_x0017_V_x000c_T˜_x001d_ôPŽSÓ+ òK î¢è[_x0001_pI_x0007_VßKOQ_x001a_¥_x001f_úpŠ_x0012_åÁyà&gt;ô„ê_x0010_ôc‰</t>
  </si>
  <si>
    <t xml:space="preserve">+_x0017_Š)_x0017_ƒæì</t>
  </si>
  <si>
    <t xml:space="preserve">moÌ_x000e_ÉqýXLæû	øP“ã(_x001d_ßÜÃµ}¨ÿŒWÃ[_x0018_]&lt;Ø¤+(Ò»¨ÈuW¿{S_x001a_ð’’Ä_x000f_b/8)Eyýƒ¢ò_x0015_</t>
  </si>
  <si>
    <t xml:space="preserve">KÉË+"'_x001f_gÎ_x0006__x0003_õˆŽzEGº£‹b_x0006_ö@Gj_x0001_-â&amp;Yc</t>
  </si>
  <si>
    <t xml:space="preserve">[	á_x0004_^_x0012_(‡—æ°ë¹Ø—ûüTCºÍ_x0011_5³pGX3}_x0019_tj’_x0006_þ8@§_x0011_Ã5P‚a­­u_x001b_T¡j_x0013__x001e_„fÊÀ:¦BÃq&gt;|’c¾_x001b_D_x0018_3ß_x0003_‚</t>
  </si>
  <si>
    <t xml:space="preserve">9-&gt;±E—M?8™_Ì§^¿_x001f_</t>
  </si>
  <si>
    <t xml:space="preserve">½©ªŸL_x0019__x0002_¨•Çön»</t>
  </si>
  <si>
    <t xml:space="preserve">e+ùšV›Ýù_x0003_`´5ÎAÃ&amp;ŽÙEÛŽ¢ft…µý^„xÃ¤åW'CAK2c_x0014__x0008_S</t>
  </si>
  <si>
    <t xml:space="preserve">±ø¥þqR_x0002_³Ë	jìYv5ŒÄ„Â¸rà_x0002__x001e_Rñ¹ã¯Àu_x0018_\ÇÄ.&gt;_x0014_ûG}_x0012_Ã›àÙµ_x001b_]_x0016_d_x000b_”’Õp_x000c_ÛÕ=47R.__x0003_czlÞ›_x001d_Y›r_x0003__x000b_tc T_x000b_À&lt;)¸Â¡D_x0014__x000c_ÃpÆZ„</t>
  </si>
  <si>
    <t xml:space="preserve">3_x0008_ÃV`…(Sø_x0013__x0011_Á Ï&gt;±·9_x000e_H`²&amp;`CnƒíZÉÒy\£_x000c_æè_x0018_/„²_x0001_]_x0001__x0012_I_x0019_×SnÍD¢_x0003_j" cûœPÕØ“N_x0002_‰Zem|’	TÃ_x0005__x0016_Œrf§ÚŒ—Ù¬_x001f_ÒQ</t>
  </si>
  <si>
    <t xml:space="preserve">„_x001e_®_x0011_ª¨_x0013_êAV” ƒ*_x000e_HQ‹¥Y5ÁËÎ_x001d_&lt;Àm_x0012_#“ÌŽðÆ)1w€óuoßš5À¾Ö&amp;ÿ;Ùâu_x0018_áó€÷_x0008_œs³ÏþÊ_x0004_Ù8f9]òìÙV_x0004_Ú®\M´4µ¥öþT?ueãŽ4fy·y›iyK½&lt;•;ÙZ†6µ_x001c_™]ì66&gt;ß îûÂÁè‰ÓF©_x001e_L„_x0016_¢_x0017_%2ÙXÔÜîH}îC•_x0002_›x9¾_x001e_ÿv¨‰É_x001c_Ñù÷è!s1pµá ôçÖ&lt;RÚÀ¤Ï¿dd:²_x001b_UÿÌn±tî¢¬’0¸_x0015_b|ùq•¹_x0013_&gt;Ôž}¤·¯«Äñ³p'‘F—j:QtJ_x0016_æpÔ¿DµÔj~üµ_x0003_¨Î&lt;ˆ_x0012_4Û—¡.O_x0012_Ú-_x0002_[¥K×-_x0002__x0002_mWö°Ô{¶?±%</t>
  </si>
  <si>
    <t xml:space="preserve">xj½ÎÐs0¦_x0011_dO$Nà›²Œ4»Úµvá_x0012_À¼9ËÛÛé½Ãöá•ÿØ.œ½tÚå¨ü’_x0010_MN÷$¤^)_x001d_¾Œãò™¤¶¨_x001f_ª&gt;ÜÒð¹pRIUg£¯Â_x0011_´ŽN&amp;R33Äì_x000c_T!~¦Æg^/_x0004_W!"l_x001b_Ô}Â4_x0017_Õˆþ~_x0017_b— -Z¾ÊÙ</t>
  </si>
  <si>
    <t xml:space="preserve">D|š×&gt;³_x0010_–;_x000e_ªÏ="†e‹¤?_x0002_A·öéÚg_x0003_°õ~­M±yµ@ùÚMq*Á†</t>
  </si>
  <si>
    <t xml:space="preserve">î_x001f_V@a–ÇÖBcrK_x000e__x0017_E_x0007_SŒwþ{+³hÆ+ÍÈ_x001d_Ym{…‚_x001d_0]å÷‘à_å-GŸï¤t~Ír`nG|N®ëg-]Ÿ›H©_x001b_í–¤M+Y¦4_x000e_¶¦Ÿâ_x001f_Ž_x0007_g®Jø‡!ÂL¸Ä=·_x0011_åì¶-</t>
  </si>
  <si>
    <t xml:space="preserve">MÈQKL_x0010_ò'_x0014_„TXŽK_x0015_CTß_x0003_ÕX=¢AÄ€_x0008_?Ï¼UG›X]ÇNÄ_ÉÁqñ»j_x0003_XKÒÍè)š“Ä3¦Ø3_x001a_Õ3ªØ…_x0008_)Üy=fÚ(\ÅÚŠPIÊðƒ¯´&gt;wq-£„!Ò­{™H§}3àÊP¯_x0005_ÇØkJS#Ö8</t>
  </si>
  <si>
    <t xml:space="preserve">^Ý©·_x001b_Ò^óE+_x0005_×«\ÞgQÝ§QåÍ‡Fhb ÀÕeYd_£õ_x0003_¾ƒà^Pï}_x000b_R_x000b_0qàïL	¢©Ù¢Õ×%?SÀ_x000e_›kmƒq¯ÚF_x000c_¥œüË¹x&lt;öhÏV†y=O3"ø_x0003_-¨ÒŸìy†OG¦–'ÆN‚g|ñh¡K_x0003_3c„_x0005_¢@ýv77ö÷&gt;{û	×¹‘¸¡¤_x000e_ãäé~ZùÓÅP×¥¼5è_x001a_Ud®õ[êïO1ŒæôÐu8X?3_x0001_dý!~zf_x000c__x0012_©_x001c_·ª|-nLû?FTí_5s_x0001__x0003_ã°$_x001b_kS~iÓØ–6¾Ã›Z~&amp;³&lt;K_x0008_ÊdT±Ê7½SC_x000b_ôY[“9I‘n}ÅDç=°Új©¬°®X_x000e_³˜_x0004_á&amp;†_x0017_Â")JÀÀX5&lt;</t>
  </si>
  <si>
    <t xml:space="preserve">†ë</t>
  </si>
  <si>
    <t xml:space="preserve">KÔÊ“½°_x000c_Rá¸î_x0016_^P#(¦É"Þ{*!ÀÎ2È°c5¬î¶}·ŽCš_x0004_¢R6ÃÑz_x0013_óì_x0001_3Qc”Ýf6yÐ ŠËä_x001e_ƒr_x0006_sPW‚4”$˜@P|¤Y}ÿ19¬Î`“üúãÀ•ÜZ¢[ÊBÂßÂ-âaù¾²‚a»Ì</t>
  </si>
  <si>
    <t xml:space="preserve">épBˆ¤ ïôû9+gk</t>
  </si>
  <si>
    <t xml:space="preserve">ªìHÒ_x001d_o;îwF‹–_x0019_ª÷TXbáðÚ‘gN_x0011__x001e_Þæ-8:A»ö_x001d_ÐO4™ŒÓk˜¢©Çmíœñí_x0019_ïš¬[_x0017_Ô¬_x0005_¡_x000c_ÞÚ‰€'ÑÚú3ž#%gK³åð</t>
  </si>
  <si>
    <t xml:space="preserve">û}yu¥å»í"©aWM½ãuGµzåÜ“­üÙû®Ð™MþŒÆéÒ6.ªÓÆrIÌé³lªÒ œ˜6_x001f_‚Qš½_x0012_&gt;ÁžPñ6¾¨«€ð_x0007_óf¶F=`Á_x0013_£$µvÁN_x001f__x0005_Ù4z9‹äP_x001a_¤	­.­h_x000c_!£HR_x001a_o|Þ’ß_x001b_&amp;®‹µ¡X^fÛâ‹üx&gt;Å+Lb~T´.l_x0008_}&lt;Œ_x0004_šO‡(ÜT0¦dkMW‘ö÷Ï5¹´‰¢_x000f__x0017_e·_x0017_·xdÈ_x001d_w½&amp;†@û¼¼§sž™òé[Ô4þƒäy½Íö*è4~\*fmª½_x001f_Ö›ÿÙÐ</t>
  </si>
  <si>
    <t xml:space="preserve">²”xÌJ}¼Õ•…/ÅBŒ]¤#^ùscþ‰ÇÕŠ=ä!Atµ¬Œt!ÂU+µ„¸Þ‚Plˆ`¬Q†Ô-7S_x000f_áÉZèÃCf÷ŠP?þëÞáä0_x001e_p©u¾í&lt;[jüª)AÉfòàÃzfÏÉ [£y×:ãŽ_x0015_¶m_x000e_¦­K_x0014_[çHfži_x000f_c9¼TÃ¯Äë&gt;bîµw_x0005_)…àÂ bú‘š$_x0017_6aÆÃ_x0015_|z_x0006_äê_x0005_Kž¥d_x001e_CêIq*mè¦ô</t>
  </si>
  <si>
    <t xml:space="preserve">'æ_x0012__x001f_ùXDúÏg/îIÚ_x0002_ŽGŸ_x0015_›üÌf"_x001c_.r»„</t>
  </si>
  <si>
    <t xml:space="preserve">_x0003__x0005_~m+Ñ?b˜x‚'›qÕ³t²_x0008_:½î?_x0011_ž_x0001_F_x001c_%â ÑQþ_x0015_¿¯±È´ê2prÃ5_x0019__x000f_ý_x0003__x0017_b_x0012_¹{_x000f_½la•Ì	‘_x0013_(y­(ðßu¥DÇwB†¥_x0015_æPcMôã©5ì/ÿè.Ív¹Åwh”÷|îU†K”&lt;P½_x0014__x000e_=ÿE-ˆày¾¬&lt;:p`	mÔpl´¬e6T¾_x0002_ú‹ì¬Aìx00`¶_|½ƒ_x001a_Ê˜í!íéh8:j˜| 'Âé•	;äú_x001d_àÍ›NÚþ™^ÕK8Ž	…Ãã' ((U_x001e_ÖÀw_x001e_0Í¤xÛ*ËvnDu_x0015_;Æ²†`ß_x0012_GÃs‘œ/_Š_x001c_æ*Ö‹fvìBð‡±_x0019_Ëˆ€ÿ_x001d_&lt;</t>
  </si>
  <si>
    <t xml:space="preserve">˜_x000b_Ú”x</t>
  </si>
  <si>
    <t xml:space="preserve">ä ¤Ôû¦r_x0017_}øÅg_x0016_2awMÁ`¹+Ú–_x001b_K9Æ*ëˆDÊòw</t>
  </si>
  <si>
    <t xml:space="preserve">Å$ô:Sçù[ÕBÆ1«{ûè 6ù_x0006_.mFÒŽ‚$ŸŠ‡fÒ5_Aó`o4=÷"_x0003_·M„þhßÜ!FÇ6TG¹Zl–¿Ê&lt;è]</t>
  </si>
  <si>
    <t xml:space="preserve">W?Vë|_x001c_³Ã_9À&lt;¢@_x001e_‘Ùš@_x001e_Ä_x0019_$_x0016_› Þš‘õšU„þ ÿ|Sb 4. pAÓã|Da…_x001e_’6‰_x000e_¨ÎŠ¢ô‰J_x0005_´òLœÉ*óØšl_x001e_áPfÔuëÃ Xé"é†sLq§	u§åR§%5e†œÛ(\XâL¹b»¢Ã}D"Ó‡‹süïÓÖ¦qçÅôÃL‡C$š’%Ø__x0016_VqòK)_x0008_‹jEE¦GÈ_ŸZelRÛ_x0004_UÐåhF6îû+ØáÙ°¬¸œÅÒðuÛ³®ÓyÄÔí˜_x001d_W¯H%—PÍ6&amp;3U8Ã	_x0004_Ï_x0010_'Uuñ×íàxjOhgËëÌé««Ñ+—­íó-_x0017_ÅjõþKÖe</t>
  </si>
  <si>
    <t xml:space="preserve">Œñ†V¥mÝÔ˜^CH/Æ|Žïð4s_x0003_@¶f^€Î†’¥7ß&gt;où_x0006__òiqRRH†€/É±»á?9_x001a__x001f_»[_x001a__x001f_¯Ëí­_x0016_sóiª»ï¨Ë»².½”T4æw±©f¯æqaG˜:n¯Ëõª.vaÃ¤_x0003_¾v¨‹þ¦½»_x0013_E@)_x0019_ûœ’dƒ¹_x0005__x0001_× </t>
  </si>
  <si>
    <t xml:space="preserve">ï{¸_x0010_™h¹_x0012_³ L’5rç_x0014_i™-_x0007__x0017_ÖÒà_x001c_M1ö²-†m¢ÈyXž°W£WO=_x0014_nŸ“C:z0wU$Ù</t>
  </si>
  <si>
    <t xml:space="preserve">_x0017_¦Ø'"_x001a__x000c_e«$Ýr&gt;N5Mk›4Hj_x000e_©ë¥ƒ”VÔÐ‚_x001c_™( ‘Ÿ_x0006_U³…Ë&amp;ïH¸b­_x000b__x0011_z\ç_x0018_îö</t>
  </si>
  <si>
    <t xml:space="preserve">à;_x0017__x0019_^¡µ6Œ€_x0010_ÍÆ1ÆˆA1ÄÝN“€€˜xCÞÕ_x000f_{jTJ:ºª:»Õ_x001a_º_x0001_kkc%ò'˜É±O_x001e_ëLÿšŒw1=ÝúL‡xe_x001a_…jMŠ4©FÛ¥';"Ä_x0013_­1èR_x0017__x0013_ŽÏCü¡|ðMý£¨±ëÚÔ_x0013_õË{ÀßÇ_x0011_ž½M/RºõÃ÷%øG_x0015_K_x000e_¾Ó._x0006_™r¹W/d9O‹_x000b_v‘'Ûš_x000f_—Þu_x001d_Xq?£ÏÕÄ+Èˆ—_x001f_¦aí&amp;v]×€@_1Š&lt;ïUª sÑ</t>
  </si>
  <si>
    <t xml:space="preserve">_x0008_‚zïŽ_x000e_yûŽý–­÷¶Ý¾Ü‘Å`Wa_x000e_Â_x0016_à7-?VÊÊ€FéÜ£Öè</t>
  </si>
  <si>
    <t xml:space="preserve">‰Ô¸§_x0003_œâÆ¸‘Z_x001b_€zG(Yîk</t>
  </si>
  <si>
    <t xml:space="preserve">‡¼À&gt;À_x001b_cjñZö_x0002_ò××x_µÞ¯íÄœ;_x0019__x0007_Š_x0012_Ïzº_x0003_Þ_x0010_«:0üÆ}mAÐ´ì‰ÍÌ#_x0005__x001e_&gt;áÜ`8dR­ÈäP¶ÙÖÝVQÜK®S`òñó]î¢i:AÆrærù:~E7½Ésƒ6ÁÉãà@¬”Œ4nRÆû~¬;_x000f_æ¡…ÓêØŒøJ0ù9_x0016_…ÆK­_x0014_Q£‰†1i €ªn</t>
  </si>
  <si>
    <t xml:space="preserve">‡ÈE¡w–Õl_x0019_Õ*_x0004_]¯&amp;@¼•Ö/Å%_x000e_¿€_x001a_2èJÖI‰g³-¨¼\­a$ÆÀÞö’‘¡½äëÍ‹_x001d_»k¬Ž_x0004_!68½QÝBÇëÒÆ˜dÌaý€h_x0016_ì_x000f__x0008__x0010_&lt;cC_x0016_&gt;_x001e_8K5 þ¾_x0002_ÑÍô¹ÇÅ$£r±ëúYá÷Ef&amp;NW_x0006_n‘ë}ˆ†ä“µ€\øàƒ&lt;÷._x000c_øÚÙ&amp;óî}ùÀEÜøÚÁ—T¬ÿù5öìcGÖ†SÕwŒ¯‡qýr_x0003_šúAeç~_x0008_±w?’ýOÐZ;ŸÀm]îdm]í ©­&gt;@´¶ÛP´¶Õ}ÇWø~“›®_x0001_“›Tvoë_x0008_}Ç¦ÿâY•½û™q6Wÿq6j[×Ç/;÷_x0017__x0019_;wWÔJ#÷CÛÃÍt_x0012_×Áw_x0018__x0015_ÆŸ”ÖŸ_x001e_‚Â›0à¶_x0008_0_x000c_j[_x0010__x001f_!‘]8lzµaHØ”VÞ(_x0004__x0013_£Ê_x0002_|_x0012_;`7nÞu_x0010__x0019_V…_x0001_</t>
  </si>
  <si>
    <t xml:space="preserve">ðØºßvìŒ$Jà[0/OjÁpÛšÛ¤kÚçÆ5×S0ò_x000f_êó</t>
  </si>
  <si>
    <t xml:space="preserve">_x001b__x0008_Ouš_x0019_rè_x0017_Ð_x0004_(8éû</t>
  </si>
  <si>
    <t xml:space="preserve">‚…~Á:îó‡\‰­^í—_x000f__x0014_6Ê"xÒ:=ý|ë·_x0008_T&amp;Ê"iÒ:óÎ„FJ_x0013_e_x0011_-iñ?§B#µ‰²Èš´ÎúŸs¡‘š%/1•;I÷_x000f_ïyÊ]_x001e_h_x0012_b¸âOÇýõÛûòfi I’áJ0]ûÜJ¢_x0014_é_x0011_ð„£^_x0004_‡ï</t>
  </si>
  <si>
    <t xml:space="preserve">_x0004__x000b_Iv$g¼Ed]ã‹œìÎ/Ò[à	_x0017_½_x0008_îè©ˆWÏ?/_x0008_¢dïá?øü‹ô_x0013_xÂ]/‚ï?(Âß_x0017_Âï·€—_x0016_è×û¢î_x0014_ƒÜîh.|_x0012_?Æ'Y–&gt;–æ9.{rV_´²Hî;’ª+Eþ%_x0015__x0001_l_x000c_—Ý©_x0004__}§f_x0010__x001f_ôH/]"_x0010_9„ð«L6Î…3ÍxzƒM€f&gt;]ä*ÚðÐ-Ñ_x000c_š+¢™º_x0019_K_x001a_þÔÏÐÝù_x0011_Ç¶_x000f_~‹Ž”_x0002_$þ9¥šâW×oÙ¡Îqdk1#òK¤ ³žÄ†ªï_x001e_Ï™Ëò³—ÛÏóô_x0007_ÑÍò¤«èN'B¨èÎxÿ]fl)Yqð_x0004_ÞÖ&amp;¾ˆ)_x0013_K)_x0001_º:‘~ÁÐ€_x0010_usnÐyÜî)€Ñ²­H_x0013_ðÑÓ&amp;Ÿ”_x0013_¿hA_x0002__x001c_Cl]àš_x001c_½ƒƒœµ}Íë&lt;\(.F_x0014_Pà4³€_x0006_&lt;¸KZ(Ï_x001c_Õ¼9«NÌ§ð¨°Õ®‡3Z_x0004_:é</t>
  </si>
  <si>
    <t xml:space="preserve">ñ_x0008_ŽÜ-Q~F:ƒ™àí^T!_x0018__x0002_²_x0004_Ý»óÙ‹Ùd_x0016_kúåî_x0018_–nwð!î†_x001a_ÿb[È_x001d_»È=ešž‚_x0013__x0006_t _x000c_"¶ñGç'[ª {gÐ‰qksmg}k­Ï&lt;a†	}þrÑÕönf3 ‹xò_x0018_a</t>
  </si>
  <si>
    <t xml:space="preserve">|7f×Ãzað_x0015_æ6Ä&lt;A‹']GJ_x0013_7}•¸…wÂä0«4àÜN:&amp;Ò/£?;™‚±–­VzO_x001d_E:_x0019_ý“3–/!_x001d_½_x0004_)©û9„AŠ&lt;_x0011_*¼®Ø_x0014__x001b_‰/y’lgÔ&gt;ˆ¢kß5Š_x000c_‰NO_­n@±_x0001_µƒ_x001d_%ŸÛg_x0011_dîÆŸ$p= !›s–_x001a_p_x001b_JJ¥-‚wG_x000f_úÌ#1«™c_x0013_êKmÂÜYåÒYûš_x0010__x000e_‘ê_x0006_NÅ*ÆÆ_x000c_£gœ©Ý¬ùc^Ob_x001d_WjèU_x000b_äsÌW§cç_x0001_</t>
  </si>
  <si>
    <t xml:space="preserve">C¢êÏB_x0004_X#×èoåO_x0013_ŽVÈ_x000f_‰è÷+°O&lt;Û@_x0019_Öüƒqôì»&amp;'_x000c_#ž__x0002_¼¯†©ù_x0015_1çq</t>
  </si>
  <si>
    <t xml:space="preserve">%šY¨:”cì½Ð_x000b_</t>
  </si>
  <si>
    <t xml:space="preserve">}Âa¶s/:ç Ó·á ãWš;y—£t\Ùi_x000c_þÛ¬Õ</t>
  </si>
  <si>
    <t xml:space="preserve">"m_x0010_Z“</t>
  </si>
  <si>
    <t xml:space="preserve">3Êôö·©_x0004_]áC^â‚ïr~_x0013__x0003_M</t>
  </si>
  <si>
    <t xml:space="preserve">Îì_x0005_¬cx¤</t>
  </si>
  <si>
    <t xml:space="preserve">;Ÿ&lt;fú0Tî‰ã;®ñånNkLœæ#Ÿ³ÆÒUNãAÿOn_x000f_8ÜñÙÑÑqe¡ñf–Hà›_x001c_;ªU5_x001a_bÍ³Kçýy_x001e_Å„=üˆýÌ)_x001d_9î°cZ_x000c__x0004_úüÞý¸_x0005_r_x0001_ÌÍüGà!_x001f_oNÏÛí_x000e__x0017__x0010_`Ú</t>
  </si>
  <si>
    <t xml:space="preserve">@ä=´¾»X5ÒŒQ_x000c_}±‹_x0006_úÕ]ä½#I’TÀÒã¹›è¦ØuÏûv'U_x0019_²’všBFqöª_x001c_s_x001b_ßmcñ</t>
  </si>
  <si>
    <t xml:space="preserve">O_x000f__x001f_ñØ¯_x0008_ÀM»@Øc¸}Ü_x000e_¾Ï‰_x0007__x0003_àûÍ¼_x0013__x000c__x001a_!×ln 2ÕM_x001e_</t>
  </si>
  <si>
    <t xml:space="preserve">é*;Þ=À)qÎ]^úJƒÑ_x0005_Y_x0015_i¥rµ_x0016_Œ†Ïóª&gt;w”Eøv˜£ÿ—hC¥p·l¤¡\u_x0014_„%kk«_x0013_îZ/²³uÅ€eø_x0004_AÜó_x0007_¢ÄûðŸ_x001e_þéòŸ&gt; J¾Ö_x0011_¤&gt;fþé_x001a_AÊsî#&gt;ü'^ueOTG#_x0010_ßÝ_x001a_ÎFß~¹_x000b_.8Þ˜.Ÿ_x0018_˜ _x001c_š¦£þÄäD¶Ü^_x0016_ÞÅWªá•+óY</t>
  </si>
  <si>
    <t xml:space="preserve">ôOaºvl(ú~­Ë:š_x0003_BÕ8øIev†F_x000b_•ÂÃ¢Cra²ÚÑõ»…îaß¡€Ôû"7¬„¯–¾ü}ã”ßWŸÑ…±KxjÆ^%_x0011_`ºá˜7üíùf¬NË¸È_x0005_~‚	p/¤xüTÆ¼‘\Šª_x0002_#»&gt;{—¯_x0019_~LimìŽæ_x0007_Â™_x001b_Åö˜„_x0010__x0004_uë_x0008_Ð_x0003__V._x0010_*™;4®_x0001_«YºŒ_x000f_j‚ö{–âyç4¼óKU'Õ_x000e_J_x0011_Aa©y_x0002_Y Ñ¿5	»«(&gt;T®8_x0015_¢¢t•2¯NâH|øŽyÍîiÝã…4C´E–#ç3?­•€_x001d_ôÞÙÝ_x0008_Ö?ë¹Å«6í£L«ß_x000f__x001e_|È_x000c__x001d_</t>
  </si>
  <si>
    <t xml:space="preserve">_x0013_€-Š·¤B2û"C·@Îù_x0007__x0006_Ù$Éïþï—o¢ë_x001b_…ÍÑ÷_x000b_»î_x001a_Ô¹K2)_x001a_ö±%_x0012__x0015_ŠbGÖúÑ_x0007_¤Jë&amp;¥Xy÷Œï{vÃíoÇmß÷À/_x001a_Ž«ôY&lt;'¬‰§ß÷_x0007_Ìé9sè£Ã_x000c_%t¦µ&gt;…µ&gt;™_x0013_t|ÝDt§ó¯Ðiø²£öF5€ë»ü–š”_x001d_¿jM	Û3—ÑqrÙ_x0019_ûÀ7Z³iv¢‡ì®ŽÉºt°hÃ[_x001a_ÖMÆ_x0002__b_x001a_ô"C=Þb_x0002_½ü_µÉXAjW9a€__x0005_fÄ™ÖncG.Ý®û{†	rû´rH_x0002___x0018_{)h—_x0011_Ý_x0017_¿ù]¤q±±ŸœŒÀq”~A€´éÂm¡÷a/÷aƒ¸5b¹)_x0002_Ù*ÿ²…Ú»²Ø³_x0006_þ¬ÂzM_x0007_Ú)_x0007_ßAêë\îëœ†E_x000f_ÝJ¢í—r³è{ô•‘;_x0001_=¾têDcÆ_4£_x0005_Òo_x0001_G«HÝþŸk€3ÆÄ=_x0001_FŽXÅ_x000c_ÆßTg¤§Ú&amp;ìuc‘¶|</t>
  </si>
  <si>
    <t xml:space="preserve">-š”ÊyeŽÀ'J&lt;åM„S&amp;¡a</t>
  </si>
  <si>
    <t xml:space="preserve">ÙV€Û_x000b_-¼cYíÂbè’Þ¤m‚Ø_x0014_—H×ÞÕê]÷¢†_x0014_íÞ¥ƒb’¤_x0019_¤ú¨¼z_x001c_K2BŽ_x000b_¶ø¢_x0016_±ÜˆôøqâÍã"_x0014_wLŠl|:G-=ó8îµG=Bµ&amp;éœ½æxŽKâª”_x001e_1HÍõùÇlÓuß‚^I4T¥•k¹C¸ZG‚öâ¤_x000b_¿dË‚AÃ˜6§g¥_x0003_‡×¡CGÀ_x0010_}Šˆï^ŠŠKùPA‹èx£Ö¸´NÀ1G5	U_x000c_ÔÚ]‡_x0013__x0016_oÌ=s–‘ª}Ê&lt;ßO_x0006_`ýâ²+_x0018_RÖ_x0015_º_x0001_íP÷&gt;ÈÕò[@Ô»õ˜J	</t>
  </si>
  <si>
    <t xml:space="preserve">_x0012_¯ÛÁ_x0003_NÒäÇ8µøÉ</t>
  </si>
  <si>
    <t xml:space="preserve">O½Î4- _x000b_(ŸÏÇwÄC%škEQËÈ'ÄƒSâ_x001b_öé_x0013_óâiéAfî›(´ðóŸçmúùÿZ›¡Ÿ1ÉËY9Ùè “üœí_x001a__x0017_ºf¦</t>
  </si>
  <si>
    <t xml:space="preserve">Eƒ™ñèÉH‘Oý_x001e_ÃóƒbôãbšÈQÆ_x001c_°ø¦#V_x001e__x0008_³â–·uK©O_x0007_´ïUb</t>
  </si>
  <si>
    <t xml:space="preserve">nzóÈ¢Éx´iõŽ¯p`ÜÕ_x0001_LƒŽ(‹õ²›†y</t>
  </si>
  <si>
    <t xml:space="preserve">©´Ñ_x001d_‘æ£b$(¬g</t>
  </si>
  <si>
    <t xml:space="preserve">„Ÿ_x000c_’·_x001f_“_x0015_ÖoÒs%è|§çìˆc]ìL_x001b_âdcW·õ•A•Æ„Î‚#ºi	›gÀ¸è´D_x000c_X§Ælf2_x000e_*‰.3U;UÛæ»lc‚@/ù;_x001f_KD_x0005_“D_x0006__x0008_Ê… ç%ü;V|T®½_x0018_Àü$_x0018_0wñG|AŸ_x0019_Ê1</t>
  </si>
  <si>
    <t xml:space="preserve">©§Úuþ|&lt;_x0001_¼É“²ŒE[ªœÊ_x0003_e–¡_x0013_˜4K_x001e_kË_x0002_í0Íƒ_x0008__x0019_!#Þ‰Í_x0014_)œ—˜_x001a_w%Âf_x0008__x001c_ÁÄ_x001c_ÚHv|†ÙUn’!æ_x001a_ruÅIYûæˆÇþß\§9_x0003_ð¼ŠéT4#¾X E_x0008__x000f_&amp;Ê˜Ù!M¢†ØÊœgz¥È0‚? ÿ_x001a_ø</t>
  </si>
  <si>
    <t xml:space="preserve">_x001f_÷ë_x0017_/3SZ_x0014_ïå_x0007_ìf=Ã(ÁžÔö_x0004_DôX#Ã/_x0013_cUˆÓ+%ª•‘æËI_x0013_æg€</t>
  </si>
  <si>
    <t xml:space="preserve">²„_x0007_Z ƒ+3AG&lt;_x0001_¢c`"r*_x0017__x000b_n_x0002_°²ÑÃv`</t>
  </si>
  <si>
    <t xml:space="preserve">œtÿ¼Ó•ÍûûŸõç‰ ƒk¶ŒÑs~Õ`_x0008_i!	g‘)rV7Z`Y¡¢_x0018_[^_x000f_Óü¶_x0016_i	_x0019_¼_x000f_†#¼Êu$KŸ_x0011_ñÌÑÉÛ&amp;\</t>
  </si>
  <si>
    <t xml:space="preserve">_x0010_ôB=_x0004_%'Õb9ã</t>
  </si>
  <si>
    <t xml:space="preserve">A _x000e_&amp;˜m_x000c_Îl_x001f_Ë‰÷FŠ™¬F4[NšŽUÎ\‰šB—L0ÿÛ÷GènåÙ‘ Ã_x001e_wÁXá=+I_x000f_Sá(G7_x0004_9õ±ãuó_x0007_íS»YþÒðf‚G{f×</t>
  </si>
  <si>
    <t xml:space="preserve">_x000b__x0010__x0008_#¡†5-["ï¦_x001e_</t>
  </si>
  <si>
    <t xml:space="preserve">Ÿ:¡OSþ_x0004_ªŸ‚â©</t>
  </si>
  <si>
    <t xml:space="preserve">ÌW_x0006_ÔÑü)å_x0010_@zÃôÉ_x0019_¼[û4‘Ô«Ýž_x0011_6£J¤ŸX¥‘èž2ñ£Ac_x001b_j#}Èaì</t>
  </si>
  <si>
    <t xml:space="preserve">¿øãt</t>
  </si>
  <si>
    <t xml:space="preserve">«zá_x0014_}mzôÎGéÐ½©]Ë²Ÿ~_x0012_dºñ[G:p€‰_x0006_z–™‚»SúNQáG&gt;A_x0003_¿_x0006_æ_x0016_+Vu«Ó_x000c_á&gt;;M#4o½iÂ{)F:Ô—r1)ýN§Y«Ãó£‡9Öè¥bÜ »Gµ:…Ö´—NºÄb¹Û¢a_x000e_ëF¹òF_x0005_-Ív^ÇS#Í×ê_x0007_ü¥Ê7Ðs¥÷ëÿ</t>
  </si>
  <si>
    <t xml:space="preserve">ûŸg»Vÿ±ÙiüÞî2ýêtž}w½Ìyºyæ¹Ü½ú×aö_x001f_äíü_x0007__x001c_ÿÓàú_x001f_Øþ_x0007_ú½_x001d_õÀ^f_x0002_o´Ô^¦CQ·ØÈTìv»Ôþå</t>
  </si>
  <si>
    <t xml:space="preserve">Á^¦cÿ%Dÿ%¸Õû³_x001d_Œ¡ _x0005_²»¹FÆ÷_x0016_&amp;ÁÍÂvßYÙ$–Ê)òXÀü_x0006_óÄXäÉwñÂä•_x0015_sW– pb‚Å*Â_x0005_ßž­ï*2XÍ¤±ý_x0006__x0019__x0008_$þuñ5</t>
  </si>
  <si>
    <t xml:space="preserve">Ï`5—Îüçé‹3È“zÛ•¤5›Jhúöã8ÊI¡mi”_x0017_Y«Í±íØ·l_x0014_¤Q&amp;vu*JL›JLý_x0006_÷_x0012_</t>
  </si>
  <si>
    <t xml:space="preserve">ä¾_x001b_‹-6òY®€àC©_x0004_ÿ_x001b_Kr¹IÒr_x0003__x000c__x0007_¾Pí?ß9_x0019_­Å*_x000e_Êþ­ýœÎí†™…OÍ¡x[_x001e_0_x0005_ÂB</t>
  </si>
  <si>
    <t xml:space="preserve">_x0003_~</t>
  </si>
  <si>
    <t xml:space="preserve">19_x000e_œI_x000f_’_x0005_£ÕQ©…_x001f_ø_x0010_xl_x0012_í'</t>
  </si>
  <si>
    <t xml:space="preserve">&lt;_x0003_I+-Q_x0013_ÛÿÖïà(ÚG_x001a__x000b_t</t>
  </si>
  <si>
    <t xml:space="preserve">¶ÚA»:º÷©×ŽI¬§(æ×_x0018_h¹Ÿpihç£—+º`†_x0015_ÌÁc…§{_x001d__¼_x0004__x001c_@›_x001b_Å_x001d_Îè±Š_x000e_n&lt;šÊ</t>
  </si>
  <si>
    <t xml:space="preserve">ý×š‘|_x0018_ùt_x001e_µjË_x000f_TÀ&lt;?“ïPÒs©V¡¢6EC)¥ ]/]Äÿœ¥Pß&lt;ý5‹ž8$%zÁÎ_x0003_	¡kE?Cê—œüFX®Ò_x0006_A:YUž÷o%œWÊ_x0006_gU…ÀÑŒ˜X^¼nîfÉI°i%ÉYOS•´õ"‰XŒ5s_x0018_ÁewœèPÈ!ÚïˆÞ_ž5Z_x000b_h_x001e_ÄB´®_x0011_µ_x0015__x0013_¨£¬I”ë›_x0013__x000b_Ì¡Ù_x001b_&gt;`ÍÞ_x0010_Í$Ç_x0011_†_x0004_2_x0016_¸Å£âìÔ—¸ˆ</t>
  </si>
  <si>
    <t xml:space="preserve">‡8¾Ãå"¼€=ÿ@_x0001_F™°•I1_x0003_²ßc8öÿS°Ë1)Á#ät÷íñÓW…‘L¡_x001b_‰_x000f_Ä1ÓÕª•w¡NJi4²šåÁëGÔM7~ÒÔ_x0018_©_x0015_‰¢3Lo¬—f?9ñl¤^_x001a_ù`Qú€:aì©^_x000c_o–¡Nˆ_x0012_p¶±OˆÉ¾_x000b_¼XXgx@&amp;ƒ§ËÖ(m_x000f_ÅZZa³„™°¸¬lþ‚T_x0005_2{~Ò°	°pCEù”ÈkÉe_x0013_øâ.~å(vûø_x0017_6š¤v:G+_x000e_¢P·vº°j0MÃÒ]_x0007_'ê¶èiSòáDJ4]&amp;k¤W"oz”«_x0014_TÇ_x0019_«rª1i±?Ø&amp;™ì-8xÐ_x0004__x001e_°&gt;èï=&lt;(ØÍßÑ®·$*ŠÒ%ÑÙV §</t>
  </si>
  <si>
    <t xml:space="preserve">kÔàg4Ó_x0016_â_x0017_&gt;§\+!Æö4?_x000e_n_x0003_¾_x001f_2</t>
  </si>
  <si>
    <t xml:space="preserve">Tá_x0019_•¡ú`Âuf_x0006_Ý¢Rù:S°§îÄ~ëílü¿ZëDüu(Ÿ©üQYÄ‡n#¤Jˆ¾ˆy~«QîˆªÍê°_x001e_¸“Tƒ%}xJ‡!6æÇ_x0010_6iÚËB'¼?_x0010__x001e_&lt;ø&lt;Êy8“¸Ñ·låaë_x000e__x0019_ýÙw_x0018_ãëUÂ/c¡_x0017_gMæTã”Qb\_x001c_Šáwi›sÇòôØ_x000f_ž_x0013__x0019_gB’h&lt;Qý	G”TAZ&gt;Ž{ÓuñA_x0011_Æs‰_x0011_9×_x0005_£—´Ÿ£ð ê¶Ñ/_x0008_½È–_x0019_zípb_x0019_qË¹Z?E”¿_x0008__x001f_´¹Zk*_x0013_=ª¥ˆQª_x000f_Í0xl¦_x001d_«ž</t>
  </si>
  <si>
    <t xml:space="preserve">û&lt;ÏÄ8²:±ûo–h1‡œb9y_x0017_ã¬ž@S_x001e_˜IÙZ“g)Sœ:XTH8Õï©´µ%j™·‘½o€Ò$›v~M˜u_x0012__x0010_´Ê_x0015_	äÖAá&gt;ŽN_x0008__x0002_L†_x000b_”œs[¬0½(%Ÿ"_x0004_¯‰_x0005_$X&amp;É`_x0012_æQ</t>
  </si>
  <si>
    <t xml:space="preserve">ÙÚñà«7Ê_x0007_§õ</t>
  </si>
  <si>
    <t xml:space="preserve">‰Õ¾ðgæó=_x0013_JïŠ&lt;‚$&lt;cˆÇu•ÓÉ±ƒ_x0016_Ïz_x000b__x001c_0ufEDx¤XØ˜œŒ$mÍ–„”šËûñÿþÊ	RÞi:&lt;Z¢ÞjEq±z</t>
  </si>
  <si>
    <t xml:space="preserve">gÝ_x001b__x0006_!J»-Ñ¹Ü#œêV}íì_x0018_X_x0019_?Ÿ&lt;\</t>
  </si>
  <si>
    <t xml:space="preserve">_x001c_D¸Ùíq÷_x001d__x001a_’)‹[_x001e_.ïôKNl^1`?«ŸWc_x0015_Š!z_x0015_&gt;-þŸgëJl~w_x0012_2_x0002_;U‘k_x001d_J_x001a_f(Ç§‡vJ5³û¨ùN&amp;vW”qCÜe&amp;·£¾_x000c_'=Ñ_x000e_ü^ SÙÉ†d«)</t>
  </si>
  <si>
    <t xml:space="preserve">1w;!êß'quISM}tr6Û_x0012_®Ìwê_x000e_$ Ët5íðÊtl^_x001e_^BÕ®†[é¦’›æ%3¶_x0016__x001d_m›zû¹ÔNëx¥òìZˆŸÄâ|íÉý‹Ý"y'~4‹_x0012_Æ—_x001f_éVgèæÒq_x0011_j^*ÓoÚæçÞÙâëÝ£’­‘Ö&amp;ÇÒ†e¾jŽ_x001c_I½wcÚ³›Ã Å(°t[Iñyšc</t>
  </si>
  <si>
    <t xml:space="preserve">_x001f_Té_x0002_f_x001c_ÇS'_x0015__x001d_ÿçÒÍ@€_x0007_›¿¢‡_x0015_ÚÔ</t>
  </si>
  <si>
    <t xml:space="preserve">õŠs—2</t>
  </si>
  <si>
    <t xml:space="preserve">_x0007_PTz‘7²U«9“HíÞ©–&amp;¯8‹õsðîK¾ôí”½Á‹+ÔhšÅm&lt;©ûNMÝr©!'C@</t>
  </si>
  <si>
    <t xml:space="preserve">ðÄŸ(c_x0007_8è_x001b_t:©úKðñe”4pE“IœÕ_x0016_À</t>
  </si>
  <si>
    <t xml:space="preserve">}H„K_x000f_¿jsš2_x001e_šÀêûû`›¹l#2ê×V]*_x0007_æôûÚÎðŠ2C_x0006_ìÂ0³íêI3_ _x0007_iQŽsÝ¶#üË$†_x000f_±‘Nq¥!ˆµ®·_§¨Ç°²_x0011_‰*ä_x0017_«?_x0007_[{_x0008_ÒÀó5Ç‹Å6O	</t>
  </si>
  <si>
    <t xml:space="preserve">õ_x0011_Ü!lXZŸ‡H+^&lt;’‘‘6	¿E_x001a_Yyy7—_x000b_¾6WlŠŒü7d¨P_x0007_ý0Â_x0011_¡ÆmÅk'âïCtWÿ0_x0011_Hö_x0006_WSéì]F_x0011_`_x0007_DÛ_x0003_*Z'ƒN;’ò_x0017_8b«âUºà_x0005_àw_x0007__x0012__x0011__qŸ_x0018_`VE6+ØdU»Yè_x0019_L_x0002_ßG_x001d_·Nxq_x0001_9ôÉ</t>
  </si>
  <si>
    <t xml:space="preserve">M„™mû«w˜¸_x0017_{FL€ù¼º_x0018_[*ûdTtl‡MUÔ‚9cÛË+Ÿ_x0014_!/à¶ó÷ÊRFs¾Ë™N%œÒ•</t>
  </si>
  <si>
    <t xml:space="preserve">c_x000e_</t>
  </si>
  <si>
    <t xml:space="preserve">U(</t>
  </si>
  <si>
    <t xml:space="preserve">ƒ_x0004_</t>
  </si>
  <si>
    <t xml:space="preserve">c´¥©</t>
  </si>
  <si>
    <t xml:space="preserve">_x0015_+_x0008_NMë¨?¾×¾˜Fµƒžo ŸB¬_x000e_ÉŽô¯Ú¿íLuXÂNÛxP_x0007_®³</t>
  </si>
  <si>
    <t xml:space="preserve">»¦_x0004_.Îpý¼jqãàÖ_x001e_%ò_x0015_ãà_*k5#ll_x0018__x0019_XÐÓlê_x0019_V_x0015_{_x001a_oç/¾:‰ß¯£</t>
  </si>
  <si>
    <t xml:space="preserve">P¡+|5ò¥d?m¤¸?_x000f__x0019_›/f	'(_x0004_…ïÙÀ€à°€</t>
  </si>
  <si>
    <t xml:space="preserve">ÒÅDs+J&amp;Uò©ÿ~„É–ëe(Û-qaï:¬z_x0005_õÐ¬­#.þ*rÕ/)ç+C0ÏÔ"E</t>
  </si>
  <si>
    <t xml:space="preserve">}Å‹L|¹¿_x000e_&lt;a$ñ3Ì‹Až	{ñ</t>
  </si>
  <si>
    <t xml:space="preserve">\h^õL“	ñÄÞäÊÄÆî'</t>
  </si>
  <si>
    <t xml:space="preserve">†_x0010_òï(&lt;Ò2½³ª]½œç_x0003_?tª]E–vó~¿®ž‡Åpß`û›þ_1êÊ{)õ_x000e_]_x000f_a^Æ—±;MÂƒþ6g_x0004__x0008_ ºè¥áºJà%’é+$_x000c_†ä[Ç2dŠ*H</t>
  </si>
  <si>
    <t xml:space="preserve">žL</t>
  </si>
  <si>
    <t xml:space="preserve">–€E)RR</t>
  </si>
  <si>
    <t xml:space="preserve">zÑ)¸:_x001d_6‰LY+Q–¶AI9FâF\_x000f_ïÁsC‰_x0017_khæ)@_x0005_</t>
  </si>
  <si>
    <t xml:space="preserve">ò_x0006_¡AÔtg5RcþKÐBHyIÓ‹öJ_x001c_å‚3»•{u_x0007_lÁ$_x001f_+RËùM4rÉ 9HûÚÈø¦;AÓ¨ìûýä+3qU4tÅ[#hMï¹×¾_x0016__x0001_J²p1ž°]£Û_x000b_‹p×NYØ5+ê*âú_x0007_3Ñä</t>
  </si>
  <si>
    <t xml:space="preserve">L*ä­ä_x001a_#KW`_x0017_ö›âý_x0014_&gt;áˆ1æÛ_x001b_\Ú_Ý€qãòË6öÓ_x001f_Éƒ½_x0001_ß_x0003_b4ìÍofÌžñ­Õ•^†Ñ%¦_x001c__x0013_Õ </t>
  </si>
  <si>
    <t xml:space="preserve">œd_x0010_µuÒ_x000e_	SkaÚA#¾+Ø_x0007_+Çý¦`¼J¹‹uõØÖiVã[cÄ%5¨0Ê.^`H_x0011_zmQ‹»’6ý‹&gt;v_x0001_Ëu|¥«eD»¤©¥˜_x000e_ºÚ^Ô\^hQR¾x^å”tU¤Zû$`E$ÚzJ¦¹Ù_x0002_ÃŽÁ_x001e_ƒ¦Æý‡2_x0013_½&lt;_x0012_§«Iìê8&gt;ùô_x001b_×1ÿÊe÷“²pôKjyS“wé•H_x0014__x0017_ýŠúHÕè8_x001f_KFê9j@_x001e_òw›uªv$•Š£ÒØïÌ_x001c_›—³«q¤ì^$¨Ü|†ç5§–_x000b_‚q•UŠk§_x0004_LÏ8_x0011_U~sÈ_x000e_võ_x0001_‚GP_x000c_Ò¹ß÷žþºß_x0001_î¤0ú˜ØÄd_x0016_í°2îð[’€HÐÅkS¤ó)ùü‘ ?};U~_x0008__x0015_P0zCª¸</t>
  </si>
  <si>
    <t xml:space="preserve">äÁ¹ÏÉ¯‹</t>
  </si>
  <si>
    <t xml:space="preserve">_x000e_nF–ÑaÊP]yeÌŒ+_x0003_Þ¯¿a:-ç_x001a_Äé_‘?_x0015_làï;Aº“p„ü2×²y_x001f_7¥ÝöMÔX_x0002_?œ1­_x000c_ÕÀ|CÒ×p¯ÝÓ€_x001b_ÂFâ_x0001__x0004_S†BK‚dâàYc]†°ž39Üî_x0007_Á;«ëäRÝãÔ_x0019_¡ìŠiSè©ÂèŽœé_x0015_1±bFzÓmüû0{Ç_x0015_’ìB²‹ak/‚Çó_x001c_ªgÒ3ÞTýF+ã_x0005_0¸­À_x0012_uÞ¨+ãK{Žµ £¶°&gt;àR Ë¨ucR˜¥ú_x001b_¥_x0008_³_x001a_æÅa‰_x0001_ƒ¨ºVŠÁ4ˆƒ_x000e_JmÄ_x0005_“[ÀVÎç›êœ_x0014__x001a_Hë_x0015_‰_x0002_TÎ9Îl¥wæ†˜_x000f_¿cM_x0003_ó(_x0015_E—{.²yh_x0001_j_x0013_ƒàÜ´[DÁGyÅE³8Ó¿VS¡ålqÂv¸÷ºTôÜ«_x001c_ÔÃK_x0004_Â™_x0011__x0013_E-ãÔ</t>
  </si>
  <si>
    <t xml:space="preserve">_x0007_ÜÖ˜T@¤É®\*_x0005_g±ƒÒWa(tI½º†6”‡qÄ!)</t>
  </si>
  <si>
    <t xml:space="preserve">&amp;àD°óÑF¾['_™©j¡ÍjaõV)Ù_x000c_V¯ì/4¤:</t>
  </si>
  <si>
    <t xml:space="preserve">¤6H_x0006_â‚5Òœãë …²/Ê©ãÕ€“_x0018_áå58V·BýÈ›D@äI×oƒ¢QùsÝï°4Û®3`_x001d_„!mÂçÞ5§úþï_x001f__x0017_}è&gt;Ù²l;DÎ…ƒž_x0017_ù­0_x0016_Ò#LÈ$Ø„l¾‡_x0012_t‹</t>
  </si>
  <si>
    <t xml:space="preserve">";è_x001a_ò‚Œ®	‘4ˆ_x0003_]°Oý•˜úxOOwz_x0002__x0006_Ÿ3!öŒ_x0018_£ô_x001e_²5ùÅNSä_x0014_X/_x001e__x001a_!"&gt;„kéññ7_x0019_ýÐÌÒŒEW³¯‘</t>
  </si>
  <si>
    <t xml:space="preserve">]c‚¯€_x0010_T:0úô:a¸ZÚ_x0004_jº</t>
  </si>
  <si>
    <t xml:space="preserve">¤/Ê`/_x0002_—™u_x0010__x0016_ú§’×®:/_x001d_5·ðÜ¤™d¯â@z¸Ú!Q$ˆ„R†&gt;½=0w&gt;©_x001d_©ƒ®¸8ý{ÚtQ«;…ãpŽW˜_x001f_°oÐvü7Ó¹W¿ÏÖ›Ra_x001c_¼³*ó|2ð_x000e_º‘vÅ¸MÆm¸û_x0003_¢j®\ó»Ev|Q#èãd_x0018_Ž_x0002_T_x0018_W.&gt;ƒi£rÚ</t>
  </si>
  <si>
    <t xml:space="preserve">ÖQI– ÔFnÿv_x0002_¼&lt;Z'¼RU‚Dû_x0002_®:Ês`Ï_x0003_íƒ_x0019__x0013_óé~JÞÑD}_x0007__x001a__x0015_ú_x0001_:oC¿$$(„{n¹¾_x000f_å=«/'Z^P"õ“ú{‰µ_x001e_¿«È_x001d_ƒyO#ôü3cV”ø]ÃZ;Dyaz</t>
  </si>
  <si>
    <t xml:space="preserve">œÝ_x0005_^áp¦š.®dTÑ°_x0016_‘´ êW_x0010_G©¹F®˜1xv°‹{_x0016_V–y_x0016_¤…'±Ä_x0015__x000c_ð_x0017_­uh6/×_x0013__x0002_tWôûQ\ÒÒiý‰1Z#eßíT_x0017_Ú¬_x0007_¿ª»qÃà¿¡áã!2¼«èw{_x0001_3_x0003_#ìæ‘^_x0004_r</t>
  </si>
  <si>
    <t xml:space="preserve">BzÁŽR9ÁQj</t>
  </si>
  <si>
    <t xml:space="preserve">€¦ãÚJh·VI_x0003_xã…Ž€š˜—Í_x0013_‚–eùðŒŽÈŸæuküQù1/F¿4ÖO’ÜW{uG|'Ë˜_x0015_Åi_x001d_hM_x0002_1_x0012_\v</t>
  </si>
  <si>
    <t xml:space="preserve">²Õ(•BW»Ó«ÿ½&lt;1—Ò¬Ùö×%l‹Ü! @_x0011_å¹ÄK_x0003_ Ó_x0012_|'_x0019_P‡Ï40æÝ×_x0001_Øî–‹† zM/ûM2_x001f_·àêºuº‚nìÂLa-eLãØKcv‹ç	</t>
  </si>
  <si>
    <t xml:space="preserve">~¸ú´â«_x0014_]_x000c__x0011_´K|&amp;_x0018_Ã^_x001d_ÁO&gt;‡(Ý~_x0002__x0005_ŽØßJ÷s_x000b_Ï‹ƒWíƒ_x0005_Ân‡CðRÞ $$ì€K_x0001_]QÂëaƒ›&lt;^[’œQá¯M‚jPŠZ*XQÙ¾‘¦œ!ò«_x0001_öJ³2™`fwR‡Ùœ'#@°Šbï`Rð‡ÐXœMM¬R_x000f_—¥PòxŸ ’=VÆn²è_x0016_áÑOõd</t>
  </si>
  <si>
    <t xml:space="preserve">ž_x001e_\_x001d_%_x001f_›_x0004_Ž+q¨çä_x0004_R_x000b_DEë6våOÇ9U°W_x0002_-äÈ.^ÄÈÏQ_x0017_+T„_x0011_LÖ__x0006_ì9_x0018__x0004__x000f_¢ÏWf_x0008_"_x001a__x000e_b`Î_x0008_ïI_x0001__x0006_HÎÛ_x0017_ÆÈ1¶¦äi³â…:;G{w_x0011_Ø=Ô_x001c_ËÓÁ_x0015__x0012_Ÿ¨ØŽ_x0010_{_x000f_SûhAÜ½Ø[õ@¬Høã$_x000b_Xÿë/Û¼n^ŽŒïyáypÊÚ!</t>
  </si>
  <si>
    <t xml:space="preserve">“: 0È’iÐ{’æCIN_x000c_†</t>
  </si>
  <si>
    <t xml:space="preserve">tbÜ_x000f__x0008__x0014_BµuXßÃi*¡Ê€£Î±zL÷.T\¿º°½˜_x0015_2}ç_x0006_¥IrŒÍ_x0003__x0013__x0008__x001e_c:{·îïÅ$R!}#¨Úp[šØˆÔ¿­{$ªÛ¿Ô‘Ê¤†M¯</t>
  </si>
  <si>
    <t xml:space="preserve">_x0011_•¶_x001e_UÕ9f¨ºñ@F_x0005__x0015_õ_x0012_“Él_x001a_&amp;Sú¸ý zûz‚™¥©L_x000c_ _x0018_fõTòü3_x0019_Ù„âdU‹”¼˜6wò­|_x0016_|J_x000e_ƒ_x0006_?&gt;W _x000f_AÙ-µhwgú\ü_x0018_×_x000c_è_x0010_ ã_x0001__x001d_çößû#`?Ì'†_x0008_HiTœ_x001d_ØíÇÒ™_x001b_iæ_x0015_í"	7‰&amp;»*z!1¾¡Fšq°„_x0004_ÕüÕS_x0001_7ibêŽ_x0005_ï@_x001b_</t>
  </si>
  <si>
    <t xml:space="preserve">œ¯p</t>
  </si>
  <si>
    <t xml:space="preserve">÷K_x0013_E/_x0012_™þ¯ƒÿ•%TK-_x0018_+_x001c_</t>
  </si>
  <si>
    <t xml:space="preserve">IR[ðz‡¼_x0001_w!Ù“"³dÂ	_x0015_2{)þÉãd–_x000f_¡õ=æ_x0019_$_x000f_A_x0007_8÷‰KVÇ'L›_x0001_ð§Å	·_x0002_ºOaÔ¼NñTHaN[ÑTI!^u”ó¯ø fÃô]'€bGÞ ¦3_x0018_c4ÝÁ¸žÖ:IK8ÿ%huàÿaïM$)ª„aÄUa_x0014_Å_x000f_AEÔT_x0016_©šÉî©¬£_x000f_tÔž&gt;fZf¦Û®ž_x0019_ÆqÀìª¬®œ®ª</t>
  </si>
  <si>
    <t xml:space="preserve">2³ª»XÜÕõbQ¼e]_x000f_Ô_x0005_Ü_EE¼Ö_x0003__x0015_ÑÅãSVÄcÕEÑU_x0017_Ñu×_x0003_YÏ?Ž&lt;"ïˆ¬¬êj¨ù¾•êªˆ_x0017_/^¼xïÅ‹_x0017_ï•óžßíì­Ï}~ñÐ¿|c\úÓ]?{Ü{_qÎu/_x001c_yÁ—¿úî?íy×ÙO={úcWÍì&lt;÷ê‹o¿òe_x000b_·üýŽ_x001f_ýéª‡&gt;oÇØÒ_x0013_®¼ã+w\=õÚ_x000f_?´zÇË¾ú)®uÛk_x001f_»O­Ì_x0017_/?áPû_x0013_þ}ûUÚ#ßø«_x000f_}öç‡žüë¯&gt;ý_x0015_åÃ'Ýõw—‹oÚw×Û~õÙç=·&lt;sÅEêÝ¯ùNî#G_•j~úäÿž;í_x0007__yÊgŽîÁG÷?¯tÇßÿöÍo¹{ü'/é¼é9—^yÍÍ©_x001b_/ûÅs^ðÉ_x0017_¾æšÓžÊéÿýÂ_x000f_\Ÿ_x001b_ä¬r_x0005_wû›¿ôºÿzuæ_x0005__x0007_Z%7Æ«N¹øs“_x000f_¸&lt;÷Çóo¹âìÔÕ§7_x001f_}ê_x001f_}ÃY¿üÉ</t>
  </si>
  <si>
    <t xml:space="preserve">_x001b_¿{ëÆ_x001b_&gt;2ÎÃßrÎÓ_ûñ».ÝS½çÈã¯»÷ÔO}{çC®Ã_x001d_«×&gt;âšÛ_x001a_£ÿü³+ÏÿÄwÏüáußj¼n{Ðc°Õožzî'þ”zÄ{¿ðµ_x001f_üåK&gt;¹ç	_}Õ‰g^þŒïÿú÷7^þ_x0017_Ÿ\¼êÔ_x0013_î~À»&gt;œyÜCÏþö®§Ý[ü‡_x0007_^qð×Kïœù&gt;íá#Ïþâk?öÅ_x0017_?ìwßzêØ£¾wÓ%·&lt;ä–¯½â¿—¾üªÓ_x001e_ýÒß—®½ü¥?ûŸÏ</t>
  </si>
  <si>
    <t xml:space="preserve">ßûÎ_x001b_oZýÆÅ77¯_x0013_þƒâä__ó³CgN_“ýÝÄ»ï}î¡Û</t>
  </si>
  <si>
    <t xml:space="preserve">O=ùÁ?øÒèIúûË÷Þþ¡]ŸýÒÏ_x0017_¯˜øÉ?MO¿ó–·œ|ÝÓž_|Ö97Omï_x001c__x0018_ûjæáÏ&gt;óÞ÷žµpîã_qÓ§”#ÇNÿÀ—_x000f_¾ã_x0019_?{ß_x0013__x000f_Ýû7|öY×Ü{ÒŸ_x000f_L¾çÞâÅ·^û°CO_x0016_ïmþË×Úo9§óÊ»¾ÿ©S~yÕ·ÞõÁ3þðâÛ_x001f_Ôú‹_x0003_•[ÿÏ_x001b_g?'ÿÊ¯þZ¹éæÇ}M¹¶0ö¨ÏÜvçÈ¯Ë7^wõ)OúÃIß¿|ýÖµå½åÞçO?áÐ¥WþîËg=né·—¿þ•)þ³‡/¾ýŒË_x000f_~r1{áß_yè{gíûÆ;~ùuÏ:ë</t>
  </si>
  <si>
    <t xml:space="preserve">;äú_x0017_¿ø¹ß\wËò_x001b_#§µÿâã_x000f_z£þÚõ/þÅ_x0019__x001f_ÿÂ³ÿéì_x001d_—Þ3sí½?˜ÌKG¤›þö²ŸqâÚiw¬ò}ÿôé§]ÿµS÷œó…WÞòÙÑùÿœéüâYç^bö_x000f_;ª‡Ïzéã?ö…k_x001f_ôÁOßöÉ¯&lt;ëê¿ýâ£ÿf™Ÿ¼ò_x0003_¸ç”‡üøm¯~âëkï:ù–k«/¾ì“_x000f_9òÆ9ë¦‹_öù\²pãè3¾½º~tû/~˜]~ÈwŸ8Z»öß^yúê¡/ÜüŒÜ÷_x001e_ð°]é3Ÿõ7‹?ýáÓ_uïå/yÀéOxÄÿyÝØ[_ñœ—Þ}õÊ</t>
  </si>
  <si>
    <t xml:space="preserve">ßh×ëÏþÀïÏV_x000e_Ÿù]eìoÞuÖÿ÷Ô_x001b_÷\ü®¯/ÞðáOüâWK?{û=×¿hé_x000b_ß™PVOlŸtÙ?</t>
  </si>
  <si>
    <t xml:space="preserve">}^à¯úYý†Îëò?ÜYGÿ$Ïü_x0003_P]/&lt;gé¯~¡|äÞñëŸ{¦¾ø¢WÞô_x001f_ü¥_x0017_U¾ÿ±ÂÜc_x001b_Oø3_x0017_oË¼ó‡§ýò_x0005_ßÞ¶§vÏÓÞò›ïÞöÍýw~ä3»Þ¶P~é‡”ÓšJæ¬¿&lt;üõ‹^ØºåÎÌÃo¹÷ð'~z÷c&amp;~xç_x001f_oþK_x000f_&gt;ç¦S_x000f_lW‹_x0017_¾SÙQúô…_x000f_l}{ôów½á_x0011_wž¨Þù†Gˆ7ÜòÄgœóØ¿;</t>
  </si>
  <si>
    <t xml:space="preserve">_x001d_{äéÅÏÞü£mOPÿú¬Õ¥GŽ?ã?zùÜwfþuôE3×¦—_x001a_»~uÉÂG®{Ò3~õ£7¾ýÛó¯yÐ_x0013_¯^}èû×®Úvãþ¯_x001f_¿ñ'Ë§œöî™_x001f_¯gî:ô•«_x000b_ožùíWÞ^¹ôú§üëûŸsíèkóÿïq§ÿúëŠ…]sÿ¼ï_x001b_÷¼†¿ñÀÁ}ù¿~pÞÁOí»qô’_x001f_üt÷µOûÝÊ;¶Õ_x001e_ú†·¾lå_x001d_ï^yÙìƒñð__x001e_}Î?ñã»o_x001f_é¼ý[?k½ïNùÂÆ_x001b_&gt;¾kç¯&gt;¾ë–ßÞøù_x001d_ï-Î}æåë¯xÏíåÿøÓ—F_x000f_üæãO¸däyû´W&lt;økyÿ_x0013_^ýþâÌûÎxÇ_x001d_ùº3ÞôÍ+ÿXüìËwßòÕ³ßùì]•'ÿaïÅ_üëÏ¨þøH-÷×wmÜºëº×\ô_ÿ9q÷W¶ÿí_x000b__x001f_5{óª_x0013_{Ô¹—Ž&lt;ðg_x001c_yý£„ßŸðª±Wýè_x001d_ÿwçG¿qù;–où5£W_x001c_ûÈ5OSŸÿÌÃû‘¹öc?ú„=ýy_x0013_7ýà®Ç¾dþ›Ò_x001b_ß«_x001c_šùÔËŸòýç&lt;û¹Ÿü«ïž÷øÛ¿&lt;ÿòmŸ¾ö©ŸyåWª‡fþòKçOß&gt;ñ//ÿòï„•[Þwédê/þýÍ/“÷ýÍ×&gt;pÊùû³—ýúA—_ræK^ôòê~ñê›¾óùÌeÏ}ës/½AÏýoõ—ÿùÃÓþíÅOyÏì“®ÿæg.úÔ_x000b_\{Õüsßû­_Zxþ£öýdÏKgv¿ò†ééÌ¯÷ß ¿ñÊ;ÞÿŽµÊ±+ö½ó]­+n&gt;uô‹×&gt;àÖã?}ûíòu_x001f_¾\9}üÃŸúà?~ø$íA?úñ×Ï¼ûÎK³§üùM³ÿõ_½õª‡¨ïù§ÏO]µgcýUÙƒ~ÈëS¯yÂ_x000b_ož?¥ÚüÜ‹N©&gt;èÌo_x0017_.z±pÛÏ_ö£þÖ_x0005_ß¾ãS_x001f_ûÇâÏ.9ç?Þø_x000f__x000b_¿yþÉ£?œ¬¾þùXþÁ=ÜßÿÕ_x0015_kgn_x0014_®xjþç÷&lt;ë•_x001f_Ô_x001e_õ‘ü/Î{ÅQéÊw&lt;WþÎÚ_x0013__x001f_ÿþó~Wºjágí¯¬ÿös_ÚqÚËÞ}ÚþÙ;^tÏ¿¼ô5?yñÏo_x0016_&gt;3úÔ_x0013_¿‘¾|Ïá¯_Ã½þÿòÃ¿&lt;gù_x0014_þ3ùÖ_x0007_/}ØùÏú_x0001_ÿ¯—ñ_=iäþó»Ï¹åi¯}Þ‰'&lt;¢T”jRI—ÊÓ8YøCqªp˜%&lt;óÐÒ´ÒÐt±¡k(ù·™Ÿ_x0018_fC&gt;</t>
  </si>
  <si>
    <t xml:space="preserve">—õê	'&lt;0›-&lt;´4#«zg®&amp;®šùÇ_x001f_Ž²_x0017_[ùŒO|°¿ø­WN­}/sêK~ù§ÓÏßví®‘›êâ»ÖN:²ûY§tdïWoÈà%{Î|Ò_x0017__x000b_ß½è"ùñ{ï’/ÚùàÇ=ÿ	_ùú›_x001f_ûáw¬ýá}ûµÎ_x0005_ãµ¥Û¿¿óMïüX­ýècŸxï÷Ç/ïä¶+o\9þQéÎ1ý—ßù×ço|ú_x000f_÷&lt;âü«»ÿKûõÜ™ÚIßüþ³&gt;ôéÏ¯~&gt;óû_x0019_áè_x0015_/8ü_Æ?éÕÿ{ïÉ'=újþ_x0019_wm&lt;ýk&gt;ò„»jŸÑ_x0005_ÿö¶3¦O˜}ÖÙÏ¾|åMÒ;^ÿÈGno=æô_x001b_„]¯½êžgï&gt;ñ1O9ý[¯8ëÚk_x001e_¼ûÎ?æs_x001f_[¹Sýì__x001d_9õI/¯_y]çŠ¿{û_x0007_o}ðë+_x0007_Žüï‡_x0016_Ÿö6áö[_x001f_ø¾Ë^óÄ;*å?ÝøÇ_x0013_o_x001b_ÿÕÞ_x0017_~ã‘W§äÓOÚþ¹Gù¹ï¹¼~âmM}úú3O¸é¥K‹ÇOyÐÒé7]Æ]òdîÍ_;ãÑ¯OýuûOï:ÿì·_x001f_úÚ[_x0016_öéùÅ“?zà/ï&gt;ðàxÀ_x0003_.x)ÿù“_ð_x000b_Ïç£SÏ?üsþ	üÝK_x000f_yÓ3tÝ_x0019_Ÿ9å£ê™7|ïE_x0017_¼íëw¬üèÉWþÛúÈè÷f.~Õ—.øüoOùÃ_x0003__~è±o¨Ôù—ÝöÆsðÉ³g¯=7³|Íòç®{ëY7üòdmûÝ</t>
  </si>
  <si>
    <t xml:space="preserve">_u™ð€/ò²ÎâÃOýá3ïøÞÕ_¿n÷­Wå7Ü_x0017_W_x000e__•ßÈ©_x0013_OÿÜ›Šç¼ïêk&gt;tá—_}ÁÁ=ÿSÛ5òí½uïí¯ø›©[«_x0013_'»óÓ×üëm£_8öì_x001f_~é_x0011_ûNúè+_x000e_½J¹ùîG¼ôúŸžtáÃN8áäÒ_x001c_J…¯¹²ào+Ù¬ò]±\†y¿÷*ª|‰ÒÐÅÚ6ã›C’ªË%ð÷T­VÔ•fS*§ÒÛDUUÖÏ—:(·¶†˜_x0019_¦"GF%¥</t>
  </si>
  <si>
    <t xml:space="preserve">m[‘Ä_x0012_ø_x000e_ô-Õ”uIÓA?øG±*‚_K0ÁýŒª4_x0001__x001e_5ITqëº¤iâªd|gÿ¥ÔëW0àŒ²_x000e_@_x0002__x000c_aên©l´Ø†_x0012_}—1´_x0016_Ü&lt;Úº¤n+K+­U_x000b_HY™oÈ:ø_x000f_</t>
  </si>
  <si>
    <t xml:space="preserve">3°¬9°MÒJbS‚ó©Èµ_x001a_œ_x0005_¬_x001b_°mUÒ+`iÛVÁ_x0004_Dü_x0003_þ_x0003_em‡_x001f_Œ¼âU_x0019_Œ_x0005_¾k´ê+´ðï’¨–·­I2D¹¦ˆeóÇ}Ê*Lp^SVu_x0005_Œ'm3P\Q`:@Hià¹_x0004_K_x0012__x001e__x0015__x000f_d!ÿ</t>
  </si>
  <si>
    <t xml:space="preserve">A4_x0016__x0015__x0019_ÈŠ_x0019__x0019__x0011_8 „&lt;ü¡¦”DÝ€†ç^_x0004_T\“ÀOªXZÃ?¨’&amp;éFFxã¯º¨—ªøã!©†@_x0001_</t>
  </si>
  <si>
    <t xml:space="preserve">«úªX—PnûýÆ"ÀÏ‡«².-*šŒsçW1©Ì™Ã¿_x0011_Yà‡iUÑ4Ì8à_x0017__x0008_QiÔä†´ŽÆC__x0018__x0008__x0012_Ÿ_x000f__x001b_?*M4¼^•Œ‰ƒO°ªî_x0006_þD©ä1‘_x001e_Q:ä®”ðHó+2ùû)¥½r</t>
  </si>
  <si>
    <t xml:space="preserve">`_†pÀ_x0017_ÂÉ¥=5e_x0005__x0016_T8ñN8š_x0006_³ðoÓqÊõ_x0016_øtqK_x0004_í;€Í-á²_x0001_þ/­­¢B_x0017_Ûê¢Ü@\_x0002_x«XUômhZrcuÛl£_x000c_sÓ/I%InKeˆª.A†@[Bi*</t>
  </si>
  <si>
    <t xml:space="preserve">©¡oÓ—a¥‡g×ü¶T3ÊÀË_x0012__x0004_¼_x0001_»CÞèHª`ü7»­©*º_x0002_ÆnƒéX{ÑP3ÛDMƒYñËÛtT¿c_x001b_`Œ:¬¡²</t>
  </si>
  <si>
    <t xml:space="preserve">/n©¥Â*_x001a__x0018_Ô6­)IàKÈÃ`á¶Õ;ð{¼„Û</t>
  </si>
  <si>
    <t xml:space="preserve">ô_x001c_USpŠ}È"à§ƒš¤_x001e_€‹_x0003_?ÌÏ@v_•Êr_x0003_ýrúï_x0013_5_x001d_ü°_ÓVÑß:*Ýë”LµE¹_x0006_'ŽÚÀ_x0006_Û_x0016__x0010_SÀJ_x001b_Ûæ_x001b_m¸&gt;Ûöƒé€_x0016_’_x000e_˜´_x0008__x0016_¥¥m3ëJØ_x0015__x000c_Èj_x0006_‹ªÔ_x0006__x0003_Š</t>
  </si>
  <si>
    <t xml:space="preserve">¹ŽJ|_x0002_R4ÍIƒM¼­</t>
  </si>
  <si>
    <t xml:space="preserve">_x0016_²_x000c_–_x0001_¯E	ÖbÖ_x0010_[_x0002_IS‘UÜI5_x0017__x000c_VzÐ_x000c_Y¸M_x0007_l_x0001_‰±mE•Ä5¼2@Ú©è_x0013_”Ej_x0005_Ì¥¬ŠëXL©_x001d_ÁüÝf_x0015_uØ</t>
  </si>
  <si>
    <t xml:space="preserve">7ÿÁ¥}Ûð&amp;À¼†Ký€Q$ÀNµ¶¨By_x0002_ÿƒ˜_x001f_ð…Ü(©R_x001d_R_x001d_pÕB_x0005_2_x001a_Ø'ËŒ_x0011__x0008_Aa•MÀ_x0008_Ž¿²_x0001_V	</t>
  </si>
  <si>
    <t xml:space="preserve">F_x0002_ËmšÖ›ÐnX¨ LNNŒg&amp;€•öáC…l&amp;“Í_x0017_²9â+ØjRÈOf_x001d___x000b_ù±Éqg«Ln_x001c_~õuE]_x0003_x"hBnbÌ_x0005_m2_x000b_¿'Û!D„|.ãl'LfÆ2žvùÂ¸{Ü|nbÜÕn2›Ë_x0014_r®‰åÇÆ'=ðÆ&amp;rî/Ç³¹œ0éšI6Ÿ_x0013_Æ_x0011__x001e__x0008_xÙ A.›_x0019_w_x000c_‘™È	BÆlcv*¸(_x0007_ºM¸ºfîU_x001d_'ˆÑ&amp;&amp;Æ_x000b_9?œÆ3.ðc“_x0013_$š“™¬)¸É_x0003_h;î¦_x0019_êš#ÇÌä&amp;'Æ&lt;­ò_x0013__x0013_ã_x001e_dÇsÄ´…Üx~Œ¤C_x000e_ iOt‚_M_x0008_.zfóN_x0016_Èd_x000b__x0013_nÜ!š“NšNŒg3yÁÅ_x0015_™lNðpöDÖñ_x0015_dOH_x0007_›ZYa|Ü=e„†›öpÑrä</t>
  </si>
  <si>
    <t xml:space="preserve">…±É¼{…</t>
  </si>
  <si>
    <t xml:space="preserve">™qø¥c_x001d_ÇÜÜ_x000f_¦4QÈ8`M</t>
  </si>
  <si>
    <t xml:space="preserve">_x0019_÷^BøOx7ÄdnÌÛ2—ÉøtŸ_x0014_&lt;³ÈN¸÷Ó¸0In_x001d_ó«¼‹˜‚ _x0014_\_x001b_vb¢àF:—™ÌNLºX4?&gt;6æ^š±¬›©</t>
  </si>
  <si>
    <t xml:space="preserve">`¿:Ñ´›pK_x0004_À6_x0013__x0013_®µ_x001f__x0007_ìçYD_x0001_Ê_x0018_ïòŒ_x0011__ž\²Š3zÆï_x001f_Ì?ìæ_ýñºÞpÇÛÿá[_x000f_4F_x001b_Ïç'Éõ_x0004_Od]t˜ÌNºÑ_x0004_Ü1žsã4119_x0001_Iíü_x0012_`:é_x0012_À_x0013_“ã™¼gâ…LÁ-•ÁWy×WY×¢_x0018__x0004_òÙW ¥›½à¦_x001c_w1ƒ06_x0006_gì‚˜_x001b__x0013_¼_x0002__x0005_tvíh°)sã_x000e_ÉP_x0010_2_x0019_×òÕs3`¶0ææ_x000f_a2Ÿ9Á-á_x0005__x000f_²¹q7åÀ~_x0006_ÿÏ_x000b_-ëú*;‘s3_x000c_BwÌ)êr®9ÂU_x001d_së”Éñ±Ì„{µÆ</t>
  </si>
  <si>
    <t xml:space="preserve">_x0013_c_x000e_^_x001a__x0003_ZÐÝf</t>
  </si>
  <si>
    <t xml:space="preserve">ãf¯q´Nd+°ñÆ\</t>
  </si>
  <si>
    <t xml:space="preserve">3^(x&amp;_x000e_ 9¹_x0017_°óX¡à˜6À2ïZññIð¿cN$@C_x0017_“¢Vn$Æ2_x0019__x000f_K_x0001_u‘u3_x001f_2DÜš</t>
  </si>
  <si>
    <t xml:space="preserve">Ÿ_x001b_sKŽÜdÁ‡o=</t>
  </si>
  <si>
    <t xml:space="preserve">:™Í_x0014_Æ]Ø_x0001_A_ðlhÆ˜í_x001e_sÂÃJK³‡ÌšmÏ&lt;á„mÐÜ%ÛN8õú'ýÍâëÎ¹õ¼_x000b_®xË/N&gt;²òÈ‡!ó°‰ŽjÈ%ó0ã_x0018_¾_x000f__x0017_¨{àeÖÙ_x0008_œ:§Êðô¼†OPø8fœyÁa£"_x0001_»µlœç é_x0008_OoºªŠ</t>
  </si>
  <si>
    <t xml:space="preserve">p</t>
  </si>
  <si>
    <t xml:space="preserve">3_x001b_ _x0003__x0014_þO_x0005_VbCŸàñd[].ƒq1\`S£_x0016_ŠºnœÊtX!_x000b_œD (T«_x000b__x001f_J­“°ã¨ê9´YÇ^òôfœ»ÝgA÷‘Ùs$´}_x0005_öIÙá`@•ÝÐ'ïÉ“t/Ø¾_x0001_òlmø_x0001_Ìs­ãIœ©Í#&amp;áÿ Ü_x0005_–_x001f_$Úâ2w»6Lí5q»B|œ%ÎC;éj _x000e_ð_x000e_ÏF°ct_x0006_8;‘N_x0010_§‹ÁÀ_x000e__x001c_KKà“âöÆ_x0018_Þ!Òàuë_x0018_ž_x0012_“¥ágëèOz!&lt;_x000e__x0002_Â	Dx_x0002_H¯‰Ã_x0003_B:ƒNÅ»¹hÎ_x001b_nÖÓ±V˜ÈçÇQ)GôéQ¸%8ÛêŠÚ&amp;+S_x0016_²BvÛŠ¢¬ÕEu</t>
  </si>
  <si>
    <t xml:space="preserve">ï÷3ÈÆ_x001a_	üÁBa2W(&lt;_x0014_–Ç3]_x0014_P@À‚w†_x0002_•†ô°ØC4£õƒ~üïž2›@ûf'vÃz±OYÕŸÊ‘Ž?wÍXÿ:@vgææžüôUä_x0003_1KuZ~_x0010_Þòƒð†_x001f_„·ü ¼í_x0007_áM?_x0008_oøAxÓ_x000f_Â»ü ¼é_x0007_áI?_x0008__x000b_n¶Ë„w¸LxÃeÂ_x001b_._x0013_ã¿YÞå2áI—	o2]_x001d__x0008__x0018_~Æøc~†_x0007_mÀ	\cAÌô¾ðØûÂ›Þ_x0017__x001e_íLÞá}á±÷…7¼/&lt;é}á</t>
  </si>
  <si>
    <t xml:space="preserve">¢ðNï_x000b_Ox_XÐ2_x001d_5&lt;vÔð¦£†7_x001d_5&lt;vÔð¦£†GŽ_x001a_Þá¨áMG</t>
  </si>
  <si>
    <t xml:space="preserve">o;jxÃQÃ#G</t>
  </si>
  <si>
    <t xml:space="preserve">O:jXð3|:¼åÇá	Ÿ_x000e_}:¼Ã§ÃÛ&gt;_x001d_Þôéð.Ÿ_x000e_ïçÓáIŸ_x000e__x0013_Ï_x0019_î_x001f_Þrÿð–û‡Çî_x001f_Þtÿð¦ûÇüåM÷_x000f_oºxÂýÃ›î_x001f__x0016_„LO_x0011_=E&lt;Ü°&lt;é)â]ž"_x0013__x0019_žt_x0007_9þ_x0010__x001c_e­ÍP—ôªÂ„ÜÜnƒÕŠ@ÀÃiÏn4eÀ¸|¥…*®_x0002_ÆÒ ~âÉÏs»ñ_ Û_x001a_PË_x001a_ß_x0006_|_—æ.à§ÊËÒ†_x000e_þ_x0003_kñòb¹</t>
  </si>
  <si>
    <t xml:space="preserve">u­_x0006_ædá_x0014_Š_x001b_ÔV_x0016_j_x001b_&lt;_x001a__x001b_|»Ã/ñ‡ù½¼«b.oUÌå×x«b.oVÌå›_x001b_|_x0013__x0010_@h_x0002__x0010__x0004_›š_x0015_sy¢b.ñ¹Ã€¢·¶.o×Öå­Úº¼§¶.‹éâÿ±güiÔÖå‰²±¼«¶._x000b_vö¨¼U…—7ªðòv_x0015_^ž¨ÂK_x000c_Ýq</t>
  </si>
  <si>
    <t xml:space="preserve">ÝáÉ*¼¼]…—·«ð2`‡ëõò¸^/oÖëåq½^_x001e_×ëåq½^Üh?oÖë5?`_x000c__x0011_Ú_x0004_ª¼£^/B_x001a_ì(°Û€Å°_x001a_µu_x001d_(:«üòÎ*¿¼Yå—o:–‹$Ø†Àody ^€`!</t>
  </si>
  <si>
    <t xml:space="preserve">ûòd•_ž¬òË€_x001c_¦?ë_x0001_óV_x0005_`ÞQ_x000f_˜7ê_x0001__x001b_K„[g­ÖYGkã/Ø’·ë_x0001_óD=`_x0006_ôÈÊÁ&lt;®_x001c_Ì›uy²r0oW_x000e_æ­ÊÁ¼£r0o¹x»r0oW_x000e_æÉ_x0013_V„Bsî_x0010_{_x0019_²_x0011_Æ×äD¦+ª/XuáÍã¡]ïÝD`ïÛòBò_x0014_œ‡ÍžütdŸ©Ð€C¿˜_x001d_”</t>
  </si>
  <si>
    <t xml:space="preserve">·ªŠM@K£P&lt;°Í€_x0019_</t>
  </si>
  <si>
    <t xml:space="preserve">_x000e_Dv•xÛ´_x000b_ÂÄÄ]®Xö-™_x0003_Ú_x0002_T_x001b_–‰	Ï¿‰LS_x0007_ÚÁ=A\{_x001d_Ïg_x0011_ÛƒöäÐ_x0019_²Cgí¡gÀIa*v_x0012__x001b_]Ó;5‰vâ+J-9’GLÌ_x001b_X·¶ r_x000f_m_x001f_bfàáq_x0015_2_x0010_&lt;ð»O0Ýš-Ý_x0018_Ø_x0018__x0011__x001c_ë_x0015__x0007_B_x0008_0²¾ðßL uµ%a¶©FÙÝq_x001a_Žèe®_x0018_Ò$k_x0006__x000f_k¨|öŽ_x001e__x001d_@ßÕGÐwvè‹îºg_x0019_º{yÀ_x0016_í]ƒ1Œ]_x0001_r¨ vÂX:‹_x0019_‰_x0019_p¤_x000c_Dä¨­_x000b_sÇ_x0018_@Û_x001b_Ãï`_x0015_‹@®c_x000b__x0003_</t>
  </si>
  <si>
    <t xml:space="preserve">_x0014__x001c_‡˜Î‡˜½</t>
  </si>
  <si>
    <t xml:space="preserve">_x000f_E¼ÞÖ	‘¡»€»:Ü_x0019__x000c_Ý</t>
  </si>
  <si>
    <t xml:space="preserve">‡‡Wê9_x0014_3Àl_x0010_À</t>
  </si>
  <si>
    <t xml:space="preserve">_x001d_@èÛ0!‚ÓûªÄAç²0ÚŒ^_x0018_ÿ®YÖ®$ê»EÃŽ7	aNQõ*3-ëkM†«¼!_x000c__x001d_^ _x0008__x001d_âµÊ_x001a_ŠÎ™®	</t>
  </si>
  <si>
    <t xml:space="preserve">r&gt;_x0001_X…£#íáÁ&lt;_x001a_wì%®¹&gt;`N;õNf¤N£ì?€‡"_x000c_|7V08Ïp‹²³¬Ÿƒ6–L'ýJ‰_x0001_b1+Â!EZ_x0018_¤@_x0008_ðSVÓ9Ú"_x001a__x0001_ß/(j¸Ø0×yivqvj9œ_x0017_Öe½j¶¨îBÁäcÁL_x001c_H_x000c__x0012_=ƒ0O_x0011_ëÍ§rUƒƒ÷Ô”u B_x0017_]ÆSà±_x0001__x001c_\­£qº_x000c_‚á?±Ù_x0003_3á3wP'±cLÐ	FUVÁ_x000e_Öì#_x000c_ÉD_x000c_¼ç_x001a_yb"_x0003_ç‚Nåf“”}¥‘6¨o}Á0_x0012_—_x0019_Íq;Hh;…LÆ€hÜÞ°€_x001b__x001c_w+d</t>
  </si>
  <si>
    <t xml:space="preserve">x¦_x0003_«×ë0]_x0015_uâÜ_x0006_ž_x0006__x0011_¿Ú?_x0014_u ã½¿P®Éfós–ò7æÈqèrmtrr2¨ÓòÞÙ_x0003_ôJb4“¡£b\Á s»€_x0014_‡W˜…è­KŠ·•–®ƒ	§0©öT_x0015_</t>
  </si>
  <si>
    <t xml:space="preserve">yÄ_x001d__x0012_BNG+M‚ˆá¶G4á‚ÑCa_x0003_Ì¨Íî+ÎZ#_x0012_­i$_x001b_Ûø_x001c_g_x0005_7pàHQ_x0007_Ö_x0001_àÒTð&gt;¨)%b_x001b_8_x0007_[±–_x0001_</t>
  </si>
  <si>
    <t xml:space="preserve">%§Ó&lt;_x0006_šM_x001a_(_x0005_	£DµµüLšÉ´X_x001c_—}GåÀ_x0013_i·šÃ_x0015_›bÿà</t>
  </si>
  <si>
    <t xml:space="preserve">bIDÆÕÄ_x0015_©æ]_x0008_Ó_x0003__x000b_`¸Å_x0015_ñ%»ñF^('‚¿\²_x000e__x001f__x001e_ôg+_x0015_`F_x0010_ŽF¡PÈÄ;&gt;£»äH„‰-ImÍÉ</t>
  </si>
  <si>
    <t xml:space="preserve">Y«r{à/¬š eGDÉj</t>
  </si>
  <si>
    <t xml:space="preserve">ÏlqyjiÙ˜t:Z¾‘{Á_x0011_Ëãù_x0001__x0005__x000c_Ä0ê_x0010_B³3¤¡káÝõ&amp;òÙÓqÈ¶8u°h¡HA5î&gt;@_x0007_32¤«Ùvc_x000b__x0008_^[€š˜ZIÔQÄžSÓ_x0019_†*Œ</t>
  </si>
  <si>
    <t xml:space="preserve">¡Ò¢42¦-kòŠãRaU-á1à_x0004_ »1_x0001_åDuŽð±_x0016_†K_x0013_¼4H‚÷}mz°UÍ ­Øæj</t>
  </si>
  <si>
    <t xml:space="preserve">Ý4cŒj¬#…á_x001a_i*Ç_x001c_›žRHIõ—LÓ†ÂÌn_x0006_\ƒÓ_x0013_</t>
  </si>
  <si>
    <t xml:space="preserve">z`»#–×Áè_x0008_&amp;LÄŽY8°oþÀl&lt;k†ÅÀ3u!›K‰~•À¹ßßÆcµ_x001e__x001c__x0004_	²!¨â@h_x0012__x001a__x0011__x0002_HA‹Þ_x001c_1°M_x001c_E)/_x001f_™1¥œ¬Y·Ol¶</t>
  </si>
  <si>
    <t xml:space="preserve">ý­˜ÿI†</t>
  </si>
  <si>
    <t xml:space="preserve">‚ã_x001e_ËãÉîåé–†dÙäI–MˆdÂ&amp;Ì_x0007__x0019_û~Ù_x0011_ŒLÂ0Ÿ¬$v¸òQt_x0004_5áêu»nö-_x001f__x0016_</t>
  </si>
  <si>
    <t xml:space="preserve">_x001c_Ž¿¦æ©_x001e__x0011_Û8žMÊ(¿˜n_x0008_Ì…ø`œ</t>
  </si>
  <si>
    <t xml:space="preserve">_x001d_ŠìðÔòôÞxÚÌýÞ)_x0006__x0015__x000f_SP1ÁÅe [ Ùffçæf—ÌCsš[Xòk&lt;½p`yþÀÁYºÖh_x0011_æ_x000f_ìq·ÞDãÂÞ|Ð¼à_x0005__x0011_h:Pâ2TÎ½PÎôê.À_x0018__x001e_ê÷_x0018_ú~é7êöæŸsŽõ2•_x0004_± a/éhÓZ‘¼‘A´v_x0008_o/_x0006_"bf0e–QÈAP|nälŒÀÜØS	_x0019_…˜</t>
  </si>
  <si>
    <t xml:space="preserve">_x000e_&lt;¦_x001e_„ÊéÖí:vI^º5L€YèÖ‘‘Âñ–‘•YÀžçújù'gþ0™(Ôv¡õÚ´_x0003__x001f_ÍPx_x0003_B_x000e_3AÇ_x0019_V?_x0007_˜ùìÒRämIµé`˜žÌëŠÎ_x000b_›¶¬ö¦ñ_x0006_@‡mS_x0018_l</t>
  </si>
  <si>
    <t xml:space="preserve">ÑäÆ¡_x0004_0^&gt;_x001b_»_x000f_=_x0008_£ _x000f_´	hÙxÐ&amp;=Ðð+µxÐ„Œ?¸˜È	‚w®öó‡X_x0010_³_x0010_ipôá_x000e__x000c_6ç_x0001__x001b__x0010_™_x001c__x000c_3ùÐº”õþÀ¸Â2~Úi~Àß:0M3N_x001f_s²7¤½_x0008_¿Ÿƒ_xâäé6_x001d_âB/Üeø}_x0017_p-þñAÙø©_x000b_è_x0019_‹¥È_x0017_¶</t>
  </si>
  <si>
    <t xml:space="preserve">¤ôy_x001d_`“ÒsGBOJ_x001f_¸6)ãÁµ6N_x0004_)}¡_x0013_yVÂ†íJ…%p/_x0014_O¥_x0007__x0012_OÑ</t>
  </si>
  <si>
    <t xml:space="preserve">Èf</t>
  </si>
  <si>
    <t xml:space="preserve"> è??³Ë±!í|_x0019_i¸_x000f_.í3ð¨êzó¼;×××GWÄµ†2ZRê;÷‹¥EE©í\’D3_x0019_Œ6Ú¬ú\ÔD_x0013_×Gð˜‘µ’ÖªYÈƒc!¼~_x0003_&lt;®wXu_x0010_qpÆ_x0019__x0017_y_x000e_6 }Ê™aó_x0008_AS^!ÚóÀz–DM2~ï(-5@tÊÐ&amp;hØB¶¤4_x001a_0L[Ö;£Ü¬ª*êyNÁ_x0008__x0007_Ãó_x000e_•Š_x0011_1</t>
  </si>
  <si>
    <t xml:space="preserve">T{IÖ</t>
  </si>
  <si>
    <t xml:space="preserve">O›3?JxUB™ˆœ¼ú”šþÔ_x0015_•Û	ckCïsÉˆ‰é%0&lt;Ûàš¢:t FjÀ•_x000e_·®¨e_x001c_™)‰n“«›@Šý*_x0018__x0002_Æú_x0017_¥V	™_x0002_Ç¹_x0013_*á.thÅ</t>
  </si>
  <si>
    <t xml:space="preserve">¯Àÿp.2*_x0006_JÐæOîv€_x001d_R$_x001c_Ïsüðžv„$ÕëöU{SŠNâ‰=ø¬ê_x001b__x0011__x0001_¢Þ7U_x000c_’3Lj_x0012_/¯˜_x000e_ö–üÀi_z_x0018_S_x0015__x0012__x0012_mzN-ó_x0014_Ë_x0005_¸-1Z¬Æ%ÚÛ2_x0012_</t>
  </si>
  <si>
    <t xml:space="preserve">_x0018_€ýŽ¹æÙ½‘Ðü—G©TlËÛÐ:—âÿðÖHióy“¦³z†SvuŠ_x0014_ê?"¤áŒ\ í©N•5˜˜‡êÌP–j’åmãì‘Ð@ä(÷YRÍ×WûO)'0˜Ü_x0004_CŒOp³›Ï_x000c_az&amp;</t>
  </si>
  <si>
    <t xml:space="preserve">o\äkÇ@%_x0015_“_x001b_T±QVê&amp;7Ä‘</t>
  </si>
  <si>
    <t xml:space="preserve">æäŒu…Ý¤‹Ä</t>
  </si>
  <si>
    <t xml:space="preserve">Jø_x0014_£ˆGOŸµ_x000e_[_x000f_‘ÜÄ€à-_x0003_7üZ_x001a_÷˜²AÅ_x0008_†ò_x001b__x0008_íw&lt;_x0010_ÎÊÕ5DDW_x0013_"ü#_x001a_¢÷q¸ù˜åü†B;Q2¸Œ_x0004_"_x0006_Ó</t>
  </si>
  <si>
    <t xml:space="preserve">&amp;;{_x001e_ïFÂq_x0018__x000f_þ½_x0008_O¾3“Ã_x0005_|æ_x0018_ÇížÚ·oq¡8¿&lt;¿à¹j¤_x0006_$@Å½_x000b_îHÝ?_x000b_úÃ_x001b_€…¹®Àä˜™…_x0003_î_x0013__x000b_uÿ¼A_x000f_®8»ov_x001a_œŽã_x0002_*@‹_x000b_ÓçÏ.w</t>
  </si>
  <si>
    <t xml:space="preserve">j_x000c_€Z˜›»€;_x000c__x000e_ŸÜÒÔôùÜÒìÔÒÒÔ=±ç9Ža_x001e_á’_x0004_:_x0001_y`zai¶È¥¦j5ìúÑ8_x0011_ß_x001c__x0001_žEª_x0004_|„_x001d_ÓqG™_x0004_£„ã_x001b_ºul_x001e_÷_x001e_a‚pX‚OE—ÌtÊqn(L_x001f_{š_x0003__x0012_</t>
  </si>
  <si>
    <t xml:space="preserve">»0}_x0012_ªì_x0010_àì_x000c_7„qð5¼&gt;aÝ ×ƒNF„¶•»_x0005_w"k4%åÔ Ýe¡3A</t>
  </si>
  <si>
    <t xml:space="preserve">P*µË0_x001b_¨_x001b_¶#Gµ³~D_x0007_</t>
  </si>
  <si>
    <t xml:space="preserve">IM#C4JLÃec€ã8æÒž®uæ&gt;³Ö™¨µö¦(_x000f_nëÇº(_x0007_˜n&gt;&gt;_x0014_w4iÝiR	¾^è©¿!˜Ópj_x0003_ÎJ#Ý7FËÇ`4Ð­ÐSþ„_™ ’bX–œ&gt;qàøfö	s€‘¨V†ln—_x0011_ŠØ…C¿f…Špb«</t>
  </si>
  <si>
    <t xml:space="preserve">+¥šÜŒœ¬™¥=d7çmÕ‰áL-!S+_x001c_ë÷¦/V_x0015_°_x0010_Áu_x0005_ú÷«Ó_x001e_nwaÀ÷­»€_x0005_'$¥Š¤_x000b_ÎÁ×%ðÂ±°_x0014_E]_x0002__x0017_hU(ìÒokÉ‡_x001b_‰[øšî¾n½õ5âdk½…Z³ÞB_x0001_úø+öº}Èopî_x0008_fBû3¨~Ú{//m¼w¹þW­	Üä†æ1ìãÝ‡ó</t>
  </si>
  <si>
    <t xml:space="preserve">E{_x0002_ó_x0008__x0002_+#}´OF</t>
  </si>
  <si>
    <t xml:space="preserve">—í%7zqþY/)w%æfì‹·R“³ì	_x000b__x0008_¼¥¤</t>
  </si>
  <si>
    <t xml:space="preserve">£÷ß_x0003_„·)Ú€‰äÞDÌ$ú©×ì7DÀÄÉ_x0010_`%M_x0007_ªa_x0006_4Ê‰æªÒ±ñX7.íq.Á+™]æ•Œ5PÐLÌ«’^O€ïr_x0002__x0014_WJnÈ»3_x0017__x000c_èdz´_x001a_V/sþG˜º‡æõ</t>
  </si>
  <si>
    <t xml:space="preserve">ê_x000f_“|_x0007__x0010_ÐØø_x001a_PO_x000c__x0017_àt/ÄŒ}G_x0008__x0014_Ç#1h¡glq_x0002_8wQÃN7füÈg¢qÃ9ÍcL7R$yE</t>
  </si>
  <si>
    <t xml:space="preserve">«Pbö'_x000e_åQŸå_x0011_@£¸1\ZÎp=ü'0ÒÿõÀUjŽ</t>
  </si>
  <si>
    <t xml:space="preserve">!Nª!yŽf‡ä	#OnHž0òä‡ä	#O˜ƒ|Hž£cCò„‘g|Hž0òL_x000c_É_x0013_FžÉ!yBÍÂÌ&gt;¡ô_x0019_ÚÍáô_x0019__x001a_Îáô_x0019_ZÎáôÙDÓÙåØ51¢±V	(Èÿd&lt;f_x000e_¸†§1ð\_x0010_;á_x0010_m›(Ò_x0007_êð`Æ½“¡_x000f_¸{w6ÁÛ†ëM_x000f__x0017_d°_x0016_„í†h¸ ½^_x0010_xq5\’Z’åâpA_x0006_jA–†_x000b_2X_x000b_rð~¶ .s_x001c_)ÒýL_x0010_°\ÁÝ=_x0015_Ë)û/_x0019_ý}jSB8h@ð­__x001e__x001d_õFtC5ôüÛÇ</t>
  </si>
  <si>
    <t xml:space="preserve">ètU·Š_x001f_âæ›õ-_x0002_zÁ_x000e_íÇ½_x0003_ªO³ÅØÌ6ÐaeI*IrÛ_x0019_JÒj_x0017_uUY“_x000c_»™ÇÖ_x001a_ï¶_x0011_¨_x0003_KÈº¶</t>
  </si>
  <si>
    <t xml:space="preserve">_x0001_ª_x0015_Y¥I=_x0011_?_x000c_Ô_x001d_^ì‰ŠM_x0010_Ñýiwóº\.×$Ü¢Ü“_x001c_Œ‘p&lt;db¡ïŠX</t>
  </si>
  <si>
    <t xml:space="preserve">yÇÝ_x0007_òŽxž_x001f__x000c__x0008_IIÊÐR”_x0016_usgv_x0013__x0006__x001c__x0005_ƒ_x0008_¡å_x001c_É«K5ITÜE_x0014__x0011_Ö	_x0015_4¥a.øh_x0006_?ïÊGåcìÜE%_x0003_„zºÒÔ€ê²tÃQ¸²_x001b_H_x001d__x001f_HI1m_x0017_°â§éÈÄ·_x0011_2Ý˜_x0007__x0019__x0006_ËÀ§»Ð­ž_x000c_ÏÏ_x001a_Ù|ù_x0015_þ$Ê_x0008_¸DÅMµ /æˆÀ;o_x000f_€)Ù›_x0017_¾ð__x0015_—C:ÒÜzúNœ|eÆ¢!_x0002_ß¸_x0005_=®¶Ûœ±¥Áð_x0013_A3è]x4š&gt;qùÁƒ0áºÉ_x000f_&lt;£^­òaw_x0013_ƒ9ð·ª¡/U}vMÜ_x0007_‘±_x0001_G=†t\G_x0004_?zŒÆ%‘'!	_x0001_â¼Å_x001d_ —^ƒò_x0006_+Ò0ð·L™NbŠºNæWì1M"_x000f__x000e_ƒznpÑ‰…Ä0ëÛÀÐ7åh_x001f_‚_x0007_õ_x0008_L_x0012_–è_x001e_;ªÒªÕÂýqŽªT&gt;o_x0004_G¸"”¹Eœ}i„3’Åâo_x0004_gVf#Ó9ÙŸÇ</t>
  </si>
  <si>
    <t xml:space="preserve">³FC¢]ÖÕ_x000e_åÚv_x0001_4Rœû4Ìú4tC4Sl»±´ò›û7Ïú7wCÇ5Jœm]•‰Ø_x000f_(1œ¹æ_x001a_Û¾Ün¹†77šy’ñ®Çœ@°wÝv¯»@_x0017_š_x0012_Ã_x0005__x0019_¤_x0005_É_x000e__x0017_d`_x0016_dÙ¨l2\AZá_x000e__x0019_œ_x0005_)ÚÕu_x0006_ž&lt;Ãõ¿¾_x0014_{nÓÉ3 ëkvÂÈPVëôó_x0016_Å)œ_x0014_í_x0012_ŽS6)_x001a_×øE“èèÀZõˆŽ_x000e_¬5¨é_x0010_£âQ@½£(¯§_x001a_kŒkÜ g¡M¬ÐD&lt;è;³)eõÏ&gt;#à[_x0019_4Q_x001c_P!OZ"à¢¡}_x001e_ß[O”!_x001c_f3Y¦G+ÆÄ5½`[&amp;–ñ</t>
  </si>
  <si>
    <t xml:space="preserve">Y¿yÆÍ³}s_x0007_ºÝz_x001e_· ¥{0NÝZxqè(„›œpußÄ˜è1ÝÅ_x0008__x0019_w¤œÕL®ÕdM*1a%mØ‰¡éÉ•DôƒŸ_x001d_eG·_x0005_Ö"Ž_x0004__x0012_Uý_x0003_¹|UYÒÐ\_x0015_?ü	«ƒ¿í2t)_x000c_ _x0003_ŒiÒ?:Ú4ËXø”_x0007_C	v‹œO–q&gt;Y–ùxk€X$‰Û9KÙ™J4*</t>
  </si>
  <si>
    <t xml:space="preserve">_x000c_3!_x0004_cÈê¡Êƒ_x0006__x000f_ômü¬ïøl~’ˆJß‘[Ý#_x001f_¨Ãêp°_x001a_¾¢_x0001_T¨”á7_x0014_¹V7#æ !­×µHÆöb_x0018_¼ºmY“W_x001c_jWÓaM_x000c_&lt;ÆtUÔÍH#Í˜YB*GiZ™ä_x0002_†¤T]Ä_x0006_Œ†Ó;•á</t>
  </si>
  <si>
    <t xml:space="preserve">Þl3’÷è…Jwî†üfâG©ºÍE</t>
  </si>
  <si>
    <t xml:space="preserve">IBŒ_x000b_ž†\ïYkðCÑŸ_x000b_ôÐ‚z½_x001d_Û*rjRÖO˜´R%x¤6I'DÛ¶VR_x0015__x0018_ ÞCòŽ_x0015_2è_x001f_</t>
  </si>
  <si>
    <t xml:space="preserve">§ÁÊ_x0019_\EQ¹Ìè8gTÀà`¼</t>
  </si>
  <si>
    <t xml:space="preserve">g‡à&amp;É[e©"¶j:ÚfVkÅ˜†q_x0019_Í_x001a_;Bˆ_fÙÞ_x0012_(</t>
  </si>
  <si>
    <t xml:space="preserve">XG_x000c_…R_x000e_¨-íFsPljvòm¢m"ËW$_x0011_0yt|¹Ï_x0018_Ø%å_x000c_3@_x0015__x000f__x001c_Ò_x0005_·rF_x0017_˜_x0015_›Wå¶_x0004_ø_x0015_×l.)ŠZ–_x001a_¢.™G$_x001c_®]•êNã_x0001_¾j1Ê\ûü_x001a_Cq‡_x0015_¸6â:0BÑ_x0006_ˆÇø¡_x0019_+F°òá©åé½ó_x0007_ö”ò-DÞ…l_x0002__x000c_#‘’Ù‘3wI_x0002_0ìm‡?ÍÉ</t>
  </si>
  <si>
    <t xml:space="preserve">Y£N_x0004_No«ÆæÖÁÐï$_x000f_9£É_x0001_~È¶wù„Ñ_x000f_õp_x0001__x0012_JEúú_x0006_öÆÀéŠij”Ð2éî³IöÜ'é`ž€Jz‹ÆçÀòR_x000f__x000f_3_x0013_c¸@`˜ÓHå‚³À"ÙîÙe¸5·OÔôù_x0019_ú8¸ mA«­ác"G_x0015_í ×Bþ“&amp;ß"ù·XU•VÓ%y€…tXn”•u7Cûc›Ðƒ¤è_x0019__x0018_âÉpžì©*š_x000e__x001f_E8”‘_x001c_b·&amp;þÀ)’Ó(ž6±Ãp?jJÎìˆ	)à9SØYÏ¡tÙO{´Dó¼“¢íèóÌ‰¶«ï_x001b_©ÈÎá/¤ºÑñÞÔø«ªØ¬Ê%óš@_x0001_#_x0013_×_x0014_ñ³ìÏV*RI÷\_x0010_Co_x0003_|pá¹_x001a_ö_x0011__x0005_Ö_x000e_2ÐíÂcäV_x0007_‹S_x0007_‹_x0016_Ü k+ZFÅ*ˆ_x001c_ì_x0018_5T•·&lt;säVõh_x000e_ÿžDiÙ9øf_x0019_¨</t>
  </si>
  <si>
    <t xml:space="preserve">ôÌÜ`„_x0015_Ñ:º3_x001d_0Çêú¡</t>
  </si>
  <si>
    <t xml:space="preserve">^?Ôá</t>
  </si>
  <si>
    <t xml:space="preserve">8ô_x000b__x001f_Ë9˜µ_x0008_Ï35¥U_x0006_V€F°ºÛ¯X\—I_x000f_n[©µêÒÜ_x0005_Üö€_x0003_v±jE¿¤a@Cð¿in_x0007__x0007_þê ¿:é4·“ËŒæs¹|´„·ªc';_x0017_øˆÇžÿÐ`ÀFøþê_x0003_¥)l¾_x0010_·0_x0001_4Š1Ùë”Ó˜òˆ_x0003__x001c_ò_x001e_¬½.×%p63DÏ_x0015_±NØ8</t>
  </si>
  <si>
    <t xml:space="preserve">·Ï1&amp;à_x001d_Zà_x001d_fàèå¡yrßM±±{j ’³_x000e_Ó\^¥eØ‘&gt;&amp;¤_x0011_„¦Jí¦¢Áé†Z\~Ž_x0013_Â¦$`Y_öÖîí¥_x0019_ç3Y“?í™BC—_x0005_@Ç_x0007_@'_x0016_GÂÎaº&amp;Ü‘_x0006_ô¥X§éN”ÛCñ†~_x0015_ò¢”Ü_x0002_:_x0016_îWÊ_x0012_.EZï@q…$è›r„…áB£ð¸b_x001e_üi</t>
  </si>
  <si>
    <t xml:space="preserve">ŸH.sÏ#^¹À€êlÆË«ŠªÔ_x000e_Ãƒš¤_x001e_Æ•Óch¹QŒ¯•¦Ò\ ±£þÐ_x0005_®·S@”:Ÿ6_x001d_:ânÑqµ€_x001b_ÈÙ_x0006_1‘ë¡VÑÙÄ8N¸Z-¹ZÙYœí_x000e_ºÚ‘ù’_x001c_-_x000f_íw6tÈqC8Õ;û•6[ _x0005_î_x0012_žžÕù_x0004_ÙxzX“Ê†ÃÁ3lrgÏ²2ßu—¡XVÈáèÜ-Øôdö´øŽÏ&amp;&gt;VTI\#_x0013_+1_x0003_ƒ7¡kÐ¹_x0001_¡.ð=@%êöÁ®]n_x000f_ü…ÖÁ_x001b_k eq…Û/5Z1¼ÈÆ_x0011_{B´ùxP¤z_x0013_Å Å]_x001e_º_x000c__x001c_á0ÚbM.We6_x0016_1&amp;€ªðf5p¤T_x001a_l&gt;OXß_x000e_F	iz*í_x0008_k¯Á#g¼¹ÐW_x0005_ôÕÕuQn0o·è³•iŽl7?ì0í‹íæ‡40Ž_x000b_Æz„°’Wg·ñé¨ñZÓ	8"üÀb$™Htq_x000b_ð˜Ž_x000e_àÿl_x001d_ƒ7A¼_x0004_&gt;N˜¦_x001e_Ä_x0010_ã$#rÂ#5!†É”‚°g_x0019_±âyt“ðé2Þ_x0006_A%Ý_x0005__x001e_ÐjNfFNHôé·ì-&amp;ã-F‘&gt;Ò</t>
  </si>
  <si>
    <t xml:space="preserve">™_x0005_Ïv·9ÆÚ½N-Æ*ŒñéR_x0003_Ä³|_x001e_@žc*_x0015__x0018_ _x000f_êà$_x0001_ÎØq¼ÈQ_x0007_òXŒ‰PÊö</t>
  </si>
  <si>
    <t xml:space="preserve">¥8_x001c_î¯Â €’-_x000c_RN_x001f_ýŒª4_x0005_ó_x001c_‘‚tàáÈé4·°_x0014__x0017_^Ö_x0017__x001e_Û©2†¨</t>
  </si>
  <si>
    <t xml:space="preserve">åÓX°(X•}+R˜_x0005_I¥ùó13 _x0008_Œ!_x0001_£à¢</t>
  </si>
  <si>
    <t xml:space="preserve">·Ð·€HØ_x001b__x0001_kš_x0003_@­_x0014_8¯ž3­¾˜kOš</t>
  </si>
  <si>
    <t xml:space="preserve">ÐˆóªãÀ_x0001__x0002_V1ø…_x0014__x0015_FmbDèÄ·§_Ö\›_x0001_?ºá:LÃ…Ð;IeÕ;X~&lt;àGLCÆwò_x000c__x0003_tÂ_x0007__x0008_ nØÅ·î°	p±(á2›!8_x0015_~¥±Úã¶L_x0005_ZC›×–«_x0012_º_x000e_œVXÝ!ª\²_x000f_.7I*/IåV‰¬aN‡’³ï…)a§ól”f_x001c_Ã¹_x0010_©_x0002_Ø3)aÄÕ=Þéw_x0002_ƒ_x0006_¶9µ8+•_x0012__x0018_‡ƒ÷Îö€</t>
  </si>
  <si>
    <t xml:space="preserve">#å™FBÜ_x0013_s_x0002_í©u¹lŸ¶ÜQ_x0002_p»dðÇÆ#ë¥_x001e__x000b_yÙxà€Æ9œÐ8U	n²ööäÞ</t>
  </si>
  <si>
    <t xml:space="preserve">_x0002_ïô¥Û'UÀòÑ¸_x001b_µÖŠ®Š%kÄÃ;óØ/O_x0018_ìôÐ_x0008_Ô³æIvº¥U“c ¦û:ÈP¦</t>
  </si>
  <si>
    <t xml:space="preserve">Ø_x0007_;2 @Î_)™Ç_x000c_v•Aœ2</t>
  </si>
  <si>
    <t xml:space="preserve">8ž›U_x0006_ÇØ©FØh—ÝÙ^”™§ø.ÇÇy/ ¿5vïlxïMH†.›_x0001_ãÈƒÙ_x001b_ã9è´i</t>
  </si>
  <si>
    <t xml:space="preserve">+¼4_x001b_&lt;¯_x0007_ëFcÛõhÒÁçÖÝ_x0019_{ð­”J&gt;_x0012__x0016_¾ìb¾#_x000b_Œä_x000b_Z_x0003__x0018_o_x001e_àö0È®•TIŠ6©úæê%Cð"}@á ‰Ì¤_x0012_zÝÈ!ûÄ~</t>
  </si>
  <si>
    <t xml:space="preserve">l^Qj¢Û¹_x0004_0Îg˜¼‚T_x0001_W_x0001_†YÊ¶ÌŒÀ\ˆ‡_x0006_Û</t>
  </si>
  <si>
    <t xml:space="preserve">±u´™ÓôØgÌóìÇ'_x000e_7_x000b_LÜL_x0019_!LjU-_x0005_´“­X‘”Ìíàrù±l:2`˜Å¥_x001a_óª`"öÝ[_x000c_ò8'QÔU¹)ùpuŸhâÝ|ÆÛts%å2^¬ìä„€_x0011__x0003__x0007_ý_x001e_k_x001f_š¥ƒv_x0014__x000c__x001e_š¤[7§Ÿäöoá_x0013_‹pk²¨P„^x´bá‹_x0019_._x0012___x0013__x0002_~ñ_x0015_C_x0003_GN?È_x0014_ 5%ú_x0013_ÓB¹¼]á»$‘ô_x000b_š?‹)6­*š&amp;!ÇÍ_x0016_±Å_x000c_åå¹C¢&lt;_x0018_i%QG“¦&gt;_x001d_Q_x0002_vY_x0004_œ_x0005__x0013_Jdz¸1Õ-&gt;e°k^`çÍmâÄ_x0010_©~éþˆ1ßmD»_x000f_a\U±*–%nƒïðLõ2¡_x000e_¬ˆš^VÅõ¤” ‡³_x0011_nŽíb8~µýJÛõ~˜</t>
  </si>
  <si>
    <t xml:space="preserve">ljc$Ÿ›HïÌ_x001b_._x0001_4À_x0002_Êíz_x0001_;°Î_x0008_0#}_x001d_éÙ–3vA€€}g¾â‡ïˆ¾©_x001d_ä„Ó&lt;Kß_x000e_Ù÷_x0008_ÅCÕ^¤â_x0003_üªA</t>
  </si>
  <si>
    <t xml:space="preserve">˜9½¦¬êJE_x0006_¶%ø_x0004_C×©¯¼…Œ°v@_x0005_ôº_x001a_~ ò A¨ç_x0001_}ØZ_x0005_ µQ}ÃxZoxuAg¥‚úEJ_x000c_×_x001d__x000f__x001c_ÚLù_x0012_½8‚É¹_x0011_Î_x0019_rnLÌ_x0018__x0016_~$Æ_x0006_V´@‹7ëªX´e^_x0015_TÉJWšÎR/Q¢_x0007_?I¯›o_x000f_ºÌë_x0012_´3=•ª_x0008_\í ÿÍÓ}&gt;_x0017_¬È\.</t>
  </si>
  <si>
    <t xml:space="preserve">´ëþ9µÍš®Ü4\_x0007_#3_x0006_Z_x000f__x0015_×æˆ„)œˆ7_x0012_l_x0002_˜P_x0012_KU_x0014_ÄÏyÀÑü‹@5ú±Š'g1ùz%Îc_x0015_¦‹_x0002_c÷Á˜5òÁ.¼2(‰ªRgÑÂÖ›ŸØ^_x0004__x000f_bÐHbÄËO7_x0006_½ª™Å</t>
  </si>
  <si>
    <t xml:space="preserve">€Wß¬gäzïbŽè|X²(8ª_x0018_-ú¤÷á‹_x0014_%‘_x0016_]_x0015_†_x0016_}2ñEw_x0019_"ŸšI»3Î6!yÒ¢_x001e_Ÿï¶¯•Ó®A„D_x0007__x0011_ü_x0007_É&amp;:HÖ\¢ƒäü_x0007_É':HÞB¢ƒ_x0014_ü_x0007__x0019_Kt1ÿAÆ_x0013__x001d_dÜ‰D_x0007_™ð_x001f_d2ÑA&amp;_x0003_6c²[^_x0008_Úó	oú€]/$»í…€}/$»ñ…€/$»õ…€½/$»ù_x0005_s÷_x001b_v;Ð_x000b__x0015_øô_x0014_zæ_x0018__x000b_E“•FEVëhxÃ c{õåÂ#üáe–-NÄ_x0008_ãV_x001a__x000e_C#_x0008_x.âUgÊ…jÈÑÔ¶b±_x000f__x0007_&gt;_x0002_«I¾Ä²Òß2œÚàoD†ÎBÌ_x000c_6@`·sT_x000f_Û“Ï›Dä3‰4Ÿ¡±ì0¡Qd_x0012_æ³M</t>
  </si>
  <si>
    <t xml:space="preserve">xY6?‡†_x0002_ë</t>
  </si>
  <si>
    <t xml:space="preserve">¹cÉ\)ºWãÞc½¹:VÔ_x0011_ŽÚaBÉÁGnÄ¨YˆÉ)]•m_x000f_g`Ýñì1+é)Æœ.)ÿM</t>
  </si>
  <si>
    <t xml:space="preserve">¹7|øŠ]³_x0002_r¸ÿÁÖ </t>
  </si>
  <si>
    <t xml:space="preserve">½wÝ/eb0á_x0001__x001f_¤È_x0005__x001c_±V//UÇ8Ê¬g6L_x001f_¹‚	·ˆs¢‡Íe_x000e_îHóøâP_x0003_ti_x0001__x0016_pZ·‹%_x001c_5V~</t>
  </si>
  <si>
    <t xml:space="preserve">—'=ß‰Ú2”HP</t>
  </si>
  <si>
    <t xml:space="preserve">Í4!·_x001d_+c</t>
  </si>
  <si>
    <t xml:space="preserve">ñÑnÖˆóAQ•NG—_Úæ«Ã¾{{6á__x0004_ª]]H‡e</t>
  </si>
  <si>
    <t xml:space="preserve"> ¹!&lt;‘±£8âà_x001d_”„ v²:QÓ ŸÑ$W</t>
  </si>
  <si>
    <t xml:space="preserve">¾»dô-—×0¨Ñë³H&amp;¤¹Ï‘K”I_x0008_ñus!“È¨›ŸI1’Úq²HzW_x001a_‰æV=Þ*kR</t>
  </si>
  <si>
    <t xml:space="preserve"> _x000e_‹¿‡%R²Å#_x000c__x0002_ÒåŠ\_x0012_U®Ô_x0012_k_x001c_Ì¹È‰•–¤ŠÀ_x0003_¶Z©</t>
  </si>
  <si>
    <t xml:space="preserve">!)Öh_x000c_x™h˜_x000f_¤œÐÂ·vBÁy4B)_x0005_-•_x0015_êNìäYR*µ*‡Q­÷_x0007_¨¤_x0013_Ï¢ìÍ8|_x001f_FO€Ý©£Ë.ø VÆñ</t>
  </si>
  <si>
    <t xml:space="preserve">ª4¢Ú…_x001a__x0018_Nx_x0006_¹§ÔÀÞÏv•¬’_x0008_ê_x0013_á®j(¿XcµUC^	ÀÕ\S…o¹D®-–d1þ_x0015_</t>
  </si>
  <si>
    <t xml:space="preserve">i-¡_x0019_ ÍËèçð_x0007_…y:Îû_x000f_\(v#~×Nt×X‘^‹hJED#E¥</t>
  </si>
  <si>
    <t xml:space="preserve">*#¯tTpúWê©B_x001a__x001c_¸riÇtÙR_x001a_…@¢˜=_x0001_ˆÜÛæâí_x0003_†ÌQ!Ä_x0002_-"weý¢—#‘´_§Ê«@E„õöG</t>
  </si>
  <si>
    <t xml:space="preserve">Xýr</t>
  </si>
  <si>
    <t xml:space="preserve">‰Z_x001f__x0014__x0008__x0004__x0004_x 50Ú¤„BÚAÀî²pPà_x0019_w_x0015_Ž›ŠJ_x001e__x0011_Ü#DK:kv»ŒOÇ©tVWKœüéº__x0011_Ï½‹ 6_x0014_Î.æ4_x0011_</t>
  </si>
  <si>
    <t xml:space="preserve">\h_x0019_&amp;¤˜`M`?–_x001b_3ßou_x0003_&amp;—_x001f_3_b_x0005_‚IÎ"_x0019_4§nïýcQþÎ­èñLBR„„ªS°m_x0008_¹ƒ¬. Ž_x001f__x000b_4_x0005_ ë</t>
  </si>
  <si>
    <t xml:space="preserve">Ú¶Øñf_x000c_ËGÚ_x000c_}ÛDiêÈ¢_x0014__x0019_ZÄhjG</t>
  </si>
  <si>
    <t xml:space="preserve">§£4(_x000c_g	¾öW%QUaqã_x001e_¤¹]¨T6_x001c_ñ:¦¥èL+_x000b_šuœ÷©Æšúd¼ÕÜ)o</t>
  </si>
  <si>
    <t xml:space="preserve">SÏ95¿6YŠ69Š6yŠ6_x0005_Š6c_x0014_mÆ)ÚLP´™¤h#dh_x001a_ÑPZ !µ@Ck†ØBáX:XL_x0004_K/&gt;X_x0004_Å¶îƒ|Gý•IPº_x0010_ºÕ!_x0013_*_(EðÀQ­÷×$Üáª„œ2ª„m'ì¨1-P_x0018__x0006_</t>
  </si>
  <si>
    <t xml:space="preserve">âì¹_x001c_N±Ìè¡«Ê_x0010_ë_x0019_Çû I_x0017_‡g­°g;]EJ_x0003__x0007_NrDÙU¦ÐU·ª_x0014_’±)í_x0011_P…º$ŽwYGÎaŒ1</t>
  </si>
  <si>
    <t xml:space="preserve">ÃS—÷Cß_x0011_ît²œ”_x0011_çj+à_x0019_Q]Û£ŠT[.A_x000c_²6_x0006_‡aêäD‡×ôŽãÙV(_x0001_À_x0002_8_x0013_„õaxbö+J­L3º§Ì_x0002_Ø'šÀ*(Q'o‘±eøý_x001c_üÂsÏ_x0002_ÿÕ_x0014_±_x001c_ù852‰ íÍ€lŒäÙ’iWôd_2m_x000c_ZÎìÍ¾ Þ–¾_x001b_#_x001b_gcdÃ6F¶û‘h•ø9XI››_x0001_ö]"&gt;¯B³_x001c_ZÀ\_XÂ'I3%?:["Çž_x0006_7j\­)I@“šïbhõª*µAOÑ</t>
  </si>
  <si>
    <t xml:space="preserve">:‹æÿ¤Q0Þ’_x0011_Ec_x0015_ió[)_x0006_¤’G_x0008_|y_x0004__x0016_}†\F_x001e_bƒ·Šg—¤ÈmBÂp–Æad{²_x001a_„tqKj”$V•â_x0003_"tó…óa\óÊûÀ®T•Jk0·³ã&lt;¦Ù_x0006__x001c_Šî¹]fÔmHúûè_x0018_©–ÍM˜~àL_x0017_Î_º¾«R€OÒœJ¥ÖÒªR_x001b_°‘9_x001d_ƒÝ¬ÍÄÊXîÊ_x0018_2ªú</t>
  </si>
  <si>
    <t xml:space="preserve">•t_x001a_Ö`½ÄÑ_x0005_Ú\@^æ_x0003_[t_x0006_œÚSp_x001d_xHP~ã¨.ÀàÓø</t>
  </si>
  <si>
    <t xml:space="preserve">;Oq–`9¤²S$ùË_x001d_f_y_x0018_Ò_x0014__x000c_¶Ü_x000e_ÓÄór}r&lt;•_x0018_Weƒ¹*&amp;_e_x0011__e7ƒ¯¶Âµa·_x0011_i„Ò_x000c_z_x000e_	—Ó^_x0013_—T#òWX«–aÓe)—Ã_x000c_ÚUlï…Ó†_ß.÷kÜž_x0019_VÆüùâ^³8o"5]_x000c_ä</t>
  </si>
  <si>
    <t xml:space="preserve">lŠyIš¡¹‹¤;)_x0006_¹b ™_x000c_³ÙXëÜ_Í±$&amp;„ÝÏ´À”nO‘Ñë™°¥_x0019_ð&gt;~Ï~8/_x0007_Ê}9_x0008__x000e_ÌMwanº_x0013_s³Ý˜Ý82{çÊ¤‰'ÀY_x001e_FˆÔÝd*ï¸ð&lt;˜_x0016_á÷ô˜_x0012_rrQTE®*–€°"žk5D¨ƒu_x0011_h¹rë’’Èéb}E–Pt</t>
  </si>
  <si>
    <t xml:space="preserve">0_x0005_¡_x0016_ÅQnQR_x0015__x0018_AÛT••šT_x0017_9ICýÍÖ°w	ƒƒÕ3d¢3j‡ãÐQLÚ(•_x0014_"Ã_x0015__x0004__x0002__x0005_´—”:_x001c_bYAsàp$¯®Šª¬ð_x0010_e{.ðW_x0012__x000b_°_x0016_¦¢Š5®_x0003_oÅT_x001c__x001f__x000f_Û”¥ŠÜu¹</t>
  </si>
  <si>
    <t xml:space="preserve">šËð70·ºØ±¶0¸´ËÈ[ú_x0017__x001c__x0002__x001c_ú8 'Y_x0005_Þ§</t>
  </si>
  <si>
    <t xml:space="preserve">T4“Xð}øÎß_x0016_`„ëå?ã'z_x0016_4'_x001b_§_x0008_|8 G‰_x000e_2{Éà2‹˜àÏÏ¹À£‡öŸaE½èqv¯V—$ \1¦Q_x0002_ŸKÂ_x0001_îlfû=‘»žM¿í_x0019_„ûžÍ¾ñÙô;Ÿnn}zwïC«õ³¦_x0018_Ëº¬ˆ_x0018_˜’':_x001f_°!_x000e_xzlCl_x0014_*:øøÁ_x001c_h;¤n–ùf)_x0006_¡_x001c_"ÙC—xà_x0002_E2_x0013_â—Be_x0015_Ó1_x0007__x001a_Þã</t>
  </si>
  <si>
    <t xml:space="preserve">ïñhœ³[àæ-i_x000f_r67ÁÃd½ƒ|ë7¼_x001b_ÞÆ</t>
  </si>
  <si>
    <t xml:space="preserve">oãBøjx_x001b_7¼_x001b_ÞÆõü_x000e_¨_x0007_9äz_Æö</t>
  </si>
  <si>
    <t xml:space="preserve">«²Xã`_x001e_l®¨‹ªÎmïõ?æù§`_x000e_„_x001a_zt‚T“Äc0\ B*_x0013__•_x0014_¹QªŠê*ü6šfŽS_x0017__x001a_ªßYÁ´Îº½_x0014_½]_x0005_æ_x0015__x0008_®t„‡^QTó)&lt;”_x0017_X:_x001c_–_x001b_9Ó×_x0011_WNÄ.þÁôˆ_x0006_½Ž+êJ³If¿ˆ_x0004_àŸûÂ›F#ò_x0008_çxÃ_x0013_›VÞƒI]ii’™š_x000b_ù»_x0002_Já_x0019_¯ÂÈ§ÕizüËRE_x0002_:¥L—È‹åþšþ¹4cH.ù°_x0013_È“]Ö_x001c_Œñè@ómôá©åé½ó_x0007_öÌÌÎÍÍ.1©A—9dŽ_x0017_¡îzñØñ½_x0002_µç3Èé©*«ªd•m²žÀF;;L_x000c_È|-$äÝbi­{(sŠªW</t>
  </si>
  <si>
    <t xml:space="preserve">äˆŒü„SÙ9¹ÅÚ_x0017__x001d_ÛÂüb™B_x000e__x0005_¾R†I}9äÑÔìb_x0001_£ø_x001b_ŠLÿ¸aÖñ_x000c_Ù/‘?‡œÇ.€ÆuµOÃ¬OC7DÓËèÆÒ¾Îòmî®:`ûa_x001d_Í±3ÊÙÖéŽ2+_x0012_):&amp;Ÿ7›4ÕÊ¸_x0001_„§¦œð_x001c_J}^¤»A†ºdºv½2î_x0002_ò(_x0001_</t>
  </si>
  <si>
    <t xml:space="preserve">_x0001__x0017_Q_x0013_8-_x0004_ï</t>
  </si>
  <si>
    <t xml:space="preserve">#÷½_x000f_»¼Ñ_x000b_”Ð_x0014_t0ûî—ôªR6_x0018_Mª‹r-¶_x0014_ÌÐ_x0002_Ójhë€´†_x0002_·|³ÖJ[Rù_x0002_–_x0015__x0013_µŽÒ_x0002_Z_x0015_4ñø$ýÌ_x0008_±Á!¬¹V³ŒüÂ_x0014_ù_x000b_žáha</t>
  </si>
  <si>
    <t xml:space="preserve">Ö_x0003__x000b_Ë³çqF2àº¸&amp;qZK•_x0010_:_x0015__x0019__x0018_=Pµ¨RInÊÞ¹š1¬X.CÕ1jP7¦m_x0016_\4þ&gt; 8þ„ùžêRÙÿj‚bñ eÝ¶c­áb­_x001a_!_x001a_G­Î_x001a__x0012_Á´°ÁÏ%Qµoit_x001d__x0008__x0007_Ü_x001a_ËËûq_x0017_z$U	lÝ’äÜ|`ºó_x0007__x000e_Í/›æ_x000f_…3Ëä_x0013_¹‘$_x0016_{¦öÏR£°Š‹¹'J_x0005_z_x0002_Ì_x0018__x0002_a~&amp;a_x001c__x000e_°ÐÀJJ_x0012__x000f__x0007_ÒäÀcšÓrJ…UOÞ_x0013_ô</t>
  </si>
  <si>
    <t xml:space="preserve">–!æVÂ—/ÅÖÊq_x001f_g!ü§Jm$_x0003_p‡¥ÙÅ}SÓ³ÏÜ?;:½°ßØï¼ÙŸ_x000f_™MÒ—‘ý_x0017_¥LÀ‰»U7i‰N+Ž_x0013__x000c_tðZ†E</t>
  </si>
  <si>
    <t xml:space="preserve">¹_x0015_ä© ÒBeÅ¡hŒÚfœØÒ_x0015_˜n¼_x0014_[«ÄS_x0001_ŒS„ùñC”_x0003_Ù˜ÎPëU_x0005__x0006_)‚_x0013_¯UäÂ¯êjè_x000e_U4÷_x0016_…{~—_x001f_yQEp¢žaU×›çíÜ¹¾¾&gt;º"®5”Ñ’Rß‰Ølçª¤·_x0018_¹&lt;Ú¬_x001a_Þ_x0004_Omòn\H@Ç·j_x0016_â†ÃYª7õNl“_x0011_³¨›_x0016_</t>
  </si>
  <si>
    <t xml:space="preserve">”ò5ÐôYu._x0013_š&lt;_x0007_g_x000e_¤_x0015_tq¡´Í£Ü¬ª*êyNžÅö_x000b_œ_x0006_5e_x0008_Û3ZàÊF‚N0Î|£-ëP•tÁ_x0015_p6_x0017_m©ï_x0012__x0010_þªtñEPHËe'¯_x0010_z‹ÜV_x001f__x0019_â¢¸_x0018_ÌT3_x000c__x001c_†%*ƒ_x0002_ä±g ù°ËMakæ_x0003_Ã}ôÊ3_x0016_C’¶8œ€-0üÉsMlY£P_x0004__x000e_=öñ_x0017_2è~®aó98a6àM_x0001_ l§_x0017_œ_x001d_M ‡Ü5¢Y …¡_x0001_PDa*_x0006_±¦àÂ dá¨`Åº¨AÅ¢_x0007_©_x000f_ÿ"!½Ðà½úFá_x001b_Z•_x0015__x001a_åšø|_x0013_2a€=»¢(ký³b‚</t>
  </si>
  <si>
    <t xml:space="preserve">Ù¦¢Ô€h</t>
  </si>
  <si>
    <t xml:space="preserve">}†µ</t>
  </si>
  <si>
    <t xml:space="preserve">_x0005_dMn¬Å_x0018_&amp;J</t>
  </si>
  <si>
    <t xml:space="preserve">Î_x0019_´Øi8évÊ²´D!Þóºâ”†s»+*8*û</t>
  </si>
  <si>
    <t xml:space="preserve">f(_x0011_ægÜí_x000f_¢o½­s$Laèì_x0002_Á4Ü¦&lt;ÙÅ“ŸÝ†&gt;›„s67¿õ¶×|°Å_x000f_ ?’³S_x0011_ÿäí#m4e ¦œ­gñ—æiÃ”ô´»</t>
  </si>
  <si>
    <t xml:space="preserve">E¨;Ô_x0003_»ÞÊ$eAþ&lt;QnhÄò%êTX‘$ÿŠFÌš	_x0019_õ†º’Ö¨_x0012__x001d_(m_x001d__x000b_2Êí•µ{Ý„í|ø¥_x0018_0O"=¬¹	p/</t>
  </si>
  <si>
    <t xml:space="preserve">Õÿj_x0005_^ˆ_x0011__x001d_u¥_x000c_ì_x0006_n</t>
  </si>
  <si>
    <t xml:space="preserve">_x0015_z€L[³aùë_x000c_°_x0006_º$–_x0001_¢ÒÎ"</t>
  </si>
  <si>
    <t xml:space="preserve">Q._x0001_‘_x0003_çVSVá³K Š°*­‚‰TÁDæ_x001b_+ÊF°¢®È¶¢–uÓ_µ_x0005__x000f_£ý¾‹ÚÄt„‘p|K„‡÷¶«ºP‡_x0011_lvav_x000b_Qû‚ÎßNîGUö&gt;_x0006__„Òß¿)ùæ-Rå;Êâ_x0010_«_x0018_…ý$/µ¦@]_x0002_^2Az‚_x0002_'âø‡×ø|É•4xMê´EÕ&lt;®…Ø)ÍfSªÕ+Õ–¦w¤–Zo´w...NCQiû_x0006__x0018_âzœ3D_x0016_ ÃA</t>
  </si>
  <si>
    <t xml:space="preserve">_x001d_ÒŒnà€_x000c_ÍE_x0004_Š¼`îª_x001a_K¨÷_x0015__x000e_·¢Â_x0001_©_x001d_°ûæàÞ‘õè_x0011_É:F€)¹_x001c_tð›N€ó!Õú·C¶ G_x0016_[+Z_x001c_†LV_x0004_iz“1÷GäL¢Ù‘x}6‚‚’×œ</t>
  </si>
  <si>
    <t xml:space="preserve">H_x0013_q_x0003__x000e_qåz_x000b_ÅG ÙØÅ}p</t>
  </si>
  <si>
    <t xml:space="preserve">&gt;_x001b_Ä-ÄVYVJ5¹ir_x0012_@Ì{õÇ°TDì`ä_x0016_£I÷‘øªZî)Æ•¥³ÿ-ó_x001f_ÙÄ(hL2½Døoˆê¼áF‚·%U®t°Ó	]ô@</t>
  </si>
  <si>
    <t xml:space="preserve">jQkÐÝÓêøÞ¾A</t>
  </si>
  <si>
    <t xml:space="preserve">WŒžS_x0017_iÉi_x000e_©qK“øF©_x0018_·ÐUe3.æèj_x001f_ì×Vw_x0015__x0015_UíðÜ&lt;¬¯_x000e_ae´˜R[¬µð!Î]_x0001__x0017_jDQETÇ¶&amp;×e=à</t>
  </si>
  <si>
    <t xml:space="preserve">_x0016_Œ4°ø¹=»¬êà_x0019_ÒŸg˜*¨¸Ÿ²¿_x0010_ëöŒ¸OYíY%@ê˜Û¥ÙâòÔÒ2_x0019_Ý`_x0005_kÆ9_x0003__x0005__x0005_Ê_x001a_Žç_x0015_0c:K‚]šEÂñ_x001c_‰Â{.X" _x0008_€ Wþ‹Š&amp;ã”¹6eÂjìp†× øh_x0013_H_x000f_jìÎ8m??eHY;•xk“N‡_x0013_Š`Ð`JÑÒÚ~_x0002_Ê_x0001_ã_x0016_=d¹€!’œ8+¢ò‰¨Zº_x001e_Ål}*Rê/q `ÙZ‡”³_x0018_.¤„‘f‡_x000f_ždøœI&gt;f&lt;.²(„ß¡mPU&gt;íöQ_x0010_täxÊòE__x000f_ŒLp;QP°$J­_x0005_™Ãð&amp;·7"À9ýÈ#vy^`_ªR_x001d_-pœ©Ù¦ª/¯ôÃm×5sdi˜cõ~Ã_x001c_[‘7bB¢*Ûëå3b:ŒÖo]iKÀ6‚²y_x0013_|È¶b`×)P_x0017_»ð¦`_x0001_#¯AMªèXÇé­ÂjïQÝ_x0013_ÖC}×E	^¼¹³óøS?yk¼Ï_x0002_º‡_x0014__x000b_à¸þè³xR+zó{v0íÞ÷_x0015_ZÅÅ¢ÕB ;Ä¼­!«oâËòe ×_x0004_–1@{4aIÍÚ©_x0016_Èoé¥ý&amp;¹o_x0012_zkjëv_x0008_£êÓg›Þz(_x000f_¬+hu!{Åt.&amp;_U_x0018_¯‹ç½©lðÈ~¥íy]_x0015_)50Ê(›_x0007_­©_x0005_zsíŽÑ­ƒºEÎ†HéiÕžA-_x0014_¸qà_x001f_â*_x000c_éÐ9¸[9ûàÎæKü…¨ƒÎW¹1v¹_x001d_ä8¡_x0008_hƒÎùšÒ*7$Í’(€^n?ýn€¤h»</t>
  </si>
  <si>
    <t xml:space="preserve">ÚÀ~®Ks_x0017_°ª·_x0014_ç¹Wàzs±@ LG-2—‘U_x0004_;FaxÛ¦_x000f_9¬Ð›v‘G“nm’¾_x001f__x0019_1«ÃÓâ_x0004_MN›!¯÷”×á_x001a_Ü_™^Y(0ë?‡k¶Rï!Vãàxüƒ–l_x001a__x0003_Çã_x0018_ý‘Ë_x0013_ _x0004_Ä_x0015_«_x001e__x0013_\¸‘£Ç_x0019__x001e__x0015_oÆtŠ</t>
  </si>
  <si>
    <t xml:space="preserve">Cš9`&gt;¹ŒûVë—ãî_4_x0001_jÍ|ÆÑ_x0010_±!Ä…õæ­_"f¯yÑ_x0015_&amp;`â_x000b_™ˆ;jÔ…0ÉËJ£G×ûÖ&lt;ãÌ­¿Þƒè]Ù_x001b__x001c_•ò™`Ùw…šÔ´F_x0018_§Å$Ã“U&amp;ƒ_x001e_–›¬§•†£_x001c_gy(_x001e__x001d_&gt;î¾šX¾‰õŒ_x0013_£yúã;‘&amp;_x0002_ñ€•H³gtåå$é&gt;˜áÏT~w›J8’…Íw‘_x001c_ÿpÑ¤³_x0007_›ªÕŒÜ])f_x000f_%Ì–çëR£Ú%[0Èˆ&amp;_x0008_Û×ùØç8_x000c_»û0N$Y_x001f_|¨xûÝ(ær&gt;7Š#ÀôBF°S6mA—êM…aWâ_x000e_Ø+”HòW</t>
  </si>
  <si>
    <t xml:space="preserve">“°¸_x001b_‹Ó˜^_x001f_˜3	__x000f_Vw½_x001f_ßÓ:ìË</t>
  </si>
  <si>
    <t xml:space="preserve">PI‘½›ï’÷õÈ_x000f__x001d_ò4}¸e	_x001c_Ø­ÿ¡ï‡ž_x000f__x0002_Â‘_x000b_j&amp;×t¸_x000e_GG_x0004_¯_x000f_:_x0019_&lt;º¹PÈD]($áâïàîéôñ3Ï‚Œ+Ôa_x001e_í}²_x0016_r_x000f_ž×'9ŸÏúEoñã»äØûÔ}™{&lt;™û¡ãÆ_x0012_</t>
  </si>
  <si>
    <t xml:space="preserve">_x0001_v¸ "Ö`Ú"û:</t>
  </si>
  <si>
    <t xml:space="preserve">¯izzâÝ\_x0011_™ÔÍÃ_x0002_&lt;Þ‚O¶gŠÎñœR_x000e_Ÿ_x0014_&gt;ÚÓ»*_x0016_–_x0012_õ_x0011_Äñ‚õÌ·_x001d_q–·ùB“°4&amp;_x001d_jÔž4n;â”À_x0003_&lt;/Võ_x0014_’MÛ±„ÚåÍvô¿ið§Ùâ8jqÜhq_x001c_µ8_x000e_éÇè7í¹Ÿ_x0010_Ì.%Œ¤²™àÿ¶‘ÎY4ñ4UË_x000e_uKìì¥ƒ‰È_x0018_ù¾º+‡b|Bƒ_x0013_Ú_x0014_…_x001f__x0004__x000f_¥_x0010_âèD¼„²ÓùyœÞ1Ç’9‰ÂÉºE–:±˜</t>
  </si>
  <si>
    <t xml:space="preserve">ª¥^Mx©Gú´ÔáŽç~/µãú(_x0001_}Æì&amp;§ö´€SoSn´¥ZRpüœ²½º_x0001_îëBÒD¤w·Ñûƒn!“Ó‰_x0007_Çw!½úrWB[¸Õ÷_x0018__x0001_/_x001c_ª°jôŠUŠÙ¼ÕŒšK_x0019_¢J	q_x0010_ðû–êº9Æ¥x_/x#¯í_x0006_Ñ@ß™</t>
  </si>
  <si>
    <t xml:space="preserve">6Ñ‡Fz×Fz¢fzòš€B´iFÍ¥^_x0017_9±_x0002_ý«¾~"Jp¦Ÿ_x0003_Šœ)U_x0015_;GµHKH*îX“Ë¢év_x0012_¹=ŠRæöÊ^_x0017_!µŒ@á?_x0019_ä9H_x001d_7&gt;'`_x0008_¢—]–[L³Ò®_x001f_ºÀ_x0018_;H\ã€Ÿ„„‹•µ!Í«rärû z|@Pí‹æÝôW_x001a_¡[§ˆJ/_x0019__x001b__x0007_ÊíRMÑ ‡_x001d_UbBÙ@ÀÊ”%®"«&gt;.wŠ‹_x0013_S</t>
  </si>
  <si>
    <t xml:space="preserve">t•X6r±ƒn’ÌãdÊÂÃtZîw_x0017__x001e_f(B&lt;ÞÇ0 *W¯ÖZÑU±dÂz_x0019_½$</t>
  </si>
  <si>
    <t xml:space="preserve">Ð_x000c__x0004_Ñ±@x_x000f__x001a_&amp;†_x0001__x0004_ÛØ&amp;_x0002_ÇÙÞ_x0001_Ø@:_x0016__x000e__x001d__x0010__x001f_¯;ªÀ(Ê</t>
  </si>
  <si>
    <t xml:space="preserve">ºÒ_Ìq°ðÉ¤~Hª¥</t>
  </si>
  <si>
    <t xml:space="preserve">¯5o{²_x0011__x0015_x4</t>
  </si>
  <si>
    <t xml:space="preserve">_x001e_-	¨ÊcÇ3ÖI_x0007_¤uÐÝ#‘#_x0007__x0006_R­_x000e_¤;ÜV_x0006_ˆÓ</t>
  </si>
  <si>
    <t xml:space="preserve">_x001d_´¬_x000f_4¿³	_x001d_´œ/n1B_x0011_´¼/n”±Ç´§_x0013_¿ˆ_x0001_™d cÑÌ?åF©Ö</t>
  </si>
  <si>
    <t xml:space="preserve">Çxn&lt;_x001c_\Br_x000f_9b_x000f_9'îêøsN\hþœ_x0013_—_x000f_ý9Ç</t>
  </si>
  <si>
    <t xml:space="preserve">­—ºº/×^Æ_x0001_8»Ý™œýöÈ?šbŸÜ¦_x001a_«5)eËº4ïp•b¾´_x001a_2b¹’·—_x0014_-e_x0003_Jwñà¡cÁÔÀùÕ_x0003_“Z†lrTb°º&lt;{Pþ±Ø…Ž{ü¦™úÆ¸wEN</t>
  </si>
  <si>
    <t xml:space="preserve">ìÒâDU_x0012_5dÉ£çèÏ_x0018_fb¢—?	_÷Æ„·ˆ(”$†_x0018_bò8æ_x0012_‡˜O_x001c_b!qˆcIÜ&amp;mi¾îÒÚÞzW¸¶{¹›{_x000c__x001a_«”)3Ž_x001f_Ð˜É“’7•hèÊöÖz“^ˆQ&gt;B¥™ï@&lt;D¥bÄ°‡×t†%í_x0013_¢~¼g¢¼ªíÕeí ½‹Új_x0016_¶L“+ÎÒ¸ð_x000c_Ÿå_x0002_óöÒLµ²=YÑ¾_x0015_$;uj¡hïŸh_x000f_Í3@_x0005_a(Û_x0007_W¶GzJ9Ê_x0010_cÖøyÝÌ™0_x0016_ã"—Ìãª¨eI¥¸ _x000c__x0007_SRÔ_x0006__x0015__x0018_ßÈ_x0015_óÝ_x0001_æo_x0003_'ÿ</t>
  </si>
  <si>
    <t xml:space="preserve">Ñ4ÂI¦ÈÃ¦#¬_O÷.­œoÝŒ_x0010__x0001_«*“¢Õ_x0017_{è”Ó\S0_x0005__x0007_øÏT|ôò}@ow&lt;5o/_x0010__x0001_k:_x0016_¬E4</t>
  </si>
  <si>
    <t xml:space="preserve">äOÆ_x0004_ã</t>
  </si>
  <si>
    <t xml:space="preserve">Ì_x000c_Ðeð‹O5Ó_x0018_w_x001b_§	Èñ–'_x0008_g_x0012_r&lt;Êúï"±¤X±3©_x0014_ÂûÂlz_x0007_ú4_x0003_&gt; O»Á§ôÎTv;j€þwÆtl‹Ðm¼[ÒÅXz_x001f__x000f_Ém_x000f_@O³¯’­qÀÀðÐ»‹ËfÒ_x001c_ŽfH‘W0N(E†^¥#*ÇDYRÑÓ@4ÂGqD›ø–‹oNÝ`™_x001e_Œ\D1TÚYMY´NvN!</t>
  </si>
  <si>
    <t xml:space="preserve">&amp;dN]˜Ü±éD'Q³›%ði_x0011__x0014_6Kä'+ô{)ö{)ø{)ú_x0007_UøSˆÿ®¤lq&gt;à_x0002_½_x000b_‘&gt;ÐB½7b½¯Ê¢;LãXH_x0016_¯À{(‹ÀñÎ.Ý_x0007_Á_x0007_¸|¬0ø¨(ø°÷MtY9‚Ü{_x0010_ã_x001e__x0010_Nó€£?åë"¼b‰_x0004_X2‚</t>
  </si>
  <si>
    <t xml:space="preserve">_x000b_´_x000c__x0007__x0015_Ç½•œƒ‹</t>
  </si>
  <si>
    <t xml:space="preserve">V¸Þ#Ô²­÷l#`oÌA_x001d_ÑJ†ù‚-</t>
  </si>
  <si>
    <t xml:space="preserve">R›ÏÆ5âRv_x0004_ioíÀ_x001a_~/õLgzç¹”_x001d_=G</t>
  </si>
  <si>
    <t xml:space="preserve">Ém+Ì¦Ó¤1y Þþc_x0010_¸Ñ_x0014_ÂsaEŠ†Ô_x0007_P¶&amp;×—Ó~¤$Zf‰–à mÜ‡”tE‹—ƒÁ_x000c_P$kÅž/_x0011_ÿ™&amp;_x0011_=”¨9_x000c_u—e_x000e_£!¡5lø_x0012_ _x0011_lÝ_x0019_Õ“#Ð!¸ ˜:_x0004_¥–_x0012_˜{—_x001d_Û©)›ã.¥Á¦‚“âvr#Ùˆ_x000b_…øÄuíO</t>
  </si>
  <si>
    <t xml:space="preserve">_x001c_ŽPâàÝ¶_x001d_#i@HI7 Æ}N»X_x0005_¢'—Ó5E¯_x001a_5Ýâš[t·_x0003_­†.×b»Â k_x000b_zÂ_x0014_Õ±_x001b_‡ÏiÜÔ_x0019_ó˜e6</t>
  </si>
  <si>
    <t xml:space="preserve">°E‚_x0017_×g'XñÑmg–ã¾_x0017_¢ó"—ò´ÏtjJöà_x001f__x000b_&gt;Ãá¿‹MÙs_x0007_@òoªº†_x001c_ë0é_x0012_-«¡¢eEÑu¥&gt;”.”\ê¶ü…(«ŸŠá‡Bf(d¶¬Ùˆ¶_`©·¡ˆ¡äQ·_x0001__x0013_lÝRñùP¶_x000c_eËÖ–-á_x0006__x000c_*Š8_x0014_.”L_x001a_`¿_x000c_eÌPÆÜ7eLïaÚÜëx_x0011_)âü_x0018_rCƒ¹1D#¾_x0019_SâzÅLi+×ÅU)</t>
  </si>
  <si>
    <t xml:space="preserve">vÐø/þr´ÙX5d_x001f_sŠÚ˜÷@žÄ]	ÉÜÐû\bÀøÐŒ+oXH_x001b_c_x0006_–äý_“\Úˆ˜uªuéÓý_x001c_‰wì¥°ï_x0007_ÂÎ_x0015_ŽÂ7±÷EÈÛt6|³}Å7Ìé@{A(6_x0016_Pdiº_x0014__x0014_Øï…ç½‹W%M¾Dº¸%Öd½ã™ÜŠR_x0013__x001d_S“Ó¡WüRô'¶Ë_x001c_(yÈîßG¶Ž^©ì¤0Éíp`Ú_x001d_©C®)_x0018_€$±è47ÌÉÞ1G_x000b_'3_x0001__x0017_Ž‘µJ+úæ‚Ì˜¹ 	A</t>
  </si>
  <si>
    <t xml:space="preserve">?j(S•T&gt;_x0006_ä_x001b_Y¥ _x000b__x0005_D{H_x0007_»¿©•_x0014_Õ“0#|þÝžŸúOWüu	|+•_x0013_¤«O2”¦$•ª_x0014_</t>
  </si>
  <si>
    <t xml:space="preserve">J•Ú ­¸Æ¥`ìhJ_x0005_3Pê)a_x000c_ˆI°Û+²T+›ú«ª¨I0Ã—Á_x0017_]˜ßD ™¨Šu\¯"64£_x0004_HMÔtœ"(&gt;Ý&lt;&amp;c”ûeâÿ”°Ãâ~$</t>
  </si>
  <si>
    <t xml:space="preserve">Ñ'ŸR¤ÝÃ„ß%	_x0017_~_x0004__x001a_Bj”âàK&amp;»DèáE$9®_x0008_¿Ÿƒ__x0008_f™_x001f_êa|_x0012_å‘øb_x001f_€ý'…%_x0017_24</t>
  </si>
  <si>
    <t xml:space="preserve">Ç;FGS¥"^&lt;Ð_x000e_*_x001a_?‘„d§c÷²_x0016_þ«)bÙ·_x0012__x001e__x0005__x0002_4!±±7G–µèöpÇe»ßqÙ°_x001d_—Ë(þ_x001b_.ëÜpÙþn¸¬sÃ…Ò._x001e_èÀ</t>
  </si>
  <si>
    <t xml:space="preserve">_x0017_›Ž›¿á_x0012_@€Ú</t>
  </si>
  <si>
    <t xml:space="preserve">Þ_x001c__x0003_0¶¤‰t_x0016_¸O†ÀöËÓ¼J_x000b_&amp;%ª¨ç)™ÉˆVÊcß@_x0013_6k_x0018_®ð¢QGã W_x0003_B_x0006_§Dòéeö@×_x0007_f_x0017_°Á'c•nbâ˜ÜxDÕgjH…É±hW@0¤DŠ_x000b_§Àtx€Hˆ1Msƒ_x0010_#_x001b_’?ð.²"…3aòÒ„Š½}_x0019_5œ·_x0005_ŸÝÐ_x001f_Ö.d"’	m-Ö_x0006_ÓI€µ{ÃÙƒÌØÖ*T•u_x0013_´“¼Ý\6z4Ó_x000e_NHwãÎìŸ7Æ‹;2*ÇŒ</t>
  </si>
  <si>
    <t xml:space="preserve">ëýÕ</t>
  </si>
  <si>
    <t xml:space="preserve">ˆÒCG_x000b_Y_x0001_7V_x001d_òû×‚í‚«•¸?±*—¥dv</t>
  </si>
  <si>
    <t xml:space="preserve">•ä[—Ëv:—˜&gt;ñ|¦/¨yÅr_x0006_®J®H’_x0001_"Š_x0007_·n¨2_x0014__x0001_LÄñ_x0017_Ê_x0014_I</t>
  </si>
  <si>
    <t xml:space="preserve">_x0007_xç¢§</t>
  </si>
  <si>
    <t xml:space="preserve">tdïùfî_x0017_.	íïMC7aÚ</t>
  </si>
  <si>
    <t xml:space="preserve">¥@¡&amp;_x000f_3iˆ1á…Dr%‰!£k+è¬_x0014_Uo¾-©º\_x0012_k¡™ß¢¶Nò1ðàd?_x0008_Á¯ATM*_x0007_ƒ¸¢_x0019_	</t>
  </si>
  <si>
    <t xml:space="preserve">‚²-t!B·\ž…ÈÓÈægX_x0008_X_x000e_¶Ü</t>
  </si>
  <si>
    <t xml:space="preserve">ÔNõÐ@_x0015_v(Ñõl¼4G!_x0013_€ÇvÇ*&gt;Åqb¹\_x0004_£_x001f_2ÅŒ_x001c_§ì­¾_x0004_7:„_x0003_¸23Z0&amp;f}›d§Ô_x0014_&amp;‚õVM—›µŽsÕW:ÜˆçB¸ÿ_x0002_4ÆRQ¨;#ÂŸB4³¡_x001b_m@_x0004_E_x001e_Ñ”¢N&amp;H»?æÇ =þ`dŠp_x001e_fÄ—ž+˜Þu_x000c_&gt;sô_x0012__x001a_½iXUTù_x0012_ÐµKã0ñ_x0004__x000f_À6_x001c_ˆ—Ý}1_x000e_CSq</t>
  </si>
  <si>
    <t xml:space="preserve">Ã_x0001_KKOi_x001e_†çËº_x001f_š‡{mQs_6_x0010_;±</t>
  </si>
  <si>
    <t xml:space="preserve">ÄAÈ’Co</t>
  </si>
  <si>
    <t xml:space="preserve">Pˆg&amp;lã›‡‰_x0016_6_x0018_(óp T 3S„³0+Â]_x001b_ˆ[•=úàhL´Â'W¬Éeè¶ŸSelq_x0002_µ1#W*_x0012__x000c_Ý_x0001_</t>
  </si>
  <si>
    <t xml:space="preserve">DlpKÐ%›À˜À_x0011_UX2“3d©</t>
  </si>
  <si>
    <t xml:space="preserve">•¡­£_x000b_€UÃÐª(jIÂ9T©&amp;ê </t>
  </si>
  <si>
    <t xml:space="preserve">_x000e_</t>
  </si>
  <si>
    <t xml:space="preserve">QJ²Þñ3ž_x0002_ñô 1ÂÁ</t>
  </si>
  <si>
    <t xml:space="preserve">p@/ÍH%©&amp;©ÈIOME{»ª0”þP]Â·_x0013_Œ[-R_x0003_â&lt;®@ÙIRyI*·_x000c_*_x0007_ÄÙDƒë_x0004_ƒ£/¦îYö¤ýÜ^:û_x001b_˜ŽtN»i_x0004_Û¦Ûý¿†É</t>
  </si>
  <si>
    <t xml:space="preserve">_x0016_Ò_x0008_¶P·ûm¤1P_x0015__x001d_°aÅd¢._x0016_&gt;ë_x0013_`Gëb#kÎÓ_x000f_?Þ’ØZŠWñØL_x001d_œrOš"(_x001e_2_x001d__x0016__x000f_FÇ©</t>
  </si>
  <si>
    <t xml:space="preserve">ã_x0013_é'\ãoýJÊ¦°Z‚¤€_x001b_oªdK-®-ª2þ„5ò!CBB¡¤Jb©*YÆ_x0013_‹hcÞr@¨úo:ë_x0007_ï¶ƒ?ùn&lt;ë_x0007_3Ù&lt;2øm™Õ_x0013_A_x001b_}£äÛÈ#XôÑÇz‰g¨_x0018_:Ñl:)4½S“ˆûõ”yÆ­Õ|ž</t>
  </si>
  <si>
    <t xml:space="preserve">_x0003__x001b_ª¡5EÕ?Ú²+Q_x001e_OÈ!*Ž8	È£%_x001a_q®Nˆ‹&amp;±“I¡¬q1_x0019_³¬ëŠu\_x001b_€_x0001_Ÿ@Ù×_x0015__x000b__x0012_ÅÈúÀƒJS¼¸%m’€Ý¤‘_x0018_FùDR.SîÂÌh!_x001d_æ%	"Œ½&amp;#ev˜‘ØÄ—1Ìã.ƒoh_x0018_6‘˜xŸžÆÖR¡÷‘è‹RÍ0´§·ªKb­T¬Še‰³ÒÙð2›çI’êÍšx‰X_x0016_¹šˆª_x000e_‰à¼_x0005_¨/+*×_x0004_ÿW_x0013_5.ÏiòjK_x0006_Â^ÒFGGcÙãðPV_x0011_5½¬Šë=°ƒ_x0007_{_x001a_NQa&lt;_x0018_ô_x000f_"Ž_x0004_‹_x0012__x0005_äs_x0013_éyÃOŠÆX¨T_x001b_yRÐDÃCj*—_x001f_ó…w$A¿¾/_x0003_kq_x0018__x0018_Ñ`_x0007_9í4_x000b_?£)“Ý¤{g[‡Ë«L|	•¤©O¾sr_x0014_ÁÛá._x0007_#lS™ÑL~§ëáŒ‘_x0005_ÏmPowÙ:;\6òvçŸ_x0011_C°Þ™toS_x0007_§ˆ¡î_x001a_Ãl¡¸FIâ_x0012_%ò</t>
  </si>
  <si>
    <t xml:space="preserve">e_x0017_Ei§¸·;ËJ3úþ#¸;å_x0005_J0€ƒÍ_x0010_ƒy²NÖóÛc£‡é&gt;U«_x0015__x0001_—6¥rŠý_x0019_$Ê‚_x0003_z—”rèÙÉe&amp;_x0002_]Q—aT_x0001_˜e£¬“z©ª*</t>
  </si>
  <si>
    <t xml:space="preserve">¥.Ù"˜£ÙpÒ†l1VY_x0001_ÊLÚ</t>
  </si>
  <si>
    <t xml:space="preserve">É_x001d_¬ÿ€9¥W_x0014_Õº½_x000b_Š-’Ãr#—5ÓŸ0ŠV“­_x0006_Ðëk_x0001_çbCók%U’¢=¬!BŒÔá&lt;</t>
  </si>
  <si>
    <t xml:space="preserve">ÙªÞ¿\‰Ø</t>
  </si>
  <si>
    <t xml:space="preserve">~_x0007_–@Ú’\dÑ_x0017_¡¼_x000c_pÎ2Œ‘Êå|ž£Ž€ó_x0011_‚4‚þc_x0006_åƒ?€™¬0lhÜ_x0001_kWªœ4Qø</t>
  </si>
  <si>
    <t xml:space="preserve">T˜Ø_x0016_¢½.˜ãðn±_x0003_8_x0002_è+ÙTµ&amp;_x0011_¾_x0014_®åÜƒ®mëßÏœÇÜÁ_x0003_ÓËó_x000b_DŽ+`?_x001e_’j_x001c_·±Áw:üÆÆ¹à?çòmðg_x001b_üÝ†_´á70I¨_x0016_z”õ!2_x0002_j¤ÑÔ÷‡È_x0016_ß¾_x0008__x0015_³÷_x0002_`b•	€³Ò_x0017__x0018_ž7 ˜L8</t>
  </si>
  <si>
    <t xml:space="preserve">Ï_ªæq\EC&amp;{šÀDvÊrïh£O;Ú&amp;àj_x001c_BE‘âOÖ†aNõ_x0010__x001b_vÑŽgÈ_x0018_Ûáÿ@ÌÁ'ð?¦³ÿÜä‡‚#Áà8æ0q˜‰G_x0008__x001b_ ÌÝDgC&gt;€êçÚd_x000f_gëtÌGFiâ6†/\å¶dž-Q_x0001_ããŠÜ€çÍ_x0012_fÀXÞ«C"_x0010_Ë€_M_x001c_Õ©_x0010_{Ç_x001f_À¹.lTko/)Z</t>
  </si>
  <si>
    <t xml:space="preserve">ö3×r‰_x0015_€&amp;7_x001c_–ÙúŸka`qí_x0012__x0013__x0004__x0008_ÂÄÁ_x0002_±Ì8‹%ŒÅ´_x0008_õd{_x0019__x0003_œ_x0016_­K»</t>
  </si>
  <si>
    <t xml:space="preserve">Vp_x0016_€_x001d__x0010_œ_x0005_Ü8Çu_x0018_ÁëDï\/~¬ó=×‰á¹^_x0014_) ª’ÞR_x001b__x0016_P·¢¢Ö›¦ê‹©9É­Ï5_x0005_¾™eÚéh7—¥</t>
  </si>
  <si>
    <t xml:space="preserve">ø_x000f_Š»€;\_7_x0012_Ük </t>
  </si>
  <si>
    <t xml:space="preserve">Òhf©wøj¨_x000f_Ë4¥aJId‰Æ°Ðe=fÖÇHÎ@9Žsèå)*ÇhØfMO62:H(&gt;-ë€$DO4‰cM0F_x0010_™</t>
  </si>
  <si>
    <t xml:space="preserve">ØGÄŸ_x0006_ne¶mNT­´à9æZfÛç_x0014_Wå_x000e__Þ_x0008_¼æ£Ù¥Î^‘ô'÷VÌíiWIˆÚœ[eÍœ_x0014_6›Ê_x001b__x0017_f˜-w.Ì¦©)o“-¾XDDw_x001c_'’Ÿ\jcc_x0004_O£)¦:_x0011_h²LÔÀ3æ</t>
  </si>
  <si>
    <t xml:space="preserve">mŸOÔ_x0011_Ö_x0019_¯éß_x0006__x001e_­</t>
  </si>
  <si>
    <t xml:space="preserve">Vávq_x0019_(¿„_x0002_›ß;Ôí½_x001a_ä“Ž}’v._x0018_º§fÃ·k?ûÀÍ) ÉR|oE(&gt;½t¨†x²|œÎT</t>
  </si>
  <si>
    <t xml:space="preserve">@mÑ‹ŸÝ_x0015_Þ×Þ˜’V_x0012_›Òù_x0012_›_x000e_´#}@ÿbUÑ£{Ó=_x0005_BÒ”¸º[UÍˆë¶í9"3Ê÷aàÙ</t>
  </si>
  <si>
    <t xml:space="preserve">]jÀçh›…_x0001_ÜÇ¬cw#N_x0005_¯8¥â</t>
  </si>
  <si>
    <t xml:space="preserve">_x0003_Û’¨O«Š¦ùÝ‚ë_x0007_Ä:e`'_x0015_ÕÚ²&amp;¯Ô$_x0017_ÙÐ(p_x0012_”")~&lt;}_x0017_—_]]|uyéEëì…µµÍhw</t>
  </si>
  <si>
    <t xml:space="preserve">÷_x001a_mX_x0019_¹î}[L*Áfx&amp;PF˜_x0001_î=[©H%Ý•§&lt;’_x0005_¼"‘V˜Šªª¬ƒŽœÎ*P­wbûÅ_x0010_KÙÇ</t>
  </si>
  <si>
    <t xml:space="preserve"> /Óº~8jv(_x001e_ž_žÞk-¥k2á}§§¬_x0018_Kc_x0015_ZÍÄ*_x0010_%ÅUˆÖ­î_x0010_Ê&amp;ŽP;6Bm+»._x001b__x0008_ï-M]iK°HI‹'_x0014_nô¦¢_x001b_nE•Dûê°_x000b_–B¯÷‡\Õc®jí_x0010_bÍi_x0013_¹ª_x001b_¦‚yB_x000c_ì¸ÀäËC¶êž­FîWlUVÖ_x001b_CQÕk_x0005_¸cË)@:S</t>
  </si>
  <si>
    <t xml:space="preserve">òhâ°Õzá´„cZ½ìæ²7ãBÒžø¶ý</t>
  </si>
  <si>
    <t xml:space="preserve">Çºb6/#_x001c_óÎ_x0008_2_x0015_t™VêÍ9U©/‰eY¬Á¿Rºq°Ûž_x0019_-ð.Ðfyáör¬kç€_x0011_3¡ÃÄòÙÃ®6¸žz'_x0014_Šã_x000f_‘ a_x0004_</t>
  </si>
  <si>
    <t xml:space="preserve">Ìù_x0005_ÞÒõíp~‘·‘}›òÎ</t>
  </si>
  <si>
    <t xml:space="preserve">ÇÂ_x0014_ôëd;þ_x0002__x0017_l)þ‚-i6_x0010_Š_x0005_#¦Œzx(_x001d_½ÉÝ{5în·Óï</t>
  </si>
  <si>
    <t xml:space="preserve">÷úp¯_x000f_÷z4©É½ÎFjÔÃC-Ú½nîÔ˜W~þ´âTž"²Îy_x0017_¢¢°_x0017_1Í«(_x001c_F¤¿´ôÇYt•”z]l”3_x0003_Œyhó†ú÷|Üt¸‹_x001d_‰]4óÜ j#N'_x001e_úJW_x0001_²ZUÑ5xo_x0017_§îHw4´u;â_x001d_c±\_x0005_xU$_x0011_Ð\2ëx‰mQ®Á$7\G‚ÅØ9!žU9Ó_x0017__x0015_ò_x0016__x0001_7\8Ÿö–¢Go›ÜTŽƒêpšuQ/Uû·</t>
  </si>
  <si>
    <t xml:space="preserve">››+®´F“*.á‹ø¨óW¼_x001b__x0003_ªçÙMUj7_x0015_</t>
  </si>
  <si>
    <t xml:space="preserve">&gt;_x0019_	Èco¿_%BV_x001c_½x"öÄõ_x0003_ý</t>
  </si>
  <si>
    <t xml:space="preserve">	ÁŽ_x0018_ežÍ¬_x000b_Ä_x0017_±€Æô_x000f_D_x0013_1´‚X¯¼_x0004_”hÑç_x0008_ì.]_x0016_</t>
  </si>
  <si>
    <t xml:space="preserve">_x0005_×&lt; ôedƒ¦É_x001a_Ì_x0003__x0015_½§áHèæ_x0014_§B</t>
  </si>
  <si>
    <t xml:space="preserve">±_x0018_zxšwê:fU¹&amp;uÊñt¤[X›ÿ‚Ø_x0012_Õ4’Ñµ@¥š$ªuIÓÄU‰rõú"ú|</t>
  </si>
  <si>
    <t xml:space="preserve">M_x0019_</t>
  </si>
  <si>
    <t xml:space="preserve">¿§ªhº_x000f_ßÓ{!ÞIyÃ¬À¨w;U*ÐøÐ‚ª_x000f_&amp;iPôJ„t_x0011_%ÀÒ½wOd_x0013_ˆ_x0018__x0008__x0006_²%¢_x0006_ú</t>
  </si>
  <si>
    <t xml:space="preserve">îÃ¨ÕåÃº±Æw_x000f_­ñ¡5N"5´Æ‡ÖøýË_x001a_%7÷%T&amp;  Ú+˜9ä†¤É—H*¸_x001d_|%_x001a_}YžíJ&amp;Q¢†Þ9¹sœ$wá_x001f__x0008_:ñIä{7‰@ÐÉ¯Ä}è–&lt;ÖNÞ_x001f_â_x0005_îrsÛ7ZûÌ“8_x0011__x0008_±vPÆh_x001a_äƒ—\.QÚÒè5d¡@‘cˆ"8‰+éQ„_x0016_Óx&gt;_x0017_KÃÚ¯"_x0010_Í{ow</t>
  </si>
  <si>
    <t xml:space="preserve">Ð	ˆH­º¹‹_x0007_ø+Öâ_x0011_™Cï‡«7`i¤)dçRïoÐ–$x‚+êª²Ö§</t>
  </si>
  <si>
    <t xml:space="preserve">O_x0016__Šv)$Ã£JíÀuµg¼µ…g°š²._x0011_/=iv`x”–Þ&amp;nŒ_x0003_‰_x0015_ç8;ÉaÏ2Øä¬Ê‹Ù_x000b_Jqœb›pÒOŒœ7äN</t>
  </si>
  <si>
    <t xml:space="preserve">¢}üÞE¦¾</t>
  </si>
  <si>
    <t xml:space="preserve">_x000f_ò¦Ó¬3Îõ_x001e_’mAjÀ_x001a_</t>
  </si>
  <si>
    <t xml:space="preserve">6xƒÔ_x001a_'Õ›ºç_x0011_Š?eJb£_x0004_“T_x0018_}­Ã8J _x0011_t</t>
  </si>
  <si>
    <t xml:space="preserve">_x000f_E «Û_x0003_o_x000f_­ï7^Éƒ œ—I’)š}y’‰£W$_x0011_X_x0019_qù:z_x001a_</t>
  </si>
  <si>
    <t xml:space="preserve">ó]e°^Ç.</t>
  </si>
  <si>
    <t xml:space="preserve">B«£³T·_x000c_K#_x001e_t"æ&amp;i4â_x000c_j«fLÌ.ó_x000c_†nãx_x0018__x000e__x0004_YÖ¡{H_x001b__x0017_mÀÏÐT_x001b__x0012_Ç8š.ªÀ¼‡°†_x0004_ò#_x0010_ØV:</t>
  </si>
  <si>
    <t xml:space="preserve">÷ •&amp;C</t>
  </si>
  <si>
    <t xml:space="preserve">¹(´OY_x0005_6â`“¥ÿ6C€Ö§µ_x001c_PB4#M-[x/^ˆ_x000c_ùö©"Kµ²_x0019__x001d_ZRTi_x000e_~ásŠï_x0016_ø287h½_x0002_^”.nI€KbÃ7_x000c_J</t>
  </si>
  <si>
    <t xml:space="preserve">R $_x0007_YHÄ_x0008_œ^¬žš{ÜÎ`?4{Ã_x0005_Ù^rA_x000f_€;¸ _x000e_|’_x000b_Ø2‘‘\_x0010_«§É_x0005_ŽÎ5E</t>
  </si>
  <si>
    <t xml:space="preserve">»n_x001c_#%Œ¿t •-&gt;#_x0006_Ï"±ŒÜÞ‚Hº´¡CÁ_x001e_*ž¸hù_x0015_1pðzxÒ€ws$«(Öù</t>
  </si>
  <si>
    <t xml:space="preserve">_x0016_™ãJUQ…Óœ†ÿ•_x001b_ôB8x_x0006_î²¿&gt;ø_x0007_w¦ó‡×¡¶RZj‰¼eCS1SøÓ</t>
  </si>
  <si>
    <t xml:space="preserve">X*'LŒq;Ìé§{¥Š·ÆbGè­-¶Þ&gt;³_x0019_.¹kÉCí ­µÞž©ô}±·ÒÂ‡ÚU[ká=S_x0019_îò0Á¾õ×Ûg6Ã%_x000f__x0014_ì[~½=S_x0019_ŒÅŽ]_x0003_(_x0012_=¿c_x000f_“;_x0006_…Û3ˆdV"ì£¤È</t>
  </si>
  <si>
    <t xml:space="preserve">¸_x0018_«ÁIŠ™–_x001b__x001e_ÐwÄb“‹»X_x0013_;’JhìÃUY_x000f_LXÛƒ¡	žš_x0011_Õµ=ªØIltTH—vâ+J-9’GLÌ»Y_x0013_£3ó’_x0001_ã_x0018_u¯ËÃ1'f€Ù €_x001e_	Féš!=3¨dšT“Jz4cG_x0002_ÂQ_x0014__x000c_`_x000c_Z•Z*</t>
  </si>
  <si>
    <t xml:space="preserve">Õ§_x001b_»{MYgèkÆ¤ šŸ_x001b_q;Fî	_x001f_ï“_x0015_z_x0014_Õ—|_x0004_èßbUUZMçš</t>
  </si>
  <si>
    <t xml:space="preserve">¢5(¢%UTf_x000e_I©b£¬ÔS_x0005_X¦$—v_x0010_‰K_x0006__x000e_A³Š\«AÆ©‘Éã98oß0~À %ô‹f¢ÄG</t>
  </si>
  <si>
    <t xml:space="preserve">ƒO¬_x0018__x000c_÷)K_x0015_	ðL¹®”¥4·°Ä¥ÈopˆØªX—4]D}Œ¨²ÙâòÔÒòÌìÜÜìÒìŒ_x0011_cÆ_x0018_;Æ¢tÐ…ž«.pÔü_x0016_ÐUà~k_x001a_Ž½_x0005_ï|ê_x001d_ø_x0019_Ó6m= 5‡b›_x000c_Çyn×¸_x0014_ämd²_x0018_¯@0F¸%±´_x0006_ë0_x0019__x0011_Š\EUêÖs^Ôò &amp;©(;3ÙÑNkm|­4•†ä‚ÎÁx</t>
  </si>
  <si>
    <t xml:space="preserve">n¡RÙØeˆ&amp;ÜÔ`\²)_x000f_›uv9Ab.rµƒïY4gÃ_x0015_q_x001f_`Õ£Â1çÜüÚd)Úä(Úä)Ú_x0014_(ÚŒQ´_x0019_§h3AÑf’¢¡iDCi†Ô_x0002_</t>
  </si>
  <si>
    <t xml:space="preserve">­_x0005__x001a_b_x000b_…cI˜Õ±"]µ¦$Ñ=t÷_x0015_3ë¢] _x0014_ÇÛ©R{^+6%q</t>
  </si>
  <si>
    <t xml:space="preserve">lþT_x001a_</t>
  </si>
  <si>
    <t xml:space="preserve">_x0008_æR</t>
  </si>
  <si>
    <t xml:space="preserve">_x0006_RP”Ð¾Ã_x0007_ÃjpPƒÎGÀ¹_x0007_]Ë˜†_x0005_¢w°_x0019_Gc;Æº_x0019_’êÍ®núHŽK¢Õ_x001a_~šÆe¢Á_x0012_Å§ü¯Ë+µ–V•Ú’]_x0013_Àxg=À£`P—J$ô_x0006_Ô‡n5bkC#_x0007__x0010__x001e_çðÔòôÞù_x0003_{ŒQq[RÃ g_x001d_iºjÝ_x000e_Å_x0012_IqûAÅ:&lt;_x001a_)-=6ô¦H_x000b_­TÑÍ¶N</t>
  </si>
  <si>
    <t xml:space="preserve">_x0012_Ý­¢óK{&gt;ö·ÄèmpK12u.8:g)¢D™ƒ_wåb†¾Úì!¯¶œQÜ´èa_x0011__x000b_w‹/_x0008_*4ü%¶®ÍÍ/_x0014_Ò_x000e_BÆ|_x0004_LXž”øÆ]•ãfÀ«&lt;â	×_x000f__x001f_É–ZÖ\w_x0019_ŸŽ'_x0012_º_x001f_±ì½ð£õÞ7×ãx)_áA+yœ‡:t¢£Hd˜XTC|ÁÂ_x0014_S_x001f_œÐ_x0007_%5pØ™òæºèSùÜ_x0004_ŸËY…Eµ¼O)1Á0;_x0019_ ŠMEg_x0005__x0011_âÉ[—ËöB8ª!M_x0003_ÃÈ.Æ„­_x0003_ã»èÁµÖŠ®Š%_x000b__x0003_³çÎ&lt;&gt;«_x0012_¹_x001b_¨'Dûþ˜ã½_x001e_Ü_x0018_f(_x0015__x0013_%‰_x001b__x000b_k_x001e__x0013_HäÚ³ ^Y_x0002__x0018_Ü£É€éX`²l`‚ùŒ™ÇˆYXP6(Lt_x000f_Œ¬_x0013_F‡</t>
  </si>
  <si>
    <t xml:space="preserve">F6_x0013_«Úh®_x0010_]@“ˆÚ’78_x0005_%_ƒìLQ´¶{_x001e_NÙLìïþ@É_62&lt;</t>
  </si>
  <si>
    <t xml:space="preserve">½z†FÞDcGy_x0003_`2B³</t>
  </si>
  <si>
    <t xml:space="preserve">_x0019__x000f_F›‹àÆgs·§õà³Ù+f!”7_x0016_</t>
  </si>
  <si>
    <t xml:space="preserve">¿É_x0008_å&lt;_x0018_m²Ä_x0010_ònŒ6_x0013_™‚_x001b_™Í_x0016_¨Y_x000f_Bá_x001c_Ôãó›×ïP_x0011_5½¬Šë±</t>
  </si>
  <si>
    <t xml:space="preserve">ñ‚!ÇA;ÃŠŸÇÂ/y^ªÛuC_x0018_Êé4OXÀI_x0002_¥÷aÁll‰S4¡$±á~¶t‚Ýí» |2_x0006_]\ux</t>
  </si>
  <si>
    <t xml:space="preserve">ªG¦–¡_@f¢_x0014_Œ#»îw÷ÔÕt%_x001a_Ï#K\q|2ö&gt;§Z*·+_x0003_…_x0001__x0006_´•­Ós*;)Lr;Œä™yOR£_x0004__x0011_ŠXgšñ7‹¶U	&amp;</t>
  </si>
  <si>
    <t xml:space="preserve">_x001e_$âz0b¦n¼±c8!È€</t>
  </si>
  <si>
    <t xml:space="preserve">œ‘˜ÛŽ`v_x001f_2Úè"öB÷ C_x0007_L¡‚ê_x0003_	ù.î‘¨…½Ï†û…b»Äº÷É_x000b_™‘”¼=Ÿé6‹lar</t>
  </si>
  <si>
    <t xml:space="preserve">8ák÷:Þ–Ä;'•_x001b_Ïð'ŠÜø‰¡âgpÄÄ…tÉLp;9]®Kª¤)µ_x0016_ÔiêÔ&lt;”Fb4ŸŒíH¥ä‘‰ô}W</t>
  </si>
  <si>
    <t xml:space="preserve">™±á_x0015_v\H^I„Uú™ó/P9Ár«J£¬*M_x0006_-â¯</t>
  </si>
  <si>
    <t xml:space="preserve">èß	¨bimx_x001d_9¼Ž¼O^G_x000e_o_x0005_‡·‚ƒ~+(_x000c_Æ­`vn_x0005_sƒt+˜_x001f_´[ÁÂ Ý</t>
  </si>
  <si>
    <t xml:space="preserve">zîM·ð­àø Ý</t>
  </si>
  <si>
    <t xml:space="preserve">N_x000c_Ö¥ çÖt“ï_x0004_=w¦›~'8x—‚žK¦Í–`ÞkÊº¡ÜlyêsM_x0019_ÎB¶@]Â_x000f_Î$„QMÔtôR_x0015_¥_x0005_€æŽ™—_x0010_žú8¹_x0002_Ì6øbAnh2º</t>
  </si>
  <si>
    <t xml:space="preserve">‹s`!. àP</t>
  </si>
  <si>
    <t xml:space="preserve">8‚7T$Ê“?ôei_x000e_}61À_x0004_a0ùTDé&amp;+º:Ís©£ëU¹T5fsŒï8ÿN§-”_x0019_Ýš€ò3`˜¨_x0001_xÊªYÌ|…¦GYû*_x000e_p./:òB_x0010_-bÆ¦32VÒqäÎäù_x000e_dz{¥Ã´_x000e_$_x000f_añ_x0011_Îfqw9z_x0004_lý}žDÉ$²£</t>
  </si>
  <si>
    <t xml:space="preserve">P[vïÚ[7ÑËÌ</t>
  </si>
  <si>
    <t xml:space="preserve">IíÝ•ˆð±t"üfMÖKU©áÑ†¦šŒ!%\“¦¡h¢Ñ_x0010_ôëŸI_x0007_…ÙÇ’</t>
  </si>
  <si>
    <t xml:space="preserve">2Jð)•tº}Ä*_x0018_tÁ|HESÉ“f·n_x001c_Õ_x0005_øQ‡F{ï6#]zñ¶ŠŠÖUÙN_x0017__x0013_Ž8_x0015_{@:s;Ì7“ð¯X`¨¹</t>
  </si>
  <si>
    <t xml:space="preserve">ANË†sZlnË"nËn_x000e_·õ—ãzQ'¼Û÷E»ï‹_x0008__x0013_ ‹@_x0007_ÿ_x0007_ÙL zü$;X9rè_x0002_LƒÄ€:Ñ¸E¤Ôxì†]À–ŠÚJÃ Ôa_x0010_ê0_x0008_uk_x0007_¡&amp;­$Bª_ûãÛ»LD_x0014_…Õ‡2ÃNH_x0007_sDÁ¿˜ŽåÆA&amp;0³_x001d__x0013__x0008_”¥M•VaUpõ¨•×j‡Àç)V’H°Âi _¹ÞBÉÄ0oPeDñGµ_x0006_S1â_x0016_b«</t>
  </si>
  <si>
    <t xml:space="preserve">+¥šÜ´Ôyi</t>
  </si>
  <si>
    <t xml:space="preserve">"ñ³’ÏÐ‘3éü3ÈÉâÌ</t>
  </si>
  <si>
    <t xml:space="preserve">_x0018_ÉA_x000e_6`Žâ_x0013_¦_x0006_‘^I•ÚE"ÑbM_x0012_Ášb„»;@n˜</t>
  </si>
  <si>
    <t xml:space="preserve">_x0007_Ï›«Èª¦{W&amp;!3"Ø6äö ¨8#vb_x000f_ ¤ÜXÝíbœ.uƒÜXóJqr</t>
  </si>
  <si>
    <t xml:space="preserve">”ø³&amp;5Ê‹€ÕbD—¯‚‰LôÖ_x0015_é;_x0007_SãëªÜô_x000b_íóSoý&gt;æ¤ÈÜ_þ‰&lt;Ê™ÑBÀÞ_x0007_Ç(¥QÖè™³wu_x0013_ï›l¯©¥i¥_x0019_QÏtK1½ÏŒ’dùHX¾Ú€E•`‹€ÉˆˆÇ_›"R·0gQÌ'¦øË÷OüõE„láEŽœMÌ%Înå%_x001e_îäáNÞr‹ìš</t>
  </si>
  <si>
    <t xml:space="preserve">•âv_x001c_YY”¶qð</t>
  </si>
  <si>
    <t xml:space="preserve">QÛƒwPOÆ.®b¯òXL£˜Ì ïXÄªÓxYteû_x000f__x001b_„t7›^À`8ý9_x0010_‘_x000e_ÛG_x0008_kzýîi</t>
  </si>
  <si>
    <t xml:space="preserve">GÑ8z.¬ôíbßû_x000f_eÉóû©</t>
  </si>
  <si>
    <t xml:space="preserve">_x000f_¦JCÑ‹ji!¤îÑ}Ú–_x0019_²K¯Ø¥_x0007_¥BîÃÚ¨_x001b_iÙ_x0007__…«Œ_x000e_­Ñc”Ö0réVZµÚ~M_x000b_©_x001d_âCrÿí‚«c8=ýFY_x000c_Þ_x001a_'mÞvišNÁ°e° ºÅ²¨Ì_x0019_b_x0013_Ü_x001f_%öïí_x0004_ø.'@¾PµÑOáî#Bšœ‚_x0001_zzi÷¾_x001e_Í¦(ôjAŒ_x0019_q;¸lú¾¹</t>
  </si>
  <si>
    <t xml:space="preserve">Eörò_x000c__x000b_“_x001d_.LW_x000b_ÃV§~&gt;»3Ã…‰»0»3_x0017__x000c_%¼?aŽl_x0001_Âì_x001e_*‹ø+</t>
  </si>
  <si>
    <t xml:space="preserve">_x000c_Y?€0[‚õ‡ê8þ</t>
  </si>
  <si>
    <t xml:space="preserve">g‡¬_x001f_@˜-Áú¹!ëÇ^áÜõ_x0003__x0008_³%X??dýØ+œ_x001f_²~a¶_x0004_ë_x0017_†¬_x001f_{…_x000b_CÖ_x000f_ Ì–`ý±!ëÇ^á±!ë_x0007__x0010_fK°þøõc¯ðøõ_x0003__x0008_³%XbÈú±WxbÈú_x0001_„Ù_x0012_¬?9dýØ+&lt;9dýÂl	Ö_x0017_úp›»¯ò¾0¼Ï</t>
  </si>
  <si>
    <t xml:space="preserve">¤ÌÖàþ&gt;ÜèÞw¹x¥_x001b_H™­Áý}¸Ô½ïrÿðV72[ƒûûp¯{ßåþáÅn e¶_x0006_÷÷áj÷¾ËýÃ»Ý@Êl</t>
  </si>
  <si>
    <t xml:space="preserve">îïÃíî}—û7ñz×ìd¡BÁn‰Õ˜3_x0001_ÆMã_x0017_–@twæ_x0002_Þ_x0015__x0005_mç}4~ä_x0013_</t>
  </si>
  <si>
    <t xml:space="preserve">n_x0011_‰›@à&amp;€á… Üð&lt;ÅCÄpË_x0012_¸eÁðÙ Üð&lt;Å[ˆÄpË_x0011_¸åÀð¹ Üð|®¸å	Üò`ø|_x0010_nøG&gt;ßGÜ</t>
  </si>
  <si>
    <t xml:space="preserve">_x0004_n_x0005_0|!_x0008_7ü#_è#nc_x0004_nc`ø± ÜðüX_x001f_q_x001b_'p_x001b__x0007_Ã_x0007_á†äÇûˆÛ_x0004_Û_x0004__x0018_~"_x0008_7ü#?ÑGÜ&amp;	Ü&amp;Áð“A¸á_x001f_ùÉ~Ê^R1_x0008_Pø_x000b_ªÁü™_x0017_úª_x001d__x001c_ê_x0001_©€`_x0005_aüÌ_x000b_ýÔ_x0011__x0002_©$_x0004_¨_x0008_„@5aþÌ_x000b_ýÔ_x0014__x0002_©*_x0004_¨_x000e_„@eaþÌ_x000b_ýÔ_x0017__x0002_©0_x0004_¨_x0014_„@•aþÌ_x000b_ýÔ_x001a__x0002_©6_x0004_¨_x001a_„@ÅaþÌ_x000b_!º#vNÅ5º”ä&gt;6m¼¤ÍžŠ4òšYé7N_x0001__x000e_ßÒ­Gå5ö_x0014_Î¾_x0005_\cAòMµ_x001d__x0003_Ž_x001d_ŸÌ)_x001d__x0003_P@šë(HÞ|Iþ_x0007_&lt;\zÈ:™_x0019__x0016_ð*Ï¨JS0O{)´4&lt;"k:Í-</t>
  </si>
  <si>
    <t xml:space="preserve">Å…˜</t>
  </si>
  <si>
    <t xml:space="preserve">€è?˜µ$‚_x0016_Ï­È›Š[4ô&gt;_x001e_“ "Kµ²Awô&lt;{_x000e_~a¬';Ôl_x0018_Ô¬_x0017_jM_x0011_Ë‘Tñ²)L¼_x000b__x0019_a€pA</t>
  </si>
  <si>
    <t xml:space="preserve">‰“({”DU¬‡gØŽB</t>
  </si>
  <si>
    <t xml:space="preserve">IŠäp#_x0004__x0007_¹H¦u¤_x0013_±¦_x0014_ÞÝNFbdÌiªJ	|RT®Ô.‡ûIì"_x001c_ÓU©´ÆU@·%X.Ê(X_x0005__x0013_ÂïÇp9n{_x000f_ÿEî_x0012__x001b_SC‹!4U_x001b_MT Ý¡Ö_x000e_j’z@¬KÆŸ¶ºw´RšJC_x0002__x0003_9_x001a_AéÇ-T*_x001b_†³ÏhŠÜh_x001b_Ž¦&lt;lÖÙå_x0004_‰Úu\í ÚÕœ</t>
  </si>
  <si>
    <t xml:space="preserve">­òÛŽ¦#~m²_x0014_mr_x0014_mò_x0014_m</t>
  </si>
  <si>
    <t xml:space="preserve">_x0014_mÆ(ÚŒS´™ h3IÑFÈÐ4¢¡´@Cj†Ö_x0002_</t>
  </si>
  <si>
    <t xml:space="preserve">±a¡ÕHî§µ_x0003_€mQªêÒ†åëµd_x001f_¹kÒ_x001c_–tŒ–</t>
  </si>
  <si>
    <t xml:space="preserve">½ÇÙrœ[HÙ.g§Ç9xà_x0010_ç0ö</t>
  </si>
  <si>
    <t xml:space="preserve">û</t>
  </si>
  <si>
    <t xml:space="preserve">½„'Â'0‘`÷¹å=wC_x0007_¨_x0014_7†ë3Ðë_x0013_‘D~¸&gt;„_x001c_ì÷úXÚvH*JRe‡¤¢%UnH*ZRå‡¤¢%UaH*ZR</t>
  </si>
  <si>
    <t xml:space="preserve">IEKªñ!©hI51$_x0015_-©&amp;‡¤¢6A½U¨‡´</t>
  </si>
  <si>
    <t xml:space="preserve">¢ÕÐ^§§ÕÐ`§§ÕÐb§§Õ˜ìVO'f^_x000b_¹Y_x0013_KFFvä1ããùeRVñY§_x000f_—›m”áLàÏÜ_x0008_·_</t>
  </si>
  <si>
    <t xml:space="preserve">-*JÍé××¥z³$"×*y_x0005_°(8®_x0013__x0016_kbGR_x0005_g_x001b_+­¸ñµq_x0015_è„“u¶Á€².@Y_x001f_@®6VFfãëð2Þ´A©i× B¢ƒ_x0008_þƒd_x0013__x001d_$ë?H.ÑArþƒä_x0013__x001d_$ï?H!ÑA</t>
  </si>
  <si>
    <t xml:space="preserve">þƒŒ%:È˜ÿ ã‰_x000e_2î?ÈD¢ƒLø_x000f_2™è “_x0001_›1Ù-/_x0004_íù„7}À®_x0017_’ÝöBÀ¾_x0017_’ÝøBÀÎ_x0017_’ÝúBÀÞ_x0017_’Ýüf ]Ú°_x0019_€~\¨_x0014_v</t>
  </si>
  <si>
    <t xml:space="preserve">êªÜ`Wô®þ_x0018_¨³.|†§5ti_x0014_:_x001c__x000b_W&gt;Ðl…&gt;j_x0014_©ˆÖÆFÑ_x0004_‡j÷S¶ÜrKmh.€:úÎ¯aÖ§¡_x001b_bQº¸%5J_x001e_</t>
  </si>
  <si>
    <t xml:space="preserve">Í¯_x0003_š»-_x0003_ókWslV8Û–Zª*5ô&amp;úÉ</t>
  </si>
  <si>
    <t xml:space="preserve">_x001a__x0001_×</t>
  </si>
  <si>
    <t xml:space="preserve">‘/æŠ»_x0001_ø/ùD_x0012__x0011_`Ö_x0005_º_x0003_I¶_x0019_T)rQÑäA_x000e_HZ8&amp;_x001f__x001b_ãk9ZQ_x0005_aÆa_x001f_ƒ_x001d_‚hÐóH‡M:­Á_x001d__x0003_¾“ä¶Tîö|åÜ}$d&gt;3(_x001b__x0011_	n´®_x000b__x0006_£ör_x000f_ÆÙŒ˜_x000f_l&lt;_x0013_Ýƒ‡.p©ˆCîÐ´CGÜ-ü‚ÒÜ1i@º¹ôQÑÙdYi_x0016_]M–\M–äÕªîntÐÕè`Ó·Ù¡ýÎfm©VoÕt¹Y“%µÒÃ½j4RÃ^ùš²ª+_x0015_¹&amp;‘._x000f_/Ã_x000f_å_x000e_½Ü_x0011__x0006_Eî_x001e_ Ä J³Wò‡AÖØN§]&gt;±ÍmüÉŽÅf–cñ=__x001c_ë‹£òkuaz¸_x0001_ùQC_x0001_ùŸB9_çS( ÿs&amp;çë`</t>
  </si>
  <si>
    <t xml:space="preserve">_x0005_ä’ä|H¡€üÏŠœ¯£(_x0014_¿/ˆóu_x0006_…_x0002_ò÷÷p¾_x000e_ŸP@þ&gt;_x001d_Î×©_x0013_</t>
  </si>
  <si>
    <t xml:space="preserve">ÈßoÃù:nB_x0001_™¾™&gt;ÚÂa{—âÑÎPiÅTZÙAQZFc\Ö_x0017_2æfê*Û_x0017_³Ã©_x0004_FL&lt;5_x000b_Ïä</t>
  </si>
  <si>
    <t xml:space="preserve">çÅ5Ý¡ð+³_x0012_Ø˜R™Ê&gt;ÆÈIå&gt;î_ƒ</t>
  </si>
  <si>
    <t xml:space="preserve">þ½-b™ƒfëð¬;Œ¹Þ´˜xrkAÛðþ»Tžûk[ŒÄ"Œ_x001b_@¤&amp;¢½Ã'Æp¯^ä_x0018_…AÑvÆ#FQUÅÆª4¨NÚá_x001b_FO›á_x001b_Æ¨FÃ7Œx×˜{{èØOê¬2Ù3é_x001d_Ã¯o\È_x000e_„kp_x0008__x000f_ï‰Ùï‰ûì³w/ÑÐÉÑkÁÑ›«ùH8îŒ_x0017__x0011_)3ìý|vØ¿…_x0003_ûæ_x000f_Ìr{¦öÏrû_x0017_ff¹âôÒüâr1´SØ?ªiÙy&lt;ÊÒJkÕ˜_x001a_E&amp;šðtP_x0006_K6¥FYn_x0010_Pq_x0007_O*˜_x0019_8önETËøïèá5Ù_x0004_‡û8ð·</t>
  </si>
  <si>
    <t xml:space="preserve">Ö€_x001d_-Ù¸pÙL&amp;¨™\«ÉšTÒXYÄŸ˜´K±"‰%`–×µÕù_x0019_›_x0014_A\µ_x001b_·ÖäÕ†XƒS_x0006_¶{ÛGúEÉ¾}Êêª_x0004_–‹M`EAm(Ð©Ö(OµE¹&amp;®ÔÜ¬_x0012_)_x000f_i×Ÿ$_x001a_Óò_x000b_‘ËÏ€—´!ëÎeì™m_x0013_µ-‰œ@Ž_x0005_`_x0002_‚))_x001e_ß¸¨¥¹•-&lt;$ÎÏ8´2ú_x000c_[7ÀáÑÙzŸ¤_x0003__x0001_^ÔE½¥…2-_x0010_5QÓ ÐÚú7¾_x0004_Xk»2èOµQÞ•_x001b_›ÈçrV6@œe®*í]Þ¿o_x0019_éñH_x0012_íFÈ7³#d©ƒKû¸_x0014__x0012_Vð_x0013_‰¨*J}´Ym_x001a_ªŸeŸ_x0004__x000b_Q`T´jv²:</t>
  </si>
  <si>
    <t xml:space="preserve">m)©Þ_x0004_§äD¶Òº(_x0007_X_x0016_&amp;ÀŠbJ_x0013_._x001b_è</t>
  </si>
  <si>
    <t xml:space="preserve">_x0006_¬^ÖÂáé_x0007_ý4Í&amp;/F_x0012_ûp_x0016_vE’š_x000c_ÍÅ†¶n©</t>
  </si>
  <si>
    <t xml:space="preserve">ƒˆG”_x0016_'ª_x0012_Àl+ËàØÐh Ï_x001f_&gt;ýÂ©ae3</t>
  </si>
  <si>
    <t xml:space="preserve">¬qI_x0004_â_x0006_|–+_x001d_ð‹¨s_x001d_£³Ý_x000b_ïBn¾_x0001_$ACÒ9±Q†j_x0007__x0008_aqU”_x001b_£Ævæ_x001e_Üpá|¯¹ÀA€JKßbÂZÖ±‚"_x0011_ú6Ø_x000c_0+3_x001d_¥ ·‡=`_x0015_Ð½1_x0010_¶æžäægâLÁŸÉá‰AW_x001a_­ºó`r¡y:Â9ëtµ_x0006__x001b_&amp;0žß)èBó_x0014_dR7è_x0010__x0014_ûä_x0002_¼_x000f_P“4Ýbûý£ÙÁ»”</t>
  </si>
  <si>
    <t xml:space="preserve">isYÜ÷_x0001_º’¢ýRR­Ã“"ÝŽI€Ú&gt;¨_x001b_ù2åhÑA•¡·*×</t>
  </si>
  <si>
    <t xml:space="preserve">_x0014_SæÜ_x001c_Ê!Ä¦ç7_x0007_iÒTj5Îšo7×Ü_x001c_?Ø¡@i\:l´}rC¢_x0012_¹–n¶ðß5xˆ‘_x0011_nZ)K°¿Ü(ÕZà#´v9</t>
  </si>
  <si>
    <t xml:space="preserve">_x0019_«_x0016_zEÒ³»%)31ü€Ù‚„Ás9°¬_x0015_$P\ õ"P˜_x0012_+pÄ¥¦ã_x0013_CpÈ§ó8®?Lø_x0012_\_x001a_w	lîYÞ;_äÀÿ_x0007_Æ*·¶XœÚ3_x001b_q(—0àjœi_x0011_].ÇÈ_x0005_³g{žCj ¹†L]¨M+ÊtS‚…”Jk£_x000c_DHx?SŒl7æf_x000f_L/_x001d_Y\ž_8ÀM/ÌÄ\;_x0017_A_x0017_jqV¨Þ‘_x001a_%µÓÔ	»®¡íÆ²öq	‘Ð¿ÝÜ</t>
  </si>
  <si>
    <t xml:space="preserve">7ÅMs_x000b__x001c_ÍÙ	YïaSi ^_x0004_zK²Â±ñÉ&amp;ôhE}_x0019_1È‰›Ã°_x001d__x0006_&gt;_x000c__x0003__x001f_îû_x000f_4_x0012_"ÕeøCÈÞñÝ_x0015_î­ã¿Á¢=&gt;ÄÆJ_x001b_' s&lt;p2¬°_x0018_—­›_x0018__x000b_˜|4à&amp;†n&amp;x{ì›pz¸N_x0003_¹Nž_x0004_GÃuJ&amp;_x0016_#Áu</t>
  </si>
  <si>
    <t xml:space="preserve">L@=$_x0018_c_x001a_ê!Á_x0018_“Q_x000f_	Æ˜’zH0ÆÄÔC‚1¦§_x001e__x0012_Œ1Iõ`Œ©ª‡_x0004_cLX=$_x0018_kÚê!ÅX“W_x000f_)ÆšÂzH1ÖDÖCŠ±¦³Þ_x0014_ŠQ§´Ž—ÔºË_x0007_·_x0008_ ó%Ô`$G_x000c_Ãu+&amp;H_x000c_^Ü_x0004_._x0014_"(ÑÓÛ_x0004_‹Lƒ{—°iÒ*ìñV¢Ï·¢ª‘lŠ 1S:Nik0%¬™w</t>
  </si>
  <si>
    <t xml:space="preserve">%0R%</t>
  </si>
  <si>
    <t xml:space="preserve">þ4€RÅˆ¾F_x0008_–9‰Hº_x0014_Cº_x0018_$è»@pN"’_x0017_|gÈ$5Â6¿ß‹îè¹OÕjE]i6¥rŠ¦$}	ü¯ªÀ4_x0017_fÐPÊ•†:=€[d_x000f_ä ¹Ñ–u±7_x0019_bï‹_x0004_™qÞžŸƒwšª¢+Z[R5ô#ÉhH&lt;@UæT.ì8_x0018_Û:˜qÓ0Ô¬áePƒVà‹_x0018_îÿgïM›#G’_x0005_±Ñ{k+Û2í{&amp;™Él?B9¦îd_x0015_²*&lt;Èœíª·U$«»4u</t>
  </si>
  <si>
    <t xml:space="preserve">ÉªêÞVÏ_x0008_Ì_x0004_I_x0014_“‰l&lt;rôt¬®o’¾I_x001f_eú_x000b_ú_x000f_û_x001f_tß÷½ú$}SxÜ_x0011__x0008__x0001_d&amp;‹ìIÎtV&amp;_x0010_áááîáááááA¡À!Ž³à*tŽÃpF_x0018_GÎb_x0014_èòi°Pã‰œã…Š_x0007__x001b_%ùöŸ&lt;1ÈôÅ_x0002_`Î./Žµ@I'˜&amp;a0Y€¹u‹m˜Ê_x0001_í:GgI_x0018_îª¦ÎY4	Q_x001b_zÉßi_x0007_ÕàhÄï¦ÙÂ€ý­àþmîhÜ©®’k¢]4d_x0015_aCP9qt_x0007_5ËÝÉ¬\†/aÌ&amp;»2)´¦ìÊkUî_x0005_¼[ë’ƒ3v­KŽ&amp;™ 7Ë–ZË–ª‹_x0001_¿ˆæü²¹¡Ëp\E~èjm¼É_x0011_]h“#ZÚäˆ^.GôZçäÒLÑ_x0017_Rt4/_x000b_ÀßLÚ÷{Ò®ÞÞ_x0013_L@</t>
  </si>
  <si>
    <t xml:space="preserve">èß'á•ñT|5$q8_x001f_I8àtÀû{W—a»ñì$J.ˆ’@Xwâ“_x000e_u€Ò#m·kb˜1fýáNP_x0015_í·{\0´_x001f_/ã</t>
  </si>
  <si>
    <t xml:space="preserve">un[!*Ý±ö†²¾Ú+Î£e_x0015_g_x0019_€ÛWœì¨_x0017__x0013_ÕŽ½8c_x000c_)áš«]1àÇRÃvéð¾Èpÿ")úËPû_x0005_§é_«Æhœ¬ÿ6ü_x001f_‚¬›=×UÛAö=üE¨ùb'Ÿª®_x0017_øScYÍK_x0006_</t>
  </si>
  <si>
    <t xml:space="preserve"> ®àš_x0001_‹V–¼hÀNËœ§Ž¸_x000e__x0018_Mn</t>
  </si>
  <si>
    <t xml:space="preserve">ÔÍü‘"ø“‹Kœ_x0004_€¤´Ù®Þ_x000e__x000c_.'Q&lt;žFsî0_x0018_Ÿ3§]_x001e_ÏÓi|7_x001e_ªå_x0014_&amp;ì¨=º–7šÖ_x000b_ÏÊæ:_x0008_³$˜¥_x0017_Qš’Ÿ?_†éòK«š_x0008_:Æx_x0012_Ê_x0017_ø%›]K</t>
  </si>
  <si>
    <t xml:space="preserve">¦¾lhIAîT$‰bu*)¾J-®Šè’ü_x0010_‡ëÖ%s›Õ½¿V·¹‹õ$îV—_wäÎ˜2d7éSŠÊlÒ§T_x0015_Ú¤O‘ÇŽáö˜ÛX|o²§üÉ¬M7ÙSî_x000f_Ÿ6ÙSî¾kn“=¥_x0019_Á6_x0007_*7ÙSÖK°;rœòþ_x0010_l“=e“=e½_x0004_ÛdOÙdOY/Á6ÙS6ÙSÖM±­¿Éž²nŠm¬ý_~ö”¢í”$L‚ñ¹!­</t>
  </si>
  <si>
    <t xml:space="preserve">n¡_x0001_N_x0018_HQð_x0002_ÞÙsíMY</t>
  </si>
  <si>
    <t xml:space="preserve">î¢_x001c_nÞâ»_x0003_[jìú«Uî¡5Ý0h³_x001b_b¢”úëƒßÎb±;›P¿¼óîÀ‘_x000b_S_x0007_}ó£_x000b__x0004_îáY|Í7_x0015_Kö¯ÍçÉW¨@Þ¤§·á‘|äôŒCÜ_x000c_K´•„8Ù_x0011_ß_x0017_›Õ»îòV_x000b_”ƒø_IQ_x0014_	rQ_x0007_‹Qùu¯¿_x000c_&amp;«@`Ç_x001e__x0001_©_x001e_­³jdFu‘ùz=ˆôýºˆ&lt;\_x000f_"Ó_x001a_’JëM³5qç´&gt;.§ëÂeTcÜ‚¿__x000f_"ž__x001b_“¿¶ÂDÍüa¾–LÑýB_x0007_ßÁ_x0019__x001c_ç˜ù_x0004_s[˜¤N ’1ã8™„³ C³û—_x000f_‘YI€€_x001e_DV_x001f_ÂŠL…9‰’;®Š®</t>
  </si>
  <si>
    <t xml:space="preserve">_x0016__x0017_§/âK…_x0019_&lt;¸ A_x000c_AAÒš„$FÁÁo×Îqˆ“¬`‘˜ÔÈHSÉ°ñe’ âÍñy%_x0016_j'§}i˜É‰à·+ÉkÇ9|«F#‰``%pi÷½ZLEQqR</t>
  </si>
  <si>
    <t xml:space="preserve">_x001a__x000f_¯_x001f_j‡ÉÓqœ„Z™#­Lv™ÌR_x001d_ÎÏ: _x0008_RuX&amp;”´“ò‡¾_x0001_%­Ì‘o@I‡ó³_x000e_ˆ¢¤•3_x001e_Ì×Dü%hïÖ3_x0016_Ý&amp;Ö@¶§ö‡ö›7b&gt;Ño&lt;Ðß¼_x0011_óiãaÿæ˜3_x0001__x0018__x0013__x0001_4oÄœ%À˜$ y#æ_x000c__x0002_Æ_x0004__x0002_Í_x001b_1g_x0017_0&amp;_x0017_hÞˆ9ó€1ñ@óFÌY	ŒI	š7227â­vÈ{Ec~Åƒ¾`Ô{«_x001d_ö^Á¸÷V;ð½‚‘ï­vè{_x0005_cß[íà÷ØèÿE§`Ëâ9±¾)ê·g_x0007_S_x0015_G`g2dg—™&amp;‚µŽ_x0013_P£	_x0016_¨ÔV_x0001__x0010_Žì_x0008_«0ŒØaO™õSmeVûÔ	%0ù²0¹ˆÀðÌ[Ë_x0005_I_x0015_#Tô_x0010_paÃ‰Ü†_x001c_^ÌA_x0016_N+—¿ù.òxeDü9µM_x001b_</t>
  </si>
  <si>
    <t xml:space="preserve">_x0010_¬i	ü¹+ä4</t>
  </si>
  <si>
    <t xml:space="preserve">¥*º ’H'\G³™p_x0003_W_x0012_Ý’_x001a_¾D</t>
  </si>
  <si>
    <t xml:space="preserve">_x000b_ªß&amp;5Œã¸_x0019_1V®2_x001b_È´…¬ý_x0012_ez…\¼ÿ"½Ê_x0001_~û2ÎÃp|fAÑ$¼:œ‡Áy)þªÑSRðu|_x001a__x0003_3ì¼ªáM$Î‡ãKÍoÙ~Z-ø"[¬VagUÒ5õÎ'ôí_x0008_}ÿNC¥ÌRâx[ÑÌæÆzìê+u•/um½ìHÆ–&amp;Ñå+Ý3®áIÎ_x001d_¶T_x001d_‡•^¾j_x0017__µ[®Ú'·Ép¹ÉpY_x000f_Ð}Ïp©'š½_x0003_þ|ÇÆ¡ïØxô_x0015_ºô_x001d__x001b_Ÿ¾cãÔwl½ú_x001b_m´ÑFZÚh¥é%ŠìN¤Úm°œ^a Ú/êÜì_x0017_;ßÌ§Â_x0006_m_x0010_œ÷Ð¢›­£ËBPíC©7âðÅÄA1y6üºóüÂûÞ†QwžQÄ®ß0êÎ3Š/­6¼ºó¼ÂÚÏß0êÎ3Šø_x000f_6ŒºóŒâ.œ</t>
  </si>
  <si>
    <t xml:space="preserve">¯î&lt;¯^t¿¿_x0007__x001d_Ûpé‡ÍXºû\ò6cé&gt;pi3–î_x0001_—üÍXº_x000f_\ÚŒ¥{À¥Þf</t>
  </si>
  <si>
    <t xml:space="preserve">Ý_x0007_.mÆÒ=àR3–î_x0003_—6cé_x001e_pi°_x0019_K÷K›±t_x000f_¸4ÜŒ¥ûÀ¥ÍXº_x0007_\ÚÞŒ¥ûÀ¥ÍXº_x0007_\ÚÙŒ¥ûÀ¥ÍXº_x0007_\_x001a_mÆÒ}àÒf</t>
  </si>
  <si>
    <t xml:space="preserve">Ý_x0003_.y›À‡ûÁ¦Íhº_x000f_lÚ„&gt;Ü_x000f_6mFÓ}`Ó&amp;øá~°i3šî_x0003_›6á_x000f_÷ƒM›Ñt_x001f_Ø´	€¸_x001f_lÚŒ¦ûÀ¦M_x0008__x0004_¯ËIb-¹Óx|^@_x0013_šë7_x001d_'aÈ2ýÚ‚_x0015_TtV’;_x001e_Hõ¢û½k&lt;Å1_x000e_¦ãÃ³`_x0012_²"n÷Öñô$&lt;=„„i•(áIŠ¸Ö‡[W†§/áé#$Lö·„')âZ_x001f_C[_x0019_ž=	Ï_x001e_BÂdÙHx’"nïÖñìKxö_x0011__x0012_¦9CÂ“_x0014_qû·Žç@Âs€0i_x0008_	ORÄ_x001d_Ü:žC	Ï!BÂ_x0014_í!áIŠ¸Ã[Çs[Âs_x001b_!aÚI—ð$EÜí[ÇsGÂs_x0007_!aÚ¥”ð$EÜ[Çs$á9BH˜v€$&lt;I_x0011_wtûz^ž&lt;˜nŒîuYÕÓB®÷_x0005_f%eZÂ“NÕÄD_x000b_¹ÞíÏMž&lt;9y0õ_x0018_ÝC2¶´ëÝþ_x000c_åÉS”_x0007__x0013_qù-cK_x000b_¹ÞíÏSž&lt;Qy0</t>
  </si>
  <si>
    <t xml:space="preserve">_x0019_—72¶´ëÝþlåÉÓ•_x0007_“‘Ñ¤•±¥…\¯rÎb	Ò_x000e_ößï??2_x001b_¿¦ëå¢ó§Ød7µ`a¤—R$OŒ¶ _x0006_¥_x0005_É‘_x0017_³\_x000e_¯¡Z_x0003_D¢</t>
  </si>
  <si>
    <t xml:space="preserve">¼@‹_x000f_Ô_x0014_€ Àn~ŒÎ</t>
  </si>
  <si>
    <t xml:space="preserve">yÁl¡ù*´Ech'Á4</t>
  </si>
  <si>
    <t xml:space="preserve">Ùòj|Ž–L_x0013_;XùTæ_x0015__x001e_04â²×&gt;M‚ùY4f)Ô’xî±å^_x001b_ÓÄÅ}ÙÂ×Í6„è_x0017_@4w VBö</t>
  </si>
  <si>
    <t xml:space="preserve">¹´¢–¹©ÊTÜÊ_x0008_ÉCMÏâk¸–™Üû–Új‰ËÙš_x0016__x0012_ahŽWLš“(œN(?p¦š—ð€ò¹_x0001_lš_x001a_6_x0007_û_x0008_ž/	[$”Í£N_-Û_x0002_É3[B_x0019_9Ê_x0018_`_x000b_Ê4‡-’Ú–S¦°…i_x001c_L</t>
  </si>
  <si>
    <t xml:space="preserve">%5¯Lr·_x001e_®ä_x0012_‹Zó&amp;d_x0001_ÅÏ¤¹B¦_x0002_M(*&amp;Î½ 9ÿ6	_x0016___x0004__x000f_É”ût_x0016_çkåH¤Ùb_x001a_Ú_x0012__x0003_q.2\Ø}_x000b_HH”8Ž§_x0013_kåüúpÿŽ_x0008_Òº_x0018_XKŠÖ(Íµ_x0004_ÉÌÃÛ•£_x0002_an8Ë_x0017_Þç±jxMîW;‹3rßÄ‹8;£©Ô×péDã‹(_x000c_)¦›ßåÆ;«Xü¦¬ö¹kÜLIæ-Ö4_x001f_¿×_x0012_Y³Æ¤ëß°í»¦^ù6½òVÔ+_íUƒ	|…ÛJ/µa_x0006_™ Ñ³0º</t>
  </si>
  <si>
    <t xml:space="preserve">+'#C3Ú^S&gt;Ë4ƒíz¹…È_x001d_P(ûH_x001c__x0010_QR.”è[ŒPÿâ÷ØÀÅOã0b÷úàµ0•y„9ù_x0006_+&gt;fáÖ‚O*ÉÝï8o‚ñû8žjwLpDÔdýïÙ¥_x000f_ewm¼×.t0ß}±¹ˆbs_x0011_E-@›‹(øtZ6‚7·Qü	L«~¥O(}Ô€_x000e_ù}_x0012_^½Ú³d…</t>
  </si>
  <si>
    <t xml:space="preserve">Ix_x001b_‘_x0010__x0002_N_x0007_¼¿wvý ßÏ¼Þ¥Ãí/_x0019_J®®³n°0ÿ1.G_x0008_—_x001c__x0012__x0005_K_„_x001a_ë`)†vk€RSžh—ºN½ú×xZ^€Ê_x0010_Ë£¤Üõ¹4´{v!¨Í€…¹Õy_x001f_§_x0011_žyßÐA»ÖQ[Ó–6æ8žyÑ6_p«Ë¶ñN`XÉ.a"7¶H_x001a_+¡</t>
  </si>
  <si>
    <t xml:space="preserve">R¬ÓÁÉ´&gt;ÿ…UïÖãÇ(èÝòcl¢˜Wa=nrÈç‚˜íO-ßµ`ã;0b›"š]E_x0019_™0Ö9Ö›HW¸_x0014_~%ú§hÛy_x0012_g1‚v_x0015_&amp;)~)kÝ_x0014_æ[PãË.™éÈÒU=›ø·_x0010_d$•Û4EK</t>
  </si>
  <si>
    <t xml:space="preserve">„çäùU_x0010_Mƒc¾1TßÄ=E˜ÛÂÑ”Aðüôüh÷»Wo¿-…_x001a_mc_x001f_‡á¼v¥ò_x0008_)Ê†4DÖê$å1G@ </t>
  </si>
  <si>
    <t xml:space="preserve">ÝáQtaÜš_x001c__¢nÏÒë0afö_x000f_ñ¥s_x0016_\…Èö</t>
  </si>
  <si>
    <t xml:space="preserve">g´ö_x0004_†z_x0001_^SØk¤º_x0002_ßº^d˜+òõ¸HuÆ_x000c_Ø_x0002_áq_x001d_ "…M_x0007_ãq8—¨‚X'†ò_Q¹¥càm¬(ø_x001f_ÂTù}9Ë_x0010_&amp;ÌcLèdf¹L=ip_x0002_!£Lˆ_x000f_o_x000e__x001c_k¦}5Å7S2¦=ò»V!P_x0006_Þ"îNÃ ¡k)C4‡•´­ÏÄ)n~™	tÅªk_x0011_X5okîœE“pvy±áÜ½ã\v_x0004_óÑï¦™1_x0010_ãO•yšíJ—õø¾Ý¤)¡T _x0004_0ýa_x0008_Í·_x0002_i‚e_x0008_œ_‚	_x0002_ÊÜÁm!+«_x0012__x001e_§û¸ç&lt;r$ÈO¼n—Bÿù2˜FÍA?_x001e_mk _x0007_]_x000e_û$‰Ædõ`œŽ_x0010_„$žNÃ	ó2·—°PÉôl“¦^%“]RílØEÂ úœv‰„_x0018__x001c_V_x0014_eh1K&lt; </t>
  </si>
  <si>
    <t xml:space="preserve">Añ~K°š</t>
  </si>
  <si>
    <t xml:space="preserve">.ÝÄ&amp;_x001d_Ío¶4„Ú_x0015_ </t>
  </si>
  <si>
    <t xml:space="preserve">®ñ®Ü2WyÛ±†/3`Ù›Â.ÂÜ´mÕ û³É»_x0013_ˆû9Ì’hÖT©Jg_x0001_®a_x0019_V_x0008_)LÇÁ&lt;ümXkèßr¨äÝ	–¼_x001b_á’w"`ÒJ_x000c_çÌ£¬‡+}]</t>
  </si>
  <si>
    <t xml:space="preserve">¸!¦]éB-_x0002_žÅ×æ9š•8E“ô\_x001d_¼»gAæ|_x000b_Ï—ê</t>
  </si>
  <si>
    <t xml:space="preserve">Ý“&lt;z~p´¿÷îíëWo÷eµÀ_x0011_K'[W2\²&lt;¯</t>
  </si>
  <si>
    <t xml:space="preserve">ÙÎm_x0018__x001c_‡Ó"ŸáAˆ`è“ðËh_x0016_¥gKÑ‘ÊÃÅ_x0002_ÄƒœYX…ðR‹Ò_x000c_ê4ÌN¦ÁiÁj:žâIÇx|‚_x0017_Áþ²¥Øûþ×2k_‡_x0019_jñ_x0010_±ö²Ö:_x001f_¼g&amp;±q^_x0007_iöjOð¬ÀíÇ5K4Ë_x001d_õü_x001b_Ì¹a&gt;­"¬Õ¶$ZfGË[’M-À¼eðŠ¸ÝjÐ«¹×¼_x0019__x0007_L;ôks_x001d__x001a_	kY_x0013_h‹…i_x0012__x0006_“_x0005__x001e_èÈ@"›Ç•{Ì®st–„á®jïS¯Œ^òwZ|¨XÕ­ÿ_x0008_B±·\á_x0013_èo¤.§Y_x0001_œ;°%ó_x001e_ŸÐt_x000e_Ãi8^ÏžL³@_x0006_ŠWÊñZ}0ÃûóL‰_x001d_&amp;‡UÇ_x0001_È¸]¸‚ÀúÕK‡Æ"e¦X¤²Þð½_x001e_S(“_x001e__x0001_Y\Æç_x0001_Gµ_x0010_‡í_x001d_âæ²ôoÕ‚N\\_x0015_¾­Úøj~-™o5¡¡¡æäFSÅFD­Ò¬ð=_x001c_‡|AÿH_x0010_é8_xlêQÒè¡:_x0017_Àéo‚œí@n¾ý›ŸkÁ&gt;—F'-§è"ËÒ“»_x001a_Ö¨$Ö_x0011_ÕQ@_x000b_*6”_9ç´¹Ö–0u—	t1_x0003__x0007_}ÄŠÍ_x0005_s9¶å ­´j¡½dôõ²$º_x0006_’[it½Rn’©»Y_x0004_l÷‚dU_x0001_§†</t>
  </si>
  <si>
    <t xml:space="preserve">Ð©»§Ó˜_x0008_ÚÌ%+ªbTõR•±ø}ƒ_x0003__x0016_é”©_x0004_40B–Ž\Æy*¼Ë_x000e_š)ÌÚÅFß¦°Isq‰èú”:Y—HF"­u‚ËI_x0014_§Ñœ‡TÏ‹ý §S’=Ä‚7¤0!ª…Ô­ÚØ_óâaµà‹¬ŒZ…úß†³0	¦</t>
  </si>
  <si>
    <t xml:space="preserve">dÛì_x0019_Y	rµ</t>
  </si>
  <si>
    <t xml:space="preserve">_x0017_‡Äá9?F+ÇÄ¡®“tM¦ß-_x0004_ÀqÛ¥ñ8Î…_x0002_ø8×Uß¤ø/Ð×+Ý'YÝË6­_x0007_ÁD³8Ó=WÔ¨2­íèìÁc÷ª÷;s_x0016_°_x0014_—g_x000e_Ì»UÇfY_x001f_Ãä_x0003_	_x000e_ÀEÎÅÑ	_x0012_Øq|1GL&gt;žÒ=ÁœÛ¥Ðe¸_x0017_œ„·†_x0008_?‡këæ[•ƒo_x001a_n‰áônú%_x0006__x0013_mu©¡Ts ±Ž®v_x0018__x0019_G‘Ñy_x0019_ÎÆÉbžµ_x001b_Š¥{‰_x001a_áFï‡„–Nð¦¹é&lt;B_bl</t>
  </si>
  <si>
    <t xml:space="preserve">_x0013__fŒ˜³ül´ä´Ä_x0003_8XìçqðÛY</t>
  </si>
  <si>
    <t xml:space="preserve">Xœ( M'±_x000f_3dÊÅ×H¯ÒÃÌ_x0005_€¨˜¨ŒÍIeµj7iöI”¢^Í°	</t>
  </si>
  <si>
    <t xml:space="preserve">*_x001b_x€UñEŒ_x0008__x0010_dqb¶cÍ_x0007_ðÌBYuüî_x0016_E¡_x0014_Lø&amp;_x0019_^\Er¥†ø_x0014_ç_x000c_</t>
  </si>
  <si>
    <t xml:space="preserve">_x0006_®_x000f_‰è„;¬ìqÎ_x0018_€VÊp[Ú_x001c_æ™5ä-äœ²_x0004_Yz–h.Ea‹_x001d_ +†„ÃSªÀi¾£Â_x0012_þVý3]¶áIc ¯a_x001b_¸æN™4_x0015_5fÁ5¹ªóÕ)_x001a_ç£_x0006_çÜ*›©–Úm®åÔ±Ñ{‹ç~g_x001a_ÏN‘Š_x0016_Ú_x000b_Â</t>
  </si>
  <si>
    <t xml:space="preserve">©ö*0_x0017_uSwµÐ_x001b_lº®b_x0004_¹wÈ§3êœf_x000e_[_x0019_ÕVßÂªÝ_x000c_wurZi?ëM_x0006_Ê&gt;:5ž•ÔžXÕ³hCª©_x000b_¢/_x001f_yn÷'_x0006_D63Ë«¹½Ÿ„A%_x0002_=W¯òËÑ†Ù À…Z47_x001f_„sv_x000c__x001a_ŸÒï"IAÆkˆ[º]ÇGÅ™l£F+ZÉ</t>
  </si>
  <si>
    <t xml:space="preserve">{([Ž ]vŽj¶5ÑÈ·nn¸ùI‰_x0015_v¤Þž…í_x0012_¼É_x0019_ì;Ö©5r§úôõ2A”+9{]yòú®NRE</t>
  </si>
  <si>
    <t xml:space="preserve">õ_x0010_R_x000f_b²Q…õuŠSh7Zç¬xjóV9µU´Õ/ik_x0019_íj·L)8²Ñt~Å½Ñ·_x001c_W_x0004_zð“)_x000e_g% ½:6Á­MS«Uƒ_H›¯l‚_x0002_wÜÇï7Œ¹›ŒùaÃ˜;É_x0018_˜A6¬¹“¬9:Ü0æN2æ`Ã˜»É˜_x000f_’ŒÑ_x0016_§xº}S_x0013__x0006_Ñ7_x0004_ÀQ&lt;?œë_x0007_B­ _x001c_P_x0008__x0007_ÑéYÖ_x0010_Æ_x0007_</t>
  </si>
  <si>
    <t xml:space="preserve">ãÃÜ</t>
  </si>
  <si>
    <t xml:space="preserve">J~±'Utž:ÝU„)Hg­ß_x0004_i_x001a_Ú $ùô«_x001b__x0010_'Î+á_x0017_íã_x001b_Rÿ*œ^\N³h&gt;Êã&amp;Ê»™Ka</t>
  </si>
  <si>
    <t xml:space="preserve">_x0003_J³ ÃëñyH­n—Øx®É¢¸</t>
  </si>
  <si>
    <t xml:space="preserve">_ÁQìœ‡á\ÚP€Õñi˜9³ðÚ‰_x0014_?¹(_x000e_¿+rà|¡“’«¢Z%_x001c_m?£¼Þ»·²Ì±ü³ÙYH¿ÖqÊ¼ŽOOÃ	¢Ëê½Â_x0002_!zN_x0016_1«‘ßO_x0004_ç_x0008_î_x0007__x0016_oCÓ¶_x0018_{o_x0005_žˆOðùæ_x000f_ ¢êá_x0011_håÕžâ~Çß¡4´®––O_x0002_—yð9ˆ)"‰_x0006__x0002_K´¹ô_x001f_ãYø´‹&amp;³ÉÓÞp§ßëy}_x0001_-ši_x0008_I</t>
  </si>
  <si>
    <t xml:space="preserve">0·_x001c_]&gt;E_x0014__x0011__x000f_ÆÓä)ss2Â~wôæu=â¢ÉT’_x0002_©&gt;_x000c_Ò_x000f__x0007_¯ö_x000b_Ø¡„o2^_x0001_Ä_x0014_=žŸÍkí&gt;</t>
  </si>
  <si>
    <t xml:space="preserve">a&amp;9àÂ‹y¶h²+^Ôë *°U_x0018_Ø_x0013_‘ö¢W¬_¤Lsöß.-ïš#:ÏãIx_x0012_&amp;I8¨'&lt;›˜_x0002_$x¡_x0005_øªK·Íêk8‰!RvôW{êÐÛ£(˜_x0006_3e`ÑXÝbœ%ïÏ²lþ›'O®¯¯_x001f__x001f__x0007_ç³øñ8¾xBãÐž|J¢ŒÕ_x0013_Ü®;pŠ_x0013_$*'–™_x000b_|å#ŒdÁÔ¨úa_x0006_‡¸_x0016_—ó	p_x0017_°dœÅA</t>
  </si>
  <si>
    <t xml:space="preserve">®3Ÿ†A_x001a_’0_x001e_ÈZ™_x0014_ìîD_x0014_b&amp;ö¨‰_x0012_]EÙâ±³Ÿ$qò_x001b_Gg_x0007_=®½ö _x0008_k9Ë_x0017_„¾!É£å¬_x0005__x0010__¤ªÝKDž_x0015_”õ</t>
  </si>
  <si>
    <t xml:space="preserve">eý|Y|‰ª_x0006_—&lt;+(ë_x001b_Ê_x001a_à²ÛSu”ùM´…5tÄù</t>
  </si>
  <si>
    <t xml:space="preserve">­ù_x001a_°ë –_x0016_g™r¥?EH€4cA‰ã­3ˆ?`ù_x0006_-²_x0019_Â÷o_x0008_ßÚ"A²ök¯_x0014_ò1ïˆ:_x0017__x0010_£Zgö_x0005_ÑQ²&gt;¯jVÍ/ñJ0®µàóºº÷_x0017_‹¦Ó_x0008_Ùeµ_x0010_•£Ðr(ÞŽQTî4Ð’r_x000b_ Úb±Šù¥_x000e_’ÂFV¬¦_x0014_•ZíCrr_x0019_W</t>
  </si>
  <si>
    <t xml:space="preserve">Ú²_x001e_Åì¶_x001d_…ùpÇ;4à_x0008_rwelÙ’ªÙ€2¦c\É(³t7¼|õöÕáwûÌwUœ{®_x0012_^†ÍËq42œ‡œø—LÙÈëtš9‹ªëŸŠyºx‰:O£_x0019_X&lt;5ÅÌ~Ê.¾´ñ_x0008_Z„tÍu_x0016__x0006__x0013_œ_x000e_Ž_x0016_f_x0001_–»q|_x001e_…¿9FüûÃ4˜&gt;íþ]_x0007_ÿ€\ôÜ_x0003_BsÌ_x001e_(hïRÃ#žýÆÙÆi˜7Ø¾_x000c_Qjù)Jü rF|3_x001c_9ÖÔ^¨_x001a_¥}&lt;</t>
  </si>
  <si>
    <t xml:space="preserve">Ž7áìÒ–È ¬v#e¹%WØ_x000c_I»XÔÐ²_x0003_µöì¼j¹Y‹ÐÈ„FÊ_x0011_­_x0011__x0004_ËT_x001a_VÎ_x000f_Ú”"¾TÌÚlÁRsê®s$$•„ìÉ_x000b_$°„N°Ü°+2¶_x001a_NdÖikY)=cm_x0012_Ÿ"Ã)ÕcÕm‡ÌŸÚ_x001c_h/¹+V3$¯_x0014_I_x001e_f:_x0015_ºÑÎ</t>
  </si>
  <si>
    <t xml:space="preserve">´suCòX1§•©_x0007_ãeœdg5UœAUÙ®Mà.T_x0018_}E»Ÿ…ÃX_x001e_¾×Ø-Vµ*éHât|J¾èsK³l_x0006_Â'ï¼»</t>
  </si>
  <si>
    <t xml:space="preserve">_x0013_×9‚ô²ØeÉ¢¶ÉÎVx1_x0007_m /‚+£_x0008_êLâF€”'9®¹z³¤_x001f_&gt;~º:_x0012_ªW_x0019_è&lt;µÆË—ð²èy5^üÀµ_x0019_­ÛÜ†ÊóÖ‚òw·_x0015_4üR¬­_x0012_¹[õ¦åUˆ²_x001e_$ØåÎ"ƒQE^5U3</t>
  </si>
  <si>
    <t xml:space="preserve">zcã?b_x0007_jê	¨</t>
  </si>
  <si>
    <t xml:space="preserve">de3ÖB</t>
  </si>
  <si>
    <t xml:space="preserve">_x0014_AË_÷&lt;	ñÕsé%ýÂî ã7O“</t>
  </si>
  <si>
    <t xml:space="preserve">_x0002_jç_x0011_û¸z±¡0ÏtîR»¯N¿ N»¿Îx_ÝØ)»©®¶_Oõu_x001a_¤Œ’9.È¼Tv/{­Œ­[6D_x0008_§iá_x0015_‘ÕÞÀ¼;’­WbóuŽ_x0005_H_x0008_Ÿ§¹@t²Æ</t>
  </si>
  <si>
    <t xml:space="preserve">žU/_x001a_I_x001e__x0001_3ç«Ú!Q_x0013_&lt;ˆâr6…EÃd_x001c_$ÁÅq&lt;</t>
  </si>
  <si>
    <t xml:space="preserve">Èy8)Ã‰ðÆ?EïŠf’‹‹R¥Xr Ì_x0015_”	ÄkpÁ¢Z^„_x001f_¾ÓŒÎÅ°ÞÊ"4Ô</t>
  </si>
  <si>
    <t xml:space="preserve">n?¨öƒÀ ŸZyÞ«Ü_x001a_+ò+W³”rà©_x0018_¼çesˆËS¯ÿ_x001b_OQÒ†øoCíf®ópq_x0015_$B r5ž³§ŸD_x001a_“êíòù|_x001e_N/NÎ_x000e_]„—ÉÅìê	ÄÚ¥oâIÑ¾y¥=_“_x0002_#|Øsµ4xÚºE"¬r_ou_x0016_Ë:lŸšÖÉžÉÍW-@ªW±²w¹e¶íú&lt;	qÄ·Í_x0012_ýVî</t>
  </si>
  <si>
    <t xml:space="preserve">[{Ó¥w…-Ùú_x0012_÷ƒ­½åâ;Á*_x0007_rÝ{À</t>
  </si>
  <si>
    <t xml:space="preserve">_x0001_Úßýuk^ÌJK[ºVœE…_x001e_ìãk¿”K¿jÚÝE¶_x0007_8O_x001d_Ü‰BŸeýe(5Ók]Uf	Ôú‚²%¤}u×’­ÅÑf•}P"œWuáY½ÁdŸáîîø¯ê’¬òŽ¸z</t>
  </si>
  <si>
    <t xml:space="preserve">mÍ$3Ý.Wx§œé&amp;¹Û³lJ´[3½V«ŸuUW…Òº_x0013_d#êõÓó£ÝïšQ_x0010__x001b_gD‰^¯G</t>
  </si>
  <si>
    <t xml:space="preserve">*á˜</t>
  </si>
  <si>
    <t xml:space="preserve">Dse)‹&gt;=AHSÿáË_x000e_®ÏÂ™t­_x0005__x0012_ò._x0012_?•ø	 8ÙÇ_x001b_7û¸p1èzñ_x000c__x001f_oœ‡êQJç‰_x0003_¾7ÔÑxz‰_x0013_«‘ã–7?_x0002_ôŸj‚_Ø‚_4)ÉNPÙÆü_x0012_÷__x001c_^#_x001e_ÛÎ¸JÞ\_x000b_wHô´‹sŠ_x000f_ìÂÿÔ³ƒEVEÌb</t>
  </si>
  <si>
    <t xml:space="preserve">%›¢Ív]µµyÄŽ‡'á_x0015_ZÒ_x0003_O~Œr×˜TÏBØ_x0014_</t>
  </si>
  <si>
    <t xml:space="preserve">'¨®_x000c_?´_x0003_([Á*ÞßžÅif@~_x0005_3]aªãÊN³A%zŒÆÊM=_x0010__x000b__x0003_ˆz!—b_x0018_AõÚ:Dò¬_x0011_/Œ_x0015_=ýV–D_x0008__x000e_œ_x000f_‘ëNâW³(ËéµIü&amp;¾</t>
  </si>
  <si>
    <t xml:space="preserve">­•¶®0kû_x0005_¤m_x0014_øŠæ·S÷_x0018_	—‡?}7Á*­^_x0018_‚bªƒ[_x0014_)‰ˆ/_x0018__x001a_X_x0002_²	@ö@Ö_x001f_¯ô‰à}_x0014_eìV</t>
  </si>
  <si>
    <t xml:space="preserve">‡¶_x000e_4ª¥Ž	</t>
  </si>
  <si>
    <t xml:space="preserve">Uç¶²</t>
  </si>
  <si>
    <t xml:space="preserve">Ô\9¯§—mÖMÅåøØy~™ÅÈš‹Æ°-t_x0012_%_x0017__x0001_æÔ_x001d_Ú_eó‡_x0006_†ZG£6Š'‚Þ|Šf“øºþ*_x0010__x000b_}Ãƒ_x0003_Õ]P“Af™áNu_x001b__x0004_ý[CÐp/ûº_x0016_ó‚_x001c_Ø]_x0006_|¸¥f}µY¿–j¢	çñQ…</t>
  </si>
  <si>
    <t xml:space="preserve">%i¶€È&amp;‘ØÓÕùjg_x0017_Ô</t>
  </si>
  <si>
    <t xml:space="preserve">¿­&gt;q±d_x0014_î­éÃÜ.°õtlf˜-ò¢62­=‹Ì4¦F¬ä‹R©Ã\Gù™¸_x001a_Ü/`z¨Ã_x001c__x0006_yšýÝ_x0015_e</t>
  </si>
  <si>
    <t xml:space="preserve">Òâ</t>
  </si>
  <si>
    <t xml:space="preserve">d_x0013_$wA¶5gK5Gy_ïÆ_x0015_·³š(4)mæO_x001b_ ös\ÑDÙÀ¸m´›QdØT2B˜÷µW_x0006_×gÑøŒ</t>
  </si>
  <si>
    <t xml:space="preserve">S×d®5‹4/_ç›Ï!_x0011_O</t>
  </si>
  <si>
    <t xml:space="preserve">_x001a_júuš</t>
  </si>
  <si>
    <t xml:space="preserve">_x0016_ E©‰í§|å_x0002_êÛ™øýÛŸø…—0:qÚ|‰iy4§1^l‘@ž!»2¨:Å7¹ýÊBÅ©w}_x0016_Æ±½'	_x0004_ÀS0 7°Â/ùBò_x0006_Ñmïxt[m\á~]™\šôÖ‚_x0007_ZeXÚ_x0012_:|ez¡àªÜjl¤#”æÁp2½LÏÂ+Ä76_x001c_¨”pïÚ–µê5éO[Ý+ºå”¨+sTm›_x0007_ìâ;½”áÃÆ”&lt;ÎèÐ_x0013_{_x001b_&lt;¼Ô°wÜàæ._x001b__x000f_iUÒw{_x0018_Å9øó_x0017_PW.TòÄ3_x0010_NÄB6¡Mn’_x0010_WÔLÇ!ƒÃQõÓ_x0012_á·j!PóÎûs–VŽ¼Sæ+õZWp;«Akò¥¿ŒÄ)¢ûÖûb–—V"eúúù_x000f_Îî»½ýU_€Y¥a_x000e_B_x0010_dâ9þâ[7¶W¬_x0014_nÝ_x0014_m85woÌ_x001a_UÛ¯Y¥¿­Æ_x0016_Ž_x0016_ÔP%zµ`³i½&amp;@cÙÁ_x0019_›mü•R“_x0012_#{«Ä@ZB¦köùÕM“-@^{Ñ¤v„ì&gt;Çc·ðÕ_x0018__x001d_¤¯´íFˆã¦ýe›nÔk_x0010_å</t>
  </si>
  <si>
    <t xml:space="preserve">ž§óh_x0006_[‡BšÕ‡KÂ]˜à6ÂW„AC_x000b_0Ÿßêp+è)PIˆ.Û_x0005_­_x0017_ŒÀ¶^…_x0010_7ƒÃF_x0001_</t>
  </si>
  <si>
    <t xml:space="preserve">eh´Mt$</t>
  </si>
  <si>
    <t xml:space="preserve">‡$¦Q &lt;Ãy3º$_\_x0002_gLT&gt;‰É4YkKÖ8³ÚNË¦_x0016_—r„°å}Î_x001b_2ÏŽ_x0010__x001b_¼_x001a_È|s_x001e_1·´™›UÓj1Â¨÷ÙIœ\pdÙjäS4ë±</t>
  </si>
  <si>
    <t xml:space="preserve">›¦30_x001c_S*X_x0001_Re–Ž“Ðà`(’MèXÕYñtXg*&lt;.œ</t>
  </si>
  <si>
    <t xml:space="preserve">‘˜á ­_x001a_!</t>
  </si>
  <si>
    <t xml:space="preserve">d_x0006_tL3ŠEÝ_x0005_«««Ø&amp;Ž¸l_x000f_­òà^éÕ_x001b_!Ÿ‹Œ*Áþü4j</t>
  </si>
  <si>
    <t xml:space="preserve">úNÕçšá®e</t>
  </si>
  <si>
    <t xml:space="preserve">ÿÌhv€Vù_x001a_Ï-@Ã€_x0005_j·1Ó]Ì&gt;_x0017_}ÿŒ¿þ‰FJ•_x001e_]3</t>
  </si>
  <si>
    <t xml:space="preserve">°S¼Wãô»t-­mÉZ5&gt;†ÖVïƒH	ÆñÅEà_x0004_' ãÌ_x0002_f_x0005_“{_x0017_Ù_x0001_Ï“$Xü˜þT_x001a_}—wd$÷ä_x001e_b_x0001_ñ; [_x000f_½G“_x000b_ü_x0008_Nƒh–fNŒä$¡AM–H</t>
  </si>
  <si>
    <t xml:space="preserve">q_x0010_ô^*Ïl%sŠfJ¦ÂÛ_x0002__x0011__x0016__x0001_˜¾©}_x0011_ŠÌ{\ŸÚ™Ÿ­âàÓËã</t>
  </si>
  <si>
    <t xml:space="preserve">	Æ™¦v±³Ç`ÊÛ_x0002_Y_x0008_ y#·ˆé_x000c__x000c_Fâ³@âóO_x0016_ô7‚Y_x0008_0_x000b_;0_x0006_M‹_x000f__x001f_PCt</t>
  </si>
  <si>
    <t xml:space="preserve">_x0001_Ç®_x000c_§mIÍ¹Šú»"/®È›+ò</t>
  </si>
  <si>
    <t xml:space="preserve">“Ø…ÅÀ_x0016__p†×_x0008_NÅvIéºÃ_x0010_¦üçe_x0016_s9x‹Æðz_x0005_ø5]lö_x000b_ð+_x0017_VÃÑÊÚÍ·Û‘</t>
  </si>
  <si>
    <t xml:space="preserve">Rø6Ù¶"e[Œ¥_x0017_HÛÁƒh6ž.%X¦¹T_x0013_%MÌä¦×+aK¹_x000b_</t>
  </si>
  <si>
    <t xml:space="preserve">8¸¬„5•Ø"	Óá­r~¶[Ã­ÞÂ¢_x0006_–ÿPÏ‹^}&gt;Ë_x000e_å×Ñ</t>
  </si>
  <si>
    <t xml:space="preserve">|&gt;;†mYOn¹r7Ø°ÉxáúN_x001b_&lt;ñ&lt;B–âÃqœ¶_x0005_¤­e¼[_x0018_W_x0002_5f_x0006_¨ÖjçŽ]|"&amp;Ý_ßÞ_c3r_x001e_§_x0011_þ_x000e_+°h†_x0003_ÄÚO 	_x0003_rï×$‰çäg_x0003_ÓÒlò‘ö¸þ?M‚ùY4Vv¡=¶Ó¥	4š_x001b__x001a_Ãô×³·_x0006_˜ý5À_x001c_¬_x0001_æ°æRë†¦žƒ_x000c_âBaõ&gt;¬­Ž¤ã&amp;Çq2	“³¨þÊS&gt;³_x0012_'3_x000b_ Ò°ÜÍ-èhœ_x0005_Á§èþ©•Ž¾¶ÌZÅ‡‘m-Ëb+</t>
  </si>
  <si>
    <t xml:space="preserve">Âv&gt;1:Š÷&lt;æq$bD ¨_x0011_{˜OR­_x000b_</t>
  </si>
  <si>
    <t xml:space="preserve">Ô_x0001_ýó¼)rý[@îE_x0003_ä_x0014_æH°v_x001b_Àz;A</t>
  </si>
  <si>
    <t xml:space="preserve">"L</t>
  </si>
  <si>
    <t xml:space="preserve">—âE_x0001_OÐ›½_x0015_À}AáîJp›0¦_x0008___x0019_n_x0013_ššÇN€¬ æ­h·1Î¿÷·_x001e_áo{è[_x0007_{¾m=iû_x000f_q_x0001_ü¹ÇŒ±ìœ_x0017_a_x0016_TádpÛapÎÃ_x0002_ÜRáHá VIT¶o_x0015_–m_x001d__x000f_-¥ëþ_x0012_k_x0017_÷³±_x0017_Ö¸¥W¨Kì¸â¥¨}ž×"›}</t>
  </si>
  <si>
    <t xml:space="preserve">§†’þ4_x000e_=oH!;]X±9½.Em‹^Å¶ýºTõj•õúÔõú_x0014_öúTöÝTÚwTmßiÅÝXußaå½_x000e_õ}‹SÂ2XÖ·d¸tÀú““µÉªbEû8õ@•îæXª*_x001e_”S_x001a_UÕ_x0010_Tc¬ÊU•¤G…ª_x0012_:û»FM*ÎL:ÓiAV¾ûÍæÚ¶äi§Óâ#¢¿³îå&gt;ÒÆh_x0001_</t>
  </si>
  <si>
    <t xml:space="preserve">ùØm!éª}kKžñß6™MjŒ_x0016__x000b_G</t>
  </si>
  <si>
    <t xml:space="preserve">îI=”lÈüvËé8úÃ]_x0013__x0019_¥’¾TrË¡I|ðQ”fX)‚E_x0001_É"Õ°¯Ê.Ñ–ŒæÇ_x0015_Ú</t>
  </si>
  <si>
    <t xml:space="preserve">éÏ	+Ñ¦M‚Í_x0002_Í/ÈwÞôôbUäù_x0008_Ì ´‘èt°Ânécë-_x001a_Dóˆµz°Es;9OœŽ_¶#¶_x000c_eµAiƒÂ_x000f_V(_x0018_"+€W`Œ´KŽó\èò:„¬:2Hè»;Ù2</t>
  </si>
  <si>
    <t xml:space="preserve">_x000f_º_x0014_£j:&amp;Ùnh°ÂB¿»åÄ	_x0005_ñ‚&lt;#–´óüí_x001e_3…YÑÂ_x0003_ç_x0016_1mž1œÍ_x0006_HÓµ˜	¦_x001a_-k¹_x0018_+åÓ:Wf</t>
  </si>
  <si>
    <t xml:space="preserve">á[¯Ï–_x001a_—k^¥_x0015_æÑZKC.µýmÕËi©z9Ž³</t>
  </si>
  <si>
    <t xml:space="preserve">¾Øh_x0018_K1Õ}¯ÂÎ·_x0014_ù¢Ù(šû¬hnªí˜ix’mÔŒ¥æ_x000c_™"#×RÒ7úe£_î½~)7dðÉ±‚±”Ò";f£g6zæ—©gÖ</t>
  </si>
  <si>
    <t xml:space="preserve">QH®_x0012_D_x0019_°dÇi_x0004_·²9</t>
  </si>
  <si>
    <t xml:space="preserve">óL-</t>
  </si>
  <si>
    <t xml:space="preserve">¥ÍB_x001a_‹ÙŽ.ädI† </t>
  </si>
  <si>
    <t xml:space="preserve">5	àœå_x0003_ÏÅj­4©£ùÜuIRíbP†_x000c_q¦ƒ‘Öøô»àßé&gt;äéÃ_x001b_;_x000e__x0007_£aÉ	z+_x0010_¥y_x000b_êA¸O[L«_x001e_„«…·juVs_x0017_»HŸT_x001d_î»</t>
  </si>
  <si>
    <t xml:space="preserve">_x001a__x0007_ÓÒhÐJÅ²†5Ü»ƒuXn…gRkë±_x0015_m</t>
  </si>
  <si>
    <t xml:space="preserve">¯h ­hU1š_x001f_¦zÑè|^±˜æÿjƒ@Ë^Èõð‘	td	ÁÞ&amp;Ê_x0002_H'MŒ"é —°Vá_x0004_ØG¼Ûe&lt;_x0011_cÑr‚jïÆ_x0017_ó—H`_x000e_‚I_x0014_LáW»ëê°Y““«£Ü_x0011_1ÛCSdû_x0014_ HÀnšBóMÐ_x0016_¶Ð$§E‡àá”Lq–0_x0016_NÉ$W	c_x001e_=ñµ²Ud()áïAcþ2Ž_x001c_¤_x0012_°&amp;_x001c_!_x0015_í‰Y6®m_x0007_¶)¢€“_x000b_­Š»_x0007_ei^ŠµÙª_x000c__x0006_† ½</t>
  </si>
  <si>
    <t xml:space="preserve">h¡©üã…Óñêê×5Ì£«šïêø.l&amp;îzÝ°7</t>
  </si>
  <si>
    <t xml:space="preserve">-½ŸëX}ÞŽº^ÏÖ—_x0013_—r©¯Ùæ_x0011_xåÎ¬»/6ë„f¿¬8‹“è¨êÒ_x000b_‹•_x0007_¹Àºb</t>
  </si>
  <si>
    <t xml:space="preserve">[Û·¿°¨_x0008__x0014_Ý</t>
  </si>
  <si>
    <t xml:space="preserve">Ì_x0006_HÓuÅwB¢7+‹ÍÊâO{eá™V_x0016_ÖüÕW_x0016_5_x0018_R=°+O_x000c_Üã…Å¢ùÂbåóè_x0017_1_x0014_-&amp;îZ½XbY±R_x001f_õÝZV¬#òïË‰K¹Ð×íÈò_x000b_‹û*8«„¶&gt;XÒ_x0012_åV%³Sçe_x0012_‘•JÇC	È€Û_x000b_Çá4LðUfÖØI_x0003_Dä‚_x0006_³_x0015_oVÖ_x0014_ä"¤!p_x0001_ŽgÐc_x0019__x000f_©3é_x0011_Uþ_x000f_•“!ÙUhJÉX_x000c_=:q‚ã´</t>
  </si>
  <si>
    <t xml:space="preserve">õÈ!P_x0007_ºqÂè#]Ãc•ÏPžA	ºh¶_x000c_ÃÉA8¹_x001c_‹Ë²M3»_x0005_ÀE	@û&lt;‡Îá4šÈR°ê­6ÛÌ(ê¡_x001b_uÑÕ¡ÆþÃ¢_x0017_°û¬­°:T_x0014__x001e__x0016_½ ±@I_x000c__x0017_Àp_x001e_¯h9ZsIcÄÐ-ê</t>
  </si>
  <si>
    <t xml:space="preserve">_x0011_î†IÅØ€ië=·8’GÚäçèšåË£fZ</t>
  </si>
  <si>
    <t xml:space="preserve">_x000c_¤P._x001d_ƒûŸ¬ŒéÜ_x0003_ _x0005__x000c_Äçc¡|« ‰È72e£¥J&lt;Ž²_x0005_èÕ$_x000c_ÆgáÄ¤‘V?_x0004_ÑäP4_x0008_Å+Ã0Ä/Í_x0003_Q¼b'îñbB(³¥æŒbÙ¯vëØÊpµg§_x0012_Rå</t>
  </si>
  <si>
    <t xml:space="preserve">Å’“†ôÊ´l1</t>
  </si>
  <si>
    <t xml:space="preserve">ëÝ_x000f_ƒ_x000c_¯Y:_x000f_àž§Uëûeœ:_x001d_–ÔÉÓÑ˜U¢_x0001_«9§É.¨!Mìê+ÂådI_x001b__x0015_50*VŒKÉ¤”Ní6…2ž_x0007_?_†_H</t>
  </si>
  <si>
    <t xml:space="preserve">¡¿J_x000c_M_x0002_#îñxè´5_x000b_ð÷ÝÇ_x0003_&amp;_x0004_¼œ</t>
  </si>
  <si>
    <t xml:space="preserve">_x0001_ð#_x0016_·]Ô_</t>
  </si>
  <si>
    <t xml:space="preserve">È@a9·ÿ†i&lt;½\’o~™_x0016__x000b_{ä[¡n$á@3ã_x0005_/·(Â†M!ùÐº|f_x001d_¯hÚÝÇÝþ_x0013_•	[4î=7ë_x0013__x0008_ª2©_x0004_µêi»$œÓ¾n_x0003_5h³_x0001_´’íŸÊÍŸ§</t>
  </si>
  <si>
    <t xml:space="preserve">î\·ÆŒ_*Ô°¾¥_x0017_¸_x0004_Â‡"_x0018_wÓ–_­+ªH·\Îêß³³:¥[²š(7bá&amp;L$ëóú÷D›ËXÝ’W­_x0011__x0015_w_x0011_×Š_x000f_UW€QŸÙÐªŽAe&amp;U_x001f_TEôP·Šsšú¡öû_x000e_ôsÕnÜÊq ÐXn^j</t>
  </si>
  <si>
    <t xml:space="preserve">³õn_x0005_5_x001c_Ì¨u]æêÝäf&lt;‰v*Xà•_+V_x000c_4¼_x0011_·»›/…»]Cê_x000b_]Ø¶_x0014_mí</t>
  </si>
  <si>
    <t xml:space="preserve">_x0012_û+ì–Ÿ$MsFÓëûü_x001a_´{=ç‰£kº_x000e_x©0¨_x000e_ù×Û_x0012_</t>
  </si>
  <si>
    <t xml:space="preserve">„_x0017_ó¸Î&lt;Kj_x0010_ƒØ[…_x0012_õìp_x0011_KŸ_x0019_w_x0001__x0012_Á“‡Ž¸_x0007_»€Ö¡ °èL9_4^WÊŒñFIôïßùÕ?=&gt;Øÿøm_x0018__„Y²Ø_x0005_oæ«½ôW¿úÕ?öçáùÝAß_x001f_l_x000f_†#ÿW¿ú_x001b_ýnw_x0007_=ôzÞhàyC¯?À_x000f_‡ƒ¿ð&lt;„ß¨Ûë</t>
  </si>
  <si>
    <t xml:space="preserve">û;#ô°×ßöÑÃÑhØïú¾ßÝ_x001e_â‡Þ€?ôFC¿_x000f__x000f_{£&gt;z8_x001c_õ_x0011_ÜA¿7êÂÃ?_x0014_</t>
  </si>
  <si>
    <t xml:space="preserve">¡§CÜP_x000f_=ô¶ýnog0_x0018_x_x0003__x000f_—Ü_x0016_0Q…!iÝëBu„þŽ?è÷=_x000f_W÷{¨d¸ƒþºÃao_x001b_·¾3_x0012_È_x000f_¼áW_x001f_îp˜½þhˆK_x000e_ðCVrÇ£ÝìBI„çpÐ_x001f_mwIIÏ—ª÷_x0006_=R½_x000f_ô_x001c__x000e_ûþÐ_x001f_ôF¸ähàÃÃím¯ëuýn_x001f_Si´Ó_x0013_=êv_x0007_;„JÐzgè{}_x000f_™§¸zÔ•©4¢T_x001a_ÁCog´Óßñw_x0006_#Ò÷¡_x0004_s8Â0ûÝ¾Dín—4$µ&gt;ì</t>
  </si>
  <si>
    <t xml:space="preserve">}\²ïÓ¾÷G&gt;Â_x0015_S¾¿Ó_x0015_Ýì¢¦p7»¢¡ž7 Õ_x0007_ý!–%T_x0003_	ËÎˆMw[”_x001c_lÓ’Ûâ¡?@R‚_x001b_êõ¥n"~âê}ŸÃô_x0011_!	‹q(ú_x0003_ŸPiHd	ˆßóvz=\r»+‰âv¿Gú&gt;À%{;ÛÃþ¨_x000f__x0004_é{2J£_x001d_ÂŽþPb1_x0012_Å&gt;añH_x0012_Åþ6‘%ÏcŒCÿm÷ˆ0t_x0007_â!Ô _x000f_}6_x0010__x0006_£!â_x0007_y¸ÍùŽ85ê_x0013_¾K­w}‚|›HòÎv¯ÛßÞ¡</t>
  </si>
  <si>
    <t xml:space="preserve">mK(¡?‚¼‡	âm£¡·P!bã±_x0011_‡ ÷Ð;òP_x0012__x0006_Ô=ÊŽ_x001d_™_x001d_ÛÛ„_x001d__x0003_‰ ;½.ihGyHª{#å!_x0011_0¿Ë÷Bé_x0011_zJ_x0003__x0001_~núžò_x0010_Ä÷•‡„ò~_yHT?_x001f_vIßû*žDl¤!_x0003__x000f_	é|Yhwú¤›¾Ú#¢_x0019_|_x0001_ÓGÄ¥_x0002_¦”ìSz*=ê_x0013_‚ô”_x001e_Q_x0016_÷zX]t‡_x001e_Ò_x000b_]"Þ£¡ÒÍ&gt;!ˆÊŽ&gt;!H_é_x0011_Ñ6ý¾Ú#Ò÷&gt;è_x001e_j_x0007_ÉG_x0007_Â`GEž_x0010_dÐ•º¹ã_x0011_ä»jë„ _x0003_¥›_x0003_BºÒM¢Òûƒ_x001e_“y_x0004_±OÙ±#ñ_x0008_)K¢m|¥¡_x0001_i} _x0010_„¨ßþ@-I¨4Ø¦RçoFÛþ€_x000c__x0019_E_x0018__x0006_„t_x0003_¬~G}4þÑH ”_x001f_l«="ô_x001c_ŒØŒÐÛéö_x0008_J_x0003_O-IõRWyH_x0015_‹'4ØŽ7$0·_x0015__x001e_a•Ž”ªÒÍ!Q_x0017_*7‡dŠ”Å_x001b_1ŒÎG</t>
  </si>
  <si>
    <t xml:space="preserve">A¨ú_x001d_((_x0011_¡_x001d_¨Œ_x001b_’±‰_x0019__x0007__x0004__x0019_¢‰ØóHëÛ=ypõˆžï+bCfØÁ@_x0019_Ú¤›_x0003_•qd*_x001f_¨Œ£Zq Hò6éæ@éû6í‘ÂÍmÚ÷._x0013_0¤}»tÀŽÔ†¨JçÚ_x001b_</t>
  </si>
  <si>
    <t xml:space="preserve">”î6v_x0015_ä‰ž_x001f__x000c_Å_x0014_¹½ƒºO„Ö_x0017_ÜD¦_x0006__x0011_El	àÁ…æ$déàÁ…aòê&gt;)))@oDG_x001c__x001a_ð€_x0012_ª€àm3Qô˜ZóQõí_x001e_ÑÉ&gt;›7{Côé_x0013_KÀ_x001b_ñ†_x0006_£Q—6äñÉ_x0014_1qH=Éf_x0018__x000e_¨úí÷ÈÜá#­°3êî_x0010_“C2¶_x0011_\"´_x0003_:íöGh:¡“¾'M¦H¹_x0001__x000b_ö’T’èdßg&amp;_x001c_ÌÄ˜ï¨¡¾R’vs[yHQR_x001f_’¾÷»òC</t>
  </si>
  <si>
    <t xml:space="preserve">“ôˆ?$†_x0004_V•h´÷ümÄü.a±·£&lt;$BKè‰¤Ý_x001f_"¦ÐñÞ—çMÍ›²ìQu!é_x0010_¿‹_x0010_ úS¶ÖPcä¡¤iý_x001e_}¨Ð³KÅ¦»M-@dL Ó’pÓg¶¢$™ÙŠÒÌås_x0015_Ô“Lâá_x000e_±Òûdhc«rèïP_x001e_õäÐëS­HLb¿‡Èäm_x0013_=?èu%ë—jïÑ@-IF1™</t>
  </si>
  <si>
    <t xml:space="preserve">ùCBOi6Dÿ_x000c_èdÊ´7XŸ#2o_x000e_°$_x0003_žÈ_x001a_G6_x0018_‘_x001e__x001f_ï;h_x000c__x0013_s«?’íyÄU26%e…„€LR;Û’ZÛÞ!_x0002_†•_x0015_3á†T_x0001_vyCÈŽö»tæ_x001a_Qs_x000b_-`Ð”@M_x000e_I©"_x000b_•LgCyÄu}:AË–*_x0019_GH—0QDX"´èlè+_x000f_‰þ$«_x001e__x0010_Ú!</t>
  </si>
  <si>
    <t xml:space="preserve">;èòJ^8ìød _x000c_$£ÔïQåß•_x0017_#½_x001d_:¿cuÑ_x0003_[~Øï_x0013_“c$/1&lt;¢mPI®~‘</t>
  </si>
  <si>
    <t xml:space="preserve">FÔ^ê)_x000f_éèè*_x000f_éºC­N§r±š@Ö«G•Õ@)I´76cèò</t>
  </si>
  <si>
    <t xml:space="preserve">­í0éF;¾R’ÎGÂxF2Jíyiã£eiÝ“ç8bH Ò</t>
  </si>
  <si>
    <t xml:space="preserve">_x0019_é¶‡t¹Š_x0004_l[ZŒ ÁM_x0004__x000c_ð_x001c_¢µ/‚Ô_x001f_b“Ø§¶7_x000c_X¤R™ªô%K Ï_x000c_³¡¼&gt;êQ_x001d_Òc¦{_x0017_NoDª÷_x0008_AFÈ_x0010__x0019_</t>
  </si>
  <si>
    <t xml:space="preserve">¶‰f@übFþ¶G'SÄL!6ÈÚêRYòänîåžaaêAz_x0012_i_x0004_Ÿ_x000c_Caºw½_x001d_Ÿ_x000e_Ciù?Ü¦Æ3±Xðbyˆ¦_x000e_j_x001a_±‰o€˜4 ¤Û‘-_x0001_Õ´Û’O`ˆ–&amp;_x0018_¥¡ŒçÈ#ƒkÀ_x0017_ËH×ôèBl$_x0006_¬?ô¨Gb4’['–_x0015_"…ü)_x0001_Îâ!Rqt]Læb0_x000b_G0[S&lt;¥¾£¥_x0005_Ué|:ó`ê¦k.</t>
  </si>
  <si>
    <t xml:space="preserve">ÞÛ}4_x0019_ EI|_x0002_&gt;Ysñ‡;äaŸ-ÙÀŸA×°^_&amp;_x0008_]_x0017_Ë+S4¯SßÅ6Y8lƒõÑ%–ÕhH––HQíxè_x001d__x0019__x0008_½žòô¨'±_x0003_-ê_x0008_ã†ò@_x0018_õÉ_x000c_‹Ç‘¨NZï</t>
  </si>
  <si>
    <t xml:space="preserve">”‡DÀz²ºðé²¥«V'_x001a_¬§àI5moGyHç_x000e_¥ºGçâ®ò_x000c_„¾§&lt;¤êÂ§â_x0006_M·Û£“þPyH'ýmÊŽ^·ÛíûÔ#!9_x001f__x0014__x001e_</t>
  </si>
  <si>
    <t xml:space="preserve">1=··‘ÉŠ–aÛ#2d¤I_x001f_Y T×y27·	=‡=_x0001__x0013_</t>
  </si>
  <si>
    <t xml:space="preserve">Yêt’ý!£_x001d_¢…M‹æ£.éQWšeÐÂš_x0012_Dö˜èüNd	›[`ÓSó@8æ!Œëd‡Æ OÝ&gt;}f_x001e_ •G_x0015_‹¼Ö_x001e_zTQ_x000f_¹$÷a_x0011_BRÉ4ÚfŽ‚mÉÈGÆ(µC%â_x0003__x0004_¥O$d»Ïæ8Ä‹_x0011_1_x0006__x001e_Ciä#k~‡_x001a_žò_x0018_{’uá#ôé_x0002_œ±_x0018_õ§GœcˆÅ’úí²I</t>
  </si>
  <si>
    <t xml:space="preserve">O‘Ä_x0002__x001c_ÁRèÏþßùÕ?%»VÇàZý_x0015_úû³¿™ÅY0ýÕ¯þÜ_x001f_Œþ&amp;&gt;xŒžþãèÿÿ5úø'þmôñ·¿_x0017_ð±_x000b__x001f_{ð±_x000f__x001f_/áã[øø_x000e_&gt;^ÁÇ?_x0007__x001f_¿…×ðñ_x0006_&gt;ÞÂÇ;øx_x000f__x001f_¿ƒ_x0003_ø8„#øø_x001f__x001f_áã_x0013_||_x000f__x001f_?ÀÇß‡_x001f_áãŸ‡Ÿàã÷ðñ_x0007_øø_x0017_à#€cø_x0018_ÃÇ_x0004_&gt;Bø8Sø8ƒ_x0008_&gt;&gt;ÃÇ9|Láã_x0002_&gt;fð_x0011_ÃÇ_x001c_&gt;~†_x0004_&gt;RøÈàã_x0012_&gt;þ?ø¸‚kø¸_x0005_|ü_x0011_&gt;þEøøkøø—àã_†_x0005_&gt;þUøø_x0007_ðñ¯ÁÇ¿_x000e__x001f_ÿ_x0006_|ü›ðñoÁÇ¿_x0007__x001f_ÿ&gt;|ü_x0007_ðñ_x001f_ÁÇ?„ÿ_x0018_&gt;þ_x0013_øøOáã?ƒÿ_x001c_&gt;þ_x000b_øø/áã¿‚_x000f_àÖßþoàã¿…ÿ_x000e_&gt;þ{øø_x001f_àã„ÿ	&gt;þgøø_àã…ÿ</t>
  </si>
  <si>
    <t xml:space="preserve">&gt;þwøø?àãÿ„ÿ_x000b_&gt;þoøøGðñÿÀÇÿ‹&gt;þâÏÐÇ__x0002_þ_x0012__x0008_ö—ÿ_x000e_|ÁþòßE_x001f_ÿä?ú_x001b_¨ÈßBò_x0010_\„Îá</t>
  </si>
  <si>
    <t xml:space="preserve">ŽÏ±(ý­¿_x0007_bö_x000f_àãW&gt;ý³_x0004_ù³‹ÿ°ÓyæÀÉå³`6™†IúÀyp:ƒ©sŠ¤_x0010__x0006_î¦ñålrq‰¾ý|_x0019_L£láNÂi°¸ˆ¯B÷8_x0018_ŸŸâ=_x0006_—]_x0006_ï†éøð</t>
  </si>
  <si>
    <t xml:space="preserve">ÎÜë _x001b_ŸE³Sw6IÑƒƒp_x001c_FWáÄ½&gt;‹²0¾Ì\$ýãóx_x001e_ÏÂYÆÚÍŽàèÒï¦¨_x0019_¸r‚œ%ŒB€_x0003_P\Ø²_x0008__x0013_þë»ó$Îb„Â_x0015_B?Šg. _x000e_U£Ù8	/_x0010_dhÿÝ	 t˜%€_x000f_Þ^K_x0016_¬Å M£4Cxex—ÅDÁ_x0005_ìq¡_x0016_Q_x0007_Üñe_x0002_ñ¸¤97‡!z_x0008_ûÁ³Ë_x000b_÷b_x0001_ÏÑ·côŽöÄU÷µ\ Ê_x001c_ý–:ù!</t>
  </si>
  <si>
    <t xml:space="preserve">“·€'|yµç¾ŽOOÃI4Ã¿_#lÜ×Aš¡_x0017_oÒô_x0014_ÿÆ÷î¹°©ôü*ˆ¦@#\_x0006_</t>
  </si>
  <si>
    <t xml:space="preserve">¸ïfp¿ß›x_x0012_º¯fW_x0011_ôå</t>
  </si>
  <si>
    <t xml:space="preserve">ê_x0015_*_x0011_fY˜_x001c_"6^¦¬m_x001a_WäŠ“¶Rœû&gt;	¯P»Á</t>
  </si>
  <si>
    <t xml:space="preserve">ºÀñíˆ0sF‚i|í^!	˜ þ_x0011_&amp;ŽY_x0002_…_x0014__x0011_uv_x0012_%¤RÂ8</t>
  </si>
  <si>
    <t xml:space="preserve">ûâé!Ùçç_x000c_Fb_x0005__x0014_r“08'</t>
  </si>
  <si>
    <t xml:space="preserve">¯_x0011_óàÛø2Í_x0010_ð_x0013_Ô³I_x0012_\3Vyì‹ï²S	î‹8H&amp;_x001f__x000e_^»1î=‘U²G_x001b_NR"ùîy¸¸</t>
  </si>
  <si>
    <t xml:space="preserve">_x0012_ú‹a0	OBÔ¡É_x0005__x0010_lþ€NO§P˜?B:ú</t>
  </si>
  <si>
    <t xml:space="preserve">ž¸	ŽÿÇ…Ïã_x0008_u•u¯_x0010_ƒ/Â—ßóF_x0019_ü—/([_x000f_Ã_x0014_‹äþÍ&lt;B_x0002_àž\âSKˆ‰é_x0014_˜*ù‚üBÕžOŽÂ›_x000c_ýƒx~î_x0006__x0013_œë.E8 Ñ‰ZB-Ü¸htÜ¸W_x000b_÷Àýä~çjÁ¦._x000e_HÀrsŽ$'&lt;Aï_x0011_q³ÝËô_x000c_^ÏoÜù_x0002_‚¸áÆ_x001e_W&gt;sÍ„_x0003_‡§_x0004_pâáFú¾ ÍggQú*=:_x000b__FIší"!p3_x0001__x0004_</t>
  </si>
  <si>
    <t xml:space="preserve">a</t>
  </si>
  <si>
    <t xml:space="preserve">%#'»At_‡³ÓìÌ%Ûºä_x001f_4téOºëëJ3.D8K¿YË_x0002_¢;_x000e_’à_x0002_kœì</t>
  </si>
  <si>
    <t xml:space="preserve">|ÿMÐ;£_x0014_WŸÇ)y-¢m4°_x000b_W&gt;Hæ¦ã8	½_x000c_i_x0001_òÕ‡¯´åCÄ›ß»øŸ_x001f_ð?¸Iørtˆÿ9 ÿ| ÿ||ƒÛâ}á­c”$4ðw_x001e__x0012_Œ_x0011_¢MªÇp\5øÜe!àÊq$ùÇÂ½ñÜ_x001b_ßE£_x0007__x001b_)®À•ƒ_x000c_ÜL_x001a_þŒÊ—É</t>
  </si>
  <si>
    <t xml:space="preserve">õ¶ùù2œCü</t>
  </si>
  <si>
    <t xml:space="preserve">S_x0005_¿ðù_x000b_ß…lH_x0019_†äâ.°ï!Öøîu_x0012_ÏNq‡Ñ_x0013_ø7_x0005_µOhK©M›Dêd|_x0006_% Àq€e—¸¥Ìd?ð_x0017__x0008__x001e_rù™\_x0017_3=	OA‘'ø_x0017_A_x0004_ë^\_x0008_i_x0010_4#œ_x0005_	R´´M&lt;o…_x0013_&lt;_x0013_‘¯H§!%–&amp;™;_x0005_•DŸ’·Hš"¬_x0011_]Œ«è_x001a_S'Dð¦Hu±îKdöÑØ}÷ÖA¯‘ÜN_x001e_8_x000e_‹ÈÇSh_x0002_s</t>
  </si>
  <si>
    <t xml:space="preserve">nF&gt;ËÛBSf†_x0013__x0012_· T@L¶¨:œ‰_x0014_š_x0001_ŸtNÃì¹_x000c_:Cj„_x0003_=‰ÂéÄi½'Ó'_x0006_ø	t¸Uy_x001f_—ß_x000b_’óo“`¡Uág</t>
  </si>
  <si>
    <t xml:space="preserve">_x000c_M_x001c_ÇS_x001d_#sqÒ_x0002_šM‘_x0014_:_x000e_$_x0014_&gt;¾&lt;=…®‘æÅ ¬»Õ"a_x0018_´..…g‚_x0016_/"E»iÓ_x0001_.2*È¶IƒÓ0%„dÅ_x0008__x0015__x0001_†ˆœÌƒ¢Ë©¢S_x001f_ŠÑ¤&lt;–‡™£5B_x0005_ÆôœšÜ;!½ô•G#TdÑ¥¯_x0018_ÕÄpÐ^(ãGÅ›_x000f_&amp;Ve_x000f_Y9¦j?Ša×û)‡®b</t>
  </si>
  <si>
    <t xml:space="preserve">¨kö_x0019_}+±‘Y’†7Ô”Ì¿áÖ_x0005_£Ž¸_x001a_ŽÛ”ô_x0015_µ(_x0015_Áb2¬_x0014_ñ</t>
  </si>
  <si>
    <t xml:space="preserve">E|(_x0002_æ C²SŸLƒS_x000f_ROç_x001f_ûòc</t>
  </si>
  <si>
    <t xml:space="preserve">ä_x0005__x001a_Ó-íÙË8ÉÎZ*_x0017__x0014_%ÃE½OO\)_x0006_'‘iÈYÀÌ(!×E_x0015_BD·_x0007__x0010_§†j_x0012_{</t>
  </si>
  <si>
    <t xml:space="preserve">ìêz¤¦Là&lt;èÙ_x0004_A¥½_x0019__x000e_h¨5¯vRY_x000f_¨JCÖ_x0017_I|ŠZH±Âh1:a</t>
  </si>
  <si>
    <t xml:space="preserve">ê´ÅòFã_x000f_hA§û¸_x0007_‡¹Ä‹'^·KKÓ_x0015__x000e_+úx´­_x0015__x001d_tyY61_x0017_cº{_x0016_dD9ÁÃ]ô…&lt;Ã?‘U&gt;&gt;g¿YO^½ä`_x001d_ç_x0019_j4r_x001c__x0008_S#$~ÜíæÚ&amp;1¢_x000e__x0004_·J‘ØCÌ_x001c_</t>
  </si>
  <si>
    <t xml:space="preserve">U</t>
  </si>
  <si>
    <t xml:space="preserve">^µÅCU[ÎWN´…K@ƒLJp;j•Ã³`_x0012_JÅá°¡ó€_x0004_‹Â\V\ÒqÐ_x0014_;ÆO¥Ü;8£_x0005_R¨ò	´_x0016_h¥ÖWÑÖ–+åMª</t>
  </si>
  <si>
    <t xml:space="preserve">Iðy»‡º€¿_x0002_˜t)Ë—_x001f_#ÐFP’ê_x0001_A_x001d_+V‰whM_x0015_N¥ÖÐä‹^_x0011_Ö¯ª°ÊK?	L4&amp;¹å_x0018_”ý“_x0013_4‰“É°·ãmç5_x0015_^ªQ¤_x001c_°_x0004_æH_x0005_D³(=s¾…_T.ÚbIŽ¸Ü:Ø?&lt;z~pÔr¶0ß0	`‘™Qƒ#_x0015_Oð:–Ó¨…ëíïQåË&gt;¨™oîýó_x000f_‡P‡´æÔ…ÆÖØRm]n=In)ìt_x001c_d»I_x000c_Cý+Hµ†Ç3¬›™_x0004_Rš_!_x001b_è˜Ø_x0014_§É˜_x0014_!Çi/C.&amp;œù Ã·…_x0001_f³_x0001__x0005_‰4ÌÝ@H#_x000b_Á_x001e_}Ó"Ã_x000e_Lý_x0015_9œ_x0007_°KEÁ7@_x0010_ï_x0008__x0008_˜/$0’FW_x001c_ e²øîíëWo÷_x0015_‰ÔD‰Á_x0003_®?_x0018_6H_x000b_</t>
  </si>
  <si>
    <t xml:space="preserve">iWE‹Í	_x0018_-v_x001c__x0006_hÌÑ÷’3àÌ ²ÑM_x0006_[‹éCæœÁ©ý¨i ÄV±&amp;4_x001d_ÀÞ*Ö‚˜Ï_x0014_uelÈÏ5ä[4ä•6¤šaŠ_x0007_	¿G‹_x0006_0N$}Q¦A@Ø$\u_x0015_éN‡ðÃ!_x001e_</t>
  </si>
  <si>
    <t xml:space="preserve">_x0013_6­÷¿¦ÜRüSðZ¯[¢‘_x0014_¡ûôüh÷;EòP¹$#Òp­ê¿O_x0005_­_x000b_</t>
  </si>
  <si>
    <t xml:space="preserve">i{¦æöö_¾Ü?@ú_x000e_gäT‹ì¾{{ôêí‡ý²2_x0018_ÑWo¿•ÊX</t>
  </si>
  <si>
    <t xml:space="preserve">–N§l¸Ü-)W$W×_x001e_·8_x0008_œ2-¦àÑé L”_x0012_B°i_x0001_™ÌUëjil_ÕW–ä´ží2›­›MÍ•­·éò_x001c_ªñi±^_K_x0010_¶t%Øãìé8×éªL¢¦êÑB+p‘¡Ú†;›_x0017_à&lt;+˜¥LŠ7§zÕY_x0011_5¹p`4¼ô!¶Z-¥õ_x000b_+×å»%X -ö	³à5Àu¶ñÝRÄIOÙE\ˆ¹’;æ’~¾ä(W’8?ó%½®¹¨_x0001_¨çåÛg¾TCi¿°´/Qˆ”íåÊêž_x0001_}L_x0014_­œÛÜ]ƒLÛ–óÄ_x0001__x0013_W_x0001_¶%µN(­ø?_x000e_áÑKøîµdNbú)%àQ¾$§‰</t>
  </si>
  <si>
    <t xml:space="preserve">–&gt;Í—ïrâ`¿¼†œ_€œŸCÎ/@Î7!ç_x0017_#ÇËOã`B¦%Æ›QÇíl«!°B«wXÅ£Ç¯öž_x0002_·ÄÞ_x0015_NÔòáàµÓ:Ë²ùož&lt;¹¾¾~|_x001c_œÏâÇãøâÉ›`ü&gt;Ž§O_x000e_Â`ò†º&gt;_x001f_ÏÏæ-.ˆ_x000b_’Ëi_x0006_S_x001f_¬_x0006__x0010_³…&lt;î_x001d_´®N¯ÑÜØn}˜‚t˜Ï_x0006_×f²ƒ_x0011_w‘¾</t>
  </si>
  <si>
    <t xml:space="preserve">_x0003_dÊ÷‹ø2^…É</t>
  </si>
  <si>
    <t xml:space="preserve">„Ci³_x0019_da¿Š²Åcg?Iâä7Xü_x0004__x0012_Löø¬Äø_x0012_eÔ:"c€¿Kà</t>
  </si>
  <si>
    <t xml:space="preserve">Û8tZß_x001c_'Î“g-²¬Û=€_x0003_tzÙ4NÈxJåÑt¼p®ãdB_x001c__x0015_Ã‹—§_x000b_Å_x0013_4›Ás2_x0014_ñŽ¬	ºãPïò&lt;‰Çè_x001b_ª…Ëò_x0002_ÊRü!»÷œ:Ô_x0014_íÍ¿Ò/ðØCx_x0010__x000b_Ÿ?ú×B¤-_x0003_ô=}œÝ`·Ft¢ñŸð_x001e_Ü|’ä„'_x001b_–Å+hì¹¡Ë_x0003_DIBg _x0013_©¸¥ë´_x0008_3¼¤z_x0015_5?_x0015__x0014_ƒ’ñÉ	RjíÖ_·\þš_¶™f²=Ø†]_x001e_Š</t>
  </si>
  <si>
    <t xml:space="preserve">~×ñ¶ 	­šhûù$…</t>
  </si>
  <si>
    <t xml:space="preserve">WÆÁI8</t>
  </si>
  <si>
    <t xml:space="preserve">3_x0010_\_x0006__x0005__x0003_‘!Ü_x001e_^¯.Nk£E_x000b_ÂF_x0014_)mÆœ=2´</t>
  </si>
  <si>
    <t xml:space="preserve">ûÎ¤YpÞJ¢Š_x001d_­Ál_x0012___x0014_1™Õ¦Â¼]¨</t>
  </si>
  <si>
    <t xml:space="preserve">"Ú¶—Qì&lt;OŸ€nÀ_x0018_2x_x0012_yhKÄÍÞz.*_x000b_O‚©*æ8©JöÛKKã&gt;±Òð_x0003_—–üû­ãà·³¸%_x001c__x001b_ôq âCáð_x000f__x0019_¸_x000f__x0011_«î¢|ïvrœ_x0017_Ï_¿~ÿîðÕÑ«woöîeH®Ôd›[¦z_x001e_ªwøÝ»#Ó;ÿ'¢CÞ½ÄEœös_x0004_</t>
  </si>
  <si>
    <t xml:space="preserve">»@9ÌÔ	ˆÕØÅD#_x0018_c[=_x0004_oïÝÛ}Ó»&gt;à±û_x000e_ÙÆ¤_x0019_&lt;=_x0017_C‡}Q®ÿ`âd_x0016_ Í¾\°ÉôÈ_x0003_BÑ¹ªÕ*/_x000c_ø¢¢dïŠ_x0014_E˜Ñí¨¶¶_x0006_/oìË¯&amp;_x0010_zC×_x0013__x0007_!#"ÞçB–Êqˆf_x000b_ÒCn†_x0013_ÿ_x001a_Ødm_x000e_ÀmA…÷¬6NµÜ¢·rÈ[fò&lt;Ì&amp;Ú_x0004_’N’</t>
  </si>
  <si>
    <t xml:space="preserve">”*B_x000e_2¢‘º†ùÊwè‰}ãt_x0002_¸_x001f_žÅˆ€€ušÁ–¡Ã_x000c_ÉZ¬ðVÆŠâžs_x0010_¨CY_x0012_O_x001d_¯Še_x0018_­&lt;Ãd+Wy¥¸›„}üf_x0017_SO+Hr‹H.¶¨/°9à_x0001_Å±?‰™._x0008_˜b_x000b_æÌ=n	š÷&lt;¥¹ŸŽ_x0013__x001a_J Rƒ_x0007_¼áFƒÉD&lt;q´}\A4ÒA2ëòè_x0019_†5/ðÌ“œËÚÎ¥#ù–s¯d ß(DÌ_x0003_äÛž_x0006_ˆÒ»U­m¨)¥Ð_x0010__x0013_¶rxÉóþS4ïó·¹‰¿xÎ.†è–B</t>
  </si>
  <si>
    <t xml:space="preserve">3$ôZ/ºß×„^_x0007__þ„5öƒÉ‰)mÐÃ:‰gÎRÝ–ŒÎ’ç_x0012_T@_x0017_3_x0013_uÃeÐÅž"}êvñs%+_x0017_fmž‹</t>
  </si>
  <si>
    <t xml:space="preserve">ssCÿþ°•D¢Ý?”¸w(ƒ_x000c_Þ;¤_x000e_ï_x001d_Ê_x0007_÷_x000f_å_x000f_ëDYS­$œ”¿%LÖ_x0003_ÐÄ»ƒÃ|_x001c_šxûáÐ_x0014_ŽF¶b¤û„ ŽÄd–°`_x0005_:G«®[ñ’µöñ9ì*7Ohg_x0004_Èô[x‡h^&gt;_x000f__x000b_Âo_x0015_Mmmf_x0019_A_x0018_'·¼u;F8‚t_x001b_ªÝ‘ŒÚ-^î"šL¦!y5Q\ìÌŠ í±Ö!R³~ã_x001d_¯Fƒ¸	hÏPt&lt;</t>
  </si>
  <si>
    <t xml:space="preserve">ƒD</t>
  </si>
  <si>
    <t xml:space="preserve">q</t>
  </si>
  <si>
    <t xml:space="preserve">_x000f__x0012_¢xâKnÄ_x001d_7*®ŒcÔ_x0005_«f8¬.µKiî-Í½‹¬</t>
  </si>
  <si>
    <t xml:space="preserve">Œ­</t>
  </si>
  <si>
    <t xml:space="preserve">‰®</t>
  </si>
  <si>
    <t xml:space="preserve">ù+Ýp æBH–Æ_x0005_ËŠŽ‡ÖÓ„ÒgÁ_x000c_Ñ_x0018__x0016_¸Ç_x0010_èUR£ÿ“¡m-*R</t>
  </si>
  <si>
    <t xml:space="preserve">&lt;L‹_x0019_u¹‹G§ÁV-®_û_x0014_/›¨}f\áød…_x0003_ÌÓ„¾8¹&amp;QÎ•K€âáPg4°_x0006__x0019__x0002_àüZ®õ¶RX¨…:J_x0001_c_x0001_(åÄ_x0004_N‚Hþ_x0003_e¹Òq _x0016_Ö9$^“ŽCýbÉ_x0013__x000f_{þév_x000c_*í’ÇþÓÖWl_x001f__x0004_?ÅÛ_x001a_¤0Ý‘_x0011_}ñ˜–fû_x001a__x0014_:ß˜Q^úÊKZ“l±â7ù-v}zdÝ_x0016_³cÙôHçG…VúŒ^_x000c_Ñ0£‹)]«v(ö_x0011_ï_x0015_Êþ½BùHì¬Þ+”ï_x0017_•_x000f_•æ&amp;¸Ü‡Þùw wìAQ€‘í¾¹í®y½=sÛqÛmñz›âú–¸)¾J·‡kG_x001c_ÙÕ2_x0004__x001c_é_x0015_­Âì*éÁFÊ_x0006_v£²:½</t>
  </si>
  <si>
    <t xml:space="preserve">¦]ôX&gt;rÂHVnè&lt;x€í_x001f_=ˆ</t>
  </si>
  <si>
    <t xml:space="preserve">lX%ÔJ—_x0004_°;Y%Ù·Þí:</t>
  </si>
  <si>
    <t xml:space="preserve">Ý-/</t>
  </si>
  <si>
    <t xml:space="preserve">é©Õ_x0016_´ð.i™™ïªØ”$çŽ£0ÅÐñFd_x0016_ã_x0013_Vmv6y_x000b__x000c_!8ÚÓR·"ùI Öj_x001a_òË_x001a_òECÒö£|_x0018_)÷Â_x0017_/_x0018_Ç‘™‰ÖIÀï\_x001f_p¬_x0007_í±E%_¯$&amp;Ñ¢h;àš`#^Ú’%</t>
  </si>
  <si>
    <t xml:space="preserve">1™Q['_x0013_xrÊ_x0017_J_x000e_OM€–´„Ë</t>
  </si>
  <si>
    <t xml:space="preserve">¬_x0006_É©_x0013_\N¢x&lt;E¸µfáõEzÊ÷$´ýT&gt;Šƒ_x0014__x0013__x0001_¥ˆd&lt;_x000f_gJ9yåp£_x0004_—â^sô_x0015_Ý‰ƒ_ø_x0001_ÆÕœ$j/_x0005_à+_x0019_Õ¯Ð‚_x0018_&amp;‡-_x0005_¹«t_x000c_'›â7„CTèR‡ïUv_x001f_o³ÝJâ©P\_x0018_¬q´._x000b_ÐržP_x001c_AkÑõQ‹</t>
  </si>
  <si>
    <t xml:space="preserve">H%‘¡GnMà¶:H¯l¥‹Œ-ÖÑIØCBá_x0015__x0012_ÈÑÎ°¯_x0005_[¥À0_x0016_7</t>
  </si>
  <si>
    <t xml:space="preserve">ÏhØÕit_x0015__x0002_¢8ðj_x001c_CJ™Y…)-C„¼ _x0003_	|i4&amp;L~l_x000c_	kÑ½ÊÜÈ¤å8–&lt;‚Ô_x0018_ËV7\½*F·ˆ^+;–gy´ªÀ§„H©"–bÿ^_x0014_ž…à_x000e_ÖÖ^a_x0019_üšô¼</t>
  </si>
  <si>
    <t xml:space="preserve">_x0010_W=VÝ_x0013_9_x0019_…±_x0002_[®ôxºîC”Ï_x000e_}B#öS4›Ä×@œ¥_x000f_ –x_x001e_«|ŽåÞF%Üû_x0019_1ÍZ%ZØè†</t>
  </si>
  <si>
    <t xml:space="preserve">pB_x0016_º K_x001c_¦mO~äÿ}Œê_x0010_³¬hk”_x001d_)| _x001e_dÌ_x001f_‘ágóä`Sv’/7.åh&amp;-lIŽh¢N@R!._x0010__x0006_„“ ÁÂþzŠ&gt;àÆ•0uåg_x001f_oÜìãÂ%/+fre_x001c_ƒž›Æ—_x0013_$Ú$rSLð‡×_x0011_µ7XZ_x0016_ç!¹‘ºÚCßÑ'¾_x0007__x0015_µŒ-¶¶œ'hÊé÷z}Ü_x0008_¬nã™h_x0002_Ÿn„_x001d__x0019_½š•BŠ=ÐÎL_x0013_ü_x0015_!Ê]žA_x0005_íæG )?|»jUq¡TÄ¡flž › e£œÚ7¹ãºb¨Óu¶HÊÂ†(žÒ¤±/•ã_x000f_­4Inˆ3b_x0008_8_x000c_}¹0¼\äºÏòµ&lt;ÈMÚ&lt;ùÌ_x0003__x0012_jã‘ó¦R_x0004_</t>
  </si>
  <si>
    <t xml:space="preserve">_x0012_k‘—‰DDé'ç”_x0015_1‰|_x0002_]È&amp;_x000f_é_x001c__x0014_o"_x001f_ÅÓ69I_x001c__x0019_zÀWmÓ_x0019_úBÏHáG˜Ÿ_x001f_¿'_x000e_a$hØ§ûñ_x0007_ú{A~_x0003_¡ñ_x0013_L_x0019_âG&gt;Ä_x000f_¨~$Ï_x000e_È3±‰ˆŸ~ OåÍExþñ</t>
  </si>
  <si>
    <t xml:space="preserve">~¬H'_x0015_“_x000b_|%	ï ùIçþò</t>
  </si>
  <si>
    <t xml:space="preserve">_x000b_ê¼Ÿ†_x0013_:s	X|.˜Ä¯fQÆ”Ï$Æïù”Ht_x0014_™</t>
  </si>
  <si>
    <t xml:space="preserve">Õ’9_x0011_3Lä_JI¿ˆ™_x000b__x0002__x000c_Oe¯ˆ&lt;©êG¾Õ·GÁ±ó&amp;œ]</t>
  </si>
  <si>
    <t xml:space="preserve">ƒˆÎ:çŽþDÏe£¿WÓ×˜/}™Û²ÒÞ³_x000c_a†få„aü5„ôÀ:7ÍÚ[Š'</t>
  </si>
  <si>
    <t xml:space="preserve">iúA7¯1ùTjzI`p_x0004_h&gt;	PÃè?1_x0002_ˆrÍoYªåÙè"¥õ-Qµ¬&lt;¾Hy}K´j_x000f_¸z·zoWµ‚é</t>
  </si>
  <si>
    <t xml:space="preserve">Å¦úZz/«RJKˆA‘óŒF)ð§Zý«²íé«¢]iƒÐ‰¤S:¦¹BbÊbEDú‹_x0002_‹.?Sæ_x0008_"_x0012_cXÃÐÉ_x0005_ŒGÂÑæ¦æ^_x0012_Ï=¤¡Ûø~]z_x0013_á»_x0003_sA_/(_x001f_Ò51ßL²¢r*Õ_x0008_3_x001c_nÄK1_x0002_00Ÿi\GÏpè	¾Q_x0013__x001b_e‚</t>
  </si>
  <si>
    <t xml:space="preserve"> 4X:_x0003_'/ÆL{_x0018_•_x0007__x0017_hŠü(ÉWV_x001c_¿_x000c_Ò•T_x0012_ÌPÒé’+_x001b_¸_x001c_Ô¢_x0016_(SÿL_x0007_hM(˜G®</t>
  </si>
  <si>
    <t xml:space="preserve">V­¼(¯¬ãD=eŠÚ“jˆ_x0006_4U§dÐ3¬Æóù</t>
  </si>
  <si>
    <t xml:space="preserve">ÅÄÂ²í‚j_x001e_E_x0001_J»Ì»íå®é</t>
  </si>
  <si>
    <t xml:space="preserve">¬O:Õ_x001e_À¥à^G+±µõÄ4ÈY	…¡çÕ„!g_x000f__x0014_Púµ ¨I_x0007__x0015_kÿ:š ™DZ—_x001e_ãÝ'tsèÀ\_x0018_xAÝ¥¸Ø'¥ØY_x0008_l4•ûÎ´ÒÀ…`_x0005_J‘e©.Éªñò8K‚qæ|zÒ'_x0006_±¤ˆ•’Õg_x0013__x001b_M’iµ°_x001e_3Ö¿ŽÇ¼ŽÜ_x0010_ªJUº:J$ÎË</t>
  </si>
  <si>
    <t xml:space="preserve">´2_x000c_'‘G°ä•¯¿›—Ô_x0013_©.o|þÆ"r</t>
  </si>
  <si>
    <t xml:space="preserve">bîAl‰_x0019_u¯˜œ(ÚR_x000e__x001d_Qªþ¬m xŽ]$_x0019_O~Z50¢¬®E_x000c__x001b_ŽFÄ‹_x0006_‘í‘ygòÑïU”Uókin3¢Y˜ë.â£i·Žãi@m_x0001__x0004_´ß_x0015_@õ_x001a_¹ÜZZ_x0005_Ñˆ_x0018_›Ö­ˆ*eÍh3|&gt;–_¢##+NÊ_x0014_b¥dE]šÛI_x0018_</t>
  </si>
  <si>
    <t xml:space="preserve">X*«Ò;1_x0007_+ÆÙá%€_x0017_J)É£çä’På…ª°~½DVE¤RiƒãÏø±	È_x001c_Ì_x0003_~•_x001c_Ê¸ÅÝæ)Ýè\¢¥²HÌ@§“›N¿·³õ¤O‡'®ó_x000e_‡Z|¯_x0016_\tzý¡±à_x000f_Et¤ô¢í2b’Lèuûæ‘ÜÜ–«½^È¯Ø’í_x001c_¼Wˆ’B_x0001_B£i|šÅ'Ñ_x0014_Z?ågVùæ]î°+úB¶s¡ÎopVQT‘_x001c_©¦s_x0002_ª_x0012_ŸàÒ²%Àä»t±_x001f_Æé8Ø7CÛ–Ï_x0002__x000b_(Î#¢ãŠÛÅ_x001d_ã=!_x001d_;¦wmÓ(EÄw)Ã#ó9_x0015_ì„Ñ_x0008_P	BÙ_x000e__x0018_ÞýÒš“N_x001a_jÎ.N1I6t0"4o¸¼_¥_x001a_ÅÇïqèj_x000e_œÍŸÙ-—_x000b_L‘ýt_x0005_n9&gt;k¶ð_x0002_m«¡Y_x0013_™#ñ_x0005__x001b_aÜM(9àa0_x001b_Ë_x001b_¼yûï_x000e_;oÞ_x0013_o_x001c_+‹Ýgï=_x0008_ø|/6_x0003_ÝÃ\dè{_x0012_°ù^ì_x000e_º‡¾(Dž¼èâ'í¢Í_x0006_r_x000e_k‹”õªËz¬¬_]Öge{Õe{¬l¿ºlŸ•_x001d_T—_x001d_°²Ãê²CVv»ºì6+»S]v‡•_x001d_U—_x001d_q^X0Î_x0013_œ³a_x001d_çgÁ&lt;sÏ³`ŸÇùçY0Ðã_x001c_ô</t>
  </si>
  <si>
    <t xml:space="preserve">Xèq_x001e_z_x0016_Lô†p¾_x001a__x000f_¿|âá¼Ÿßp­_x0001_/§Õ/wQûÂ¬·N¡lòh·µV·d%_x000b_{i•ê</t>
  </si>
  <si>
    <t xml:space="preserve">§z”U_x001c_ñúäÔ_x001b_3¡Î`R</t>
  </si>
  <si>
    <t xml:space="preserve">&lt;•àÿ_x0004_[ˆ_x0003_t_x0016_—Â9_x0006_%á_x001c_š%cuî¢_x0011_</t>
  </si>
  <si>
    <t xml:space="preserve">‹' /ð÷ 2Í+0GšŸs9=å€\bUƒe¼²ÍlSÆZûœ·+Üó.ÙYGFÅ+d8dÑI$@Àì_x000b_y</t>
  </si>
  <si>
    <t xml:space="preserve">`0Ð½_x0011_žù‚¸_x001e_ó=T_x0013_¯›_x0013_Åve3Z_Ð=á</t>
  </si>
  <si>
    <t xml:space="preserve">¼Ü^¥¢p¤´î¹†‡h}y=ÃÍ{¥Í?_x0010_–wAÊxöš.j´¬ñEÁ_x0013_ˆÂŸ`Ó_x001b_ñ)	‰2a™I_x0008__x0006_`_x0018__x0006_d_x0013_ˆe¿ 8ª¶PÎí eõB_x0015_$‚_x0015_Ð_x0013_[&lt;FFå_x001d_ß•ëtvqD*5‚p 3·ÍJã‘Õ¬ºØC¤ìNIqÞãz›Dõ6‰é­_x001d_Ñ+ïiËéðl#Õóñß’7\_x001a_¿ËÐ²ˆ(5‚À_x001b_„€×_x000f_×iéë´¬LG—£¥_x001c_[ú_x0012_‚!=4ô„‡_x0016_É.W_x0008_ÝŸpzG_x0018_€lg_x0016_kB</t>
  </si>
  <si>
    <t xml:space="preserve">Ü$õ#ßî•_ÈZ_x0004_¬</t>
  </si>
  <si>
    <t xml:space="preserve">EËt"Ë"r_x001b__x0016__!I_x0003_&amp;	¯ÐËà_x001c_Íq€à?ó¸U_x0003_V_x0019__x001c_ç_x0007_ˆhÄ¹4¿Ò_x0002_ûÚ”_x0003_-í(šœqŒ^d0G«Ëi¶Àë ˜_x0010_Ä„R·Ìg^O_x000e_©RßvFeM˜ù@</t>
  </si>
  <si>
    <t xml:space="preserve">5mã^oG_ÞRÞîóhb_x001e_‰ÃŠ‹†._x001d__x001f_)ew±©´</t>
  </si>
  <si>
    <t xml:space="preserve">»†Œ¦äˆÊV«_x0011_Sß_x0006_S¿_x0018_SßTÚŒ©__x0007_SyT©ûŸpÎÔ~0 </t>
  </si>
  <si>
    <t xml:space="preserve">_x0007_Ôàåar­_x0002_Xuá ‡Í‡_x0008_óøà¬°í_x000b_žÑ¯œ_x001b_è0÷ût_x001f_{JV)Fg¿·ÃÜì]u÷º×_x001f_2'z·pû_x001c__x0007_vD8À_x0016_é2^J¶2/—¦Ÿ_x0012__x000c_õ~_x000f__x0019_ÂmhÚ…VÜ›_x001f_3_x000f_¾¢Ï-ç_x001b_§ï™ìˆ‚6</t>
  </si>
  <si>
    <t xml:space="preserve">_x0019__x001a_•ÅPA5Ò%L¬GlŠShaÛg­×¾±×Åýöq¿ýúý6öÜðÈì§•rö_x0008_|„dINhŽ¬Ø2€ü•'ÓËô</t>
  </si>
  <si>
    <t xml:space="preserve">¼BR™¶[0$¶ä1§</t>
  </si>
  <si>
    <t xml:space="preserve">iq_x000b_SW=W_x001e_Í«&amp;efeqí/_½}uøš–U£–°š‹_x0003_?8«åý!aùp›Ršï´½h8tµŒÏ3œÝˆ›Ð´ßØ</t>
  </si>
  <si>
    <t xml:space="preserve">çk€-ÍÜ¥</t>
  </si>
  <si>
    <t xml:space="preserve">ý)Ó—zˆ…_x0019_á£_x0008_RÆAÇØÈ¦ý)Ý</t>
  </si>
  <si>
    <t xml:space="preserve">_x000c_N‘_x001d_ô¸¥Pn{ÔccÃ_x001b_þä_x0014_i</t>
  </si>
  <si>
    <t xml:space="preserve">ôNi_x001e__x0007_ó‚ètp½­‡òGm§Î‚¾‘~àA %3‘´”ÜB_x0011_Kå2%bï</t>
  </si>
  <si>
    <t xml:space="preserve">™Ü£</t>
  </si>
  <si>
    <t xml:space="preserve">.iÙ(ùüµË_x0007_³_x0012_)‚_x0016_XÿlÅŸóíó7ûÎ»û_x0007_•Ee_x0002_jž_x0005_už*–H|“ì»+$x</t>
  </si>
  <si>
    <t xml:space="preserve">­ÄÉG’kÒN\_x0013_Y&lt;?ÕwÖJ_x0012_aÀŸi?A_x001f_]…Çj¤‹ø_x001e_H4Î-`ƒÊõkÝ!Eš‘_x0013_lr7Ãf¨m†Ú/`¨ñ_x0018_Yæ‡Qg_x0012_1 r’_x001f_FbÄàóI_x000e_sÏ\„çH._x001e_Kæ	ÝŽ5ùÕ0_x0004_4èâkDá…âéÃkøÐ%×5_x001d_ûdÜð_x0002_×An˜æ	'i_x0014_ÜØQìœÏPs_x0004_&amp;ZÞ_x0007_ç¡_x0013_Óíbœ_x0010_JÁB1¨ŠCMe÷•1Ë–‚_x0002_	€BugÈnJœ³qu&amp;_x001f__x0013_L±ó¨éÍ_x0016_ ¦š_x001b_š³A</t>
  </si>
  <si>
    <t xml:space="preserve">”µ“\_tñïx¹¥åw_x0019_i_x000b_|žV)_x0012_j9%©é_x0006_àÏìž¬ã Tœ_x0018__x001d_)_x001e_ni‡Ç­:(ôë_x0011_J_x001c_«¿Ô_x000c__x001b_yyðóòPédU8Ñ‘¢ —æÚ—t­­È'õ_x0005_=RüQ"h±ØCŒS_x0017_"Òx•÷¨3Q|™’¨+°_x0008_è"_x0013_¸_x001a__x0004_Ïé1˜_x0017_°GN6c_x0011__x0018_4Ù^&amp;¤«ØK@O#á-ìk¸_x001b_$V.]P\dò&amp;ÉCfã+ªôŽ­Ø7–s_x0006_ÙøÅ*¼b</t>
  </si>
  <si>
    <t xml:space="preserve">ü€fØÊýa¹Þæ_x001e_4ð„•ùÁî’›«ÂÉ¥-_x0007_¤0‹$Lçq¦íµc#Yü_x000c_àr„</t>
  </si>
  <si>
    <t xml:space="preserve">‚$"¸AlÉ&amp;*ê¶loS3Èª_x0010_	Í×¡s&lt;•½õ§r)I®dãVÛZ/PLQ©bâv$¿tãÇˆ_R å5È•óÊE¢_x0017_ñ¨¨P®R…_x0018_BüÛb\Ñ_x0013_`y_x001d_B¥_x000e_ â_x0016__x0019_¥Ì„B¹V1Õ _x0007__x000f_pH_x0004_o_x0004_ðBs·g</t>
  </si>
  <si>
    <t xml:space="preserve">Øg_x000b__x001a_Ì!I_x000f__x0015__x001f_ç37›SC:µJè¥ê!F/_¢—-Áš«&amp;åœ ÑOìLŸA?1ä#¡Ÿô_x0001_Wîw+Ž#)¾_x001e_Ú_x0010_ÅÔé_x001c_ÁÙz_x0007_&lt;_x0013_¢_x0005_­Î_x001e_®ûï_x0001_å$?Ôï&lt;sF’ÛOËé¢8_x0004_£_x0019_d_x0010_&lt;</t>
  </si>
  <si>
    <t xml:space="preserve">'Ì¿IAåã¢÷é8¢‡ëíÜ_x0003_žÝ_x0007_M_x001a_:÷_x0002__Èò)šõ|šàG=XPáA_x0002_ë0œ"f_x0001_ëE°3Q_x0017_È¢</t>
  </si>
  <si>
    <t xml:space="preserve">/çÄÐW_x000e_ _x0011_Ä‹wø_x0001_ž _x0002_‰ß—É¢ß˜_x001e_6dEÐïiyöT¿¨E›_x0007_‹¯¶_x0014_®Qv©ž˜_x0008_Í›96÷´˜_x0001_m¾_x001d_Å1ÜqâHR'¥Œ&gt;Ð_x000b_íVQÃ_x0016_¹1-Ä=Ï)Ìr€Bì+î‰_x0014_·Ëú­¿</t>
  </si>
  <si>
    <t xml:space="preserve">_x0010_í_x000b_íoˆ´Õamå_x0005_BåRE‚_x000f_q_x0006_ÀòVXeyŸ_x0017_LÒ(ƒõ&amp;ÌÎâÉÓVx_x0011_DS]$Pÿ._x0011_dv#__x0001_–ñU˜¸Î$†dah˜Ñë‚È¡_x000c__x0007_Cs.ç_x0013_¼¢Ë%_x0010_ù«_x0016_9¾òöÝÑþo_x0010_ãpò±_x000b_p„âu_x0011_@&lt;_x0001_+ä_x0008__x001b_Gó_x0008_Uü:¥`Ñ²_x001d_ÆÊãÖ–Ûú!L[nëmŒ&gt;_x0010_g¢‹pÒ’°'a"ÈbÄ¹Èpá\_x000f_ÅyMmLîSŽú8Ã_x0017_&gt;/Ú:_x000c_³_x000c_±”%D;:¢9Ð_x0014_xüRIÔÒ«·_x001f__ádJxêg$@V^uUØD õNÉyB›öXSâ–O»ŠoEkârí¢ŠXU´X_x0013_˜»§</t>
  </si>
  <si>
    <t xml:space="preserve">]_x000c_þB8ßâ_x0007_œ/?«_x0011__x0003_Ðø_x0015_æf_x000b_Íî¯Ÿïîÿ½7ûwß½i¹.+îš_x001a_×ÜàÚO“d£©êò‚]/¦húoD~v]*:†’_x001f_\f1_x0004_þ«Ç@¥øâåM¥óÃ™gñ4Ä^_x0016_¤¬3éø_x001f_å_x0019_¹_x0008__x0016_˜ûTB…ß_x0001_[a_x0014_SïÉi˜¡	9‰&amp;øþ×-uˆå3þ‰K`M—¿žR„1h_x0007_à"1_x0001_ƒ_x0002__x0007__W\íŠ™ÎÌrv»(*öjv…Ö¡HÜó]_x0006_Ð€œ:O½¯’ðç?€„F_x0013_í.\`	~_x001b__x0001_ ˜Ðˆ_x0004_;"_x0011_V'!ÒÛ@¦¿Â_x0002_ð”vƒãWƒxÊx1_x0010__x0012_Ë_x001c__x0010_B¦ÒuU÷é2¢+_x0008_aéÔ¶$_x000f_±[¯Ýz_x000e_=_x0011_ñôà_x0016_Kér²ì_x0015_ëb±Æ‹_x0006_e”«_x0004_§\9 ýwŒ</t>
  </si>
  <si>
    <t xml:space="preserve">ñºúhÀ9²†0è·*óýÖ)»óST*‘¢—_x0014__x0017_~§i4›„7X”_x0008_ƒ³_x0018_KÓË_x0017_'	š_x0010_™Ð_x0002_£éÕÎ/_|À?ðs:}A_x000e__x0003_ü_x0012_ÊÍ¨–f/)DI-}Åð~Ê´:üÀoRT_x0007_qó-6TðëCò_x0004_¿</t>
  </si>
  <si>
    <t xml:space="preserve">oæ_x0011_’_x001a_ü|Ÿ|gê_JóÉxF–_x0006_úsº×Ö¦o°u_x0015_D³Tê²aþ&gt;_x000e_Ã¹y¨`µM_x0007__x0007_È =³ªË!Îì|_x0017_¥O¾CÕˆÞþù2Î_x0002_|"‰±…¼HqªßKdœÀ»</t>
  </si>
  <si>
    <t xml:space="preserve">ž Áî&lt;ŸÑa…–b¼¸y_x0004_ Þda0AÍ…O_x000e_á€pˆ„ÍÁ_x001e_§S_x0008_"ã&amp;x°ž!tÎ_x0010_:¯fÇñ</t>
  </si>
  <si>
    <t xml:space="preserve">_x0016_ü_x0008_òûe[%ÃFûiXŠäîòDæêõ$&amp;{4ä¶Hy?_x001f_.‹–_x0017_ </t>
  </si>
  <si>
    <t xml:space="preserve">Î_x0001_óê•‡€+]µEœ;Qó_x001d_è©]£_x0013_§}_x001e_ƒØ&lt;sº[´</t>
  </si>
  <si>
    <t xml:space="preserve">L_x0005_­ß†_x000b_</t>
  </si>
  <si>
    <t xml:space="preserve">Ÿçáâ*H˜R7Æ9Z§N/NÎÐì»_x0008_/“‹ÙÕ“÷ïßï_x0002_oØ%è P¤†ˆc&amp;#6}ƒ:øÍ3~	_x000f_îµ|ý8»|üõK ”	</t>
  </si>
  <si>
    <t xml:space="preserve">o</t>
  </si>
  <si>
    <t xml:space="preserve">ôp_x0006__x0005_:Ýý_x0016_Ú”i´Î_x001e_#c</t>
  </si>
  <si>
    <t xml:space="preserve">•:lâEq–]</t>
  </si>
  <si>
    <t xml:space="preserve">±b</t>
  </si>
  <si>
    <t xml:space="preserve">eìÒpØ“ë`'ý9í%]¯ë©&gt;_x000b_rv_x0003_mLù%ïÊ_x0003_i2«FOÉ_x0012_’\Å€†ÁC˜_x0006_‹Ð9•ü_x0006_8¯Øl›Á¹³$:YY_x0018_[É€SJå¹;ë{YôÓéš§Ã|_x0008__x001d_þ_x000c_k×_x0016_h_x0003_‡'vÎg~|“ž&gt;=Œ“dá:¯_x0010_‘_x0002_¤«ˆ	_x0012_^_x0005_ÓK¢ëP?Sv§_x0014_’Þ‹(“T–±Q¤m_x001c__x001c_Æd“RÀ*¸¯XSƒ¯ãS¶øÕâþÐÒ_x0003_'»-H7]àˆj=?Fð´{¹…ê‚ä	ŠN¥|P¼ŸÌ¸ûØNqî	¾Gn:ß_x0008_›ä_x0007_ì„_x001d__x0018_¿5ë¿˜^’l•*b_x0018_U„=Þ¹g·I?(à’tÅ_x001d_ñ</t>
  </si>
  <si>
    <t xml:space="preserve">?O»‚Ú6u¨eú’˜Â€!¹_x001d_‹í¡€ªÃ»PâzÓ’œš²+þ³yë³</t>
  </si>
  <si>
    <t xml:space="preserve">çÝgðmþ‰î–ñ–o_x001c_xgv.˜S_x0002_~Î'_x0015_êÐ}Þ«_x001b_ý-±˜:â_x0004_«zo³_x000c_DÝ_x0003_»ž_x001b__x001a_Å½õË{ûl_x0015_½­èìJûšÏ_x0007_(UÐ|¹_x0017_h”	ˆ–¬5ÈM%Lè¨_x0010_Â€_x0010_%¥(­ix’i9wé_x001b_œsNze&gt;'l-jnEÕ_x000e_fñ-_x001a_2õåÀ¦_x0011_½_Å_x001c_À”_x0014_”Ã—v(4g_x001e_9%á</t>
  </si>
  <si>
    <t xml:space="preserve">YK_x001c_E_x0017_8î_x0005__x0017_‘Ò˜‰Ý9-¹YÕtªN¦Žú»Œ9Ú6/Œ_x0010_œ„ŒY</t>
  </si>
  <si>
    <t xml:space="preserve">J¾I&lt;ß°_x001d__x000c_–_x0012_JI_x0004_„¼b[ÁÒ_x0016_c§ƒß</t>
  </si>
  <si>
    <t xml:space="preserve">è›…üF_x001c_áÄ&gt;J–'—Du#û_x000f__x0008_</t>
  </si>
  <si>
    <t xml:space="preserve">Ó”0_x0007_ìD	ú‚QùÆé</t>
  </si>
  <si>
    <t xml:space="preserve">Í_x0017_.•$.ª_x0007_ùÄå_x0014_ƒ_x001a__x0017_°_x0010_@Š§¾7</t>
  </si>
  <si>
    <t xml:space="preserve">Øƒ­Ê!*@9Uœ_x001e_ûd7</t>
  </si>
  <si>
    <t xml:space="preserve">8}ž9;ý‚_x001b_©¾_x0010_ŸõQ¨Zäb8#!‡.[L¸&lt;_x0017_àg“ŸÅ	ŽSLý_x000e_Ì_x0014_Ô© …o_x0012_¢)ùàIFWjÏó7Ÿõ7©÷M¿«”¢s•)Q­_x0005__¿‹23WK9Ë_x0017__x001d_ø% 8‰gEë_x001b_hB_x0007_k?=Ð`†Ï_x0010_ÌÀrªåÒ_x001b_Öš_x000b__x0004_ÄN1Ä_x0002_É²_x0017_ÍrGG.ˆ_x0001_t¾&lt;7×óé¸s#VK¸'_x0012_ÈñNó*NYÀC‘ÃE</t>
  </si>
  <si>
    <t xml:space="preserve">dÐWqv(ó#_x0014_Ï§Sº•ÞVæd|+ìµž1¾É¢’úd</t>
  </si>
  <si>
    <t xml:space="preserve">Œ!«Úœ«ÞDQ&lt;‘û´H»×Ë%EßB_x0002_Õ&amp;¥:dÖßâ5Ñz&lt;¦4#?Ð&lt;%EèyzA¶–ã]‘\Q_x000c__x0002_wGá_x000b_¡ä^“¬þôF€ú¦‰Ñ2YÚ0c_x001c_hµ*&gt;È³_x0012_ôP_x0019_@àÇ_x000e_¾öÀT¿ê¶Ž2ûÅl½˜-_x0017__x000c_‹%³ƒ€§×QÊ2¯Ôœ^ôÉE«B$þü4¢_x001b_QÌNýl²È&gt;Sl_x000e__x0010_%„I†Ó</t>
  </si>
  <si>
    <t xml:space="preserve">2_x000c_®‰WM9îƒ§'SÔ_x0016_[8ÑÉJàÓlž_x0012_ÓÔjó±ëó\¹õ!©c_x0011_+]c:t_x001e_"¹œµ=·ÍïXˆð_x0005__x000b_8¸_x000e_ËÉCü	wî°_x0012_Ÿq‰Ï´Äg\_x0002_V¤²_x0017_¼_x0019_.m¯Óö»OÐ_x0008_6Ø_x0018__x0018_“-öc!ÿ –_x0007_ƒ_x0011_1(¦-×ZU_x000b_:T_x000f_Þ~Ã—Þrh¢˜{•Å´_x0014_ÁX&lt;é¯h-Hñ{fÀ¯c‡_	‘ÇO1ÖrÂYbnÈs–ù"‰‚2‹|™*£¥_x0014_í¨</t>
  </si>
  <si>
    <t xml:space="preserve">íÏ_x0016_hW—YäË_x0018_Ñþ\€¶~ôU¨Ã˜œˆÌø}z´í_x0014_Ÿç•_x0002__x001b_%gzÊ¬mÍž¯o*k&gt;¤/­ žø[</t>
  </si>
  <si>
    <t xml:space="preserve">F_^IU¨)Ã&amp;&lt;&gt;Wô_x0015_š†/._x0002_'8_x0001_kF°E16ƒ‚„&lt;O’`ñc*K_x001e_’_x001d_ç#œ¡_x0014__x0019_öœoãxâ|_x0017_i;Àm¼_x001a_ì’</t>
  </si>
  <si>
    <t xml:space="preserve">SŸéwùä¦|!0®L7_x0005_åa²³¡</t>
  </si>
  <si>
    <t xml:space="preserve">_x000c_’åˆ7ñ™í_x0018__x0019_nDª_x0005__x0011_¿j3Ç?üú_x000c_†ªGºÖ.&gt;“ </t>
  </si>
  <si>
    <t xml:space="preserve">_x0013_õÉgç™ãu·(€âä_x0002_z­§Ê_x0006_Tß_x0018_d¯\Â$zú¹IO£%{_x001a_5êiÔ´§¹õ¤ÙoŒ¤ø_x0010__x0007_-S_x0019_†ñ&lt;žÆiÈÒ)_x0010_¹™’Ý$å‰ ø¨)Œò_x0001__x0004_Aùð’Ìv|ÃO</t>
  </si>
  <si>
    <t xml:space="preserve">â&gt;Hã_x000b_½¡‡;˜MËo¯ :_x000b_ïÊH³›x½à¯_x0015_¢\ÿ3¯ÿÙT`Á_x000b_Hs_x000c__x0018_Üød_x0011_½¡%_x001f_aŒ/@ý_x0018_NÅæ‚+ìfÜª‹A»¸_x0007_.FÔ%¦0Ñ/oÃkT]Í!%]ä@_›¦Q^Ò7”\_x0018_KöŒ0M·</t>
  </si>
  <si>
    <t xml:space="preserve">õ0…_x0013_M?rKô_x0007_£_x0013_»ÃŽþŒfãi_x0011_Õrk_x000c_…R2_x0005_eh</t>
  </si>
  <si>
    <t xml:space="preserve">©W|ŸTaO+©g¢³™z¼¤2:ë¯¹À"ñ_x001f_&amp;š•@—Ê¯£Yø|v:</t>
  </si>
  <si>
    <t xml:space="preserve">ÛÒ~—«Ø¹„t¼ _x0002_ÛÕ_x000f_ÇqÚ_x0016_…Š®äZðò)_x000c_v½¼</t>
  </si>
  <si>
    <t xml:space="preserve">2Æ$_x001a_Î¯ïÊŸqÅÎŽž±%_x0004_¶xˆ	Ç÷‚_x0014_+j¼/_x0001_?™~\ñ5c¦‚ï1_x0016_V0IÑ_x001a_P{öEûöE_x0007_öE‡%k³Õ“WO/Ñt9+Ö_x0001_Ek"ª</t>
  </si>
  <si>
    <t xml:space="preserve">;;_x0006_ÿ`?Ùj«&lt;géÒÅ«Øðªíü/ÙÔ¡</t>
  </si>
  <si>
    <t xml:space="preserve">4ßØa„0î~qefy‹žÍ…I…‹c»åqe”~#_x0007_C§_x0013_ä³ør\_x0016__x0005_o-Xµåª¡X‰}Â;)WæMCööž_x0008__x0016_ö%	ò*gnÙ¾£|âV_x000f__x0014_‚ëc_x0012_uù£_x0015__x0019_ÇÉL/¢8E˜—šÐ‰‚ÔÖ¢ºè·©</t>
  </si>
  <si>
    <t xml:space="preserve">Ç¡÷[Uá_x0016_jD(™]_x0011_n©_x001c_úÅ ‚q‘_x0012_°Œ}èŸçfxý¦ð^äG•èTn7W_x000e_G¨¥ØŽ#˜¹_x0014_"­6Aoö*k½ µv¥Zù&gt;_x0016_µ%×Ê÷$£®ÝÆ ïo=ÂßöÐ·_x000e_þö_x0002_}ÛzÒö_x001f_â_x0002_øsÙ‹_x0001_Xu/Â</t>
  </si>
  <si>
    <t xml:space="preserve">ÈV\_x0018_.šG_x0006_ /_x0005_iðžÂ}‚y_x001d_AN¸BshvÂm_x0018__x000f_|_x001b_Ä_x0017_þrç6$€Ïå6õxÙ¼¨cpº†3¶À¥Ê_”J_x0010_½ÕÈ©½¤6•Õ¦ÒÚT^×$±DfË…–9€d‡)8"Û²Ët‹„X›ä{9	/ñe¤Ü(çfá7”ÓG&lt;G_x001c_</t>
  </si>
  <si>
    <t xml:space="preserve">lÞd^·[z­ó_x0006__x0001_÷[W¹­·´öš¶&amp;¼Ò…NiÝõ\/Œß`§Tz·òÅŒ^.ögg”Ø™%¬_x001c__x001b_%0_x0008_Å(_x0011_#ö;C_x001d_Å_x0007_Au_x0004__x0019_òò¸4iØv[¸n˜2zDæ—ïd$öÑØs¶ðÞ_x0018_</t>
  </si>
  <si>
    <t xml:space="preserve">óq½¿µ%ëB]Bq¢NY‚1&amp;_x0004_`I5#ºoqŒ‡öp×„«TÒ—Jn9Ì_x001a__x001f_gqbjS!.-&amp;“Õˆ§äPÛ’_x001b_øh(L²Þâ_x001a_ n©Ê_x0003_-Ë_x0017_</t>
  </si>
  <si>
    <t xml:space="preserve">_x0017_vx}„&gt;_x0012_¤$_x0004__x000f__x000c_•9cßBn¸ˆU;ØB|„öÐš¦ã_x0017_Ùâ_x0014_mÆn_x000b__x0010_?äA )€n~ƒ÷âàô†|ðo	îNãìÌtÚ_x001e_þ¨i_x000e_Gž§%sË3&lt;µÄ	-ò_x0002_= _x0013_–ó_x001c_i]Z</t>
  </si>
  <si>
    <t xml:space="preserve">_x0017_ÒU</t>
  </si>
  <si>
    <t xml:space="preserve">üñ€_x000f_ÃXå¬¶šÿá¬þšX_x0001_¬­&amp;–@Q]_x001b_k€Õ]ƒE`Lï/^äæM*.Ï°¸_x001c_ÇY†4ò_x001d_”_x0018_&gt;qx…“_x0006_#êFpnKpn¸žS_x000c_wQl¸¢1èZFË¼Ü¦¼_x0010_E“°kÄïšÀèzf#7_Vn_x000c_:_x001d_eW‹^÷_x0010_ÍRØÙ_x000f_¨/çÙa®=vÕ½äØÃ9_x0006_æ³ÓÖ–)_x0002_Ó°RÊEN_x0019_åÕäž•39j%éB_x001a_Ž¾á¢¦‚_x0016_kÂ9íW‘OšõÁvµGá_x0019_q_x0016_Ë_x0003_v\_x0014__x001f_…/£°iï5_x0007_Òo_x0002_Òh_x0011_H_x000b_Ä`_x0016_‘</t>
  </si>
  <si>
    <t xml:space="preserve">6i_x0016_æ\äð'_x0016_øI˜F_x000c_¾_x000c_¦Q¶Û?Ž§È´x_x001c_¦yçD_x0005_Œˆ_x0006_Éi7¬ÊI_x001c_‹a—:òõ_x0002_Uô(]XÛ/­Ù5¼Ê˜Ü¥7ƒ®á¶]õ_x000f_I²’ý¿Í+_x0019_£_x001c_ÙÕ„j&lt;T;zÆÃ™¤¸%úî_x001b_Ï+P_x0005_ŒLRÂ]vmAAÉˆÇÃIW_x001c_Øù·VÖWÜ_x001f_%tK_x000e_Ò_x0002_JÐ¯Oõ(»-§˜_x000e_EwÜ´Á1ÜN_x0010_Äø¢í</t>
  </si>
  <si>
    <t xml:space="preserve">_x0011_)³âY_x0012_¤!ÄSµLS1Žä_x0003_ls§Gp</t>
  </si>
  <si>
    <t xml:space="preserve">CóÉcJA_x0016_ºÜŽ:£-ËJšû‘]nkÆ¬êb_x0007_ù_x000f_ŒPµu'Ë¥‰·­ Ý/‘G¿"Ï|Þ·_x000b_ù¤ó:)ë"é›_x001b_*«QÝ-‹Äü5ze_x001e_b_x0005_W­Æêè¸¢=¢¶&gt;Ÿ¡y¼ß-_x001c_ŸÚiø&lt;8ó­òìÞNqJÝùF„~_x0016_^ó)7wžrGYä?_x001c_:±]t:Q.5_x0018_</t>
  </si>
  <si>
    <t xml:space="preserve">Kfzø«&lt;</t>
  </si>
  <si>
    <t xml:space="preserve">ØF-¹_x0008_ŽIÝ4_x0008_ga–_x0019_ È_Œ_x0015_qÁDÒ2_x0016_xyŽYp`Ð-Š^Y5_x0007_PK_x0015__x001c_hÌ€%é_x000f_§35Œ‹V~¹±÷Èñ¶</t>
  </si>
  <si>
    <t xml:space="preserve">ÍÌâÙ=_x000f_ö™3¤ìÌ½ú¦l´«'V‹_x000e_¬ÞjWžBW</t>
  </si>
  <si>
    <t xml:space="preserve">ÐÅI“+)Ï³_x000e_F_x0013_È×Z×¢îwm`æ%¶´ÞYÈ_x001c__x0019_+DFµÄæ‹³Û Ã"f‹e–Nt=“}¿‹÷&gt;*°²d¢_x001d_(\sÎÖCºœÙv°¾$ÿm|6†È°ÜM_x0007_ù|ìÕ_x0007_Ž¯Â$‹ÆÁT_x000b_æªá™Fsh3§ä²Ñbg^¾©ûVvü—Øë¯Üå¯ö/Tû_x0015_XÒ_x0011_DŠ_x0017_¹s*x_x0015_qˆj}d¼ôsšÙ_x0001_ð_x0011_Ê Út_x001f__x000f_hcü©"‡’X^\N³h&gt;]ÐÎ_x001d_/E'#Õp·Cq[_x000b_a+…¡_x000c_§¢=Œ‚›½Õ`Þ¦.÷_x001c_ÖßXQÐ®ð¤Wa_3µÍYœD„”´_x0006_e`¹_x001d_ŽtAÃÐ•(ƒÅ_x0017_S_x0006_C”+£ynO_x001d_|'ø¿_x0006_…°0*„fa_x0016_ÊÈ_x0012__x0002_W_x0006_Â¬_x000e__x000c_á×•ê ñV_x000e_ëol ”*„šø_x0017_¹r_x000e_§Ñ_x0004__x000c_¦—ID_x0014__x0004__x0012_–½èä$L°‡é</t>
  </si>
  <si>
    <t xml:space="preserve">˜9_x0007_ /ä"°¦B¸ŸákË(Ÿ#r/àÅ©–_x0008__x001c_2·ð4 éc¯àFÄ([l1_x001c_r</t>
  </si>
  <si>
    <t xml:space="preserve">t_x001c_ˆ!BÒ¸_x0017_ŽÃi˜_x0004_&lt;'ä_x001b_E¥_x0014_9Fô£¦$F_x0010_‰f_x0018_N_x000e_ÂÉ%í•¾_x0004_ÆE_x0017_ÅEÕlt:•tkë_x0015_»%\_x001d_¨_x001d_¢?_x001e_š_x001f_C”š:l;DÅ&lt;4?†ÝÙ$†&lt;®'ŒP¹S¨A_x0016_Ì|cu×Œ_x0003__x0019_Íùã</t>
  </si>
  <si>
    <t xml:space="preserve">È²­7IÂïH-£o“Ö\_x001d__x001f__x000f_T«[_x001c__x000e_d_x0012_qà€_x0015_ÏÇB4œ« ‰È72Æ&gt;R_x0011__x0003_!aÉ|_x001f_”0</t>
  </si>
  <si>
    <t xml:space="preserve">Iœ™UüEžYðÊÈ.þ_x0002__x0007__x0011_c%)¤Ë$­%:^Ð²XË«®w:&lt;¸ì²©ß_x001e_[°^DÚe–Îƒ„ù}$é_x0016_‚…Qé¨Xcº_x001d__x0015_}“`a&lt;Uê‚€h_x0004_2ÉW!i4Â_x001b_Áåå­ŠòõÞ</t>
  </si>
  <si>
    <t xml:space="preserve">É_x0018_ÏƒŸéõ$Šü~¡¿_x0007_œRò4ÞÖtÞïÑ¼¾eœØé…_x0006_ÕI¿</t>
  </si>
  <si>
    <t xml:space="preserve">×Ñ”ž•žNl.ãT(è5Ž*P_x001f_)ê¹</t>
  </si>
  <si>
    <t xml:space="preserve">c_x001d_L/axl±?_x0006_“À™_x0006_ø°E€æ0„d_x0014_'Î_x001c_ý7</t>
  </si>
  <si>
    <t xml:space="preserve">R§_x0004_åô_x0012_îc</t>
  </si>
  <si>
    <t xml:space="preserve">ÓÇ_x001f__x000b_Å_x000e_³×If“$¸Î+Ü_x0016_nXÊ_x001d_–j.8_x001e_ìÒé÷v¶ž°&lt;@¸Ú»“_x0013_D‰ïÕ²xˆÁU¼¦²?äL\•„i_x0001_	1_x0006_äF·4Šâvå_x0012_?_x0018_ï÷"_x0002_‘ÏŽ§K&lt;öÇ+Ç&amp;_x001e_i‡&amp;¾qÚÝÇÝþ_x0013_Í[M#t</t>
  </si>
  <si>
    <t xml:space="preserve">ýPÓ/4¥ûPýY_x0006__x001f__x001b_çš_x001e_6_x0004__x0006__x0014_„_x0003_TYåU69XäO»yA¢uŽâ¹bUK¯ò&amp;·ôòÃ\]™«ÑÎñÅ¸™KÌÈ_x0016_</t>
  </si>
  <si>
    <t xml:space="preserve">Êµ_x001a_²äÒõuœñY_x0012_Ïâ‹_x0010_Ú£eq2Fž…P—¡š¹_x001d__x000b_eón&amp;n$Ý®ÊÙÈˆóàå‡·»G¯Þ½åY3_x001c_çæÆ]</t>
  </si>
  <si>
    <t xml:space="preserve">Ü››¯Ñ?_£™øÆ½B¿¯àÁ_x0015_&lt;À­”É_x0004_`‚+Ð ªìM(=Ç Ø›wPL_x001e_ÊI_x000e_TÍ¥%_x0018__x0001_vC|#«˜íq-ù)+_x0018_¨˜ Ô_x001f_]áo®_x0018_^Ð³øä€_x0019__x0001_ñž5ÿQ@¥ç„n¾~_x0008__x001f__x0014_}C_x001f_ÌÔü:W_x0012_</t>
  </si>
  <si>
    <t xml:space="preserve">B9(ÆJédq1</t>
  </si>
  <si>
    <t xml:space="preserve">ú_x0003__x0003_ÕQýº</t>
  </si>
  <si>
    <t xml:space="preserve">×¯_x0005_²_Ó©•_x0010_†žú»"ÅÈB)ºâ—^á³Ÿãh_x0006_j}L(*Úú_x0018_ ¡DTe°“çŽüòkí¥ÀòŠ¤õ@ÏXŸ_x000f_ä—Øh’^_x001e_‰w_óšœ¨_x0007_ü-¼fuùë#	ò_x0001_©½_x001b_Àhº:"…w_x0003_¾¸‘‹ò— (¯HuòB*úµ</t>
  </si>
  <si>
    <t xml:space="preserve">öë&lt;Ü¯•Ò</t>
  </si>
  <si>
    <t xml:space="preserve">ä¯ó Ié$ÄWãå†_x0015__x001e_–l_x0010_Ê_x0003_Sæ½3÷Ü¹¯³_x001a_³s_x0012_ž ð‚_x0019_{/®cvèsî‘_x000b_	H=¶ŽžC8H@_x000f_SHf_x0008_›á!€=¼ÿÏ_x0013_QÍC_x0001_*¥°_x001f_ÄWJyº</t>
  </si>
  <si>
    <t xml:space="preserve">V_x0003__x0015_ç&gt;¢®ô“V›Ü¨e}µ¬ÒÄDp</t>
  </si>
  <si>
    <t xml:space="preserve">)&amp;_x000b_wr“_.PÒÓ'€‘L[™æ"BW¢øºð¦haÝ1¹ù=dçŸ</t>
  </si>
  <si>
    <t xml:space="preserve">~ï“_x000b_=_x0004_&amp;šL`ä_x0014_U_x0003_Ö¾¹é w[_x0018_d{±è€Îb€)_x0008__x0019_ª˜Ž_x001f_”ç·Å†X™_x001d_öÌl'±P4Œ¢¸›_x000e_ƒ[Ö4«Ý¤i_x0003_ß3_x0016_W</t>
  </si>
  <si>
    <t xml:space="preserve">_x001c_Ù_x001c_Í#&amp;\	½=F&amp;&amp;$E_x000e_Óq0_x000f__x001b_</t>
  </si>
  <si>
    <t xml:space="preserve">Y_x0015_ëkôî]æÍÝÌÒ‰í±Óº’o;.*³“…3ðÂ[_x0014__x0006_êÉÅªnÖÀ_x000b__x0013_Ô‡_x000c_ß_x001b_.'6†_x001b_lrKˆ«(Ž‰z‚æp!õFBÍ½X`¯_x0016_Úª%vª_x001a_zÂ‰‰B_x000e_ù*_x001d_Ó5@E×íìŸœ IÕka&amp;KL_x0005__x001e__x0007_I_x0012__£_N&amp;ó™û·ß_x0004_7\ÞeÓWóí_x001e_~zu´û€ÁþvŸ_x001f_î;­ËyUèweï06—ÅP|{(WF(W&lt;ò*÷Zd_x0017_‡¨ÙK÷J¹-Š_x0013_W¯vœ@ìª_x001c_xÿëîSäò‘WÔÈ2_x0014_1_x0010__x0004_¶1áŠó»O’Îm‘d_x0012__Ïî¾ˆ\=ZË áOñõ`XµÈ_x0006__x0019_üÃÔ_x0016_Ubùý;Í¼º_x0012_.Z¾aK_x0012_am‘_x0005_{‚žîÆ_x0017_ó—I|q_x0010_L¢`</t>
  </si>
  <si>
    <t xml:space="preserve">¿Ð’—èø‡ÝÇ_x0003_W«ÍNA]_x001d_‰EI_x0001_˜®M]Ádx</t>
  </si>
  <si>
    <t xml:space="preserve">˜</t>
  </si>
  <si>
    <t xml:space="preserve">5µ_x0004_Ñ¿ø–E\ÁQÜ9üùÂQü9ð|_x001e_=ñ_x0002_Â”‘…Od…_x001d_;0wì _x0015__x0005_n8_x001a_ø—À_x001a_3[g¯Âu_x0011_Ä±áùÝå¹ŸçùBá¹„ÄsÆ\ÕícBÊIÜ@^N$x5_x001b_l¹	^å_x0006_[tµjªË.{»¸@«N¤Uöö_x0005_ÅÈÌ_x0019_°~ÈOì|;d·I«_x0016__x0011_I^_x000e__x0017_EâÛ¥Ÿé¡µìNÑ£3¸b8_x000c__x0010_š!‹‘_x000f_øíº‹_x0010_Nñ9‡³8&gt;_x000f__x0013_z¡bëÝo[_x0006_· ŒÔßoI_x0007_xð}Ú¬_x001b_Ë1&gt;_x0017_J¼lý%æ…¼-[°‡4OÂ«yœ‚cU$_x0014_[_x001d_ÒrV)îJkWí…_x0002_	_x0004_”_x0014_®í(;kY&gt;_x0007_›ºbŽ‰/Ÿ…_x000b_á(_x0001__x000f_†p_x0007_v=P*s4HS´n_x000e_'ôrRT_x0004_¯ˆH</t>
  </si>
  <si>
    <t xml:space="preserve">Tþ_x0012_De_x001c_±q_x001e_.&amp;ùA!‰_x001f_ú_x001f_»-_x001a__x000b_ŸvV`&lt;</t>
  </si>
  <si>
    <t xml:space="preserve">ƒ„Þ5šÖ_x0012__x0018_9®»Ýúö</t>
  </si>
  <si>
    <t xml:space="preserve">N3A_x0013_¥¤’_x0017_’p²ðLí*Ï/VE¦®ic£bÑˆ…aU_x000b_Çz²DšÎyö+_x0014_Ø‹_x0002_Û(°¥_x0015_˜A°^ë‘hÌ[A·_x0015_àŒµ22®Ôu	^‘ù‚ñæ*Ø‹Ü-ZÐ¡7_x0016_õû…õûVõ}«õ“DoÌ_x0016__x0016_ ú_x0006_±!t_x0002_Dô+_x0011_ŠF¡_x0019_Ž5põ_x0001_Môv¼m§$Ana]Ô-Tw''zÂ_x0015_‰Ñª_x001c_£Ké=|_x0016_¸	ÞÛ9¼¥àšÛ@Ü_x0018_G¦qÿ ™={_x0010_‚6=Ì_x0012_d¨ê-ÌQ×˜Ñ€</t>
  </si>
  <si>
    <t xml:space="preserve">ö]²ãA_x0007_Âe_x001e_©¸BÙ£³]|™]_x0005_ù_x001b_à@'_x001c_bˆ Å</t>
  </si>
  <si>
    <t xml:space="preserve">ËŸiæ—ËK_x0010_5¥C×_x000b_´6€$ÄðÂ g¼(‘¬ØS¦»hvÊ</t>
  </si>
  <si>
    <t xml:space="preserve">_x0001_Yñ</t>
  </si>
  <si>
    <t xml:space="preserve"> Â</t>
  </si>
  <si>
    <t xml:space="preserve">fãp*)^-Ù©Zß„gÕäT_x0010_¿Q_x0010_Á¡_×¬v‘÷ú8_x000c_€›úŽñ˜Í˜Û_x001d_:AŽJ³Î¥e}£\_x0013_×H`rÌf_x0005_u°˜_x0012_\hÐƒ™ž…–lô_x001a_Ì‘[n_x0019_=‚q÷%šN³ Aú_x0004_J~‰æ_x0011_Á3_x0008_&lt;_x000c_'ôñ-·ÿ:&gt;EÚ`‰FMƒK_x001f_I_x000f_X_x000b_Î_x0011_þ’V—:]</t>
  </si>
  <si>
    <t xml:space="preserve">Ù_x0017_</t>
  </si>
  <si>
    <t xml:space="preserve">_x000b__x001d_!_x001d_–V_x0015_:_x000c_¾_x000c_QwôrT;HÙ$ä•_x000f_@Î=M)(Ó_x000b_ž‡¡¼7¾MoJ</t>
  </si>
  <si>
    <t xml:space="preserve">)½ñÍ½ñ½É=e½!/ä´_x000f_&lt;ÄA°	8§g†Ð#°D¤l_x0016_ÞàÃN¦T_x001a__x0015_&lt;¦ÈÉ¡…TùžÄ‰_x0003_ñÜÎø</t>
  </si>
  <si>
    <t xml:space="preserve">H ™]ø7š_x0015_‚ƒ?~èC_x0006__x0008_Ü–Cªhé_x0004_§_x0015_à€_x0014_ÀdaqÅ=h÷¼¡óˆa±eš»–ìAlWÙ!_x0015_üíô)7^WØ!_x0019_¶moV*tþ_x001a_…Îÿ_x0012_B·†_x000e_©ào[èVß!_x0019_¶moÔÈUx©èU&gt;EboÐƒÜúiŒ_x0016_D€Í)Žþ‘_x0015_.Î:%!÷_x001e_§6!£á_x0013_ÜphUžtd/HÎ¿M‚…V…Ÿ€04q_x001c_OuŒÌÅI_x000b_h_x0019_…½zØ•CÀ(_x0013__x001d__x0003_­_x0014_ñ</t>
  </si>
  <si>
    <t xml:space="preserve">E|V„Ý¾-2_x0001_&gt;È_x001d_!9»LÏÙ5Œ¹w4™—xåQDå;_x0019_Ù+ZEÎ-c|…ê&gt;P_x0004_;Æq÷7¦‡‹¼_x0010_H—MÒ—</t>
  </si>
  <si>
    <t xml:space="preserve">SØ‚ {[</t>
  </si>
  <si>
    <t xml:space="preserve">P§º_x000c_nc_x001a_ŒCL_x0006_VÑU_x0011_`Ö_x0004___x001d_Kì&gt;_x000e_Æç§ø@_x0001__x0017_+Ó_x001a__x001e_äê“‹¥ƒœ„'!"Éä"ž„$5ü„¬ÇO_x0003_dBÂQ2´ðj_x001d_ì_x001f__x001e_=?8ÚÛùrÿ`¯%»l42a;ž_x001d_È@</t>
  </si>
  <si>
    <t xml:space="preserve">¾ÃÖý_x001b__x000e_7—_x0003_èb_x0001_ßÉXÜâ¾}_x0006_Fö_x0004_äÌu§</t>
  </si>
  <si>
    <t xml:space="preserve">$!yƒ¾rZ_x001d_çQ_x0004_"z™Ç_x0002__x001f_Ý_x0004_§à‡4Lp˜_x0015_*†_x0003_»Ð—x_x001e_ÏBR“</t>
  </si>
  <si>
    <t xml:space="preserve">2ßœÜ&lt;m}ÅYˆ^¸ðpñ_x0014__x0017_'|_x0011_úEø8ädr×_x0001_„!àõz_x0012_^½J_x000f_!³_x001c_êH{_x000b_:«DÙÑjÐei+ƒg£ký€T!¶#_x001d_„”fÞICÕqN§Ä•é|+_x0010_Æz2½LÏÂ+Ô¿´Ý_x0002_Ïè_x0016_wÈy%®ûu&amp;	æÓmÃÖ§çG»ß½zû-óàÈ\#™œ´´Mê€Æ·½’áœ‰}‰)_x000b_òS_x000e_OÐ"Y9ƒ²V‡</t>
  </si>
  <si>
    <t xml:space="preserve">_x001e_3_x000b_£y¬ø2žêž_x000c_uËGœ</t>
  </si>
  <si>
    <t xml:space="preserve">*œ_x0011_ÛýÞŽ_x000b_g…xx}2y_x001d_ù{ö€¾&gt;œÇ™üZMü‚C</t>
  </si>
  <si>
    <t xml:space="preserve">w_x0011_›pP"!_x0013_ý‰kð#Èìé“&gt;_x0011_hÉ©.·ó«T_x0014_“</t>
  </si>
  <si>
    <t xml:space="preserve">Ê˜BA [u‘_x0005_/âçŠ_x0018_ú«ôU‚ÌKÜtµ÷¾ú~!ÞûÝ\so Ä_x0011_£¥OtÃ®_x000f_G„™©A¢êA­v_x000b_ÄÅkáý’›®K[*+ì³Â&amp;7¨|‡bRV¥§VydQ¥Ï«ø_x000f_I;èßêj_x0003_½Ú#«jÃ\µ.«Öéœ€¾¡ô„¹¥_x0012_Ú6‡Ö£¸÷lØÉU³¨4Ò+Ù_x0010_×ëæjõDA|¨-áˆ RxT€ò#PÚEcàèfW_x0008_tn+Ì_x000c_]Ø?ì_x0006_ÔôGÏs½ŸT@~S@þOÕ½ôëô²S·—~_x0011_r~Í^–²ée¯F/ëô¯W„V¯fÿJÙô¯_Ô?$˜~·»d/ûEÈõkö²_x0004_M/¹"ìô=wQK_x0010__x0007_E-_x000f_jv¡_x0004_M_x0017_„Rî?_x001e__x0010_5U§_x001b_Ã¢Ö‡5»Q_x0002_ˆv£ÓÁ‹Z‡§_x001a_6÷_x000b_ƒë¶</t>
  </si>
  <si>
    <t xml:space="preserve">¤_x000f_+Œ"é+7Øùª_x001c_</t>
  </si>
  <si>
    <t xml:space="preserve">¯°à°_x0015_§§¤5ED´M4Á_x0001__x0005__E[[nA¢wcI¥-9Kg_x0001_zjL¶˜2…V”mÝ¶¥S(_Ñ&lt;_x0013_%ø*Í_x000e_ªRÏ_x001b_qÓ¯pÅ	¾qF4€beY0+Ò0~_x0015_é_x0015_Ìˆ¬ _x0005_fa.D#*¥Ž(&amp;"Äø€¢baC_x0017_:˜Èè·°OôíY_x001c_Wë</t>
  </si>
  <si>
    <t xml:space="preserve">_x0014_6•ßä¤ùfd¾_x0012_¶ïu;íè!¤k-ŽÆ)N­[¦çD¼’9³qQ]iØ_x0014_WÆ«3ÛtÈ9€{&gt;_x001c_&gt;j·£ÎÎÖº{oÌ*lÛ{ceÜ{ÛÎ«‘_x001a_’pÂ!ŠxFòncaÔ„_x000f__x0004__x0012_\</t>
  </si>
  <si>
    <t xml:space="preserve">¥âh&lt;_x001b_Ç	@_x0017_Šß"(Ñìô…œ±ž{gç_x0012__x0001_ä¢Øã9</t>
  </si>
  <si>
    <t xml:space="preserve">g“÷ÓKcä_x0002_ö½€o_x001a_ò¦±d_x0003__x0018_³ÂÀ‚[@9MÆ»ñ|¡#_x000c__Uj2ú’+b_x001e_X£Ò„r_x0012_©ú%¤ªßC	°¿4à[À™±˜4d'O­Ô¿tr9¾IÓSÎ_x000e_â_x0007_l·ž¶\þ’ß©”¦_x0019_Ù×˜„S¤vÉ_x001e__x0006_–/ò_x000e_{ðŠ º¥_x0010_ñ_x0018__x0017_ðÚäUÇÛ’aÒj»_x0007_/^çÀ_x001f_z5Q¦MÀraë–_x0010_?T#_x0003_8êþ=AÝÏ5ð¢{÷QÑýþ_x000e__x0008_í‹î_x000f_±xq_x000f_dû…w'¨ì-Aå{0_x000c__øw‚Êþ_x0012_TîÝ_x0003_*÷î_x0004_•{KP¹_x000f_¨Ü¿_x0013_Tî/AåÁ= òàNPy°_x0004_•‡÷€ÊÃ;Aåá_x0012_TÞ¾_x0007_TÞ¾_x0013_TÞ^‚Ê;÷€Ê;w‚Ê;KPyt_x000f_¨&lt;º_x0013_T_x001e_-³*i¾øëÝÞ²än¬þ¼¥–Í×·Hè;²\f_x0005_è5__x0002_Þ"¡ïÆ_x001a_Ð[f_x0011_è5__x0005_Þ"¡ïÆ2Ð[f_x001d_è5__x0008_Þ"¡ïÆJÐ[f)è5__x000b_Þ"¡ïÆbÐ[f5è5__x000e_Þ"¡_x001b_¬_x0007_Ù_x0003__x000e_‚_x0010_)·¥^œ9_x0003_oÑ“È”_x0017_Ýï]ær_x0016_1!ô©›_x000b__x000f_5B"_x0001_ö/&lt;TÇËA"O]Ï</t>
  </si>
  <si>
    <t xml:space="preserve">_x0012_9 ñÂGuü_x001c_$òÔõ­ õ_x0008_¤_x001e_ªÓËA"OÝž_x0015_¤&gt;ÔGuú9Hä©Û·‚4 _x0006_¨Î _x0007_‰&lt;u_x0007_V†_x0004_Ò_x0010_Õ_x0019_æ ‘§îÐ</t>
  </si>
  <si>
    <t xml:space="preserve">Ò6´êlç ‘§î¶_x0015_¤_x001d__x0002_i_x0007_ÕÙÉA"OÝ_x001d_+H#_x0002_i„êŒrÈSwd'™TÈ=g//æì¹ëYJ:_x0013_u</t>
  </si>
  <si>
    <t xml:space="preserve">Õ_x0006_a§Ï]ÏNÞ=*ð_x001e_È¶—_x0017_yöÜõì¤Þ£bï„{yÁgÏ]ÏNö=*ü_x001e_È¹—_x0017_öÜõìF€G‡€_x0007_Òîå_x0007__x0001_{îzvãÀ£_x0003_Á_x0003_™÷òC=wi\ƒ_x0012_ópþÔ_x0014_òP_x0018_)_x0006_¡_x0007_çìÈ_x0003__x000b_ÔcµŒaþ?Fç?åKéÁþ¹RÆÈ7­Œ_x001e_ÚD_x0002_Ð´B_x0005_±lçJ_x000c__x0014_Ð"Bäg¦ö’xî¡_x0019_®ñw1~äêrcQ?_”'_x0003_1_x0005_`ç_x0012_b`F+iˆÌWlóò_x0004_^Ù9nr_x0012_½ _x001c_=‰©_x001f_(G„€h_x0001_œ°n™:1†„ø&lt;èS®‚Y&amp;Õ‘OMòJä_x0008__x0014_UA_x0002_-hÔÆ&lt;‰Çè_x001b_¾‹a|5á3~§³{_x0016_"b@Ä_x0007_&gt;Øu _x000e_v½¡_x0007_Àœ‡kü£X´[·v¬_x000c_Q_x0016_Ÿr‚Ã^mN</t>
  </si>
  <si>
    <t xml:space="preserve">·_x0001_-MŽ_x001e_œÂë_x000b_K-_x0013_‡nMv_x0017_1»T.èÝJÈ_x0006_3[zM_x0004_õðæ–zÀŸŠ¦EÚ_x001c_õDÙ!&gt;R&amp;¿†&gt;i‡</t>
  </si>
  <si>
    <t xml:space="preserve">÷ß_x001d_vÞ¼ÇL„D_x0014_HÜ_x0011_S€¹ï=`7=¡‡Ÿ@è</t>
  </si>
  <si>
    <t xml:space="preserve">úBÇ1.ãã'ô8-)ä‹Bä	ÄŽ /írcv‹”õªËz¬¬_]Öge{Õe{¬l¿ºlŸ•_x001d_T—_x001d_°²Ãê²CVv»ºì6+»S]v‡•_x001d_U—_x001d_q^X0Î_x0013_œ³a_x001d_çgÁ&lt;sÏ³`ŸÇùçY0Ðã_x001c_ô</t>
  </si>
  <si>
    <t xml:space="preserve">Xèq_x001e_z_x0016_L„#_x0008_t¬ïÏ&amp;ïNàæ‡Ã</t>
  </si>
  <si>
    <t xml:space="preserve">ÑïwÓÞ‘</t>
  </si>
  <si>
    <t xml:space="preserve">øtt_x0012_žBþ¾äÇ.;²P4z¡:‰Ù‚‹²Þ_x0004_ã÷q&lt;}L_x0003_ÐôÑJƒ»`XKÃÓÁ©_x0008_Ha’¼Fzì‹Ç´4ËÄ@¡³_êK_yIk_x0012_-ß(Ç§Yä_x0019_P_x0002_÷Ä@+ý¥™X}a›°Ó_x0008_¹9_x0018_GN¾§§Bny_x0006_†¶yÓõ¦_K%Z&gt;_x0001__x001b_Ú/™};+#WèY_x0018_]áCü…_x0013_šÊS¹–Ûµ`/_x001e__x0010_¸kï(	×ÉYÅ-Ñ¼5g?~OÆØGjS}üþ^ßÀ4ü_x0004__x0007_T“¡yˆ_x001f_@r\òà€&lt; 9oÉ£_x000f_ä_x0011_K„Ka¿Á_x000f_óéo‹$FêÏ}’_x0014_ÏBRöÉ</t>
  </si>
  <si>
    <t xml:space="preserve">–)ïa&lt;_—Ä0éØØZ_x001b_[kck­ÞÖ*UalÐÝ'ýåçô—y¢£–ßú5×/ÁÎ¬žèô_x000e_Þ+™Q_øG÷L=xÐéüºìïÝÛ×¯Þî;ß&gt;³ï¼y··ï_x001c_î_x001e_¼ztXZ©ìï_x0001_8È&amp;áñåÿÏÞÛõ6’+</t>
  </si>
  <si>
    <t xml:space="preserve">c_x0007__x0008_Þ_x0004_™&lt;@Þ Að^v|]i¦eK²=_x001f_{vöy=¶gÇ8óõØž™Ý</t>
  </si>
  <si>
    <t xml:space="preserve">f_x000f_ÚRËê±¤Öv·dëà¹_x0008_ò?ò#ò_x001b_r‘_“Ë —	‹_x001f_Ý$›ì&amp;[-ùceœ³cKd±X</t>
  </si>
  <si>
    <t xml:space="preserve">V_x0015_‹Å*1á'óÓæ²‰r.¿#èõ*ô¢&gt;+r‡3äó°¸_x0012_¸Ýv;-KžýI£_x0002_"$§¨3Ž/OŽ_x001e__x0001_[¿"_x001f_ÄÁåÄ#Ï©ühŽ_x0019__x0005_±ÉÛðòÒGèe</t>
  </si>
  <si>
    <t xml:space="preserve">@ó&amp;_x0003_&amp;_x0007_i_x0001__x0012_¡&gt;9 ÈÂaØá0¤íq_x0011_cÒ\Þî’_x0013_R_x0018_2m°å}»ùÇ</t>
  </si>
  <si>
    <t xml:space="preserve">¦¼_x000e_ÆæÉ_x0011_lïàó	²;ñçoý_x0004_ñÊYâ%³X²IqCÈ_x0008_†_x001b_bŒÓÿ‰$ÊËöwÑ¤ÿr÷éó½Ý]¸K Îó¡ÿæüÝÛs´ƒ_x0008_*ˆ¯ù_x000f_aÎŸNß:</t>
  </si>
  <si>
    <t xml:space="preserve">¼zð_x001b_‚‰Lp¼=_x001d_N³_x0014_NÀ_x0001_h»!C”ågÂ9 yŠ¦oåŠ_x001e_áUÄ _2º_x0004_™_x000b_ßŸÒ_Ymš_Ã™ãE&gt;jíô_x0003_$ì&amp;_x0013_¿_x0007_‰÷±A	0	Gm#¡ä{h5Ñï_x0001_ä#_x001a_z‰³ ³^„¸Î	ä</t>
  </si>
  <si>
    <t xml:space="preserve">œø	ÎQ…Ø_x0010_qwé_x0005_“m¹¼ãÜ»fü_x0004_Õ_aý€_x0003_Þ_x0006_\_x001a_ñÌCžç³Vëgv‡ƒø„_x0011_ÞÁ_x001b_ˆô_x0006_	‡ÔñlÜØú=M½D#ø&lt;wõþ;œLèø9¡Y$0¥No_x0011_2_x0014__x0007_½_x0003_U˜h6‘‰íäÄQ_x0008_"^ûwºU@p§_x0018__x0018_"</t>
  </si>
  <si>
    <t xml:space="preserve">ƒÐ[’@¸ô_x001a__x0006_HÜ4_x0018_HMi:3ù;„_x0007_{aÍÏñ1š#kªÐ\X´°½_x000e_Åséçzü…i_x0002_©CHÂ_x0006_3˜ôF3ô+H)'&amp;2HÑ_‹1²_x0018_¹Ð±&amp;ƒn±¥nÉ_x0019_Ú7&gt;ß_x0011_Ó</t>
  </si>
  <si>
    <t xml:space="preserve">_x001a_ò</t>
  </si>
  <si>
    <t xml:space="preserve">ðÄ_x000f_Ž³_x000c_QyÌÿ½_x0018_óVëüÍÉ™ƒþ‡¤—óîøììàçcûYÉ÷_x000f_ü¼$³„ŸQ«õ_x001e_D0Éi_x000f_ò</t>
  </si>
  <si>
    <t xml:space="preserve">ö_x001c_“_x001b_ÌZA_x0013_F†ì¶ýúf</t>
  </si>
  <si>
    <t xml:space="preserve">vüþðô×¸4Â!²U8$%ä&gt;ŒäYŒ_x0017_È\Œ_x0016_SÞ_x0002_Lb¼Rš¹ó_x0003_×ôóÊ9v_x000e_œCçƒó^_x001e__x0004_é#’N&gt;M]É'óOíÃ»qµH0Yãõ"¥PÃæ’Q_x001a_’b!`Æ¡Áªy°.HœÒÜ”óØ]öÙ]÷Ù^Y.si¹Ž™_x0014_^]–^^J9†_x001c_å6¸-ï&gt;Û_x0004_ëòð_x0017_ï_x0001_5_x0016_F_x001b_°¨Èþå'â_x001a_ÎÄ_x0015_ï_x000c_Œ_x0019_ˆÝ_x001a__x001c_Äî6u_x0014_c/1äoE_­›è¡_x0001_Ûw|Îa­ã*Š¾	“ˆÀ8&lt;ð_x0002_f±`_x000f_4ú_x0001_W$‰–_x0008_É'@–®Bµ‰ÅÔkö³‡Øó !›f•ë“_(=…O2”€~Ó(LÂ^8BgÀ_x0018_&gt;_x0003_Òb†‚_x001d_šn:%¨ÆVn</t>
  </si>
  <si>
    <t xml:space="preserve">š`WM8ZSb^À‘×ià£éÐ›ûpl_x0010_ê_x0013_&amp;®éGÌ_x000b_çb¡²åã íì(–IH—_x000c_è{£È÷ú_x000b__x000c__x0013_¶_x000b_9žŠìã:çÃÈ÷_x000f_±tƒLw¨?ýüßˆ×ï_x001c_N›ÿ6âõ»2MvÅáfžKºYJFnµ_x0004_Rfž_x0001_;®¼Í›H‚Ë½½</t>
  </si>
  <si>
    <t xml:space="preserve">ÞVâ¬Œ´_x001a_ÌÊBlµZ£ð2	_x0007_pà.3Ëî¤ÖëXj½uß…’ñ³;Ð—i_x0008_&amp;B†_x0004_pò|¼¹7ÝÜ›nîMWtoZ</t>
  </si>
  <si>
    <t xml:space="preserve">lÓÛÓ"ó„n@ƒ6Ý?“_x0014_î~_x0015_f£èü_x0011_Šk_x001c_åZe_x000e_ùcRÕðTFÅHª_x001f_†“A_x0010_‘§_x0003_©_x0015__x000e_Zô C½pë“õ-_x0011__x001b_î¸Á°Ù.=Õ8_x0006__x000c_[:ŒÄÊç_x0006_¬¬lS••_x001b_[l5–ù_x0012_á!¶š_x0012_/òµ†2@9Æ5?E}é¢ó‰ãeçß^_x0018_FÈj÷_x0012_?^ÓÙW»ºò_x0011_TÙˆ_x0012_«°ÍÖ”œ~/_x0011_à‚v_x0001_E#¸‰nÉåœUç«ˆœ(ðeË5:gá#_x0008_&amp;`¿àd_x0005_“Ë•_x000f_ÂEÜ…_x0012_Bº£2bðl9ZÎÙ{bÊðaÁîáÇ|ô_x0003_1¹3KHg.ç"4ÎþPÆ`”_x001b_Uç¹¨Ž³?T_x0011__x001b__x001b_ãkc|ý‰¯ú&lt;_x000e_I8%bœ‚39L§}LNÔE*OrGI_x0005_Å¡ƒkˆ!_x0001_†GCÆÒ8!–ŠÊPv]æD®yÇ`%ë_x0012_ˆ-ÂÅá$ÜÈýáÛ_x000f_Î©7Áj_x000e__W·_x0014_?B'0_x0018_ýQHKàÌ~¸Nàt</t>
  </si>
  <si>
    <t xml:space="preserve">_x0006_Ü_x0007_B(_x0007_n!…s_x0014_òÀ_x0008_¯ƒI_x0010__x000f_mYïõ˜Á†°Ê}•Æ§­ÊÖi°0_x0001_\BÝûû$Ì4´Ej_x001b_rM”_x0006_ÎyÞKv^€åWNZ þ</t>
  </si>
  <si>
    <t xml:space="preserve">õ.¾\âþï	©_x001b_®:°E&gt;¾âs¶¾ûëîÞß¨kîY˜à¹²_x001e_ÏY­ï¶LÚ¿HÛoÒ~¯›¶lÒ~”¤í4i™µÿÉ¤ý‹”B[¿kÛ‹{B_x0008_6õÎ–P-@„?V_x0010_âÀÇ88_Ðoçè÷7Ù0%á_x000e_Ø–.ˆyà_x000f_&amp;X`_x0011_K·Ö}*íVrå</t>
  </si>
  <si>
    <t xml:space="preserve">pÉ¢ÎÅBKf²l#›^ûÒÆ_x0016_Ö¯ccþ:6ö¯cc;6_x0016_°cc_x0002_;66°cc_x0004_;†Vp“ã‹zÏeNþ`æäOfŽáÑÌÉŸÍœüáÌQŸÎ6_x001c_ú 8´Èc&amp;3nÎÞ_x0007__x0013_.•îd©ÿÖ_x0011_2Æ¶t¾`ÜÃÝýú HMsßgÄ_x0015_j¹ïS!jáAL%Õf_x000f_b6\Eû&gt;_x0015_b</t>
  </si>
  <si>
    <t xml:space="preserve">&lt;ˆ©¤6Îƒ˜</t>
  </si>
  <si>
    <t xml:space="preserve">+}Tm¤»4__x001f_Æzt_x001e_Èzt_x001e_Èzt_x001f_Èzt_x001f_Èzì&gt;õØ} ë±÷@Öcï¬Çþ_x0003_Yý_x0007_²_x001e_O_x001f_Èz&lt;} ëñì¬Ç³_x0007_²_x001e_Ï_x001f_Èz&lt; ëñâ¬Ç‹_x0007_²_x001e_‡r@ï&lt;˜_x0013_úƒ9¢?”3zç¡_x001c_Ò;_x000f_å”Þy(ÇôÎC9§w_x001e_ÊA½óPNê‡rTï&lt;”³zgÍ‡õôót|žr%_x0014_òc_Ü‹üèJ|™AÍ_x0017_úÊA_x0015_Ê}™AÍ_x0017_ýÊA_x0015_J™AÍ_x0017_ËA_x0015_Ê€™AÍ_x0017__x0003_ËA_x0015_J‚™AÍ_x0017__x0006_ËA_x0015_Êƒ™AÍ_x0017_	ËA_x0015_J…™AÍ_x0017__x000c_ËA_x0015_Ê†™AÍ_x0017__x000f_ËA_x0015_Jˆ™AÍ_x0017__x0012_ËA_x0015_Ê‰™AU_x0016__x0015_Ë_x0001_–K‹_x0019_ÂV_x0015__x0018_ËÃ–ÊŒ_x0019_ÂV_x0015__x001b_ËÃ–JŽ_x0019_ÂV_x0015__x001e_ËÃ–Ê_x0019_ÂV_x0015_!ËÃ–J‘_x0019_ÂV_x0015_$ËÃ–Ê’_x0019_ÂV_x0015_'ËÃ–J”‘Ÿ’BeðƒßoZ_x0017_+c=Ë_x000b_–	-_x000b_‹–±–e…Ëàçö*Ž‘_x001f_©î_x0018_]I¡ú_x0018_ùÉ× Ë&amp;jR‰Œ[$_x0012_pË·Æ9«Õ­³P\_x0001_&lt;ýTÓÇ â™„OWƒO®u_x0016_Ì«ÅGè#WVK—=÷fµ+_x0007_wf[</t>
  </si>
  <si>
    <t xml:space="preserve">ÂA{á($_x0005_PÉ4n_x0014_ï©#/ºú9ò_x0016_–‰ü2D</t>
  </si>
  <si>
    <t xml:space="preserve">­í_x0019_'‹‘¯_x0019__x0016_á_x001e_L</t>
  </si>
  <si>
    <t xml:space="preserve">{’1/Â_x0011_Ÿ_x0007_àøíÙq¥‰_x0017_ã^4ëR’_x0015_M\Bß|Þ2Å¤÷g–‰^…H_x001c_~\Õ#Â‡_x001b_ø™•I&gt;!.</t>
  </si>
  <si>
    <t xml:space="preserve">Ÿ=›âBéóé„X{îõ_x001b_y°e1Z7?Z§h´®8Ú}ËÉ·tv"ô[ˆ n’_x0013_mÞÇç_x000f_M›÷ñ_x000f_ì}üZ“_x0013_Ý7YzÛ9†r9_x0007_V«×ôy&gt;¥^©›ªqùyu¬_x001b_D¥Ëm´·õSyEŠ_x0019_³§òŠŽËå ø3'b¶ÊÄlbcò‰˜mmÌ¢Q‹mÍü¨æ¶æ=»&amp;XsD†|K ø_x001d_Wq_x001d_°IŒA™¤N–5b¾_x000c_NŠ/dü"i</t>
  </si>
  <si>
    <t xml:space="preserve"> WÇ—ƒóÃ7'ïÞÊ»B¸jA_x0019__x0013_Š@¤_x0011__x001e_‰äe&gt;_x000f_Æ¢S 7Cc_x001a_C•29_x0003_¶~ˆk_x000c_]{_x0013_\_x0011_Éëõü)à_x0010_ÄÜ’ÿëVÓÝz_x001f_"®ÿÕÑg“_x0004_aÓß_x0012_ð!9Ëâ$ÀY^pKJs~F?rÓyÒmS·ž_x0008_Mmä{‘T¿‰'‘4_x001f_»(b²×Y_x001f_SÉBs\?È¹e_x0019_³omz’ ¥ê_x001b_?´Ž”X	</t>
  </si>
  <si>
    <t xml:space="preserve">H'úGGÑ\Õ®«B_x0003_}Õop_x0019_Ä</t>
  </si>
  <si>
    <t xml:space="preserve">_x0008_ä´·w'_x000e_×k§ÓnÓžÌ¼Q î¶ýâ™Ôm¿ö_x001b_DA_x000f_6²¼Ï_x0014_©_x0003_</t>
  </si>
  <si>
    <t xml:space="preserve">¤*_x0011__x0012_</t>
  </si>
  <si>
    <t xml:space="preserve">ï¤ÎfâÄ_x000c_6_x001b__x000e__x0011_‘°ÑtH_x0008_ÖTÌ"M`4¡¢_x000b__x0019__x001e_Šfép\;_x0015_ý·Toî_x0015_íÚY3ùù~</t>
  </si>
  <si>
    <t xml:space="preserve">Êö	:¥Tc€’Žiƒ_x0002_duåà³–Ü_x001d__x000c_N“oåÇ=oêÿÝ—9¥º_x000b_zI'ô_x0012_nèêŽhF¯)3¹Ë</t>
  </si>
  <si>
    <t xml:space="preserve">6¤¶yWÑ¼+7‡K%ç_x0012_mó©³u_x0008_õú~†ßU@·ÎÎ_x000f_NÏHùLºÔ©¡ êÀÊ9_x0011_	–å&gt;Ò_x0010__x0007_Ù!þˆ·	O}ô_x0015_Ù$k›</t>
  </si>
  <si>
    <t xml:space="preserve">-:K&gt;­h_x0019__x0001_©¬”š]úÉ`ä]ÊÚ_x001a_*‡Ý!Þ_x0015_¥ßasL5ý¥SçkSææÎ_x0015_Ó$åþøzŸ_x000e_.ôÉwÈÝÉT–H}_x0007_†_x0012_P%èØf?!–šˆ¤d”ç±®·ŒGu4*•ñÈM¸r®Ë_x001a_“•ýìOüÈ_x001b_1·Dœ_x0007_šþ¢?*‘ÄÌ_x0008_ÿÈ¡Ì_x0013_×v429_x0018_mñ÷æÔ~ëâ8ƒ=•å6F¿ÎS	€_x0007_hÐÏX_x0002_bi/P_x000b__}¨JO_²=À6_x0008_wÜ’Î[Ës8á;$_x000c_‘FAœŠ³0³5À%_x0007_ƒI/_x001c_O_x0011_™_x0010_GrI³Uòà(_x0018__x000c_|¸Ø&amp;_x000b_œ‚Ñísý_x000e__x0017__x0018_TZAZƒÐbýh_x000f_íêY®_x001d_CÀnåÄ…SŠ_x0012_VIÑ˜’.Ô_x0002_`ø¶Du_x0014_Ûò*@¿„øôA„Iˆf¶üFTíÈ’</t>
  </si>
  <si>
    <t xml:space="preserve">_x0005_ÙÆ?M}_x0018_^#¾¦•Å_x0019_u</t>
  </si>
  <si>
    <t xml:space="preserve">Ór</t>
  </si>
  <si>
    <t xml:space="preserve">_x001b_EÚ'Bµá‹_x0005_ž:Þ_x0007_ð6ò’0ÊL_x0002_É«›÷é*‰ìõûäTFªÐÊ7ø…_x0008__x0006__x000e_—_x0005_6Eì_x0011_£\C]Î2Ç¥¬_x0010_n–Ãú9_x000b_òCêHÞwm‹nStlrÇ_x0006_\¦”·Š8}_x0012_(×ˆ:L¸Ÿœ_x0017_’ó_x0014_šèÈbz'Àû®± pFáäÒò5¥7¶ôw_x0004_•_x0001_Iö‹þöâÃÄg[”¥é\</t>
  </si>
  <si>
    <t xml:space="preserve">ã¥_x0001_Jf†Í&amp;á»f&lt;.˜UT</t>
  </si>
  <si>
    <t xml:space="preserve">_x000b_AS$$Žžê(SjÎ›O:nûkZÆy«¸1:œb™„±9N._x001e__x0001_˜\ö¶´Z§þ”]_x001f_à‹œ6"_x0005__x0012_¶&gt;_x0006_Vj£ÔS~’?R‹_x001b_ÂÎ×dãe²sŸU½n°_x001b_Å_x0016_ÿ‚‹†j×_x000c_úK_x0006_õ–hµÎ &gt;_x0007_D_x0017_ýû_x0018_G-®l¯tªî•"FKå»ì;*ØU_x0018__x0013_Õž²áYó_x0015_·á$_x001b_n_x0005_Cçó/÷_x0017_õ_ï-êÀŒ÷_x0016_ùó³{‹úéýEýÓêQ—t</t>
  </si>
  <si>
    <t xml:space="preserve">Þcï¸ïÉâ“/¡_x000e_è4õÕ²oOé·¤þgþûOô{V!4kô_x0005_÷!2“ÛÙ±™ó–¿óâ˜ùOÁ(•_x001c_ôü×lÌÏïÈwª_x0002_¤_x0012_tuŒ_x0014_2Ü#på‡W&gt;_x0015_™._x0011_?®°•_x0005_Ýx_x001e_:W¾?åÌSÐA—H3Oük_x0007_ÎÆ1þD¸"5t†Òà_x001f_fº&gt;úð_x001e_£–V‚_x0018_úï¸Š ˆ¸Èð½ôû_x0008_LÎÆÊÚRo-_x001a_8gnd_x001e_€¬9®Ó…øôRL_x001c_”uÝò¾Ýü_x0003_fü’_x0019_ƒ'G`</t>
  </si>
  <si>
    <t xml:space="preserve">~_x0007_ŸOXÕ^ÞG</t>
  </si>
  <si>
    <t xml:space="preserve">ÙŒ¸á_x0008_aE_x001a_bº¤Ÿÿ_x0013_iø—íï¢IÿåîÓç{»»=Ò_x001e_¸ˆÃ2›^</t>
  </si>
  <si>
    <t xml:space="preserve">ë"˜½l·ÛäÞ(zÙÞJ§ðæüÝÛÜ4Ð®‘¾ƒuùtúÖi¼‚ƒ</t>
  </si>
  <si>
    <t xml:space="preserve">ü† {à–Øž_x000e_§[BØ_x0010_¹O÷ÇÓd‘ ¸öÐ×àâØe7ìÂ×Ë_x000c_­6Ü_x0010_B}à#+¬_x000f_^_x0004_Ì†Ò	5ý~_x0001_öœ_x0014_ö€1"áf'G˜ÄG´9]_x0016_Š¦Dý&amp;C{k˜$Ó_x001f_vv®¯¯·/¼«I¸Ý_x000b_Ç;Ôc²ó%</t>
  </si>
  <si>
    <t xml:space="preserve">_x0012_Ö_x0005_O‡'dæFf† †¨iTÅ§	¸«aèÙ´_x000f_³_x0003__x0010_lzø¬è:´H_x001c_&gt;È“_x0012_q_x0001_\vLü„mß`_x001e_$‹mç8ŠÂˆÔÜÈ0Ñ_x001e_5)Ô4")©ñ7giœ8ù´›}Š£¸¾ÃÏ~HÛó´*ù´›}JÚ²_x0017_?_x0014_4_0 ý®+|Gû¡›¯eðÝ—_x0011_€ìÜ­-Çp</t>
  </si>
  <si>
    <t xml:space="preserve">?aR_x0003_ƒÜß_x0015_ä„</t>
  </si>
  <si>
    <t xml:space="preserve">'X‰¤Í{H_x0011_°1¸j/Ù_x000e_ƒ™	ñEâ_x000c_‰¤/€ÃÉýN»íŒƒÑ(@âAt\äúË[]Roù€'Igps(_x000b_•R®å_x0016__x0011__x0015_’_x0013_‡»ü_x0001_Ü_x0014_X_x0003_Q9ÏŒ)ýH_x0017_#RqÐ9úˆ—ì¥ÔÂÚìõÉû“³7ÇGÊ_x000b_`h±K}Š¹4ú8&amp;ŠhlAíKã2M¿_x0003_‹!'ëGáe0­õ¯#&lt;­—_x001d_*ôÙÉ_x001f_vçÐGgùˆøå_x000f_Ãð*ð¸@SAŠtrù²ý7_x0007_ÿ_x0001_A` ü¾s_x000e_O_x0001_ò!Ý-áä_x0007_çp_x0014_Æô</t>
  </si>
  <si>
    <t xml:space="preserve">Œ_x001d__x0016_©Fë¦1cØë#Ú:Ü½û¹wá¼ó'32_x0018_Ü:ênäùïX!³ìÛ"_x0002__x0017_ñ²ˆ°</t>
  </si>
  <si>
    <t xml:space="preserve">[&lt;.Zf$^0N[˜“_x0019_S_x0001_û2‰Äñ°ä"©‹ôˆ—]°s_x0006_x"P²VÁ”|ä_x0004__x001f_4_x0011_…—hOÅÄÉ¶u[ì™§ËªÖ_x0016_K'ÿ</t>
  </si>
  <si>
    <t xml:space="preserve">—ÿôu_x0018_%C²0üb&lt;B¶4¨b¾¤_ZŠ*5€</t>
  </si>
  <si>
    <t xml:space="preserve">ä</t>
  </si>
  <si>
    <t xml:space="preserve">‘5_x0002_ˆ"‘ƒÅ&lt;`*sJd_x000c_µ_x0019_&gt;ñÖ2¾3Jm&gt;µæEÌ;_x001b_ï m</t>
  </si>
  <si>
    <t xml:space="preserve">vö)_x001e_5µ_x0005_s’šh\¸ƒ¢/ÇY_x0004_IŠ®Œ_x0006_»§Y_x0003__x0016_t¨_x0014__x0015_¨ñÈ0ƒnžÃJçòU	µß+Æä®ßp$ 7êÍFh‡¼÷¯	ÎÙ€®Þ_x0005__x0019_Ânj_x0017_è_x001c_Ç•ˆÔA_x0012__x0001_¤p1_x000b_4…_x0019_Kð4Œ€2_x0002__x001c_Îáa¶:±ru´K.'#»Ü %_x0006_azG‰mÁÆÖY_x0018_E_x000b__x0017_ºD&gt;_x0012_Ú°ØÓ(D;gŒÄ;_x000e_iIBfð±ë ˆÖþŒ_x0017_hGŽñ_x0001_òµÂúKëtú#ê@(_x0018_”·)kÂ _x001d_¿HWA#Q²€æ7J æ_x001f_)"×3mŠ3PLäÄñ_x0013_{}šåeP(_x001a__x0016_ØG‚_x0015_ñq@€Óep:_x0006_pºy8Ø_x000f_F_x001e_/}˜û_x0011_)kF¾g÷”Ž|²Å\</t>
  </si>
  <si>
    <t xml:space="preserve">ˆI@Ie_x0006_·ò&gt;2ß_x000c__x0018_ŒÝ7¤‚_8_x000e_svf^Mt_x0013_~?ž ‹</t>
  </si>
  <si>
    <t xml:space="preserve">!(†¾·Z_x001f_a_x0017_ÑÜ	°</t>
  </si>
  <si>
    <t xml:space="preserve">Aœ_x0004_\_x001b_64 ô~$)›¼ÅadR$)µ^fR‚¬DvPyF_x0010_Æç¸ïm7ó•¿˜{_x0011_›_x000b_|sÐK^~ÁwÓ…_x0007_½étêÆƒá</t>
  </si>
  <si>
    <t xml:space="preserve">N_x0016_þ</t>
  </si>
  <si>
    <t xml:space="preserve">_x001a_Oæ;à¹‰ß…}ñÄG\tÕðx‹ºÕ†ˆ\*_x0018_+‡_x001c_Ý”_x0005_SË_x001f_ŒT(3</t>
  </si>
  <si>
    <t xml:space="preserve">_x001b__x0008__x0019_(Ë_x0012_ÃBaÁ_x0003_QlO‰¯O²ÂÄÓÖ‘ø¬_x0004_‡iy—_x001e_2yTqƒÒû_x0012_–€‡·_x0004_U8´Z©_x0013__x0017_wd¶)¼AÉ6aþQŠT</t>
  </si>
  <si>
    <t xml:space="preserve">_x0014_Œ4ˆ_x0006_‹ü1ÂÇCB_x001c_Ÿ2½&gt;²éûèKo‚_À7 åŒ=´é_x0010__x0003_ùÎÔ›z±r3é_x0004_¡âm\š</t>
  </si>
  <si>
    <t xml:space="preserve">æI‡qŠº¶•mÚ_x0018_uš–\ˆ3ù_x0003__x0016_QÙª£‹²Ïš@_]Ì&gt;÷^¢+&lt;˜P_x000c_Èž\h_x001f_Vp²1_x0015__x000f_5_x0014_ÔBB_x0017__x0019_š”ú†¶ê_x0008_2H×E^¯_x0012_Ø_x0015_Óêèç¢›qW3cÉÅˆ8ÿ€]_ã'ZpSAO–±J_x0001_Ùj4k•e¨´_x0004_/2Ö_x0001_—Ì¸-V</t>
  </si>
  <si>
    <t xml:space="preserve">g0ÃÚ´‚™€Ï_x0013_=öIè»ï!Dúp_x0014_œ„1ZüØ9…÷Bñöö62_x0013_¿Í.½_x0008__x001d_Gü¹_x0007_bÉ×¬Bj5m_x001e_ã'_x0006_%_x000f__x000c_2‰IÛk[æßD&gt;f_x0011_j.ªH ˆrKY_x0013_s¬NÀqmººMe/_x0002_í7!yå‰-R_x001e__±_x0004_¤Ô¨Ë5_x0012_±m+»ËßH34Ì;–¶5È	¦_x0012_</t>
  </si>
  <si>
    <t xml:space="preserve">ØÓÀYÿŒ9Ò_x0006_ª@h¦……œ_x0006__x0005__x000f_æ3ç¸_x0010_:Ç{Ê³!å«%IM—XÇ²y.)ÚUI"^Ú±ÁfðÎO†aÿå_x0016_&gt;Â²x#ö%_x000e__x000c_ú1½+ÉÅrfŽ»ëaˆŽ‡0'_x001f_;ca«	</t>
  </si>
  <si>
    <t xml:space="preserve">ëp¶_x0004_}éêN¦ðt­¸b¹¤Hcàøš_x001a_Ñ_x000e_ý1Æd¥÷'Œ_x001d__x0004__x000e_jHƒ½…ü$éÄ_x0001_ü? \ýeç»Èÿã_x001f_ÀÍA_ui_x0006_ßâ—_x0003_a_x0015_ï_x0018_¹&gt;Š|ÄØk_x0016_%_x0018_±KÊ_x0014_C+_x0012_</t>
  </si>
  <si>
    <t xml:space="preserve">m•wVØy_x0008_ ØåU(Ñ·¾Ë+F|	)¤®ôáº_x0007_0¡`_x0010_Ð@Apoà‡_x0003_:_x0019_€Çßúèy_x001d_ï¾GE]Ëöž×ó/_x0005_`¿ýˆ[a_x001a_†#Ä_x000e_"/53}‰”ðU®[_x0001_'½¦ø¤WÁ¤ïß`v"_x000b_œ„˜£^¿_x001a_D_x0001_ZzÊ¸3_x001c_ô@¿á" ¨Ð_x0002_9Œ¿do&amp;ø/)DÞ_x001f_Ç0O</t>
  </si>
  <si>
    <t xml:space="preserve">'ø_x0003__x0013_£&gt;h!ßcMA¯ycöâí;ÿf_x001a_ ®ÁŸ_x001f_“ß™?EzœE_x0018_‡X_x0006_ùo¨ nÐïÈY+˜ÄÜ´_x0015_+¢H–Àm™_ñé&amp;_x0001_6¤_x000e_y™_x0015_IÊƒ7A¼ó_x0006_uÃ[_x0018__x001d_èBtæƒû_x001b_¶&lt;ä_x000b__x001c_)&gt;˜Fø;d¨¡ï_x001c_LèöòFYsõ&amp;@3B_x0016_^_x001f_</t>
  </si>
  <si>
    <t xml:space="preserve">çïœ!îžøˆñ_x001f_|ó…_x0019_’lÚ!B_x0007__x001e_ˆL.Â_x001b_Ì÷_x0001_œÊ“í­’S¸_x001f_*º</t>
  </si>
  <si>
    <t xml:space="preserve">*¹#ô_x000e_‰</t>
  </si>
  <si>
    <t xml:space="preserve">.	i_x001e__x000f_/_x0012_‚.Â’Ñ_x0010_t'-§_V_x001f__x0013_aÆ¸f^Èç_x000e_K{</t>
  </si>
  <si>
    <t xml:space="preserve">ŸóVâ}´ó?®ÆñXéˆ™^HïåbÂŽ¤{fIçktökÚÚÖ_x0019_.$«9ˆ|ì_x001d_Œgô_x0017_æ&amp;Ló_x0011_–£·Ìät¯õ_x001b_’”4Ø{(å¥)wþ©Î8ŠÔpF'_x001c_ë¤l™_x0010_Na˜%eK;ª_x0017_ÎçÍ&amp;|Ì_x0003_Ò†Lyr&gt;ß’Ã—†]”á0\ÄSz¨|4˜Mp8ˆêr“èŠŽKþíºAŒD_x001c_’‘æ"¿g×»</t>
  </si>
  <si>
    <t xml:space="preserve">óÀ</t>
  </si>
  <si>
    <t xml:space="preserve">Á^W˜ Š¦Ÿ?¢v_x001b_…è´Ø_x0018_MgÇÙkÓÆÈŒaî	_x0002_zÇit sJ§ý;û®ÙLÛ²7Š_x0008_+</t>
  </si>
  <si>
    <t xml:space="preserve">ÍùÑé¶_x0011_´_x0014_»]</t>
  </si>
  <si>
    <t xml:space="preserve">ùïxµÛq~z‰_x001b_RÝ›öFŸîÁ§iÿ®Ø?íŽÛqDàšE&gt;„VÒü2¬Ã_x0013_çïÎc§Á¨ÔJÑo6ñå_~_x0011_Hð‰ìÖ±O_x0012_R)5ˆuB_x0010_û4 FÉ?ŒR~à‡lÙíèËœ»-w«P–_x001a_Ä")ˆY:*‰@ n&gt;Í¥_x0013_§´Êçäâv¡6WHŽ²#PÒSÊÁ»šÁË_x0012_•”¦)‘_x0006_Ïå+Qg*‘r”ˆÐjŽÈñ‚_x0011_d™%”Ì`2&lt;á%œt.‡	Þç„w®å9Á?‚$x„N_x0002_ôÝ_x0002_õ;@ù_x0004_tJ÷'YÚ!_x001c_A&gt;pø_x0002__x001f_;Éç_x001b_7ù¼pqût‹¡O‘t_x0012_žQ Ñ_x000b_ú_x001a__x001a_ŽfXO§_x0016_7¿AÏ¯\×…i×…Ô_x0015_£Ì_x001c_Iéc_x000b_L¼_x0018_„çx†‰G_x001c_}</t>
  </si>
  <si>
    <t xml:space="preserve">×_x0002_¾¬œõƒ°7</t>
  </si>
  <si>
    <t xml:space="preserve">Ðî=»† -ÜQ(Ùñ²-Uì`Á_x000b_Új_x001d_ì</t>
  </si>
  <si>
    <t xml:space="preserve">²</t>
  </si>
  <si>
    <t xml:space="preserve">Y	¸ý_x0016_|_x0015_ºg_x0015_-¾òmÓ_x000f_ÓÆø~6_x001d_áç!²:³aÒuå_x001e_ã_x0003_tFÙ_x000c_4"êMöõBñõBAKøJX\ÎQÚó"oœ~™¾L¢µÓ_x0011_þ¼_x001f_žL‚$ã~ø.œûÔ|_x0010_ù‰FMg_x0006_$üŠøþÒ½@“ïàÿvÝ_x0008_³Ã#™4[`_x000c_£å_x000b_@v¦ènå¯Š5‘’_H÷ó _x0019_ùX„²ÁS&gt;"_x0003_§1ÌÌ_x0004_¥¼d</t>
  </si>
  <si>
    <t xml:space="preserve">¶Áà_x0012__x0017_ÅÁ</t>
  </si>
  <si>
    <t xml:space="preserve">	ÁkÚ_x0003__x000b_u_x0010_P_x000f_*D_x000c_Â_x0002_Ó!I‚Klà³_x0008_^NçÀ_x0010_èÔÙ_x000f_¯S</t>
  </si>
  <si>
    <t xml:space="preserve">†é%G[ã&gt;é_x0003_ß$é_x0008_Í»eÍ©~Ô*_x001f__x000c__x0011_«q_x0018_¼´m7mÛMW‹Ú=8N2[eº_x0015_‰K?³ò	®ù³_x0010__x001f_i©ŠÑ5ZNAã¤¬-!ÆAË¾A2¦ÓVÊéÛ9Ò¨Åtl”_x0007_gÃ¤õp“4_x0019_ÚîGáq].îBNåY´„ìG_0D’aÂÎÎxUþ¸Ë_x0005__x0012_kå_x001f_àÂï_x0015_üÈ _x0015_6X</t>
  </si>
  <si>
    <t xml:space="preserve">_x001a_fAˆ¾=øÕ9üpt¼|F_x0019_$òN}ÐDD_x0012__x001a_h_x001f_îá¾ }$Ýàè_x0015__x0010_=ÔK*'¿ïÕú†­µÜh_x000c_Y‡I++L</t>
  </si>
  <si>
    <t xml:space="preserve">¿ßÌ«ViT</t>
  </si>
  <si>
    <t xml:space="preserve">8y/_GSf›"m'i×ô›…ü</t>
  </si>
  <si>
    <t xml:space="preserve">W*+GB2_x0004_íšƒÉ•Î*î™_x001b__x0013__x0008_…ŽÊñ4˜€_x001a_Îh%~XÐg¡ê“_x001b_‡«—…zƒ»C³_x0008_l_x0018_8£!Sö_å6‹Œšù6ŒÔ°Û©í‹¿#÷_x0002_Ü4h;þE0k_x0011_Áƒ^®øê·_x001f_’</t>
  </si>
  <si>
    <t xml:space="preserve">’_x001a__x000e_â~ÁÏ*ø&amp;™}Æô@–byš@&gt;â_x000e_mÃ#NÕ_x001d_åT¨ó_x0015_Oà_x000e_’¤z_x000e_&amp;»]ª(ÅÊb­–øw_x0011_¿g¼~!ó:š_x0008_s°ƒú!</t>
  </si>
  <si>
    <t xml:space="preserve">î_x0008_|I&gt;_°ÏSnàížir_x0014_Ä	d7Êm¾o¹Í‡&amp;úíe@/}™ÎûöHÞ—_x000c_×ol_x0008_tìän_x0003_ !_x0010__x000c__x0006_n`l]Œ›‹~ÿ†ÿö•Õ¼àÜw0z¹P°pâ_x0004_‰òc“{¥_x001c__x0007_ñzcÏñ_x0006_°¦ÒüY«_x0014_õC´G_x000e_¢È[ü_x0016_U¤_x0016_”¶</t>
  </si>
  <si>
    <t xml:space="preserve">:'_x001d_¡¡{</t>
  </si>
  <si>
    <t xml:space="preserve">[J/_x0004_ö‚?pÄcœÐ_x000c_€_x0017_Üñ#Ã@ë·Ç_x000f_§ƒI#kÊŽ_x000f_ñ;ái&lt;/þŽÊ„o_x000c_õxv‘D^/aü‚ýš¼$ã_x001a_</t>
  </si>
  <si>
    <t xml:space="preserve">²_x0006_œ iµ_x0004__x0018_ß2_x0018_ß”M_x0016_Y“EÖ_x0004_8	Ÿô©´È¯_x0013_&gt;_x0014_öG</t>
  </si>
  <si>
    <t xml:space="preserve">Ž+\[æä‹9ùfN¾ÂXó_x000f_</t>
  </si>
  <si>
    <t xml:space="preserve">àõ¯_x0011__x001c_1_x001a_:_x0013_òé÷™˜û¦_x0013_ë¹¶_x000b_eÛ]</t>
  </si>
  <si>
    <t xml:space="preserve">\•ºØÓÀMÛ</t>
  </si>
  <si>
    <t xml:space="preserve">^yìÔl_x0004_&lt;åHÆ3˜Ìg9_x001d_#žƒ_x000f_‚Io¤%®jûIä”HÍƒ­Ne­ò</t>
  </si>
  <si>
    <t xml:space="preserve">¢†_x0001_•U+¢£rÚV°;©r°“O žºå¸G</t>
  </si>
  <si>
    <t xml:space="preserve">êm0ñ_x000f_&amp;—#¿Á³sÓåÁ³UKÒÆ¢ºÇ{í	_x0012_{aÜÈZ5uæ_x0008__x001e_ƒôˆ‘ðÈ÷à¹L“šé¯ëûQ</t>
  </si>
  <si>
    <t xml:space="preserve">Ð4¯_x0018_-</t>
  </si>
  <si>
    <t xml:space="preserve">Šõ</t>
  </si>
  <si>
    <t xml:space="preserve">–ï8s§G’_ô£pJþdB5WIô#î„ËŽŠ4W•_x001d_%»6wm_x001a_ïÙ4Þ·iü4ß˜“¬¼vOà_x001c_</t>
  </si>
  <si>
    <t xml:space="preserve">ú[´¬9÷ÍE_x0018_õýh_x0018_$º_x0006_½0šˆ</t>
  </si>
  <si>
    <t xml:space="preserve">Ðò_x001d_æT_x001e_Y/</t>
  </si>
  <si>
    <t xml:space="preserve">N</t>
  </si>
  <si>
    <t xml:space="preserve">‘_x0017_'Ñ ³ÀWÈÍ¢™0lp¶×Ý4±_ˆðŠá/_x0019_"ð~LÀRæ‡¦_x0007_*h{U¡½’ 	Øsí_x000e_¥v_x001f_ñ8DÚ`¬\</t>
  </si>
  <si>
    <t xml:space="preserve">vê£oŽJú¼¢}_x000e_¹&gt;òìtãð}ä9x k_x001a_</t>
  </si>
  <si>
    <t xml:space="preserve">_x000c_î÷nó	þí_x0008_ýÖÂ¿½B¿5w_x001a_ÝÇ¸_x0001_þï_x0011_“c_x001e_ˆšW~âq qh_x0016_4u_x001e_; “Ò6¨_x0013_Ü†µ_x0015_.¸Ž„¡|ÅðUÕó¬Š%Y&gt;ˆ_x0002_;àG“â–sLA•&amp;âNù§[_x0007_7rð:uð£9GVãÉj\Y/WÂ™Õxs_x0019_îTògu_x000e_UÆSÚ_x0005_Š£—¡</t>
  </si>
  <si>
    <t xml:space="preserve">:&amp;_x001d_H_x0011_”\vŽÈ5SŸ&amp;²õL½_x0004_j‡¾™_x0012__x001a_[H`’l!3~z“ë!Xi”{	;ò\“ßóÈ_x001c_Ï¬\ºEž_x0010_NzÃ#pŒØ_x0008_i4ÎÌÍ7NÙî¸Ùä÷ç{™QÅ•¡×ENÛI‰êû¦Órä_x000f__x000f_Uxr-»\Ë¦C/ÛÅ_x0016_Fù_x0011__x0005_¢ÒF&lt;9_x0015_8</t>
  </si>
  <si>
    <t xml:space="preserve">'&amp;_x000f_þs®qüG”4h_x000f__x0001_Ð{A~O{ŽÆ&amp;X}†ù_x0011_”8ôNs]Óå|Öm_x001a_°N§Mz+éì8-ö–n®dàtM ü*C_x0001_ÌðGœÂ“8u°•@</t>
  </si>
  <si>
    <t xml:space="preserve">Øá(L†ª[</t>
  </si>
  <si>
    <t xml:space="preserve">ø_x0011_®J_x001a_Zy÷“_x0003_õ¸Âˆ6y…&gt; _x0012_Ô9@_x0002_„vÃò÷_x0003_ÜuH~§ó_x000b_m¢‹È_x000f_ñ_x0014_Úë¤l4{Í¤ï[®Ÿ²¾µk)ø‘s«_x000b__H_x001a_ c™Ÿ0Ë\„I_x0002_…(î_x001e_×¤º¢£S_x0013__x0019_Y7Ì³Fæ¹IåÍÈ_x001f_$w‘u2“_x0013_¹_x0019_57&lt;³fž!_x0002__x0007_ßÜÜE¦ÉÉ›</t>
  </si>
  <si>
    <t xml:space="preserve">ïÜ.ï(j?	¾@…_x001d_Åp_ïQ¿’ä]`.¥`LB¸9‡_x0012_Ž€˜N.·rž%Í³/î¶T_x0015_w_x0005_?|¼p'ÇÃÙkƒ‘ÿ¼ý8úRZ†û/žªî‡Ù×ê»ìÜ·+=\éÃ3r_x000b_Í_x001d_nËoÅæ~”_x0004_=o$9	aAÕ_x000f_:°_x001a_‹_x001d_í-¢_x0018_#Y~È5 ®_x0001_a!µ/»Ày•»</t>
  </si>
  <si>
    <t xml:space="preserve">S¿œ_x0012_¾F</t>
  </si>
  <si>
    <t xml:space="preserve">_x0010_.Ã?32_x0006_²_x001b_/ñ&amp;Ý_x0006_w›“‰1¸_x0006_úŒÏ@â_x0003_»(ê%‡áxú_x001a_MýÔë_x0007_Þ_x0008_þj´]¹_x001f__x0003_×ŸŸËO§¹ó%|Ë5¼QµìªZò%$AÛ·HGµ!²ï_x0017_ŽjKàkñ`_x0007__x0017_Ïª6ý</t>
  </si>
  <si>
    <t xml:space="preserve">ü €_x000e_§J:°ÙÆ\CyväC%òe/æ°+ KþØioï+c&amp;àGÚÎ4¦vÁøýbá´:&lt;“_x001a_ïE“Ý%©ynï_x0016_Â_x0016_„–ÖðSh|È¹¹•Ru&gt;?_x001a_W;Ì4FIÙ¼¤ª‡erw_x0018_FÁ?áÑ­Rò_x001a_:_x001a_@ð_x001a__x001f_0­%¯Îoxk’W%xßdtÜˆÞ»*z;*Ñ{#c‡?TNNÁ_x000b_Ž4N</t>
  </si>
  <si>
    <t xml:space="preserve">’w¡–¼†{±Š Êön_x0011_hÜU_x0018_ˆår×Ü_x001d_Uu&gt;?š@/–¼–3ÓEP8§ u'—ÎkZxÝi9à}F¢âÈïù#¨¾ÈÊ±_x0003_m²¸Lœ±_x0012_Ž Üli¾!ð{_x0013_þ|Luõ_x0013_Ê:_x0005_Çy‚ä]Ú3@G¨‹¸_x0001_Ÿ5_x001f__x001d__x0018_…_x0015_ƒ'O_x000b__x001f_qŒL€#¦õýþ©ßŸõ²—5ÂÆ _x0017__x0005_…Ø1çl_x0014_ôyjÈg_x0005_ˆ¤!^}Q¨·¨è|¬û_x0002_ŽX’”oQZ&lt;Ö}_x0001_.„(„WS)!rqhT~+_x0001_¸:\_x0008_ñ_x0015_A&lt;l±_x001a_ò¸ä¦ˆtIï~òQRT&gt;(_x0001_à _x001f_	€Aˆ_x000f_ãÆS€_x0007_KsÐËØÒ™{Q@~#»_x000b_‰Ü°_x0007_éj_x0011_sF¾×_x001b_úý´¦¡rá_x0010_»ë–.ûJ±xøKõòe_á›Y</t>
  </si>
  <si>
    <t xml:space="preserve">Y3¶“â&amp;)É_x000b__x000c__x0005_Ž®_x0005_¶Bqø4_x000e_z¤Q÷éƒÔ¢¸{$k&amp;ñÔ‹_x0014_…Be«¡%!D­ˆ–4_x001b__x0015_×‘˜P‘èÀ;_x0012_É”Ì§§•´_x001a_J€</t>
  </si>
  <si>
    <t xml:space="preserve">fÔ’•_x000b_)Zš®áÔûc–{"išz¤öŸG)Ñ²_x0008_öÇP_x001a_X_x0010_•¿#S!}_x0010_ÈÚ=Êä½Q_x0014_:</t>
  </si>
  <si>
    <t xml:space="preserve">&amp;æZ‚þ_x0010__Fr{CýF„ù°Ò3•+Æþ_x0016_ÅóKORù‹Yþ^öG§ÑÞnïíˆ¨5©Ó6'?Hw‘wŠá¨Kóæ´–ÊcVz¨(=RÀâe;¯FX'±Ü™ø]ÞLä¿Í—:S¦åàÍ”V‹dåÌ_x001e__x001b_˜±ˆ“²-'ñ ì%©z‰¿-~¦ƒ_x0019_@°PR&amp;xÌ)_å</t>
  </si>
  <si>
    <t xml:space="preserve">*ëµÉÃ³!ÄUz</t>
  </si>
  <si>
    <t xml:space="preserve">ËÄ_x001c_ë&lt;–þ^_x0012_</t>
  </si>
  <si>
    <t xml:space="preserve">É*_x0004_òf-t¡—ù_x0007_[åOx_x0015__x0006_¨¼¶ðƒs|Ho]äYøV%_x000f_T¿å…b_x0014_E¯iº´Mcw7÷Z_x001b__x0007_–Ðf-òo§™uöÇÓñ-ù_x000b_m|.C|'×””ÙàiÀUÙH¤¥6p™_x000f_ž`ùßÿÓ_þ¥wzüùg‚¬ Ñ_þó_þòè¿E_x0004_	¦	.__x001e_ÏÆA?ÿñÙÿù¿þÿÛýÃÿû½x1ûþý·É¿\ ƒèŠDéAƒ¿üË_x0010__x001d__F¤v8úó¿8—s=/ê?ºô“ƒþ£_x000b_Ô_x001c_YÀiz(š‚æ_x0011_Ë¾_x0012_ù¬òî#&gt;__x001d_î0_x0008_¢˜üváõ®_x001e_ƒ&gt;_x001a_‰@êû¤E_x0018_]ÃXð;_x0014_½{ÔCè\ú8Q(Î*ó(M|Àçšy”Ë_x000c_ÌÙK¿¡ªÈ«m~</t>
  </si>
  <si>
    <t xml:space="preserve">·21þí0</t>
  </si>
  <si>
    <t xml:space="preserve">ã˜ø›âGi_x001d_àG£ð2	_x0007__x0001_²J.èæÀHâwàø·3Ô·_x001f_’|! ”_x0014_Î'ÂjB?Â©§Ž"´o_x001f_a:õñ¯c´XˆÑðïôÍ8{Öðˆðy”]‰=¢Qý_x000e_F#ZÁ÷Q–ÛÖ‹¢ð_x001a_ÿ";u_x001e_IþõGjçÄ#ü°hÒG0ŽÂëÉ£+Ñ‡_x0012_£ðÚ‡5€Ú8ékcU¥_x001c_1E_x0004_Ÿ®•K_x0013_˜µç_x0013_º“s1ú•üy‰_x0006__x0012_þÀO('Ñ.t¬i_x0014_öÐoˆä}ÿbv™b@kAòÕÊò¥¶hâ_x001f_¾@Ž˜ù-Mý£È5Ã'—È½ñç^Ü</t>
  </si>
  <si>
    <t xml:space="preserve">ÏøøMú_x001f_Év&lt;Cç_x0014_Ìm°Ûþ{\œtwoïÅSØïðËþ#ÈÊ7ö¢+²!ÿ_x0007_ÒÍïCæÏ9ú_x0003_M	&gt;ÿ_x000f_Î~{ÿä¿yÐÿe§Ýî¾Øýo Åï_x0019_nDö7X«oÈ_x001e_‡¿ÿ»_x001c_ãüW1mý_x001f_þÿûÇéO?_x000e_Ð§_x000e_fó—[}ú¼Û}þjë§Vë»Ëäo_x000e_x_x001f_©ÀˆÜ–?ý¸3ýé_x0011_êç°_DmôóúõÖOh™ÑÂÒ&gt;Y&amp;_x0010_7Mkáþ1óFèÐæö!i)l_x001c__x0017_¤Æ%_x0006_ä²ç&lt;.Ú</t>
  </si>
  <si>
    <t xml:space="preserve">´Îe)=\©Œ©{</t>
  </si>
  <si>
    <t xml:space="preserve">Û_x0012_-µË'w¶Á-9_x0007_÷Ë¿_x0010_*B_x000e__x000f_„Ã</t>
  </si>
  <si>
    <t xml:space="preserve">ŒäÒ¼-ôß®‹x4	_x0011_Ì9"</t>
  </si>
  <si>
    <t xml:space="preserve">Z_x000c__x0017_§¤›CžJš£_x001f_pü0´_x0011_›Î4_x0005_¼</t>
  </si>
  <si>
    <t xml:space="preserve">V^_x001c_C]î¾›`Ýà¢ý&lt;_x0006__x0015_æâÍæ</t>
  </si>
  <si>
    <t xml:space="preserve">_x0015_®\’ØË_x0005_¡ˆ6¦Ëg¡aU~\QÃ¹@Ü)ì^;b±Œ8.Iôé²‚YøoÐ).)aêB‘Uü7_x000e__x0004_w…Ìp.«Âê~À"ý_x001d_’·.MRëâ*·._1Õ_x0006_?jÊº™G–3QÝho Ü¼I@r_x000c_ _x0002_O_x0019_)‘Xrçˆ#ûˆŸ_x0008_S¥W_x0013_±Ë'&amp;ˆ_x0018_çñE×­_x0018__x000e_m_x0005_X</t>
  </si>
  <si>
    <t xml:space="preserve">_x0017_ëfÂbH_x0012_Gø7’¦À_x001d_ </t>
  </si>
  <si>
    <t xml:space="preserve">õ#ïš±N‡ýÒu™wÅeõê\.Ý’+¥¼w…Ló6XòéÖòíÛí­ŸÜ</t>
  </si>
  <si>
    <t xml:space="preserve">Ù¥‹H_x0001_Ã¤_x001f_qŽ[7Kñé^!_x0017_StÜ9bÃ±ÿú_x0017_I¦˜àÅrÌjp¢)a]š_x0002_Ö…_x0014_©$ok&lt;_x0002_väÏ2ºº_x0007_ýsÿ&amp;Aÿ n½r½&gt;¾ü_x0011_îvR_x000f_4ZŠé‹$Ê;_¸§î_x0017_÷+_x001d_°]lNã=r…v‰?@ß#_x0006_H_x000e_gñ_x0010_¾žÞ s.øU îØåï_x0018__x0018_“ã3ƒ_x0007_ž±_x001b_î÷_x0012_1# ˜_x000c_ƒø$&gt;_x001f_ú¯ÁtƒgRn’</t>
  </si>
  <si>
    <t xml:space="preserve">„D#_x001d_)!_x0006__x0005_lå·þä2_x0019_ºÄ(&amp;ÿ ‘Hÿ¤6³Ëx\)€</t>
  </si>
  <si>
    <t xml:space="preserve">vÙ¨nš·Ç¥™’Ü</t>
  </si>
  <si>
    <t xml:space="preserve">eË%Œà†^HC/\Þ½ì’Lö &gt;É¯]øÕ_x0002_;uµl—Ô_x0011_wIÁp—Ô_x0005_'Þ¹</t>
  </si>
  <si>
    <t xml:space="preserve">{_x0001_û…`ˆÑæPu…ä_x0002__x0018_i_x000b_´D_x0017_¬+:Á\æË_x0012_¼Äü_x001f__x000b_÷¦ãÞt]$q¬áÎV.Ðr_x0013_N¬Ú¬(Nlë¦e_x0012_\ZTÁÅ_tÓ/º.Ü·_x0013_“ÓÅ¤`¿“ã†{_x001d_…“KL8ô	¶ Á_x0004_ ëHWÖ_x0002_-$î{C€_x0002_@.&lt;¼'ÙÝŽË'_x000c_¡Ÿ‚_x001d_é¦·?.fÂÈ¿_x0004_…_x001d_¹éÑ‰èXÜ_x0008_Iod_x001d_ [ð²LU_x0008_xá/±!«‘v´_x0001_ÒVpöŠ_x0012__x0017_Lúˆ~J¾e¯Uc_x0017_Ï2#œnÜ…Ó_x0018_#.·Ð]3ù÷ây{¿ólë§_x000f_ï_x0019_êìX™vtÔóEÇ‡L_x0018_ùR£×¯É&lt;±aˆ³IâoX_x0007_î_x000e_í;È“ý7d_x0014_&amp;8êü‰s5¥6¥_x000e__x0013_†{0p(`NükÚâ«)Ú_x001a_Ÿ›k™fšŸ’› É¡DæCóBf“ÃGÒ5_x000e_ÝÍ†f¹2k_x001b__x001d_{ÒM'_x000e_I7×827oœ½S7tvz:‚Óë%0_x0010_8_x0013_äM¤í_x0006_Þ#2_x0016__x001d__x0011_;’x„0`lù‘¿­@sNCÉN4_x0006_#_x001c_ËKz±•@C3òR§_x001d_µ+ì;æ”ŽyW…Æ2èœ9›©t¬Ú—)©Jý9E`Þ½Cý¼N°èžçÃLŸ-_x0005_FP—öë˜êWk$ŽÐIX‹Èo™ÞÞýZi‘TçÁJ_x0004_’Ü_x0007__x0016_°¸</t>
  </si>
  <si>
    <t xml:space="preserve">Î_x001c_&amp;_x0015_{S¯JµÞéÁÖ†[³Ç‘©_x000b_Æ¢»"²BwX_x0003_ìêvÍ‚K†A$áÿàÝî@Èµ®]Û®&lt;êP[Ü_x001e_o_x001e__x0002_®CnMKºsÅ_x0002_7F_x001a_k_x0006__x0010__x0008_Î«B¯_x0001_ëï0û¬ÌÚƒH.æn)0÷Ø\Ê&amp;«Á†~»Wü5L¶¸…L‰b›_x0016_RÑ_x0017_R‹5„KµŒ$\_x0001_¿rû÷Ž_x0012_¤ˆ$õ ÞY</t>
  </si>
  <si>
    <t xml:space="preserve">êº_x0005_"…_x0011_ìM®§û</t>
  </si>
  <si>
    <t xml:space="preserve">½)ñgÛï[•g}i«[gpGá%¢IœYÜ¼~´À]_x001a_ùùó6_x0011__x001f_"Y“FæúgJé_x0007__x0016_#9íí]_x0008_8Ê:ït ‚_x0002_†Ho9lÀm¿x&amp;Ûo§ð˜cgÕë5_x0001_¸c_x0006_|}_x0008_U?²o³/Î_x0012_¤Wòß_x0018_®_x001d_ãð“×©Âañƒ_x000e_¾„Ú~ñâ…®_x0013_Ü¹›Jf§³Íªl”Q‘'±</t>
  </si>
  <si>
    <t xml:space="preserve">ê_x0001_X_x001b__x0008_ŸHõt_x0016_t¢—D*_x001d_Ëâ</t>
  </si>
  <si>
    <t xml:space="preserve">_x0008_©Ò`_x000b_JÉï¼ñ_x0014_Ù†ÍréÆ_x0011_±X¥•_x0013_N_x001e_¾A·F</t>
  </si>
  <si>
    <t xml:space="preserve">¢	Ó_x0011_¹ÖZ_x000e__x001e_†×ÕÆwœôžŸ‹²oè÷_x0001_:</t>
  </si>
  <si>
    <t xml:space="preserve">sÛ@_x001c_ì"]_x0006_&lt;TÐlºÜÃ„:_x001a_ðýQ1/¦Ë_Î}Ü¾`</t>
  </si>
  <si>
    <t xml:space="preserve">B¸_x0017_ƒ€õ’ÝQŠŽ°}2hi€F-B_x000c_çiÏSšy_x0004__x0011__x000c_Y_x001e_q_x001f_Ú+Cþrµ_x0016_ü!ç·_x000e_ýãÁÀï%œãk÷yçYµ3_x0019_¾W-E˜ÛsšË8HI._x001e_]YÕ]øÆVÔ‹EBèòJ!tÒÍr_x0001_Æ3»_x0010_ª’û_x0002__ž[í</t>
  </si>
  <si>
    <t xml:space="preserve">*qHÕ_x0013_þžâ½ô.QlÚ*dûxðé</t>
  </si>
  <si>
    <t xml:space="preserve">EÑ€jÎ_x0003_ _x0003_‹’Xj¶Ë(ûN^Ù_x001b__x0013_3îy	ŽN_x0013_U_x0019_µD!ÊÂHMšÈ˜y_x0010__x0007__x0017_‚“û2ê‘1XÙæ_x001a_´FÜ—š_x0003_›¥Ñ/</t>
  </si>
  <si>
    <t xml:space="preserve">–àk_›_x0015_lU_x0016_ÀTÙ_x001e_­¤›Žè¨t_x001d_</t>
  </si>
  <si>
    <t xml:space="preserve">ÓR[¸âØæ”ÂJj½d:¤</t>
  </si>
  <si>
    <t xml:space="preserve">³{_x001b_t’_x0006_7'_x0014_xî–#VÞÿ</t>
  </si>
  <si>
    <t xml:space="preserve">_x0004_ÖÕbÇŠgÕ¬_x0019__x001b__x0003_éÂòþÕX$-_x0012_(/“­õ _x0010_DgC_x0018__x0003_%‘Á&lt;4._x001c_Î€_x0016_«9b_x0010_›¸ŒRy&gt;R•;´³mÌ¯ZÔ'_x0019_#_x0008_ª:Šë9¾š¬[?É_x0014_õ_x001d_+‘¬s_x000b_$S £)ÙÌÃ`_x000f_1j;\)_x0014__x001d_GMX½e×-»:"BÁ!±ÈÆ&lt;µ"bÓãÙ_y_x0019_¥Šo_x0006_`_x0012_âwãd™/ÝYM›É¯x*Pñ‹_x0001__x0015_k\\_x000b_ºiÉvtüúõñ);4“Ò(ùÆ‡_x001f_ÞŸŸ¼ÿtlÖ_x001a_/ÂÉûŸåÖ·h\d›+ó¨3_x001d__x000c_qÙ(çU(gsu§1†7ú½‚~7_ú[ z¶y!‘;?&gt;ÑËF_x0012_$_x0003_‚…½¾èº&amp;¨3_x000b_)]Å@\_x000c_'</t>
  </si>
  <si>
    <t xml:space="preserve">›µ_x0019_¥ ¸»f64P´òT</t>
  </si>
  <si>
    <t xml:space="preserve">Fá¦B_x0002_a_x0007_1rº-»ŽK’×l</t>
  </si>
  <si>
    <t xml:space="preserve">k`_x0016_³u´¤pµe´e_x0016_òÊ}–}æ•‰bl_x0017_¦¯Õ_x0016_ð’ÄÀ_x001b_Pp˜Ñ_x001d_glý_x001c_hæÇ§§¥·%ëÕ¦wÃô´^W|^¸µeÍ6M&gt;ª¶h›NY½¤g8W4y#Iw_x001f_}£TJ_x001a__x0005_´çjh¹·:fÐ^ä ‘WZÕ uÚjp_x0015_‘ëtòseÇ*Bìj!šà¨à_x000e__x0002_v7_x0007_V_x0013_îª‡Yì\#</t>
  </si>
  <si>
    <t xml:space="preserve">j§WXô«_x001d_ö_x000b_ùTÀ´i9}ÂÉù8é3øü5|_x000b_¾6Ût˜_x000b_ópÏáó%à¦ü£@™~µ_x0004_ôvÊRüsR_x001b_R*BÎ3RæîHÌI©€›‘²_x001a_Ütã”R	K#R4ìR*¬†{¡j*]K¼0N!³`?Ôÿäè¥°!³—õ8Ü§Ó·_x0014_a’LØÙ¹¾¾Þ¾ð®&amp;áv/_x001c_ï¼óz_x001f_Ãp´sê{</t>
  </si>
  <si>
    <t xml:space="preserve">;J¼=_x001d_*.jÊ‰«_x0010_&lt;</t>
  </si>
  <si>
    <t xml:space="preserve">tÖg£_x0014_y¡</t>
  </si>
  <si>
    <t xml:space="preserve">´¥î×_x0011_‡dX‘Èói_x0002_ö©ÃÂ1‚L^aÚ»Èzö½Ø§ß/ÂY¤_x0011__x0001_Ø_x0004_“LÈöÂÉ_x0004__x0012_ªÌƒd±í_x001c_GQ_x0018_ý </t>
  </si>
  <si>
    <t xml:space="preserve">Fœ)_x001b_Ï»P*–Ä4_x0018_í¥ ¡ž6¢BÌúG&gt;Îº#òêw£äo_x0017_‘³_x0003_Á³…÷¹|ÄÄá)¤¢²_x001a_&lt;_x000e_#A_x0007_Æ¼_x0006_¼X8×aÔ'¡—“³_x0018_¦M Ç {¥</t>
  </si>
  <si>
    <t xml:space="preserve">€‰þÅiF</t>
  </si>
  <si>
    <t xml:space="preserve">¦à8r†!ÒÅ_x000c_­ªá_x0015_ä‡äÔ2b _x001a_mþún_x0007_ì!•ÂÉ=_x000f_/î_x0019_Ú½¶¾Ìö¸¡èäž|£ßãíä¦$@4ÿŽ¨Lr¦ïBâB©É½5RÓ„M_x0012_V_x001e_¬Z_x0006_–É_x000f_’Ü¤˜žÐ·rLU#_x000f_6L‡šÐ_x000f_&amp;~™[5µ]‰Ð€=KqVÂm_x001a_SC _x0007_–</t>
  </si>
  <si>
    <t xml:space="preserve">_x0001__x0016_I_x0004_:=Œ Ú¸}__x0002_M3#º°á`Ùìjì©_x0016_ûwò›ªY†Fá”i_x001e_Ad3”¤îÉá«Y#HA‘y›õk‰‡lušÜbÙ`œÑþ _x001f_Cb’_x001c_N_x0004_ý¾?òSÇ¡ƒ3§‘|î€Œ€ÂfíÖ´v'ãËÕ</t>
  </si>
  <si>
    <t xml:space="preserve">]‘]A€¥ûØC[_x0017_C¬Î_x0001_¬›b†ïI3E^Xúé«15</t>
  </si>
  <si>
    <t xml:space="preserve">‹_x001f_›*­ƒB©^Ì»‘7é‡ãbÞ]B_x001c_§dQ³_x000b_ÿÀÑ_x0001_TÌVÄôY%ÒØÅ</t>
  </si>
  <si>
    <t xml:space="preserve">è¶Tcg¬åñ“êx‡Â_x0014_¬~Ì lbüN(ÖO…H—¿_x0006_Å_x0008__x0015_7!X_x001e_d³¨_x0010_Š§š_x001c__x0011_Ñ…Œ_x0017_›dI[z¸_x0002_æ’†ƒ–åÃáLÅ&lt;_x0015_Yh ÷÷IhJ"_x001c_µ âé©­ÞìÊwºú¦*»VÝ‹»d_x0012_3Wüâ¶¿:Î«ƒ·o?~8;9?ùðÞi_x001c_Î|Ršå*6£</t>
  </si>
  <si>
    <t xml:space="preserve">`w_x0010_ì³7_x001f_ŠÅWAÿîW’•ùÃk_x000c_Æi_x001c_ ¬ðó¯_x0014_·ØñÈ_x0019__x0010__x0004_Ä&lt;dÖG`*ã¼‹Æ&lt;úð^&gt;Œ_x001b_÷ßƒ9_x001f_~8=&gt;#èbÇœ1–…kž¥È’…¥~/vù@KÐhÒ—&lt;é;Pÿ_x000c_õ_x0008_PwXQ7 _x0019_êDC×ÓL)¤S–›¸QwQñ</t>
  </si>
  <si>
    <t xml:space="preserve">HòœÞ¼_x000f_éBMnFO}ÆT8_x001f_‹ÓFd_x001e_ ÅsÈÓ÷_x0012_üTñpj_x0015_Œ¯‘8_|#ÅÒ%„ƒÑY¶hR½‡_x0012_”P”O_x0016_CÃ+xË(Ÿn[M_x0006__x001d_¯½@cC(¼(r&lt;</t>
  </si>
  <si>
    <t xml:space="preserve">›#Íš~/&lt;_x000e_zŽ8_x001b_†h#/Ä	¤@rè}Œ_x0011_"Uv_g¥»/Ç&lt;VÛQÎëîtêØ¬xÊÚ­Êß.©Z¬š™¸5ä®ÃF‰|ïUù¶ ÎN_x0007_Ù£„«ôQ_x0002_¢‹F†dù}&amp;Ž_x001c_JÈmBSfµzR—Q%¢¾í¨á2Å"?Õ</t>
  </si>
  <si>
    <t xml:space="preserve">¢â5U×¹­“æû.ßB^¿Ÿ-5íå¨s™_x0019_îBÂÅÄ¥•&amp;ÂµYõ_x0014__x0008_\_x0013__x0018_Å±jÍætuKRM_x0019_ðm…¿ì(ª©²_x0008__x0013_LÀÚÉ Ì—U?_x001d_Œ†ÉÄÕ</t>
  </si>
  <si>
    <t xml:space="preserve">30¹+_x0010_6žíÆ5µ¥J÷#‘ú&amp;èm®›</t>
  </si>
  <si>
    <t xml:space="preserve">ÔTø_x0003_Ë\`_x0005_þ´UOÀ]r_x0002_¼;3C¿Á|“Â_x0014_(äWí_îèdV´_x001a_i/6ÿ_­º_x0017_fkÔõ‡¤¯ÅnAReÉø$göDƒî;N _x0008_¯4Àžmgâ_x0004_q‚+Q#KèC¿tÛå¸‘_x001c_·_x0015_¦[*’ò"¥ªPÒ_x0019_Å_x001b_qtËâˆ¤÷ß</t>
  </si>
  <si>
    <t xml:space="preserve">ÈÝZ_x0010_;_x0011_¹YU/_x0008_HîÍ’Ü©%9?Û</t>
  </si>
  <si>
    <t xml:space="preserve">ÈZÓÍ‚Ü­_x0005_ùô'[_x0010_é AŠ_x0011_YA rES»Á°ÿé™¶„ƒ!„Og_x0005_•_x001c__x000c__x001e__x0012_gÝpšÖzý™R~Åê&gt;_x001e_å»£_x0012_è_x001a_‚}~W˜Tßî)_x0015_^_x0014_n_x0015_²z™š²XÖ'+&gt;Sµ‡_x0016_× ]¥_x001f_T_x000e_îÍ¹…_x001b_-î2¨)7_x0017_‹â®âNÍÈŸ&amp;É†¾POéVÉÛêÜQ’ò”1¥¨_x001e_u¡(oùœjJTm²¢p±ÉJŸý_x0016_|µ_R#ÁCßQ‰¥Óë´P@ªï_x000e_²þ'_x0004_¦3¬¢˜õe•Ì;_x001b_©cE÷âŠ/K?Ë_x0015_êKën®[_x001d_·+0ƒ\¼ ãÞ×ŠØª_x000b__x0005__x0019_^_«®ßuñ&gt;å_x0016_ŽânD?ˆöR__x001f__x0016_`â@®áò¼ ‚E¾&lt;/Ýj™leƒ*÷ëº’</t>
  </si>
  <si>
    <t xml:space="preserve">U™wUcJt²!1D…ß_x0019_ú6_x0004_€™ùwW?žx¦DÏÉE(¬l_x001a_”§¾_x001e_n9PãÌ9#±•-‡Fio“O:â‹XúÊœïï’†]Úk×•ÚáwÎ_x0012_@ú¼\Ñ°«h(CdÏ›e</t>
  </si>
  <si>
    <t xml:space="preserve">Ó·åêæ]us_x0019_:É_x000f_#¶•²BÙ[	_x0015_Ü_x0018_l3/Æ²n_x000c_êÇ(gžzüJ_x0015_' ÷+eŽ%	ô™Psx³ wcAº›_x0005_¹3_x000b_rN³Êl_x0016_ä.-Èf‡Ü_x0005_9Ë2_x001b_ÝyòlÖ·úú_x001a_ì¹['Ï_x001d_]_ÖÉ*Sª_x0002_N¥¤Uå.ž*)«Êq­ž°ÊŒ_x000e_¶_x0019_§Ìè`›oÊ˜_x000e__x0015_²MirM•y</t>
  </si>
  <si>
    <t xml:space="preserve">r™p+\`è¼^†1Øø3ÖÔ0óêš_x0011_Pfe­_x0015__x0007_œDÕ”_x0008_$aëšÇÏçrµ¸_x0008_¾M–YÑŠYqÍ*ØÖŠerK¶nž‘yvmî@Ù­—s_x000b_Zº	«ä_x000e_†{_x000b_!_x0019_q}BV¾Z`èÙ½ÌkË±"i³`4</t>
  </si>
  <si>
    <t xml:space="preserve">b¿g…•“=Í5'×Šj“pñ_x001d_Ú|Ð¥@ Ç_x0016_5_x001b_•é7°ë7</t>
  </si>
  <si>
    <t xml:space="preserve">ü_x0018_ÏuGpkª	› ¿³T€</t>
  </si>
  <si>
    <t xml:space="preserve">_x0002_`ŒjÞOº=e)_x0019_¨mÊ§m€¡:Y‹;9Ÿ®å|º6óá_¤_x0011_@)Iªvî_x001a_v6_x0012_‘a_x0008_w¾œ€</t>
  </si>
  <si>
    <t xml:space="preserve">X=œý‘òÀÚÆï*Ç·ó—”d[/Ýê9ù`_x001c_XB"GÈU</t>
  </si>
  <si>
    <t xml:space="preserve">¢Â _x000f_Ÿ_x0014_</t>
  </si>
  <si>
    <t xml:space="preserve">ž*óAŒ¦Ü_x001f_ÏðÃ`"(–È¨:Jsõ;Þ¬_x001f_„½QÀêÃLüëq\ÊØF¹JµE5cuzdÓ“™Õ¤rÂiú˜H3¤¡êâ6`9œÕ©_x000c_1vÆHù#_x0018_NŸú</t>
  </si>
  <si>
    <t xml:space="preserve">øág¨–}Ž</t>
  </si>
  <si>
    <t xml:space="preserve">$áÆ…¯_x000f_ësk¾8Ss_x0001_8nnkì4Ñ</t>
  </si>
  <si>
    <t xml:space="preserve">£¬J0ZE&gt;_x001c_­)2Íšh;{Q8_x001a_­”¼O÷ÛøÇ„Ó w‰3_x0008_#§½ýÌ¡9H_x001c__x0008_^s²x¸:y«ï_x000f_¼Ù(ÁÛ</t>
  </si>
  <si>
    <t xml:space="preserve">mÍjEÑKiqÏ•Çpâ×Zv›—I»U[ZFó®ØÔöä»EÛ_x001a_‡y’¢åÁžŠ1XÕ)áÙ=¤ˆ_x0011_¤_x000b_+›%´¢Y³/ƒ¹ø•äÍî…aÔ÷'^â³#_x0012_‰_x001c_úcÑx€¸nšj\ñm_x0005_Å]”dœ_x000f_j30@rÆÉXVT'¨°J(&lt;¥</t>
  </si>
  <si>
    <t xml:space="preserve">*ÙÞjq;{[µ2·Þ</t>
  </si>
  <si>
    <t xml:space="preserve">ýÎó_x0018_%ºDIÓB*ªbRË6_x0006_y±î÷ãI_x0018_^ùr_x001e_û%ê_x0017_¼2ª&gt;Zê©4_x001d_î¨ÂpZ`„áL+)+¨–Ê}­Ò0UÚ™EHh®‹àWOºRáô/ÈPú_x0012_LúáµÌ×jlkz$P&gt;_x0003_*¥X‹a_x0018_'_x0010_ó</t>
  </si>
  <si>
    <t xml:space="preserve">è¤ À|­ýÑA)§_x0019_&lt;7°‡!?4¨Ïú¨_x0008_IóÄÀp_x001f_ò›¯øäg_x000c_X÷rÁ´£âáiWå«…ÒÎÅo_x0016_–Qôù_x0014_)—‘7_x001d__x0006_=vg_x0010_¢‘¹;‹êÙVŽ_x0007__x0003_¿—än‹Áå€ßJ”±Yq±hš;Ž"Zc	ž_x0007_ŸÎJ+ïèeÓR¹}y·Œa¦áÒ-šÓ_x0018_êž\–Ú×ðh_x000f_©*üÎ’²À…—žÜ­Î—ôµfòù&amp;?S`"7ù¼H3Þ__x0008_Y_x001e_Vä8T£Ï(_x000f_òS—¯_N“</t>
  </si>
  <si>
    <t xml:space="preserve">©Ï_x000b__x001b_¨÷</t>
  </si>
  <si>
    <t xml:space="preserve">œ’Fá¬ŒŠØhœpPü}êç</t>
  </si>
  <si>
    <t xml:space="preserve">nF÷ÍuÆ…Å³+É#&gt;_x000f_G³±ÿú_x0017_ç±æÜ_x0013_ÿ_x0011_©éÈÖ¾Ñ¶0¡Àã_x0012_TuÜe–3ýIñ×º:$Ÿ_x0017_õà¾Ðàž&amp;ÀßqÚÛ{»»{å:^¨_x0012_s¯yÓw¼NÊcêéB</t>
  </si>
  <si>
    <t xml:space="preserve">_x001b_õ|ò:q³•Ë·²Á¡©àz…G§PEà2_x0017_ùÜõ&amp;§ÞÏ7HÜ_x0008_V‘³ã$ÁØGÇh4	ü°XN_x001a_‰ð_x001b_è˜¯UF^˜Ž¼`c_x0018__x0003_Ç	ô™_x0007_ì•_x0012_\é	‹Ÿu‘ñ—·ûèALq_x0006_£A‘?Ÿ†1L·ðÈ¢r@r‡2_x000e_Vúáj_x000f_Žk&gt;_x0007_Ío_x0008__x000b_e3…“¢</t>
  </si>
  <si>
    <t xml:space="preserve">€…_x0002_À¢_x0012_GBç"»¬Ø!_x000c_OolÒË\ŒãwUÉ†Ë_x000c_Â_x000f_Ø¯ò.DF8Î&gt;^€¸"ñ˜àã_x0015_Â</t>
  </si>
  <si>
    <t xml:space="preserve">I†s8ï3_x0007_šÉ_x0011_¢”ËäyTË¼¬ItK_2rYþé×Ÿb?zN)¢ç=uGÒÃi8ñ%äÂëó/Ò[D$gÅ§‚Ÿ•[</t>
  </si>
  <si>
    <t xml:space="preserve">¤_x0016_°Ä6˜‰¤‡gb_x0013_z"—ZJ­²|:b»OR;&gt;óŽÐòó;±¡ Ç©p_x001a_/Þ…s»€$Ò…:³Þ¦Ó§¼#¿O=v¹aësÞôÃ“IH‡ª~È_x000f_gæ¯$g8kW¥r|;ñq_x0011_ùÞ_x0015_Ÿ¢Ç_x001a__x001a_|</t>
  </si>
  <si>
    <t xml:space="preserve">.ö¢</t>
  </si>
  <si>
    <t xml:space="preserve">˜_x001d_}AG@—4†["i­nUrƒâü_x000c_ß˜Þ£T_x001a_èÜ»pÞù“Y…Ë_x001a_êÄº2|ù^¸…ß_x001f__x0006_8</t>
  </si>
  <si>
    <t xml:space="preserve">Pd·ˆí4åpox_x001d_…“Ëeøhif©4ŠaÌ½QÄ¨H†ÄGÍFA_x000c_uŒ¬@@Nc_x0008__x000b_Œ“FSxÏ2‚ØŸŠ_x0004_5Î_x0004_­4*Æ^0±^ŽR/CƒÙMÙ/O˜!ô˜ýÒDVü&gt;]_x0002_¦Î_x001b__x0017_sr"ÝoçÍþ_x001a_\*°_x0004_I+_x0012_ý1C&lt;–à“</t>
  </si>
  <si>
    <t xml:space="preserve">ú¦_x000c_ÉÙ¢Zú_x001c__x0011_&amp;SØ_x0004_b•T@"&lt;^e_x0013_˜VY÷V–J¿_x0015_‹SE-{cyý_x000b_ÖÄ_x0012_x€y_ÏŒDHæÉ¯²-_x0016_-f1Q†lƒç|Ù_x000c__óU'ö²_x0015_Æä_x0018__x001c_#âWY¾_x001c_ ÜyÚ_x0008__x000c_Ò_x0007_cR…½ÊQ™ç _x0012_cb”º«B©</t>
  </si>
  <si>
    <t xml:space="preserve">‡«U_x0018__x0008_¨ Å !ÞÇ_x001d_Eá´Ã_x000e_&lt;</t>
  </si>
  <si>
    <t xml:space="preserve"> ƒ_x000b_#7›Î‡ÓªðºJxvÇß</t>
  </si>
  <si>
    <t xml:space="preserve">¢ªO+Á2`Uû­h`_x0016_Ô•dOaf€_x0008_¬ _x0001_ËàâÄ®à_x0004_Á$\€eæRë­}'¯ç˜ÕWqíyS_x0001_Œ¸¼:Ö_x000e_ YEýÓH#ŒæÜˆ_x0008_#núûÈš›[àg6ÜÂj¸_x0002_z×©¬V_x0007_KÅ_x0003_*bª</t>
  </si>
  <si>
    <t xml:space="preserve">_x0019_åä-_x0006_X_x0014__x000f_ ¡®Î±€_5_x0008_¶3_x0007_®_x0012_%$³_x0019_ÀEðQlkg2_x0015_iø$&gt;_x001f_ú8à0´=.GA/;¸ Ü|¿ê÷g=¾n_x0019_Jbßß_x001b__x001d_ñlÔ´_x001c_C\ˆÆ&gt;Ú3NKêÞlî¨N```³©UY©FÇr8ˆ4É_x0006_´_x0019_iÏj$Ì=_x0015__x0017_HkO]_x0007_ýì´%G_x0004_]dõ—vhv…Ó_x0015__x000b_¼L_4áq¾Ô4ÎÐ‡MV0Ð›•\°áQ Š‡.Ý[€–ÏÄ/_x001a_Ï.’Èë¥#~ÙÙ#_x0017__x0008_œÁn_x000e_C½ËN²‡³xX_x001f__x0003_Y]</t>
  </si>
  <si>
    <t xml:space="preserve">_x0002_C1Yð_x0016_:Z ÀÏ?ì±c†½ÊàN_x0019_)œÜ_x0015_°…cíT_x001a_'¾dw»'¤ì_x0014_¿äø$á</t>
  </si>
  <si>
    <t xml:space="preserve">"É´rïnqï[HE_x001e_°_x0017_"Øƒ¹_x001a_ãYwÚ¤Ë</t>
  </si>
  <si>
    <t xml:space="preserve">·{wÏëa»Ñìv=ž´þüo»;+_x000f_~Ÿ_x0012_¹—Â"·rÖ—yŠ¨]_x001d_õk«ý¸6'/ÿ</t>
  </si>
  <si>
    <t xml:space="preserve">ºÔûS_x000c_’KFìã‡Ì_x000e_¶L²‡ÿ_x0014_ðE8òd·_x0012_Âx¯må_x000f_4</t>
  </si>
  <si>
    <t xml:space="preserve">ùÖ˜dÌ&amp;£q÷€G††Ý</t>
  </si>
  <si>
    <t xml:space="preserve">‰]t›ÓÌYfÖó\­¯‡MfuÕBó{Ôfw_x001f_Fa_x001c_ûø</t>
  </si>
  <si>
    <t xml:space="preserve">pO6y‡ìñœ[ÒP×Æ=/Á“6V¸†€%VsR˜ MÌáš¾çàXþ2êQÅUörC¡ðV€]&gt;?†ˆa4«#;ýÚ€Êmdº_x000f_³òÃ7îÂµª:_x0006_æéÀ‹“~ä]/ë&gt;Ör6ÆMØ.Ô—_x0010_¿_x000b_çÒ_x001b_T#°›ÖÞîóæÎ_x001e_µ2ñ_x001f_pžÐ_ì-Z»{O•À~]Ù–£»‡_x0012_@³ïØKpx¯ÂõmÜ&lt;á'Ütmú.ø¾¿_x001a_¼r\EZ7Ä¯1`aÍé£ð2	_x0007_ÁÈ‡ß lÓØ‹Š(DC:_x0011__x0015_ðÓ\ø…Ë¥_x0005_Pèû_x0017_³K_x0004_:ÞNnèólê(@Ã_x0001_îW*1$·!_x000c_ÍÒFàd!B ¥ÓrÄpK:1:</t>
  </si>
  <si>
    <t xml:space="preserve">üÊí&lt;!G"_x0013_¼mW%¥­õª`ë!	§bÙ2ÑCÞ3YÜí’¹At;3W¾‡Ãuõ9AÔXñù@lh·ü[ÜŒ5¥_x001f_ç_x0010_ÖfWÀë_x0011_‘JŠ_x000e_—tÃñÈF‚&amp;ˆ	}¯7Ä_x0001_¬N_x000e_œÉO	ªåÚ¹ü·|äv•@m+ß_x0013_Ý}_x0010__x0006_!$#ñÇÓž_x0017_…c_x001b_-œÆ»›Ü¦›!_x0006_F’%^*Ý¨‰(?þpÖz÷QŠíf#ˆAÔ_x001f_;B_x0005_œŠ”0î™A9RušŠ¬1î™\ÂFQoçU[lS[«ì­ò«ìf¢)</t>
  </si>
  <si>
    <t xml:space="preserve">Ò©uŽzn­ƒtÕƒìÖ:È®z½Z_x0007_ÙS_x000f_²_ë ûêAžÖ:ÈSõ Ïj_x001d_ä™zçµ_x000e_ò\=È‹Z_x0007_y¡ÙŒõnùŽnÏ×¼é5»¾Sï¶ïhö}§ÞßÑìüN½[¿£Ùûz7G³û;õnÿ_x000e_Ûÿô8p&lt;é_x0018_Àk®³$*LÞ¤Ðåüûºp2_x0008_¢1_x001e_&gt;RTÌ.…%áQü–©kw£I_x0003__x000e_Ã‰`¿è€ï–&lt;”jH¨.ÿ&lt;Ó8á</t>
  </si>
  <si>
    <t xml:space="preserve">—s¢Ôt_x0005_CU0_q ¦½éªn_x0008_¤1ò”_x000e_ƒÌí¦­çÚýš¦Sa›@ô“¨—_x0018__x0012_g_x0016__x000f_?È’ò··÷5§-zŠ6wùš—©®î24ªæ»¾°öãã-ü” ªº¤S·°|cgâQå\_x001b_U_x000f_t•ðÖ=Ù+ÃÙ‹c`§¾_x0001_¶ú;_x001f_Ó€û“N‹Ó˜8_x0010_º”×LüÀAÏ0÷_x0015_xcvŸwžÕ2êí'ð*¥¶Mò2.íÔI_x001f_)Ò`_x0010_Ðúà_x0008__x001b_ð£D&gt;ñbá_x000e_èw"˜Yø¿¡ìP³_x0002__x0002_‡¡	ï_x0018_ë_x000b_A ×“_x0006_7ÌK¤_x001f_</t>
  </si>
  <si>
    <t xml:space="preserve">Ÿ/÷RÌ|º+Ël!˜®xAWEü§N?¼žà%è”ÛTK-É¤\_x0010__x0015__x0005_Œ@Ðûd\ëƒ_x0002_YMHþ*¹ƒÛù_ _x0013_’S‘O</t>
  </si>
  <si>
    <t xml:space="preserve">h_x0012_gÇV_x0001_|ö_x001e_y=í\–F;</t>
  </si>
  <si>
    <t xml:space="preserve">©…c¶Rà¢ÿ‡YÔb†_x0015_·_x001d_kßçØ—¯Y&lt;›</t>
  </si>
  <si>
    <t xml:space="preserve">»¢°</t>
  </si>
  <si>
    <t xml:space="preserve">NÄ­ç!.öDýº_x000e_WIÀÊ“¾tM¼²_x0011_pÒå:Hß_x0015_^Õç«D.¥ïkª´¶r_x000c_Šë¬-9ü²UÖV&gt;|A5Ýè¹ŒG¹ºÕ&amp;Ê¤J%PË:•Úgr¦†à_x001d_Ù_x0018_õ³¥Õ®XÉ¾\²bå:÷…ñ¶TnŒn•a[_x001a_ÖvcÔZøè5_x0014_‡qŽÅ£zjfbº¦fkû+ø_x001c__x001b_`÷°¤3ø_x000c_…5_x001e_öG6ÒŒ8ü_x0017_ËÙº</t>
  </si>
  <si>
    <t xml:space="preserve">o©`L·¿’«üxêûHñ²[}S5_x001c_ùsÔÓce_x0017_0¹þ§mÕ".Ör(9¿B‰_x0013_`@þº\¿‹r_x001b_¨Áï _x001e_†˜ÀÎrGìÑ_x0007_&gt;þÄ_x001b_%_x000b_|ŸnG6_x0005_Ë_x0010__x001f_¸˜£	'ñèìÖ“’[_x0004_Ýz±ì_x001c_Ô[‚ºòÉI*MWUëDdàËO%õÐiÒ¼‡†»Ù:À’Fs&lt;_x0011_°æß}U…˜_x0013_Ó…õÑ_x000b__x0004_u½¢ºÊ"t×²_x0008_]ý"t«B</t>
  </si>
  <si>
    <t xml:space="preserve">X_x0004_¥®\Ã"èµžNïÙª°ò%®U]¡ñNé</t>
  </si>
  <si>
    <t xml:space="preserve">SšV_M[_x000b_´êG	}x+JÌ&lt;ú³7ô{WËFx½AF¸_x0001_F0‹_x0005_moËn_x0005_õí¤õžêî&gt;g/_x0017_Ûö™‹v÷ž²§‡_x0015_zËyú_x0002_\tÊï%f&lt;fënM:©³;÷Þ®œ_x0011_Ë_x001d__x0005_qÒ:¹0]÷æ·¤_x0003_¿¢ÿ6ïFhm÷_x000c_|?6_x001e_²*T©~¥¼$¥ù›übÄ</t>
  </si>
  <si>
    <t xml:space="preserve">X_x0003_o'ì`®âÍ:ù«6_x000e_ë_x0016_qXE_x001e_ëb_x001e_ëÞ_x000e_­“Ëê„i{U©»ZäâmqUÜter</t>
  </si>
  <si>
    <t xml:space="preserve">{_x0012_•®^ÉëÔô^=CR-ã_x0007_£Y&lt;ôçH_x001b_19OµVª•Kô“ælÉ_x0005_	ÁYÛ.Ü½I</t>
  </si>
  <si>
    <t xml:space="preserve">È¬ä‘PžòõÉû“³7¬@Q-g_x0013_‰is÷Qv"³ÆVg™/å©Ô]_x0005_p^kcj±~siõô”Øš»±¢&lt;ŠoÖÈÉ_x0016_Xó</t>
  </si>
  <si>
    <t xml:space="preserve">ƒZÖ§“‹&amp;q€P.‰¸Û(ò"ß(ò"ß(ò"¯_x0019_–U–â°ÇÊgÐL•Ö¯µò_x001a_|)eí¼_x0005_ÅÅ‚äA*úWH*nk°Ó_x0003_ÂyVTqãŽƒFA6Axvñ‚Ñ†_x000c__x0007__x0001_F¾_x0003_÷ê×Ôð!Š4mpí•X_x0011_–»3Ý</t>
  </si>
  <si>
    <t xml:space="preserve">hr_x001e_:W_x0013_„/A*t_x0012_ïÊwBšHf€+]óÓ¨×³ZKy_x000f_Eä­¶°¡¤_x0001__x0015_Iþa„ÒÄGÒ×_x0019_zH_x0006_MäÛ1ýu­€˜Õþ[u˜tídµ‰™^­ÓNŠ_x0007_Ë"t–_x0012_‘›Ð"qoœ¼®_x0018_U_x0004_ØÂyÁ‘›¨q©²0VÜ®è¯Ý°Žþ;_x0015_Â_x0017_‚øo=ŒÿÖ_x0003_ùo;”™`þÕ…ó›_x0007_Úµ¸_x0004_í·_x0013_¸g_x0006_ù~Æ·™žÕ_x0015_8–?•¸õÇ_x0012_wá¹Äm?˜¸õ'_x0013_Ë&lt;šXÝ³	óMØâj&lt;ÜÎ¦6_x0015_m›(çÛ</t>
  </si>
  <si>
    <t xml:space="preserve">µ@êá_x0004_Àê¤Ë</t>
  </si>
  <si>
    <t xml:space="preserve">Õ„X-DËÒ€¯îîs_x0017_’5[</t>
  </si>
  <si>
    <t xml:space="preserve">ð_x0011_-`_x0010_Îb’L_x0017_üI‘ÈØ_x0003_ß</t>
  </si>
  <si>
    <t xml:space="preserve">¹º_x0019_„àœ‚DK8©</t>
  </si>
  <si>
    <t xml:space="preserve">_x000c_åOâYDV_x0016_‡7Ñ2Ô8¹ÏõÄñFáD&gt;]_x0015_]ñèb|mÓ_x0014_„øÚ¸_x0018_ŠÂ_x000c_Õ_x001b_¢ÎðÞ²=z×‚{+ŠÍ‚É%hl_x001e_Ø[:ûò°Þºxj=!½•øêV_x0003_z×ÅYõA¬ó*Ô$”× ×è¾ä_x0005_×Vºçn_x0017_äŸ«íÊ­&gt;°:}_x001e_ùñ4‹V¡&amp;ø¢&amp;ûÓCº;N_x0002_¤²Ã”&amp;åO^_x000b__x0017__x0007_ˆQøÛ¢Òt‹_x000c__x0010_ƒ4+™ªº·òÛv›l)!_x001d_Se(_x001f_N—è</t>
  </si>
  <si>
    <t xml:space="preserve">_x0004_?YC)ðßê¨©¡gžëÕø:Ž*óÑò_x000b_‰˜Ú)åÛªª.POæ¥b_x0012_y}h|ÇS[ª*ÛÃF°ÎÃ†B&gt;â¯¦a_x001c_à</t>
  </si>
  <si>
    <t xml:space="preserve">†¿_x0005_nç«®f =¬îW]	ÀJr{_x0019_  </t>
  </si>
  <si>
    <t xml:space="preserve">VoèW¬ÙÈ</t>
  </si>
  <si>
    <t xml:space="preserve">²t{ ¶ô©öE#Qµ_x001b_Ô¬c­‰t_x0007_lÿ_x0002_œË	OsÝÕ@DX4§ÅÎ_x0010__x0016_5/m.Ç±¸à_x000e_*eƒTÞ_x0012_µžS4›¢ê¶È_x001d_TØ¶èrÛbmûâÏyvÑ×÷¤‡_x0018_º^_x0005_‡_x0018_¶¢Ý!†7DkXã²XöÕÙñË.«Îv·2ÆVšú8Ãé&lt;</t>
  </si>
  <si>
    <t xml:space="preserve">¼‘_x0003_‘“ÎYâE‰óxÕ?…fm_x0016_ZÅË_x001a_À_x0011_'_x0015_Ç1&amp;Î_x000b_îA©yˆxc_x0012_†W¬¦_x0012_}*_x0010_LzC/ºôûFá‡&lt;gá_x0011_×]ïê˜Ô¬J²_x0015_YíbX3¢¾†ßtä%ƒ0_x001a_§Ê;¦_x0016_ö—`²ËîýªÊ„Êe-k_x0008_A.½«ñGh«|Zª6Vþh2_x000e_g±ÏR»ã+[MÑ_*ÞqÐ_x0017_|</t>
  </si>
  <si>
    <t xml:space="preserve">Ñ¶æø÷ý_x001f_!Ñj–_x0008_¾&lt;_x001c_’‹|3._x000c_QRÄ(_x001f_N_x001c_p_x0005_¿4x™Î_x0001_Kˆœ_x001b_ŒÕørp~øæäýÏGÇ¯__x001f_ŸZyÂ$«âˆŽWâñZI´¹]ÆJãË{ÎŒ_x0010_îí£ð2òÓ:Âˆ_x000b_éu_é­&amp;Ã`_x0018_ôÓã_x000f_ù•×»2}¤ƒò:Œ’!EŽû±ô½’÷_x001c_"·¤ûb‘]”®"ç•®z_x0003_å`_x001c_|_x001e_£³Ë;¯÷1_x000c_GÛä_x0013_ƒRt¤aW¨k§ª4çàø_x0007_	 </t>
  </si>
  <si>
    <t xml:space="preserve">ÖR4ì*_x001a_Ê_x0010_Ïü?fþ¤—Ã’}¬i.—Åc_x001f_KÍÉ­³ØV¼wf%rÃ„/_‡ÈhedÅ¥MörÇ=E_x001f__x0019_dá_x0015_ùÒ¡ø–»€¿Mý-_x0011_µ_x0006_ƒ^¿³_x0008_m¹}¸dPšVB_x001b_Ðá÷ÎO†aŸ2š?ö‚Qe)€˜a†¦5‰¯_x0011_i©_x0002_Oƒ0€ÖáÜ\</t>
  </si>
  <si>
    <t xml:space="preserve">_x0001_ûaêÇ_x0008_gH«¢&amp;9¯¤ÊŒð&amp;_x000e_ÆÚ™Mû8„	oºiÂi8ñ%±ó¯B_x000b_&amp;Xß8?þ_x0001_m&lt;_x001f_^IŒá•	Ž;t_x0006_p}_x0001_ª%ò{Á4@ð¾é°^¿_x000f_ªƒ¾1mºtÚ&gt;U&amp;ôï÷¡ð'ÚJÁØï«c†_x000c__x0016__x000f_è_x001c_$™ù™_x000e_WiÕLìÇ*jõ˜J_x0004_f_x0018_£¯{^”ÆNùI‚„CÌoóów¤‹9’4€DÜ|hº'ï?Ÿœ§/_x0004_ËýDŒO‚IXÀCMc_x0014_À˜«yü_x0013_s_x0002_0arrT3_x000e_ïmhð)ö£÷ÕéÀ›_x001c_dL6-Q*`R_x000b_Û_x001f_Bd_x0008_ÛJ¤ZïÙìâ›2_x0001__x0018_Ô_x001a_›c_x0019_@:œ_x001e_|{pxüŸß_x001d_o_x001f_~xG÷»Ëú»_x0005_³©Y#®	^™2A_x0007_åÙ˜Ñ_x0012_ŸV„_x0013__x000c_¸NSÃ¢’ÜÒ9_x0018_Œ´P?_x0014__x0014_</t>
  </si>
  <si>
    <t xml:space="preserve">-¶íx³$„jŒ½ÊZ¥š</t>
  </si>
  <si>
    <t xml:space="preserve">°œâÉëB%`A6«3Ôõ0_x001c_ù8XÓOËþÁ_x001e_‰f¥\îÐ0–·(ìù—*òbWî§Ó·¬á0I¦?ìì\__o_xW“p»_x0017_Žw0›í\úÉ_x000c_	úÛÓ!õ&amp;äžñ/ãùA:~6J_x0011_§^~&lt;M_x0016_•MFÂ¢2-&amp;ÞÅÈ×›&gt;—â2áÉ;0s$­À3…Kom;ÇQ_x0014_F?ˆ&lt;Kì_x0017_˜†1e¬®†€_x0017_±Ä_x001c_ú'“y€*Y‚+`6ÿ@Û2yÙÁøGþ_x001f_ÿ!_x001d_ôE^áô_x0016_¿_x001b_Ó&gt;_x0001_à_x0012_J_x000c_ÆÔŒ_x0005_‡_x0011_I_x0010_ùè &lt;ö¯X&gt;¼”)œÎüÎpŸ¹ò¬Ä¼-_x000e__x0013_È_x0004_¦ÈŸ®3%–5_x000e_Fppº=µÁ×\“ŒÏÑ	s_x0002_~~DØÅ*8»œ@‚Ü¥aëøñ'2Îp&lt;:%Ö_x0001_</t>
  </si>
  <si>
    <t xml:space="preserve">LV_x0001__x000f__x0002_œƒuêC_x001d_&lt;½</t>
  </si>
  <si>
    <t xml:space="preserve">©/®ÌU–æVhEó­É„AöìE_x0018_^­ÏŠÑ_x001b_²Ó0_x001c_!Ñ¤‘}Í</t>
  </si>
  <si>
    <t xml:space="preserve">	Ê(˜\U_x0018_¦L</t>
  </si>
  <si>
    <t xml:space="preserve">¾¦´Ø¡Nº`Ò÷o°(${&gt;	EiøúÕ BGe¥`_x0006_‰pr$·ÿ„?Í·¦çÈA_x0014_ŽÅ.f"›ò|_x0017__x0019_'•Ý†g„_x0013_›³Oóíc_x0004__x001f_mñ÷Ø$v:#_åûø7Ó‰)±õ1ù6˜¤7ÝU$Ó_x0007_¯_x001e_ìõ_x000e_(“_x0006__x0005_‚ýy^0‰¹å«Õ©páûÓz4_x0013_6ê©º_x0001_I_x000b_Ó(’¶Â‚l;o‚xç</t>
  </si>
  <si>
    <t xml:space="preserve">²›ˆ_x000f__x001f_zšyrÅ°Ù&amp; ½bPÅƒ™öBŒë˜„}d78_x0007__x0013_‡¨7o”ÁRë_x000c_´_x0006_‰ïõ_x0011_¢þÎÙ_x0010_òv ‘ãàØÉKÈ=_x0007_%U±*_x001d_¢‰_x000c_ÑDN&amp;_x0017_á^Q_x000f_‚LQ_x0007_	óWÝÃÃèºï¢Ö_x0017_g¡€t6_x000c_¯û!{y[tÈAW%Š*îŒ_x0018_v6_x000e_	Èä‡"Q_x0018_X…_x0007_s´E°ñh%&gt;LoŽSD³[;µñ</t>
  </si>
  <si>
    <t xml:space="preserve">Ä°vÚrê»´Y0_x001a__x0005_±ß3F‰OÍµÆ@ŠBú«›"Ón¢_x001e_•³_x0003__x0018__x0003_pñHÂ*–á_x0013__x000c_Rù|_x0015_‚_x0002_Á1</t>
  </si>
  <si>
    <t xml:space="preserve">mò0À‰;_x0013_’5þ»¿_x0010_•ç•¿˜{_x0011_;Ã_x0015__x0018_/ÓéÔ_x001f__x0007_ÃYœ</t>
  </si>
  <si>
    <t xml:space="preserve">üY4žÌw&gt;~üx_x0008_ò3s_x0018_˜S\š!	þ3?½á“_x001b_í†NÍ`CbPü­³¥ÒµpÉÂp_x0017__x0011__x000c_hì•}û_x001a_öNP_x0010_•¦0(ñ_x001b_Ï]ðú3ÏÀßjëÛ!_x001c_Gæ‘…ƒÍ_x0015_Á‡_x0012__x0007_/¦ºa³_x0018_£»ÀËg³‹¸</t>
  </si>
  <si>
    <t xml:space="preserve">+×+&lt;²8£zdGÅU:“rFæò1´ð3Ç+‘y</t>
  </si>
  <si>
    <t xml:space="preserve">„DŒÎ„ýñ_x000c_‡[`©ºÄõò_x0008__x0012_i_x0016_Þ¬_x001f_„½Q0eœ„_x0010_Ëß$–_éqeÌÓ_x0008_ÂÒÍi’B¹öUM½]–+kvœHO_x0013_ØÄ¦i_x0010_©Ó‰ü</t>
  </si>
  <si>
    <t xml:space="preserve">¨žP¯_x0014_ü=÷£`° &gt;</t>
  </si>
  <si>
    <t xml:space="preserve">|o_x0004__x0014_ŒËÖ€!ËY2%t³á¶û_x0017_´X&gt;'îi¨_x0001_~Vq ÀRæ¡{_x0006_A/ôR_x001b_™ë_x000e_½ç3:‡:ïâË—ga_x0014_-\çÄ‰|_x000f_éúx1ý¹7š‘3¡z]_x0011__x0017_ÆYY_x001c_²ƒtî8H4G;=Òè¨ààÄ¼àa_x0011_qNïc_x0005_¤õþL“è£k/3œK_x000f_Îr®qû'gË_x001e_9ß†—R€Íê_x000e_Úp¢Óã³óƒÓs&gt;XB™ðØôô¤‹»¥~ì_x000b_4c3KÂ^š•ÂÉ_x001d_¦Š{~HE€ê°l"_x000c_–}ÍaäE¿ðzWÓdÒ§øQûkà\FÞt_x0018_ôX0*Ò%‰”IðTL_x0017_]õ²n¥x¾_x001a_e—À¥_x001b_D¹RÆËŒx_x0005_§7ûH_x001f_zò´QH¹Ô?ÿD_x000c_Êlá`x_x0006_dYá'6‚Ó“óª-šø*›'{ãäqUÃ‹’44›ædÖRÊ”ÖÙÓa_x0007_ap_x0006_„_¬Ä—ôÚoŠŒ;D¬rn¶}ç÷­z’_x001b_µ‚_x0001_àAº_x001e_</t>
  </si>
  <si>
    <t xml:space="preserve">‘ù"”÷]xlö</t>
  </si>
  <si>
    <t xml:space="preserve">ž’}ûJ³S¤”"ï_x0003_áë:]èEo”Áí‡†«_x0004_¬E³!ÍoŒ ˆ—_x0010_-ú$t_x000e__x0017_&amp;Èà_x001b_ãU®&gt;3ñé£‚mêWô+ã”®	§\Þ#NY†Qî;ŸT„¥}_x001a_[ÆsÜ´¬OAŽ3_x000e_ç&gt;²“A€¯Â‚-…“é_x000f_{Õ_x0003_*»_x0004_s_x0005_CÐ”×#_x0010_­_¥w_x0014_\_x000e_K»WUUÁ­ª*ö.ºÖ[]9{©šú÷Td¯…b_x001a_Ž»ËÒ«|óçv°éÞWŠ­r] õ±Ë=Îe@_x0003_.Îƒ1Ÿ_x0010_¶|_x000c_Ô_x001e_ÏËºY"_x000c_þSsßû-ùìjzfœ©uè_x0018_õ©Yd–_x0011_˜O®_x0004_æÖ_x001c_§/¡_x001e_eƒ_x001a_h&amp;Îäœ«&amp;÷f9 &lt;ò.œç^è•</t>
  </si>
  <si>
    <t xml:space="preserve">‡9KÐT–</t>
  </si>
  <si>
    <t xml:space="preserve">)[_x000e_ÔÛ™/h7’_x0007_¦t6\©˜#D1œV_x0001_?Ø	aãÀ_x001f_¸”^œ8°)Ì[cçv­UÁŠbêàSÖ®A_x0012__x001d_3ÿ¤‘›_x0004_ndFá¬?ñãT¢ zÉ—3¯_x0010_’^æ8˜‡£ÙØý‹­_x0016_k8¹Ë¤eŠ¨_x0014_Ü&amp;q_x0008_›Q‹O‰ût‰´@™!ÏO*Ài§g“âý²¬é±VÃ#cu8&amp;&gt;7Iºáõ•ò:¬ÁŸ•ÙÍ•E_x0008_åsõuÙnÝõ_x0017_0cà[_x0015_Û¾ty4BÀ»`Û_x0008_oò_x0016_¸Qhp¾æŒÁ†áÍ_x001c_4_x001f_`.zÉž~óMþ&amp;î€ÖÜk_x000b_</t>
  </si>
  <si>
    <t xml:space="preserve">©O¨J¶õˆ˜7ìv³HÀT_x0017_2%	¸_x000b_g’÷ÃÉŠb:ÒyV™Ûz_x0004_å»{5Ÿ@Ña­À\»B­kZ-ËiYÉðz•É]_x000f_í®Û±jpþæÏò _x001e_Ñß‘_x001f_#±¢_x0008_»X­‰¥ÌqHOŒìôç–çôä_x001e_A«_x0013__x001d_ÖG÷»_x0019_Bo™ª„/Ùù.êã_x001f_«òÈ_x0007_£_x0011_MÛÖ°vDê¦_x000f_y_x0014_Á8KK_x0014_UÙD÷0ðÌ$¤Å7'6ªÁÆ»_x0008_y_x000c__x0014__x0001_„+ój_x0011_RŒÑØÝuv¤]ÒD*´A µˆ3¶™B÷ÇÓÐb7’_x000e_Ä_x001b_TKíŽ_x0011_&amp;EAV)_x000b_Y=Ra3)^_x000f_[o¼Š¡Mýñý_x0010_©"m_x0018_÷í»â•žø#Þ¤sî£ƒzú_x001f_ó~SZƒ_Pº_x0006__x0008__x000e_¬Ão­NÞ÷\_x000f__x001e_Ë\$(²×ïÚ¯îØ/ï)úö­gÁ_x0007_‘&amp;Ýüm_x0010__x0017_\s×äí©Ï×£Ìæ^¶Å¿½_x000c_*ïSù®ö[=÷Bßè_x0012_œ"v/¹_x0018_âÖà0%;.´Ã&lt;&lt;Õn¬¸B\Y~{_x0016_¢D=RÅ:‚_x000c_´¬3JðE‘#½¹‹âÃi­¾_x0001__x001b_ïW_x0011_M_x0004_ªTõi—œáóµ_x001b_yGš±_x0007_ÍyŒ¤ø¤Ñq_x0011_žDI_x0003_Ë¦ÇsZì_x0001_Ë›Çø¿Mô'kñ</t>
  </si>
  <si>
    <t xml:space="preserve">·øF[|Ã- °Í4«ÉÚüƒhvš_x0007_€V£ÛÞAÿg Ÿ”zlÕ€_x0008_ÅšËƒYÔ_x0003__x0006_{”ëÀ_x0006_/¨íŠVòl®Ç9uwB©Êð_x0003_ð _x0016_ÍbBMÜ•è…U…nj_x0016_Á®BL©·÷ž</t>
  </si>
  <si>
    <t xml:space="preserve">um1`FK}YóR·Ö´ÔÅ_x001e_ðº–ÚTÑ</t>
  </si>
  <si>
    <t xml:space="preserve">÷X5(Xk½±O_x0007__x001d_Ã§Ádîê‚£ò_x000e_¯ê*z­_x000b_Y¡2žåB–ï_x000f_³…¬_x0007_Î¢_x001a__x001c_åBæ!­åÒFŸ]Ïà\_x0003_7_x001f_È_x0010_LHæ€J_x0012_¿_x0011_ÓÒ\m®R_x000e_w2Q}jtïmÆÆå¦ÿªnšKï_x000f_ïâ‰a§«·07§†‡wj¨õÜP¿9i kcZ‘#_x001c_=Ç_x001b_€_x0007_ZéI3_x0004_Ç&lt;A _x0003__x000f_¢È[ü_x0016_—jNt:Ÿ½QÐ÷˜cÎs~_x000e_Ã¾ó&amp;È;Qå'_x000e_ŒjcßJã_x001b_ý½_x0006_Ë_x0014_?vK_x001d_‡qæ¶—¾X_x0002_câB’ÆA_uj™À7–2e_x0004_UÑ(ƒ Š£Ò5¯†/þªÁ^§Ã_ßèíV‡¬LC_#›Ópâ'ßH_x000c_i§Ý¤0h_x0013__x0006_§ ãK¡n3ê_sñ×9°ñ0¨BÍoU¨_x0019_</t>
  </si>
  <si>
    <t xml:space="preserve">OÍ *5ƒ[£æZ_x000c_À[œT(0Ïp9;*.Á|èÂ_x0018_nžpu;²¿_x0011_ñ|_x0007_v·JŠ–^(2e°T²îÒÅVkèqêÕh¤x0gþ»`b9_x0006_¯”PoZOÛè</t>
  </si>
  <si>
    <t xml:space="preserve">$ž]$‘×KA_x0011_ó_x0010_çY0­í_x0003_±HA”•ôæ</t>
  </si>
  <si>
    <t xml:space="preserve">]</t>
  </si>
  <si>
    <t xml:space="preserve">„_x001c_õ_x0018__x0002_ßìÞÅd@_x0016_)…_x0019__x0010_Åm_x0014_ðÅØ_x000b_&amp;få_x0014_­ãÂá½pòÙ_x001f_e_x000f_ÎÝì†_x0007_SÁÅÓpñ’¸˜ª.¹!–È{ÿ_x001a_uÏéáÒ‘à_x001d_#_x000e_ÛŠ‚(8d›Aë* ©ŽÈfÐv•¸U_x0008_½ÇÐö”¸_x0019_Æâ›_x001e_’_x0015_ƒ_x0013_ë1_x0010_]4ög0é–á˜ÜM À%&lt;÷ð#®sª®ŽšsªBSsNU&gt;TsŽ_x000c_m•ºz-×ÁÔ_x000f_Ó}</t>
  </si>
  <si>
    <t xml:space="preserve">W{0ñ^”ë¦¡ÿ6˜ø_x0007_“Ë‘ßà’k¸‚ÇžðeÚÐz”ôFãq/Œ_x001b__x0019_ æ_x0012__x000f_€_x0016_)Ì8˜äa_x001a_Ë[ŽÒÕ«Ë¿Þ•_x001f__x001b_»Pˆo™²ÄP4_x001e__x0001_ûÊˆgÕñ"ß‹±!ŸÃÂŸ_x0015_¬ÄZ¯ kŽ‚¨_x0008_ï#&amp;P_x0018__x0012_ˆõã¸[;Ä½Ú!î×_x000e_ñi_x001d_wš÷š¯—4¶ïJ ù_x0005_DvÉ±ÌmZ¹NS»ƒYfh/½õœ5Ø)î/F«Û6YcÐ¡Åàæ7êïuÙ_x0012_T$X"_x0001_ÚznSy.°K”pKÏ;</t>
  </si>
  <si>
    <t xml:space="preserve">_›ìÊ;ñŠÜÈ_x0014_</t>
  </si>
  <si>
    <t xml:space="preserve">Êš`f_x0005_›¾ÿ[ÇcDÃð†U_x0005_8ÜµG÷-8)“iÁ@¬_x000e__x000e_‡®£È´þ@4ÑƒQD÷A_x000f__x0019_g1Ù(¢õ)¢Â”&amp;F_x0010_6šè.j¢¢ÍÉÇ{_x001a__x0016_Í´}²“°ô</t>
  </si>
  <si>
    <t xml:space="preserve">¹ì</t>
  </si>
  <si>
    <t xml:space="preserve">_x0006_¤çÓG‡Qß_x000c_®‡‹ÁôÂhb_x0004_F_x0019_›Æž:_x0011_þ¦8©_x001f_N›_x0008__x0007_+åßà_x000f_òÂK¢¤¹ºD•ÊŠN_x0005__x0002__x0016_ÒÂó¢U‰=ø;ci</t>
  </si>
  <si>
    <t xml:space="preserve">Lp _x000e_ª£··_x0006_ô^UB[ _x000e_Öa%X8ù~Œ]õ„`.ÅŒ‚î£o_x0014_Å·+@~E!_x001f_r«-_x000e_g_x001e_r5Êªw‘×_x000b_Ó4K_x0006_Æû÷nó	þí_x0008_ýÖÂ¿½B¿5w_x001a_ÝÇ¸_x0001_þï_x0011_»3ðÀ#ÿÊO&lt;S3GˆûÄÇ_x001a_ìâì’&gt;_x001d__x0006__x000b_'ô—N× 7¥Ò2*—8xÎÄ_x0011_€çZoÌIŒÖ#WR‹ÛtV_x0007_VÄ3ŸSÂ(˜Ó_x0012_Ñ‡•éd&amp;!»·%ÀM_x0011_ìÜ–_x0008_¯Wˆ¯RŒ¯R¯R”ß/a.ˆóåä9_x000b_?ä_x0003_å!4¾Á‡Ê7Kj¦–Kÿ;.ÿ—ÐwZ_x0007_¬F_x000b_¬U·</t>
  </si>
  <si>
    <t xml:space="preserve">‡i_x0015_ÇHÊ+pÅ—_x0012_¸ÚÑeùW._x001a_OúÎ¥ì™KÑk‡[ôX_x0019_¼byR"y×úˆ¥øÙˆÉÃ¯õ_x0014_]-ñµÕ_x0012__x0011_k	jQæH¦1«UüÍuºÛês¸_x0019_Á*VÛœY‘©íÌˆySqP!0š_ÄRâ­‘ãªFh#_x000b_–döâ_x0013_rà|c&lt;Ócdn¸N#_x000b_”4†$›:ÇÍ&amp;o_x000c_¿¯¶s-4@9…È\l‘2!õ{œ°NúðPEJ®e—kÙtØýL/	£ªx	_x000c_FAñ¬Uy¾\¨o“Gôs­æ&lt;(ÓÔœÇC‚5O­a0âÓ;¬q}_x0004_ú_x000c__x000b_B¨ÃQê´Ö‰É»ì=ÚNÓ€{ÚD›</t>
  </si>
  <si>
    <t xml:space="preserve">&amp;åì8­nÉ_x0005_Guâ¦ûS£j_x0019_‡0Í!¨¹Ïdm3ìÕ</t>
  </si>
  <si>
    <t xml:space="preserve">»¬!™Ú¯¦ºFsG*RC5§¼yª†´ ÙT_x001a_…P_x0010_Ó_x0014_ƒQ~Ë</t>
  </si>
  <si>
    <t xml:space="preserve">5¤®*ôfc‡ƒâÎb_x0008_~_x001c_8</t>
  </si>
  <si>
    <t xml:space="preserve">“!-</t>
  </si>
  <si>
    <t xml:space="preserve">Z_x000c_¼4€LMò_x0012_¢‹_x000f_¯</t>
  </si>
  <si>
    <t xml:space="preserve">ç&lt;›$Á¨¸‰ÆN¥çnÚè±ÕÂXm_x0008_zb§-á$^&lt;V·­Ù</t>
  </si>
  <si>
    <t xml:space="preserve">¬A_x0018_élï_x0006_u½‚_x000f_ýÄÕS¼û_x000e_Þ_x001f_é Ro_x000e__x0007_P‹žl`›1‚†_x0015_˜PÊRäiÀuŠY)	Ë÷ï*ð.</t>
  </si>
  <si>
    <t xml:space="preserve">_x001a_á_x001d_~…3À¡_x001e_… ˜«°¾Yˆ_x001f_†ÞÄ[ b/rIšò|»s:¨uN¯neN…R”sÁj¤šµcvIBq.ÝºU[æ_x000f_«¢Ë</t>
  </si>
  <si>
    <t xml:space="preserve">Ê%ª±Z!N%a!_x0015_ð1²¹.Wks]„I_x0012_Ž— ËÆìÚ˜]÷×ì’œ€ZÛ‹{0¿±¡66ÔÆ†ÚØP_x0014_Ý</t>
  </si>
  <si>
    <t xml:space="preserve">u§m¨›5ø­ XûÆ‚ÚXPJ_x000b_jÕŽ«›Ñµ1º6F×ÆèÚ_x0018_]÷ËèZ±ã*</t>
  </si>
  <si>
    <t xml:space="preserve">.‡_x001b_«kcuý9­.+¿ÕÆ„Ú˜P_x001b__x0013_jcBmL¨ÚL(aÜ’_x0001_—d‰*!ÁžGÒ-_x0007_“_x0018_R-{ôMµ5¦\ð7«_x001c__x0018_Œ½K¿è½4ý—|¸=\R³Èº_x0012_`Å(õ\9’Š_x0003_UÈÉ€_x0007_¬_x000e_¾óA_x000b_GÀY_x0003_«óÑÃ”_Ú’&lt;_x001d_Fë²¦×_x0003_&lt;Þ•—"‹AV_x0015_’a¾Ý°ÇÑ¯ò¾(Huj‡ow­øêŸ</t>
  </si>
  <si>
    <t xml:space="preserve">˜?Bð&amp;_x0008__x000b__x0010_Yqâë’™äáå_x001f_ E~_x001c_üÓÿcæ‚d‘›ÜE8ò„©_x0005_M`è_x000b_U%äÚv™€RŽìê&gt;AZ–¨`_x0015_ƒ^8áà]Ì’_x0004_‰ü_x0006_{:#_x0017_Qnrs]n±</t>
  </si>
  <si>
    <t xml:space="preserve">‚©-€ÔÁ6&amp;ï`ê}	£gAø_x0011_4ï¡_x0017_yc$Ã[5ÿX±j^ü²Š_x0015_¬B_x0006_­ ¬áÕþªªèÑ_x0008_à0›VãàÊn°¯GèëÎ_x0012_ªÝhÕ2{_x001d_…“KR_x0011_»2´ -‘Ó_x001b_–Â[…5·¶µ£‹#TRák¦ÐÅ¥½ÄØpUxšNëšŸc&lt;õýÞÐÀ"ˆü9jë]9</t>
  </si>
  <si>
    <t xml:space="preserve">HhÐˆ_x0010_¾á¸ÑÙGè¡Ý7_x0008_üQŸeå_x001d_F^ìC…_x000e_ª¹ªc—Ò¯Ž_x0007_T4_x0013_XÜC_x0004_æÒÈÙáfUL´_x0011_´^4—_x0019_µp_x001f_ö¨Ä3Þ‡Š_x0007_jr6DƒôuúÑtØsµæE28Œ0•EÆÙTZ_x0005_ ªáø’h_x0018__x000c_¡6Ïágðùkø€f&lt;Ö¦.€ŸQèõ'³ñ_x0005_NªU™Ûì'RN¡n!ÞUéÞåén_x000e_X¦{·ˆîÝâƒÆ²d_‘j©_x001b_®h_x000e_­é§‚— †lH</t>
  </si>
  <si>
    <t xml:space="preserve">ùÌ‚N³{&amp;YEôkßC_x0007_ã_x0004_j_x001d__x0018_Õÿàø_x0014_*9_x0011_</t>
  </si>
  <si>
    <t xml:space="preserve">:¾Kõ9„!%x_x001c_œÄ#+©–OCK{à;4Ö_x0005_™_x0006_/LÔ…mÌ'k~VPìÚ</t>
  </si>
  <si>
    <t xml:space="preserve">Òþ‹§å‡T=$£_x0003_žxš¦Ç°ä]8_x000f_&amp;— ‚_x001a_h:.B¤Àê(ŸI¥kºû•÷]MŠ%ò¿«_x0001_®&amp;Å§ñfTn«âØQìÝõlÄývIÚôûµ_x0011_Ñtng#&gt;¸}x›ÛÐ˜g†á5_x0003_-2Ã_x0012_‡¼Ö_x0002_ûs	'æú¼_x0007_yÜqPÂS*^òß²âî«;í—o_x0007_</t>
  </si>
  <si>
    <t xml:space="preserve">ïü¨¸a_x0010_/¿¯Ìƒu</t>
  </si>
  <si>
    <t xml:space="preserve">º×$?rKC›?)†ÖYZ‚_x0008__x0003_W_x0015_&amp;w‡ß__x0002_³×î“_x001c__x0006_}¿_x001e_Ac¤æ®ƒ~–÷ûÖ._x0012_öÚk™\^‹¯hà¡ÏÅ</t>
  </si>
  <si>
    <t xml:space="preserve">&gt;8²æf·_x000c_]7R|#Å×'ÅÕf‰Ay-SvÎß"c!d´gÉÆÁ‰dÛ¯šÍZ—ŒT¢T•_x001e_DzdB1è_x0013_¹_x0007__x0012_ÎF´­™NFBo	BmäàF_x000e_þ¹’_x0010_×</t>
  </si>
  <si>
    <t xml:space="preserve">±"&lt;eôgý_x0018_Z^_x001d_è¤¨Xð¸—«r3÷£$èy£Â:7eZ2}Â\à_x001e_Ë^ ó	ýuoW&gt;œfOt</t>
  </si>
  <si>
    <t xml:space="preserve">¢›$_x0011_[ú"ÆVk—é¦eSN{_x0017_1M®¬Ë‰¼„_x0006_Ú¤•6ãÞ;PZ³Êv©¤KÝ‡FqköPTNõ2šãè!Äº`®U1¦½~ÿ_x000c_þ™I¯@qÕP:“ä_x0014_ä_x0007_ÀAÌÞÞÞ§_x0013_K?­Ia_x0018_* †àx6J‚éh!®úÅÂiåÂBÖ/—+</t>
  </si>
  <si>
    <t xml:space="preserve">•_x0016_uðc@_x0013_‰o‡n¹]ÂˆÎ…qàBvê+§ú-†uY5_x0012_OÜ²ZµfŠb_x001e_¶Ä×œ+d_x0001_Ü)Êã÷™c•ÐÌ-Îa_x0018__x0005_ÿD]—´9_x0017_å|‘ek649_x0017_å{CÈFxmÎÂ‚&amp;_x001b_›sõ6ç](_x0019_lhu.R«³ÜÒûSXo2	öíÎEe»³vÙ¼R_x000b_Ã@ê[a[Ýê¬µèô²:ï„fµfŠb_x0016_¶Exi»ó¾²Ç_x001a_Ü¢5Àâ</t>
  </si>
  <si>
    <t xml:space="preserve">Ø³QÐ‡;š×Q@_x000c_Y¤6Ž‚ÁÀp`ÿÐ›8§`×òM Š	qÄÐñ"ß¡²4ðû @Çø¶ç’Úoƒ0êùìáÚÈKP_x001b__x0012_Ì_x0016_ö‚d¡2(´xæh9P_x0011__x0007_é¥#¿çü_x0008_ß7_x0018_S1Û®_x0011__x0002__x000c_Ò_x001f_Ô%&lt;°±Üj¥_x001a__x0014_ÙCÊÎ÷û§~F©¬yßY_x000e_n¡_x0007_—ß4ÆË^·W&gt;Ogµõ)”N_x0012_í¦_x0016_±__x001f_«?†Â^¢…Ô"†êcõÇ´_x001a_i_x0014_&amp;ˆ</t>
  </si>
  <si>
    <t xml:space="preserve">_x0007_Œ‰–&lt;±(ÖGcd'Þ„U_x0013_Râçª'I¬%\öÉ_x001a__x0013_V×±!OÚ ¦_x001a__x0019_2-\UÉŒ%F•Åø\%6iü2Æ¾_x001b_rV½Ù`„V*¬N_x0014_°ñ_x000e_z™Ôræ^_x0014_ßˆFþL%$_x0008_¥È÷zC?5žlD›õ–CBU½éÒ/òÛ_x000e_¾Rn¼ô_x000b_V7_x0018__x001b_ü™ÌZ‰ -?€_x0019_òmé_x0011_¬üè“&gt;×¤*ÆL43ßGœ</t>
  </si>
  <si>
    <t xml:space="preserve">F¾ql_x000c_²¡&amp;ñÔ‹ÔñáK‰òjB_x000e_S±%_x0012_ÐÅKÔ_x0012_W§@È•“XdR5_x0012_“YËº¥XGÚ_x0016_øheßR</t>
  </si>
  <si>
    <t xml:space="preserve">Hœ-ëâÁpêý1óW(`‹P¾¥ŸR_x000c_Ë|"</t>
  </si>
  <si>
    <t xml:space="preserve">É”û½½½ß</t>
  </si>
  <si>
    <t xml:space="preserve">ò’è_x0008_¯E¸È'x.AÁpáPöæ1_x000f__x0012_Ld!$ª_x001e__x0019_^Ë›#EOºµ"ð&gt;r}qJ</t>
  </si>
  <si>
    <t xml:space="preserve">‹öæVuÏ_x001b_õÎ†^ßwÒ´[n`w¡pêûãéÈû§×÷œ_x0011_ú_x001f_X</t>
  </si>
  <si>
    <t xml:space="preserve">è¼…¨_x001f_„‘3Eÿ_x001f_y±³çÄÁå</t>
  </si>
  <si>
    <t xml:space="preserve">@ÂÞ···+Ùãp(_x001b_xqÒ¼ë_x0015_ØÁôÙ6PC_x0014__x0015_4)‚:n¿_x0014_</t>
  </si>
  <si>
    <t xml:space="preserve">NhÖÚÛ}ÞÜÙ£~R&lt;Æ‡Á±Q.UV9&lt;¬¦v÷ž*áýZãu’ã*_x000c_Œið„ŸvÓ†Ÿñ”ùî¿6Wg[_x0017_Ë«vu	U§©ÏÝUhî@È]Êcb_x0003_?!ÆÍcñf‰„Kk´·Û{;¢ìÌ’F_x0016_d¶•</t>
  </si>
  <si>
    <t xml:space="preserve">ôÇ’íôD²¹_x001f_‹.\1qõ÷4ËÛñúäWÆ]+˜J_x0006_W7u\Ü”^Û¼l¯@_x0018_SÄÎÃiù‹¾»á¥_x001e_À§©_x0006_Ä]&lt;Í×ëmV7åŸ°/ih9e#ñc_x001d_ŒFgˆK§~¿aÿ´_x001d_ò_x000e_Å¨w/ìûêAy×_x0007_8?°iŠôÓ8€	4ËI?vZNo_x0018_…“pìgb_3	ÆQ_x0004_ž_x0013_¤ŒÕ_x000f_‘_x0002_Õ`ÁO½Î_x001c__x0004_Ü’iu.2á’A_x0018_¥7&amp;hA‰_x0015_ô%˜ìvYæ KÑÊÈ0› [âŠµ‰{‘ïOÊ	§S¼Ú-žµ?é;Á d‡¨Ž:Z</t>
  </si>
  <si>
    <t xml:space="preserve">ñ¼R	cuŽÐêZŒÑØÝuv¤ýÒDìÕ Zø_x001f_öt_x001c_ý_x000c_ì°l“skL:_x0010__x0005_j#«_x001c_ßŽ_x0011_&amp;™m™_x0019_o„o_x0008_Ïg_x0011_%_x001a_úú_x0019_UÓI_x0014_/…Ñ_x000e_àv’¸ùJöîëOï_x000f_ÏO&gt;pIååùÙ_x001f_9ÎÍ»X¸77ß£¾wçèÏ9ú{_x000e__x001f_Ìá_x0013_Hƒ_x001c__x0017__x001e_‚_x0015_DÆ@i¢àäoÙ_x0017_£Âz@L_x001c_Y_x0001_@_x001d_ÀÝ‹ý8</t>
  </si>
  <si>
    <t xml:space="preserve">_x0018_Þ¥P_x0018__x0013__x001e_ÂÉ-Šs.¯rÈ|O_x0006_Ì³§_x000c_"÷“9þíÉœÑ	Vã³ßKÂ%&amp;›Á`Sýl‡]¹Ë_x001a__x0018_ã1ü_x0007_0G¿¡ÿ°k‚ïë_x001f_</t>
  </si>
  <si>
    <t xml:space="preserve">F‚`_x001c_6L_x0015_fr1Âô_x000f_Œ¹Lt;ä5Tÿ&gt;#{_x0001_¼ì_x0010_Fø_x0008__x001d_</t>
  </si>
  <si>
    <t xml:space="preserve">APÏ	_x000c_rU_x001b_Ì}v*_x0005_'„ó-_x000c_&amp;pRí_x0011__x0006_¬ä÷úì!±Œø•á_x0018__x001d__x0014_\g¨_x0001_|/_x0001_°£Úüq/Œ_x001b_Ð­å©-€8˜_x0008_ÎíúŸbrí©_x0015__x0004_ÁpHAœ[Îâ”`qèžœŸ_x0013_€ð_x0017_=yÝØ‚K_x0001_&lt;_x0001_p)pz_x001a_[X‚û^Dïû&lt;~¶óý^Äðû&lt;Š_x0006__x0010_#?™Ei¦œ¢2Ö›LõUÔœüÖw¦_x001d_wÚµÚéx7÷ý_x0001_ú_x0007_GlÀ_x000e_O®CRò#FqxÇ´k¼Ã/_x000b_½_Ì †Œ¥ØØ¬à•	’Š	JK9_x0003_gqßÅ_x000f_”6Sj›‰$5‡„#Ûº_x0002_¤NùDë8çê1_x0002_dºh_x001f_qRÜúvÛ&lt;ËxŸÁ_x0013_æÚ·Ûç_x0006_—ˆý…Û¿Ñ^_x0010_šìR±W)ýù½Uq{fÕtÊ6ç}Y3‘¢åfSÿæ÷._x0012_³ýÅïÝ¦1å3²U_x0017_‹˜èÂq¢þÉ5nnZ_x0008_x_x0013_O±±X´Àþ´™(Å³â</t>
  </si>
  <si>
    <t xml:space="preserve">3ÏMÙ_x0011_VŒôT·£UÊ*ÎK§</t>
  </si>
  <si>
    <t xml:space="preserve">ò«óÔB6k_x001c_?ŒZ_x001a_¯v¹7½_x0018_n¾&gt;áÈ*W·ÑˆåªÇ¢»’÷Š_x0001_à›ü•¯K=—</t>
  </si>
  <si>
    <t xml:space="preserve">›µ[ní_x001c_«ô_x0019_4{`u×”(_x0001_%dëô[Ü (î	Œ´}43×õ</t>
  </si>
  <si>
    <t xml:space="preserve">QZÜ7“Â~Üó¦þß};ƒ'_x000b__x0008_CýÏ†aRÞÛì!_x001a_V¬_x001d__x000e_ÎgùóÌMH~Ë¿ŽZÑÀÇ7‰?Ç·…_x0001_H&amp;Û±—Ñ¼î4â</t>
  </si>
  <si>
    <t xml:space="preserve">ŠmÏK_x000e_£0ŽUÁ_x0012_É{ol_x0018_ÿkDµy_x0010__x0007__x0017_#_"_x001b__x001e__x0005_&amp;a(¯ª?»0_x0015__x0003_ŠûJÓ®_x0006_¡SúÎš{JSÏ&gt;Ò‡é£_x0008__x0003__ªiô_x0008_ÿÀ!ÿ_x0004__x0007_ÛÏŒá­@Ñh_x0014_Òûx0ð{_x000c_”±4Í‹DSaêEQx::‰­@MŸ_x0013_¾ó</t>
  </si>
  <si>
    <t xml:space="preserve">ŽEŠ(_x000f_þþségË¬ÃÙ—“óÃ7éRJ“)î{xÕ–!„ŸMk+¨W_x0017_WaZÏ–C¨[;BóÊ_x0008_ÍÓ$÷v òWrãpîCµ¨™Ë)ÜòMe6ÜEä{émï2</t>
  </si>
  <si>
    <t xml:space="preserve">…sGl¸jÅ\5{Ò©4§[äªe˜</t>
  </si>
  <si>
    <t xml:space="preserve">²ÔPì_x001c_m</t>
  </si>
  <si>
    <t xml:space="preserve">„</t>
  </si>
  <si>
    <t xml:space="preserve">[-ÏV­?_x0015_[õÃëÉFT­Z_x0001_&gt;¹w</t>
  </si>
  <si>
    <t xml:space="preserve">ÐÌ_x0014_+=š_x0008_¶Ú*nhJá0«×Þ\Î'æ¨ûÚež=ÖJã	X„AÉ-Œ_x0018_ß_x001d_¡.‡áxú:</t>
  </si>
  <si>
    <t xml:space="preserve">Ç§^?ðFðW#¡_x0007_»Çíí}W_x0002_M_x0007_ìÏÏ+Å_x0018_hFl_x0017__x000e_Sé‚_x0006_ºf@ª^ËˆP_x000c_Ž?\_x001e__x0016__x001e_ØQÅJ›õ]8ª`éÒ¾Ó@í“Üa_x000c_äØpŒù"f^AíjžV_ÍÓ8_x0003_b°š_x001c_=pÜ2”Ky#W_x0015__x0005_YfÈ Ø_x0008_‚µ</t>
  </si>
  <si>
    <t xml:space="preserve">‚îýÚëÝü^·#5î‘£–é^g;µâå¯šVNä_x001a_ÄXŠ_x0017_%_x0011__x000e_€òšn„_x0003_£&lt;óëk5_x000e_Ö¢«_x0017_ŽÇÞ¤_x000c_ #déƒA\èüSøðH—</t>
  </si>
  <si>
    <t xml:space="preserve">²þŒåJÂ5¶D_x000f__x001f_þ(‰_x0010_²P;†+È*Õ¶4Ü1‰¯³_x0017__x000c__x0004_‹ó!Âkà{ˆæ&gt;«_x000c_êÍ½`_x0004_‰’œ…Ÿ@TöÙ$_x000c_¯ü¨ð5Ë@_x001a_~ø»é-ÆŠžÈÉ„ÿ__x0004_ÂÃLÇ^Ò_x001b_®o!n7å`ïÊ$ã`ÍQ_x0019_eç³j7</t>
  </si>
  <si>
    <t xml:space="preserve">F¯ü§‘?Ÿ†1¼_x0002_Ò”ðÈžAsñKB/—_x000b_D’¾0Ÿ%'Û	Þ•Ÿøý4y_x0007_÷A% _x0015_ý_x0007_åD</t>
  </si>
  <si>
    <t xml:space="preserve">ô¹*/‚!Zæ©&amp;—Ëº_x0006_5#ñC2Û­íÅq_x0010_C"±òÝ_x000c_cà;U’¢·À\Xá9_TtÖzòÊ_ô«)HYL³@_x0004_§BÚD&amp;J_x000b_Ô_x001b_ù^4öãØ»ô</t>
  </si>
  <si>
    <t xml:space="preserve">Wo-BOQ_x001c_2ûÏÃ0N_x0014__x001c_oîŸ_x0014_³&amp;ð’ÆZu_x0019_ïs£\²Õ¡éÊ_x0003_×iJ¬Jx</t>
  </si>
  <si>
    <t xml:space="preserve">_x0011_?`Ó}uïkˆ%Ð_x0003_¹_x0017_ñ_x0004_k_x0016_÷EÔZò}å±Ã_mìð_x001d_Î#µ±Ã7vøŸÅ_x000e_¯$1ßÖT¸B_x0013__x0001_¦g‹`âÇÁ?}­òë¯IË/Ð»KI#CÔðC79UM}AZÐµObou“Ð‚®%_x001e_ÐÍy¥ü®Àù»äæÎ.²Þ!™ç;_x001e__x0012_bs]²q_x0013_äm_x000b_™+¬h˜øîóÎ3Ý`Eçw½r3bKs_x001c__x0011__"_x001c_ŸWR®ÙS	LôÕ›\wèðÃ¥å½íÅ{Viñ¸¬³ÂÕ»c¥_x001e__x000c_„çéêoÎN}8¼%QxUÇË_x0012_›_x0007_ñ^V‹:S}·R{ËÛZ8~ÂkŸ{ëk²{:Ôy_x0014_Î’9wS¬%V•“ì_x000b_‡8•ÑqÖV{Y;@</t>
  </si>
  <si>
    <t xml:space="preserve">NRv_x0013_®ûÝ‘x3.bQîÞÏ/²ñ_x0015_¸Î‘n²Î¤N@A¾</t>
  </si>
  <si>
    <t xml:space="preserve">_x0002_õ=2ð”Ô±ã§IîeŠš2=oÒƒ4%´oz_x000e_Ç)Dt'òB_x0004_Ö·º+pô˜º}«•ËÐå.­“Låì¬äI+Ž¾ð=deTåëò_x0005_šLØcK½^ŸÌÆ_x0017_YH_x0006_åØxY†5_x0011_4¡_x000c_Û$“I•A3ÕLˆ¹d¾ÈÂm\</t>
  </si>
  <si>
    <t xml:space="preserve">Ã;A–kpooh#Ñ_x0006_}</t>
  </si>
  <si>
    <t xml:space="preserve">¦Ú†8*âÄ‰_x0017_!ó_x001e_`m_x0008_¤"_x0010_ÚV	”</t>
  </si>
  <si>
    <t xml:space="preserve">ñû´É†B_x0012_…Þ†—ÈF¼ÛdY¿Í Ñú¦–_x0003_N‰Gs_x0011_Û…õ’…hó_x000f_¢_x0006_?ê³¨Ð^_x0018_ù¯á_x0003_Å)~YàçèÜ_x0010_¯</t>
  </si>
  <si>
    <t xml:space="preserve">ø™ÿÇÌG\R_x0019_&gt;5(c @A_x0016_º‚`_x0011_˜^¥ž1Å½jg´_x001f_¦«á‚î*¹`_x0005_À_x0005_.¨_x0002_Ÿç_x0002_»\t&lt;_x0017_TêÉ¸@è&lt;</t>
  </si>
  <si>
    <t xml:space="preserve">½&gt;1Ïcc	£–_x000e_¦²E1¢~_x0016_|fuõÙ‚å[/_x0011_ºùbZ‰“€`/_x0014_ON¹ü*_x0019_X¿_x001e_R®÷åŽdƒ0=_AB§7ô"˜æ!ü_x001b_LÌ…°~_x0006_rÉh_x0005_þúÎfþð1h«p_x0016_õøk6&lt;_x0015_VŠÁdÁ_x001a_»çO'lúÍU©âû±Ø%zëž­·b6›%—–¼Ð_x000e_º_ë›ÊÚ_x0017_û&gt;-|¡]u¿_x0016_&gt;7•Í./_x0012_ì÷½_x0015_³Ù</t>
  </si>
  <si>
    <t xml:space="preserve">¹V°ßûõÎMån</t>
  </si>
  <si>
    <t xml:space="preserve">¶XËÉâÄQŠžêØcåŽÁÑãÙ_x000c_J™•_x000b_ûè…Á_x0004__x0016_ãRŸ¦Új¹áè„?ã_x0016_›_Ü#oáGœÆþ2_x000c__x0012_m_x0016_Û_x0015__x000c_ÍñÔ‘_x0017_]ý_x001c_y‹ÚFÇE˜M'~_x0011_Žê#yùÈÜ¼§#¯&lt;]/_x001f_+NPÏ»&lt;„9Y_x0003_ìêæ$˜¡k†÷Ì@¤4	~°ÃÕ÷ñÕLÕ¾8N;œUë_x001b_ù}»î_x001d_º&lt;_x0010_á_x0010_Q_x0008_6ÝéÐ³_x0008_êÒ“õ©Ü_x001d_á`Ñ—_x0005_Ñà_x0002_·7U;–nbµø_x001b_yqb¿ÖÈ›ôÃqc_x001f_ªÞì6…	8õÀáæƒV£çcŽbc¸ösf.Â4&gt;¬_x0016_Ñsáõ®.qÕbYð_x0016_Çùä=-/ŒÀEÂA0Sß_x001f_øˆÁúã°ï7_x000f_§Nƒÿ„_x0004_À]zc?N&lt;üŠ‰ÆÌ_x001d_Ÿ_x001f_œž_x001f__x001d_¿~}|z|D#è</t>
  </si>
  <si>
    <t xml:space="preserve">#ãlx</t>
  </si>
  <si>
    <t xml:space="preserve">_WJ_x0015_³Ëæ÷_x0001__t¾K§!lD¸Ñ_x001a_/àwb%4Ó—Ál(»É8NîîÐiS`ƒŒ&gt;o!tj9§h‰¡Î_x0018_¿t_x0006_Q8Nß)ã–Ÿb?Â	©ùŽY&amp;oúq8</t>
  </si>
  <si>
    <t xml:space="preserve">'¾_x0004_Ýh_x0011_çÃ`pó’JpÒ”î$¾©_x000b_Í_x0016_/Ed_x0017_Ôa_x000b_V</t>
  </si>
  <si>
    <t xml:space="preserve">ÏŒ§¾oö0[É=×^V_x001d_•_x0004_‰Eþü$&gt;›úÞ_x0015_ZÓF_x0013_ÖÝº"_x0001_E</t>
  </si>
  <si>
    <t xml:space="preserve">8ÄôÝ8_x001a_6†A)©EÆ:¾KpøEÑÛ_x001e_&amp;_x0006__x000f_?ƒË_x0011_yÈä´Ëw_x0018_W±J}Ã:_x0018_Íâ¡?÷³Üòô½Vú\Ë€=$9ÃmF_x0010_2òÞÌD_x000c_M_x0017_CÆùrp~øæäýÏBˆ.¿mqe¬¦‰ä‘‚É-l‡k°¦_x0005_ËÁ_x0012_~‡_x0012__x0017_V&lt;XfSÕ_x0005_Éì"J&lt;_x0017_™_x001e_©D}‹•­Aæ©Ú®£*‡C¾´</t>
  </si>
  <si>
    <t xml:space="preserve">†Ô'aÀ_x000f_Q¥§Ž·ê[iìí&gt;ww÷ž¦5Y½¨ÿ6ìYÁ`(ˆ³i˜Ø‚(°ƒ®ƒ~¶_x0010_Bm‹C$ž²Ò_x001a_dÒÏÊ_x0007_g_x0017_IäõR_x000c_XÏ=¢†¹÷¶Æ_x0013_â&lt;&gt;_x001c_8„_x0016__x0007_Ì˜À_x001c_0Ø*õ€Y¤`ºv`ôËm½ÔÜ</t>
  </si>
  <si>
    <t xml:space="preserve">R(7_x0006_ú*_x0007_£+ÂXØÁè¶+ÕëÛÝ//AÇÝz_x0007_7NˆóÖW_x0019_”}´:"ŒÂ_x001e_·1DI_x0003_B¶Ãô%¦°kB ZÆí</t>
  </si>
  <si>
    <t xml:space="preserve">ã&gt;éß ¡[&amp;t®eô]ÅèOÖ6úž8z÷1™=úw]_x0018_ì+1x²F_x000c_žª1h_x0017_bmš_x0001__x0018_Ét×À)x½›æ™ˆü.]ÀÝõ‘ï¹_x001a_ƒµÿB9þú¶P§­F x	D¡KÝt_x000e_Íê°V©Ë‹Ý¼_x0019_Áe_x001b_a_x001f_9OœNÛN{_x0019_¦_x0003_1D4óNÃ8Àé)~ëtÜŽA"\û\ ËáÔ5À©žeìZ/cëv–±[H²î­</t>
  </si>
  <si>
    <t xml:space="preserve">c_x0019_Në[Æ]Ûe\ÿ_x0002_î_x0016__x0012_k÷V_x0016_°_x000c_§õ-à^á_x0002_"ÙÙm·ïÄ2î_x0015_’lïV–±_x000c_§õ-£h–¶ö:Fç‘º×h¿_x001e_û·²Fe8­o$Ã}o{Ÿ˜^ë_§§…4yz+ëT†SÑ:eÖ)_x000e_ÊÀvé_x001a_ÌÒ_x000c_{ö¶B-D±åb%DWìJÍ__x001f__x000c_¼8éGÞuå;¡ê^Ù_x0002_Ïl–¥Fî?ªÜƒj_x001c_˜åÈÃ_x0018__x0006_Í¦Ëqu@U_x0013_Ñðå_x0010_¢_x0011_j¦hM9v_x0015_B€»G.ÈÆ¸Ü_x0016_Ôåä¡t‘</t>
  </si>
  <si>
    <t xml:space="preserve">_x001c_Sª—¦ç1_@k¢ìS7¨Pm½Jæ†_x001c_uã$</t>
  </si>
  <si>
    <t xml:space="preserve">_x0007_¤x¨JJ¹¿¨¼Ï–J¾UÀ¡”š¶AêA/Øfê¤Rú_x0004_—M’v¯Fî“§TÂ)&amp;ãßÖê_x000c_}È_x0018_ý°–'7'ëõYÏå`åX\™K¤ZŠsv#l™ŒÅ_x000c_êšKÝZ“©â¼tpe§Î¾µ4ÌnýUb³Á^3Øjæ_x001a_›Ãp¯Ón5‚Ç{íeSï¿xªÏÖ»¼F-´É¥]K¢ÙŸµ]„“AaƒÚPQ™;_x0015_qÉ_x0008_›ÿ_x001e_Ðpè·</t>
  </si>
  <si>
    <t xml:space="preserve">õ×­ç¬ÁNqÿ$_x0018_û‘_x001f_‡£_x0019_¶X”m›¬1</t>
  </si>
  <si>
    <t xml:space="preserve">o1¸ùú{Ì_x0012__x0006_æš¡A]ÎÕOŸ&gt;i4‚Öóæ_x0003_äìýöÓ;ÃÙö¸</t>
  </si>
  <si>
    <t xml:space="preserve">ÉÙ÷±×™_x0011_S«ò¡Bq8éGáÔBC«Õ¬©–†ÄÕêèNÅDuºÍF_x0003_[~Fˆ_x0007_“ËWØSS›_x0019__x0018_L®ò›_x001f__x000b_¿__x0019_ù“þÇÑ¬Ž$ñ–æ_x001f__x001f_9«_x0006_È=koïËÓ¤±£±_x000c_î~l¾«K•÷0Y$Žz‡áÔ _x0016_ÖŠò_x001d_)·µLÀaÊvµz«­Æ_x001d_Ø¬_x0015_7×Þú6×-0hE¢ÈYþï_x0015_Q6¼bÂ+FÂç‚ßæ¦‚‡&gt;¶¡!èƒÙhô.Ž_x000b_^_x0013_)„šÌä½_x000c_³`‰xzÉž×°qšÌ#_x0010_ÇIÁ;v6hß_x001f_ùIzeŸuc=Fúã7!«€»ä_x0004_ø8ó_x000c_ý_x0006_éÞê4ù)PÐ‡§¯Þ®h6gU-_x0008__x0011_„"4_x001f_æ²œÙ§Ï³X˜îfa–Z_x0018_»¼tæóyÕÞ</t>
  </si>
  <si>
    <t xml:space="preserve">LÕ…yÕþe#áÕ„ùõ_x001e__x0010_æÕFYT_áÎ†õ5„¹_x0017_¬¿QÇÕW¸»a}</t>
  </si>
  <si>
    <t xml:space="preserve">aî_x0005_ëïnX¿ò</t>
  </si>
  <si>
    <t xml:space="preserve">ïnX_C˜{Áú{_x001b_Ö¯¼Â{_x001b_Ö×_x0010_æ^°þþ†õ+¯ðþ†õ5„¹_x0017_¬ÿtÃú•Wøé†õ5„¹_x0017_¬ÿlÃú•WøÙ†õ5„¹_x0017_¬ÿ|Ãú•Wøù†õ5„¹_x0017_¬ÿbÃú•WøÅ†õ5„¹_x0017_¬ßYÃuîîCåýÎæ&gt;WK™ûÁýk¸Ñ}¸Ü¿¹ÒÕRæ~pÿ_x001a_.u_x001f_.÷onuµ”¹_x001f_Ü¿†{Ý‡Ëý›‹]-eî_x0007_÷¯áj÷árÿænWK™ûÁýk¸Ý}¸Ü¿¹ÞÕRæ~pÿ_x001a_.x_x001f_.÷ßâ</t>
  </si>
  <si>
    <t xml:space="preserve">/ë”¢bÀnµÕIa«f=_x0013_²_x000f_¾_x0012_³_x000f_¾jÿâJo²4yôK·ÆJ_x0005_¥¸qµÓ^uÐð_x001d__x001d_näK×à_x0019_Tm¸q•%_uÑð]_x001d_näK×à%Pm¸ír¸í¢áwu¸‘/ÝÝ5â¶Çá¶‡†ßÓáF¾t÷ÖˆÛ&gt;‡Û&gt;_x001a_~_‡_x001b_ùÒÝ_#nO9Üž¢áŸêp#_ºO×ˆÛ3_x000e_·ghøg:ÜÈ—î³5âöœÃí9_x001a_þ¹_x000e_7ò¥û|¸½àp{†¡Ã|é¾X§ìå_x0015_C_x0007_„G«_x001a_Ø×ng­ÚAP_x000f_X_x0005_è_x0015__x0004_ýÚí¬SGtx%Ñ_x0001_EÐÑª	öµÛY§¦èðª¢_x0003_ê £U_x0016_ìk·³N}Ñá_x0015_F_x0007_”BG«2Ø×ngZ£Ã«_x000e_¨†ŽVq°¯ÝÎ:uG‡W_x001e__x001d_P_x0010__x001d_­ú`_»_x0002_</t>
  </si>
  <si>
    <t xml:space="preserve">R9áÏÕËªù~–ÍÂË2Ò\±zzR_x000e_m#$”_x0005_Ò~_x000b_®ìsò*Ë¤U‚¤Ì\_x0001_Žœ_x0017_“$	®H“·¸_x000c_R&gt;É¦ú_x0008_</t>
  </si>
  <si>
    <t xml:space="preserve">ü_x0014_¤ìÞ_x0010_K._x001f_Eá´ÃÎ£</t>
  </si>
  <si>
    <t xml:space="preserve">¼4.&amp;k_x0013_—N®_x0008_±«¨ž@y¦Ý’l¤W_x0005_Ùê—O.–K_x0004_«_Ô¥_x0012_Î–N=Æ™+Èäù_x0012_º8qÂkø@QF×_x000c_j·_x0008_j7_x000f_u_x0014_z}R®Ö ËYÆ _x0012__x0005_êÛ_x0012_€°”TÖÔÊ_x0018_=/òÆ_x0017_…©³ÊPÃ2¢&gt;Ü8‘“C®”]…D?é”Š»gi‚h_x000e_¤i_x0014_öÐoa„Àõæýb_x001f_NVáápè÷®œ_x0001_ê†_x000b_|Ÿf_x0005_¾ßÑŠàÎã_x0015_þ”î’_x000c_Sª¿îE_x001d_ò’I™</t>
  </si>
  <si>
    <t xml:space="preserve">v\·˜+­ÝH—öÿgïíšãF’E±õ</t>
  </si>
  <si>
    <t xml:space="preserve">__ÏÄ±Ãá¸qã&gt;ÂwÃgš_x0012_H_x0011_Í_x000f_I{¬sM‘ÔG</t>
  </si>
  <si>
    <t xml:space="preserve">õ±$%Íxbf_x0003_ì.²!¢_x001e_M²7Î‹ŸüGüî_x0007_ÿ!ÿ_x0014_×'Pª€ªB¡Ù”š±;"»¬¬Ì¬Ì¬¬¬L·•_x0018__x001b__x000e__x0011_`MS¥_x001e_äÌcµ9RE”³_x001c_ä”_x000f_Ü_x0010_$áH¡</t>
  </si>
  <si>
    <t xml:space="preserve">[žˆka"òˆm_x001e_°­B‡¨œÝ}¿üÉß</t>
  </si>
  <si>
    <t xml:space="preserve">¨±¨_x0002_)wà&gt;Ã-¸ëOµs_x0004_õ1_x001f_ÅóÊjßtŽ?œm¾ûX^ÄÐ_x000b_A_x0015_ŽÖ_x0011_¿Ü?z%•@›Ú—ŸÉ‹vÑ©9/Ã_x0019_–Ÿ!€†_x0015_@C_x0001_ Ê3y½#úqsW_x0015_Õ ÷Fe_x0010_Ïê žx¡ÕA†âAv¬_x000e_²#_x001e_d×ê »âAö¬_x000e_²'_x001e_dßê ûâAžZ_x001d_ä©xgV_x0007_y&amp;_x001e_ä¹ÕAž‹_x0007_ñì.yO¶æ-/zÉª÷ì.{O²î=»_x000b_ß“¬|ÏîÒ÷$kß³»ø=Éê÷ì.ÿ¼_x001b__x001d_õ@Ž£ñ‡Ë3h”Ï²$ˆô}‡Êû_x0004_(2òi_x0002_®‚4_x0003_É¯Û•_x000e_wÝ_x001c__x0005_4_x0016_)_˜:›Î;ô1ŽÃ-Zi²ÝèÓÊ‡%_x000f_BdÓóy_x0012_¥_x0015_€_x0019_þLôàPð`_x0015_â_x0019_øc_x000e_¢Q</t>
  </si>
  <si>
    <t xml:space="preserve">Kö±äñª_x0003_Â&gt;®&lt;N¼—ò³£y’ÀÕ_x000c_Å*?"^aò_x0019_r¼</t>
  </si>
  <si>
    <t xml:space="preserve">@Ìò]_x001b_a"qÏ6½½4®_x0015_ü‘ö[\Õ4B2ÇÑþ6Zè æ;Õ&amp;_x001f_t‰_x001b_h_x0019_</t>
  </si>
  <si>
    <t xml:space="preserve">zß=oÞÏ¦_x0013_­_x0018_ø_x0019__x0008_nÀ¸ë–­¼úxÈîöª</t>
  </si>
  <si>
    <t xml:space="preserve">D¬¸1_?PAís</t>
  </si>
  <si>
    <t xml:space="preserve">š</t>
  </si>
  <si>
    <t xml:space="preserve">F_x001a_‹Íñ´º_x0006_?ÿ\1_x0011_Ÿ«Q¬Ï¿TŸXTž@K¤ü_x000c_î†P±GgåGÎãÙYå‘ÓÊ#§¨Å\õ¡O•‡&gt;Í„}~W~ì_x0006_„Óy˜_x0005_³0Éò´G•kk­ÑIk4õI^ªÖ€þ%"Cš³7žõ¥=´5Å7_x0017_³Rr	_x0014_ÂRp4"Op4‚Kp4âGp4BDp4¢@p4_x0002_=p4b9p4Â5pt"2Í‚¨_x0013_ti†¤_x0013_Wi†¤_x0013_:i†¤_x0013__x001d_i†¤_x0013_i†¤_x0013_ãh†”‡1–çb”Ô½B~ÅÚù0t&gt;†½9_x001f__x0006_;_x0016__x001a_jZ!·c_x001d__x0001_3Œ€-y7ReÑZqô­8ú	:¶Â©¦ýä/</t>
  </si>
  <si>
    <t xml:space="preserve">_x0001__x0014_ËùÏM?_x001f_ÞŸ¼}ì¼&gt;xwì¼ûptìœ_x001d_ž¾ýx~ÖøRÓOuVŠ9Mcp1¿RoîÖœ_x0014_K%s_x0006_¢q_x0010_qPÉ_x000b_µ´¸#4öËØOÆäo•¬ähÌÀ‘wJø_x0017_Q_x001b_ÉÂ_x0006__x0005_.Îp{[öX_x0010_†A</t>
  </si>
  <si>
    <t xml:space="preserve">F©®¤ˆ‰©ÊŠ_x000b_à _x0017_4M¯Þ_x001e__x0015_¤I×Kòt_x001a_\E&gt;é–_x0007_’_x001b__x0012_lS'ñÕ_x0015_€ìÒÓ[mP#¨ _x0011_³_x000e_nü ô/Âª¨´ªEUþóDÓb¿×Ê~</t>
  </si>
  <si>
    <t xml:space="preserve">¼À]Ñ•‘`Ô›‹Ó¶</t>
  </si>
  <si>
    <t xml:space="preserve">¹üÈ_x0012__x0003_´€_x0010_Jú_ïþ&gt;O«6_x0017_EJß_x001e_•Œ3þ_x001d_=_x001d_ùSP~ú_x0004_dPŸe~6O›B­9ˆÐO³2_x0008_Ì[ñÃÿ€NÛ‹müg_x0012__ìì?ÛÝÙÉom\û	xsþîä_x001c_›óV_x0012_@#Çé7ö"_x0012_©O§'Î++ô_x001b_ŸÄñtk6™Q_x000f_@gÈ•(ô-æa‘²Ÿâ%_x0005_¦³lag)i5_x0012_íµ»ê=3Ãf_x000b_öU`ì_x0005_3Çý(½ÍÍ_x0006_%â/ñÜñ_x0013_1»uÆ_x0001_Ü=D_x0011__x0018_e`LB´hjÄØlA§_x001c_øPÝÀßƒË_x0005_üÆÏœ_x0005_}¹x‹¬Bçm_x0004_5A_x0004_2ÇÆÈì@%ì_ùA´E—k»ô_x0007_?üµî.8_x0008_`&lt;Ï_x001e_˜²_x000e_2¢¤J&lt;	R_x0015_</t>
  </si>
  <si>
    <t xml:space="preserve">%ÊÒWTô…óð_x001a_r_x0001__x0007_a ²ekÒy{d2_x0005_±£C_x0016_Góiyò;Û$‘üý</t>
  </si>
  <si>
    <t xml:space="preserve">	Ñƒ_x0016_Æ_x0013_m†~g›!F]Ù^Èx_x001f_T_x0001_|_x0002_©É»nÆ¹¾íâPge_x0004_nŠÇý</t>
  </si>
  <si>
    <t xml:space="preserve">Ð•WíÿÆ›u´aT[1_x0016_¨-@Þ_x001d_jèT¯uOq_x0012_„9Š_x0003_6·’qØÀj³ö]‰4_x001b_JfÕ„ç_x0018_ÏÙøò¸‚¢sYòÑN‚_x0008_¨@iå¥H</t>
  </si>
  <si>
    <t xml:space="preserve">äkÇ9ŒÇ½_x001f_D£p_x000e_EÞ®“bg5§Q_$ýsW’Z&amp;†FseEK¦P* ³3h0.p</t>
  </si>
  <si>
    <t xml:space="preserve">þI ”ôÓ__x001c_çþ„º_x0013__x000b_þÍ”_x0005_…ôœ¿y{æÀÿAgÕyw|vvðúØLp_x0014_Y(¹_x000e_£ÅÄJä±•aÅlß£}H_x0008__x001f_O±«‹ì/ó¢X´_x0012_2_x0012_Œ®·4ˆ`y=+ŒÌiÂã÷‡§¿|&lt;ûá½søáÈw_x0015_‚~_x0008_M84]€h”</t>
  </si>
  <si>
    <t xml:space="preserve">f_x0019__x0017_vÏR¼ÜtxoJ_x0008_K?/cçÀ9t&gt;8*{7-dë›Í8Â²_x0008_í_x0016_p^”_x0002_c[+å3‰U¾ÄÚ„íƒ¾ÈªÂøé	V;I„“­RDL·ö&lt;G¯</t>
  </si>
  <si>
    <t xml:space="preserve">êØ²ñ _K«ÁQÚ=^ë´±ó_x001e_¯Þö}ùö{ã“Ê_x0015_\³K¸_x001d_³51@mÝ¿_x001a_—._x0014_4ÿƒºxÑ«Âo¡D¯Ú&gt;'Óêêz½Ä‰%¥NôxQdE_x0014_	»*r^£«f</t>
  </si>
  <si>
    <t xml:space="preserve">#_x001c_§ƒ' E_­ V¡‡_x001e__x0018_Á±_x0003_¸_x0014_v_x0003_íBI°t…PžD«</t>
  </si>
  <si>
    <t xml:space="preserve">_x0008_g¨¥5š_x0016_¿è2GûÜ_x000f_Âð</t>
  </si>
  <si>
    <t xml:space="preserve">‹g30_x001e_¨ÔÃ‚Û¡</t>
  </si>
  <si>
    <t xml:space="preserve">‰Ã_x0010_ŒÙ^}P¹Þº±‚Kä5’  º	2bUú\_x000e_zëÂ¢0¾-æW’Y_x0012_g1„v_x0003_’_x0014_É_x000b__x001a_V_x000f_È”•‹&gt;_x000e_tYË_x0005_w_x0003_Ex¢º€R9º@_x0007_Ñ¬ê_x001f_:;ø7À¹ "Œ#G _x0012_]_x001e_ú‹ò6Þ¹X”ñ`«¤&gt;¾@¢§_x000b__x0004_‘Ô_x0013_+“Ë_x000f__x0013_à_x0017_ÈË\ e‹=˜Öåì:ç“_x0004_€Ã²£3	ÆŽQ}òo•$Ñst_x001e_ù·_x0010_ïo›_x0017_w!ù%š"ªt^¾‚_x000b_tu.&gt;6áË%®®/?öuù±W_x001d_)á]¯ž{ÎØ^=÷BJÃø*‹/ƒ_x0010_ð»íµ÷ßÝû÷VÑû¿ßËŸM8_x0016_×&lt;Y8¯b	Q§_x001e_C^uÓH_x001b_¯/˜®/˜_x0016_pÖ_x0017_L×_x0017_L×_x0017_LWá‚i¯n\ùš©ñž•Z€®†kÇîa;võÚkr&amp;À_x0001_ª?&amp;àF˜÷Û_x000e_©H?†~_x001c_Âé4ŸïªnÕ_x000f_ãè2HHc„õf|¹IcÍ4igµÜP*Åe´ß_x001f_åN3C{«KàÙY¶_x0006_</t>
  </si>
  <si>
    <t xml:space="preserve">MG9ðÌæª®8Ï»*Î&amp;ËWœ</t>
  </si>
  <si>
    <t xml:space="preserve">™…‰ê¦º8c_x000c_)áÌÕ.×_x0015_€_x001b_XíÞïý…Î¿ N‚$uüâŒi_x0014_ÇÉ_x0018_D~_x0006_Ò_x0015_8_²²´ª§</t>
  </si>
  <si>
    <t xml:space="preserve">ú_x0010_¨˜˜_x0003_ _x0002_6#çJWP&amp;d ò</t>
  </si>
  <si>
    <t xml:space="preserve">‹E&lt;/1#_Û_x0006__x000b_H_x0012_‹Oœ+|€’âËL_x0017_G¾±HŒ5_x0002_í­_x000c_+_x0015_"`¹ù|</t>
  </si>
  <si>
    <t xml:space="preserve">Þð€ŠiÌB^7³÷•í¹°”ª{X‰</t>
  </si>
  <si>
    <t xml:space="preserve">”Q</t>
  </si>
  <si>
    <t xml:space="preserve">_x0007_:_x0005_1_x0001_ƒàÂ¹B5‰³?_x0014_«CØ	Sœ+Ô­8ûC­_x0002_Åº_x000e_¼du_x001d_øu_x001d_ø¶ÐŽù ë:ðÚÃ¬ëÀ_x001b__x000c_óÖÿ–OÞ³xFœ|ŠúÒds_x0004_:žË6m&amp;Å©'msJgŒ&amp;</t>
  </si>
  <si>
    <t xml:space="preserve">Ng_x0002_nÎfÀ¿f¾&amp;žN_x0006_’i€üÍº“_x001c_çùj*_x001e_¸941æÁeÎ´ú~_x0015_-Ž_x0004_.èj_x001a_ÁF³ _x0012_²–äE</t>
  </si>
  <si>
    <t xml:space="preserve">q_x000e_÷ƒ.J|pNý_x0008_ï%ñõÑMÁt—âàÈ#€#`&lt;uFVûiœ_x0012_›{_x0001_–«§ÓBðú\D_x0015__x0017_êœS«º°_x0014_¢ R^_x0005_QN–©TÄbÌ©_x001a_ú_x001c_Y6&lt;~kc[ç¬ªDë›FV	ÂftËt!_x000c_Øeé¼%è…ÿ×(.Â_x001d_	s‰&gt;œ:üÃ_x001a__x0011_)q¨–ZéI|›_RiX</t>
  </si>
  <si>
    <t xml:space="preserve">*Bßé4ê]zµŒ»J_x001d_£ûJ	À_x0017__x0018_X‚)¦ÒŸwvY½†öœ1ô_x001c_Š_x0013_ÛEà™:_x0002_Ü{ô_x001d_ÛÈ&lt;×Eæ§~_x0010_Ù_x001d_ê"ò¨_x001f_DÂL›=aÖ_x0013_w®ôq¹ê_x000b_—ç_x001a_ë†&lt;ø»_x0012_"e³'.FQRs…ºé×ëê_x0013_Ú=ßèç¯ô;_àoçð÷7&amp;x7Ö”Ñ¹Ý_x000f_2_x001a__x0005_¬Ó_x0015_þ˜_x000c_;›äìÀªS¡áZ_x0008_ÎÅùc_x0011_ÁAùLA¡v¶Æ°</t>
  </si>
  <si>
    <t xml:space="preserve">FµNµ­ÌHÇVj¤c+7Ò±•_x001c_éØÊŽtl¥G:¶ò#_x001d_[	’Ž­_x000c_IÇ&lt;ER-9®šÖ¼_x0002_§•ŽÊq¥£r^éX&lt;°tTN</t>
  </si>
  <si>
    <t xml:space="preserve">_x001d_•#KGõÌr­ÖÚèûÒFV_x0013_Õ„Šl%’v;§˜}ë%WÔ'so¥qrSh0_x0006_Áù(ŽØ¥$I¢0†ïî´f	¯ÅáÞÅ¡ÒÌfÍ¯_x0015_ç_x0017_éÈ´fÔÊ3ŠøõkF­&lt;£ò­ÕšW+Ï+ÒfnÍ¨•g_x0014_‰_x001f_¬_x0019_µòŒÊC8k^­&lt;¯^nÿü&amp;¶æÒ/ëµ´ú\òÖké!pi½–_x001e_—†ëµô_x0010_¸´^K_x000f_€K;ëµô_x0010_¸´^K_x000f_€K»ëµô_x0010_¸´^K_x000f_€K{ëµô_x0010_¸´^K_x000f_€Kûëµô_x0010_¸´^K_x000f_€KO×ké!pi½–_x001e_—ž­×ÒCàÒz-=.=_¯¥‡À¥õZz\òÖ‰_x000f__x000f_ƒMëÕô_x0010_Ø´N}x_x0018_lZ¯¦‡À¦uòÃÃ`Óz5=_x0004_6­Ó_x001f__x001e__x0006_›Ö«é!°iñ0Ø´^M_x000f_Më_x0014_ˆ‡Á¦õjz_x0008_lZ'Aäïæ$Q–Ü0_x001e_]KhB_x000b_ö§£_x0004_ÔŠ·-¨èXé3ƒHõrûgWx'jä‡£³‰?_x0006_ì_x0011_w{éxz_x001c_ž_x001e_DB_x0014_sáð$¸ÊWÅ­á9äð_x001c_B$D»Y_x000e_Oòˆ«|©Ó_x001a_ž;_x001c_ž;_x0010_	Ñ&gt;Ã“&lt;âî</t>
  </si>
  <si>
    <t xml:space="preserve">_x001d_Ï]_x000e_Ï]ˆ„È_x0003_ãð$¸»KÇsÃs_x000f_"!²m_x001c_žä_x0011_woéxîsxîC$DšŒÃ“&lt;âî/_x001d_Ï§_x001c_žO!_x0012_¢¼_x0014__x000e_Oòˆûtéx&gt;ãð|_x0006_‘_x0010_ùsx’GÜgKÇó9‡çsˆ„è&lt;•Ã“&lt;â&gt;_¾žç</t>
  </si>
  <si>
    <t xml:space="preserve">’‡Ìð°ŠWõô!×»_x0007_«T2KØè´_x0019_&amp;úë-ß6y¼qòé_x0011__x0006_[yléC®·|_x000b_åñ&amp;ÊC_x0006_H_x0018_Ìâ±¥_x000f_¹Þòí”Ç_x001b_*_x000f_™!a°€Ç–&gt;äzË·V_x001e_o®&lt;dŒ„›1_x001e_[úë-ßfy¼ÑòI_x0012_:à&lt;¶ô!×kµ\¬8âéñÇãƒs±«.*È_x001e_\¿À_x001b__x000c_Ñ_x0008_</t>
  </si>
  <si>
    <t xml:space="preserve">[ŠFŠÔ‰1(¨AiAêc_x0006_×¬ŽË	zÍ‘ _x0003_S¸U‚C!_x0010__x0004_ØÝ¯Áµ &amp; *´a_x0019_ÚÂ_x0018_Ú¥_x001f_¦€m_x0006_G×pƒ7VƒU/ó)Þ"†_x0006_¹ì</t>
  </si>
  <si>
    <t xml:space="preserve">®_x0012_6	F¬|b_x0012_Ï&lt;¶9_x001d_`š¸x._x001b_¸_x0017_‰!Ä¡_x0004_¢x_x0002_|_œv™Ê[07SK&lt;Tk_x0019_þÒ</t>
  </si>
  <si>
    <t xml:space="preserve">©CM'ñí_x0005_”ÏTU?Ì£ž6Ç_x001c_IhegL”Ë„cÊ	\Ÿê_x0015_ú€rØ6-_x0008_]ƒ}Ž&gt;ï_x0008_»(#]G~Õu_x0004_R]º2Ãn”_x0011_À.(c_x000e_»(eÝL_x0019_é_x0008_aìI×åVI­«‘Z'çaûÂUW}J_x0016__x0013_ÕþÅŸqV‚§_x0002_-#\˜Ì#?¹~ø‹{Áƒs9¿L_x0002__x0014_¡³ŽDš-B J_x000c_È¹@ÐÇi	Hp”¸ˆÃ±²Z&gt;9;^_x0011_Aê‹ZRÔ£4k	’˜‡Ë•#‰0_x001b_Úwi«DÛðLš¹NâŒt™y_x0019_g_x0013_Ú@¡‡V3ÆígDí$.b{ãØ|²%__ÔË¢Ö±NÔZBa7óùçJùz6_x0018_×÷‘tàëgVC•Yy–f5</t>
  </si>
  <si>
    <t xml:space="preserve">ÏÊÀ€[&lt;þÚ¼¯ƒ=Tÿ_x001d_~_x0006_‚_x001b_ÐjŒ_x0004_ÃTÎÄêµå_x0019_l×«mAV@¡_x001c_Cq€DIs¡„¿Å_x0010_õ{ï^_x0005_7Ð³‘0bÝ¼ð.˜Ê&lt;Äœü†özÌÃÕ‚O^:þp¶ù®ÒT§_x0018_¹Ô“ã#kíÒÐQG¥¡ÎÇJg_x0017_a_x0013__x001c_•_x001e_8¶šÖØêYc«e­Ž5¶_x001a_ÖØêWc«]­n5¶šÕ˜÷ª©Ê¡¶@{2‰Ö_x0017_i‰L{ÚBíI¤ÚÓ_x0016_kO"×ž¶`{_x0012_Éö´EÛ“È¶§-Ü</t>
  </si>
  <si>
    <t xml:space="preserve">š½üŽE%¥¿îSô_x001d_¸^ÃÖèoá_x0018_À_x0001_ª?&amp;àæí‘"+ÊŠX4ô´_x0010_N§ù|Wv™Å3_x0007_·‡§</t>
  </si>
  <si>
    <t xml:space="preserve">tûÝ^.[™Ï¯ÛÞRa‹˜w]¯!!	@ÔØ_x0004__x001b_1TÛ'6n÷ˆvÑ</t>
  </si>
  <si>
    <t xml:space="preserve">ü¦3F_x0013_…S_x001a_¸dÎfÀ¿fGvx:paN_x0003_Ô*nì\</t>
  </si>
  <si>
    <t xml:space="preserve">Ê(3Äê(•Û8w…v_x0012__ÅH…¨i_x001b_p_x0017_äê†t_x0013_^Á_x0005_‹¬©ó1N_x0003_lkßÑEÛëªÕÜlqÇ¶9žuÑþ”‚ä=bl£lÇ³8_x0002_Q¹1ªƒ¢_x001d__x001d_ºx_x001a_» ÆJ¨…_x0014_}Æ¸r2õ_x0017_ãRš]?±.ÉìV*ÖµÎÈ·á=®»‹Ô_x0012_òÕëY¬Zâü</t>
  </si>
  <si>
    <t xml:space="preserve">˜QìS_x0004_ÑM_x0011_ƒÑ§ýÔ3¤_x0016_÷¾o‹ù•´í</t>
  </si>
  <si>
    <t xml:space="preserve">‰³_x0018_B»_x0001_IŠ¿äµnŠì-Rã]·ÌteUU=3ü_x001b__x0010_2”ÆÖ£&lt;Ù_x0016__x000b_â9&gt;¸ñƒÐ¿È_x000f__x000f_õ]Ü+ˆI</t>
  </si>
  <si>
    <t xml:space="preserve">i_x0004_É x~98?|óöýëF+d”êp_x0001_ÀLû¥æü9Ê†_x0014_@ouœæ_x0019_iˆ@XºÁy0_x0015__x001e__æpÚQz_x000b__x0012_æfÿ_x0012_Ï‰_x0003_ ï_x000b_"úö_x0018_-u	^!:¦º"</t>
  </si>
  <si>
    <t xml:space="preserve">ƒ_x0008_È_x001c_ó’|mÉTgÌ€- _x001e_·&gt;|D:´?_x001a__x0019_G_x0015_Èºb)ÿW*·t</t>
  </si>
  <si>
    <t xml:space="preserve">¼K</t>
  </si>
  <si>
    <t xml:space="preserve">þ_x0017_–þžG_x0019_$Ð˜îÓ_x000c_rì_x0006_ˆAVˆO&gt;_x0002_]8ÊLûç_x0010_÷</t>
  </si>
  <si>
    <t xml:space="preserve">fL{&lt;ÜVJ_x0013_à_x000c_¹_x001b__x0002_?¡{)AÆ’´õçâÈ‡ïb@-OJ×#P_x001a_^ÕÝ™_x0004_c_x0010_Í§kÎ=8ÎeçÈ_x001e_ý-Ì„É:ß+ó*¾+ÝÖãNì‰)¡Ê@_x0008_`ú‡àš‰_x0012_H_x0011_</t>
  </si>
  <si>
    <t xml:space="preserve">Á%_x000e_|L P_x0016__x000e__x001e__x0014_²bKxœí­_x001d_ç±ÃA~âmoSèÌý00_x0007_½õüi_x0005_ôÞv_x000e_û2	Fd÷ 4G_x0010_B_x0012_‡!_x0018_³(ó ƒ‡JÌ?ôML£J"¿¤=Øp_x0008_…¡_x001c_s:$_x0012_"_x0008_&lt;*Q”¡AÖ</t>
  </si>
  <si>
    <t xml:space="preserve">‰€_x0018_‚ÊçÍÁ2_x0015_\2E:Ñúa‹!Ôí_x0002__x0014_^X;‚+_Šà¯ù_x0018_îŽðÚ„</t>
  </si>
  <si>
    <t xml:space="preserve">kòm_x0006_Úö¦è_x0014_a&amp;:¶2$èq4þp‰rÃÎ²$ˆL•*wSä_x0016_mÃ¤@:ògà¯@ké/9vu_x0012_jW#¥v%’j•ÄpÆ"ÊÕ«	¥¹v_x0002_.¸÷Pš‚_x0016__x0001_'ñ­ØF³'® ‘ž•_x0017_ïáÄÏœ×èóN³¡g’ç_x0007_§çÇG_x001f_ÞŸ¼}Ì«…&lt;_x0018_Ñ	&lt;9ºâá’í¹6dµ°¡_x0001_BYÌð_x0014_@_x0018_U#ü*ˆ‚tÒ‰ŽT_x001e_¦_x000b_$_x001e_ä^‹</t>
  </si>
  <si>
    <t xml:space="preserve">á¥_x001e_¥_x0018_Ô_x0015_È.CÿJ²›NÐL±Ñ_x0011_^±É_x001f_Áñ²Nìýøgžµ' ƒ#žAÖÎµöù(z&amp;_x0012__x001b_çÄO³·G_x0005_Ï$a¿\³_x0004_Qí:_x0010__x0017_ß`Á</t>
  </si>
  <si>
    <t xml:space="preserve">õÈJËÕ_x000f_Û¾$Üf_x0007_Ý=IS_x000f_°î_x0019_¼%a7</t>
  </si>
  <si>
    <t xml:space="preserve">z™GÍÍ8 :¡ï-t($¬@_x0002_xMPÙ</t>
  </si>
  <si>
    <t xml:space="preserve">„	ðÇ_x000b_¼Ð¡ƒD_x000e_[Ï˜]ç|’pXö÷iT¦úäß*)ÅÅ®®ÿk*òhy‰OHCý3_x000f_3	œždì‚—MYëaGÿç5ˆ@â‡</t>
  </si>
  <si>
    <t xml:space="preserve">ëB¬Ü¬ §õ°üT_x000b_«µ_x0018_2?q¨öK{:ÅZÂ_x0019_V~_x001e_¥_x0010__x0014_WŒæ</t>
  </si>
  <si>
    <t xml:space="preserve">q1ƒ]Q_x001c_o</t>
  </si>
  <si>
    <t xml:space="preserve">½©º_x0015_í³_x001c_Ð÷Ðy@_x0014_gUãCÏ_x0004_òY×Ëòã·öEÍ_x001a_qGkâ³µ¥êîŠš„Ž!Üì@å‹¼Ü\_x001c__x001d_?A_x0012_;Š§3Èd¨7)—«˜K­þQpy	Ðõd"ü9\UKmËF÷©á:</t>
  </si>
  <si>
    <t xml:space="preserve">§_x000f_á}</t>
  </si>
  <si>
    <t xml:space="preserve">&amp;:j§¥¤¹ØDí.#á*_x0012_ú_x001f_ _x001a_%‹Y60_x0014_Kw_x000e__x0007_ð _x000f_CB_x001b_</t>
  </si>
  <si>
    <t xml:space="preserve">¼È6]_x0007_ð—_x0018_*_x0001_T'_x0005_¹#1dNwkÔÑ</t>
  </si>
  <si>
    <t xml:space="preserve">å1Xv|{áÿ5Š_x000b__x0016_'¥³\S#ö)òÃ0¾…zõ?ú_x0018_Ç¡_x0004__x0010__x0015_“2ckRÙ®ÚEš}_x001c_¤pV_x0011__x0018_Ñ_x0014_ZÄ_x0003_¬Š§1$€ŸÅ‰xK.Î¡_x0015__x000b_e[_x0006_í_x0012_E0Ï_x0015__x0018_çû\|¤_x0015_ð/_x0019_â#/</t>
  </si>
  <si>
    <t xml:space="preserve">#_x0007_^]_x0012_Áe¾ñ€²—sF´U†_x0007_\|'¿@ÉGjÊ_x0012_ÉÒIf.Eaƒå€Ê!á_x0008_s_x001b_¸J*ºô‰á†~Z¦ê	Ã_x0008_‘W_x0010_ÉÑÜìªI“l0•¼_x0011_îUçŸ¯à:nªÚ:L»l_x0018_$8µjpq@˜ém¿_x0013_ÆÑ_x0015_TÑ…öB'¥T{IÜÅª«k_x0017_ºAÜ¤_x0007_Š_x0011_ä&gt;@_x0007_œZÔ_x0019_-_x0010_ajöG°_x001d_fXUãdužzÆ _x0014_</t>
  </si>
  <si>
    <t xml:space="preserve">£Îs©‚_x0013_VõìÀjjÉ_x0001_êcÏÝþ_x0001_áÝÌæ×Üß</t>
  </si>
  <si>
    <t xml:space="preserve">‡ª8«µ¯ò›ÑFÖ@’¸"³Í§`Æn2à‹6ÛPR ó</t>
  </si>
  <si>
    <t xml:space="preserve">ðHË</t>
  </si>
  <si>
    <t xml:space="preserve">|´\«_x0010_j4ÙN¦ë½</t>
  </si>
  <si>
    <t xml:space="preserve">þ_x0010_¼«ZbÊ“íd§{ËQ³–&amp;¸F±b“ê‘;í_x0017_(ºœƒZ¹&gt;ÑzybU”L¡ž¡</t>
  </si>
  <si>
    <t xml:space="preserve">3˜lTaý”âJ‰Fû_x001c_Ë¦Í³iÚºªIµý†$}ÊÔPb_x0012_(›É¥in»šáž_x0014_œ5"TŸ^3f5_x0019_óËš1+É_x0018_¤‹×¬YIÖœŸ­_x0019_³’Œ9]3f5_x0019_óé»dLe¿†Íí;M_x0018_Dß_x0010_çñìlVMsV‚pJ!œ_x0006_W“Ì_x0010_Æ'</t>
  </si>
  <si>
    <t xml:space="preserve">ãÓL	J}ÿÃ½è¼p¶mœÜs7_x0008_Þùi</t>
  </si>
  <si>
    <t xml:space="preserve">T_x0010_âÂÜí_x0003__x0014_÷(ZáKÈöù_x001d_yÿ_x0006_„Óy˜_x0005_³0hN%hžf­0_x0017__x000f_(Íü_x0004_]Éˆ¯_x0001_õº]âã¹"b_x0019_ÛçóØ¹_x0006_`ÆÅØÑ&gt;ó</t>
  </si>
  <si>
    <t xml:space="preserve">dN_x0004_n_x001d_”3âO¦òŒ4YLãžòmQ­_x0015_N%ÄßüÞ‡÷¼Ì±ªJÙ_x0004_Ð_uâ_x0014_'ñÕ_x0015__x0018_CºØ_x000f_”_x0016__x0008_ÑìoÈ</t>
  </si>
  <si>
    <t xml:space="preserve">£PX‘¯R€t?±_x0014__x0014_z_x0019_Q8{%ðD|ü¯wG"ZNE£¼=*E¤ñïèi4zùi&gt;¿½)¨ƒ_x0008_!I* °D‹ŸþG_x001c__x0017_ÛøÏ$_x001a_¿ØÙ¶»³ãí_x0016_Ð‚¨‚_x0010_Ç_x0002_ñø_x0017_Áü_x0005_¤HñÁ(L^°È_x001f_#ì›ów'zÄ…Æ”“_x0002_î}´H?ž8ƒ—èÐ_x000e_ýÆãå£4›­Ùd¦u W_x0008_3©l¦³larP</t>
  </si>
  <si>
    <t xml:space="preserve">›Î­_x001f_H|_x0015__x0006_ö²¸Ìµ#×/\ý_x0004_õÁ—KËU‹ÍÖy&lt;_x0006_— IÀ_x0018_%_x0002_ak"Ê_x0019_È_x001f_Z ðmãI’¾†ã_x0018_ÂÕü{{T^zG_x0014__x0005_Ñb¦_x000c_”­Õ</t>
  </si>
  <si>
    <t xml:space="preserve">ÆYòý$ËfyòäöövëÂ¿Žâ­Q&lt;}BS³ž|I‚Œ½Wp[wáÈË~”òðY_x0004_Úú</t>
  </si>
  <si>
    <t xml:space="preserve">#µ]*Tý_x0014_¡«	ˆ_x0016_óÙ_x0018_q_x0017_aÉ8‹Ïí]g_x0016__x0002__x001f_zK8=_x0005_ÕbI$_x0007__x001e__x0001_ºê_x0014__x0015_G#ÔE	n‚l±å_x001c_'IœüÅ©²ƒ^Bè=/@YÎtd_x000c_w‰ª_x0014_›&gt;«_x0017_}/ž_x001d_</t>
  </si>
  <si>
    <t xml:space="preserve">ž_x001d_ÖŸÅ_x001d_¢*pÉg’g‡‚g_x0005_pYk¨*Êy›-é_x001b_UÄóöSõ7ÐÁB¥|=;]¨?ý%€2Rñ_x0007_JÙ«:ëô_x0013__x0016_a¤(Ö«ôá­Ò¥í_x0003_8‡^{3PÏô†Ô™¢Ìô+_x001d__x0003_‹D§T®Ì–á¬ïâ_x001a_0ÖÚÓyÛÕCþX_x0010_†_x0001_t½´_x0010_ås¯j(.ÇïiŽ_x000b_TªÉ_x0015_@*ûÁ6æ7Æ@¤ƒXVS%•Ú_x001e_&amp;rjW_x0005__x0015_ÆR^rv«®Âz’ß</t>
  </si>
  <si>
    <t xml:space="preserve">-8‚Üª¬-UR™-(a_x001d__x0011_+«L1¢ðêíû·goŽYxJ^4¡_x0015_Þ_x000e_M_x0016_ç³Gx¸€_x001e_	!‰ÊèéLšÅƒÚß¿*ì´|_x0017__x001a_ÆWA„&lt;žÿ_x001a_bf¿`ÍLT‚~</t>
  </si>
  <si>
    <t xml:space="preserve">‰LÈçšŒë_x0018_Ð‡YZáa_x001c___x0007_à/_x0017__x000f_ýèêÅö¿8ø_x000f_TD1_x000f_rÐâH§%´_x000f_©ã_x0011_Gq_x000e_Ã8_x0005_u‡í~ˆ¢_x0015_Šh_x0008_u¢P„Ã_x0016__x0010__x000e_¾zNŸP_x0017_*£z%çþ…ó_x000e_DsU"£›íÚƒ4_x0015_E±8_x000c_©_x0017_"_x001b_¨ëBÕ¶Î¼Ü4ó_x001b_Ýz£_x000f_4…ÈÍ…F_x000c__x0013_£</t>
  </si>
  <si>
    <t xml:space="preserve">_x0002_)â_x0002_Ôœp_x0003_Qð³LàVãQ±7ª_x0016_mf4ÍºÎ%‰”¿$qÄož—t‰eŠÕ}Ý04rÊµ˜ØSÕ2LI|_x0005_ª´š½­ºœ¾7û¨.¸kuj¨NÛ_x0007_â_x0005_ø%äAW_x0018_¯â$›hª_x001d_þh~7Ž˜JD1@¿ô3®\žø%Ç)T_x000f_	‰ç_x0011_òŽ_x001b__x000c_ÕÍE	Ùþ÷_x0018_íû_x000b_!õú_x000e_æ´˜3T_x0016_ž&gt;Ð¶Õ0ƒ__x001a_×_x001f_Dš_x001e__x001d_L¾ OÖŽ&lt;Ñ‰¥øµÜ†ÐÃ§¦1„_x0011_QèhÌ§O £ŒN[O1oJÇT_x0015_F[Œ64_x0005_DÉ-õ&amp;íÄÙ_x0003_tÎHJº5ËV_x0003_S&gt;ÕŽšÙíæ</t>
  </si>
  <si>
    <t xml:space="preserve">ehø_x0010_ˆGç«¶:ƒK&amp;ö_x0003_±¨1V°Ç Æ¾ÄÇa%ø$«_x0008_K9_x0003_ƒoWˆŸ)á¿¼a!­Å¤næ\Ë€­|_x0015_+%Æ^¤ùÊÔ~8š‡Ð‹{_x000f_n‰t¢¢#„Rn‰n.ÚÑ°Ê+‹_x0008_Ü6™:ÑÊƒäcc•»Q’?1U–±&lt;áƒàV~š›³ÆÂO[_x0016_¾Ö_x0014_4Íƒè*§tz5_x001a_÷jSädQ²Û¼_x0007_eù¨ÍQ^EŽS:e_x0013_Ó`PbÌYœ$_x000b__x0017_¡œçÖG_x001a_h–ÄÐ‘˜:Y‚Ë_x0008_f1;Jc·Þ_x0013_?ºÆjK¨ªÒ_x0005_tœ¦"îŸ¼â_x000e_ÞT_x0002_ï_x000c_—“_x0003_=%</t>
  </si>
  <si>
    <t xml:space="preserve">0ÊB§É	._x0015_a5C</t>
  </si>
  <si>
    <t xml:space="preserve">ÓjW_x001e_¹”4ú_6¸Ç_x001f_{&gt;lV_x0016_dSà•¾_x0007_Ý_x0012__x000e_“KMãöJ1</t>
  </si>
  <si>
    <t xml:space="preserve">„:¢¢p…º·%hßT‰tØ—	_x0002_P4Û_x0003_UkII6G{0ª=_x0004_i_x0014_;*_x0015__x0012_'Eàqv…ö|†Ü|¼{žÏPg&gt;‚¡ùŽ±_x001f_n@â–s_x001b__x0008_ÄZ_x0015__x0018_„0ùŠš7š§	m_x0010_</t>
  </si>
  <si>
    <t xml:space="preserve">né_x001d_öëWr1_x001b__x0007__x0019_IvÕ9I”Rù”E_®˜_x001b_B ó(ŒG×`œFq|</t>
  </si>
  <si>
    <t xml:space="preserve">ªù'BÁi&lt;Î</t>
  </si>
  <si>
    <t xml:space="preserve">’Þ?B_x001d_BKÍ 0__x0016_¤Y ­$Ý~¨ƒZ|…JÑ_x001a_¾_x0004_†¬y–NdSz¢ Â_*«/</t>
  </si>
  <si>
    <t xml:space="preserve">÷×xiŠÓ+_œ_x0011_Î‰²±Ðï_x0005_•v'×`qã'Œßµç_x000f_FÙ‹/EY©öD®Ùl_x0006_Âéådžf_x000b_0O¦ÑÍ_x0013_”è¾‹Çº_x0019_]</t>
  </si>
  <si>
    <t xml:space="preserve">—R–G„_x0013_8Ô½P!÷_x0006_d;]b–Ñ_x0012_Î7_x0008_</t>
  </si>
  <si>
    <t xml:space="preserve">ûb¦Éƒ/TÃX†_x001b_ß²Úiõ</t>
  </si>
  <si>
    <t xml:space="preserve">õŽðš_x0015_Žs|òÁ9¥Nß!Rp›‚_x001f_‰_x0002_rdAÑ¶QÕ~”Ô_x001e_çˆ5s¡æ/6.*+Åk_x0019_Ãz8¬(w±</t>
  </si>
  <si>
    <t xml:space="preserve">ÌhÕ_x001d_§‡€q©µ$20Žå_x0007_‘bMxÕÆ’{*Ô0:†j£†LÒvDáj‡JvÆ‡_x001a_XjÈ…ZóK-Ç»qu:ØžŽ_x0012_0…</t>
  </si>
  <si>
    <t xml:space="preserve">ñ_x001d__x0010_¢ýZæã_x0004_ú;!Ü_x0003_Dø÷_x0005_úæ_x000f_¨</t>
  </si>
  <si>
    <t xml:space="preserve">R_x001f_Zx¨Z3óg¾šãÐ`;ºæÚtPð1R–ÂýØcŠ~Ð_x0005_X½É_x000e_Kü~…&gt;“6ò	cLB±‚_x0016_$­Ã—:ü?ÐJ6†äµô@S_x0004_ƒphéÌÖ</t>
  </si>
  <si>
    <t xml:space="preserve">‰u_x0010_</t>
  </si>
  <si>
    <t xml:space="preserve">õ_x0013_4œ_x001c_ëlØÖ›P_x0015_P1?yÏD]Ñ"°&amp;X¥ù_x0015__x0003__x001e_R</t>
  </si>
  <si>
    <t xml:space="preserve">§Vï¯ËÐÕÅda_x001e_ÒÅ$m\Õm1‰_x0019_Ò…µÃfÖÚõ_x001c__x001a_ŒÀÁxLÊ</t>
  </si>
  <si>
    <t xml:space="preserve"> Í:¾¨MÓyRù_x001e_±ÙÁìqg»üm©Å©æ-½òöèJxNc²‹:C&lt;îy_x001b_e'?p©ë _x0005_¤‘_x0018_ð!QÆ1_x0014_ˆ(N¡ÖHSÔZ6ÝÚÚr|çëüÊOœh_x000e_n|ä4U#ñÍX_x000b__x0017_†…¸ áÁé1î§ÑýÎxË/_x0019_ZiPiÏÌ_x0004_`íSŽSk_x000b_“¼p¸šnÆj½Å÷S…3l1{}{}_x001b_UÙZB;"_x001c_õæ‰‰£àš‹²_x0004_hÈ_x0001__x001a_j_x0005_-_x0005_Ýr)6_x001d_Þ6à&amp;9_x0008_¨“_x001a_}Þä¸¡_x0001_²„ƒ</t>
  </si>
  <si>
    <t xml:space="preserve">N‘xP&gt;g­~ª¤¤Tª_x0003_I;_x0010_±]9²|¦}_x0004_Y¦RuPQ}s›¦F“</t>
  </si>
  <si>
    <t xml:space="preserve">möÂìø¡myu8_x000f_h96±¶7 Ž]«£*_x0008_ñ0ž¾_x0003_Ù$_x001e_S7_x000e_g‡0ç_x000c_‡Ùc¸Òì?‡Ù¿ä×À:LtJ¹¿Ä!À_x0005_Ö_x0001_‡	Y_õ‘úÍ0_x000c_Æ</t>
  </si>
  <si>
    <t xml:space="preserve">…DTøÒÏÍu	-Z®©K_x0002_˜eVáéã’UPTá_x001f_S\.[û_x000e_º’ÖRO™„#ÑfYo:É_x0006_šÑßQ×±_x0017__x001e_)'_x0004_þø;²:ÁX½À_x0004_z_x0007_7à‹%_x0019_p_x001a_rFJ_x0007_$ªM|/_x000e_®‡ ¬•GÉç¾B2(ÂÄ°~‚L‡_x0014_Ç$h</t>
  </si>
  <si>
    <t xml:space="preserve">¬ÊB\‘Ó{ª² $á*Dâvo_±¼_x0004_œ;Wm"s€ø_x0013_\_x0006_¤„=Î™Â</t>
  </si>
  <si>
    <t xml:space="preserve">ôänŠ¢Úî¾_x0011_îÇ_x0014_`“©j_x000c_;!oÍâú#p_x0011_Ç×÷atë	6³8_x000e_¡â‘h¶bo_x001d__x0006_ÑµÑ@mZî_x0015_¥G^_x000e_&amp;ˆÆà_x000e_«:²ž³¸¬í^½¼L_x0002_¸òEŠwŽkÒUŸ—Uª£®_x001a_òõË¯°_x001e_ŽÒWª8I3_x0019_éêÁ5ôiýù_x0014_Â‡+÷=Þ#U‹÷¤µ¶çøwp7_x000b_ </t>
  </si>
  <si>
    <t xml:space="preserve">*?}L&gt;d_x0019_PL·1°¼_x0017_Î_x001a_[M«¬_x0001_d._x0006__x0014__x000c_9í_x000b_¢”c¡¡xËäî_x0002_€™-ëó_x000b_2_x0013_Ô¤ EJ¯ŠI•i‰1[Î› }ò_x0006_úHØ^;èÃêí_x0007_Áµt¶_x0018_È[¸?×å&lt;¬v™_x0014_¼˜Åcè_x001f_8_x0007_¨ñ/2a~XÀ_x0012_›_x0004_È‡_x000c_øcˆ(xr_x0006_Õn_x0004_ úAsÃWð±Z"ær_x0002_'‚_x001a_O¿.â;¹1¾_x000c_</t>
  </si>
  <si>
    <t xml:space="preserve">c_x001c_d[Ú_x001e_±½ÖéKU÷_x000f_:U‡­vž;†Y4b¡(±¼ poSŒ–QšM[j’S½~Ð®</t>
  </si>
  <si>
    <t xml:space="preserve">ÖÅçV°ø_x001c_Mò°]vNÅÄ­üæiÅŠÏ=_x0014__x0013_ œWÔ[^ï3ÜˆJ3£õ¾òyW%£÷ÞRy_x001f_Ê_x0019_´(ÔÝê_îJT\séæ#qy_x0018_ƒ°È=Ÿ_x0018_ÀÒššÖ!G·»!„f|ž-</t>
  </si>
  <si>
    <t xml:space="preserve">_x0019_%§Ó¦sú_x000b_Ë«…*_x001a_DÈr`Ë@+ÈÄöc_x0010_Ý</t>
  </si>
  <si>
    <t xml:space="preserve">Ü"íV˜•‹Îb¦¬ÌÏ=æ¶J_x000f__x000f_Q·@»G‡ªIOÆ_x001d_§1¶9—ÇÎÅBŒöFm3$ê.­_x000c_Í|i_x000b_®¢6«8þô¸^n…%Çâ_x0004__x0007_£Ìü{=ží †{­Ci_x000b_R+œjâ@óžõr_x001e_ø_x0006_°‚_x001a_</t>
  </si>
  <si>
    <t xml:space="preserve">dóê¹äß¡_x001b_¤Ð_x0019_ôÚfV„</t>
  </si>
  <si>
    <t xml:space="preserve">Èóí»öv‚¦w@_x001e_á&lt;ùÖu£œsB!Êæ$Š(Sj8›Œ&gt;_x001b_Î_x0013_gw›_x0002__x0004_wÕ$)…É=q_x0006_žó_x0018_þgûwöþÆF_x000e__x000f_7ÒQ§:ÅÊAñug¸]+¬dÄ€_x001d_:½¿ªã1È_x0011_¹Êþå_x0005_Æ„_x001e__x0003_ð_x0018_Â/vÑ_x0017__x0016_p_x001c_êãÈ£ˆ_x0011_±"¬mx°w_x0012_Àµ_x0016_–m®Q–$}$'Ücç¯Î#gÀ–Ãf.%_x001b_-f•Sëõõž£Û_x000c_ã_x0003_gi…©…_x001d_Ž¿Ð-_x0015_ü_x0019_{´ñª</t>
  </si>
  <si>
    <t xml:space="preserve">¤ñ—I R)ÐâàÃbð#?¹~ø6+/ÂX_x0008_T'_x0011_‡ã¥ŽÍÍ}_x0016_ú*%_x0010_e×]¤ó2)ÈÐ+¡«³_x0013__x0019_p%_x001a_X+_x0019_Q_x0006_°ÅûbèjƒoÏI_x000b_+jø‚µ$bŒûñ‘qþ²_x0014_0©¦ÉCäúð¨ÁTëTï_€_x0013_ËR›úS”[^Ýi_x000c_G•¤Ïºä›_x0018_¸b_x0012_«_x0010_ð292öXÑ«¢K¼_x0011_œÒ*PÊÑ¶_x001d_kQ!£Ré_x0011_“é_x000f_­’Ñ[*_x0019_¯@v_x0019_úWµ</t>
  </si>
  <si>
    <t xml:space="preserve">J|e_x0002_Ÿ_x000b__x0008_Rˆñ—8G¤Ÿ</t>
  </si>
  <si>
    <t xml:space="preserve">K'-i®_x001f_</t>
  </si>
  <si>
    <t xml:space="preserve">æ¬¯_x0006_[_x0015_àŠ‘¨ë/_x0007_ç‡oÌ)Š½3¢”oû_x0012_—V8"'±ù&lt;tsÓ¡MMiŠÛ…_x001f_†Î-tÁó ¡_x0012__x0012_|¡¦¼Qê_x0017__x0004_ÁÉ&gt;ß¹Ùç…‹Ak¹_x001c_ðMèz—º»Âí_x001b_ŠÚÁ‰Æá_x001c_g_x001f__x000e_°w¿"è¿i‚_¨‚__x0018_€Ç”d‰¤j</t>
  </si>
  <si>
    <t xml:space="preserve">byqMÑfd:ÇâJ²¸_x0015_¤R†Uˆ_x001c_gò„?_x001f__x0007_ñ(_x000c_˜_x0007_tv›×_x000f_nGðôøãñÁy³Øò!ÛàÅ6_x0012_</t>
  </si>
  <si>
    <t xml:space="preserve">o_[“4ø(1«OÌy(4bX;Ü</t>
  </si>
  <si>
    <t xml:space="preserve">XÇê_x0004_ÜÌâ_x0014_ñä×à7mlfèÒ'ÜóÁwyxù‡jù2_x0017_e¼_Oâ4_x0013_ oA‹”X¦%ÀlQ_x0015_3†kåN_x000f_ÄBB¯EL±ŒÐëÚ:„»1ò_x0013_ª_x0006_À_x001f_ç{wr±8	 _x001c_”RÀ¿;ŽßFAVÓkãø]|ÓR_x0016_¯_x0014_J</t>
  </si>
  <si>
    <t xml:space="preserve">+LíÐwƒ~…VîÊ½€Âåáÿ_x000e_Ý_x0004_«´öI_x000b_Ä“ˆ#:ÖƒJ"È· Z_x001c_ Ç¦œ3ÀªŠXÛMK6Ò__x0008_ÞçA_x0016_‚bßÂh¤¥Ž	</t>
  </si>
  <si>
    <t xml:space="preserve">ËM´J_x0007_HæÊ¹ŸY_x000e_Ø4+9„_x0007_ó</t>
  </si>
  <si>
    <t xml:space="preserve">F×+FèÜé2 W-PYø’ê¡ó-.ÑƒYA_x001a_ždb&amp;ulÐl¾_x0004_Ñ8¾Õ_x000f_(`¡7ltÖ&gt;…Ò’x™e­A_x0014_1‚Ã¥!Ø_x001a_’±_x0017__x001a_(Èceˆ_x000f_K_x001a_vX_x001e_v¨¥šhð_x0018_·=hQ’b_x000f_ˆÜç+Nƒ«|í!m¢½{CÚ_x000c_K¿’aOúP=rP5Çb†©"_¼</t>
  </si>
  <si>
    <t xml:space="preserve">]kOv_x000c_Ñš8§ _”J›</t>
  </si>
  <si>
    <t xml:space="preserve">üT·Äíà¾_x0001_ó Ã_x001c__x0006__x0019__x001f_W)ðFÕÿ_x0010__x0016_6_x0013__x0006_ÁºkŽæ¹Ú_x000e__x0004_.5;Is7!u)Uì§</t>
  </si>
  <si>
    <t xml:space="preserve">_x0010_u_x001b_'3”_x0006_Î­Q¹B™cÓÊˆÂ½WŽé&lt;RûÌ&lt;9øÅ9üpt¬ø†üG3Jt</t>
  </si>
  <si>
    <t xml:space="preserve">PL‚ìzî=ì æˆ4„_x001d_dÛwG3ò ÎÖ«Ä_x001a_lúŠ_x001a_á_x0007_%µXE•ìÛ%’~U±ì8Èî˜_x0005_­_x001a_©I‰‘½7©_x000e_DíÍìæÎ$|•¿½0y;ÈÀ_x0014_z0Pê5W_x0007_™+_x001d_Û_x0008_q&lt;ô°ëÐF³F¢œÅ³t_x0016_D(ìUHsùÃŽp_x0017_"¸Fø_x0016_‰àh_x0004_”PºÔå&amp;™)¢R!º</t>
  </si>
  <si>
    <t xml:space="preserve">‚§_x0017_HgaÃ\ˆëo 9à¡7Ø"ö8_x001e_š&gt;(Ã€=ÀÖ_x000f_òôè©™|_x0006_åû®_x001c_»)óxv6_x000b_ª·è”)‘_x0004_W“Œ_x0003_wŠþ&amp;ù_x0010_$1°ZH¡MV5è¢_x0011_ÍÂü•Ý</t>
  </si>
  <si>
    <t xml:space="preserve">w_x0017_€qá_x001c_²Aš_x001a_)"_x001b_Ç7ç1ÛŒ‰¹Ùfå_x0008_ÃÙg¨ÒGŽ</t>
  </si>
  <si>
    <t xml:space="preserve">K_x000e_‡^ß_x000e__x000b_S˜ÚnTuRüDÞzf”€ÚÝL¹l"€ŽÒ;–</t>
  </si>
  <si>
    <t xml:space="preserve">©Ž_x0011_½_x001a_Q(f•‚ê­‘_x0003_b;_x001d_‘-RxwÁÞ­*gƒø÷</t>
  </si>
  <si>
    <t xml:space="preserve">;</t>
  </si>
  <si>
    <t xml:space="preserve">Òì$H_x0015_² u©þUæ¾´	ö×_x0017_±tVã3_›†ÖdùWF³SÖ‹è·‚F_x000b__x0016_Q{€™îbö¹ð÷¯ø÷¯¿ÑóÁTX’«Ö¹¢ÂùÀ»Ûâ§T.mC¿?—=æ&gt;KÌ^ð›e€_k¹_x0004_®œx'àGJ¸:Š§Sßñ/‘F®/_x0007_1_x0014_6_x0006__x0007_-_x0017_ŽCèï_x001c_$‰¿ø5ýÍQáå*FM¸¤Œ#È_x001f_|eù´ð{h</t>
  </si>
  <si>
    <t xml:space="preserve">Ñ_x001f_¸'Aš91j`F_x000f__x001e__x0015_‘</t>
  </si>
  <si>
    <t xml:space="preserve">„· w§_x000b_Ä­¬–Ùufp_x0006__x0005_"ì”&gt;}Wø1MBP2î_x0005_ïñûÔŸþÚ(_x0006_ùžx~‘%þ(«_x0018_	|áJ°eQ_x0005_²(€Ôy_x0019_Ó_x0019__x0018_ŒÄ×_x0002_‰¯U‡V_x0019_Ì¢³P_x0003_#°_x000b_8­ºÖ=(_x0004_œmö_x0019_„_x0003_N)»%e}C¾¸!ßÜ¯0‰ù~¦pÇ_x0007_n!_x001c_ý®LÅþ6‡QlY¾vÙ´Öà-ŒáíHð3ÝTïJðk_x0016_V…kµ­Ã_x000f__x0006__x0001_/R_x001b_Î‡SgP’2v_x001f_g6…Ú_x000e_}_x0010_D£°“`‰</t>
  </si>
  <si>
    <t xml:space="preserve">E”*bÆ_x000f_Ý¯„u</t>
  </si>
  <si>
    <t xml:space="preserve">‹(p°«„™J¬LÂªðìž’¨ì8uüAñàd</t>
  </si>
  <si>
    <t xml:space="preserve">îÂ</t>
  </si>
  <si>
    <t xml:space="preserve">½_x0001_ö¨{¯;1Ê'A_x0004__x000e_¢«_x0010__x000c_x=¹áòÓ`Ë&amp;Ë_x001f_Ö_x000f_NaÃó_x0018_º®Fq:( mt‰âa\	Ô4ˆ_x0004_P•ÕÎ=_Ä—_x001b_Ý?/ïÇØœÅi@</t>
  </si>
  <si>
    <t xml:space="preserve">vÁýb_x0010_áP_x0006_Ù</t>
  </si>
  <si>
    <t xml:space="preserve">¤ŽŸÔ_x000c__x0017_î_x001f_ÆI&lt;#_x001a_¸–b—Œ—ëÿ«ÄŸM‚_x0011_»&gt;„1 ‡®S_x0011_hh_x001b_Œa_x000e_{€¹Ó_x0003_ÌÝ_x001e_`îõs__x0002_³Ó¾Á4Î‘¡Ü</t>
  </si>
  <si>
    <t xml:space="preserve">_x0014_kÐ?¥áRB/âd_x000c_’I9_x0019_Q_x0017_È(N"_x0005_ Ü²&lt;¬mèÈ:¤ø˜Ö/×âì€gm)â’mte±_x0012__x0005_ÑU	âtÈÏvf1¤p_x001e_U</t>
  </si>
  <si>
    <t xml:space="preserve">±Gö$­LZ_x0016_ôþ)r»K@î¥_x0001_r%æp°_x000e_</t>
  </si>
  <si>
    <t xml:space="preserve">`}Ä“ _x001e__x0011_&amp;–Kñ¢€Çð_x001b_Aõkm¸/)ÜC_x000e_®	cdøòpMh*^;&gt;ô‚X´b0À8ÿ&gt;ÜxŒ;‚¿mâß^Âß6ž_x000c_†ð_x0003_ø¿GÌ_x0019_ó‘Ÿó_x0012_d¾ŠCYv*ÉxÎ#	ni_x0011_HÉ_x0007_£Ò‹þJ©S_x0006_Ésx¾ÄÛÅó4Ž_x0019__x000b_.¥ú¸ÁÓ+|-žÑ_x0016_ÙÔç#5</t>
  </si>
  <si>
    <t xml:space="preserve">ó±_±®™Bjº°å_x0010_¾/E­Š^KzB_ªÚ®²îO]÷§°ûSÙ_x000f_Iiß»Ú^iÅm¬ºWXy÷¡¾—h_x0012_–Û¶ —_x000e_´ÿÌÉj²«°tŽ£_x0007_J–p_x0014_°_x0013__x0015_vÆÒöœ‘’Ë“_x001a_óÎ_x000c_A‰ÂÅJ š•_x001c_§_x000b_%Whû7FC–Â ÔF_x0011_ƒÂ«íc3+=àbôÔ &gt;&amp;ªüò</t>
  </si>
  <si>
    <t xml:space="preserve">¡_x001e_‡[g.:¯</t>
  </si>
  <si>
    <t xml:space="preserve">©j_x0014_ $ÞWxoâ©k¬3…_x0010_.ž‰_x001e_J*d~¿ál:Õ_x000f__x000f_Edäž_x001c_rOn8ôŠ&gt;_x0018_eqb†UI°( ^¤_x000c_çZ:_ÚàÑülÑÛIÿHØ_x0013__x0003_:$òvÐð_x000b_ò{&gt;t8µEžÏˆ_x0019_„6_x001c_N-N«º¶ÞÃE4_x000b_Ø¨§_x001b_´rƒóÄÙdýá…gi]([$i</t>
  </si>
  <si>
    <t xml:space="preserve">õú€	_x0007__x0001_RÂOüFžWS /~5_x0007_e3ûEÕ²ˆŸ+_x0011_C4¥ºÙ_x0017_Ã¡ß6X:äŠ</t>
  </si>
  <si>
    <t xml:space="preserve">ðFL_x0004_HP µq ø²ù{ºk~ˆìè2T_x0016_û0Œ³	»¡Öø’²oÒNñVª—Óƒ_x001a_ÑÂ_x0017_N›_x001f_‘$€Ñm	}è‘Îìõ_x0016__x0004_ÝÐ0â_eÿÒ&lt;ÖP–&amp;—_x000b_A"Kj_x001b_Ð­#Y+¸°$Ù7¯¾ƒ÷G2ˆt—Ë_x0001_”¢Wít¦&amp;_x0008_-IçE&amp;e3Ñ¼æ¯³Øx_x0001_÷1«BÕ_x001a_‰n)‚B_x001f_EŠ±eŽ¥(K§y”Sú_x0015_c0÷@Æ†_x0018_N£_x0002_ÂÄl„Ì¯‹ûÓÕ9½¼Oqo</t>
  </si>
  <si>
    <t xml:space="preserve">_I´žvP«#¡¸p˜mÓW_x0004_"LÌ±0¯V_x0005_«_x001e_qj©Úf€_x0005_§ìJÅ)»ˆ³</t>
  </si>
  <si>
    <t xml:space="preserve">ž*µöË*h­ý²oÛ/«_x0004__x0005_;9g(X¸vÏÖîÙÚ=[»gk÷L„Õ7éžÝuŒ™…àRMn×ÎY_x0005_­µsöm;gË</t>
  </si>
  <si>
    <t xml:space="preserve">šÉWðÚ+[{ek¯lí•­½²oÈ+S</t>
  </si>
  <si>
    <t xml:space="preserve">šár&lt;k·lí–­Ý²{Ž™­½3y¬½³µwÖƒ¸¯½³ïÁ;ãFm_x0019_®kÂz¡¦JWÙ}Ö_x0016_&amp;</t>
  </si>
  <si>
    <t xml:space="preserve">ÆþE®ÏjbÉ]Ù 7â_x0007_Á”ë¿.º_x001a_[.—&gt;c“j7f­–¿_x0017_Wùlh?$_x0007_%¨¥-*¦§ŒÏî6Jn~¶ý(hª_x0010_¡_x0004_jïù~C½V%_x0010_Urõ tÆa‰éú¶_x0017_¡]x†Ð4Ë&lt;+6¾W/±v_x0003_’</t>
  </si>
  <si>
    <t xml:space="preserve">_x0018_ùaãüVÅ‚—C_x0011_ß/[Çz`Ÿ¿š(Ùê¡+4_x0004_êU#T~cª–¶_x000b_ÇõÆ9ÍÒ¹÷®d3Ð~AÇÒB³´ÈÚ_x0018_—´ziT%M.¦õ_x001f_m_x0010_þxŒê_x0003_f_x0002__x001d_(B_x0010__x0010_KâÞe~Ä2Ö_x0007_\9­âÂ+ªÃõ_x0019_ß_x001c__x0010_Ö%Rªæ5Ê_x000e_ãéì_x0015__x0014_˜S_x001c_ø!úk°íVa³!Ç7çµB]z¥º_x0010__x0004__x000e_Ø)´¡_x0008_ÚB_x0015__x001a_W[u“àá4˜8E_x0018__x000b_§ÁÈµÂ˜_x0005_O†N¯l-ªZ7ð÷Ô˜¿Œ#§)_x0007_Ì„#äEub6­kÕ…-˜TA.ç‘³½µ×T_x001a_\®Íl9_x000c__x000c_AÚVuQQù_x0017__x000b_gÓÓÕ¯=ØQ[öN­¢_x0011_é_x0014_¦b¸õ¦¡îXV‹4K&lt;uÛîZÿò&amp;“_x0016_«þÑ=ŠK³ÔkÎÃü_x001e_´×x›zõÅ¦OhêÛŠIœ_x0004_ÿ€¯vÞX</t>
  </si>
  <si>
    <t xml:space="preserve">ÚE£¸e§º¯X´¯›R–øJn</t>
  </si>
  <si>
    <t xml:space="preserve">_x001a_‹/¯7_x0016_2_x0007_Ät_ñ¦èõÎb½³ø¾w_x0016_žhg¡ÌßêÎBÀ_x0010_ñb</t>
  </si>
  <si>
    <t xml:space="preserve">Ë_x0017_¶ó</t>
  </si>
  <si>
    <t xml:space="preserve">_x0016_æ_x001b__x000b_ëvô^_x001c_E_x0005_Ã­5‹_x000e_Û</t>
  </si>
  <si>
    <t xml:space="preserve">«1êÕÚVôà_x001e_Ý£¸4_x000b_½îDºo</t>
  </si>
  <si>
    <t xml:space="preserve">_x001e_ªàØ„Ö_x001f_</t>
  </si>
  <si>
    <t xml:space="preserve">n‹rŠv%Ñ•ó*	ÈNeÓA_x0005_^ _x0003_w_x0004_F _x0004_	nú¬Œ_x001d_·@ŠÎƒÈmÅ‡•š‚</t>
  </si>
  <si>
    <t xml:space="preserve">C_x001a_e© R7´ÄÍ#_x001a_LzL•ÿ£R•ì_x0006_T_x001b_ã4ÙÍÍÍàÒñ/Ò_x0001_z”âsÐ4._x0019_}à*É_x000b_(7¡+² _x0004_]h-_x0001__x0018_Ÿ‚ñ|D_x001b_jK\-_x0005_€‹_x0006_€êÝfœ³0_x0018_óR`û¨­._x001e_b_x001f_¿\À¨¼éÚ¤Îþ#Ù_x0017_èô¹²ÃÚ¤¢ðHöÅ_x0006_I†KâÌÏ@ÎcKÛQÍ-_x0010_CW6Y"Ü†­_x001d_Ø‚_x0019_Tg®PÞŒŒ™×$3ëZBÝ4</t>
  </si>
  <si>
    <t xml:space="preserve">_x000c_¸²hU_x000c__x001e_FË_x0008_¹ÖÙÌuî)¢_x0005_Zˆ_x0007_£Bù:7~_x0012_ßˆÉ†[•x_x0014_d_x000b_¤W_x0013_à&amp;`</t>
  </si>
  <si>
    <t xml:space="preserve">ÒHö— 4_x000e_²EX|%X†øKñB</t>
  </si>
  <si>
    <t xml:space="preserve">¾buOñf¢Pfl†\öÛÃ:ª2Ü_x001e_Ùi…ÔÚ¯W®ºSáZÇi¶_x0008_^7rèxEéÌO@$Ê–ê¤ï»_x0004_u6+´¤AžÍ</t>
  </si>
  <si>
    <t xml:space="preserve">³_x001a_4`;ç*²‹ÔPEìô_x0015_a7Yª¬</t>
  </si>
  <si>
    <t xml:space="preserve">ŒäŠ±“LrM-–)”ñÌÿc_x000e_zTÃMxßÓO+†")z??r_x0006__x0015__x000f_ð÷í­=&amp;_x0004_ùs*_x0004_À]ª_x0015_:$ëï_x0006_x h;ÿL@_x001a_‡s{J&gt;_x0005_…BÕí_x0010_OÒ_x001e_ó£PW£U#¢™°)ø_x0012_EXp(T§_x0011_I®.Ê‚rUAÙ[x»#yu{k{÷I™oEîuÃÕ“š_x0017_AÆ.+§NH4“ÏÜUhH!U×@õª_x001c_:Y9rj=pz¡PFÝø0ì&lt;žµÇ_x001b_ÞWŒ&lt;7@ø$ƒ±Šû_x0007_Ûá/™&gt;›Gò~ðâ_x0001_øŽ_x0007_]_x0015_}Ã_x000e_¦Ùq†îD</t>
  </si>
  <si>
    <t xml:space="preserve">e}†öBÍÈ:Ž…öõrà_x001c_5$[&gt;æ®Iôe)ª•«i_x0016_ÕÚP‚]¿ž¨8ºHÁ*Ø®'4^¯³ºùmì¬6?R¿QW}BK„ºs¹¬Ý_x001f_U·75_x0013_ù¨ò÷Z_x0012_VC_x0012_Ìô¯_x001c__x001e_§K_x000b_4ÔÍp“Èjë=±d¼ØÎõ¯\%2Æ1£</t>
  </si>
  <si>
    <t xml:space="preserve">¸mÔ²_x001d_T™‘</t>
  </si>
  <si>
    <t xml:space="preserve">â—1%æO_x0012_µ ›_x0008__x0005_ÛX_x0006_</t>
  </si>
  <si>
    <t xml:space="preserve">î‚¢[F|</t>
  </si>
  <si>
    <t xml:space="preserve">f¡¿€[_x000e_`AºŒv_x0007_‚ý_x0011_&amp;@Ì²Ë8É_x000f_û 	'lù_x0012_D;´‹ªŠ_x0015__x0017__x0012_£_x0007_ÚŠ&lt;^~_x0013_Öê;9­Ž–ÈïÒo_x001a_ </t>
  </si>
  <si>
    <t xml:space="preserve">?8~4Î{ŒQ´Î!^CA_x0006_;;Î“Š_x0003_…_x001b__PP›ä_o£_x0018_LgqÛœy_¼Av\ž1[9œ=5\Š-{”‡®‰lñ«ƒJ_x001b_„'¡5((\L¦™/JÚ’[tÂÕ</t>
  </si>
  <si>
    <t xml:space="preserve">ÿýÏú§Ñëðî5ˆ@â‡úßÿô§ÿôCæ_ uþ	ýüÇy4Žÿ&gt;ñ£q_x0008_’¿C©ŽÃ_x0010_}þßlÿÏ¥oPË:ü¹÷Ãh_x0002_F×é|ŠþüŸþû‹ÿóÿºÍÜËÿïøÉ—Gÿïúþ»qd_x000b_ôÕ¿Ç6îŸnüä_x0010_½_x0010_DWÅ§ÿC_x0015_ì¿Ûßù_x000f_Åàÿ~wgø|ÿŸâ‹¯`”9‘?ÅÏüÓkø‹s_x0016_Åñ5HþÃè]œ_x0005_—èó_x001f__x000f_'~x}_x0011_ûÉøäqF_x0013_üwÿ÷&gt;JBdŸüøC-_x0003_0ÿˆ]6úñ‡ƒ0&lt;#ö_x000c_~™$ñí_ÁâÇ_x001f_.¨™_x001b_Åcÿ_x0002_&gt;\&lt;?þ__x0018_…ñ-H3ò{:ñÑ×˜FG	¤2ü=_x0004_~BžŸ‚4õ¯ûû3žN!Žp £ø_x0016_…¸!j€1}_x0006_}_x0004_uÅ˜‚œ§™_x001f_¥· ùñ‡1¸˜__x0015_ÆñÛ(ÈÐ¿H_x0016_Ð¿…düø_x0003_HGþ_x000c_àù\ì2ô¯à+Wp_x0002_prx‚ä/ôë? [8‚Týñ‡k°_x0018_c¼ÂØ_x001f_Góé_x0005_¦åI|_x0015_Ï3ôáU_x0016___x0006_!„OñÀÌ€Á1¡†!8C$F€ŽAòFŠ1‹ò_x0002_?þ Î‚CŸC­ìg_x000c__x0004_™Õ_x0019_¤Ò5@_¦ £Ú4¥Nýl4¡¿_x0006_!þ-ó“ì</t>
  </si>
  <si>
    <t xml:space="preserve">ŠÑ?œÁ5ýŽÑ_x0016_ýñe_x0012_dà#m8þã_x000f_é$¾%“G¿_x001d_&amp;qš’$i_x0008__x001e_ƒ‰#$¼·d_x0010_ü	C†ûã_x000b_û:ž‘a¡J&amp;Óä[ÔüˆÅ_x0016_	ÖŸþôßþñŸk_x000b_þÕÁÁ«—Çh×‹y‰®_x001a__x0005_±Æ88:zv¼ÿ_þ_x0015_ò_x0016_’)</t>
  </si>
  <si>
    <t xml:space="preserve">„QŠN5Ý_x0014_Rn&lt;Ãßþ˜ûa-Ü1€ÔEüs/üÑõ_x0015__x0006_äNý Bäw¡_x0018_MâÌÅ³‡+Û=†v_x0004_~p</t>
  </si>
  <si>
    <t xml:space="preserve">F ¸_x0001_c÷_x0016__x0011__x0013_</t>
  </si>
  <si>
    <t xml:space="preserve">‡‹_x0017_B&lt;‹#||£Ž[vŽ²uþ_x0016_BTPß_x0019_’&gt;_x0017_„Ã_x001d__x001a_ÉEÜ_x0007_‰Gÿ_x001d_º³$Îb_x0008_ó_x0006__x0012__x0005_rÉ_x0005__x0010_Ù_x0010_*_x001f__x0017_Ê.ú_x0007_M_x0016_</t>
  </si>
  <si>
    <t xml:space="preserve">"h¹§_x0010__x001b_„ó‡K4</t>
  </si>
  <si>
    <t xml:space="preserve">È*4_x0007_</t>
  </si>
  <si>
    <t xml:space="preserve">&gt;ÉB_x0007_K?M!3á|3¬Ô](­SdR]</t>
  </si>
  <si>
    <t xml:space="preserve">{îhž c+‚¢›Î€_x001f_¢U_x0005_—;] ÏÉbr)…Ü²_x0019_u_x0011_±gH€õˆ÷)_x0005_É{4_ôËÛ#_x0017_.Ô+0_x000e_"ü÷	ÄØ=ñÓ_x000c_~ñ.M¯ðß¸‘¨‹ìÜÁ</t>
  </si>
  <si>
    <t xml:space="preserve">¤_x001b_¢=~_x0006_=à~À’þ_x000e_Š§û6º	Ð|ßÁ™Ã'@_x0006_×Û_x0019__x0014_¡yªƒ_x001f_</t>
  </si>
  <si>
    <t xml:space="preserve">©¹Eb+_x0017_âr?&amp;à_x0006_âæGÁ_x0014__x001f_'C_x0002_Ï_x0018_)¡nro „Ž¡|_x0011_!_x001b_±û</t>
  </si>
  <si>
    <t xml:space="preserve">)d`t_x0019_$ä¥„I"òØÓ³¦]’DáÒ@Üp/_x0012_à__x0013_‘ƒz&gt;Á¿!ý_x000b__x0011_¸„_x0014__x001a_'þ-_x0013__x001d_ý2tY¢€û_x0012_©ÂO§'.Ñ_x0017_d½_x0011__x000f_³@¨eÙ"Å—#vçÂ%qçÞ</t>
  </si>
  <si>
    <t xml:space="preserve">ÜS÷‹ûÆ­_x001c_ª¸x‚™z</t>
  </si>
  <si>
    <t xml:space="preserve">Ù</t>
  </si>
  <si>
    <t xml:space="preserve">.á÷_x0010_ãìpžNÐ×³;w¶@‡•¨Ë—Ëç_x0016_3®àÝ»Nöï¸ß[ÖE	Ål_x0012_¤oÓó	x_x0015_$)TæPcdÅ@pmÓ‘2¢ß‘ì€è*›¸ÄU$ÿÀ5Mÿ¤ž¤ËÅ_x001e_\tÚÇý­ƒ]1ª_x000b_5¼?Å*</t>
  </si>
  <si>
    <t xml:space="preserve">êã—øß_x0004_~‡˜œâ!fqJ¾.‚_x001a_•¡_x0017_.Ÿxå¦£8_x0001_^_x0006_Õ_x0001_ùuˆ~ÕÀ_x000e_™¢Ï?»øŸ_ð?_x0018_-ôËù_x0019_þç”üó‰üóù_x001d_Æ'§IŽ!F›C_x0015_ÿž_x001f_³a¤5Ð*§¿¸åC_—_x001d_½–Ò€ø?_x0016_îçÞ</t>
  </si>
  <si>
    <t xml:space="preserve">]¸Dàâà¶&gt;.¿_x000f_r3A¨[…£ó$J=¨¾þ˜ƒh_x0004_ðo˜_x0003_ø‹aþÅÐE7_x0015_‰ŸàbR°ß_x0001_6_îm_x0012_GW˜pð_x0013_ìh _x001b_FøH9«_x0016_ÔO£	‚‚€\øxM²ŒY*\ì_x000f_ü_x000b_ò_x0012_Ü&lt;§ÖÅB˜€+da_x0012_ü_x0017_A_x0016__x001b__x0005_Z=F_x0019__x0017_ü%_x0018_c“L~…Ê_x0013_jË4É\ä¿&amp;ôSòíŒºAi‹‚zõ</t>
  </si>
  <si>
    <t xml:space="preserve">í‡ÿË¿~È·^Ìm’oó_x0019_zÍç ÔãÁÎG‚¼_x0013_ü</t>
  </si>
  <si>
    <t xml:space="preserve">w&amp;ZÎí…ŽG†_x000b_$_x0015_›±Âo±„K_x0006_î²*_x0016_—_x0001__x0008_Ç_x0014_‡Ä#)0À_x001e_åR_x0007__x001f__x0016_ƒ_x001f_ùÉõëÄ_X_x001c__x001f_çI¨Nþ"_x000e_m	ÚØÜÜ¡cÕ”HP¸ÓGhït…ŽÔ‘óÝ_x001a_¡*^D§éd&lt;:*Ž'ðHaÐØø“¿5_x0017_GFÿÛÅ¿_x0016_îÂÅ¿jÀ)í_x000c_[ßc</t>
  </si>
  <si>
    <t xml:space="preserve">_x0011_ž[Q_x0005_iþ6S¦†_x0010_</t>
  </si>
  <si>
    <t xml:space="preserve">õ¥_x0005_À£_x001e_^Ãi_x0001_¨ó¸®}</t>
  </si>
  <si>
    <t xml:space="preserve">_x0001_•Ô»_x0016_¬í_x0002_¶_x0008__x0006_ˆ_x001c_Áí†_x0014_™__x000b_[³ó›!ÃDn·!¡*û4-h\z_x0018_Û«_x001a_¿O·´¦ïçû_x0008_=	.:áæ{`-tŸ\WP%mr(_x0003_9T_x0005_ÉŸµ2v( å¡_x001a_u¦/_x000f_Õ^®/¦Âí7aOyÛ®_x0005_ab@_x0003__x001b_&amp;È‹‚</t>
  </si>
  <si>
    <t xml:space="preserve">Jï‹ƒÐØßÊÃûE$†å²æ_x001f_håloí „Ñâõ'Þö6…IÃNz·ž?­ÜÛÎ!^æwD¬ù _x0012_÷ãpâgœ¡G__x001f_Â¿¸o‹/Î2è•Ö¿øòz¯Á¸S‡»8_x001d_Éo$+"[ÏŸ?—½$?"_x0011_IöÖö¶*%Ùåƒ[tD+ÊIaG­íëZïV_x000c_W@1_x001a_µ1¦’_x001c_Å3_x0014_ý7BËX_x0017_Üz–Š.Üm™c‚~Ð™_x0005_~–»_x000c_.ºbI—0/•_x000e_y‘³_x0006__x000f__x0018_ll¸Ü›@_x0015_I*;“®‰„šdò…?·Y_x000f_y.FYÉ[4DJ±ˆdáå#iDT¢Ç2_x001a_o"éÑySKa†þE~£‘c+Û®§ ¦û¸_x000f_MŒ _x001f_O·4‡`”ß1¬Máøò_x0012_Œ2nÃ»óÌ{jê_x001b_âpº_x0002_ÒÜr—Ä°¡íÎïÌ_x0013_Ü^_x0005_QNœ×è_x001b_}ó2(N‰ &amp;§Œ:&gt;;?8=§S¯^ü_x0016_èÑêú*Ö	¿Äç'ÚË’ª&gt;„Üñ_x0011_¿…Èç`a*d²¨‘ñãÁ§³_x001c_M_x0005_*ÖìÂ_x0003_¦_x0007_;8ë&lt;ë_x0016_×Ã_x0013_»_x001e__x001a_ÔKG~†OËÆ”ºÂè”MÃ\«(› </t>
  </si>
  <si>
    <t xml:space="preserve">.J±®«dDF"×áæ-7i­›šº‹²æI‰'$›ó~˜ÒËòdçØÆ.²‘¥:¢£</t>
  </si>
  <si>
    <t xml:space="preserve">Ó÷„Žr«{n8¶_x000e_­°©Z.¡_x000e_©é_x0014_':öL©Êà:¤B5cº‘«_x001e_z)åXXòl&gt;¼?yûþØÜ¿Ñqý˜%Tƒa&amp;._x0013_?“ùú~D‰8roB_x0003_0Éã!r¹_x0012_ŠtégKB|g_x0015_ªÕå‹%áàjˆ4_x0008_«ïí(‘ÑkÞ_x0001_)Ã)_x0005_v_x0005_ñDÛfÈŒŒÃ¾È8´JFï_x001e_ÉØx4SÊòªÂaY¡½lÙ_x0004_Æ“£5â°_x001d_Þ_x0016_!_x000e_¢Z_x001c_’î¦%=²‚nÿþÌk&lt;Q*_x001d__x0003_X™Äêì`KæòËÁùá_x001b_s›YÍ©5¤ê_x0017_%ªÚ"\+œZ:Œj_x001e_h_x001d_ª¸W¥ÅmËs©ß`èiÝ}ð¶«÷´[®=4cÅßVR'—ÕÑìÑIõk+O§'</t>
  </si>
  <si>
    <t xml:space="preserve">î=É²Ù_ž&lt;¹½½Ýºð¯£xk_x0014_OŸìÒ¤x®OJ»ß</t>
  </si>
  <si>
    <t xml:space="preserve">ÆI_x000e__x0003_–Šº!ëûE$G¦ä£üÔÕ øj_x0011_å¡&amp;ÊC_x001d_”yÇYû¬Yü²âY³Úñb_x001c_£Ó}Î9m`ƒ_x0013_b_x0008_›—6þP8þPKXZ|Ö_x0005_[[åªÚ”¿–‚¨p‰¯Õ40OdÿòK_x0012_Ðþ‘å®_x0014_´_x0015__x0013_%ôóZÀþ|_x001c_Ä£0˜QjC_x0003_8M[_x0005_»Ž¡Nø*_x0015_ŸCC_x000f_ŒÌÌ’áˆgE_x0015_JñúÛÞv8=ºEå_x001c_½\ê©0ÇI_x0012_':é«•ÐpZÛïØÔ2_x0014_”%_x001f_$¥roX"ß</t>
  </si>
  <si>
    <t xml:space="preserve">¹jØ+_x0005_÷÷È=ôv”oýÂ¹Œ_x0013_g{ë©ÄMª\ØÅ_x0011_õ"¿Ó</t>
  </si>
  <si>
    <t xml:space="preserve">iÆàÒŸ‡_x0019_^dùÓ</t>
  </si>
  <si>
    <t xml:space="preserve">_x001c_Bï^–W\ëjã•¯¶ænÚ_x0016_¬?\EsUüb}òÝ£</t>
  </si>
  <si>
    <t xml:space="preserve">¸(k”êÈ{‘¸XyI·° Ré©_x0019__x001c__x001a_âw_x0015_Ü(¯Î"ž'p$Ôí&amp;‚_x001b_^¶Í!çK_x0013_0-»_x000e_ÜURÁ·_x0006_f›åá_x0014_.Å\PR</t>
  </si>
  <si>
    <t xml:space="preserve">Ð¥üØv÷£æú¨Œe°‹wÿoß¿Ö&lt;e¾§ø­h™‘´®†u—å_x001a_Jƒ|âŸ_x0006__x0015_Û“¯ë_x000b_ƒÝz°qXDæú²Kp¨õ4­ždo0\Ë!	o\šNJ„!Ãöh•ÌZ¨ZkV1 ¶NÚWHKÒÀŠåâî_x0017_Eó_x000b_}ÇB‰ó</t>
  </si>
  <si>
    <t xml:space="preserve">7]³/·</t>
  </si>
  <si>
    <t xml:space="preserve">¤öÆ^}„“me?(Ý_x001b_iÞŽé'_x0018_</t>
  </si>
  <si>
    <t xml:space="preserve">Aª¾*¬ß¨ú²¤ü£ê© æÕ_x0011_5KŒ*q_x0004_¥äÈò}L\ÐƒKŽÔ_x0002_%Ï³ì#«Uí¨£œD×!ðS;_x0006_â³ÅnSëZª©]É›9_x001c_|1_x001f_ê{T£„ñ_x0007__x0011_Mé|£²;;£P&gt;ß¹Ùç…Ká¬bdíì60</t>
  </si>
  <si>
    <t xml:space="preserve">rÃ©9Ê_x000b_©VòŠ.¶»_Ñô5oÍ}^¨‚__x0018_€Goä[——JÌ±a„›ë)¤þ‹J¯ç…Þi]†V+&amp;Ú&amp;rv›ƒ—¸_x000c__x001f_céæ‘	f1c¾j†_x001a_ˆ…„Þ•­B_x0014_Y…</t>
  </si>
  <si>
    <t xml:space="preserve">Ó B^¸£_x001d_@µÝ›ÊU¿º–*ŠàH_x001e_=(˜7¨¦5”’Ôì¥zWg&amp;¼_x0011_¬DÙAþj).²é {·¤ÙYIšó¬œR_x0014_%ßZÒiîKù!¬M&gt;ÿü¢_x001c_ð…_x001a_–Êu&gt;ÿR}bQy_x0002_-±ò3X¼Ê_x000f_Ÿ•_x001f_¡N\å©ÓÊSE_x000f_ÉòsŸ*Ïq®YùÉÏïÊ_x000f_–”û_x0006_Ë3â«õ)³Š¼Ö|mÛ«)±ZA9Áð6ýR†®æ_x000b_ªtz_x001b_Râ_hïE%_x0018_è(_x0019_³+Û&lt;€zý®&amp;×U÷*W§&lt;^{A_x0006_:÷/œw š›ï¼®_x001b_Ê­7ÜŠFOpunL™˜_x0017__x0005_2_x0005_`\_x000b_ƒÁŠž™_x0010_¢R'M_x000b_DQßr°QJ¸_x000e_Ñ‰¬!AM*)_x0014_®_x0003_«B¨õ:nÄÈœ Gì—ÇÌ§yÄ~Ù€ž8í_x0019_|Ó uuÿà†Ü¿ÞÛ®»î_x0016_öŠ"°_x0004_I-*Ðköh·_x0001_ÿ_Ø.²;0_x000b_3”a2ûJ+_x0005__x0018_„LÊðx_x000b_K`*…CzÚÈ(_x0005_äú_x0008_Æ5_x0006_×…M¯Ôñ¨TÒ³_x0006_I=ÄÈµr!«¨v_x001e_j7 *é_x0017_¯_x0001_ ïð©®J-</t>
  </si>
  <si>
    <t xml:space="preserve">È™°¯_x0006_Hc_x001f_Ì)*_x0008_˜„ûÚvýF‚YÔ_x001f_è_x0003_%_x0013_	_x0017__x001f_¿"Í”7Ès_x0006_å`*ª#í±-È7þ¢­(%&gt;ðiÇÁ†_x001a_ƒu¾uÁ5Çi_x0012_b#X</t>
  </si>
  <si>
    <t xml:space="preserve">r¬¿N_x0015_Ü_x0002_Û·&lt;97_x0003_éG_x0003_õØ_x0006__x0017_W tÀ¶¥}™;ÍúæžS7‚Ì±3ä=ï* '®n«¥_x0003_´_x001e_ù_x001a_atÃ_x0008_1â¦¿_x0007_½¹_x001b_</t>
  </si>
  <si>
    <t xml:space="preserve">üÔ†[h</t>
  </si>
  <si>
    <t xml:space="preserve">×@ï_x0015_8_x0008_4Ë2_x0012__x0012_Sìå_x0008_'¯1À¢y	ue;œNZò9pF”¨¸Í¥â¿†I_x001c_õ²Îz;@V©Š+—­ÖC©ÒGtàU;@iŽQfÄ`_x000f_5+õ6+¯ol&lt;_x0011_íÀøêÏ&amp;œ_x001a_xšÃñ…˜õFÚÕ_x001a_©\ãYARgë6_x0018__x0017_›ªg½h¹l“_ŸÐË˜§=‹d™¦’ãq¾X_x001a_g_x0002_Ð"k_x0018_è¥Ê'gx_x0014_t_x0004_LYÇê¾+œ÷Ï/²Ä_x001f_å#~y²Kâýœ7¯_x000e_¿MË¶¹´ò|/ónqÔ‘@1]p‚^Ô@Ÿ&lt;b{_x0010_}“ÁmAr8&amp;Ç¸Œœ¢¶Q_x001a_[ôŽï_x0017_åíß_x001e_6¿m#t#</t>
  </si>
  <si>
    <t xml:space="preserve">ÐüY_x001c_GìÇ¿•í_x0016_êÒ</t>
  </si>
  <si>
    <t xml:space="preserve">+j¡»_x0016_ô_x0016_&amp;)‘#Ý¿ë. ãÁ_x001f_Rº[+</t>
  </si>
  <si>
    <t xml:space="preserve">r²¥} VícÔ¾€_x001b_ÚàQº_x000b_Ûàé®iZ_x0010_Ê´¾™~5(EÀ•Ú“N_x000e__x0013_-qu¸ª_x0019_uœ—+~iJ}_x000f_ØiÖ$ë7(Â0olÓØ$ŸíÇÎ²•¢ºÔŠªª¨[Â9E9³X½B­¡d×«ÃRŸ?}_x0017_ßTÒô•À_x000e_î6wwžm&lt;Ù¥¦_x0006__x000f_ðáò_x0012_J×ÏúÀ_x0016_›;»ûB`¿ô¶äèê¡_x0004_¬;QlTÛöî1?á</t>
  </si>
  <si>
    <t xml:space="preserve">WçÝ_x0005_ÿî/6²ÄôËTä_x000b_µ%=ïý‡~C_x0019_RÊÑ_x000e_H!š _x0005_©€/1 _¸z_x0002__x0008_ê_p_x000f__x000b__x0008_:ÝÊî²R9ør|‰ßk7?åí=_x001a_šo€ZÎOr6r_x0016__x0013__x0018__x001d__x0016_ýÊí&lt;&amp;~‘</t>
  </si>
  <si>
    <t xml:space="preserve">Þº\Éi«Í_x0015_¾W¥Žò!w?¦JInK¼]ÉOgUnVê‘ØîåóÊsˆ_x0018_Fïªá_x000b_´ûÃ]at|²æÐ#P^?šàô1§_x0006_NåÇàäB+²”0‰¶n|F¥ì(ª"œìÎYoV_x0014__x001f_›–®†ÂíÈOâ©îî4ÏfU9dSC_x000e_ùd_x0006_¸iä†_x001e_8Û|÷±’¥ÉF)§C~ô^ðŽôGÁE]÷Ì+ƒ"‘†</t>
  </si>
  <si>
    <t xml:space="preserve">œaù™‚»¼îÙP¨òÌËíò3ÍÕé_x001b_/¨¼</t>
  </si>
  <si>
    <t xml:space="preserve">‚–_x001b_•A&lt;«ƒxâA†V_x0007__x0019_Š_x0007_Ù±:ÈŽx]«ƒìŠ_x0007_Ù³:Èžx}«ƒì‹_x0007_yju§âAžY_x001d_ä™xçV_x0007_y.YŒv—¼'[ó–_x0017_½dÕ{v—½'Y÷žÝ…ïIV¾gwé{’µïÙ]üždõ{v—¿ÇÖ?Ý4ôCS²çü-_x001a_AÇdmx_x0015_|šo&amp;_x000c_õs¸h^’QÇ:ôS¿ú0¨ ÜË¦[Åï_x001b_tsŠq=mÞ1nÏ_x0008_³å_x0014_K"º_x0013__x0014_	_x0018_È™Ÿß§e+GýD ^&amp;iO²·S-“ÔG¨_x0012_ý$/k|•#]••p_x000f_ûÒ{øQ_x000e__x001e_ßC+_x001d_´Z[_x0003_</t>
  </si>
  <si>
    <t xml:space="preserve">XY£ˆ…B©õqKÊ_x0003_9_x001f_ÝÖ</t>
  </si>
  <si>
    <t xml:space="preserve">*i×¨QHËÑkéÜ×ÉŸÌ™</t>
  </si>
  <si>
    <t xml:space="preserve">[{D·Qzß_x0019_Ç·_x0011_¦··_x0004_zwËq_x0017_OX_x0019__x0010_=Í–õÆ^Ž/l¿_x001f_¢óe_x0002_"¤—_x0012_@|d’òÃ8ƒŽ_x0005_|rÒ!W{µ½vÄhˆ­¶›Ç’¥À_x001f_ÕL)_x0015_ì¸•i}Éã_x0003__x0003_	#uê£•_x0015_dõ†u_x0013_w_x000f_'~_x0004_wp$ðë ¢°ZÛ_x0015_.ä^ÝL)tgi_fõq¬õ;_x001a_–®ßÖû_x001d_5‹—ráAü_x0019_g³¥-Ã‘’&lt;ò“ë×‰¿¸_x0017_&lt;†_x0005__x001e__Ðâ_x001e_H³E)ë¥‘_x0018_%eçqiHp”¸ˆÃš_x0016_—ãP+_x0002_×SZ3|jf	¿Z¯¼vŽ&gt;…&gt;_x0010_¸zì'Œýq^ô`_x0019_WsÚš‡ÝÇbêKˆµVR+Zk1éÉq?kIsA_x000b__x0017_ÓÐ|1</t>
  </si>
  <si>
    <t xml:space="preserve">›_x0016_“ ûžùb²Õ¼+·Ò¯P</t>
  </si>
  <si>
    <t xml:space="preserve">qç_x0008_ú[²k1rl</t>
  </si>
  <si>
    <t xml:space="preserve">Ó™;ÓÛ2gºˆk_x000e_SÆŠd´ÇR±U¶s¥µŽw:_x0003_@jó+I</t>
  </si>
  <si>
    <t xml:space="preserve">ªîA_x0002_n XŸÕóÅ_x0004_þ_¶ 2§4Ø˜—ð“_x000b_†-¼íã_x000c_?ü_x0005_•ÜFrÏ'</t>
  </si>
  <si>
    <t xml:space="preserve">È_x0017_rm</t>
  </si>
  <si>
    <t xml:space="preserve">_x000f_øEÌÃ(×Þ2¡K=ðî)¤ _x000c_TeL„’’– _x0019__x0012_]þnFWp5¥s†&gt;o³à-Š§_x000f_åcÆºáê°nXaÐVè€k`]ƒ½XQÖµk…Xy-•p4_x0001_£kTã t[€hŠ;4”ZbáöVm»(&lt;|2²þÃgìÊÌ¶Ù•™Ý}vïÅ_x0010_Bµ\S€kÂƒ‘B¨©!Æ–yÍý¿Uä_x0002_ÚŒ£ Í_x0006_ˆ8.šŸ{÷kæ¡_á7œ_x000e_!Sw•Z­¶zaEùzC_x0012_t;GT&amp;-&gt;umÇQ‰ñx_x0011_&lt;f_x001b_$™_x0004_Ú—!=9_x001a_¶Ë‘±</t>
  </si>
  <si>
    <t xml:space="preserve">±</t>
  </si>
  <si>
    <t xml:space="preserve">ïO––/O¶áv¿‡QË­Ä]©r&gt;	ý8îÖMÎÏÚ©‰_x001c_Ù«_x0002_ÙËpžNÀ</t>
  </si>
  <si>
    <t xml:space="preserve">t_x001c_RêWæŽµ™_x0007_‰\ýÖ\_x000f_n7c1YZš_x0014_Âƒ(</t>
  </si>
  <si>
    <t xml:space="preserve">ž—ÚÌ¼zûþíÙ_x001b_VžÜJÕóÊB0=¼_x0010_•¬ª«*_x000b_Á#½ˆ.GÓÆÝTÃ6iq?_x001b_¡žC_x0003_â%ÁU¨H)&gt;xÉ_x000f_½_x000c_ýóÖ]0Ù_x0006_½`Nµ¥M€æv»A@Î_x0003_0&amp;Èmás_x0010_¬ZC?¥wÛý+?ˆ¶šÝýÖåõôù_x000e_s¼ýß„Q_x0010_%8œ#</t>
  </si>
  <si>
    <t xml:space="preserve">á_x0018_S</t>
  </si>
  <si>
    <t xml:space="preserve">_x0015_ïÄÊ_x0013_ã³ñˆÿãñiúÍ_x0005_ý†ûƒYp…zYZ^¹òT_x0014__x0015_—6&lt;_x001b_v•¥•RÃ</t>
  </si>
  <si>
    <t xml:space="preserve">qp	Õd¨ðæ5Ú_x0015_;`FŠWðbqªû¿¶ü8¯_x000f_Þ_x001d_;_x001f_&gt;_x001f_Ÿ¶&gt;ÚqÝ*åqi„ù</t>
  </si>
  <si>
    <t xml:space="preserve">ØŒ×è"ö‡›jkFmá_x0014_Y}IS_x0012_]ª©_x0006_</t>
  </si>
  <si>
    <t xml:space="preserve">Ñº+I¥_x000c_¥9_x0014__x000e_†¬îr;8•‹~-¢nÙpv€×žƒ!_–ÒåXN²ðµs</t>
  </si>
  <si>
    <t xml:space="preserve">TDfí"¬]_x0004_eJ­]„µ‹°v_x0011_Ö.‚Ê_x001c_Ö.B_x0005_Gƒ_x001c_Ã†TÀŽÖµ0ß6tr{ªa_x0003_Eur_x001a_k‰’ÚÁ(£dƒ¾Ó={¢–v_x0006_hï_x0001_)l“¼%Œ_x0015_`‡_x000b_ÚyÄJKÑR’¬ÊXKO”•ÓpùÉ²KÁE%aÖ_x0002_"v’f—‚ˆBâ¬_x001c__x000f_õäYµ5ß%Vi_x0004_ºmÝäŠ¸®FâÚ_x0008__x000f_&gt;]FwkÓ!oY_x000e_lÉ¹ËKAD1Ù_x0002_.Vr˜—‚‡J_x001e_³_x001c__x0011_õ\f%±í”Ï¬4_x0002_]Ò›\‰éÕP_x0015_ªÚsÅi_x0018__x0006_]'T¯xBõ_x0003_JÆ</t>
  </si>
  <si>
    <t xml:space="preserve">‚‰P_x0013_“ y&lt;jÍJ_x001a_î&lt;sQÁZƒa&gt;B–_x0006_ñ&lt;%eEoý_x0014_ò_x0018__x0012_v„®¡“¨ýe_x001c_†1ê[ïà²_x000e_h@_x0010_¥ó„ð_x001a_çÐ ~€KÜFŽ_x001f_Æ_x0011_PÆ¥-ÿÔì’ò:_x0001_Õn0f€ºN@]ž</t>
  </si>
  <si>
    <t xml:space="preserve">-_ž¾ë_x0004_TÉÉ÷:_T ·÷’/jç`Å&amp;p™?‘€tVd@ÐR6·(W£øÓ‡¾Cš_x0005_Ðeˆsú´ãixâ FaQ9–_x0017_^ƒ~U_x000e_æ_x001b_×aQ’*üÕ</t>
  </si>
  <si>
    <t xml:space="preserve">N_x0003_\ïê×Àõ~knvc_x0006_uø›¼‹M§_x0015_`_x0007__x001c_’_x0006_‹¦Õ“wyÒ_x0011_Aa[i_x000f_[¡Ÿ¦¢í JTÍ_x0005_–uZ_x0007_Òu7™ÊlÁî_x0012_ªJ¢ƒ_x0018_Â{xr)ìE_x0012_õ¤q¨&amp;æ_x0012_Yóö”$rÈIä=ˆäýˆe_x001f_°»{Š</t>
  </si>
  <si>
    <t xml:space="preserve">]Â‰ËÈZh«dM1Á_x0008_V8D³yu?¥s{©KY_x001f_F½^®iû²_x000b_àâ_x0008_ÃgS‘ô±Z&gt;•öÑRÛ_x0004_-W 6ô¶´h¥@&amp;%RéhÅR§›e{õçIà‡_x000e_Ê.sÎ2?ÉœG}ÿ_x0018_</t>
  </si>
  <si>
    <t xml:space="preserve">H$</t>
  </si>
  <si>
    <t xml:space="preserve">¤%›Ò¢tô³Î2D_x0006_\íØùç+(Ïõ·_x001f_JÃH{wA9Ï.ãdšÇžS*—_‚h‡_x001d_¸™_x001a_cãvv:sk]íúÛ"±$˜×_x0019_/YÆ¸VºžfA•î¼£ŸÁåY2¼ñ</t>
  </si>
  <si>
    <t xml:space="preserve">Ž –*·õz—^½8‹“dá:oá_x0016_Ö_x001f_M ˜â†H7~8'_x0005_aÅ\¿®_x0010_WÇ_x0016_'&gt;†Á4(Úz™L ‹g_x000e_ÎÉÅÍ–KøJA‚[+–&amp; ™eãðbI«VR¯]`0¨£Þ¢t;_x001d__x000f_¢Ÿ“øJ)ôcgDEstz|v~pz®œ_x0004_-_x0006_{_x0015_çš'&amp;=¼	Àƒ_x000b_8cñácÿŽ–]_x0003_vLšŽe…_x001d_ë×„_x0019_˜¯‡¨õ5ü_x0017_Y¢{ë_x0011_6_x0008_¡×Œ®_x000e_ujOV?ûÆó_x0014_°2ú8[¦´›º¨î¦n'Áh‚&gt;E×ºØ_x000c_ZeW˜™ßüvÑEñ_x000c_"_x0013_›&gt;ÒX_x001c_O8©fG”f/tUîå‡°_x0002_î©s™:IåTQ¥kqìïÌâ_x0014_‡õÖ_x0012_ëJÄg–(_Y»X7ÖW×n)/Ö_x0016__x0008_j“|P®ž&amp;MÓo\&gt;2 _x0010_òÉ)EÂDwJ‘m;G%h_x0001_™6oß|¦Õ¼¾Ü©u³¨ô_x001f_DP	N1—ÍgV_x000e_r	Ä¦_x000f_¢'1_x001a_v_x0016_£«_x0007_$F]¤è¡_x000b_Ñr¢t…@rÓ2Ø$Nã_x001b_w</t>
  </si>
  <si>
    <t xml:space="preserve">H»÷áe¶Â)Œ‹¾]Bm“Z0—_³	ÁeF:/™¼ î3m¯?X;f¤Kª9Èb_x0002_£*Û</t>
  </si>
  <si>
    <t xml:space="preserve">Å$BµÊ</t>
  </si>
  <si>
    <t xml:space="preserve">ª}}×_x0016_©êòÖÒL_x0005_³_x000f_Âî›_x0006__x0006_Ì’_x0019_&amp;t&amp;_x0014_mžim$ˆ_x000f_qÓ*_x0017__þJuÏf¤‰5“`_x000c_šYÓî#HùÂúÎó5ÒŸû&lt;˜–ÓþÛGoàå’â8ûð_x0001_„?¬_x0005_?</t>
  </si>
  <si>
    <t xml:space="preserve">ö!Žê[½_x0018_Ôöä#Î!Ç.-;JS¨BÒåô¬vBMEæ]|#h$«dg_x0008_ú</t>
  </si>
  <si>
    <t xml:space="preserve">i_x001c_26A_x0018_ÎÍ‚¾L_x0012_›_x0014_çÇUüÈ;_x000c_ Ø_x0006_ü_x001e_.-ô_x0007_®o“f_x000e_R_x001f_N_x0011_y290Yî&amp;_x001f__x0013__x0013_ïïwöÍONd!8…_x0004__x0007_t’_x001b_Æóq_x0004_Ò\=¡6yóq_x0010_Â`–GŽ¢±_„®¼ma–«</t>
  </si>
  <si>
    <t xml:space="preserve">}_x0007_N</t>
  </si>
  <si>
    <t xml:space="preserve">•Õx:Ï\pdÏØ!Ç*D7ÿÈ_x0013_</t>
  </si>
  <si>
    <t xml:space="preserve">8_x001b_'½íì[Hï+6­ûb%xÛz{ã_x001e__x000e_Hî;¨A–</t>
  </si>
  <si>
    <t xml:space="preserve">Šg&lt;SI–_¯›e¯_x001b_Ä–õÂ_x0011_ÀT6e1ªµ‡C3Ú«RàÜ|í~_x000b_*`&gt;ËWó_x0005_§Ä%Ç¿H±:Ø¼ûõëo_x001b_4_x001d_GzAViñð_x001e__x001a_œ_x0006__x0012_</t>
  </si>
  <si>
    <t xml:space="preserve">•¬Ëüµ¯Z¯¥_x001e_2é»ÛêC`ÉF“Õ¿©Ñ×¦R{Ã2!ZTš2w4T[)'Vº…Áð¸ýË8Ž¤Œë¦</t>
  </si>
  <si>
    <t xml:space="preserve">sZt%Ârƒrí«_x0010_­=tG}[-i»Ç)_x001a_FÑ_x0014_§¸ÙaŠ_x0006_&amp;F_x000b_˜¦ý“ó {:Îò|Ê¾n_x001c_r¡_x000f_.Œ‚´:ü3_x0001_i_x001c_ÎE9aKñ&amp;…iæt—ÎöÚ®úe ÂËdšÛfÉR</t>
  </si>
  <si>
    <t xml:space="preserve">_x0017_.ûXì!ÆZer@€êFÉ¬-_x0019_e½©_x0014_Ì´_x0018__x001d_j2ØÙqžT&amp;¿_x0001_-È€ÀÚ$!Ý_x001c_&gt;˜Îb-*“WH@ÈÊ%pO_x0011_—¦´­&lt;._8}_x0012_Ró5:Ø\š¹¢{_x0018_$:%P=_x000e__x001a_ÇP¡*¤ò›ž_x0004_Õ&lt;ó¦*±í_x0007_"ªèÚP¦ë_x0013_‡{¢QD_x0014_ÎAš_x0015_ÿÑy_x0013_eÍ òñ¬¥¼€_x0010_?~ÝôD_x0001_{k¸4ŸËHîcös_x000c_Òí_x0008_¤ýíò_x0019_ˆÑŒø_x0004_ô_x000c_Ý0=	Ò¶_x0013_{‘'[Q§¶_x0005_ýõE`¼*«™_x0011__m_x001e_£}¥”?…¢­tŽÆ_x0011_ÿ0§7®ÒÀ"L]_x000e_û_x001c_Ñ5ã¯è·"|fBÿeGÍÔƒf$fÐ5_x001e_R”S±_x0019_™è_x0012_Ãëí_x0010_@;_x001e_Ûg¼Ðy_x0004_</t>
  </si>
  <si>
    <t xml:space="preserve">M4ðÜ_x0001_éâõé£_x001b_Z%ëÇGø¿_x001b_ðOöÄWüÄWúÄWüÄWDnƒXs—xÞr_x0003_</t>
  </si>
  <si>
    <t xml:space="preserve">«”´§Š)_x001a__x0008_-eÌ-+aº _x001c_‰üj_x0012__x0001_Ó¹_x0005_¬_x0011_û|`â`1#QK_x001c_®</t>
  </si>
  <si>
    <t xml:space="preserve">‹ÃæÒÅA-N|_âP:EêÅ _x0018_Ä¸•ƒ&gt;p7?_x000b_¢_x001b__x0010_Ú‡Ø_x0014_4U‚Øé_x000c_ú^_x0004_ S_x0005_</t>
  </si>
  <si>
    <t xml:space="preserve">M_x0001_ÐY{j_x0002_`_x001b_â¢+D¡Èa.ñ ¤Cç¬b_x0017__x0012_ã®~NFÊ\t’ÁAÊz«©6îã6_x0018_Ú¯(–wJ_x001a_Xcé•;ò·êÂ?_x0019_6:ñ</t>
  </si>
  <si>
    <t xml:space="preserve">«´ëÁ|_Úº_x0001_e®p;­®_x001d_O§¾ã_¢_x0010_¨4–£_x0005_˜…'Ð"?H_x0012_ñkªã"_x0015_ZÂùŒ:zú</t>
  </si>
  <si>
    <t xml:space="preserve">Tä;¯ãxì¼	Dñ&lt;5Òr«_x000b_ç_x0013_I5_x0005_WêôkãƒZ¾#¾	™G¼Ò"ä\ù¢Ç‰•Â_x0018__x0015_tP¿%U=ØÜ‘{ú+I”ôìPÊ_x0016_~_x0002_Œ!þ—A’&amp;_x0006_eã–J°_x000e_µðá›_x0014_</t>
  </si>
  <si>
    <t xml:space="preserve">'˜_x0003_ƒVµ_x0014__x0011_•Ç_x000b_Æ©àbØ:W_x000b_Ÿ_x0017_N_x0018_ß‚„2_x001f_¢e¹8&amp;n &lt;	ºIS³ºX®4_x0005_«#MÁŠISpïÒ´DO}e</t>
  </si>
  <si>
    <t xml:space="preserve">66šû3\ú…_x001a_{ä2ŽÂ8_x0005_¬‡4Ñú¤ÀA:_æ_x0003_´­ÏÜÅaéÄ`:Ë_x0016_fž|«0 _x001f_5_x001f__x001d_…¼_x0013_÷Fj—</t>
  </si>
  <si>
    <t xml:space="preserve">ÎŸ‚0h‰fƒ¥t~‘%þ(_x0007_HÜe\1F-#]</t>
  </si>
  <si>
    <t xml:space="preserve">h‘_x0003_’Å;”1úšc$Þã*cô5ÇH_x0005_P]P°_x001e_ŸúAdÞvS‰­¨ðAö_x0019_„ƒüÌÌ-ÎÑ0A\&lt;_x001b__x0017_³ËÅ´vÉ™_x0016_q³ßƒ[øºb4_x0001__x0002_Ð_x0008_M¡_x001f_ŠÖ_x001c__x0005_¥_x0010_^Qƒ:_x0014_@m</t>
  </si>
  <si>
    <t xml:space="preserve">ˆ¨AÝ_x0011_âÚá^_x0006_†º+ÄUë¢†…~{Ä_x0019_ebGYÌþ_x000c_¢QhCÎj§´%ÙâeŽ_x001f_y	òÖ•‡byë</t>
  </si>
  <si>
    <t xml:space="preserve">o]¥X</t>
  </si>
  <si>
    <t xml:space="preserve">o:ºªç’ƒ}_x001d_ëÓ(ÝðQÒ!ôÔn-'à$ˆÀAt_x0015_‚A¡[7ÜÒÉ_x0013_‘èüAãÑò_x0013_»G£8_x001d__x0014_7</t>
  </si>
  <si>
    <t xml:space="preserve">ÜB[ä°SäNTakê¨•H¥_x0016_ÀËÝÀ?¯Ê®ûZJkbÝ4_x001c_š*‚ÜY_x001a_¿GýP|øßhLî‹ã?</t>
  </si>
  <si>
    <t xml:space="preserve">½YÃcØûÏRéc°˜¾K›_x001b__x0019_nÉ³ÛYîp»Ë_x001d_no¹Ãí÷U_x001f_éÛ_¨Ú;Ÿ{!‰¥“¸âÜÏÎ_x0001_·’Ùo-dÙ0ƒ.E-û²÷:_x0004_×+K²_x0002_ç“êu_x0016_TI°Rõ_x0016_”…V¥^‰20ƒë§Jp­Þ‘ÕÎ!2ƒª—Gdoµ._x0017_î_x0003_È/ÌUkpéÔºÓ_x000c_‘&amp;ij—¡:ý{±8¶_x000c_ÎCµ7Êõ|Ö_x0006_ge_x000c_ŽR¡_x001f_ehk‹ómZœÖx½£y%FÔ¸‘]6Óh"ÚÒj NÆ ÑÊGh_x0006_8Š“H_x0013_ 0g“ÝÔ#‹„â)_x000b_aµ_x0013_ÓÐê_x000f_ø­|é~\¶aÓ_x0001_P¢2êrE_x000f_</t>
  </si>
  <si>
    <t xml:space="preserve">äª=†\à•ºp&amp;(¾›V¦Ãt_x0012_üçÀ_x000e_ª»K@õegT9&amp;rp_x000f_;Ãýˆ§‡_x000f_7_x0008_Q]Š1_x001d_f_x000c_¿9²&gt;ÊK:Ê!7JwvÊæÂÒ_x0013_&gt;:×_x0018__x000c_0Ê¿_x000f_7_x001e_ãßŽào›ø·—ð·'ƒá#üþï_x0011_;^ñÑaÅKù=_x0014__x000c_Üyä s_x001c_ê_x0006_écûÂ_x0019_*_x0014_³mõÜTðÀ_x0013_&amp;á	&lt;Qs'IØäAEë7£ªp_x0010_m2ç_x0003_-B«ÏXÉ</t>
  </si>
  <si>
    <t xml:space="preserve">µÌØÊ6Á_x001a_EÕtðp_x0015_Ì…:ºÞ*˜_x000c_%t</t>
  </si>
  <si>
    <t xml:space="preserve">Í†_x0012_l+¦Ãh$#óÑiNZ&amp;Di¤e˜‘:"÷gJTpY!s"G×À¤¨Î}%ÌJÃÌ­™–eŒÑû_x001c_º:q¹&lt;¶žbæüë¾}«#¶œ˜\~M­í–Zë_x0005_4_x0015_Ò_x000e_j_x0001_¼{ß5_x0010_^?_x0019_Ù_x0010_p{r²6¡ó_x001e__x001a_J÷&lt;_x0008__x0006_Š—ÈlY•_x0005_­‚ÑÐ®3‹g_x0002_w0_x0016_ßÇ=_x000c_ãlBûuÚÃ\Ž}9ª6² $ó¸²7_x000f__x001d_</t>
  </si>
  <si>
    <t xml:space="preserve">åBV-ï¤*YÍóï^zÖâXZfM&gt;NE"›9y_x0011_gY&lt;} BÙ¼¸t§bG.«ÊÏÓS|Í”ø¶Åó®§¨!àê_x000b_ç]û:Ó›H?*SÕÊ7_x0013_à;ÉfVâ–‹_x000f_D(›W—æLzU˜ß»p._x000c_[_x0007_ÝfÍv_x0006__x0002_È</t>
  </si>
  <si>
    <t xml:space="preserve">®„â\E\©_x0008_£½±2Jér_x000b_</t>
  </si>
  <si>
    <t xml:space="preserve">_x000e_’È_x001d__x001f_</t>
  </si>
  <si>
    <t xml:space="preserve">;¶_x0013_L_x001d__x0014__x0017_¶X¤ó1	 ½á'z¼±á¸Î ¸‡%x8¶_x001d_olð¡Ù÷6ve_x001a_ñ‚öY_x0013_ä»¡¨BÌ÷¸~{åÃC_x0011_%¹'‡Ü“_x001b__x000e_Ë¶_x001a_eqb_x0007_Ë’xQÀ¼`Y¢_x0005_wépƒŸÄg+àqÄ…Œ"Ít_x001b_Ž_x0002_ÌyzÚ´/j}F¼"¤âÈvje¸|Á½‡+k_x0016_°N7àúBsrž8›C|#5b²…«0è/úéƒ}‡Aó$–Ò_x001d_-Ÿ_x0014__x0016__x0008_¢_x0014__x0015__x0015_ði:K§@+_x0017_#b5‚ƒ©_x0005_š’Uè¿äÃ­YtE_x001d__x001c_í²¾VB[ŠeÑ:G¬_x0014_²ï0_x0002_ö Óó_x0010_Èr_x0002_¾3p›±ã_x0019_/_x0018_j	Ê</t>
  </si>
  <si>
    <t xml:space="preserve">]RX˜Ÿ‚5®_x0015_–±i;[j_d¼à_x0014_.ëšá?\*þ:Á_x001e_UOÙ VHo¦_x0019_PÉˆ•ÈfÑ_x001e_†_x000f_	Hƒ€?æ~_x0018_d‹Úä/âÐ/M=Ø@kãBÜÑAžJ_x000b_¸„bMâw‚&lt;ÔÑÀõ`_x0014_G_x001c_&lt;ÚukÀÎXª=#6¸¹Ûe®²› _x0005_´_x000f_1Ôß</t>
  </si>
  <si>
    <t xml:space="preserve">šA7Ç½_x0010_qôSr7_x000e_ýÄŸBó³iùÇrÌ‰•­R8ØÊ[²ê_x0017_\ÝV*¸ª^él_x0010_ 8™Zu1­ò…_x0010_p_x0008__x0001_{Ö&lt;0e©</t>
  </si>
  <si>
    <t xml:space="preserve">Ü¡Û$Ž®HC”Õ	_x0011_}Ó²DYÞ.KÚeç¨˜ª&lt;ú_x0002_ËU¹Üpú_x0015_Â:_x0003_Ó_x0019_£‰‚»˜€_x001b_ø¬í_x000c_P®à ñ£q&lt;_x001d_x{_x0010_a¨ú._x0003__x0010_ŽÙÕûIâ§_x0015_D3_x0008_ä¶úºŒu6b@ôfQ:‚Làn²uŽ</t>
  </si>
  <si>
    <t xml:space="preserve">ëÔþ_x001f__x0004_›Ï7ìâÑœ4E”²ªQáJíž¤Â_x001d_;ë‡Neò9Œ }½­_x000e__x0004_w_x0002_3;ƒñ_x0019__x000c_šðŽ_egèóWè_x0003_õ—Ó_x001c_:Œýq4Ÿ^à›=_x0016_e~Yô_x001e_jÏØx¤þ8;lâìPo¯Í~ì2vI&gt;Eïã”üö%ýt?³ÑcPÝê;/_x001a__x001a_*_x0018_*lÜ]³ÜEUá§_x0015_õAÝÐ¨8Z(_x001b_"Ã(áLdÅ_x0012_ÅõËÿ*cáCn6_x0018_t_x0005_Ÿwê×¦F)QŽ§_x001a_Mçµ¡ï=ß×_x000f_E5C·ÒÆ|§íBä</t>
  </si>
  <si>
    <t xml:space="preserve">å_x000e_˜_x0016_ëi†n¥xOË_x0010_½)UùXËTétX§Ú:áþ–éÞ¶F=_x001d_}è«ºLá´ûY¦}­Ò‡¾HsöMâ[6X™/V·›u_x001f_ã±ãmX=i¸·W}n¸®Ì¾ŠÒ©¿ÚÜÎª¯Èã÷ÅŸ_x0017_ræX%ð$_x0018_ƒ¾_x0016_—’Þ½</t>
  </si>
  <si>
    <t xml:space="preserve">ÆÙäÞO°v•_x000f_¶-O·nh–†Ê_x0004_Tr[¿qÒ×æÛ_x000f_í¿_x0013_•%6_x000b_</t>
  </si>
  <si>
    <t xml:space="preserve">…1¿3½‚³ÒÌXm™_x0002_"q¿?ìVFû¬_x0010_	–Æ¡o@Gõ=FŸðû‚m_x0008_·õÂ‡m|âÆ²­n¹ÅÁ¨V_x000f_î_x0006_$Y0òC…Špm6oY·ñŠHÑ*Ýµê éº×*ð/R’6/¯JÐºÉZJ_x0004__x0012_RšU_x001f_hUñZyjúÐÔ{_x0019_Õy‚_x0013_l Ü¼ìÔÎ_x000c_ýøãñ_x0019_Äç3[íA·nîÙ)ZV_x0008_"_x0014_Áí­=:éüSË*XSµ3„§ó0_x000b_fá¢</t>
  </si>
  <si>
    <t xml:space="preserve">1_x0017__x000b_gSšA°*:®S_x0017_„•¸aÜz2¯t£¸/›½&lt;a”ÈÐŠX-_x0003_!Zê`5S x_x0003_ø¡	Ó_x0012_`*û‰“8	þ_x0001__µâ).©ÐMá(®T_x001d_“û÷_x0014_›ëWµzŠ«Tu^ÑWT+(µö_x0015_Ñ_x000f_õ_x0015_ß_x0014_+þûô_x0016__x0017_½ÅÕ*è¥nç—]ÀKÍWì©»ÁJûŠ+e¸_x000c_„h¹_x0005_·´¼ÅoMœ–_x0014_†´Þ&lt;Ö9_x000b_ƒ1</t>
  </si>
  <si>
    <t xml:space="preserve">è¿J_x0002_â€BCv_x0014_\^‚_x0004_glOüÈ9Eþ(ÿ_x0008_êÄ</t>
  </si>
  <si>
    <t xml:space="preserve">¥g‚:±:Ts_x0007_`ŒÔõ_x0014__x001f_</t>
  </si>
  <si>
    <t xml:space="preserve">\ÑÛª—q2_x0002_ìþXègð_x0019_’õ_x0013_‚l±¡‹k</t>
  </si>
  <si>
    <t xml:space="preserve">‘M_x0007__x0015_’€6ò_x0008_Œ@_x0008__x0012_|  EÑb±'_x0010_8-;‰ow_x0018_-ÔVkL*šBÃ_x000b_Àø_x0014_Œç”æIVí@_x0017_r ŠÝŽå_x0002_Ñcœ¼Æ_x0003_R‚¤ìàm’Ðê#ñÇ¨XNÙ…Û$_x000e_ö#ñÇ_x001b_$»(‰3(—LŽ</t>
  </si>
  <si>
    <t xml:space="preserve">ï&amp;øúÝ™_x001f_</t>
  </si>
  <si>
    <t xml:space="preserve">…¨¸âù_x0010_ï¬[smV0wP'©&gt;D çe]:yÑÄO_x0013__x000e_…›o—‡úÖZo3õsŠæŽ_x0016_ÍÁ¨ÐCÎŸ_x0004_ä7b“?S½‡TL_x0002_üÑ_x0004_ªCCe%Z(P_x001b_Š—JþE}± ¯„Ë%ÿ‚UxÇ{…B¹ô¨_x001d_UwyŠ²©¸ËkßGåWþ¨¥ÐÑª¬|Cš-B ”_x0001_€_x000c_%tœ¢tæ'òìX_x000b_ZXª´0ù6Ë”s1‡6ËÌiUZí´-Ë+R'_x0015_y_x0013_i._x000b_"R_x0011_záÀu=fAš¸&amp;cK_x0013_§xæÿ1_x0007_÷¬2ïéG	Ë¶èÉ âbý¾½µ·Ñ_x0016_O‘_x0011__x0002_¥ÁgÁ_x0014_à;_x0013_ A©-_x0014_Tñ¡¡uàÁ"w_x0016_þ™€4_x000e_ç¶U·•Û_x000b_‚7i_x001f_»_x0004_E:¹wqu/çu}ß‘_x001f_ŽÎ&amp;þ_x0018_8y_x001d_170	çŸ_x0002_0…þ?ü±ï„&gt;î_x0006_äÃ]_x0013_äG_x0010_'Î_x000c_þ?ôSg_x0017_ª–«yµ;H·¶¶:øÍhƒué§Ù8ño{tfé}ZD¡²z¡÷í›“³[Áãêm›»;Ï6žìÒè</t>
  </si>
  <si>
    <t xml:space="preserve">_x001e_ëÃå%_x0014_´ŸÍábC¶³»/„ûK_x000f_'_x0005_B‘OMD_x001e_Óä1O†</t>
  </si>
  <si>
    <t xml:space="preserve">_x0015_€§Î¿þ‹0Œ³Ì³.¤÷¶»i:Û_x001b_ƒª_×ÀäJ`â_x0014_âí­aOžo[e)eÆ_x001e_‰òéŠ½“•ÖS•_x0017_</t>
  </si>
  <si>
    <t xml:space="preserve">_x001d_Žº_x001e_Ç3õc_x0010_9_x0018_Íó_x0014_9 O³FP«¼U¶_x001d_´•©sfNþ_x001f__x0017_±Ï_x0005_•ç4@'ìP÷Dã”</t>
  </si>
  <si>
    <t xml:space="preserve">+_x0004_„ÔÑò´8wKªŽ¡_x000f_]ÆI_x001e_d‡Î_x0018_1œ_‚hgÈêŒ´I¸Dtæ_x0011_43×_x0012_ÒÒ)§£_x0004_Q_x0008_OF!_x0002_ÔÑ~¯²_x000b_]hì=g³àN_x0019_ä¯ÞöošP_x0007_ù»Ûp_x001b_Ë~ßô~+ÕˆÜ</t>
  </si>
  <si>
    <t xml:space="preserve">×Ì‡ã^ÙVzcÈ½¡6Æ_x000e_÷ÆPé]î_x001d_¥7ö¸7v•ÞØçÞØSzã)÷Æ¾Ò_x001b_Ï¸7ž*½ñœ{ã™_x001a__x0007_y®?W{…çº·Í¢_x001d_|…™sp—Å_x001f_“9¸Èó%”…2_x0001_3àg¤#ú?œ_x0017_Ð</t>
  </si>
  <si>
    <t xml:space="preserve">àœ_x0011_ÃÅòë?_x001e_{¿U_x0016_É?tÖ_x0008_ˆÆ_x000e_AÉxa©É¹šl«É³š_x000c_«É­š¬ªÉ§šL&gt;·-RºæÑvü@ÝCäý_x0019_zâ_x0002_ò_x0012_ƒË›ŸÜèâ¡ÎáXC­Q_x0006_;;Î“ÊäqK_x0001__x0002_k_x0013_ÿÃ®#Á?à–?Ö¢2y…ì</t>
  </si>
  <si>
    <t xml:space="preserve">_x0014_</t>
  </si>
  <si>
    <t xml:space="preserve">¼µcì)âRìe‹Í"‘²q_x000c_7©ls_x000f_AI¨_x000c_</t>
  </si>
  <si>
    <t xml:space="preserve">ÚæÓhfHE</t>
  </si>
  <si>
    <t xml:space="preserve">[=E‚H&gt;…æ÷^}zxþö_x0003_W[_x0011_ît?ƒÐqîîÜÅÂ½»û	þó“{_x0003_ÿ¼ß _x000f_nÐ'Hí¦_x0015_O»•Ì_x0018_(­»ž½_x0003_šïbTØÛ_x001f_ (kË&gt;×É_x0004__x000e_ïR(L_x0010__x000f_Q&lt;)IkÁøvÈü›_x000c_˜¯O_x0019_HîÇ7ø·Ç7ŒNˆ_x001b_Ÿq§_x0007_óÉ_x0016_0ØT?ëaG[ŠÞýô_x0008_ý_x0007_!_x0007_ƒÿa§“?_x0019_ACÀ_x0010_</t>
  </si>
  <si>
    <t xml:space="preserve">_x0004_ŠA2_x0011_	_x0017_ãDÿÀÈUI§‡Ÿ„v?_x0015_Äk€W_x0018__x0013_"</t>
  </si>
  <si>
    <t xml:space="preserve">´‘ù</t>
  </si>
  <si>
    <t xml:space="preserve">A’9‚_x001b_ÀbY¸Ýù×8ˆP|kDÄ¨Õîˆpþì#oÿÐg8&amp;_x0007_Ž.€Ÿ*ô¨vó_x0008_Ÿ3Á÷_x0018_/Ou_x0001_àó"_x000e_À¹Þû?å_x0018_ä‚yª_x0005__x0001_`8ä Î5gqJ°8ô‘Å»9'_x000f_ý&lt;gàN_x0017_\_x000e_à1_x0002_—_x0003_§A«…&amp;¸ŸÊèýTÇOw¾?•1ü©Ž¢_x0002_Ä_x0004_dó$¿è]37ÊÖ_x0019_0CûÇ/}gæ¹³_x0006_ÇG°Òñj_x001e_ƒKø_x000f_ÎéB+&lt;»¥mR_x0008__x0010_'€! Š+üª1fÎb%¨.ö_x0006_</t>
  </si>
  <si>
    <t xml:space="preserve">&lt;Ö 3¬’Û*_x0019_¸_x001f_Å_x000e_¾ïŽ›HQ_x001f_«LRuH8—vX‚äµOÔF8®±WÈl_x0008_×_x0011_÷'Åm¬·Ì¹^[9¼Ò\Çzëœä!Œ_x0017_îøNšc ²_x0010_Ëoµ’˜_&gt;†+ð#^*G_x0001_Üƒµ¬¿‡Â–2E±ó3¾û}_x0008_•åxñûpC™¸_x0005_eÌ•_x001b_¦kÉµ7Âpw·	ßßÀ³_x0018_</t>
  </si>
  <si>
    <t xml:space="preserve">_x0016_›È_x0017_Ô™_x000b_EÅp"_x0007_ax–Å³_x0019__x0018_·+€rŠ7_x000e__x0016__x0005_y°hßâ)×•ê)—_x0012_™q–‹jBDpé_x0014_7é1&amp;[Pê_x0013_§¸4Å&gt;„t_x001c_2_x0012__x001b_BA¹«eÑa‚”®V…2Õ¬«2‰Ê8[§•¤ÔžyÜ¢…_x001e_ýž%5Ä¤„§oJV&amp;™«Û_x0018_Áâo~·Ð_x001b_ _x001d_ù3ðW gK‹ôEøþÙ$ÎÚßV»_x0014_‰õ9—rp•°_x001b_$7E_x001c_‰üV¿LØÓÀÇw_x0019_ˆÐ</t>
  </si>
  <si>
    <t xml:space="preserve">ÚûÂ­DÝ±[t½§¢ë¥I;Pf²Ã$NSQâNöÞŸ¶(#-ÂÜ_x0004_ip_x0011_‚</t>
  </si>
  <si>
    <t xml:space="preserve">eð(h_x0012_+³Ö_x0005_GÿŽû;_x001e_ñ«ÆwQÿPvéF!ž¦š±Ä_ž©__x0007_Ã~›WÈ´_x0016_(š_x0001_EÞ&gt;¾¼_x0004_#_x0006_JYaÖµžª¾ô“$¾…/:™®ÎÌ/Ë¾ó_x001b_&lt;îº­_x001c__x0014_Ú}`Ò€HüÂÙ—·ç‡orVV&amp;ÓüîáAÑB‡_x0010_~&gt;3¹Ú-Ü¥Ø’*Lëy7„†Ö_x0011_º1Fè&amp;¯E¯›bX=–™Æ7u_x0005_›»œMm_TjÃ]$À/ÒH:ˆ_x0014_®&gt;²–ªž¥jþØ3šÓ=JU_x0017_¡Bu‘(vŽ´_x0010_ÂZ¬º‹Õæw%Vãø6Z«ª¾</t>
  </si>
  <si>
    <t xml:space="preserve">àã_x0007_g-¥Ç–|µ&gt;âû­p˜×«ï.×_x000b_Ð_x0018__x0004_íoŠÛ‚ù3;‚n‰á—óÊ_x0012_øÊa&lt;½Jâé©?_x000e_ü_x0010_ý5ÈèÞíÑöÖž[_x0001_M_x0007__x001c_ßœ_x001b__x001d_BKFÜn_x001c_Æ(¼^-€˜_x0006_õËP_x0014_v8\i—M&lt;°#ºy öîÂ_x0011_]:h}w_x0016_&lt;_x0019_::B¡Î§"€'eØ©9ÃNÓ_x0002_ˆ_x0002_Ã¸)ã7j”n_ÇÕåhº ‹ê£ëå¼^Îßûr_x001e_Ö—³_x001e_©ñ_x001b_5j©.g¶_x0018_</t>
  </si>
  <si>
    <t xml:space="preserve">_x000e_Å´r_x0012_W!!®|h‘à&lt;_x0017_ÃMpþ‹¯~ø)ÆA[;âéÔÆÐS9‚.9ò\_x001b_£t‚`_x001b_y¥¸[sÖ\j‹ï_x001f_¥_x0012_§ãŸÏ_x0012_8MÔ¹&lt;E§k&amp;m¦$r_x0015_¥·ù_x001d_H–_x0001_&gt;3º_x0004_&gt;ä_x0016_`­Þý_x001b_?_x0008_Q].g_x0001_2”|{_x0016_Åñ5H¨OŒÏ</t>
  </si>
  <si>
    <t xml:space="preserve">Èï_x001f_þªzÜ`óªW_x0003_Wþ_x000f_u® ™Nýl4y_x0008_</t>
  </si>
  <si>
    <t xml:space="preserve">_x0014_L}‰_x0015_:G×â</t>
  </si>
  <si>
    <t xml:space="preserve"></t>
  </si>
  <si>
    <t xml:space="preserve">‚¦ý™Ù‰‚R•ŠY_x0002_nfqŠZªK®_x0016_×ô¹Ô˜Ò[.—ãRùB}–œÉ @F× _x0003_ã¼¦_x000c_÷_x0011_PÃøA;_x0011__x001b__x001b_`ö_x0015_EPDKt_x0015_Øöñ_“_x000f_Š_x001a_6"YÈûy_x001b_-q?Mƒ_x0014_U³k_Õh@|ðJê;7¸*=_x0006__x0003_ÊFVÛF_ƒÅØÌ8W­û§UOç6@EqV¸7</t>
  </si>
  <si>
    <t xml:space="preserve">ŸLAšúW Ö/»_Í(hYHWÄëIœf‚e¡_x001e_Ä</t>
  </si>
  <si>
    <t xml:space="preserve">—ûàÕ‘¶	SV_x0006_÷TrÙ¦§²_x001c_</t>
  </si>
  <si>
    <t xml:space="preserve">£]_ S¢_x000e_€†z_x0002__x0013__x000e_ä@_x001e_DÒÁ’Õ}_x0013_µ:^Ä[_x0019_7ÿåÚÍ_»ùk7íæ¯ÝüÕPÈ'Í</t>
  </si>
  <si>
    <t xml:space="preserve">¹k_x0016_š\v‚_x0008_¤Á?ÊI ¼m¿‘_x001f_Õ¶_x001f_âWÓðõT–"jøªVµ_x0002_•½D_x0004_)hë“Øío_x0012_RÐö9ñ</t>
  </si>
  <si>
    <t xml:space="preserve">Þ_x001b_­äwvãÚê+?×ªï B_x0004_Ž_x000f_5ÜM—Jûºm’_x0005__x001e_&lt;¢ÊÎ3ï©l°¦ð€Ü&lt;*É¬:ŽPh!ŽÏŒÌsq]_x0003__x0013_½§m…6^\ùêûfÞS#æqÅ¿Cî-³t _x001d_ÍzºÊ'†§í</t>
  </si>
  <si>
    <t xml:space="preserve">Ï²$¾¶qiFç¦¸_ô¹£!`åˆsåyÍóm´õ_x000b_ã[ÀÝ­UYw_x001e_</t>
  </si>
  <si>
    <t xml:space="preserve">yÅóì†;[—_x0012_K²Q~îh7Ü-ëš6íÈ¬ÂFMoN¶oM•Ó_x0005_ÊX´Ÿ;Ôù¨œ_x0017_ _x000b_â«°’ôÛh¨5_x0001_"Ôã¦OI:`:Ëj÷jÄ”_x0019_ùÑ_x0008_•è ïæÛ|\&gt;C¶áoD`yÜ5_x000b__x0015_©†œ…UŒ•_nÎ&gt;êF‰v‰_x0015_Š–Ð^_x001f_z_x0019_¦¢‹y_x0010_EìÂ§Üt“Ð_x0006_g¸ñfª«Ø©(9Z_x0012_…‰z_x0014_™_x000c_ZX_B¯ÆƒÁv…Ù¸_x0018_Í0\	²Ü¢ùš6_x0015_ÚÀ¯‘Oµ&amp;Žˆ8iæ'ÐƒG°Ö_x0004__x0012__x0011__x0008_.«_x000c_5Ý_x0001_cúÈšB_x0015_</t>
  </si>
  <si>
    <t xml:space="preserve">ÄWÐÓ[m²</t>
  </si>
  <si>
    <t xml:space="preserve">ß-_x0018_vUç_x0017_u£ånõ2–	#¶ùKY|­à³Qœ€Wè_x0003_ÁF½+ðsèý§}_x0001_?_x0003_Ì_x0001_”_x0012_cøÔgL_x0011__x0005__x001a_ê¨5ä¢ é_x0019_½™RÜM_†ëaÖ_x0014__x000c_û”‚_x001e_€—¤À_x0004_&gt;/_x0005_z¥Öx)0z“IAéå0öÇùÉ£r:½H;¨ê_x0016_ÁˆòYôÐ6‚5¤ËÀ]†_x0014_{£zrÚõWËÀr~´–_x0013__x0017_ïº.ãÄA_x001d_9ÑÄOÐL_x000e_Ñ¿A¤®gåHV;©_x000b_P”¿¬_x0016_Õž"ƒ_x0014_Ï“_x0011_’†§ÂÊ¸«ðd°ã=Ûw_x001e_³éoôemW†Ÿ-Öç±T0›ï‘«_x000e_ËÃbim*KççŠñ¶ÑÇyX¼­Må{\«mžß_x0003_c©`6ß#W_x001b_7_x000b__x000f_‹¥µ©¬_x0006_?[¿µ¢'ÚHh_x0005_8pFwû_x000c_”ø…v_x0013_ø3Ž[&lt;w&gt;†þ_x0002_$œmü2	2…[ç_x0016__x0007_çÄâÈO®_'¾Â5råñqoÕÉ_ÄaC%é_x001e_Æææ&gt;_x000b_}ÍZ–3‚~=_x001a_Pš—_x0001_È¡_x000c_¤yä‚_x000f_\ ¬brÂ¯_x0005_¨ÈçJ&gt;»0_x001b_a•˜)_x0004_ü_x0010__x0018_ë_x0002_ð(«Ðq~Baè_x0001_ ÃÏ“_x0004_D_x0019_áU_x0007__x0010__x000f_­·¹œ</t>
  </si>
  <si>
    <t xml:space="preserve">|*RiT­j7cÜEY¯¶GéU½</t>
  </si>
  <si>
    <t xml:space="preserve">¤ƒÄÆñt°‡úœìl”pÐóÎ_x001b_ •P‚Œ_x0019__x0001_</t>
  </si>
  <si>
    <t xml:space="preserve">bl_x001c_·_x0015_ñúyÄ_x0007_|üô._x001e_×4Œ Gª$_x0012_è_x0010_bº@¿_x0013_3¤d…’n_x0018_OÛO+ªþDí4ˆ]n8õG×¨Ó_x0011_M‘s.“xš_cÅ·_x001d_&gt;¥ ÁEù.EÁgúq&lt;‹#8½òCø˜ÿÃååÝ_x000b_ªbÈ£”³ü£.zlñ¢_x000c_’pÄ†ça”A—Î^Íå8£zƒ7_x0001_7_x0010_¤M§ü_x000b_tÑpLÖá‰#7U*_x0016_’ŸÞUHn‡8ÛíKˆë]s_x0019_ÎÓ	¸¼L©ˆä×__x0014_8Áå_x001f_"m]!_x001f_NóçµVÓ_x0015__x0014_È4ó³¼h_x0008_ÁðËÁùá›·ï_«§:ò«_x0010_w×ÙPÉ%¯eìj˜¦[ä¾U_x000c_“&amp;_x0008_|_x001b_ Ù¾š/</t>
  </si>
  <si>
    <t xml:space="preserve">µ ~Ù_x0003_VužËz_x0017_+]_x0005_+Êßz¡•½%¿±ŽïÞUnwÝëÖu°»óÌÝÙÝÏ;_x001d_úÉø$_x001e_éùAô%</t>
  </si>
  <si>
    <t xml:space="preserve">âl_x0016_gº _x001a_üæÛ`œM8mT4_x0004_8„ª£èG@¤~¦à³Ï/²Ä_x001f_å_x0018_°7Ÿì_x0012_£Ä]1Tž_x0010_·ÛæÀA´8`Ê_x0004_æ€!áµ_x0003_f‘ƒ_x0019_ê‘³[›ÕÜ</t>
  </si>
  <si>
    <t xml:space="preserve">r(w</t>
  </si>
  <si>
    <t xml:space="preserve">V£_x0006_cX†±Ðƒ1Ü6êŸµ³×Þ/Š;Ã_x000b_îœ_x0018__x0017_ù@R¥Ð†M÷Ò_x0002_·0Êš_x0006_©=_x0019_&amp;LaW…@VÆ_x001d_–Æ}&lt;¾ƒCoªÐÙÊè;‚Ñ_x001f_/môÝòèÃGdöðßea°'Äàñ_x0012_1Ø_x0017_c°ÝˆA±h.‘«JWÍ…?_x0012_]Dì_x0011_ù§eäw(_x0003_w–G¾gb_x000c_–6þsáøË[BÞ¶_x0018_f_x0016_”•.¦àÐ’z‰S;èój·îFp_x0005__x0016_ØGÎcÇÛÖ³^Š_x0015__x0010__x0014__x0011_-‚X³8</t>
  </si>
  <si>
    <t xml:space="preserve">ðeû_=Ïõ_x0014_*–ê—?è†ÓP_x0001_';l_x001c_j³qó~Ø8l$Ùð^ØØ†ÓòØ¸£ËÆå3p§‘X;÷ÂÀ6œ–ÇÀÝF_x0006_BÝ9ÜÞ^	6î6’l÷^ØØ†ÓòØXvK7w=¥ýˆm_x001e_í5Òcï^xÔ†ÓòxTqÜw·öˆëµ|&gt;í7Òdÿ^øÔ†S_x0013_Ÿ</t>
  </si>
  <si>
    <t xml:space="preserve">ï_x0014_Ÿ§c¿t	ni=Ë_x0014__x0017_+Qì¹h)ÑîÑÒz_x0010_ÿÒO³qâßªDÄ…„2_x000f_¼6_x0004__‹Ê_x0019_Õ_x0017_Ð¨¢ÚÀLÈŠÊ__x0018_Ã`cÃå_x0004_×&amp;PÑD$¢7AgÂ–)j©æhó‰tC¹n«LV'„Ò¥Ò_x0015_–R½µdˆ:_x0003_µ‰²G#ÕvÓÝ©›fq; ÁÍ:Òèú¹ñ:WbUõàgªIž</t>
  </si>
  <si>
    <t xml:space="preserve">ò yÃ2_x0013__x0017_º‘—íÛ uÂ</t>
  </si>
  <si>
    <t xml:space="preserve">J_uJ-’¢2þ}qg_x0002_P_x0005_Ýo‹=µ9ió§ßó?ÕZŽ­X_x0014__x0007_«úg²XqÀWË¯kù_x0017_Î_x000b__x0007_·Æñö:œj+Û_x0007_Á</t>
  </si>
  <si>
    <t xml:space="preserve">A_x000b_Da}¨›Y_x000e_Ã]o{s_x0010_&lt;ÚÝîZtïù¾¼phw3Øè+W–_x001a_Éð}ºíBœ_x0014_ª³[CEä£_x0018_âÂ_x0011_vó™rI_x0016_E'²](ö÷_x001f__x000f__x0006_Áæ³oP0ö¶÷WF0ôqá_x0008_k _x0017_Ë</t>
  </si>
  <si>
    <t xml:space="preserve">ì&amp;µ_x0012_¨_x0013_h_x001c_“x¦~·V¢ÇUÍJ_x0017_ël_x0004_&lt;Ã’J2q¤_x0019_</t>
  </si>
  <si>
    <t xml:space="preserve">¯!nAtõ_x0012_oÑí]”ˆ®ëâÈ…óÍC_x0010_?†s_x001b_µŽ5“‚ný pôãÄÙÞÚ«_x0002_¦u$R=­qZbG§ÒLß&amp;/Ódt_x0018_Ï_x0014__x0012_Îzª¯!\b:ë_x0013_§sêu¶4ãÆ</t>
  </si>
  <si>
    <t xml:space="preserve">¬*ù*Øµº</t>
  </si>
  <si>
    <t xml:space="preserve">îAÌäS«–^µ©}O|SZÎ_x0017_üÂQ]Ê4Ýž&amp;Â^ÎÃð]šê]Ô ¹ñÔwzÁrè_x0019_¨</t>
  </si>
  <si>
    <t xml:space="preserve">¶¡JÓLáúÉ_x0018_„ ËÃ´ø¦ Vþä}œpÞ_x0019_G·#Ž|†lá€¼¾émðXRÐ‡§/OÌ_x0011_&gt;óú"+E_x001a_“n&lt;Xâžé_x0017_#*“w¸&amp;o_x001b_yõjõ”P~¹½&amp;o_x0003_y_nÿüÝªÅ—Û¿¬ÆÜ_®5l#Ÿ¼ïXF½U‘Ñµ™jäÓð;–ÑáªÈèÎZF›ø´ó_x001d_ËèÎªÈèîZF›ø´û_x001d_ËèîªÈèÞZF›ø´÷_x001d_ËèÞªÈèþZF›ø´ÿ_x001d_ËèþªÈèÓµŒ6ñééw</t>
  </si>
  <si>
    <t xml:space="preserve">£OWEFŸ­e´‰OÏ¾c_x0019_}¶*2ú|-£M|zþ_x001d_ËèóU‘Qo	_x0007_M;_x000f_XH½ïù¤É[£¦%œ5=h1ý®_x000f_›Væ´É[ÂqÓƒ_x0016_Óïù¼É[™_x0003_'o	'N_x000f_ZL¿ç#'oeÎœ¼%_x001c_:=h1ýžO¼•9vò–pîô Åô{&gt;xòVæäÉ[ÂÑÓƒ_x0016_Ó{&lt;{b/å¨(_x0008_µ_x0006_™_x000c_ i¹ŽReœ—åÊ8/·v+	«E}_x0017_ú¥k±Šn+n\+š—_x001e__x001c_Þ“áF¾t_x0015_Rä­áÆµªy9„Ã_x000f_e¸‘/]…ürk¸íp¸íÀáwd¸‘/Ý%â¶Ëá¶_x000b_‡ß•áF¾tw—ˆÛ_x001e_‡Û_x001e__x001c_~O†_x001b_ùÒÝ["nû_x001c_nûpø}_x0019_näKw‰¸=åp{</t>
  </si>
  <si>
    <t xml:space="preserve">‡*Ã|é&gt;]"nÏ8ÜžÁáŸÉp#_ºÏ–ˆÛs_x000e_·çpøç2ÜÈ—îóeê^Þ0xHù{RÓÀ¾v½¥Z‡’yÀ&amp;@n è×®·L_x001b_áñFÂC†À“š	öµë-ÓRx¼©ð9ð¤Æ‚}ízË´_x0017__x001e_o0&lt;d_x0014_&lt;©É`_»Þ2­†Ç›</t>
  </si>
  <si>
    <t xml:space="preserve">_x000f_™_x0006_Oj8Ø×®·LÛáñÆÃC_x0006_Â“š_x000f_öµë5X¦j_x0006_×/L‹_x0019_t­_x0010_Ç®Û_³v.•_x0012_ŽJH_x0008_ûsü_x001a_\ë×‹_x0013_vé0‚$¬ë×_x0006_§^¸©ò=½_x0011_Ž¸_x0016_äâ3`õü_x0008_I’xæ±ýÝÓÁÅs6n*šL_x0019__x000e_7Ô_x001a_®½_x001e_[Kù«ë¦²¥÷TL._x0014_ÆmZ•ä</t>
  </si>
  <si>
    <t xml:space="preserve">Å÷Œ	…Ä¥Mšhb¨‚_x001e_š­·E]c_x0015_D_x001c_]CGÅ_x0008_@Äoª_x001a_¬JÏÈOüéEc_x0019_6Ôð’¶‡_x001b_§!jÈµÊt©DB&gt;%Éë¹_x0008_ÿ¹éçÃû“·ï×_x0007_ïŽw_x001f_ŽŽ³ÃÓ·_x001f_ÏÏ_x001a__jú©ˆ³D÷ä_x0004__x001b_ƒ‹ù•z]‹f#D5×_x000c_Dã â R5_•ë#4öËØOÆª‹%…_x0019_8òN	ÿÂx‹_x0011_›‚_x0002__x0017_T_x000e_^öX_x0010_†A</t>
  </si>
  <si>
    <t xml:space="preserve">FÚõ_x000e_ÅÄTeÅ_x0005_ðGÐZOÓ«·G*ªñ%y&gt;</t>
  </si>
  <si>
    <t xml:space="preserve">®"Ÿ”</t>
  </si>
  <si>
    <t xml:space="preserve">_x0001_É</t>
  </si>
  <si>
    <t xml:space="preserve">HÚ•kmÅÄWW²¬}éZRÔ_x0004__x0011_1íàÆ_x000f_Bÿ"”uQ4ª†X—_x0006_ž„ZÂàµ</t>
  </si>
  <si>
    <t xml:space="preserve">ƒ6và®(5CðR#ÞrÊ_x001e_—˜¢</t>
  </si>
  <si>
    <t xml:space="preserve">ˆÐÖÿz÷÷9_x0014_ºrƒTÔ™õíQ©*þ_x001d_=_x001d_ùSP~ú_x0004_d_x0019_HÎ2?›§M­]s_x0010_¡Ÿfe_x0010_˜Ûâ‡ÿ_x0011_GàÅ6þ3‰Æ/vöŸíîìä_x001b_%âûNÀ›ów'ç¸—©_x0012__x0019_â”×ìe$hŸNOœ_x0001_Vhè7_x001e_#?‰ãéÖl2#*VÀ.Ö‘\Ù&amp; ‡…+MúŽ‚é</t>
  </si>
  <si>
    <t xml:space="preserve">[Ø\jÕºI]KB­_x000c_‰m­¶ÕcÙ_x0005_3í—ü(½ÍMHÑ_x0012_Øñ_x0013_±¼uÆ_x0001_tR£_x0008_Œà–€4ÀDÓ$†gËù_x0018__x0002__x001f_*_x0018_ø{€ZHNüÌYÐ—‹·ÈšsÞFpÝG sühŒ_x000c__x0010_TÂþ•_x001f_D[tqbÑ!¿økÝ?`?ðMA×Ú_x0007_¥•ƒŒh"¤÷N‚TU</t>
  </si>
  <si>
    <t xml:space="preserve">‰üm</t>
  </si>
  <si>
    <t xml:space="preserve">­^ø_x0011_¯!_x0013__x0010_Gfe‹Õy{d:_x001d_t|˜ÅpKBÃ_x000e_¿ÓõHî</t>
  </si>
  <si>
    <t xml:space="preserve">	Ñ_x0013_Ú`K'©¿³­/£Yq’šéƒ®_x001c_¦æg©_x0015_à'&gt;eÏL_x000e_½áD•_x001c_¨ª1»Î¤_x0008_Ü:_x0015_Çúa‘’WÙÿÆ_x001b_btR¬.þ–_x0008_</t>
  </si>
  <si>
    <t xml:space="preserve">˜_x0002_ÝÖ×š_(_x0005_ö&amp;_x0001_tq_x0007_l*%Ý®Ò÷»úb‰LfÅ†KÌ~Ä˜Í_x0006_jb¶_x0012_xêpñ_x000e_ÕI_x0010_ÕtO_x0007_FÊä¢iµ8‡¨a;âb4</t>
  </si>
  <si>
    <t xml:space="preserve">çðWä¦:)ñ2µ¢Œš¶CÍ^(ðHòcmòöEI¦;*_x0003_dgÐÈ_x0001_³!°lR_x0015_Dá”_x0014_Ò__x001c_g5D¹úÿÖú…œœ¿y{æÀÿA_x0017_Óyw|vvðºS_x0001_zE_x001e_&amp;`t3®æ_x0013__x0019_q1‡¤Å±bþïÑ¾"„/¥ØME&amp;–¹@_x0010_4_x0008_n Ç:š€Ñõ–6YzY×ÊXpÊðøýáé/_x001f_Ïß~xï_x001c_~8êÄß</t>
  </si>
  <si>
    <t xml:space="preserve">¹?„æ\œ.@4J_x0016_³l_x0003_u³_x0014_¯I})éF K?/cçÀ9t&gt;8ê»5_x0013_Äk[Í8Â_x0012__x000c_Í_x001b_p^”BaªsÑ¨MÈ_x001e_¢%#_x0001_§&gt;üå_x0014_°ÓUç_x001d_]=ŽÌ_x0002_Ùø1Äš*OŒrR Œ÷±µ_x0018_V-_x0004_…Öné©x_x0016_G_x000e_Tz_x0008_ï[?\^Þ½àbQTyß•_x001e_uÑc‹r</t>
  </si>
  <si>
    <t xml:space="preserve">‹&lt;·ØÐ›`M _x0006_ÎÔÏF“_x000c_*7nu©Î^8¯êäÅ$ªÎ^z_x001c_É{½l&lt;èôR£¬pˆ)#M&lt;m¶4O Î)ÕfL›ÇiÕûzÍl_x000e_®å9(˜ôêH_x0010_Ÿ³»ïž+_x0015__x0003_‰ˆ²h_x0002_X´È"_x0004_t_x001b_ß°_x001d_›Êá_x001a_«\¦þ#moú_x0010_”?B8Ç×¾æÏK\Óïp#º\×6ä•oô©ó[&amp;ÝUáç“^«ûïFÝWŠ•¯Ö|îGÙW®„¨[Òý”êOË}_x0015_9Þ«`t&gt;P</t>
  </si>
  <si>
    <t xml:space="preserve">r^_x0007_Ñ_x0015_þè8úÿÙ{ûï¶q%Qp~y{Îþ_x0017_Ü¹»ÓrB;¦ü‘ä¾“7›ØN·Ï“Œí¤»·Oß9´_x0004_KŒ)RMR²uÏûã_x0017__$_x0001__x0012_ _x0001__x0010_”åDž¹_x001d_["_x000b_…B}¡P¨_x001a_;é4Îàš¤è«</t>
  </si>
  <si>
    <t xml:space="preserve">¶@ô”_x000c_#:vÐÿàrbÜ</t>
  </si>
  <si>
    <t xml:space="preserve">_x0011_%EŸÆƒÇ·•_x001b_„“Ñ²0ÐŠ@{!6_x0014_Ä$¨</t>
  </si>
  <si>
    <t xml:space="preserve">Y}¢oÃð*‹çs0_x001e_¨dJÂ-t–Äa_x0008_ÆyTh9íÓí_x0015_œáU–@î_x0013_Få7Sl~FÜ_x0014_DË #ÞHŸ"b(+ZŒy^N…ã£y_x0012_g1_x0004_¹_x0004_IŠ¿d™_x000e_k_x0007_ä_x0002_ix</t>
  </si>
  <si>
    <t xml:space="preserve">B_x001c_¨4Ë™x_x0007_)ôÚñ2ûCyê_x0006_¥3äYÚè´}ê/s_x0003_@DV‹_x001c_šK¬Qè¯ø0s³â1Êe§Ñ_x001c_Ôù|¶B°Ij)OB?L€?^¡½Ë</t>
  </si>
  <si>
    <t xml:space="preserve">é_æ¨¾AÜ]çzšpÂûÇÓ`_x000c_à_x0018_Õ'ÿ‹*»F_x0007_Úÿ_x0015_âÈˆ²ð_x0017_"ÀÑ_x0019_YY._x0003_ãé_x0008_0Ò:Ä}Ï-à_x0006_Šp7M^.p¶ºÏúú[…C¾Vƒk_¯&gt;±ª&lt;¼&amp;þ_x0019_ÜÊ°ÂŠWü#×ñüªòÈeå‘KÔÞ»úÐ—ÊC_æÂÇ¾^ð-A8ƒ¬_x001a_ÌÃ@˜ÚiK—J–©ëÎ°X¦MØ_x0019_–¬_x0019_Æ“</t>
  </si>
  <si>
    <t xml:space="preserve">¾EgõÌFÀò&gt;s÷ñ÷hÈ_x000f_ËO±lnt_x0010_Ü4_x0001_“ Í@ò_x0007_;Šë	;EË¹ó1Õé_x0019_ãzcÖ‡~aOjÕP…f`6_x001f_ù_x0008_µüX‡½_x000e__x0001_§@}âúF'UÍÒc×¹ðGŸã¸¢ K„xµõÙãŽ;&gt;CÏ$^õ¡!_x000f_Œ&lt;5¬jeã_x0008_Z_x0015_§_x000b_È“_x001a_ê_x0002__x001a_J_x001d_è_x0002_::Ô_x0005_t(_x0001_t¤_x000b_èH_x0002_èX_x0017_Ð±_x0004_ÐK]@/%€^é_x0002_z%_x0001_ôZ_x0017_Ðë5„tÏ&gt;]í^|Ö±®B`TR»_x0002__x0018_níûaß‡RûÞ´_x001e_p¨ê_x0018_Ÿ_x0013_°”&amp;_x0019_«Â</t>
  </si>
  <si>
    <t xml:space="preserve">3Ÿ¡íBx^_x0016_Ôxb[»“8º</t>
  </si>
  <si>
    <t xml:space="preserve">’_x0019_Ñ)p2»ñí.gÒ</t>
  </si>
  <si>
    <t xml:space="preserve">¤ÍôP¨0ðè&lt;-üˆ_x001c_ý½.ÁÍ¦”MùrªéQ_x000e_såàf&gt;-mõ{ÝUý</t>
  </si>
  <si>
    <t xml:space="preserve">_x0001_l¬úÍ3nr&amp;ÞUgtŒ+¥¯</t>
  </si>
  <si>
    <t xml:space="preserve">åÍÜJfPhSŸ›§)p_x0014_÷WÄ</t>
  </si>
  <si>
    <t xml:space="preserve"> I_x001d_¿&lt;_x0002__x0019_Åq2_x0006_‘Ÿt“Ž?_x0014_¥‘	þ_x001b_z"”eÌ_x0001__x0010_f›“ãŽ	äŠ* ÚÍÑU¼àèÞ¢_x000e__x0014_ÅJ_x0012__x0016_Nœ	_x000e_à§ø&amp;Ö</t>
  </si>
  <si>
    <t xml:space="preserve">À¡WÌ_x0007_c£˜oë:_x0016_I_x0002_	:Ç*&amp;¿’À†…</t>
  </si>
  <si>
    <t xml:space="preserve">OPrÅ[²ë®sõ‘w²‘J_x0018_Å‹j_x000c_ùä3ÿ_x0018_"ï·_x000b_öš•_x001d_éUe‡HË:pÏ\WžÉ_x0016_I”VáüU_x0005__x0004_þZ€hT…%B©²ý½_x001a_</t>
  </si>
  <si>
    <t xml:space="preserve">Pª&lt;s=_x0014_ T…óW_x0015__x0010_E©òœp·Ýù_x0010_º²…_x0012_îÄÍ_x0007__x0011_oÓ…»tóAÄ[xá_x000e_Þ|_x0010_ñö^¸»7_x001f_D¼õ_x0017_îüÍ_x0007__x0011_‡_x0005_„Q_x0001_óAÄ!_x0003_aÄÀ|_x0010_q8A_x0018_M0_x001f_D_x001c_j_x0010_F_x001a_Ì_x0007_y-_x001e_Ä³+òžLæ-_x000b_½Dê=»bïIäÞ³+øžDò=»¢ïIdß³+üžDú=»âŸWgÛù_x000e__x000e_»œ_x0002_gñœì_x0002_è”ú&lt;_x0016_</t>
  </si>
  <si>
    <t xml:space="preserve">Æêx6_x0008_}btÑ_¸_x0007_mK“h›@:_x0007_`4UðE_x0013_°¼š_x0003_ÿ.wAñÄ2Ì_x0002_ä†Ö½hq_x001a_ƒB _x0003_Í_x000e_rØ}_x0010_E )ö°z_x001e_ÿÆ '/± ^ õR_x000b_Í_x000b_Ü£)HY~ÉÞæNº« _x000e_ò;«Eu´_x001b_ÿ_x001f_Q\î±òå”€*K_x000e_²ô÷Í×’_x000c_‚ûâ_x0002_@ƒ_x001a_Ð“ö¶(üE:YoB÷sç c_x0002_q_x0002_ð¥|‚=&amp;Óß_x000e__x000e_ó«ô8{_x0002_ýŠbV}öŠ_x001b_ù*×_x0014_½üZ0òO}z8_x0014_Œú¬ïQÃLDå0ëÈ_x0013_áÀ“þ_x0007_~}(_x0018_øŸš£ò&amp;Q|YŸS1¥ô¯ÓÌ¬_x0001_æ&amp;\mfï6;¿Âß®áï¿˜ ¤MK•kÎ8_x000c_J¹Á8ôÚî_x0013_°_x0011_vì_x000f_“¸£U_x001f_ÁÄS¨ŸÆ±¡UAÐ‘K¶_x0007_AÛ_x0003_—íQËmbÏ6±G_x000f_Ðw“ØSÉ³Û€“_x000f_GåèÃQ9ûp</t>
  </si>
  <si>
    <t xml:space="preserve">_x001e_~8*§_x001f_ŽÊñ‡£zþ±ÕJ[­ôƒj%Í4_x0019_¡ÎÚàÄÃíåñÍ½&lt;^Ø¸N£‘yœÆQž_x0010_/I^Ä#¹_x0007__x001a_™‹[6X_x000b__x001b_p&gt;Ìvu6lupÛ_x0011_o»</t>
  </si>
  <si>
    <t xml:space="preserve">_x001b_¶</t>
  </si>
  <si>
    <t xml:space="preserve">Ä	ß.Ë†-K±ëÙ®Ì†­_x000c_ÖcÃí²lØ²mûvY6lYŠ8Éve6le¶_x0015_·6qM_x000c_J~må¤ß5ñ¶r²yk²•“[“áVN6oM¶r²qkr°•“Í[“­œlÜš_x001c_nådóÖd+'_x001b_·&amp;G[9Ù¼5ÙÊÉÆ­ÉñVN6oM¶r²qkòr+'›·&amp;[9Ù¸5yµ•“Í[“­œlÜš¼ÞÊÉæ­ÉVN6nM¼íü&amp;.ÊVR6oQ¶Gò›¸([IÙ¼EÙ_x001e_Êoâ¢l%eó_x0016_e{</t>
  </si>
  <si>
    <t xml:space="preserve">¿‰‹²•”Í[”íÁü&amp;.ÊVR6oQ¶Gó›¸([IÙ¼EÙ_x001e_Î—P</t>
  </si>
  <si>
    <t xml:space="preserve">š_x0018_0j_x0018_îr€ü_x0013_yÙ t”_x0017_FÖ_x001f_`ó_x001b_Ì¯_x0001_wÁÝƒè4‡&gt;_x0018_ÜÉÃ®Á­^k¸_x000f__x0019_Ü‡_x0010_æÍ(ƒ;yØ5¸Ég</t>
  </si>
  <si>
    <t xml:space="preserve">÷_x0003__x0006_÷_x0003_ˆNóö€Á&lt;ì_x001e_&lt;"î‡_x000c_î‡_x0010_f‡Á&lt;ì_x001e_&gt;"îG_x000c_îG_x0010_f_x0013_ÊàN_x001e_v_x001e__x0011_÷c_x0006_÷cˆN³Vep'_x000f_»ÇˆûK_x0006_÷—_x0010_æ4_x0010__x0006_wò°ûò_x0011_qÅàþ</t>
  </si>
  <si>
    <t xml:space="preserve">¢Ó|4ÏàN_x001e_v_="î¯_x0019_Ü_CtšK_x0019_ÜÉÃîëÇ´M¬aõ±l9ÃbÍ_x0013_}Üõ_x001e_Õºræ_x0015_›Lu_x0003_K_x001f_w½Ç´±_x001e_kd=d8[b¾ì_x000c_èã®÷˜–ÖcM­‡ÌgK</t>
  </si>
  <si>
    <t xml:space="preserve">Ž_x0001_}Üõ_x001e_ÓÞz¬Áõ_x0011_m‰‘°3 »ÞcZ]5»_x001e_2¥-{Wv_x0006_ôq×{LÛë±Æ×C_x0006_µeSÃÎ€&gt;îz_x001a__x0016_8¯ÖwyöùìíuŽ_x001a_®_x001b__x001e_Ü½Á»¶fpr¢°½_x001f_›ˆR§Ç $_x0008_%_x0007_)Å_x0018_ÜåµK&gt; ×:"_x0015_d`_x0006_÷¥pX_x0004_Ž~ø#¸k¬S§_x000e_yÈC^YŒÛÏç{óÑ_x001d_ÜeõáÖ+OV¾§}_x0016__x0011__x0017__x0004__x0005_»_x000e_&amp;‰?Ÿ_x0006_£¼ì__x0012_Ï½&lt;n0Àtsñ_x001c_¥_x0005_!Ëî_x0017_†Ã</t>
  </si>
  <si>
    <t xml:space="preserve">µ†c_x001b_Ï´3hÑœT•¬âA[_x000b_Ïsr¦_x0001_¿(aœNãû_x001b_(_x0018_¤_x0003_dj_x001c_–XD½G&gt;_x0018_úÒòÆ˜Â·_x0001__x0008_ÇtYqm¨÷è_x0003_ÊKF¡õ‘k£\£Ï­RÖW®O‡~eo</t>
  </si>
  <si>
    <t xml:space="preserve">R€¹nC[t_x0013_ŒRÒÍÆ(e_x0005_èfº)Œ_x0015_Æþ¸_x0010_]_x0019_-Õ^­Áê°]—˜©p%_x0007__x0001__x0015_ØÅŸ1_x0016_‘¥_x0012_-Ù[z_x0008_§~r÷sâ¯_x001e__x001d_'Æ{ÿu_x001a_ Ðo¯_x0008_¥Ù*_x0004_ªD‚«_x001b_46&lt;Z_x000b_B_x000c_…nâPÚîZÎµg_x001f_®Î6_x0005_×±ÜZü·&amp;™ÐbÁ¶_x0015__7_x0007_¶Š„¡sÓÞu½/¸jã‰š9NãŒô’y_x0017_Ã=Ïç¾_x001a_Êto2#hG×Ô8²˜_x0017_·ƒ_x0012_5£¨5‹_x0013_õ† [Â¯¿éÔÏ_x0007_czM*tÆ3žÕPeVž¥Y</t>
  </si>
  <si>
    <t xml:space="preserve">UfÕK	üÝÇ?}FEÝág X_x0002_</t>
  </si>
  <si>
    <t xml:space="preserve">KÖ~‚[/_x001d_ŸâzÒÍX_:¥ƒR9‹ÆˆliÁ­ð·_x0018_NicúTe`6_x001f_ù_x0008_³¼_x0017__x000e_</t>
  </si>
  <si>
    <t xml:space="preserve">P¡€3 ¿¡]qîŒ_x001b_C^fÉ±ë\ø£Ïq_x001c_VzÈ_x0014__x0008_ñÍ8&gt;çM]šzé|®4l_x0011_÷¶Ù6šÙ6šÑ_x0002_ôc6š9ûtµ{ñYÇ ~Gíe~LÛ:Ô	t_x0016_º_x001d__x000e_U_x001d_ãs_x0002_–ç§Ú«ÂÃ</t>
  </si>
  <si>
    <t xml:space="preserve">C±Ðn &lt;/_x000b_j&lt;ÊÞÂf§ø~÷_x0015_½î'_x001a__x001a_Ñël* &lt;CÑ—ì</t>
  </si>
  <si>
    <t xml:space="preserve">&gt;]_x0016_H_x0008_[\KöÈ_x0010_µ|_x000e__x0018_ªm_x0010_x_x000c_+~&gt;Ñ:æ_x0011_Çt_x000e_Àhªpb_x0001_%éj_x000e_ü;Õnô9ŠMÈ™t¹Wû_x001d_6¨o—mdÏq_x001a_`k÷]ïUÀ</t>
  </si>
  <si>
    <t xml:space="preserve">pæ4µÀ·."y‡øf_x0019_¡½ê_x0005_›hs÷º³7Ó¤·ZfÝ1_x001e_RLú‘â!J³3Ž‹˜Ìîñâ"Û›_x0005_VüÏm—‹úÅ_x0002_“’_x0016_›Ÿö¿yÁxìŒ_x0004_Ñ2ÈˆÕèÓ˜_x001a_ZU­½ôy9_x0015_NåÎ“8‹!È%HRü%«zSd_‘.ïº_x0005_§2XÕ÷¹¡ß!gêœ_x0003_Iöi_x0010_ãñÛ¥_x001f_„þMq_x0006_ÕÅIž@ìRH7€l	Áý×·×'¿œü™Î¤§Sú_x001b_æ4§¼Ñ&lt;§_x0014_@Owœgî_x0010__x0012_b¦_x0007_×Á¬õ</t>
  </si>
  <si>
    <t xml:space="preserve">u´€¤‰Ò{ä.üïñÂ™úK}h_x0010_QHc¤.$8†èp”ê›(_x000c_" sú9¾Ü“©ä8_x0007_¶‚xÜûð_x0011_éÐþh_x0004_æ_x000c_…àò–ÒþŸ”ß©ì|Œ9_x0013_ò;H¹¿_x0017_Q_x0006_‰5Î£ÓÝÒß_x0006_ˆ¨AV²[1šŠð)¯ô„¸Gn¾ÒÏ‡ûJ¹k-“ÃL_x0011__x0002_?¡Û»ÆŒ_x0018_eöµäZ5gÇœ›ÍÉÜ5Q_x001e_OÕåš_x0006_c_x0010_-fÛu{bë–]#ƒ÷_aÖšlòÃ.]Å“¦á_x0003_Ü_x0010_&lt;±D5_x000e_$_x0019_†þÑx¡Ey_x0011_äÆ‹&amp;êÄÀÆƒ’‹úa+gïÀyî0ã¼ðö÷éX-ü0°5ÐÞë—•Žö‹‘n“`D¶:</t>
  </si>
  <si>
    <t xml:space="preserve">æ_x000c_ÂKâ0_x0004_ã&lt;n&gt;èàP_x0013_¯_x0003_ºD¦A/‘;„_x0003_$'_x0015_ø¨×	áÆp©2Aóq‰Ü“0_x0015_ÀÅ´_x0019_ÈvXš_x001e_Ö_x0013_’ÔÏ¬Œ±__x0002_Æâh_x0011_ñS¨K¤ÈÿQŒè_x001e_´Þ¸P_x001a_´ÜB¡~ŠÎXæÍ§~_x001d__x0016_â</t>
  </si>
  <si>
    <t xml:space="preserve">_x001a_ºE	TWY_x0012_DvÔ;s_x001d_å_x001e_í@_x0015_á‚täÏÁ?@_x0007_½óˆÙ¬kAÊ £Õ_x0002_^Ö³Z×‚“Nfk3R_x000c_kÏó`}õ®_x0002_G_x0007_‹C	®EpÓë@êi|/ŽéåOL +2çUÇÉÔÏœŸÑç_x0016_gJÏ’¯ß^^Ÿ~úøáüã_x0019_«¢ŠÀÅÁÈÁ";</t>
  </si>
  <si>
    <t xml:space="preserve">	zt_x001c_G-¼ëß€P_x0016_Û½_x0004__x0010_FÕãx_x001f_DA:µHqÊU³_x0015_b2reÆ¾xP_x001f_\_x0005_ð_x0004_d·¡?Q</t>
  </si>
  <si>
    <t xml:space="preserve">R$ˆBØà¶Üóá^À¡P‹_x000c_ôùo</t>
  </si>
  <si>
    <t xml:space="preserve">ó|_x0019_Äæ</t>
  </si>
  <si>
    <t xml:space="preserve">2Ï¢C _x0005_ELElê|ðÓìü´ä</t>
  </si>
  <si>
    <t xml:space="preserve">q\iVèÃ ªßY*ƒO*·_x0003_ëH_x001a_Ü8A?vö1ˆ‚î.»_x001d_?¼îK“ «!]»§-ØX3Q6Ho¡äÖ…_x0010_p_x000f_«³*;º0_x0001_þx…•_x0010_t9Éiukž‚ë\O_x0013_Nø_x001d__x001b_</t>
  </si>
  <si>
    <t xml:space="preserve">¾UŸü¯J~r¹IŒ{3_x0002_ØÅY_x000c_·ŽÈ_x0016_A-¸_x0008_³_x0016_ˆë&lt;üëc</t>
  </si>
  <si>
    <t xml:space="preserve">_x0019_5_x000c_^‘±dÃÏÏ _x0002_‰_x001f_æi?MzÖ"¢_x0006_¯ÈÏV±f!¿$_x000e_UÀi¯g©vÎQ[ÎDµîüÓ0ï_x0010_×¸8_x0014__x0005_xgð×¥ØajŸÎ€¾N•¢8«š;•“¥†SÝâ”¸=TU3ŽÌ	pó_x0011_ðZMDE_x0003_C__x0019_î0¡^G›‚‚E_x001d_?A\&lt;ŠgsÈ_x000f_P%S†Í@ê”œ_x0006_··]þ&amp;‚QÀ×u$ì:_x000f_kÐ”‚÷)|_x000c_±££Z_x0010_:›"—ÓÂ®À5Ê›Ð	_x0002_Ñ(YÍ³!ãº_x000b_8x„_x0007_º&lt;¬âV_x0008_lÞ]‰¡"A•xg_x0014_Ãåënå¬˜»"¸Ÿç_x001c_Üøÿˆâ’_x0005__x0012_õ_x0004_„_x0006_Ëù%òÃ0¾‡_x001a_š^»“l_x0016_)_x001b_ñ_x000b_^ã^uc!²_x0015_ã …³‹Àˆæ™£_x0015_ÁÊ}_x0016_CBøYœ4Ç=šÓÌ»¤˜÷¢v[Ç)²bÆE</t>
  </si>
  <si>
    <t xml:space="preserve">_x001f_Å_x0006_ÕW</t>
  </si>
  <si>
    <t xml:space="preserve">Ñk</t>
  </si>
  <si>
    <t xml:space="preserve">5Ô2FE˜‚ÛbG_x0005_ùµXE_x0019_ì6Þ_x001f_0!¸â_x0006_*_x001b_¨ÓÓÔˆA?_x0004_iæR_x001c_w”Òªå8à£_x000c__x0013_Dhh¸ÄÃàíaû</t>
  </si>
  <si>
    <t xml:space="preserve">ZòÜT_x000f_ÐFhi%¡;£è‚_x001a_{7</t>
  </si>
  <si>
    <t xml:space="preserve">«Ä=</t>
  </si>
  <si>
    <t xml:space="preserve">ç?&amp;PO½îhÞ:œ)¯_x001a_%¹[¹1$¼¤]"'Œ£	4:¥_x001e_Fù_x0006_T_x000f_·¸Òè‡ß_x0010_ô3N§ÀV_x000f_Ô$è~‚_x001b__x0017_êEÌi_x001e_(ÚßX}Å{žŽQ^_x000f_&lt;ÖÊq_x0001_Lº%áJŽµ›©üT]Å’H’_x0015_ž{®÷g&gt;&lt;ëÉw€é_x001e_üY:®eÒ„_x0002_D6ÑÁ¦y«Z™ÆìV_x000b_)›6"$2Ir}'úõ‘Ø×w_x000e_¦µœK´kú*¼¡´%{ßd_x0017_^&lt;Ú’½g²#¹%ü#_x0010_þújKöG ûå–ìAö/?_x000e_Ù+—_x0012_°m»0‚DÔ_x0004__x0001_s_x001d_Ï¯æâäC%8—_x0014_Îe0™f }¡¾Ì5`Õ70ÌëÎ_x001b_gßÆÙ_x000f_“/|á§©0ÿ®uÿß&gt;L™W­8Š„_/_x0008_”%_x0008_g‹0_x000b_æa r0Õ&lt;ñZU£:¸4ó_x0013_”¦_x001d_ß_x0001_êðºÄ_x0001_se_x000e_AÏ›Û"_x001c_|_x001d_;wÌ™_x0010_„_x001f_QRŸ_x0013_{_x0007__x001d_5¥ø“YsbÄÆeÅÙ¢_+œJ¼£ù½O_x001f_YnÌkÌdS@mŸA)Í_x001f_âÉ_x0004_Œ!e´7ÝíâV Ds$ár‰”s+ ò°³_x0004_é~ÉÏ/éí(áì•À_x0013__x0006_ò¿=ü7bT&gt;Á_x000b_r~Ê…2ñïèi4:ÿ4›_x0005_Ú”—X€_x0008_!I* 0O‹ŸþW_x001c_7ûøÏ$_x001a_¿98~uxpà_x001d_–Ð‚¨‚_x0010_³_x0004_âño‚Å›ýýýòƒQ˜¼ÉKKä„ýåúâƒ_x001e_q¡Af¸€y_x001f_‰é—Ë_x000f_Îà_x001d_Šl¢ßX¼|t_x0012_»7ŸÎ%QË6f&amp;wµÁlž­l_x0006_‘îý20‰Î_x000f_äJ„½×Ó_x000f_›n_o_x0002_ñÌlÁÚô"£à´•c=m_x0002_’s†rA&amp;:_x001a__x0012_ÅG¹R_x0016_¶TeÝ®5`¬eå¼ýš[–?_x0016_„aùT_x000b_Q60_C±_x000f_¶Ðõ*•FJ _x0015_ûØ¶ø&gt;£t6_x0006_’_x0017_‚àRrE±x_x0005_çÚ©%ú*Œ¥</t>
  </si>
  <si>
    <t xml:space="preserve">òåV•ÂúIÐ_x0006_	_x001c_AnSdK•Tf_x0002_%¼]iEÊ_x0014_=¬÷ç_x001f_Ï¯~9;e½_x000b_áÕ®Vx_x0007_4S=4c_x0001_àº'Ä¥_x0016_Ù_Içþqûû“òê—ÜH‡ñ$ˆ‘þÏ_x0010_/ö_x001b_O`­eÜ«pµlšeó)ðÇe_x000b_°2_x0003_ð$Žï_x0002_ð÷_x001b_¸~ÐñŒ&amp;oöÿ§ƒÿ@%s</t>
  </si>
  <si>
    <t xml:space="preserve">§^X¿äÐ&gt;!ûº Žþîœ„qZ”l¢T]3¯£k&amp;_x001e__x0005_]_x0006_)Î3tÇ\†T¥„ÑmËkÿÆ¹ÑBu_x0010__x0016_QåAš®tZ_x001c_†Üa”</t>
  </si>
  <si>
    <t xml:space="preserve">ÔUd[ìt«"­è^Uë†Š_x000c_#_x001d_¦cß_x0004_uÌ*ª±£½_x0013_ä·&gt;{8+ŠöŽ³_x0010_¶ck_x0005_Z‚Äå_x0013_Dq_x0005_</t>
  </si>
  <si>
    <t xml:space="preserve">”ÂÖxe|§–'„^»_x000f_ Â)r]ÉF_x0014_îë_x0010_kLZ_x0002__x0008_’Ù_x000f_™Ù×´Äúg/lÙÐÏìµs›ÌÇB®[ž›bc_x0007_^F_x0018_ÏßÓ{"(+_x0018_×Ûv´÷ñ=¨­ü‡-¿W’/é¼çVù4æjâ!÷Åñ'&gt;ô-Õ.</t>
  </si>
  <si>
    <t xml:space="preserve">ªVÄ_x0013_6</t>
  </si>
  <si>
    <t xml:space="preserve">¶hœÔ(#[P_x0014_¹wPÁÈ</t>
  </si>
  <si>
    <t xml:space="preserve">Ú¹k‡*ï©ó‰ _x001d_T·vŸ~R(sU_x0010_»‹£_x0004_Ìàbù_x000e__x0008_ñÆÉ_x001f_Cd_x000c_ÿ˜ø_x0011_þ}…¾ù_x000b__x001a_ªÔ‡»šQ_x000c_5ÇÜŸûm÷±[UQÑzô¹—Û@úAgÃ*HiA u</t>
  </si>
  <si>
    <t xml:space="preserve">»5HUG½[CÑ6_x000e_«u	U°*M)ŸFÍKÛÊ†?F²ÓS._x000c_¥_x0008__x0010_á¥\Æª_x0015_f^„+ÉÖyêyÑ8õBoª ËÙ«_x0014_¦Ó_x0015_/ø'_x001a_ _x001b_¦_x0015_Q¢0;âÉô|Æ¿[@“i‡\€TÔ}š™ä¶¤T¼Zv8`h“_x0003_D«e_x0001_ª«¥hVìe¨Kmy</t>
  </si>
  <si>
    <t xml:space="preserve">HÁ_x0018_àCïl_x001c_;Ð¤Ç)\÷Ô¹D…_x0019_Ó½½=Çw¾-&amp;~âD_x000b_°ô‘Ío«oÝfL_x0018_ßÖÂÖ„_x0018_¶Ë3\QÉ ž’…\_x000b__x000e__x0005_­Á[«À%'BT·ÝZ&lt;X†_x000b_Úî_x001d_©±4_x0015__‹Þ_x0017__x0016_Š­ëÕ BXŠc-Õ_x001d__x001c_«•:P›Ñ™_x001c_	ÐçvèÌ¨Pñ_x0008_-_x0014_V0cíç_x0015_¢à—øm</t>
  </si>
  <si>
    <t xml:space="preserve">#+-ÍÐÔjL«K‘ô2”üÒ’m#dD_x001d_1zk8Ö—£Õ&lt;è‘ØÁ~PM±±š_x0010_u·=($_x000e__x001d_Š¦fÒîÍ*Vy{CÅÄ~öKMÁª_x001e_KH\¤_x000e__x0007_‹Ýkæö&gt;xKmÜŽãwªÛûØMµnõ¢;J5mõ‚PJµk[_x0003_ºÌ¹Ù›†_x001d_ŽAxW¶_x0015_DQq_x0007__x0007_¾¥'¥</t>
  </si>
  <si>
    <t xml:space="preserve">ð</t>
  </si>
  <si>
    <t xml:space="preserve">Ö»U_x0004_¬UÛ¶_x0003_kÚ­cÛÆeuú´àX…½²zÞeIFO­:®ž_x0014_è•ÔèíþyŒJgÁ&amp;ÓW</t>
  </si>
  <si>
    <t xml:space="preserve">2¬§ŸÖDFYAâÆâÃâBÃý»_x001e_JZÒ\?_x001a_ÌY_</t>
  </si>
  <si>
    <t xml:space="preserve">jf…=_x001a__x0019_‰ºÆçÌ)Š½3¢”ïûb—V8"'Qòr_x0019__x001d_¥×h…‘_x001b_Ôíø~</t>
  </si>
  <si>
    <t xml:space="preserve">"¦Ïƒ_x0002__x0012_lþLq¥éW_x0004_ÁÉ¾&gt;¸Ù×•‹Aëe}}pžñw²œ_x0017__x000e_Êmƒ_x0013_Ã_x0005_.oJîm=ü ÿ©	~¥</t>
  </si>
  <si>
    <t xml:space="preserve">~e_x001e_S2¿pQ½ÊÕÎ®)</t>
  </si>
  <si>
    <t xml:space="preserve">MÏ_x0016_˜]Iöb‡¢ŒLmN1_x000e_âQ_x0018_ä_x001e_Ð_x0015_ÜÉMT7®Ò_x0018_In_x0008_Þìã_x0002_ÇÚÊ¢±[jÝ	aº[s»Ô ¿z</t>
  </si>
  <si>
    <t xml:space="preserve">7æó8Edÿ#¨µmi7Iñè_x000e_À2|—…W|¨_x0006_MHáñþy_x001a_§™y_x000b_ŠBZÿ­uÒ¹Ü”3†âð _x0007_b%¡—‘\J</t>
  </si>
  <si>
    <t xml:space="preserve">z][M0¹½#?ñgjªud²$€pP9_x0018_öÝq|_x001e__x0005_YMuã‹x©žŠXÕ‰Ú»&amp;_x0019_	ý</t>
  </si>
  <si>
    <t xml:space="preserve">ÙÄ½Ìåáÿ_x000e_Ý_x0004_k­öI_x000b_Ø“°#Êº…z (v_x0019_Z+À]pà²}¬m˜%{å_	Þ×A–W_x0008_vèèˆFZ_x001a_—Ð¿³Á5_x001f_5×¿ýÌrO³Ò¾õí"‹¡û_x0016_ŒP¨õ6Hf&gt;µd|tÎ·Ò’_x0018_'U+'k_x001b_e™¡Ùü_x001a_Dãø^?f€™Þð^Mû_x0014_ø–ÜYÖ_x001a_'_x0011_#8\_x001b_‚­Q_x0017_{»ÿ’_x001c_8_x001c_†ÖaMÃ_x000e_ùa‡Zª‰–ÀÄ7yZ”¤ØÉA* tÊÜÃêºªù_x0005_µ[</t>
  </si>
  <si>
    <t xml:space="preserve">­wŽÔ.®E«©oñ«FULvUäË·¡_x000f_ì)Ô¥0&gt;}¥TÚÍãDu{Ú_x000e_î;Pò:‹“C_x000e_³ÿi©fHCÚ°´7v7ùožëfT \Ïž@ê_x0018_ªXA_x0015_ ê–Jfî_x000c_\T£ë_x0001_2÷¤u!J']9ø¢X~_x001e_.æ‡·¿;'ŸNÏl—²oÛy\_x0002__x0014_&lt; {—uÄ_x0007_Ô&lt;††ø€lŸíh†_x0008_Ä©_x000f_• €M§N#N ¤ùª¨’</t>
  </si>
  <si>
    <t xml:space="preserve">¶$¢Ñ¯–ib_x000f_\qÊ</t>
  </si>
  <si>
    <t xml:space="preserve">€ÔH0:ßì£ IÕjÌ—_x000f_&amp;¡¤âí•ÉÛA_x0006_fÐ_x000f_¡u¡5_x0004_€Ì•Žm„8_x001e_zØuh£Y#nÍây:_x000f_"_x0014_‚*_x0019_–ÿ°#Ü•_x0008_®_x0011_¾eº)_x001a__x0001_å3­U¢$3ET*Y7¦éÅ­ó_x0010_^ÉÄ</t>
  </si>
  <si>
    <t xml:space="preserve">pJ“†.€1D§PŠšyfóJP}:_x0006_œ°ÜÝ8&amp;ÆJ+4'´oªÆQ4¢.÷ 2Ùõvàöõ§`oèß¤_x0003_¢âvÈUÚ=O¡Ÿ_x0006_ykU¼%É´b „&amp;*sÂÈñ*ƒb);_x0013_/gVywÕþ®å	®Ç_x0008_—ÄbÐÐß[wwµ6_x0012_¼£î¤”ãºˆ E¼“€¥Z1_x001d_%ˆ”Ÿ_x001c_</t>
  </si>
  <si>
    <t xml:space="preserve">›•­¦fln3ÕNë*_x0011_+¶_x001c__x0007_µ±×pÇ­_x0010_&amp;dµ=Ú¤ÓÌ_x0004_çy_x001e_a?Õáp9ÒžÙmœÌ</t>
  </si>
  <si>
    <t xml:space="preserve">„ó[ÅpëwG_x001c_M¥¾_x0003_GÈÌ*_x0002_é¨¾Õ»»}#u·!âœ_x0001__x0015_ØL´˜!GÏsåÞ_åï_x001b_¹sõ_x0013_¬yv_x001a_¤_x0019_ê6e¬ù¾¡°¥ªî«3ï·71_x0007_V_x0003_±ßŒÒ´šVü[N¦Kf‚%W_x001a_	("ó¯º‹×Î…¿Ã¿û“_x001e_í+ÔZ¬“/Å±IçP_x0016_›d»Ÿà­=³5Vé˜Â¿óMúŽøtJh&gt;Šg3ßño‘n”ó§2Ôb	Oàöåm’ø«?Ò?×ÒØ¹óÌ$8Â_x0005_Â•®Ð†_x0015_~_x000f__x0015_ú_x0003__x0017_èH3Ú_x001a_™œðk Ë¸QÅJäÇ</t>
  </si>
  <si>
    <t xml:space="preserve">Öë•²¥sƒhPŽ˜ç¾¤_x0017_†eÄÙÅÇPèþø›F‚hº¸É_x0012_”U”9¾Å#Tç: V%(‘f×Ãê[‰Õ·ŽX}+±R_x0001_%Pï8_—n­û&lt;ÛBéœ_A8`ôªËéÛ%ùbI¾Y’¯0á]´QÝ)Bià_x001e_ÂÑ¼^(Œl_x0015_°Ê`…˜ˆêp‡B¸²ÅQ‡{ ÁWÌŠêp_x000f_%øª°x¡0Û/_¶"3_x0018__x0004_</t>
  </si>
  <si>
    <t xml:space="preserve">#*_x0004_8ÆÝÉ¹c_x0006_µ)ú ˆFÂ.6Ú¼*ò_x0007_*ÜYá\_x0016_…õ0mW&amp;1mW¸2¦í*_x000c_2¦ÕÑ€6›œ‹÷©={”Ãg‰Š_nJh8_x000f_A_x0004_ÞF“_x0010__x000c_X¥½ã²“Ê_x0005_/+_x001e_6_x001e__x0011__x0001_7Û‡ûÏFq:(!æBÔ‰Ñ1î_x0004_z</t>
  </si>
  <si>
    <t xml:space="preserve">}—:tM·_x0011_§ò_x0002_x…Ãù·õýtr…çq_x001a_àßÑf5ˆH_x001b_R¼ŸI_x001d_?_x0001_&gt;ið1Nâ9ùÓÐ=_x0016_Ç_È˜…M™$þ|_x001a_Œò+…_x0018__x000b_/¿”\aû6_x0003_e&lt;àpÝ_x0003__x001e_¬{ÀÃu_x000f_x´î_x0001_µ_x0006_Ô+])ôdy¤G_x0018_èQR“ÌñÀMœŒA2</t>
  </si>
  <si>
    <t xml:space="preserve">ÌwölJ|œD_x001a_À_x0018_eqRÛ*_x0013_í@ñÓ«qØQ/_x000c_Ø5æâPÙŽµV¦-ºâE_x001c_</t>
  </si>
  <si>
    <t xml:space="preserve">ù!ù&lt;†´/‚áðQá&lt;%L+“ÉÛ¨ÁÞvGóp</t>
  </si>
  <si>
    <t xml:space="preserve">h¾ë„&amp;·t_x000c_Ô“NP?ã‰_x0011_?_x0010_“Ò¥¸Ò!Æð›S«#¼£#œ0#t[@Ù_x001c_Ø_x0011_ºÑÞGÞÞ`€Qýçpç9þí_x0014_þ¶‹{_x0007_Ûy1_x0018_&gt;Ã_x000f_àÿžæ^§_x001c_¸w óÕ_x0011__x0010__x001c_@cÀÎ3_x0007_ù…_x0005_D8_x0004_I*_x001d_*e•6Œ¯‚_x0003_ž(ñëñ_x0004_mœô–§û­š¼_x0019_MÅ</t>
  </si>
  <si>
    <t xml:space="preserve">†:s}«E\õ™¶š™–™v®þg…ŠjZµ%Cªå¯ŽjK_x001e_Yÿ_x0006_@	U## _x0004_¹³!0_x001a_EÛ_x0018_tš‹²AP_x001a_¥o£PGâq_x000c_ƒ</t>
  </si>
  <si>
    <t xml:space="preserve">_x001e__x001b_b_x001c_ä¨j_x001a__x0008_Õ9?º‘h˜±_x0015_CÑ7ü^qïâr_x0015_&lt;×º_x0003_/ÖªÛvªŽT§SC_x0013_°</t>
  </si>
  <si>
    <t xml:space="preserve">'ˆ:$¤)“è_x0010_d_%O€"Ðô¸_x0006_-U0ÄÓD_x0012_&lt;h¸ˆ_x0016_Ï_x0005_fŸ_x0018_ù_x000c_õÙ9	ãlÚ|EÐ$ƒBsªòéŠni’‰OìM\_x0015_E9;V_x0013_q”X°yæÝÒ$</t>
  </si>
  <si>
    <t xml:space="preserve">Ž£¬jåcT™¶yínâ</t>
  </si>
  <si>
    <t xml:space="preserve">‹gß+ß6_x000b_¬îÜ»³nU“z_x001a_J´#g=M_x000e_~h_Å_x0010_Üfß!ÿ&gt;´Ë®ÞÌ{P¼*.EGvzÂlÛ¼xøþÍ÷Ê·Í_x0012_«9õþÔîÈ¿ë…ßp•³ù_x0016_¢_x0005_°ú;_x0013__x0001_Ø&lt;l‚B8eØ¤Œ_x000e_ýÒy_x0004_.9…ÆºH0Š_x0001_u_x0008__x000e_˜¼+_x001a_°{NâB¿°_x0013_&lt;ÛÙq\gÀ$SÕ_x001f_.‚Hða6ºø±ëNPc‹Ü&gt;c‚¸9z*Dü¸ãì:Õ_x000f_OD_x0014_dž_x001c_2Oî8´ "_x0018_eqÒ_x001d_CŽ(P–‘</t>
  </si>
  <si>
    <t xml:space="preserve">Ð€Ë_x0018_ÜaÑÿÚ_x0019_xúW’</t>
  </si>
  <si>
    <t xml:space="preserve">è_x0008_(VšoöQŒ4_x001f_)œõA¥¯h}_x0008_‰_x0018_r]v_x001e_ª_x0010_¬P‚æA&gt;Èå_x000e_­”é¼pvóFtùê4Ì¥SeÄß[F\cL¯È“àrªü¼˜a_x001a_Œ_x0001_ü‹x8Æ_x0011_C&amp;êD“´_x0006_ÁŒi™!Ê‡à_x000b__x0005_Íóâžµ4	_x000b__x001e_—FèWVxB_x001d_¬àR¨ìº™6ž‡ûÈ`¼Ú_x0016_¨¤&lt;*ƒ=z}Ü’ã¨_x0005_®±*…94«¸=º£Ô—</t>
  </si>
  <si>
    <t xml:space="preserve">è_x0003_n_x001f_nºÑA‘L·µÝZ‚$_x000b_F~¨_x0012_Ö_x001e_V_Wø¤&lt;ãèaë»æ½¯å£_x0015_ËbnY¼ÛX¨¸Èò®Óª&amp;¨ÿtæÇ¨†É×\ˆ_x0002_mX¢óûÌ†_x0003_æ‚L™RnÖ|Åîcã}_x0001_¥a_x0012__x0008_ç$žÍßCžºôÇ_x001f_¢¿_x0006_ûnu”|ðñòº[UfÛ‚`1`_x001f_ºÃ_x001d_ŠàJûUÊá2QÇ]‚›£d±_x0015_¡­_x001c_%‹Ý</t>
  </si>
  <si>
    <t xml:space="preserve">m_x001e_¼_x0018_:kb‰²XO_x0003_o\Zà|</t>
  </si>
  <si>
    <t xml:space="preserve">/S_x0006_l·5$ LˆÞ¤2ôu†(^P_x0015_n”ö÷Žš*#5 Ù“”#L[+¬*–èfåìjvsþ¾ÎY6ùlÅÒyJŸ1èõ:ùßÙYÉFŸØ=_x0013_yj&lt;¸_x0006_˜Ê{»iœ_x0004_ÿ‚¯ZÚÝ­)'‰ÙÜõP²¡»;Å_x000c_·íî®E$zØÜýRJÑv{·ÝÞm·wyƒÛÞ_x0019_ðFu{g´„</t>
  </si>
  <si>
    <t xml:space="preserve">:Ãù‘ww«î»»§Ÿ¼¬á`¯;aYqo×Ó!Ëfïí¾‹_x0004_d]Þ[oÒ±Þîî{ãBÛ0{†Wî_x0014_/Ñæ0š8ï“€l_x0018_w_x001d_”_x0002_}ÚS0_x0002_!Hpó!-</t>
  </si>
  <si>
    <t xml:space="preserve">_x0019_¹+ëç#_x000f__x001f_§_x000c__x0018_‰€_x000c_}T‘_x001e_gê_x0010_#ÿŒÆ ŸSsõŒK</t>
  </si>
  <si>
    <t xml:space="preserve">Ê–@V_x0007_²iŒà_x0016_—_x000f_Go“[Š_x000e_šÒmN¯_x000c_5ÔU_x0006_+ò_x0007__x0008_êÐö_x0003_0¾_x0004_ãÅ¨ìN+÷]_x0014_À®_x001a_À*_x0016_fbZ	‡Á˜å“_x001e_¨klDs±ø­ë.Ý!=“}Ò&gt;*ûÓ]Ê_x000f_Ïd_ÐbùIŒšI_x0017_Kly“_ßò	‘qeó"ÌÜ±.X.(ƒêdI_x0006_&amp;_x0001__äTv«‡G}Gá`¸nXe°ï­jX®Q/Ñä‘_x0010_½_x001d_•ªÕYúI@~#Æ_x001b_n´âQ­ÆL€?š¢_x0012_þfúW(8PÃËD§üJ &lt;øK±ø”_å÷¸ñN¦Ô:_x0016_”¾œ‰U_x0003_[ª|ª_x001a_Ùj…×ÚH¦qRá</t>
  </si>
  <si>
    <t xml:space="preserve">_x000f_i¶</t>
  </si>
  <si>
    <t xml:space="preserve">^?</t>
  </si>
  <si>
    <t xml:space="preserve">èuEéÜO@$KQ´ ª[‚X»_x0015_"Ò Ön­‹G‹Fk_¸</t>
  </si>
  <si>
    <t xml:space="preserve">_x001b_#MSá@¡Z³Á3_x0015_I_x0010__x000e_-Pr_x0016_Ø‹í:²vþŠçþ__x000b_ðÈŠõ‘~”°_x0014_ñJÙëè™3¨xfÿÜß;*ÚÝçÏ©_x0012__x0002_wfRh¯aæÅ³€‘_x001b_zm‚4_x000e__x0017_¶u»y‡À&lt;]¸8¾vUkr4ÜïH4Û¾HÍ”_x0017_÷_x0011_Øë_x0008_xS²¯ÒÊÈHÏ´æ&amp;«C0ÖuêÇW_x0016_®Z­ÞôÙ¸8Ç³è¯Ö_x0011_Žf€¹_x0001_Ò—fX›ì¦ÛŽ+µ±È#u)êÔ¹J¦ 	PÝNEöìˆ†h«´”_x0012_ßÆ’¬VK#</t>
  </si>
  <si>
    <t xml:space="preserve">½Æõƒƒ_x0003_çEeúøR_x001e__x0005_¶K»kí”C€Ù&lt;Ö£5y‡Ø_x0006_Ï_x0006_q=UlJk_x001e__x0015_g_x000f_„ŸÙnge_x001f_t	ÅAIçr:Í«SaÊVa¯v_û?§~4†_x001b_óôßþíßþÿ»€pëÀ›¿_x0007_7(_x0002_–þ;tçÿ_x0005_ÿö_x000e_þ½€ýú_x0018_ýß¿ÿ¯c</t>
  </si>
  <si>
    <t xml:space="preserve">_x0019_¥1ä°rlþão¯ÿg-s@ðež3Î~õ6_x000c_¯ø¦‚ø…$‰ïÿ_x0001_Vìg7´ñß(_x001e__x0003_îsàâ¨òÉ_x001d_ÿ	_x001c_t_x0014_Æ÷ ì;”šN}_x001e_Ü_x0008_În_x0002_ÒQœ€›ØOÆüw`twš@óÊ}_x001a__x0002_?!XÌ@šúðíÚ×Â/Pc¤h_x000c_§y_x001a_ßóèB</t>
  </si>
  <si>
    <t xml:space="preserve">¢M_x000f__x0018_Ó÷ø/¡økHÔúx£OÇàf1_x0011_=_x0006_· IÀ8^d¢_x0013__x0014_©¡ññú·é4æßŠÏ£ ò	Ûö|Ro_x0007_ˆ&gt;‡”öç ²Ô_x0013_Ý†þ„Ãx_x0002_×_x000f_ræ‚êç¤_x000f_Rù_x0019_ºu7ª¬Ý_x001d_X+d_x000e_c_x001c_-f7_x0015_Vþ_x0010_O*d	ãI_x0016_ß_x0006_!‡9%kIèçó$_x001e_Áßbn=fÁ_x0018_J_x000e_¢_•‹g.P_x0005_W—_x0015_’l_x0004_js&amp;'o"j”å_x0016_ÙOÅY_x0010_ü_x0013_xÁëC‰ZÍ’_x0017_à–†Z¢´öÅÌÏFÓÚ§_AXù</t>
  </si>
  <si>
    <t xml:space="preserve">ó“lÂôºF_x001f__AåzQg{ôñ¯Ó _x0003_Ÿi_x0007_öKDÑ_x001b__x001f_ù_x0005_üg_x0018_A*MÕïnƒ„§_x0012_þ0Nî+ë‰&gt;_x000e_ýÚ£÷5R¡_x000f_«\‡&gt;;Iâ4%I‹ÜóWð»1Â1ä™_x0004_S%ŽP)Ôû*_x001d_ñwõÕ`&gt;þµþJ&lt;¯Ò˜ö_x001b_©|Ä5åø_x001f_ˆCÿíßþÇo7u{S8NøL7	¼ó$6X¹_x001d_…²{ãç'W_x000e_B2EAt7…Ë6ž-ào-ü0ÈVî_x0018_@.D2â¢ež`@nÞ:Ç…J_x0004__x0012_3s1¹ %sÏ"¬¤.Á_x0008__x0004_K0vï_x0011_ã@¡v±_x0006_çq„£‡ê¸e×èÔø¿Bˆ</t>
  </si>
  <si>
    <t xml:space="preserve">ºßMRH_x0002_€px@#¹HJ@âÑ‡._x0014_ÿ</t>
  </si>
  <si>
    <t xml:space="preserve">†0—(pá]49ôj_x0010_A's_x0006_GG8~ºEhÃuC8c^MV:Xùi</t>
  </si>
  <si>
    <t xml:space="preserve">W_x0011_Î/Ã&gt;„_x000b_%{†ü8_x0017_ËŸ;Z$(JJPrÓ9ðC¤_x001b_¡Òsg+ô9Q.¥ˆË{n."î_x001c_‰®_x001e_±¾¤ A­Õ]ôËù©_x000b__x0015_ê_x0004_@_x000f__x0003_ÿ_x001a_À¹_x001f_ &lt;Á/.Òt‚ÿÆÕz]äV½]úAˆhŸA_x000f_¸Ÿ°(\@vtÏ£e€æ{_x0001_g_x000e_Ÿ_x0019_Ô&gt;We_x0016_©_x000e_~tßé–I`Ì¾Ïýœ€%ÄÍ‚_x0019_¶€Àóœ”ÐÖ¸KÈ‘cÈO„©Fy</t>
  </si>
  <si>
    <t xml:space="preserve">r</t>
  </si>
  <si>
    <t xml:space="preserve">_x0017_0‚:…¼”äœ‡‚ŒiÅÃQb8(</t>
  </si>
  <si>
    <t xml:space="preserve">h5Ü›_x0004_z3„Å _x0003_“àß±‡_x0008_ÜB</t>
  </si>
  <si>
    <t xml:space="preserve">_x0013_ÿ&gt;g_x001d_/ÿeèæçPî;dž¾\~p‰B!òEö;ÐG1Ô_x0018_‰_x000b_mãÒOè_:Xæ_x001e_Á_x000c_-Î)ý_x0003__x0011_/_x000c__x0011_Àâ£_x0019_È¦±Öüß¿£Ìs_x0005_M_x0001_šÈÙÃ&lt;€¬èÞ.ð_x0011_5d•4D¬Ãþþþ_x001d_ùëüTQ_x0001_!£W_x000c_ùàBá~p—+÷ÒýÕýÅ­„1]_x001c_0Æìz_x0007__x0019__x0016_ÜÂïáZd'‹tŠ¾ž?¸ó_x0015_:_x0008_@e;\6Ã0ç7_x001c_•ñÑ	Ù_x0003_ó{‹Äs(fÓ =O¯§à=2^'÷Ü¬_x001c__x0008_j):RF¬&lt;’ª_x000f_ šdS—ì»È?P;Ñ?é¶Ìe‚O.Š¸3ë`WŽêBCèÏ°r††å_x001d_þ7ß!öMñ_x0010_ó8%_—ÁªÊÐ+—MGp±KîePÑ‘_‡èW</t>
  </si>
  <si>
    <t xml:space="preserve">ì_x0003_ñõ7_x0017_ÿó;þ_x0007_£…~¹¾Âÿ\’¾¾^`|</t>
  </si>
  <si>
    <t xml:space="preserve">š_x0014__x0018_b´_x0019_TñïE`_x001b_#­_x0016_nìò'</t>
  </si>
  <si>
    <t xml:space="preserve">n~üÁ_x001d_™³¬Ü_x0007_Ï}_x0018_ºPø¡Ø3á_x0001_—_x0015_¸™ ²¥²¢‹$J=¨˜ÿZ€h_x0004_ðox_x0005_ð_x0017_Ãâ‹¡‹ns_x0011_wËÅ¤È'»_x0005_÷&gt;‰£	&amp;_x001c_ü_x0004_{NÈ_x001a_“u¤+«_x0016_Ô¼£)‚‚€ÜøX&amp;ól4Ê\ù_x001f_¤5_x0014_¤—[ä«¹˜	_x0013_0A¶3q_x000b_?‘˜;ZûD_x0019__x0017_ü%ÞH¹ôWh_x0016_o™d.Úr&amp;ôSòmÞ¾*uñ_x001c_J²°{«ÔEþfe£%ÑdÅ_x0015_’"ÜQuC›Â_x0018_</t>
  </si>
  <si>
    <t xml:space="preserve">‡_x0012_ØßJCF_x001d_Õâ€‚O«ƒ¾V†‹à”áÒU³„K_x0006__x001e_²*_x0016_·_x0001__x0008_Çy7%â„•_x0018_à</t>
  </si>
  <si>
    <t xml:space="preserve">ÃZ_x0007__x001f_–ƒŸúÉÝÏ‰¿²8&gt;&gt;ÎTüM_x001c_Úb_x0002_µ±™¹Cß’_x000f_¡Ëv_x0010_§(B1Aç[dG¬_x001c_³E‡Zõ_x0006_è</t>
  </si>
  <si>
    <t xml:space="preserve">R_x0018_4öÈßšÀ™CèŠ¿¤_x0001_¨_x0012_€iyO_x001e_ø_x0015__x001c_•¨¾*&lt;ÑP}Yr ¢‘ RUcÚoçÖÂ_x0010_B©Ÿµx4(Ìªp-uÞ¬›_x0017_C@œý2YÕÂä_x0019_ r</t>
  </si>
  <si>
    <t xml:space="preserve">wŠRdþ(éÁŸ†_x000b_&amp;Ú1_x0019__x0012_ª²ÅÖ‚Æˆ_x001e_V0~ŸF_x001f_Lß/¶€z_x001c_\_x0016_ó+Â_x0015_ZhH£®X9Kcr(_x0003_9T_x0005_É–U#µåP¼ØC…ãL__x001e_ê¿ÌNà_x001d_ôuL°ga¼“üR‚‰Ts.¤	«ðÑ_x001f_-_x0008_ÇG_x0014_	_x001a__x000f_3Á__x0014_›³à·È\–$žÀÉ¦¥ÏÂê_x000f_-üÅGwØg._x000e_FËbž_x0014_X| 5–³¿w€RñÊ×_xûû_x0014_&amp;–ê_x0001_Ü{ý²_x0002_ðh¿€x[$Å÷½_x001e_'S?cœ5ôõ	ü‹ù¶üâ*ƒÒVÿFy</t>
  </si>
  <si>
    <t xml:space="preserve">ë§ÊEÞ6I“ß{ýúµì%½£å½ý}UJŠï=áV­ó_x0006_J	„âÕzµ¶«_x0018_µÔÇf¸_x0002_ŠÑà£1•ä(^¡3Y#ô˜_x001c__aÇ!	ëÂ_x001d_³9&amp;è_x0007_$ãg™[¿M¥oD‰~tÈ›bið€ÁÎŽË\_x0007_·	T‘¤–²›D•F÷ó2ÀL¨½’±f;­©vr×Q£…þMq÷Š¡{_x001e__x0013_IAM91_x001f_šXIöÜÆÒ_x001c_‚Qqë©6…³Û[0Ê˜¨ÂÁ+ï¥©#‹m_x0014_fäQrVkqÁ˜:OA_x0014_¤Sçgô¾þ_x001f_”§PÕÒ…:»º~{yM§npÅUxFÎ}É“+Ë</t>
  </si>
  <si>
    <t xml:space="preserve">ÕM_x0008_¹³Sv¿SÌÁ‚_x0004_i$_x0019_6“ñóÛ/W_x0005_š</t>
  </si>
  <si>
    <t xml:space="preserve">T¬)î'Lü€¶ó¬[|_x0003_Oì_x001b_hP/_x001d_ù_x0019_NTà­_x001d_õU?2ù_x0003_</t>
  </si>
  <si>
    <t xml:space="preserve">öTEé</t>
  </si>
  <si>
    <t xml:space="preserve">ƒ4¸á_x0002_Š“dDF"·|_x0016_µ_x0011_mÛ‚V_x001f_b»&amp;Üš`MþH‹Ò‹xæù_x0012_Æ&gt;¬‘¥:¥£6fBsžl«ÿl8¶_x000e_­°©Z/¡N¨élÎ_x0019_ï‰R•ÁuH…ªct#W=6ÃåòXòl&gt;}üpþñÌÜ¿ÑqýrK¨_x0006_ÃŒ]¦~&amp;óÿôý_x0008_Ž8roB_x0003_0I_x0011_f!299ŠtégKB|g_x0015_ªÕù+OöÂ…îhÄXßÛQ"£×¼_x0003_R†ÃE¡_x0005__x0001_GÛfÈŒŒ</t>
  </si>
  <si>
    <t xml:space="preserve">—ÞÌÈ8´JFï_x0011_ÉØxŽÄe_x0013_VáT3ÌóÏ­lÙ_x0004_Æ“¡5Za;k[_x001e_3_x0013_Õâ´J-_x000e_ìq)èöïo¬Æ_x0013_¥læ+“Øœ_x001d_</t>
  </si>
  <si>
    <t xml:space="preserve">g.}{}ò‹¹Í”%wkRõW%ªZ%œ_x000e__x0011_¥4&lt;={ÿþì2ß¥·×Ã_x0015_@:ùôñúüã—3_x000b_ ðZžüY</t>
  </si>
  <si>
    <t xml:space="preserve">ÔZ=!¦”_x0001_ô…_x001c_ìîHý_x001c_</t>
  </si>
  <si>
    <t xml:space="preserve">œ¶_x001e_Äº&lt;_x0008_%@Ã_x0016_ï¾ÅýÃ¸":_x000c_ò˜ëQ_x0008_þù{_x001e__x000f_â8(k!¦J_x0013_²;´ J‘ÅØš&gt;X¦/ö5_x0018_“/H_x0013_5uGb_x0007_*J½4ÎŠ&amp;&amp;všRÃHÌ”Hú¥Ö@ê¡ÇŽkkÜjëj‰‰ÔÖÖ€âfKkÂDP?8¶­éÛaëZˆ…@/n_x0013_­Ðõ_x0002_Å@	úiÜµ_x0015__x000f__x0008_wn_x001a_èÑÀ_x0010_¤ÈÙå¥ÂA“œðýÙî'â/_x001b_0_x0005_Þ-m_x0010_O”_x0012_)J_x000f_mÓ_x0006_(Á_x001c_¡ï¼Ä</t>
  </si>
  <si>
    <t xml:space="preserve">xÉu9*àô6Œ"á_x0004_0_‰a_x000e_»À|]ƒIî_x0006_uéí‹vBÔóê³Ï¯/u‚;”ÂUÇWÀG_x0004_øA</t>
  </si>
  <si>
    <t xml:space="preserve">¸4›³_x0019_²ý´ÈA‘ÓÍ5iv^ä¿O9|…IR­¤ œ_O_x000e_¾BŸ¿G_x001f__x0008_rŽÕ_x0005__x0016_ók_x001d_ú5ú¼3ô‚Ç_x0004_èÓ¯:±_°_x001d_{õQŸÄ‚üë’Ä‚ó.=_x0012__x000b_ —$î_x0002_½_x0010_·_x0016__x0012_7Œ!¨øÑ _x0004_ì[W­“?s¯£œqZ_x0016_k¢	¡_x0010_Êùé_x001b_N˜Ë«Ü¸$æ—Ë_x000f__x0014_›i–ÍÿþâÅýýýÞ_x0017_Å{£xöâÂ_x001f_}ŽãðÅ%ðóÊ_x001d_éÞ|*9†S!´¼\_x0015_ÔM‹°˜_x0002_Ü_x0011_£ÃV(</t>
  </si>
  <si>
    <t xml:space="preserve">ÙÊÌ_x000b_‘“*¯¦Ã_x0011_ëK„Ün'ÏVÇˆæš_x000f_¯‡_x000b_7_x0007_ÀO_x0001_ý~_x0015_/_x0012_‰_x0012__x000e_g_x0012_•êz_x0014_G_x0011_ª_x0012_²_x000c_²Õžs–$qòw^Å¢ÁÈü_x0015_ô«B:‹²ä_x0005__x0019_</t>
  </si>
  <si>
    <t xml:space="preserve">]_x0012__x0003_¥_x0007_'_x0001_¸ˆ</t>
  </si>
  <si>
    <t xml:space="preserve">ÏÕ¨x×Mâ¼@ÙÖtŽ8qæä_x0012__x0015_Å2_x001a_'_x0013_Î¨¦¬I½Y9÷q2&amp;™¹¨ô´_x001a_lqŠÏ-Üø"_x0018_ÄvãÚ_x0015_</t>
  </si>
  <si>
    <t xml:space="preserve">X£Ÿjm ò²_x001e_.vZEð5²</t>
  </si>
  <si>
    <t xml:space="preserve">ŒºÉE_x000e_k°ZáÔ.QKÞ</t>
  </si>
  <si>
    <t xml:space="preserve">_x0003_	ü=¸ßÜý?_x001d_çÝÛ_x000f__x001f_&gt;º:¿&gt;ÿôÑ_x0019_œÀ</t>
  </si>
  <si>
    <t xml:space="preserve">_x0003_J=vòKà;ÍXÉa{_x0010_öÕ/Ÿªk¬üþ_x0010_¾â_x0011_ŸÞc0Îà-Ä</t>
  </si>
  <si>
    <t xml:space="preserve">gE_x0017_¸¥ŽO¢" _x001a_#™ÁÅ”!_x0018_cœ_x000f_à˜§Ÿ&gt;Vu‘òû‡hÎ'Ÿ.Ï®_x0008_ºØ“QÆ²qÝË»óu©hu	òÝŸJÛ_x001c_É]Éç_x001e_â_x0016_jËØ_x001b_</t>
  </si>
  <si>
    <t xml:space="preserve">_x001d_`"z_x0017_…7Ë;›</t>
  </si>
  <si>
    <t xml:space="preserve">_x0010_ËŠ|ƒ&gt;NÂši@îüŽ–cTùG5´v	r®Å—G¡Ÿ|_x0003_ Ž&amp;¬`_x001a_H!_x0019_\h§4(_x0010_r	_x0011_Ñ y_x0015_2Òõ‡_x0012_wÇtä.°Òp}]ËÖ+íÉç-§ë½_x001f_d¬Uª_x001d_ÔP¯‰¯ïù_x0014_4tÓz_Mc((h¥Ó_x000c_ÝËvè_x001e_Y_x0011__x0019_ëÂë=)áežæ8U?•¡R`Ï©µÏ3U_x0006_˜¢ª€6ˆŸZkÒ_x0008__x0013_"AUiùXˆñ^°^f–Ø§26#–v®Àlí</t>
  </si>
  <si>
    <t xml:space="preserve">½T	ê"£_x0013__Ò¦¾e_x0016_ïh-l˜µ®ì÷è&lt;ò^„ªïQ_x0013_§¢T |_x0012_Å^µì…X¼å_x0018__x0017_z(¹™Äd‹Â]:2QA[&lt;ó2Íl&amp;°î}{_x0001_÷JFér«¿iêaÆ_x0015_ÍµsÑ@»d@w:hU&amp;Ø°_x0010_´Ê^OX(VUpU]¹V¹‹oo!íh¤‰_x0006_äÜ_x0012_V^4=N3…›Ÿc_x0010_‚âŒß_x0019_Mý„¶IE¯#’[ÀÑíˆ#[9¾Äp€ßÞõv8</t>
  </si>
  <si>
    <t xml:space="preserve">)äwû¿=_x001e_¾=Ñ´x+ŸâïZ¯_x001b_Uš±ÖEA/±°¨*^H&gt;—[ˆ_x001c_ÒýRîáb»_x0015_j”7íé—î~;nÆM#Zu‡¼`º®öPõd·zÃHoêŸ[²öAV=uµ%«_x001a_Yß1M</t>
  </si>
  <si>
    <t xml:space="preserve">¶„µHØë«-Y{ ëå–¬}õË÷GÖŠ¿KŠmkA bl^_x001a_•ðk—ú¨di4Š¤</t>
  </si>
  <si>
    <t xml:space="preserve">îY”¯áò^v#`-µvÔc_x0002_ÂœGÅJ&gt;_x0015_‚}½èZ“’™`¥Ç_x0007__x000b_†i‡")û®íà³E</t>
  </si>
  <si>
    <t xml:space="preserve">u"z\—™&gt;âf­QùÁ.sVQK_x001c__x0011_w$Zk¸´F&amp;_x001d_ú²]_x001e_…¼»µS</t>
  </si>
  <si>
    <t xml:space="preserve">!)K_x0019_UŠÊQ_x0017_v1“Ï©K</t>
  </si>
  <si>
    <t xml:space="preserve">Ãú¢¡£µ¼z?jE­½jJº…¦WÚkÄÚÜ‡u_x0003_N]_x0015_‹ðÈgøÔÊ’w®‰ÜœõÏuQ“_x001d_nîzîc†jÇÁ†_x0017__x000f_û-ª-9Ù_x0014_Ðê%¬°NŒ \._x001f_„Å•‹”ÉOŽUB•_x0016_ÎU_x001b_R-ªçª­Ò)V»Zn_x0006_ß·NÏ_x0012_êŸRé§_x0002_lˆQ¬ÐI‡Äl_x000f_ÀG§ï€_x0003_Xzx›êß±ÄS%zM/¢Ö_-i_x001e_lÕ_x0004_Á‰á®ƒº_x0001_8W$wp×¡™ë{ä_x0013_O‚§×QØ÷]òà&gt;È&lt;7¬&lt;‡¯&lt;TÒ_x001b_(‚_x0007_‡‚_x0007_«_x0010_ó;_x000e_U</t>
  </si>
  <si>
    <t xml:space="preserve">‹‹'âÇ‡âÇ«ÐÉ_x001d_WþÙÊ-x}/A_x001c_ŒÈ—±ŒEt</t>
  </si>
  <si>
    <t xml:space="preserve">FÐhD;(Çx_x000c_q”ÇxÊ O_x0005_ô_x0015_×üjKV›dÕk^¾%k;Y¯é¥Ï-Yí“uË­Ö•@yñw_x0013_(°]¥ÆURàÿ_x001f_x•ò—´ÊÁÚºdÝ_x001e_i0¹\ÝŽ«ù¥j5:èÞ„V£ƒî</t>
  </si>
  <si>
    <t xml:space="preserve">he:_x0018_Ü|–ÜxnÛ¼Ö</t>
  </si>
  <si>
    <t xml:space="preserve">O_x0019_„ÊeÁ_x0017_ÅìPüY)¡š&gt;×‚@K³O_x000b_8tjø¹–ñ5š~ê^&amp;è—ezZ1-®éƒmµX¦¶dëæ™æ&amp;µ=F¥ªÑ¥ZtJ3Z%*½¥r®ÅÕó²§d«_x0011_î_x001c_=½»Cûµ¬„ü± _x000c_ƒ_x0014_Œ´°_x0002__x000f_åmEurÙ8_x0011_kÎ$–Tk_x0005_‚</t>
  </si>
  <si>
    <t xml:space="preserve">cP·QX_x0019__x0003_G “¤x®/ø _Œ{Ë_x000e_È3+è_x001a_³_x0011_9Ô2?SÁH’N•ä£¢Ù¥/a_x0011_å¡&amp;ÊC_x001d_”Ù_x001b_/Ú-&gt;Å/+¶øTStqŒ_x000e__x0010__x0019_5×°@¸^_x0008_]æµ?_x0014_Ž¯_x0017_dh);Ø*°5)WND ™_x0006_$î_x000f_©p;FŸ(\çcop§¨_x0003_çl¯_x001e__x0012_qïP—'</t>
  </si>
  <si>
    <t xml:space="preserve">ŠX:þb_x001c_Ä£0È_x000b_2Gà~–¶2v_x001d_CF&lt;©¸å%ôÌÉÌ</t>
  </si>
  <si>
    <t xml:space="preserve">_x0019_Žx^Ü_x000c_©h€_x0018__x0001_l‡Óc*_x0004_WÈ­d¤úF</t>
  </si>
  <si>
    <t xml:space="preserve">_x0017_ÜÑé_x0016_oëº›Æ§</t>
  </si>
  <si>
    <t xml:space="preserve">!û_x001d_»(M”S–|´_x0015_Þ±D¾e:Jâ0ì•‚Ç¨í-üQa&amp;Tw_x0001__x0017_\Øß{éÐâ</t>
  </si>
  <si>
    <t xml:space="preserve">$Ë©L‘²É&gt;cpë/Â_x000c_KRñt^{_x001e_bòbÕžsÀhXmõÜÔÅ`ƒœÞ*š›âüê“ï_x0011_`œùGzs´çÿ	ÆÈk³s7wý(_x0017_Oúy^hž{Š–R›_x0004_Kù•_x0014_S_x001b_Åq2_x0006_‘Ÿ|/Crí¦`Æû_x0007_(Õ—V£_x0013_|k`››*Ð±IP</t>
  </si>
  <si>
    <t xml:space="preserve">&gt;FÍ¿Q_x0019_K‹ê_x0004_•¼`/K)…¦˜zw:­5‹èêŽ_x001a_sëf˜p–‡ø¬BI%cq_x0005_c</t>
  </si>
  <si>
    <t xml:space="preserve">*ªWÉ(_x0005_ƒÜ¥_x0005_ã4Šã;P+n¨îPWyõ]—–6:·_x0018_È0§_x0006_ÃI_x0011_†S-Q-ltÔª÷¥FCÕh£â_x000e_£J’à_x001a_ÓºE5&amp;úiM¿M_x0017_ß´tqÎ&lt;*l½4@ÿP™è¦E_x0016_&amp;‰?Ÿ_x0006_£&lt;_x0008__x001f_Ã±™Cóz</t>
  </si>
  <si>
    <t xml:space="preserve">\wx_x0016_}´ÿÇYðz_x0011__x001b_i±(Š¬ÅºÊ\[r±cÔ*&amp;5*y³¬jù_x001e_Ýs‚ª_x001c__M£¤¿ñ‹­Öþ‹^pË¾&gt;¸Ù×•Kálb€ìê&gt;0ŠUÃ©9Ïx_x0019_q^8Y0_x0003_Ðõ‰Ã_x0005_¾&lt;@äèá_x000f_4}Íë_x0011__WªàW_x0006_àq­×|sÒ|›ß¦}e'Ø$Øu™¦fX`i_x0006_L_x0002_–ó8Eój5P¢ c’_x0019_xÅ‡ëp_x001f_ÖnùrÆ</t>
  </si>
  <si>
    <t xml:space="preserve">gŒ&lt;_x0005_=_x0010_+_x0001_ˆ•!+¢×›_x0015_Es˜ª;¦_x0006_€)J‡_x0013_ ÌêÈ}Â_x001e_ïE&lt;–Å‰ØzšÕ&gt;«\_x001a_‹BALä9æ›"_x0015_M¨Ä±U:_x0008_‹ò)­ƒ¤_x000e__x001a_½ÕÀT¢¥__x0017_ü¸¨J±Õ¤_x001f_Ó~yüCX÷|ý­r/_x0001_êcþÚÀ×ß«O¬*O äŸÁÌX¹_x0004_qÅ?B½¹ÊS—•§Êëóüs_*Ï±_x0017_í¹'¿^ð_x000f_r¦€*½Ùê"^ê·ü&amp;¯Ñ`…Ò]5¼_x001d_‹ñõž_x0010_ŒéžL0¼ÍÀ8&gt;‚¬æ9ŒcvPµ)ñF´7¥_x0012__x000c_tTÒM_x0002_ü;ö~¾68ø_x001c__x0005_Sšêd–N_x001c_²@è•"­NÑ*°–Kü„ ©=‰•ÉÚÚ[_x001c_èÚ¿q.@´0ß‚Ý5ô_x0008_–¿…Ÿãi€k$z‹¸_”½_x001b_Mï“8štá£ÎÔ.Ù6ÃXúa€ˆaH†_x000c_ÀÇÂ E_x0015_üµ@ ºz(¹#Í_x0006_;\Šqˆ_x000e_r</t>
  </si>
  <si>
    <t xml:space="preserve">	ª\PèªÌü Ò^Žô¯$_x001b_äN×³ü—ç¹_x000f_õ</t>
  </si>
  <si>
    <t xml:space="preserve">ÿe_x0007_zþG”äZ½­—_x000e_ª_x001c_á_x001c_í×·</t>
  </si>
  <si>
    <t xml:space="preserve">_x0016_ö¦"°_x0004_I-*üµ€l”áÝ</t>
  </si>
  <si>
    <t xml:space="preserve">ü_iýÈnÄ</t>
  </si>
  <si>
    <t xml:space="preserve">bÁÃÌ-4h_x0012_}áá±6šÀÔªªcyã¤_x0014_Ûë#®×_x0018_®GžA_x0007_&lt;ëogF&lt;$õhe)E_x0001_‘"…¢G]"ªË®!Ùeß‘X]•J¶Ë)$¾ÉòÕiì»_x0019_0P«ÏH'%“Èa[”Áˆ11JÃ¾P2ápñ.ÒLEë`gÀÇeO“xîå›˜_x0001_¢ƒ‹FÞiïÕj8ØPc°Î½ÞK=ÖÈÄF°_x0014_øX_N_x0015_Ü_x0002_[#›ô£zlƒ‹_x000b_·¡Ð_x0008_&amp;a?Ú7w_x0007_ Yß=rêF0wì_x000c_×žu_x0015__x0013_W·ÕÒ_x0001_ZO0Z2#BŒ˜é_x001f_Aon©ŸÚp+­á_x001a_è½_x0001_gŠfyKBbŠ½_x001c_áä5_x0006_X5_x000f_ ¡®</t>
  </si>
  <si>
    <t xml:space="preserve">v€³P9ß™_x0001_gD‰ŠÛŒÀ%è£T×_x001f_/u*´_x001a_éyz=_x0005_ø´ê$ÖÝ_x0011_'Á¨Ü¸@Ü_x0018__‚ñbÄ–GWC‰÷Ÿ_x0003_ï_x0005_¿7ÚÑ_x001c_ƒ_ˆÁ_x0011_”™·[y}gç…h_x0007_†¼ï|j&amp;+5ð4‡CG‘å€:#_x001d_j„¹Çp¤ÎÖ}0Î¦²cã›²Ìÿ_x000b_z§õ²§q_x0011_/Ó_x000c_t&lt;Î¯–Æ™_x0002_$d</t>
  </si>
  <si>
    <t xml:space="preserve">_x0003_ýbi þ¤_x000e_‚ŽœéÒ}·pùTBŸéâ&amp;KüQ1â¯/_x000e_É‰_x0001_ãÍ«CcP_x001f_æÛÜ“E:µÇ@Z'”ˆ¡r]ð_x0001_½¨_x0002_;ÿx”ïAôM_x0006_³_x0005_)à˜_x001c__x001b_çä„’J“þL^Ÿw|Ÿ”	¨ö_x0019_×z{Øü¶Ð(°@3rq_x001c_±_x001f_ÿV¶[¤_x000b_‡NÜ6/j¡+_x000b_z‚‰'-ß¿ë</t>
  </si>
  <si>
    <t xml:space="preserve">ñàO)s®_x0015__x0016_9_x001b_Ó&gt;RSÈ½Ê©o­_x000b_Í8</t>
  </si>
  <si>
    <t xml:space="preserve">{w¬5@Ó²Øe=@@_x001a__x0005_cÿ ¼.I_x0001_ßÄ¡_ü@Œ_x000f_÷µBvJÙy_x0012_ÇhPzF4Y_x0012_áQ¢¡7Kâ&lt;æ4kþ‘ö&lt;û¸ä“é¯5T]_x000c_u_x0004_ø$‰Ó_x0014_`|säØ#b¬˜÷R³˜éÈÏð¼”Í¦"à</t>
  </si>
  <si>
    <t xml:space="preserve">79_x0005_L¤0Ôáªf×2\=IFÔü´åÑ</t>
  </si>
  <si>
    <t xml:space="preserve">ÌV_x000f_ØÕ/_x000e_ó_x0018_Â=þ÷&amp;cBIQ_x0015_µ²Üƒ»rµÚw 'óÖO³qâßwÓJ9_x001b_ãÆ‰_x000b_Ý´§_x0017_ñ²rsG	ìàa÷ðàÕÎ‹Cê+â_x0001_&gt;áúg¿é_x0003_[í_x001e__x001c__x001e__x000b_ýÞ›ÈQé¡_x0004_È]~_x000e_%83ï_x000e__x001e_ž³_x0013_ÞquÞ]±ïþn#­Ô j</t>
  </si>
  <si>
    <t xml:space="preserve">ä×_x0014_a¡Íéa&lt;ÉâÛ _x0004_è7”R©_x001c_®„_x0014_¢_x0019_•</t>
  </si>
  <si>
    <t xml:space="preserve">øB_x0013_ú…©#‚ þ}_x000c_n_x0016__x0013__x0008_:ÝË_x001e_è¥6º#‡/Ç·ø½vóÃÇçÐÐùe[|ÅšKQtv_x001d_&gt;‘‘NŒ_x000e_‹~eÆvž“</t>
  </si>
  <si>
    <t xml:space="preserve">Þº«RÐV{U°ƒÅsµâÜ¥ò!÷ÀfJY±k¼pÍNgS.[ë‘ØnÑ‰Ês‚_x0016_Œ^_Åw _x0013_Ò½Èan5;&gt;‘9ô_x0008_äWà¦8ƒÔ©Sù18zÔÊ¸®_x0015_</t>
  </si>
  <si>
    <t xml:space="preserve">dS°­g\_x001b_ZQœ÷ÀÝ_x0016__x0007_³ùÈOâ™nx©HW9%WC_x000e_ùd_x0006_¸i¤‡Ÿ}ºÚ½ø\IÔÎGá3¢?{\iûÏ‚»ûî•BüÏ•²óŸ_x0005_×ûÝ«jmzA!ýwûü3</t>
  </si>
  <si>
    <t xml:space="preserve">uN4š_x000b_ïT_x0006_ñ¬_x000e_â‰_x0007__x0019_Z_x001d_d(_x001e_äÀê _x0007_âA_x000e_­_x000e_r(_x001e_äÈê GâAŽ­_x000e_r</t>
  </si>
  <si>
    <t xml:space="preserve">_x001e_ä¥ÕA^Š_x0007_yeuWâA^[_x001d_äµD_x0018_íŠ¼'“yËB/‘zÏ®Ø{_x0012_¹÷ì</t>
  </si>
  <si>
    <t xml:space="preserve">¾'‘|Ï®è{_x0012_Ù÷ì</t>
  </si>
  <si>
    <t xml:space="preserve">¿'‘~Ï®ø{¹üÓ_x001d_ÈY4þt‹®f]e‰É^½v_x0017_G·A2Ã($‚Ž—Jð*ø4_N_x001a_ê'aÒÄÂ8âü_x0019_Ù_x0007_</t>
  </si>
  <si>
    <t xml:space="preserve">·Ÿ_x0006__x0015_”{Ùt«ø}ƒnN1òr9Ç¸=¥Ó–S</t>
  </si>
  <si>
    <t xml:space="preserve">‰èNQ$@ÚÝmøgq_x0001_?—_x001c_õ#=T_x001c_­`a\#íH²·£Ûz.Ì</t>
  </si>
  <si>
    <t xml:space="preserve">*FÒG¨_x0012_ý(õë[·$&lt;Â¾ô_x0011_~”ƒÇìi ø‰Ž·æÄ‘ÝÖKûNÏ_x0008_sÕkxu¬ý4EŒ5VÀWÿ€éé_x0017_\Qo­_x0015_›_x000e_FŠÕQPØçà•÷ÒÒ¸›Pä¥•æzEn˜2)çch&gt;ƒÛ€ö_x0007_…_x0018_¡K_x0002_HÐ_x000c_¿'j;¿_x0001_ ¬QÄL_x0001__x0001_bx÷_x0015_[Ò_x001c_ÈùhÛi½PßhÕ«jŸ_x0018_siLg^=_x0016_ÂàœY¼~(}ìŒãû_x0008_Ó»Ök´_x0007_zw»¤"ž°2 zšk¯SPO%Ç©QÊ‚_x0008_é¥_x0004__x0010__x001f_™äìå+ƒŽ_x0005_|r_x001f_Ú!·ûµ½v´Ð_x001a__x0011_[m7/Ïv_x0004_US_x001d_U°c$ÓºÈã_x0003__x0003_ÉBêÔJä_x0015_dµÈBÓêžàþ_x001a_4ð‹û"imWì¶"R_x0019__x0007__x0017_Ò´±_x0010_Cîþ|½EW3{­·ÙÍZðhkxc_x0001_‰îMoÖ‚DCã›f_x001c_jµ”j}8ÕÍ’I«¶üGÒN¬Ált¼[çm 0õÅÄZ’Ô£Dwn:¶nYÒ_x0014_h¡0</t>
  </si>
  <si>
    <t xml:space="preserve">Í…I·ßŸ¹0Yª1PZé÷¨­€s</t>
  </si>
  <si>
    <t xml:space="preserve">ý-Ù½696¥é</t>
  </si>
  <si>
    <t xml:space="preserve">œé}™3]Æ5_x0007_È)Ë«Ü´ÇR±Un–_x000e_Šâ=_x001d_Aêyý‚@1·¹ØÿS!_x0005_"_x0003_ õ&lt;*©_x0012_ªNJ_x0002_–_x0010_¬Ÿ_x0017__x001a_ÇËüíÉYñ_x0011_§ÕmJÎï¨)_x0012_C6oA®Wj*eÀê_x0014__x0016__x0006__;ÐH;_x001c_Ò»X òÃl…Ó_x001b_Lˆ¯ËÛ</t>
  </si>
  <si>
    <t xml:space="preserve">'_x0014_|Å</t>
  </si>
  <si>
    <t xml:space="preserve">\ŒÅ;°S^—_x0007_½ûÚ_x000e_</t>
  </si>
  <si>
    <t xml:space="preserve">_x000c_´†ÊA</t>
  </si>
  <si>
    <t xml:space="preserve">ÙM_x0017_ÅÇ¬_x0012_¢</t>
  </si>
  <si>
    <t xml:space="preserve">Ü_x0016_)êÇKž‚8_x000e_TÕž_x0008_%%n§y@Ï¹	²·	»B®YÙÆžÅŠ–¶_x000f_kk¶ŠÃÍYÅ¡|_x0015_…~’_x000e_ä†Ulð•6t_x0015_Û=Ÿ6‡Be”õy_x0008__x0010_™Kz(ZÔ&amp;o^_x0014_[¸ÛÇ_x001b_~øˆÎ\$êiÓ£)_x0018_Ý¡‚LÜÍ(2Ò_x0003_b-µ$êý½ZhLxÐn</t>
  </si>
  <si>
    <t xml:space="preserve">ÁÃƒWù_x001d_ß}á_x001d__%(_x0007_‡ÇùeÝ_x000e_Pªu&amp;_x0003_Ü_x001e__x0007_Œ„!v9£</t>
  </si>
  <si>
    <t xml:space="preserve">Î_x0017_2¯8Ê©ÝXÕá|È‡§Aš</t>
  </si>
  <si>
    <t xml:space="preserve">_x0010_±\4W÷áÌC¿Âÿî8ÿ_x0011_Â…&gt;T_x0008_fê„~»¢[.…_x0016_™qö‰_x001a_®JÌ€…äy_x001e_</t>
  </si>
  <si>
    <t xml:space="preserve">jâÎ~xK¿†jüeÌcCÌcÃÇå±Çá³&gt;`w¿«VË?Ç_x001d_;‹5“Ú_x000f_ævb±¾µÓåf¤'%Ò·á"‚%4[)µk…qW´`’¸@kn_x001c__x0013_§±x¹DšDÇ‚(;ÊpúÞŸ&lt;¿ú%ïÿbe»W_x0011__x0010_Éa¯|¥ZêtŠUZÏqB“ ~I_x0014_wãžbƒ_x000b_¸z_x001c_'o=¤¯ˆ_x001a_sf¬Âýøœ„!_x001a_ÞèxpJwçoò</t>
  </si>
  <si>
    <t xml:space="preserve">ž¥½©æV¢A®_x0003_0&amp;Èíáóh¬¾C?¥E‚ü‰_x001f_D</t>
  </si>
  <si>
    <t xml:space="preserve">±Q%‘}ùú w&gt;¼ã?_x0015_wzÍÎ1„cL)T_x0005__x001d__x001b_˜]ŒÏÎ3öç_x0003_dIvWô_x001b_æÜcP(&lt;ªµ[PžŠ¢2Ô†gÃvçéýÔxC_x001c_\B5_x0015_ó]&lt;íŠ&gt;#Å+x±Ì®ùZ~œŸß^œ9Ÿ¾ž]¶&gt;ÚQn•òi5Â_x0018__x0016_lÆÏ¨ Æ§e®ï™SäMHºÉéRM5 ‚î6O$%Ç”æP:.²_x0006__x0016_íàT.\·°ºmŸe-õØ‘_x0015__x0011_$FiK³TŠù_x001c_9_;EN…ÓÖâY4Íò-œSk2¯êl¶îÈÖ_x001d_Ùº#[wdëŽlÝ‘ïÁ_x001d_i©¶W_©æôïŽ›ýÒæ÷gXUý_x0011_EïÂù€lk~a_x0008_imp_x0007_µö^_x000b_–M q]</t>
  </si>
  <si>
    <t xml:space="preserve">Ñ_x0015__x001b_ÇãAw&amp;¾wüh•S‹_x000c_Œ’%ƒòWî©SG¬~ñÀ½¯ä_x0019_H_x0012_ã¦6Ðé:vî"ˆ9A/v2ÿ_x000e_81-_x0001_v‹;W³_x0013_ê'@ßx_x001c_¯4íö;_x000b_</t>
  </si>
  <si>
    <t xml:space="preserve">èé\Ž¨ß¸h -)Ü_x000e__x0011_‹ÔóÎÔ‡Z-’È* g »}_8é‰ÌÚwPz_x000f_Åêä»¶%ïu-F¾Í14Í1</t>
  </si>
  <si>
    <t xml:space="preserve">„óü=Ÿ^_x0008_'A'‰~kH_x0012_D8;È_x0016_T_x001f__x0011_cd¾È_x0006_¢¦}]M…KlÝÅR_x0019_kí÷±ä4\ÿ¬µà¢r/Ë_x0002_"vîf­_x0005__x0011_…ûYr&lt;Ôïh©É|—{ZJ#ÐHÙ.Óìc3ÒuÕFøž’Tu_x0003_+_x001d_nÊÉ­ù¶ÜZ_x0010_Q¼1g_x0001__x0017_+·æÖ‚‡ÊÍ99"ê·ç”Ø¶Ó</t>
  </si>
  <si>
    <t xml:space="preserve">:¥_x0011_¨Hï2]‰6CU¨*ÒíŠ_x0006_˜›Ÿ%o_x000b_ïï-C^¦ç60;^¶sÌûí@º¶¦{_x000e__x000f_^¹¨[‚Á0Ÿá’_x0006_ñ"%5íQ˜0_x0001_°#_x0014_ˆ#Ç‡·1Š9¢r¸¦_x0018__x001a__x0010_Dé"!k_x0013__x0012_IŒ1Àuîî#Ç_x000f_ã¨Óž”»_x000c_`V!§õ&amp;€Nl¨=-Y</t>
  </si>
  <si>
    <t xml:space="preserve">:†7Ú¤z3³ÿ</t>
  </si>
  <si>
    <t xml:space="preserve">õrkÖ´_x0012_i5²þ['­žño—‡ôøH1Óßˆ—6"Ë½üd_x001b_îãdö+gõ+“m“ï_x0005_|kZiM-ñ¾×_x0013_^›ÀeþD_x0002_Òy™¿ES¯ð©_ù§_x000f_}‡4_x000b_ Ë_x0010__x0017_ôiÇSç°©dLöxR;ž¬¬ƒ7^ƒ.V&gt;ó1._x0018_Ø¤ô|Þ`cn„â¯æq_x001a_à:²_x0004_®÷gs_x0017_X3¨Ã?åí];	·_x001d_pˆÑ-ß?•tLÕáØAé6_x0004_ÈÌ_x0004_b_x0017_TE‘C”¨_x0006__x000f_</t>
  </si>
  <si>
    <t xml:space="preserve">«ë_x000e_¤[÷}U%TU_x0016_†_x0016_0µ@G´¨Înî_x0005_7IG_x0003__x0019_uÎâ±îaÜn_x0001_-Èž_x001c_</t>
  </si>
  <si>
    <t xml:space="preserve">ÕäÈ\–j.¸’</t>
  </si>
  <si>
    <t xml:space="preserve">_x0019_Yz_x0004_az_x001c_ÚÌ‹¹ò¾ÒÔ§‹­”S›3F`_x001a_2Ðrƒ´„KrM¡ã’ÙNT­ lÓ'®-B/eô¹\“¢³_x0007_N_x001f_ÑpÛÑw(Û„°ê</t>
  </si>
  <si>
    <t xml:space="preserve">ð¡_x000b_‡±‰¾$³™¦ú*ƒ–_x001c_@6a_x0002_gÂì'I¦Lkß_x0013_£9_x000b_¦Ý}Æð+4i‡OåäúdêÐ_x000f_N_k_x000b_v_x0004_~è œdç*ó“ÌyÖ÷</t>
  </si>
  <si>
    <t xml:space="preserve"> å#Í›¡îˆâø_x000e_®j»X8ú)Ë_x0019_¢_x0006_n‚“«œ×úÛ@¥a¤Í~!‹f·q2+\´”²Û¯AtŸ—šêdãþ×:skíØ(DÕ­['g8ãZ¯'z_x0002_	•ªsA?ƒ_x0012_ÉÙåx_x001e_GPÁð}€/ÒÉ›«8IV®sî$¨_*ÔÞ¸ƒêÒ_x000f__x0017_¤ƒ„xÕ—ÐSb_x001a__`Ã_x001b__x0006_³ ì_x0003_l2</t>
  </si>
  <si>
    <t xml:space="preserve">ž;øBÇ-n¯Éâÿ%_x0005_	îÅÎM@2ËÆáÅœVm½T»ýfÐx©™7ºçsˆ'Já:;#¶zMd%.Ï®®ß^^+ß QëÌâE</t>
  </si>
  <si>
    <t xml:space="preserve">òžD8_x0011_„#¿½”_x0010__x001f_$÷ï_x0002_Ù</t>
  </si>
  <si>
    <t xml:space="preserve">1ž‘îÅYiæúµp_x0006_Öí)Z_x0003_Í ìöT_x001b_YR_x0010_B_x0016_í_x0018_:õ9Vç}ª7oª›0œä&gt;EW€tf0_x0006_·:¢cµî]º¾Šºý3+ Í4q†®Ð›b6Ø=Ò;uÉ{øýúöúä—ó?Ÿž½v©uð"QÚ§_x0014_©5iîÖÈ•å³&gt;aª_x000b_ÍtIâI_x0002_MeÕv«æÿäxLƒq_x0011_©gá¿óGw¶`½“</t>
  </si>
  <si>
    <t xml:space="preserve">ß_x001c_²@LØ’Ùe_x0015_|U_x0008_ÚªÌ ê³6­¬Á¹ƒ:„:8w-uv_x000b_ô9ŽÃ=ò‰B·ròàk}.jFîà¤Ä</t>
  </si>
  <si>
    <t xml:space="preserve">@š§-xp(x°</t>
  </si>
  <si>
    <t xml:space="preserve">ñ</t>
  </si>
  <si>
    <t xml:space="preserve">üµÑ¨†eþ±äñjçôüãÊã$-‹–OÌ"¶_x0002_wXÅä_x0013_·ªU^¡* æÆ—‡Òè±À»®‚VÈ)³ä2šˆ_x000b__x001b_õ@þC…ê_x0016_Â{r_x0011__x0014_„E</t>
  </si>
  <si>
    <t xml:space="preserve">&amp;¢·¨~%êäX_€l_x001a_)‚™_x001f_„•_x0008_æž_x0005_œv”ÞCÒSç¢HsDk_x0011_Ã}Ÿ+!ð8.ÎVâ_x0005_´õð‘ÚQ«ÈÅñ#_x0007_ãï</t>
  </si>
  <si>
    <t xml:space="preserve">æcœb©°sýOî‰\Oüt}öw(¹]_x0016_¡+¸8_x000f_¡s‹Žã‘ÕJÀ(˜_x0007__x0010_ÞO)_x001d_Ö_x001f_‘U¢uCv\:m@í_x0014_ýûcÌý	e0˜qs¦¯Ò‚"Š_x0007_Yé(_x0017__x0003_w\Éúà"Ÿ×ÄŽŸQÅ’»óðë‘Ÿ_x0014_yÐ Ë ŽIYº¾¦a	3„iÊ&amp;/¾_x000c_ç_x001f_¿ž__x0017_Å_x001a_ðV&lt;g– êkPTlƒ_x001d__x0011_ùŒ=_x000e_wÎM/× ç§=_x000e_ù±2Ã"ôÒ}HÖ#!Cä3âe~R‹ôàOˆ†ÈÅ_x0003_³Vvµ¸ùÖrf‡~_x0012_°ÄÒž_x0007_)&gt;x{röÿ^œí|º ’íæ°\¥Yö_x0015_ÕY/Ü6Ó_x0002_7ó‹Y³BbwPÜ–_x000b__x001d_í_x0016_.KGu&amp;‹–(_x0019_¬qÌÙ$d}Ùñ_x0017_Y&lt;ó³`dl€Ì¬…ñdÏß7Ú_x000b_#Rjíîî§q_x0008_ðm</t>
  </si>
  <si>
    <t xml:space="preserve">P„@‘_x0010_&amp;_x000b_</t>
  </si>
  <si>
    <t xml:space="preserve">Q)”AœVµ_x0001_R5oDÄÇ§Ê_.?ä_x000f_N³lþ÷_x0017_/îïï÷nü»(Þ_x001b_Å³_x0017_˜W_L@¶€`‚ñÞ|:W_x0008_G›_x0007_» Û°_x0008_‹)ÐC;0›g+c/•°r•*_x0011_:S“{S_x0013_~é0_x0019__x001c_D_x0003_¨"Q0_x000e__x0007_ò÷œ³$‰“¿ó¼M\"4</t>
  </si>
  <si>
    <t xml:space="preserve">_x0003__x001a_iå¿ žÅ</t>
  </si>
  <si>
    <t xml:space="preserve">{</t>
  </si>
  <si>
    <t xml:space="preserve">Î£e!#f…gÐ_x000c_ÿ_x001b_ŠtöÆÃsJÀ_ÿ¬E0æ9‰±¬$_x0017_ï_x0004__x0008_«¸Â~¹íÓà?¢E_x0012_÷+ˆ_x0003_ÿ_x0013_ë–7Uª_x0017_4Ø@Þ4³íF¬Ën_x0004_ÐdJ_x0015_Ìs²ëÌ‰[Ó;_x001d_\¸Z¬¢p_x0016_OTJ_x0004_Ü_x000f_G(Ë’{Õ¯_x000c_hfJ±Z^dÃGüÐS¹Â—Ð(	ß¢¥+;º£;LˆÛ_x001b_Î¾tí‹5_x0017_CÎ_x001c_]¬_x000b_ÎÆ11—ÒÔ‚uÐÂ²_x001b__x0006__x001d_õ›8¾Û8OLîÙÏã8„*R¢ƒwÊ£Á0ˆî:</t>
  </si>
  <si>
    <t xml:space="preserve">Ø¦—ßSâ½ áÍ_x0017_A4_x0006__x000f_X9_x0013_}“Å¼~~ÿî6	 f_x0012_™</t>
  </si>
  <si>
    <t xml:space="preserve">¤ÎO«ÏÁŸÖŸ¦[etžÍ¿‚ÀDÕ]_x000e_ûJ_x0015_'‘_x0017_ŠÏIÈ?žZ&gt;…ð¡"ùˆ_x0003_lüKWä«ú;àa_x001e_@_x0015_É?}F&gt;Ì7b¹ÅÑ—S’HÄ_x001a_¬.6_x0011__x0019_º_x0001__x0005_‡£¡~_x0010_¥Ì’ö_x0016_W¹_x0001_`nß‚âí_x000c_5‹H÷£é5énñöœ_‚ôÅ/Ð_x0013_$;_x001c_ô¡ó_x001b_r™ _¤ÈC¸]„!þ.‹ÇÐwqÞF_x000e_1¦~X&gt;.¶EÂ_x0019_ðÇp8ðâjŠ*µAÅƒ0_x000c_ãIPË!©k+bÕ§_x0010_×)Äõ&lt;º‰_x001f_ä&gt;ÃmPú_x000c_A–ÇížòV}ƒ3K{Oƒ@YKã8¯GBéÑ_x0006__T™´ùåOÅÆK4 Š^éš_¬ä_x0002_Ýø£;t_x000f_=_x001a_SüÈ_x000b_ñ­3Iüù4_x0018_åg©1_x0014_ÍJE¬K•l…ö=[¯x¾_x000b_ËHAë*_x000b_WJy™¡²Ç_x0005_t&gt;ÓÛP</t>
  </si>
  <si>
    <t xml:space="preserve">m_x0004_‡d…{ôœ?9ÜÅé 9®™iüC8¼únŸ7«ƒÆL|Ÿi6Þt›vgGÌRJ©Òº¼sçÀ</t>
  </si>
  <si>
    <t xml:space="preserve">:¾Gú›VîMå6Ë_x001c_ZoH¬vn_x0016_Ü]ù&amp;¿8Þ&amp;áâ4‚_x001a__x0014_$_x001f_ðü&amp;íågÆƒ‡?¾¡›_x000c_ßþT¹ã[PŠ\Aïšy&amp;:Ô%×÷ê„Ã_x0019__x0001_Û¥µ+–_x000f_J_x0010_x/o—^Z"ßt”€_x0019_^eó™ñ_x0017_x_x0004_l³&gt;KÚ™†Ùhò„Ø¨_x000b__x0017_=u&amp;2„¥yÉ§dHfZ_x0006_‰k³x	âhŒ´{_x001f_&gt;`+œÒ¸èÛ%dÏ[0—W{</t>
  </si>
  <si>
    <t xml:space="preserve">ÁmF\_x0002_“·“`2m}½ÁŽ_x0005_jÇòÛ{V_x001a_ßÉêß‰	üDUöZ(&amp;aªMVPíò]_x0013_RUñÖÒLåb¿</t>
  </si>
  <si>
    <t xml:space="preserve">CšÜ=0X</t>
  </si>
  <si>
    <t xml:space="preserve">tu_x0011_o?µoj=Á¤y9g²}Bz¶_x0010_MîÊßE«Q_x0014_TlyS-_x0007_*/_x0008__x0012_„aP¹ðCb×ÁŒ/!Ù&gt;</t>
  </si>
  <si>
    <t xml:space="preserve">|_x0003_s:HÊ*Ì‡Oàú…µË_x0017_åò!Žê[½ØÊöâ4Œ¯½ÄE_x001c_èaªBk­_x000e_×¨jw:_x0002_Ê2_x0017_ñR’fÜjB–yý_x001b_Yõ	Ù2A_x0018_ÎrE_&amp;µ2_x0014_çÇÜ_x001a_&gt;…dÆ·½qÂ`ŒD_x000b_ý›¶¥™ƒÔ‡Sž_x0006_›¤_x000e_¯Áïa˜_x0001__x0013__x0013_oÝ_x000f__x0014_*’èå…+ÅàPFt_x0018_/Æ_x0011_H_x000b_õ_x0004_Ië/ÆA&lt;</t>
  </si>
  <si>
    <t xml:space="preserve">ƒy_x0011__x0014_ŠÆ~_x0019_•òö_x0015_û ×é;pR_x0014_ñ›-ðE_x0006_²_x001d_ì_x001d_¢‚Òä‰_x0006_œ_x0013_ê_x000f_Ž-ÔS*÷†Ì–·_x0003_¼ýbÛ«$_x001d_ß_x001e_ÅFÇù­‰</t>
  </si>
  <si>
    <t xml:space="preserve">U¼R)¼¸•›uË</t>
  </si>
  <si>
    <t xml:space="preserve">Z–­à_x0008_`*›²_x0018_uuZ_x001a_}Ù_x0008_h«2`û</t>
  </si>
  <si>
    <t xml:space="preserve">ßº}·®’ãß¤X_x001d_ì¢¸_x001e_Í_x000c_wòP_x0012__x001e_ÖCƒÓ@Œ¥’ÿR¼öMëµÔC&amp;ýp_}_x0008__x001a__x0005_ír'´™¾6•Ú/y…†_x0016_•¦¼:_x001a_ª+å%ÝÂ`xÌþe_x001c_GÒ…ë¦</t>
  </si>
  <si>
    <t xml:space="preserve">_x000b_Zt%ÂzãmíRˆÏž£æ¿Jµæzœ¢a€LqŠ»_x001d_¦h`b´€iÚ?ù_x001a_lN–Š_x0005_˜†Õ«™Ð_x0007__x0013_FAZ_x001d_þ™€4_x000e__x0017_¢Z5kñ&amp;…Õñè.=ßk»êÕW™›-â_x0002_y¶—d“_x0013_†ŒO¼žb¬UÆ_x0007__x0004_¨n”ÌšÈ(ëM¥`¦ÅøëPk”ÁÁó¢2ù_x001d_hA_x0006__x0004_Ö.	éî_x0014_ðÁl_x001e_kQ™¼B_x0002_BV_x001a_</t>
  </si>
  <si>
    <t xml:space="preserve">xŠ¸4•)âò¥Ó'!5[û:ŸKóªèžóˆN	TOzÆ1T¨@g=ô_x000e_yjžySëóö_x0003__x0011_Utm(Óí‰ÆÓ=Ñ`š\ƒ4+ÿ£óæœv_x0019_g—–®_x0005_„„Öã]O_x0014_°·†Kó¹Œ¤Œt?Ç ÝŽ@ÚßæÏ@ŒfÄÖEÈPaì_x000f_AÚv˜o/òd+êÔ&amp;ÐßÞ_x0004_ÆRYMzøfó_x0018_í_x001b_¥ü%dm¥s4†ø'_x0005_½qÇ&lt;ÂÔå°iPTVGÏ³ÿhøÌ„þëŽš©_x0007_ÍHÌ k&lt;¤ì€b32Ñ%†×Û!€zÄ Ö\</t>
  </si>
  <si>
    <t xml:space="preserve">ªD_x0003_gÐŒD_x0003_Ï…Èþ•d_x0003_¬-Ÿ-ië_x0002_¬ýžáÿîÀ?ó'¾á'¾Ñ'¾á'PêªþEÔu_x0004_&lt;á_x0014__x0007_Þî`¸ÿ_x0002_þ_x000f_¢Œ_x0002_Öx‚;ù_x001f_+ö_x000f__x0012_Æ.¾Áó2¨.Û)_x000c_¹Þ¸Ð&amp;¥_x0011_ªbŠ_x0006_B_x001a_H-ùY%º_x0018_ð_x0001_TqŽrË_x0002_éu_x0007_Q_x000e_Ù&gt;1v°˜#©Å_x000e__x0013_Ëì°»vvP_x000b_o?_x0016_;p‡_VíX‡Ð¼r¬*ž§ó Z‚Ð&gt;D½^B¶Î_x001f_…_x0001_:5vÓd_x001d_ÙScÛ_x0010_W]!</t>
  </si>
  <si>
    <t xml:space="preserve">_x0019_@_x000e_sç;íÅN_x0014_6Oè|_x0004_ºu™¤Qˆ_x000e__x000f__x000e_RÚ?Jië2 ˜}‘ö+J‡ür_x001d_6ç4]ï¼x³v_x001e_/†*{_x000f_¹(&gt;åý‡|VS!ú24</t>
  </si>
  <si>
    <t xml:space="preserve">(—:1¥%˜ãÙÌwü[_x0014_t–FÏ´ç_x0001_!¤ŸÞ&amp;‰¿ú#Õñî˜®H_ý0_x0018_ûypÎw~Žã±óK Š ª‘–Q_x000c_8ƒKªä˜FÅß_x001a__x001f_Ôr{ñµÒ"Æ˜–AþÊ_x0017_=NŒ_x000b__x001c_UÐïI»_x0006_jÍ“r~_x0002_Œá(·A’&amp;úTö4-ö½As=</t>
  </si>
  <si>
    <t xml:space="preserve">æÑoôPR</t>
  </si>
  <si>
    <t xml:space="preserve">–aŸaóaU[ªñø7’%ìí+_x0004__x0001__x0007_9ð_x001c_÷^ðyã„ñ=H(£@´</t>
  </si>
  <si>
    <t xml:space="preserve">wt]"_x0005_2</t>
  </si>
  <si>
    <t xml:space="preserve">ºq^³_x0002_X/ç_x0005_O“ó‚</t>
  </si>
  <si>
    <t xml:space="preserve">ã¼àÑ9o[ŒiÙhì¯p«_x001f_jê‘“8</t>
  </si>
  <si>
    <t xml:space="preserve">ã_x0014__x001d_™âÎ?Äš@’_x0002__x0007_Ù_x0012_™_x0007_Ð&amp;Ë…ƒc¡~g+3 ÷»_x0018_0?zº_x0008_"#`¬7_x0005_aÐ_x001e_ä_x001a__x0007_yéâ&amp;KüQ_x0001_ì_x0004_pñ_x001d_µ_x001b_R@«_x0002_</t>
  </si>
  <si>
    <t xml:space="preserve">P£ŒÑ·_x0002_#"_x0018__x0002_Œ¾_x0015__x0018_)_x0015_Ã¨1</t>
  </si>
  <si>
    <t xml:space="preserve">Öù3?ˆÔúN_x0019__Â@5$²¯ </t>
  </si>
  <si>
    <t xml:space="preserve">+”¸å¹%&amp;ˆ‹gãâår1­]r†Hœìà_x001e_¾®Ø(OXD_x0018_Ì _x0017_ŠdŽ‚Rˆ_x000b_©A_x001d_</t>
  </si>
  <si>
    <t xml:space="preserve"> 6ErÔ _x001e__x0008_qíp_x000f__x0006_C=_x0014_âªu1F7’#J©_x000b_X¶£Kœÿ_x0019_D£Ð_x0006_ŸÕNÅ9ÞbyŽ_x001d_y</t>
  </si>
  <si>
    <t xml:space="preserve">üÖu</t>
  </si>
  <si>
    <t xml:space="preserve">ÅüÖ_x0015_ª˜ßºr±˜ßttUÏ­'ûJ£ áÅá3•î½æwå¦àC_x0010_·Ñ$_x0004__x0003_¦ú“Ë_x001d_™_x0011_Ž._x001e_4_x001e_­8j|6ŠÓA	pÇÂ­¿U_x0001_;EîD_x0015_¶¦ŽÚˆÔu_x0001_¼Â</t>
  </si>
  <si>
    <t xml:space="preserve">üÛ¦üèº¯\_x001a_Ù&lt;¯mHSspü–_x001c_&lt;8~_x0002_|øßhLîç£?</t>
  </si>
  <si>
    <t xml:space="preserve">YÃããÇO</t>
  </si>
  <si>
    <t xml:space="preserve">êc°Ï˜¼k›_x001b__x0019_nÍ³;Xïp‡ë_x001d_îh½Ã_x001d_÷Uiêû_x0017_TíÏ£ÄÒ	by^iç`^Éê3%Aµošv)_x000f_Ú—¹×!¸^_x0015_˜</t>
  </si>
  <si>
    <t xml:space="preserve">¸_x0001_®^ÖB•_x0004__x001b_UÞB™iUÊÃ(_x0003_3¸í«_x0004_×ê•díÜ'3¨zùOö¤u½pŸ@^d¡Zƒ[¾‰.</t>
  </si>
  <si>
    <t xml:space="preserve">Û_x000c_‘&amp;‘•üÓ™þ£X_x001c_[_x0006_ç©Ú_x001b_åòI[ƒ³1_x0006_G©®’2´­Åù&gt;-Nk¸ÞÑ¼$¸Û—åwû¤_x0005_¥”ÖmÚ_x0010_'ch¥.4_x0003__x001c_ÅI¤	P˜kš_Œ$BBñ_x0014_•‰U#¦¡Õ_x001f_°[yî:b¶cÓ_x0001_P¢2êmOÏ	äª_x001d_µma•ºp&amp;(¼›V¦“ë$øÏ[;¨_x001e_®_x0001_ÕwQe_x0016_‘{Ò_x0019_.n “â³</t>
  </si>
  <si>
    <t xml:space="preserve">BT—bL‡_x0019_Ão_x001a_û¨_x001a_òŽŽrÂŒÒ}9esaGé¾_x0012_&gt;:Ö_x0018__x000c_0Êÿ_x001c_î&lt;Ç¿Âßvñoïào;/_x0006_Ãgø_x0001_üßÓütÅGg_x0015_ï@æwöP0pç™ƒŽA</t>
  </si>
  <si>
    <t xml:space="preserve">¨p_x0018__x0014_)xã_x000c__x0015_j_x0007_·zn*xà	“ð_x0004_ž¨¹“$l—¡¢õ›QÕhŸª3ç·Z„VŸ±’Yj™±•m‚5Šªéàá&amp;˜_x000b_ut½M0_x0019_Jè_x001a_š</t>
  </si>
  <si>
    <t xml:space="preserve">%ØVL‡ÑHFæ£Óœ´LˆÒHë0#uD_x0004_¦¤Õ–(åì²7jÐ…’_x0001_{§f‡D_x0014_Ô®</t>
  </si>
  <si>
    <t xml:space="preserve">XTÓ_x001b_bšäè_x001a_˜'Õ¹o„‰j˜¹53µŽ1zŸCW‡°àÇÖ_x0013_Ñbýºo_x0005__x0005_ˆi_Ô«GïŠ«zm7õT/áÕÑ\O_x0018_’»Š'½‰§pßN…_x0001__x0006_µå£G</t>
  </si>
  <si>
    <t xml:space="preserve">_x001b_è®Ÿ}m_x0008_¸=_x001b_[›ÐE“_x0016_%ÃH0P¼3gËö­h½’†V¯Y&lt;g˜™?&gt;Â7§OÂ8›Ò^¯ö0—cÏÇ_x0011__x0017_Q_x0016_„d_x001e__x0013_{óÐÁRÎdÕúaªœÕ&lt;ÿîµ-Ž¥e|åãT8²y%oâ</t>
  </si>
  <si>
    <t xml:space="preserve">‹gO„)›…Kw*vø²ªü&lt;=Å×L‰ï›=_x001f_Ú×_x0014_5“Ü|æ|h—3½‰ô£2U­|3_x0001_~žl^JÜ®ó‰0e³tiÎ¤W…ù£3çúÇ°u´o_x0006_Ùlg €œ_x0007_ÒPd¯_x000c_¤•Ã_¬ŒÂÝæ¡áP_x0012_«dÃƒgvÂÇƒò†Z_x001e_Û}NNŸ~a'z¶³ã¸Î ¼x&amp;x¸_x0008_/žíì°Áè6ve_x001a_QöY_x0013_ä»¡¨BÌ¸A@åÃ_x0013__x0011_%™'‡Ì“;Nž_6ÊâÄ_x000e_–_x001c_{QÀ</t>
  </si>
  <si>
    <t xml:space="preserve">cY¢_x0005_sËr‡ÄW+àqäˆŒbët_x001b_ŽBêEBÞ¬/j}EkEHÅíÒÊp…À}„’5_x000f_ò.w |¡99/œÝ¡F†•_x001a_1sÁU_x0018_ôwý„É¾ƒµEH’»”æ“J</t>
  </si>
  <si>
    <t xml:space="preserve">A”¢*</t>
  </si>
  <si>
    <t xml:space="preserve">&gt;Màé_x0014__x000e_fbDy_x0011_ê`æO@Sz_x000e_ý—|¸7&amp;ÔÁÑ®_x001b_m%´¥XÀ®sÄJ!ß_x0010_#`_x000f_:=µKNÀw_x0006_n3t&lt;g_x0019_C-…UyI×_x0014__x0016_f§`mÕJËØ´åúc_x0019__x000b_œÂíd3ü‡kÅ_'Ø£ê)û_x0011_Ä</t>
  </si>
  <si>
    <t xml:space="preserve">éÍ4_x0003_*9À_x0012_Þ¬_x001d_</t>
  </si>
  <si>
    <t xml:space="preserve">% </t>
  </si>
  <si>
    <t xml:space="preserve">þ_x0005_þZøa­j“¿‰CŸ›z°ƒdãFÜ2DžJ_x0002_Ì¡X[&amp;ñ;A_x0011_êhXõ`_x0014_G_x000c_&lt;ÚÖmŸ±T›’ì0s·»¸Ên‚_x0016_Ð&gt;ØP+h_x0006_Ý_x001c_÷’ÅÑ_x000f_çnœø‰?ƒæg×òå˜S^§Ká`«èù«__x001a_w_©4®z_x0019_¸A€âdjåÔ˜ÒhJ€C_x0008_Ø³æ)seé_x000e_Ý'q4!_x001d_w</t>
  </si>
  <si>
    <t xml:space="preserve">Â_x000f_ŠJ›£©ö_x0008_›_x0012_!}²ÜJ™ª[µ+ùQAPyô</t>
  </si>
  <si>
    <t xml:space="preserve">þ–)HºãôËæõ_x0005_LçŒ¦</t>
  </si>
  <si>
    <t xml:space="preserve">_x000e_i_x0002_–ðYÿÎ_x0019_ üËAâGãx6ðŽ ÂP¹Þ_x0006_ _x001c_çå_x000c_¦‰Ÿ_x0002_TcÎ TÜêMçKg#ÊDok¥#¸_x0008_ÌíÀÎqg&gt;_x0010_ƒ`÷õŽ]&lt;š“Ç¨_x0019_ì Ì_x0004_±¿êÝS…{‹Öµxò99A_x001b_[Ó[_x001d__x0008_î5æv_x0006_cC?_x0018_4Y;VÊ®ÐçïÑ_x0007_^Þ"Qsè0öÇÑbvƒoKYäùuÑ{¨=cã‘ú[ÙaÓÊ_x000e_õvóùÝ…]“OÑû8ÜÎ`M?Ýüì_ž_x0019_Tƒ	Î›†æ_x001a_†</t>
  </si>
  <si>
    <t xml:space="preserve">_x001b_7ˆå_x001b__x0001_+ü´¢&gt;¨_x0019__x001a_ä</t>
  </si>
  <si>
    <t xml:space="preserve">Uœ-”s‘a´pV¶båçzQ_x0005_•±ðQz&gt;_x0018_t_x0007__wj;¨F-Qý“—</t>
  </si>
  <si>
    <t xml:space="preserve">Í¥Œ¡_x001f_½&gt;Ö_x000f_x5CW</t>
  </si>
  <si>
    <t xml:space="preserve">_x0008_ñÑ:_x001a_¶¡Íb‘Æ_x001e_Ài»_x0010_9K_x0019_</t>
  </si>
  <si>
    <t xml:space="preserve">¦Eš¡[)ŠÔ2DoŠU&gt;V£¨ê‹N_x0007_9U*sÏê„Ç_x0013_Ó£}:EúÐ7ULá´û_x0011_Ó¾¤ô©_x000b_i±|Óø&gt;_x001f_Œ__x0017_«[ÎºŸñ_x001c_I¥ÍóŒG_x000b_{Õç†o×_x001d_«(ú«ÍíÍúŠoþXëóF¾8V	&lt;</t>
  </si>
  <si>
    <t xml:space="preserve">Æ /áRÒ»÷Á8›&gt;ú9Ù¡òñ¹åéÖ</t>
  </si>
  <si>
    <t xml:space="preserve">ÍÚP™‚J_x0006_íwNúÚ|û¡ý_x000f_¢²ÄfA¡àh_x0007_ç£–_x000f_€¥I‰ÕÈêâD´*Ým¹)¶Ä_ˆ¤=š_x0011_1(å=_x0018__x0013_‘FÂ«#µNK%y¶JÌïHÄû_x001e_£Oø}Á6„Ûz+Ã6¾F¡W™Zà_x001b_/Œjeê– É‚‘_x001f_*_x0014_ªk3_x0019_ëº2W_x0006_Z6éBT›^îPö ¬_x0013_ÐVà ƒº}¼¢_x0006_­»§Í)d ¡¯Yñ‚Vã£•æ¦_x000f_M½÷S}Mpö_x000c_d¦wÚ¿¡_x001f_&lt;¾‚ø|ÍõPÐ_x0018_ÑlÏ</t>
  </si>
  <si>
    <t xml:space="preserve">¸D_x0002_ B¾Üß;¢“.&gt;µl_x001c_4NŽðl_x0011_fÁ&lt;\ñ_x001c_s³rv¥é_x0001_›¢};µØˆ_x000b_Ê­ÇîJ_x0017_’ûò&amp;ÖÇŒ_x0012__x001e_Ú_x0010_{jÀDk½P¬f</t>
  </si>
  <si>
    <t xml:space="preserve">_x0014_/_x0010_?5fZ_x0003_Le_x000f_v_x001a_'Á¿à«V|Ø5ÕÉ)]Ø*ƒÒ·_x000f_«T¤ëûôa7©€¢_x0017_«V)këÅ¢_x001f_êÅþRê¢_x001f_Ó]uöc7«R™º_x0007_²îÊdj^lO*6Ú‹Ý(“jÀDë­$¦åÇ~oì´¦Ð­õ6ÀÎU_x0018_ŒÑ!Èû$ ®14d§Áí-Hp¢øÔœKä)³ žº{¦¨§®C5wÆH]ÏðqÊ„ºy·q2_x0002_ùÅ¸ÐÏà3$Ñ(_x001e__x0005_ÙJæ¿Iq­!²ë </t>
  </si>
  <si>
    <t xml:space="preserve">_x0019_ÐFž‚_x0011__x0008_A‚_x000f_Q´(Z</t>
  </si>
  <si>
    <t xml:space="preserve">{_x0002_ÓzšøR‰‘ ¶ZcRr_x0016__x001a_^Æ—`¼ 4oÌëj_x0007_º’_x0003_Uì[-gˆ_x001e_Ï_x0016_jk@j«ð_x000e_Þ.ñŸŸ‰?FU€x_x0017_n—¸ØÏÄ_x001f_ÓráIœAn¼ÍùÈÒ&gt;GTŠ=ó£¡_x0010__x0015_W&lt;_x001f_âuk“žW4_x001e_TçIÊ*_x0011_èE½šN^4ñÓ„Cá6êüPß[_x0013_õ\ý\¢¹#¡y;*õ³ô“€üFlòWª÷ŠI€?šBuh¨¬D‚_x0002_µ¡XTŠ/êÂ‚¾_x0012_ŠKñE^«_x001f_ï_x0015_JåÒ£vTÝå)ò¦â.¯}_x001f_UÜ4¤–BG«æq4[…@9_x000f__x0005_:NQ:÷_x0013_yB®_x0005_-</t>
  </si>
  <si>
    <t xml:space="preserve">UZ˜|»&lt;å\¼B»üâ´*­vÚòüŠÔI…ßDšË_x0002_‹T˜^8p]Yà&amp;¦_ÜÚØ)žû-À#«ÌGúQÂ²-z2¨¸XÿÜß;Úi‹§È_x0008_2ï³`_x0006_ð5</t>
  </si>
  <si>
    <t xml:space="preserve"> t </t>
  </si>
  <si>
    <t xml:space="preserve">ªüÐÐ:°`‘;_x000b_ÿL@_x001a_‡_x000b_ÛªÛÊ…	Á›´%a‚"Ì»¸l™Æóº¾ïÈ_x000f_GWS_x000c_œ¢@š_x001b_˜_x001c_4\_x0002_0›‡þ¿ü±ï„&gt;nìäÃ]_x0013_\ Nœ9ü_è§Î!T-“Eµ;H÷öö:øÍhƒuë§Ù8ñï{tfé5^D!^½ÐkþÍùà­àqYºÝÃƒW;/_x000e_it_x0016_õéö_x0016_2Úoæp±!;8&lt;_x0016_Âý½‡ã_x0003_!Ë§&amp;</t>
  </si>
  <si>
    <t xml:space="preserve">iòœ%ÃŽŽ_x0004_à©³¯ÿ._x000c_ã¬ó_x0014__x000e_é½ýnšÎöÆ êW_x0017_Å=™Úž8kyoØ“çÛV2K_x0019_€±G¢|ºbïd¥õTåBƒ©®_x0007_@×ñ\ý_x0018_D_x000e_Fó&lt;E_x000e_èË¼_x0011_Ô&amp;o•m_x0007_me*ä_x001a_¤™SüGãEìsAå9_x000b_ÐÙ?Ô=Ñ8¥Ì</t>
  </si>
  <si>
    <t xml:space="preserve">_x0001_!uô &lt;-ÆÝ’ªcè_x0003_d·qR_x0004_Ù¡3F_x000c_ç¯At0ÌË›´q¸„u_x0016__x0011_43w_x0012_ÒÒ)§£_x0004_Q_x0008_OF!_x0002_ÔÑ~¯²+]hù{În¹:&lt;È?¼}ÑU‚&amp;¨ƒâÝ}¸ÍßõþäŠ_îò…1‹á˜Wö•Þ_x0018_2o¨qÀ¼1Tzãyã@é#æC¥7Ž™7Ž”ÞxÉ¼q¬ôÆ+æ—Jo¼fÞx¥¶‚ìª¿V{…]uo?v°…m®ÁC_x0016_N_x0016_à¦È—PfÊ_x0004_ÌŸ‘æöÿrÞ@+€_x0013_I_x000c_…å=÷þ¬_x0008_É¿td_x0004_Dc‡ d</t>
  </si>
  <si>
    <t xml:space="preserve">Xj|®ÆÛjü¬ÆÃj|«Æ«jü©Æ“¯m³”®y´_x001d_?P÷_x0010_Yÿ_†ž¸2¾Äà²æ§0ºx¨k8ÖPk”ÁÁó¢2yÜ+ÀÚÅÿäW¸à_x001f_pË_x001f_kQ™¼Bv_x0016_</t>
  </si>
  <si>
    <t xml:space="preserve">uåÚ1ö_x0014_q)÷²åf‘pÙ8†›Ô|s_x000f_AI¨_x000c_JÚ_x0016_Óh^</t>
  </si>
  <si>
    <t xml:space="preserve">_x0017_¶zŠ_x0004_‘b</t>
  </si>
  <si>
    <t xml:space="preserve">Íï½ÿòñäúü_x0013_SÒ_x0011_ît¿‚Ðq_x001e__x001e_ÜÕÊ}xø	þó“»„.áßKôÁ_x0012_}‚ÔnZñ´[ÉŒÒ‚òÙ_x0005_Ð|_x0017_£’¿ý	²²6ï3-Zàð.…’3â	Š'%i-_x0018_ß_x000e_™}3_x0007_æëS_x0006_’ûù_x0012_ÿö|™Ó	­ÆWÜÂÂ|²%Œ|ª_õ°£=__x001f_~z†þƒƒ¿Áÿä§“?_x0019_ACÀ_x0010_</t>
  </si>
  <si>
    <t xml:space="preserve">_x0004_*‡dÂ_x0012_.Æ‰þ‘«’N_x000f_?	í~*‰×¯4&amp;„_x001b_hOú%A’9‚%ÈcY¸sý·8ˆP|kDØ¨Õîˆpþê#oÿÄÏqLÞ:º~ªÐ£Úò_x0019_&gt;g‚ïåky©_x000b_Ÿ_x0017_1®õÞÿ©À `ÌK-_x0008__x0008_DŽC_x0001_âZs_x0016_—_x0004_‹_x0013__x001f_Y¼å5_x0001_xâ_x0017_9_x0003__x000f_ºà</t>
  </si>
  <si>
    <t xml:space="preserve">Ï_x0011_¸_x0002_8</t>
  </si>
  <si>
    <t xml:space="preserve">Z­4ÁýÄ£÷S_x001d_?ÝùþÄcøS_x001d_E_x0005_ˆ	È_x0016_IQÙ¢fn”­_nÀ_x000c_í_x001f_+úÎÜsç</t>
  </si>
  <si>
    <t xml:space="preserve">Ž@Ò±4Á-ü_x0007_çt!	Ïîi¿ª_x0014__x0002_Ä	`_x0008_¨¢„O_x001a_cæy¬_x0004_ÕïÅÞ Ç_x001a_d†Åy[9_x0003_7Ú8À5_x0002_pw</t>
  </si>
  <si>
    <t xml:space="preserve">êcñ$U‡„si‡_x001c_$¯}¢6ÂqMPæC(GÌŸ_x0014_·±ž˜3MÄ</t>
  </si>
  <si>
    <t xml:space="preserve">xÜ\ÇzrNò_x0010_Æ+wü Í1P_x0011_Dþ­V_x0012_³âc(Ÿ±¨œ_x0006_p_x000f_Ö"OeYxŠbçgüðÏ!T–ãÕ?‡;ÊÄ-)c®Ü0]9×Þ_x0008_ÿÁÃÃ.|_x0007_Ïb°Zí"_Pg._x0014__x0015_Ã‰¼</t>
  </si>
  <si>
    <t xml:space="preserve">Ã«</t>
  </si>
  <si>
    <t xml:space="preserve">žÏÁ¸]_x0001_ð)Þ8X_x0014__x0014_Á¢c‹§\_x0013_ÕS.%2ã</t>
  </si>
  <si>
    <t xml:space="preserve">_x0017_Õ„ˆà–½.…0Ùƒ\Ÿ0×¦ò_x000f_!Ý#‡Œ”_x000f_¡ ÜÕ²è0Aø£«M¡L5ëŠ'_x0011_³uZIªû™Ç-ZèÑïYRCLJxú¦de’…º_x0011__x0008_ó»¥ÞéÈŸƒ=[Z¦/Â÷¯¦qÖþ¶ÚMI¬Ï™”ƒI’ß Y–q$ò[ý2aO_x0003_Ÿ=d Bw{_x001f__x000b__x0003_$‰ºc·èzOE×K“v Ïd'Iœ¦¢Äì£?kQFZ„Y_x0006_ip_x0013_‚</t>
  </si>
  <si>
    <t xml:space="preserve">eð(h_x0012__x001b_#ë‚£ÿNÇý_x001d_øUã»¨1j~éF!ž¦š±Ä^ž©__x0007_Ã~›Wò´_x0016_(š_x0001_EÞ&gt;»½_x0005_£_x001c_”²Â¬k=U}é'I|_x000f__t2]Y\–½ð_x001b_&lt;îº­_x001c_”Ú}`Ò÷HüÂÕ¯ç×'¿_x0014_KY™Ló»'oËÎ=„ð‹¹ÉÕná.Å_x0016_WaZ/º!4´ŽÐÒ_x0018_¡eQþ^7Å°z</t>
  </si>
  <si>
    <t xml:space="preserve">3‹—5#[¸ŒMm_x0017_*µán_x0012_à—i$_x001d_X</t>
  </si>
  <si>
    <t xml:space="preserve">×EÙrUÏ\µxî_x0019_Íé_x0011_¹ª_x000b_S¡ŠM_x0014_;GZ_x0008_aËVÝÙj÷‡b«q|_x001f_mUUß_x0006_ðù“3€–Òc9_­ø~+œÜëÕw—ë_x0005_h_x000c_‚öËò¶`qàœ_x001f_A·Äðù¼²_x0004_¾r_x0012_Ïæï“xvé_x0003_?D</t>
  </si>
  <si>
    <t xml:space="preserve">2ºw{¶¿wäV@Ó_x0001_ÇËk£ChÉˆûÃ_x0018_…÷Ñ«%_x0010_Ó &gt;_x000f_Ea‡Ã”vÙÅ_x0003_;¢›_x0007_jï®_x001c_Ñ¥ƒÖwçÁ‹¡£Ã_x0014_êëT_x0006_ð¤_x000b_vi¾`—i	DaÁ˜)ã7j”n—ãª8š</t>
  </si>
  <si>
    <t xml:space="preserve">tY_x0017_u+Î[qþÑÅyX_x0017_g=Rã7jÔR_x0015_ç\_x0018_</t>
  </si>
  <si>
    <t xml:space="preserve">_x000e_Å´r_x0012_W!!Ž?´Hpž‹¿ã&amp;8ÿÅW?ü_x0014_ã ­FñlæGcè©œB—_x001c_y®Q:A°¼RÞ­¹j.µÅ¶¬R‰Ó±Ïg	œ&amp;j˜ž¢Ó5“ÎV_x0012_¾ŠÒûâ_x000e_dž_x0001_&gt;…3º_x0005_&gt;\-7_x0004_õ—~_x0010_¢º\Î</t>
  </si>
  <si>
    <t xml:space="preserve">d(ùö*Šã;PŸ_x0018_Ÿ_x0015_ß?ýCõ¸ÁæU¯†UùÿÔW_x0005_Ítæg£éSXBÁÔ×X¡st'ÞðØÈ"hÚŸ™((U©˜'`9SÔÉ]rm´¼¦Ï¤Æpo¹LŽKå_x000b_õY2&amp;ƒ_x0019_Ý_x000c_Œ‹š2Ì_x0007_F@</t>
  </si>
  <si>
    <t xml:space="preserve">ã_x0007_íDlì¹ÙW_x0014_A_x0011_-ÑU`ÛÇè_x0007_õ‚Dk^kÓÜšç¦AŠ</t>
  </si>
  <si>
    <t xml:space="preserve">Õµ_x000b_</t>
  </si>
  <si>
    <t xml:space="preserve">_x001a__x0003_Ÿ©’¢Ò</t>
  </si>
  <si>
    <t xml:space="preserve">^Hû|Þ~j›ß;°_x001a_›ÙÝª‚ÏÿiUÁ…zWÑ‰•Õ_x001b_…ÀOf Mý	P\Z[JOÐ‘2ûÏÓ8Í_x0004__x001c_¯_x001e_Ÿä+y°šFÛ:)Ëù#US¶é„ô¥&lt;:ä_x000f_è¼®X2È¨T@ç\_x0002_9'‘O°fußD­Žwì6Æƒ·õà·_x001e_üÖƒßzð[_x000f_¾w]û¡Y×vÍ_x001d_“³E_x0010_4ø_x0017_ŸºÉší¥ü€µýè½š&lt;¯§_x0014_QÃ_x0017_¬ªu£ì¥_x000f_HA[ŸÄa“‚¶¿_x0012_ßÑ™»‘$_ØF«K~qìv_x0001__x0015_"p|¨á–]êãëvs_x0017_8çˆ*_x0007_¯¼—²ÁšvþrË§Ä³ê8B¦…8¾2²¼å%_x000b_Lôþý±</t>
  </si>
  <si>
    <t xml:space="preserve">ÚS1E§_x001f_{ñ^_x001a_-_x001e_S’ù_x0007_\½u_x0016_ü³£Y/7ùœï_x0012_ mßU–Äw6®ºèÜïöË–u4º«_x001c_L®&lt;¯y*vua|_x000f_˜_x001b_±*rçÑhV¼È–Ì‰¸”X’=ðk‡_x0004_²áFX×´i_x0007_]_x0015_ö`zs²}×‰?äç±h?R¨¯£òi¾</t>
  </si>
  <si>
    <t xml:space="preserve">&gt;¯²”¤KFC…_x0008__x0010_¡Î4%xJêÔ_x0001_³yV»</t>
  </si>
  <si>
    <t xml:space="preserve">#¦ÌÈF¨°_x0006_}·ØÁã¢_x0017_²½|#_x0002_ë[]³(j4YX{Xùåæœ¡n”hçX!Ûi1í</t>
  </si>
  <si>
    <t xml:space="preserve">ð¡—aÊºx</t>
  </si>
  <si>
    <t xml:space="preserve">¢(¿¦)7ÝÑbvSfzP¾K»²Š’£…LrV"“AKëKèÕxæ×®0_x001b_…Ñ_x000c_Ã Ë=Š}oiS¡</t>
  </si>
  <si>
    <t xml:space="preserve">ü_x001a_ùT[âˆˆ“f~_x0002_=x_x0004_kK _x0011_ Xe¨U_x000e__x0018_ÓG¶_x0014_ªPèC&lt;žÞf“eýnÄ°«:_x0007_¸_x0014__x001b_-R«—gL_x0016_bŸ½JÅVø½_x001a_Å	x&gt;_x0010_lÔ»_x0002_¿†ÞÚ_x0017_ð+ð×_x0002_@.1†O}Æ_x0014_Q ¡úYCš	šžÑ›)ÅÝôe(_x000f_ó~¸`Ø'_x0017_ôœã_x0002__x0013_ø</t>
  </si>
  <si>
    <t xml:space="preserve">_x0017_è_x0015_Hc¹ÀèÍœ_x000b_¸—ÃØ_x001f__x0013_÷&lt;UÖ0bí ª[_x0004_#ÊgÑC³‡¼\_x0006__x001e_2¤Ø_x001b_Õ“Ó®¿Z_x0006_–¯Gk_x0011_pñ®ë6N_x001c_ÔGÓ_x0019_Mý_x0004_Íä_x0004_ý_x001b_DêzVŽdµÿ¹EùËjQí_x0019_2Hñ"_x0019_±'ix*yñu•5_x0019__x001c_x¯Žçùôwú²¶_x001b_³ž-Öç‰-©`6?âª6:</t>
  </si>
  <si>
    <t xml:space="preserve">OkIkSYûznØÚ6ú8OkmkSù_x0011_eµÍó{bK*˜Í¸ª›…§µ¤µ©lÆz_x001a_7lkEO´‘Ð</t>
  </si>
  <si>
    <t xml:space="preserve">pàdíö_x0019_(­_x0017_ÚMàÏ˜ÕbWçsè¯@ÂØÆ_§A¦pWÜâà_x000c_[œúÉÝÏ‰¯pù[y|Ü•[uò7qØPÿ¹‡±™¹ÏC_³_x0002_åœ __x0006_pó29”4\°_x000b_”HLNøµ•ù\	Àg_x0017_æoãTæxa</t>
  </si>
  <si>
    <t xml:space="preserve">_x0001_?_x0004_Æº&lt;ºTè8?¡0ôÐá_x0017_I_x0002_¢Œ¬U_x0007__x0010__x000f__x0013_»_x0017_ãÞÅz_x0015_5¸Wõê~2™`¡Ÿf&amp;k?Hüh_x001c_Ï_x0006_G¨AÉÁ_x000e_7</t>
  </si>
  <si>
    <t xml:space="preserve">_x001f_Ç5™{_x001e_[+2 </t>
  </si>
  <si>
    <t xml:space="preserve">)§_x001b_t7Áí©«ê¹9_x000b__x000e_éçK•_x0012_ùL¦_x0018_Êç_x0019_ƒ[Yn&lt;‹Ç@–¿õé²x…}\ò4› 6ñg Í||?ˆf£]]¿½¼&gt;={ÿþìòì”æ¦Y«_x0010_!æN|R(h¹ÞF¡OøœñBm®œì£Ó¦Ù</t>
  </si>
  <si>
    <t xml:space="preserve">ýNü</t>
  </si>
  <si>
    <t xml:space="preserve">…l:´_x001a_9¢úä@?µ£?g€X_x0013_{|‡Eç_x0012_²_x0019_jOE3$Û$ž_x0015__x0017_”ñ“_RàJÔì‹e•núq&lt;#PN²&lt;&gt;ÝÞ&gt;¼¡_x0016_†&lt;J¥š}ÔE­Þð ‰4Ö®_x0005__x001b_:Ÿæ=Îç¨]¾_x0016_râ½_x001f_”E#qÆV_x0002_–çéÕ_x001c_øwp…_x0007_;ˆETÚ_x001b_è!Æ0”êåqˆWŠ°¢kò;ÜBà3_x0003_‡]=¹+¥âÁU§8	É¥%g_M¬™ÎH·á"‚%dº”^Á*n`)²LE_x0003_¶</t>
  </si>
  <si>
    <t xml:space="preserve">9£þ´_x0014_B©ühY_x001a_‚å¯o¯O~9ÿø³zZ.«Hpÿ¦_x001d__x0015_…©‘].t¥îÑv£âH_x0019_€Á7Xª~my¶_x0005_Kí ‹ß_x0005_ªn yÇ_x0003_{_x001d_</t>
  </si>
  <si>
    <t xml:space="preserve">.‡½ã</t>
  </si>
  <si>
    <t xml:space="preserve">aÈƒ$E¾ÑJ‰”WxÀwU+·!_x001f_5_x001e_48&lt;xå_x001e__x001c__x001e__x0017_M?ýdü!_x001e_ém.èK_x0014_ÄÕ&lt;ÎtA4ø{÷Á8›r^^îá@=W¶æ "I?Sð5_x0017_7Yâ</t>
  </si>
  <si>
    <t xml:space="preserve">_x000c_ò7__x001c__x0012_SÏ\ÉUž_x0010__x0013_ÂbÀA´_x0018_`Ê_x0004_f€!i°_x0003_fU€_x0019_ê‘/·öR3³( &lt;ì_x001b_À_x0018_ò0Vz0†ûF­ä_x000e_ŽÚ[§1_x0007_ãÁƒ_x0013_ã¢8ˆ«_x0014_:_x0012_êÞ_x0004_b_x0004_ƒ×4Hz¹_x0005_Å_x0014_vU_x0008_deÜ!7îóñ_x0003__x001c_zW…ÎVF?_x0010_Œþ|m£_x001f_ò£_x000f_Ÿ‘ÙÃ×…Á‘_x0010_ƒçkÄàXŒÁ~#_x0006_¥ÐÜ"ÿšJ</t>
  </si>
  <si>
    <t xml:space="preserve">Úí¯Wh^òÈ_x001f_Ð_x0005_&lt;X_x001f_ù^‰1XÛø¯…ã¯O„¼}1_x0002_ÍKÀ+]_x001a_¢thá‡µj]VíÖÝ_x0008_¦ Iþ‘óÜñöõ¬—bÅ_x0010_EDËÈð&lt;N_x0003_\Áâ_x000f_Ïs=…â½úåBºá4TÀÉÎ2_x000e_µ—q÷q–qØH²á£</t>
  </si>
  <si>
    <t xml:space="preserve">c_x001b_Në[Æ_x0003_Ýe\ÿ_x0002__x001e_4_x0012_ëàQ_x0016_°</t>
  </si>
  <si>
    <t xml:space="preserve">§õ-àaã_x0002_BÝ9Üßßˆe&lt;l$Ùá£</t>
  </si>
  <si>
    <t xml:space="preserve">c_x001b_Në[FÞ-Ý=ô”ö#¶×è¨‘_x001e_G²Fm8­o*ŽûáÞ_x0011_q½Ö¿NÇ49~”ujÃ©iJï_x0014_'©`¿t</t>
  </si>
  <si>
    <t xml:space="preserve">ni‰}~ýB¬D±ç¢¥D»GKë§</t>
  </si>
  <si>
    <t xml:space="preserve">·~š_x0013_ÿÞøHÉ&lt;ðÚ_x0010_|-ËÑ_x0008__x0014__x0005__x0015__x0008__x0007_fLVVÊÃ_x0018__x0006_;;.Ã¸6ªŸX ÂvÖ)jéD²ùH»¡&amp;c7)“_x0015_ß¡t©4H¦To­Ã£¾€ÚD9¢‘ÎjçõîÔM³¸_x001d_àº*éùþÚXÎ•–ªzp€Ó?%Ï_x0006_E¼AÌÄÕ£äe.wHñ=‹ÜWR_x000b_§¨ŒÿX«3_x0005_¨âô÷µ&lt;µ9i¯ÏzÎÿŒó‡_x0011_ÈZ9ÕVœËs]ý#a¬fà«µ_x0002_®êÞˆóÆÁ=¥¼#m…W_x001e_Ò+[_x0013_&lt;!qR&amp;£4‚Cow_x0010_&lt;;ÜïZë÷èõ±¼</t>
  </si>
  <si>
    <t xml:space="preserve">ow£ÙèYW_x0004_“$Ù¿Üw!N</t>
  </si>
  <si>
    <t xml:space="preserve">½_x000f_¬¡"òh_x000c_qa_x0008_»ûJ¹*’¢ËÙÎ_x0014_ÇÇÏ_x0007_ƒ`÷ÕÎwÈ_x0018_GûÇ_x001b_Ã_x0018_ú¸0„5à‹u¦þHm</t>
  </si>
  <si>
    <t xml:space="preserve">j¡_x001b_Gã$žk˜±_x001e_W5_x0003_(_x001b_®³_x0011_ð_x000c_«šÉØ‘æ?ü_x000c_q_x000b_¢É;¼¡·æJ_x0004_Ñ]_x001d_Ù±ð•_x0010_DãÏáÂF¹qM_x0017_‚MÞD·Âö÷Žª€i)—_x0014_@¿lœrËÑ©:Ú÷¹–i2:‰ç</t>
  </si>
  <si>
    <t xml:space="preserve">“z*q#_x0014_1_x001d_ùÄÙªz-aÍVc_x0003_¤J._x0005_‡V¥à_x0011_ØL&gt;µj_x0005_öM›Ú´nJâ|Ã</t>
  </si>
  <si>
    <t xml:space="preserve">Žª(Ó+_x000f_4_x000f_÷v_x0011_†_x0017_i:Ñ_x0012_kr?úNoò{_x000c_9¨|C•¦™Â</t>
  </si>
  <si>
    <t xml:space="preserve">°1_x0008_AV_x0004_uñe]¬üÉû8§¾3ŽnG_x001c_Ù|Ú_x0012_Ã_x0001_y}×Ûa±¤ O.ß}0GøÊë‹¬_x0014_itªºód‰{¥__x000f_Œ'ïpKÞ6òê•ËâP~·¿%o_x0003_yßíÿöÃªÅwû¿oÆÜßm5lã:y?0z›Â£[3Õ¸NÃ_x001f_˜G‡›Â£_x0007_[_x001e_mZ§ƒ_x001f_˜G_x000f_6…G_x000f_·&lt;Ú´N‡?0_x001e_n</t>
  </si>
  <si>
    <t xml:space="preserve">_x001e_my´iŽ~`_x001e_=Ú_x0014__x001e_=ÞòhÓ:_x001d_ÿÀ&lt;z¼)&lt;úrË£Mëôò_x0007_æÑ—›Â£¯¶&lt;Ú´N¯~`_x001e_}µ)&lt;úzË£Mëôú_x0007_æÑ×›Â£Þ_x001a__x000e_š_x000e_ž0“z?òI“·9GMk8kzÒlúC_x001f_6mÌi“·†ã¦'Í¦?òy“·1_x0007_NÞ_x001a_Nœž4›þÈGNÞÆœ9yk8tzÒlú#Ÿ:y_x001b_sìä­áÜéI³é|ðämÌÉ“·†£§'Í¦xö”¿T ¢À4ÖŠzçM‹{putÞñutÞíÿæV_x0012_VËj0ôK×bÍÝVÜ˜n'ï&lt;8¼'Ã|é*¤È[Ãé_x0016_õn_x0008_‡_x001f_Êp#_º</t>
  </si>
  <si>
    <t xml:space="preserve">ùåÖp;`p;€Ã_x001f_Èp#_º_x0007_kÄíÁí_x0010__x000e_(Ã|é_x001e_®_x0011_·#_x0006_·#8ü‘_x000c_7ò¥{´FÜŽ_x0019_ÜŽáðÇ2ÜÈ—îñ_x001a_q{Éàö_x0012__x000e_ÿR†_x001b_ùÒ}¹FÜ^1¸½‚Ã¿’áF¾t_­_x0011_·×_x000c_n¯áð¯e¸‘/Ý×ëÔ½¬aðò÷¤¦!ÿÚõÖj_x001d_8ó€M€Ü@Ð¯]o6Âc„‡_x000c_'5_x0013_ù×®·NKá±¦ÂCæÀ“_x001a_‹ük×[§½ðXƒá!£àIMFþµë­Ójx¬Ùðið¤†#ÿÚõÖi;&lt;ÖxxÈ@xRó‘íz</t>
  </si>
  <si>
    <t xml:space="preserve">_x0016_¤©šÁÝ_x001b_Ób_x0006_]ëÉå×íïòæ/•‚JH_x0008_»yü_x0011_ÜéW—_x0013_öô0‚$¬_x0002_h§Zþ‰”»3$©À×_x0006_©^Kªò=½¤Ž_x0018_)(8zÀ÷A&lt;Mâ¹—o9_x0007_xi\LVi‹¬²—ápC­áÚ_x000b_ÊµTäºkª»Ú¹þI­Þ™|Å;ÕUkzŠo5“É‹[É›tÍÅP_x0005_Msk</t>
  </si>
  <si>
    <t xml:space="preserve">êY¨¢6Ñ</t>
  </si>
  <si>
    <t xml:space="preserve">Ü‹.½£öl_x0004_ ZJªˆ¬2ÆÈOüÙMcÑ6Ô°_x0002_±‡_x001b_£jÈµ²+W¡˜Róëe9_x0007_Z«bžÄ#ø[œ@p£å¸9†SÖ*&gt;™‚Ñ_x001d_®Ûa^–í0/hÿLçY?­RRbJÛ“èÚÙ6©_x001a_sâvz¨“ä X=·u¾;_x000e_áQMS%.ÞQŒ[Æ*ùP¥_x001c_vCT‘_x0004__x0015_…_x001c_©«k_x0001_Wyhµˆ¬V¡C_x001c_®_x001e_¾k*_x0017_o–_x0013_^Uð­_x001b_¯pïÆúSíD—uã=ûtµ{ñ™_x0017_(è.Î¡:E_x000c_ÏŠÞg_x0013_OÚe•¦¨ŸB?¦¦•‡3äŸ¡]ä+€†_x0002_@•gŠr_x0017_ôãæBÞª_x0001_èÊ žÕA&lt;ñ C«ƒ_x000c_Åƒ_x001c_X_x001d_ä@&lt;È¡ÕA_x000e_Åƒ_x001c_Y_x001d_äH&lt;È±ÕAŽÅƒ¼´:ÈKñ ¯¬_x000e_òJ&lt;Èk«ƒ¼_x0016__x000f_âÙ_x0015_yO&amp;ó–…^"õž]±÷$rïÙ_x0015_|O"ùž]Ñ÷$²ïÙ_x0015_~O"ýž]ñ/zœP_x000f_ä</t>
  </si>
  <si>
    <t xml:space="preserve">_x001a_º½‚Fù*K‚Hßw¨¼O€"#Ÿ&amp;`_x0012_¤_x0019_HþØ¯ôMéæ( ±HªÔÙu.üÑç8_x000e_÷hE°v£Ok[q_x001e_„È¦;×‹$J+3ü™èÁ¡àÁ*Ä+ð×_x0002_D£_x001a_–ùÇ’Ç«_x000e_Hþqåqâ½ðÏŽ_x0016_I_x0002_79süU^Û_x000b_­_x0015_&amp;ŸáŠW_x0001_ˆ—üÐFÈFÜ&amp;Do_‹ë+~¦]|6uW‹</t>
  </si>
  <si>
    <t xml:space="preserve">p´¿¥_x0015_:¨Å–²É_x0007_µ»™•MÓÆNv÷qv‡ˆïág X‚q×_x0017_/C</t>
  </si>
  <si>
    <t xml:space="preserve">dwSÄ	«_¼tŸ(»õ)I&amp;"E£›_x0005_žV%éëo_x0015_Eÿµ_x001a__x0017_úú{õ‰Uå	$_x0005_ü3¸²rÅª\ñ\Çó«Ê#—•G.Qo’êC_*_x000f_}™_x000b__x001f_ûzÁ?¶_x0004_ál_x0011_fÁ&lt;_x000c_@bU_x0007_T_x0017_f+ûm²ßÔ	o­²_x000f_}=D†´XÁxÞ—_x000e_Ð–÷ï.~¤dž_x0015_BDp4¢@p4_x0002_=p4b9p4Â5p4"2p4‚.p4â*p4B'pt¢#ÍŒ¨_x0013_i†¤_x0013_ãh†¤_x0013_Æh†¤_x0013_©h†¤_x0013_Œh†¤_x0013_oh†T„_x0014_¬:</t>
  </si>
  <si>
    <t xml:space="preserve">œFWH-Øº_x0010_r_x0017_¢±qm·ÞCú»_x0007__x001a_¼Ù ça_x001b_S2Œ)Ùß_x0019_TWa+þ_x0016_Ä¿Ÿ`\+œjjJñ¢_x0018_@!”kúùôñÃùÇ3çç·_x0017_gÎÅ§Ó3çêäòüóõUãKM?ÕY)æÝŒÁÍb¢Þ(¦9«“æÝÍA4_x000e_"_x0006_*y¡–ºuŠÆ~_x0017_ûÉ˜ü­’9_x001b__x0015__x001d_VÉ;_x001c_þe_x001c_DŒØ_x000c_”¸8Ãý}ÙcA_x0018__x0006_)_x0018_¥ºœ"&amp;¦êRÜ_x0004_=’Y:9?UQúïÈói0‰|Ò{_x0007_$K#eö!žL\²®ê©_x000e_9‚º_x0010_-ÚÛ¥_x001f_„þMXc™.íEëÜÀ’P‹_x0019_¼VfÐÆ_x000e_&lt;”½›_x0008_^jÄ[O×qnQ´_x0001__x0011_Úúß_x001e_þ{‘V-+ŠMžŸr&amp;_x0018_ÿŽžŽü_x0019_àŸþ2¨ç¯2?[¤MÁÍ_x0002_Dè§_x0019__x000f__x0002_¯¶øáA×ìÍ&gt;þ3‰Æo_x000e_Ž__x001d__x001e__x001c__x0014_7_x000f_H2ù_x0014_ür}ñá_x001a_šrE2@CÈèÀüeÄh_.?8_x0003_¬ÐÐo</t>
  </si>
  <si>
    <t xml:space="preserve">F~_x0012_Ç³½ùtN_x001d__x0001_]9’+[èf</t>
  </si>
  <si>
    <t xml:space="preserve">Â27=Å"_x0007_fóleSÔªÈºöXÛ_x0018__x0012_Û’¶Í[²_x001b_æÚ/ùQz_˜_x0010_JØßã…ã'byïŒ_x0003_¸#ˆ"0ÊÀ˜_x0004_OÑ4‰áÙƒŽ6ð¡‚¿_x0007_·+øŸ9+úrù_x0016_‘9ç&lt;‚r_x001f_Ìñ£12@P	û_x0013_?ˆö¨pbÖ!¿úGÝ?Èà›ñ¢&amp;¹OJ+_x0007__x0019_ÑDHï}_x0008_RU5$J)×Ðê¥_x001f_ñ3\_x0004__x001c__x001d_š5_x0017_VçüÔt:hÏÅÑbF÷$ÿÌ÷&gt;$¯&lt;KBôD·}Î?ó}NN³^¶9_x0015_à_x001f_ }xÏL_x000e_½5ÍUm±ë‹_x0014_{§âX?-R²*û³†_x0018_m_x0001_ÕÙß_x0012__x0005_S 7W_x0002_5½P¹)7</t>
  </si>
  <si>
    <t xml:space="preserve"> ‹;È§ÂévÙæÿm©Yj/rd2ëÞÍ-ö³|±óš_x0016_[	&lt;u¸X‡êC_x0010_ÕtO‡…”ñE“´8'ñ_x0018_ (A4</t>
  </si>
  <si>
    <t xml:space="preserve">_x0017_ðWä¦:)ñ2µ¢Œš³CÍ^( _x0011_TÜ_x0014_V’éŽÊÙ_x0015_4rÀl_x0008_Ì›y ’Àá_x0014_Òß_x001d_g3X¹úÿ»_x001b_õK&gt;¹þåüÊÿ_x000f_]LçâìêêíÏg]XDq</t>
  </si>
  <si>
    <t xml:space="preserve">¥—&lt;´W±_x0012_=T\±rþ_x001f_Ñ¾"„/¥ØME&amp;6wò¸#\I0ºÛÓ&amp;K/rýÿ³w_x001c_PM</t>
  </si>
  <si>
    <t xml:space="preserve">[_x000b_6P±WÔ(ˆ AH(_x0002_ŠH_x0015_”&amp;UD…</t>
  </si>
  <si>
    <t xml:space="preserve">_x0010__x0008_IHB‰¢ˆŠ_x0015_A</t>
  </si>
  <si>
    <t xml:space="preserve">Ø{_x0017_+MEAEE±¡"_x0016_ì½_x0017_P_x0011_|–¿»i›²)”÷_x001f_œóÿ‹Éî;3wn›[Pc`†Žîö^_x0001_ž&gt;._x001e_î_x0018_{_x000f__x0007_¥öWd¹=(Šïb_x0014__x001b_ _x0012__x0019_l:ÒƒÎbÂgR~*QnTôg‡qÄØbì1_x001e__x0018_ôÖš"ˆ×15iT˜‚Añ_x0006_`¬…\a\n¦Y)</t>
  </si>
  <si>
    <t xml:space="preserve">Ù¦—p‰_x0006_ëuò¥&lt;_x0004_¡§X*¦´y‰N^ü_x0012_‰Î^b2=Rëå_x0007_*½\¡¬ÀE™äåQmZ£ìq_x0014_OqT|_x000e_ò%•Ê5ŽR	¦ÿ¹]A“„ŠüC—*~xå}S|¸</t>
  </si>
  <si>
    <t xml:space="preserve">³ÿ¦‘—€_x0006_çcŽ‚ì½GÇóeLZY†ÏŸô¿ÝË_x0017_#!×8ªˆ—k@E3/š6Oá¥dØ2#¡Ä</t>
  </si>
  <si>
    <t xml:space="preserve">^Ì6_x001c_°Í˜ÐOM˜Áp/A`DI_x0018__x0011_l®£á.E}ò_x0006_a|eRƒØÉÈÅ@@&amp;_x0001_²_x0003_ñ|@\_x0012_…&lt;_x0013_µ¥P¼Y4:_x001d_ é¡)ã_x0004_ZH</t>
  </si>
  <si>
    <t xml:space="preserve">_x0006_B_x0001_H&lt;£_O$_x0013_T¬Óµi_x001e_›q_x0010_5‘©±d_x0016_GØÔç_x0011_Qð¬ÈE˜.‚©_x0008_Ñ_x0011_AcÑ@±ƒ	ÿˆ$:˜;@_x0012_N_x000e_$_x0016__x0007_îi–LÄú³¨Îí!òKS!Ðm5¯ª_x001d_t™_x001a_Nˆ_x0005_0!@åì_x0016_çNT_x0002_¯§_x0010_ØÂV&gt;&amp;„-Œ_x0011_ïìHÃD_x000c_G±!ØœâXÂKH 0_x0002_‰</t>
  </si>
  <si>
    <t xml:space="preserve">©¦lˆÿ"nb¥_x001c_w</t>
  </si>
  <si>
    <t xml:space="preserve">Æ'œ_x0001_öÂêO8™_x0004_€cˆ&gt;9Q$&amp;Ô_x0007_º¯œH</t>
  </si>
  <si>
    <t xml:space="preserve">_Ô‡Ÿ_x0004_„Ö_x0019_Ò·„.Øÿ=_x0007_¸é$%¢Á_x001b__x0011_íÚœ X_	Šªâ¥_x0012_¶IYÅŸ¿MMAñ_x0017_&amp;…_x0016_Æ¢…BW±_x0008_£¾ÙŒP_x0019_û_x0017_™_x0011_›ç‰_x0006_WAf'Ïk</t>
  </si>
  <si>
    <t xml:space="preserve">è_x0008_N«ƒð_x000b_P*Åª›sK›sK_x0005_pšsK›sK›sK›Bn©l)ŠNÇ_x0013_Î4UØðå2{e_x0001_à›UÂÿ†JX·*_x001a_šý‡_x0012__x001d_Ã“_x0001_ÄJ_x000c_;F_x000b_S_x0010__x000b_</t>
  </si>
  <si>
    <t xml:space="preserve">ª_x0010_ž^üÕø—y_x0003_ìiÔP2ƒS†_x001f_šŒ!-Ôë_x0002_çÆ%5M¥–{_x0018_„Ñwwà«â&lt;ôG(ã_x000f_—_x0016_Ä)y;ÑñQ!ÌQûÃyÓ’›ýú(Ë~Å_x0002_h²ì—_x0017_ƒÃ#bCô„_x000e_ãÊ]_U0oD)~_x0004_</t>
  </si>
  <si>
    <t xml:space="preserve">²ØgÓã_x0014_°ãß_x001f_"_x0005_€ÁÄ_x0010__x0004_·fD_x001a_A_x0002_¨_x0004__x0016_ÀlJ7f(O#â¾HAM„K2Š_x0003_à_x0010__x001b_sC_x0016__x0006_R…( :¹¤lZŒÐºË`_x0007_(•„›_x0004__x0006_&amp;_x000c_¾óaÂ¹Y!ì­‡é€¤Ð5Ì}_x0012_ªšÀKR@Þ$(xéÆc¼_x0002_r5Äx»‹¸_x0005_ÄVRÅÚ‹x4„Q_x0014_ö¾ŠñE(àÔðAQúÂ;_x001a_e)_x000b_Õ¸G|P_x0014_ÙðŽFW.£¹_x000c_¼„AšËÀ7——åRR|æ2ðr_x000f_Ó\_x0006_^aþOËÀÿûã_x0006_”	_x001c_`Ñè_x001c_+€;¥ú¼Iæ¥äu2¨_x0013_C©ÿbmPY‘5²&amp;À¤_x0003_1_x001c_….Êb½é!’§‚Â_x0013_c_x0001_Œ(2¤†ÖÕ¢ÅG¾ pd@³_x0003_)</t>
  </si>
  <si>
    <t xml:space="preserve">ŽL¥_x0002__x000c_¾</t>
  </si>
  <si>
    <t xml:space="preserve">+ŸÆßd“\tAü_x0006_¡/¾ }ƒ_x001b_õñ²îUiH+{NõxI¬üŽ€!„	TšÀÄâí¦_x0004_P‚_x000e_šHHò›Í&gt;_x0012_bNâø_x0019__x0001_R¸€|‡]–_x0013_Þ_x0019_Ö°©#_x0006__x0018__x0013_%ÓG_x0018_œ_x0005_Â_x001b_€ƒ=¼LÚ&amp;¦¼Üz8Þ_x0006_ú_x0008_¹¬êk4_x000b_¡Ñ_x0010_?ñ_x0018_E½l)fäaõ=ª)^Ì¨Ãë{T</t>
  </si>
  <si>
    <t xml:space="preserve">KÜ*SXõ¾Èab_x0007__x000e_«ÿ-MÅ_x000c_&lt;MÎQ…%¢øì}!_x0016_#8ý</t>
  </si>
  <si>
    <t xml:space="preserve">)e_x001a_fSÈuF&amp;;cüÁO&gt;àggE_x0010_’{-Ñä=Ã^P.5(ìy•­_x0013_ _x001d_ì°:Ìq;ªTGPDS¨{_x0019_‡ô¬Šñ9</t>
  </si>
  <si>
    <t xml:space="preserve">»%QÔ</t>
  </si>
  <si>
    <t xml:space="preserve">_x0016__x0003__x0003_/_x000b_†h]^U_x0005_uaT_x0015_Õ…QUX_x0017_FUq]_x0018_U_x0005_vaT_x0015_Ù…QUh_x0017_FU±]_x0018_U_x0005_wa_x0014_î’3®G$2³	\|`ÐÜ|`Ð\}`Tx÷AsùAsûA{ýÑÌ•š¹Ò”+É_x0019_%#–g5á¸Ãæâ!M·x_x0008__Æ)5_x001a_g_x001e__x000e_4*/…BBì"&lt;_x0012_ÖDŽÀÅf2h_x0010_2_x0010_éÊÑ¼;Mjw8dš·¥‰m_x000b_G	oÞ–&amp;¶-|«§ygšØÎpú\5oK_x0013_Û_x0016_ŽÙÞ¼-Ml[ø~’æib;cg&lt;©éÎç?»'_x0001_Íç¤©í	®ùœ4½=i&gt;'MnOðÍç¤éíIó9ir{bÒ|NšÞž4Ÿ“&amp;·'¦Íç¤éíIó9ir{bÖ|NšÞž4Ÿ“&amp;·'æÍç¤éíIó9ir{2²ùœ4½=i&gt;'MnO</t>
  </si>
  <si>
    <t xml:space="preserve">šÏIÓÛ“æsÒäöÄ²ùœ4½=i&gt;'MnOpÍ_x0017_òMqSšOJÓÛ”æ+ù¦¸)Í'¥émJó¥|SÜ”æ“Òô6¥ùZ¾)nJóIiz›Ò|1ß_x0014_7¥ù¤4½Mi¾šoŠ›Ò|RšÞ¦4_Î_x000b_ ð×D_x0001_B¥Ðˆ‘&lt;€ÂOðÊ_x0006_1‰_x000c_àÕE–p™yðURÚ_x001f_ZH;ãIX_x0019_©/D_x0002_…è_x001d_N _x0001_¼‡±Æˆ;_x000e_;_x000e_DGºë_x0003_;ça¬_x0002_Y½*Ã_x001d_À_x001d__x000f_¢#Ý_x0018_EàÎy_x0018_«@&amp;ŸÊp7Aàn_x0002_¢#Ý&lt;@àÎy_x0018_kÒˆ¸›"p7_x0005_Ñ‘®°!pç&lt;Œ5mDÜÍ_x0010_¸›èH_x0017_¡_x0008_Ü9_x000f_cÍ_x001a__x0011_ws_x0004_îæ :Ò¹*_x0002_wÎÃXóFÄ}$_x0002_÷‘ :ÒÃ@_x0010_¸s_x001e_ÆŽlDÜ-_x0010_¸[€èH¿šGàÎy_x0018_kÑˆ¸["p·_x0004_Ñ‘~]ŠÀó0Ö²1e_x0013_R°â a)ã_x000e__x000b_)ž¸cq*]…Ä+</t>
  </si>
  <si>
    <t xml:space="preserve">2Ñ_x000b_XîãX\cÊX_x001c_RÈâ Á)Ãç‹œ_x0001_÷q</t>
  </si>
  <si>
    <t xml:space="preserve">®1%-_x000e_)jqø”á‹CÎ€û8_x0016_×˜ò_x0016_‡_x0014_¸8HˆÊð‘ gÀ}_x001c_‹kL©‹CŠ]_x001c_$JeØ®È_x0019_p_x001f_Çâ_x001a_SöâÂ_x0017__x0007_	T_x0019_F</t>
  </si>
  <si>
    <t xml:space="preserve">r_x0006_ÜÇ±89$0¯ZŸ—£§£­_x000f__x000f_5¸n89Ò_x001a_¶Ú¤ƒ“¼(ÈÖÒ_x0016_¥îzè	_x0016_„»_x001c_œRŒäH^í_x0012_Wè5%‘"³€(Ð._x0005_‡…ÀqÇ_x0007_’#¥Ö©C_x000f__x0019_/_x000c_™­_x0012_È¡_x0004_</t>
  </si>
  <si>
    <t xml:space="preserve">_x0013_àÙæÄHÐÊ&amp;É_x000f_·nåI‘ß¹m_x0016_!* óÉU/ŒA ‡“‰¼²_x000c__x001a__x001d_Çó_x001b_èÁë†…ç(± ¤ û…‚Ãáå_x001a__x000e_ÙwF6ò{“¢]VñƒÊ</t>
  </si>
  <si>
    <t xml:space="preserve">&lt;/tÎ¤Ág†ÓâBÀ_x0003_À”Ÿ_x001b_ÅPëÝ©X:nåbxñBÉ…ÄÝ1¸ì“_x0013_ô_x0005_—L”_x001a_…[ú¸Î(&gt;Ð÷*_x001b_EP:¹ît¸?©n</t>
  </si>
  <si>
    <t xml:space="preserve">Nme)ë†WÕº‰_x0019_E°nª_x0018_EPÜYúº¡_x0018_‹B#8ÍMå üº_x001c_­NëT¼l6¡_x0018_wF%û¡Ú¹ðw_x0008_a‡\%n5^ðw 0"Ç1_x0008_ìFÇ	¡˜û‡“!¯n½"Äd±)ÚE_x0002_w—</t>
  </si>
  <si>
    <t xml:space="preserve">µ—Qƒ „X¡_x0010__x001a_Eb#kÉTëèêíØ_x0004_I°!¶[.úk 3!_x0017_	ÊÚñ†¦@™GBA½Ev?õú‚‹n&lt;qm_x001a_¡¦öp›_x0018_;_x001a_hÎxÖW¯_x0018_åûÇˆé4'­%$^BÆ‘¸&gt;_x0013_uúÀ‰kûÀ±öü&amp;ÉSRž7_x0018_¢‹$Š¦w</t>
  </si>
  <si>
    <t xml:space="preserve">fV8_x0015_Í</t>
  </si>
  <si>
    <t xml:space="preserve">fVõRÝÞ°ñ/–¡zíàw9_x0016_C’É¾œ­[_x0015_ž7</t>
  </si>
  <si>
    <t xml:space="preserve">_x0016_'ÑÎª/ž¢_x0004_Sq¤’ ecò©_x0015_üD_x0003_§ÔdZP±€(:‘aÆkÑ_x0005_û_x000c_¸‡_x0002_œ_x0001_ç_x0013_dðò”q…Æá¼ìèámè&amp;Ò_x0019_G€Pc</t>
  </si>
  <si>
    <t xml:space="preserve">O^_x0016_)mqÐtÅñ_x0014_iÏ"¶“</t>
  </si>
  <si>
    <t xml:space="preserve">šF6ªê&lt;£ªÆ3ªê;£ª¶3ªê:£ª¦3ªê9£ª–3ªê8£xÃ_x0019_Q:”› åj_x001d_/_x001d_’&lt;Ýá¥C’§_x0001_¼tHòôx—_x000e_Iž6îÒ!ÉÓ©]:$D3vå”M)Z™_x0010_ÿ¯5_x001b_úoªcxyÜÞ|u_x001c_Jt_x000c_O_x0006__x0010_ëâ ÷®_x0008_Ã_x0014_8æAÍ_x000b_ÂÓ‹¿_x001a_bŽ*c²ht_x000c_ÜTžÛ[·~MÑz5AùSQÎ_x000e__x0005_Ï3xô%˜“_x001e_^|$Ä6&lt;—àV_x0001_QãÍA*†èlJa_x000c_ELC_x000e_×QÜIÍ¤_x0003_1_x001c_Åý_x0015_x’¼é!’w3</t>
  </si>
  <si>
    <t xml:space="preserve">O_x000c_&lt;¹Qd¨#_x001c_	_x0013_Â_x0016_Fž‡¢4ä„_x001b_&lt;«_x000e_®+-Œ_x0006_ñ_x001d_y™_x0015__x0010_Oæs+NWáÑÙ†_x0004_2Æ“Æ$ÃâÚ{¾ëõ€+h·!îÖùøÖ="¾L€á_x000e__x0011_ƒÔ3B£Ó¨U¸Q*Çï¢¸m¥´6#oÉ˜µ’.4þ¤_x001b_É…†jv</t>
  </si>
  <si>
    <t xml:space="preserve">»Ò_x0014_™]ã¹ÒšóLT“gÒ\b¥Nš‰"_x0005_Nš~_x0012_HÓ»¿•_x0011_25–ÌâHú_x0014_¦</t>
  </si>
  <si>
    <t xml:space="preserve">JU¹li_x0017_ÁT„X.AcÑ@±ƒ	ÿˆd½LH¾B¼\Y_x0013_œ{_x0006_Eù=OÐëƒAÊ”çêP‚_x0006_bL²%)„_x0010_þµ¥2Jr_x0018_ˆ_x001d__x0013_\7’%_x001c_Üým}ì]ÜÇqgRO_x001d_!@W</t>
  </si>
  <si>
    <t xml:space="preserve">€ôHnÔ_x001b__x0013_5]_x0012_“_x001f_:_x0008_-!Lô€_x000f_9Jæõ;1_x0006_\_x001a_*3_x000e_`ðTøZ_x000c_&amp;œ_x0010__x000b_€:4@åB"AìB_x0002_Ž_x0014_è&gt;Ëo¨_x0014_2_x0015_¤ô_x000b_Ñå_x0008_I</t>
  </si>
  <si>
    <t xml:space="preserve">™Æ_x0003_Æ_x0006_ñˆ#€H_x001c_š@$_x0002_tÄ</t>
  </si>
  <si>
    <t xml:space="preserve">Û+8í6\zçž_x001d_wš_x0008_	˜BÿŽ¡²ÀÅ"qíB%ƒ!õ E%³_x0004_äÆ_x001f_</t>
  </si>
  <si>
    <t xml:space="preserve">ÍáC½Óº_x0014_¸c2o§</t>
  </si>
  <si>
    <t xml:space="preserve">ðÆ¨"_x0019_eL_x000e_&amp;</t>
  </si>
  <si>
    <t xml:space="preserve">@`pÍ;©AT¨ÉWEª•ôñT#Î_x0015_›“âª	êñÐª\ád_x0012_@‰jÞ·Ù¾±| 7‘Â’_x0019_ŸôŸÝ:_x0011_Mšë&gt;€ÛÃ3T´jB 9Ãpÿ!5½	õâ KM;B¿8 0’ž€Šê‡¬0Æ#L0_x0006__x0018_Ä8F8ccîXÑ1_x0004_</t>
  </si>
  <si>
    <t xml:space="preserve">YU_x0003_°_x001c_)2™1¤P_x0006_™È1uPˆ3_x0010__x001e_ƒF¡$žß\O	…š£u€*‘¢N/qê_x0010_ì ±_x0007_IAØëeÏ¡_x000f_©îRÔ_x000b_Ê_x001b_—sî9n_x001a_•æO_x001b__x0001_Y5$ÍY_x000c_î’Ô½wRÉ_x0018_Æ_x0002_ÀðqT!â_x000e_ /‘ˆ| D¬‰Ìü_x001b_Tƒ</t>
  </si>
  <si>
    <t xml:space="preserve">L(ÈÐgBw</t>
  </si>
  <si>
    <t xml:space="preserve">té·~Jl„#•ä_x0011_</t>
  </si>
  <si>
    <t xml:space="preserve">ÅÜy³_x0018_dªjØ;"9)_x000e_²@QÂ_x0005_˜D_x0002__x001d_˜(Áw_x001a_1ºAR _x0008_Z_x0005_x©&lt;_x0010_ºAp’'_x0018_Z:R_x0008_Ò¦óœõ¢é-Bë Â¡ÄdÒ_x0008_MO‰¥_x000e_§Å‰÷éñž_x0008__x0003_U_x0011_º0ë°_x000f_'°0ã ïU8Sî]²­—£ƒ‡»«‹»#’Eñ_x001d_?*_x001c_Œs±ˆ_x001c_…ãôPr_x001c_tî]B_x0008_@‘äÛõ_x0002_@_x0018_¢_x001a_‡_x0013_™Jf†«pÅ¹T_x0015_Å†ˆŒ“e¥úãÁÕÁÑ_x000e__x0003_X¡_x0014_B_x0018_*'_x0005__x0003_Z!XàÊH</t>
  </si>
  <si>
    <t xml:space="preserve">_x0013_z_x0001_v…ª€&lt;µ‘Äã</t>
  </si>
  <si>
    <t xml:space="preserve">°@l¼Aâ‰QÂÑ_x0002_yLÅ‘)Æ•Àd¹8_x0008_¨B¼_)ŠÏ_x000f_ÉÔºin_x0002_ç_x0013_Ïó¤˜LŽ$%èOµJ;	 ’•WÙU£‡×Õ¥\8NV_x0005_×Uù°_x0005_Uì™¸hzs%ËÜ_x0008_1ÔƒäY"_x0016__x001d_…_x0001__x0010_Hl˜	*'ç¶Zfœ_x0002__x0016_ã_x0013_Î{a‹ë|_x0013_}r¢H„»ÀHoŒT+1°ùw1Bû_x0008_É"_x000b_ÆPX2 6äå_}Œ%i5_x0014_xE_x0012_IJù_x001b__x0007_P_x0001__x0006_Â_x000b_û‘ÆgUˆ¨_x0002_¯H¾[…9+</t>
  </si>
  <si>
    <t xml:space="preserve">¤_x0017__x0006_†Ë€™õz—ªš{T_x0019_w¢rU€àºyñpÅ_x0013_Sq_x000e_Þ(ðc¬x…Iötô¸oC·JT_x001a_KTÜ¡¹Y’r«Ë¿%–íªª#_x001c__x0011_7ÀÒ¯€_x001b_TDˆp`PW_x0006_-L¯CF_x0001_ŸD1_x0004__x0006_DÅDZ_x0014__x001d_¤_x0007_%s	BÒ_x000c_$*%_x000e_äÐPª_x0017_À9_x0018_|øò*_x0012_ªU_x001e__x001a_€SJ=x_x001e_”Æ8vÜQUpèTyäxk¡Ú_x0003_'õ¼‰U‚*‘Á¦³ô_x0014_$\l_x000c_88_x0015__x001e_üßKÃhÔ</t>
  </si>
  <si>
    <t xml:space="preserve">12/’_x000c_~ Œ_x0004_ªË_x0004_iF4pû”—r*_x0011_w|ç&gt;/æ „0J_x0013__x0003_}‚_x0014_ÉéK%P(´8C»_x0011_ˆž4_x001a_E‚±È%#á</t>
  </si>
  <si>
    <t xml:space="preserve">¯C½è……8YA"3ÁÙQ_x0001_"7Î_x001c_Ú_x0011_˜¹GÑÀ… °h_x000c_é~_x000f_éaæÊ„˜×_x000b_Û•9_x000e_?*†Ä÷_x0005_ÀW±dÑW_x0015_DOjá)_x0019_cˆ_x001c_&amp;r(ß¢_x0002_é•¿‹’`Ë¢}=„_x000b_ŽŸ´ŒtÔÉÇ©!_x0002_u%3YX.Žú¨Âª%ã_e(…ˆ&lt;Ùo_x0012__ÇKž‡ŒH7´WhDhs%8ï_x0014_ò/ #piÃ¢¢_x001f_$Œn_x0018_È©</t>
  </si>
  <si>
    <t xml:space="preserve">•_x0008_5—9œ¢ÔªP˜»Jr†Ä¦iÀJ_x0011_†B£†bGÀ‰¡ˆ_x0003_.'–¡LCÂ&amp;AýŒ£”k«_x001e_V“ƒ®_x0007_hºpõ_x0008_:·°L=¬hýU__x001e_ŸXV9&lt;¹åžK“k¤_x0008_Õ­“-¸x÷ìhD‹„ð_x0005__x0003__x001c_Öx*ox¤n¯_x0004_L¬ÉT*+_x0008_£¨/_x0001_&amp;}fl“_x001a_Ç&amp;IÛñ_x0002_è¼l*8¿Ï_x0018_¤NÐàñêÉ¹%#‡K</t>
  </si>
  <si>
    <t xml:space="preserve">‹•d`*›Ä…_x000c_CQ•@­ŸHÇúŠnlˆ`T•_x0005_ JÉÕj¼y4À_x001e_ ÏÏRæò^¥¹Y(ó²š¼È“À8½¡šXðbrùÕ0&amp;\ˆVa_x000b_±ÉHJ\#KJ•rgtö™ÔÈJEE3¼r</t>
  </si>
  <si>
    <t xml:space="preserve">fÕ‹Žú`YõÍjU&amp;. £ŸX‰Ñ¼ìõ½ìb_x0005_Có²×ó²C_x001c_³yá_x001b_aá}¼›—½_x0011_–Ý«yÙ_x001b_cÙ}ÿ;Ë.bzÁ²ÍM!H_x001c_6Á_x0001_ãC£{ÓÅ_x0007_î£‚ãÅ…ãE_x000e__x000b_g)_x0005_É—_x000b_É—._x0007_¬º_x0006__x000c_âuŒ5ÆX_x0015_q_x0013_ˆ\_x001b_7_x0002_“)6v]¦ç\ö0‚œ$”£HXH?7_x000e_”X€_x0012__x0015_Ca‘é_x0014_2š _x000e_é_x0013_¯S_x0011_°.8&amp;‹À€Rœh‘WáÅr_x0014_0¬$… ¡ld_x001f__x001a_&amp;_x0012_è_x0008_ç=J‚_x0002_â1T _x000e__x0003_…i0áo¢¤_x0007__x0015_Jri4ZD¹ªÖO&amp;_x001c_‘›_x0002_éïy¸#©‘WŸ_x0015__x000e_p?Êžà4»ÒÂÂ_x0012_¸2r_x001b_Ý²_x001b__x001f_!n~_x0001_¸]â˜³L@‚@!_x0001_H¬//ö‡›Y</t>
  </si>
  <si>
    <t xml:space="preserve">vö¨Às_x0008_ˆ_x0010__x0011__x001f__x0004__x0011_ªpp44Š‹ƒï_x0019_þ_x000c_=</t>
  </si>
  <si>
    <t xml:space="preserve">.ü42ƒBšûš_x000f_‚_x0002_.‰_x0008__x0008_˜¦Å?=F_x0005_¬á2¨$k_x0013_s_x000b_S_x0013__x0013_œ©_x001a_™*‚_x0010_b_x000b_Ä_x001f_BŽ±666_x0016_|A¤0¬y®?ÞÂ:û¸¹Ê·¸ @FP_x0001_â}è˜úz¹bôì ;Aè_x0013__x0012_/_x0002__x0014_Å4‚_x001e_N—pß'‹˜9uN€(:‹­J'R_x001c_Ap¥_x0007_Å^™Hf"ˆš(r_x0008_„_x0006_].Å¸ýÃ_x0012_l#	_x0008__x0005__x0018__x000c_€_x0004__x0005_OÉv_x001d_Š_x000b_aàC`CžZ.9«ŠÃ!v_x000b_QiÔÅAøè9pQ_x0010_w˜¹»+é¬êó¶ó{8‹E·22Š‹‹_x001b__x0011_Bˆ¤ÒF_x0010_iQFÜ˜7#_x0006_™Å{O@</t>
  </si>
  <si>
    <t xml:space="preserve">ò_x001e__x001c_Éu~„2.xîb•Ÿ0NÕ'‘Uõ¥B‰)ÐZÄÐIÐîBXòv_x0016__x000e__x000b_Àbè_x0014_€jPpÔ_x000c_T¥‰!AE!C‰vTÁÝ_x0008_WQ!Ç’Yì_x0011__x0018_G_x0006_ƒÆ°Âˆn_x0007_7Ý¤^Ï•\t&amp;_x000f_Á÷D*ß{×í@!x_x0016_/æY|Ýgá^{"p9ßIx_x0016_/æY1py­õDQæ71”ø†(âüö}uß€ü÷"½4xNüºOû“A_x001a__x0011_Ñ_x0007_„Â…å9§¾0	CŒ¢ù”þûNiƒÙ_x0001__x0008_…^nc nˆ=¸:QPÞ@˜&lt;Ò_x0017_"_x001d_¡²‡ª_x0012_œuí8)_x0018_ËeÕáŒë¸!x‘)_x0014_2¨—É…(2„«_x000e_Š</t>
  </si>
  <si>
    <t xml:space="preserve">£_x0014_I÷_x0015_ˆT¥_x0014__x0011_±_x0007_em¾T_x001f_‰ÄATÌ¦„Xªlg_x0012_¦NR(Š±PŸ?ÉÛö_x0014_Ö_x0019_lB_x0007_Žƒ\S9[h—J±_x0003_%¶_x0012_JN_x0019_J‚“‹»‹·³#ÏA%¹_x000c_ˆLx&amp;Ü˜vd_x0008__x0012_\#“ãB_x0012_W)SžIóüA²ß_x000f__x0013_ÈiÉ&amp;*…_x0016_F¦B_x001a_</t>
  </si>
  <si>
    <t xml:space="preserve">_x0005_Þlk^g%ÙðQE2A:W8@ ÁU4¸_x000f_ó_x0002__x0008_íi´H2`_x0015__x0002_î__x0010_…@</t>
  </si>
  <si>
    <t xml:space="preserve">³6_x001e_…ÿ_x0001_•Wå;9¸ÅÍ¼„Ð¶ç*_x001e_4ª_x0015_ÆžBc_x0002_u_x0015_¶ÆY_x0014_QW_x0004__x000e_•+‚_x0013_.‰ž4 Â_x0001_ü˜_x0017__x0016__x0001_TÚ¸Ë_x0012_N`¡]	…*óø_x0010_B0n5_x0006_í HDQ_x000f_"­ü</t>
  </si>
  <si>
    <t xml:space="preserve">‡áÔ»‘4²GV†œ–ÉHEx/ZéÆSìå_x0014_qòd&amp;0‘™	_x000e_HC_x0002_Ò_x0018_BáUåUGÖWá£®Ð%¸Ï_x0014_®^Å …</t>
  </si>
  <si>
    <t xml:space="preserve">_x0006_S4f_x0019_-Aý×dE3C©w†"{ $_x0001_Û{ </t>
  </si>
  <si>
    <t xml:space="preserve">_x000c_'_x001a_ƒ%RÏK&amp;Û_x0011_Ã?Ð²_x001e_¨_x0017__x0016_t$äá;bÊí‹œ4%Um1¬ŽëcƒR÷¸ZUpC®_x0018_—_x0012_*kÈ)e	û´_x0014_š_x0013__x001e_1§:jG_x0003_Ï	/ïœÄEÁ_x0008_|÷_x0018_X€_x0015_ö</t>
  </si>
  <si>
    <t xml:space="preserve">q ÖIÿƒæüÄ•@Ü[2 Š_x000e_±Ó0_x0019_·›Ê‰FNÒžâcA–&amp;/t\öÅ</t>
  </si>
  <si>
    <t xml:space="preserve">ô4Š«_x0018_¹\‰uqâ\ß »ê‰¡RhÄH€Ä¤‚ª=PÇ‹(Ž_x0008_Å`$_x0006_+~ ƒ'Éâæ%B‚ŠEf²È2kÍÉVÕ¡–_x000e__x0014__x0011_#_¢N._x001b_´œöª&lt;ÛÁ%{kÁÅµÂ']ü=™µ7góÄ¹Õ¡Ï þ&amp;ìr_x0004_Ø±_x0004__x0006_oËë&lt;oKdYû_x000b_Ò•e{äét:@‰</t>
  </si>
  <si>
    <t xml:space="preserve">a²Ø@_x000c_#Š_x001a_k_x0004_ÝØ3Ýh$É®yéË‡"</t>
  </si>
  <si>
    <t xml:space="preserve">©á_x0016_Ã_x0015__x001c_ªQVC1o¢Œ•Ua} zT¾xÈ_x000e_6_x0002_6Í_x000b_íp_x0012_Ú0_x0007_šP[_x0019_ˆé`_x0008_a_x0004_2_x0015_eÍ?´MeÌÐ¯ŒB*6º•‘Äp¡£ƒz.‰ Í³b æ5JH_x0017_ùÛßÈ_U_x0001_Qm_x000f_fÅD_x0006__x0010__x0005_n_x0016__x0001__x0003_P`2Dc€‚”_x0002_j£Tø3_x001b_ú%_x001a_&lt;_x0019_L_x0002_(_x0007_ÀS_x0008_`è_x0004_:A&gt;1#…u+©(*¼.¨X_x0002_“w¡k€ãq_x0006_î_x0017_ª_x0001_[·Ô4ïBØ	ú_x000e_Eqk</t>
  </si>
  <si>
    <t xml:space="preserve">@âdçI-ƒ+_x0013_%¡Ú×œ@&lt;A_x0005_0q¨»_x001b_ _x0004__x0008_á…º_x0017_ƒL˜¼N"B}E”ž:¯ó	ún%hA</t>
  </si>
  <si>
    <t xml:space="preserve">f¦»Š¼¤_x0008_þ_x0013__x001a_@9L™ü _x0006_$L‰xÊTSTƒŒè_x0011_Vé_x001c_%_x001e_a_x0014_EãUu„Åo¥jÈ_x0003_Ž&lt;êC/_x0012__x0003_W ÄlI$NZ_x0005_dêÂ!ç\÷+SQ‹¨©_x0018_}’·G%¶_x001a_ªÝ—×^“_x0002_T‚I!¤8†‰</t>
  </si>
  <si>
    <t xml:space="preserve">T+)‡mÑ(çˆ	pŠö_x0003__x0004_p¹H4|¨4&amp;È™˜_x0018_/¨9_x0016_sÄˆ_x0011__x0018__x0002_&amp;"&amp;ŒÀÀPc€X_x0002_¤4Êê1ªôÁ’ËCÇÙ%/G¸«…_x0002_=-_x0014_¶–%  ×à2;ñ0˜»‰ú”_x0015_$BY•ßPã	_x0018_”š1Zxx”bº¡´ì†R_x0005_$MÈÞ„ýØÈÅ†ýÚ</t>
  </si>
  <si>
    <t xml:space="preserve">_x001e_v!€x_x0004_@¼B®C1_x001d_Á¸Ø©Š_x0012_»Ïqý×Ý_x0012_è{Õì;ç¢AÊ_x0008_2v_x001c_…â';.IÜM“_x0004_</t>
  </si>
  <si>
    <t xml:space="preserve">@¯YK</t>
  </si>
  <si>
    <t xml:space="preserve">×</t>
  </si>
  <si>
    <t xml:space="preserve">U=á_x0014_&lt;V´#_x0008_¯6¨¤¡%—±SµPThudÉ4åï ÄŒ¢J¿B_x0017_-JùSš¸¾Šz@1_x000e_;Þn»_x0001_¬p_x001a_‰«¦†Ò_x0018_1QÒývÈòD&lt;_x0018_p½_x001e_¨55?Ê_Éz¦’—_x000c_UDI\8_x0002_Àåòd¸_x001a_¤D(6ª_x0018__x001b_À·N_x000e_#=ð“É¤¨íðB_x001b_…_x0001_</t>
  </si>
  <si>
    <t xml:space="preserve">(_x0015_’L’’\&amp;ïÆÖOò‚„u‘‘© Á·-¼…ðRÀ¹Ë ùƒÿˆ‚K¦É†€näÒ‰!675“[¬ÞÅAeô_x0003_Í4_x0008_ê_x0008_`ãdš_x0002_ÑA0$“Ðç_x001e_AïÀí3hbÒiázëèi‘“UÂ@_x000e_</t>
  </si>
  <si>
    <t xml:space="preserve">‡L‚ç‡L©“9Ç_‡&amp;J§²°’¼E</t>
  </si>
  <si>
    <t xml:space="preserve">‘22ò_x001b_š_x0010_/5‡&amp;BÙ”š#÷™ù_x0010_†¸‹_x0013_/È_x0002_Ú:Åm¡}$‡’9%_x0011_A±ÍÄÀ</t>
  </si>
  <si>
    <t xml:space="preserve">1$kY</t>
  </si>
  <si>
    <t xml:space="preserve">ˆ	Õù_x001b_¤S‹2b_x0008__x0016_õòËn_x0015_µS½Î@ _x0002_!4Zd“V_x001b_êÆ#Ñi4</t>
  </si>
  <si>
    <t xml:space="preserve">È</t>
  </si>
  <si>
    <t xml:space="preserve">%ðZ}óƒB¦F*=¨</t>
  </si>
  <si>
    <t xml:space="preserve">_x001e_ìÄ]D~_x001e_#™J_x0002_âaFÌá)</t>
  </si>
  <si>
    <t xml:space="preserve">š0/v²_x000b_eAî#N</t>
  </si>
  <si>
    <t xml:space="preserve">ÄÀÅ_x0014_DŸ—Tb«¾BF‘ð+¼®/_x0012___x0011_ÅIÜí9ü™·Œu}¦Ð·uŸg‚ðA_x001e_á_x000e__x001b_˜¢Y§Ì:_x001e_áÏ@&lt;_x000c_²Aá§_x001d_9_ò‚Çx’E.Ž"ä|`¡êŒ‡ö@A‚M_x000b_’s…M¦2_x0011_[«‚ã ™:C€^?R3_x0012_o\Q_x0008_±ynâ•DV/´™#0Îd¦‘3¨</t>
  </si>
  <si>
    <t xml:space="preserve">Â_x001a__x0008__x0006_ú’ç`ðÎ_x0008_ç_x0007_¸œ}h_x000c_…_x0002_ÿÆ¢‘@½_x0005_c_x000b_µ_x0013_ƒ_x0004_("x\¼Ø_x0001_Wš_x0005__x0010_Hàp€‘7ÈÂ©È _x000c_á¬_x0011_Ù\Œ#ÉÃA\¡þw.Ô_x0010_Z¼d=!”</t>
  </si>
  <si>
    <t xml:space="preserve">Ð_x0013_È¬_x0011_J©úõÚû³ÑeŒ_x0002_qq*SÉ›Óþ_x001b_;íŸ»ûªNø——_x0008_ÿe¶I_x0013_+_x0008_Ð ¬¦Áa7d_x0008_¯_x0005_\¯[Î ÕÆ_x000e_Ý•²-</t>
  </si>
  <si>
    <t xml:space="preserve">_x001c_¾Ûèq»’OtS¿_—”_x0007_k*/Ê.É_x0005_ý9ˆÏjDM5MöâE•ÅN$OW_x0005_·!*O;i¤ë6YK¡p‹._x0018_cP_x0018_F‘©_x0004_n“I	žUqh‰kÄ…_x001a_¢8€â)»	\ÿ)}–å›ZÓ®&amp;$z‘ÍGB:_x0004__x000f__x0004__x0015_Š</t>
  </si>
  <si>
    <t xml:space="preserve">‘QÂ÷_x0008_E¡Ãßñ#–¤…¢ƒGÏ?œŒ&amp;_x0003_Z…ƒã_x0005_ƒ;_x0010__x0018_‘ã_x0018__x0004_Uf”ƒòš_x0002_ |_x0008_BjÐ±_x0011_s§S_x0008_hR»%_x0005_§Kœ—_x0002_ ÅD„_x0008_¡+ûp!û•	’‚yå"ÅE¸)àã’ä ƒÒj0pæŒÄ„q_x0014_ð$_x0006_ÇÁ¸;:È_x0011_Ÿ‡_x0012_0²_x0011_(_x0007_"¢Ö&amp;:˜èÚQ_x0011_B</t>
  </si>
  <si>
    <t xml:space="preserve">…zQyA1”¢’˜“s$^É•E|!_x000f_ZÉ&lt;ŠEa ¡N¢B</t>
  </si>
  <si>
    <t xml:space="preserve">#÷( _x001b_&gt;)_x0004_Gè_x0014_È×ÔVÅ_x001a_¥´eD•è®Èôñ*]F\ƒ.c_x0018_À</t>
  </si>
  <si>
    <t xml:space="preserve">¥_x0010_Âê_x0004_áÀ¡Á°_x0007_JL¨_x001a_ü#|AW_x001f_jƒ’\Rqþ¨Àœågƒ2_x0019_`_x0013_YF_x000e_»ö·õ±wV|EaíŒÃ”ãê‹\dÂ_x0011_§$JxYp)ÏmcÀH_x0008_:’Æ…_x0003_T¾ˆ</t>
  </si>
  <si>
    <t xml:space="preserve">	dq_x0010_~k_x0004__x0008__x0002_†å_x0017_eù±±0h¹T_x000e_ðMÌpáÞ_x000e__x0018_#_x000c_T3_x000c_œ(_x0012__x0003__×pú?Ä_x0007_BÐ§Ê	ž_x0016_&lt;[_x0001_ððJò¢ƒD[BÈ&amp;W&amp;”š_x0010__x0015__x0003_“+'ô_x000f__x0005_UJÂŠ_x0002_)Îœ'_x0008_1$2H!ó4 ï8pÑ*o^ŽžŽ¶&gt;_x0002_÷&amp;+_x001c_C¶6†h_x0007_g.7³Ú_x0015_³®_x0012_Â5–ëø;É¼_x0016_6 ¡N§1¡e_x000f_$O•_x001b__x001b_:”Ú_x0004_Zßà»Hxü/Ñ_x0001_Df´_x000b_ã=.œÆd‰A^_x0005_ŒBhWä¢QÞ¹_x0011_Ì_x0018_&lt;_x000e_ñò`‹_x0001_!_¥GÁI^—›M _x0002_c‰_x0004__x0006_!</t>
  </si>
  <si>
    <t xml:space="preserve">_x001d_Ñ~”</t>
  </si>
  <si>
    <t xml:space="preserve">_x0006__x0019_„_x0003_ÝO!ß%Ñ\¨dV_x001d_ÖE¢¹ÑbÑ—x_x0013_å‰r[ÿˆj_x0006_ÐGP…aC@âÂÁÿÇ2`®%{ÒbÈ“CŽ_x0017__x0017_ä_x0003_d¾•!×_x000e_pýç_x0008_yÏ+_x0017_ 2ƒY‚­ìÏÁÛ‡Ì¢_x0002_Ó„·Frq\Î_x001a_</t>
  </si>
  <si>
    <t xml:space="preserve">×Â…"º£ø%î_x0014_æ¿õ3K=Þ4E¢#lcX4(D–_x0008_¹^CÉÜpY¨‚¬_x0010_ëáÎWÈÁÊuÒ‹‰&gt;01EÊT@³ñ'SI´8ù}_x0006_0Ñ+X¯Xö_x0014_„[/³X2ý$â_x0011_Ä7_x0018_‚2½.ª³þ_x0005_Ë_x0001_»Ã }h añÂÃâåbMÜ|+¸B²_x000c_&amp;)^Éá$u_x0008_Š—ˆî+:½ NµX™µœeWŒm0®†ÞÄ_x0017__x0015_ªâ—_x001d_-ò‚·A_x001d__x0018_‡¢¿|7—È†ƒœQ_x000c_y~¢ºòT6¸ÿ_x0003_&amp;/Ïæð SX£TÔ{_x001b__x001a_(®î_x0010_ÊêqòžésmÒwÀ*¶	$*†h¤ _x001a_ è%•$q§€ŠªP}1Iê‰Ì_x0010_(é¨/ÃÑý›éj_x001b_€±÷ppDù†ä?9Ý9^ä&lt;àØ.</t>
  </si>
  <si>
    <t xml:space="preserve">á_x001f_@§1Hñ_x000f_H²³1rº_x0008_êr&lt;H€Š8_x0005_T©ÔÉá'@ÅùDQå_x0018_Ø_x0012_&lt;_x001a_õËe¤‘_x0007_Ü¹V1_x0007_’Ô_x0005_ãÎ—å.&amp;}_x001c_­Ô ÇÆ+âJâ¿ÍVäm2_x000b_ˆ_x0002_õ_x0010_°å&lt;œ¹rÇV_x0008_qxh¼²C+4kˆZY4:“N¦B.(_x0001_Á</t>
  </si>
  <si>
    <t xml:space="preserve">©$\¶8¸</t>
  </si>
  <si>
    <t xml:space="preserve">á+ˆÉƒF€â›_x001a_ôDI˜)´J_x0002_ÒåyÓäó[ó\x_x0002_"F_x0001_G8_x0007__x0006_±è\(üÞÛŠÍ‹_x0001_õ¹F€_x0013_Û6›Dã_x0008_+¹\sbå_x001b_Zá(nDy©_x0007_\W(8ˆ_x000e_H	/Q_x0005_ÿ_x0014_c_x001b__x0012_B˜z_x001c__x0016_§Ï©(&gt;_x0002_'É_x001a_ôð_x0012_y‹ÍKòKŠv_x001e_—°&amp;hæ_x0004_#'Ì2¸XJº_x0013__x0017_ÌLä]¶ìwU&lt;Á†_x0011_Â‚ÅB !¿m­¼_x0002_(—!¡”v¤üRJÆ•S_x0014_O_x0002_X.Wd_x0012__x0019_ ŽùI_x0006_‹¬‚ƒŽÍ¨ÒÌDw['â±B¶9âÊX_x001f_ÐâFá&amp;Dr{ÈHçF&amp;`_x000c_xþ_x0018_ä·òP¸d¤ÁõdA_x0005__x0016_ø_x0008_óÊ_x0012_ƒ¦Ÿ	Ïã¨è©W‚"$‰U_x0008_$_x0006_í[õ®n‡HT·A_x001a_…c_x0006_ÐÀFx_x000b_9b_x0008_#Ÿæ*ô&gt;›÷¾Bê\Ý_x001b_</t>
  </si>
  <si>
    <t xml:space="preserve">:ËÌd¹’™(_x0003_“Ä</t>
  </si>
  <si>
    <t xml:space="preserve">v_x0004_ä¶DËûê_x0012_o„5Ya</t>
  </si>
  <si>
    <t xml:space="preserve">_x0014_uÄF(_x0014_¦%mÇ#xËä_x0005_0Yb¶_x001c_ÕÐ_x0001_…–Y_x000f_Þu</t>
  </si>
  <si>
    <t xml:space="preserve">¼wXðs_x0004_ü9b*÷j_lá$YËÇ„}“_x0018_SI¾Id½_x0001_Ø´G˜Æhj_x0014__x0008_¿_x0013_!ñ_x001d_Uø§™œ5'Ò¢¢_x0008__x0018_B(Ä_x001b_%Ó'j¨ü-´_x0007_Í_x0017_[_x0006_ƒÀ_x000e_dNE_x0011__x0018_Øh_x000e_R9Ä3"ÀÉ_x0001_Ü ¸ƒ d°‚¿ƒÂ</t>
  </si>
  <si>
    <t xml:space="preserve">ú_x0007_\áŸÉÂÐXPz6ç†__x000e_d_x0011_j_x0014_'ê­ß3bÓ¢ÈT=Áˆ¼Ø_x0017_¦›°-„_x001a__x001c_róa(\û8BŽQfL_x0008_‹A ²D˜9œÕ#–Ë_x0003_Š-%Ž³Ë‡U„«_x0008_%±Š_x0010_`…_x0006_”_x0018_ö_x000e_ÇërMëú¼Û‚Â9ýŠ_x001e_‚¯b…øm</t>
  </si>
  <si>
    <t xml:space="preserve">ç‡XÎ/±œŸà…ÇB†ª&gt;ß•_x0006_Äp_x0014_ï#ðlña	œ_x0015_â_x0017__x0011_=\¼X¸’6_x0007_=\_x0013_	øŠ'EôpM%à‹†Äù_x000c_Svâ£LdôôÈHBDá_x0010_"\}_x001e_uDÜ_x0014_ú‚L%RTB«âô_x0001__x0011_ê_x0014_¡\$</t>
  </si>
  <si>
    <t xml:space="preserve">C´Ê_x0012_$¢U_x0016_®$¢Uö0H"Zy8`}4_x0012__x0012_¶SëY£Ä_x000f_W]¿3ñ_x0013_p%S_x0001_[j_x0018__x0005_ÐC2m}</t>
  </si>
  <si>
    <t xml:space="preserve">rR¼ƒÇâ?¬ðˆð_x0018_ ±mj&lt;œHcê	 ò_x000e_‘R„_x000e_ãÎÎ_x0004_u—ºÐåäyMâV^_x000c_&lt;¾Â©ÝpJ©Ât_x001a_“Ì©x_x0004__x001a_«d*ì</t>
  </si>
  <si>
    <t xml:space="preserve">áØ3L_x000c__x0001__x0010_Àÿ§’0$_x0006_Îù§‚ê±xÿ_x000b_gL¾L	c_x0010_èád"/¥_x0010_Æ‚_x001b_w€Åˆ½</t>
  </si>
  <si>
    <t xml:space="preserve">_x0001_¥ð€ø†_x001e_Ð¤¡_x0007_4mè_x0001_Í_x001a_z@s¹_x0006_T¨c¦_x0018_O_x000f_‹çé_x0011_ëèAÅ&amp;_x0011_×_x0003_!4_x0006_	`„“_x0015_·ì‘!ñ4_x0006_U_x000e_`_x0008_fa_ÇTæp_x0007_.~ÊVæ–k‹õ{</t>
  </si>
  <si>
    <t xml:space="preserve">ä‡bé«f¯Q¯-”âÅQ°$_’ÓiàÚóáà£bç_x0001_IB¦Èd¸2_x0011_zßVy4M_x001b_M;¥Ð_x0014_Ú:_x0004_T{¥ zÂ_x0013_ãèðRb¹¸r‡ ¿H-Ô</t>
  </si>
  <si>
    <t xml:space="preserve">÷_x0008_vÜ_x0011_ì_x0011_#(·’æ€_x001c_A¹µ'@Úžž_x001e_Œê4¼¾_x0001_üÉ_x0001_üd_x0008_²_x0003_?é_x001b_éá‡Ã_x000f_ÀÿïÀÓ:	_x0002_g_x0007_°_x0008_è_x0011__x0010_s_x0001_</t>
  </si>
  <si>
    <t xml:space="preserve">_x0003_Æ_x000c_Ç@z!_x001f_"8_x0004_'¨_x0014_*ªTÊøhp€'ÊÑëá	ªâ¦Wp»/““KGS¹ºËbçj+×â¢Ÿ©L1#c¦õYë</t>
  </si>
  <si>
    <t xml:space="preserve">ý*¢ãª2"¤êŸù£GUF_x001c_Yý_x000b_T¨*$_x0004_PAVZ_x0010_(4ŠÜÂ@©¹ _x0016__x0008_¨F©o¡P_x0017_‰Æ_x0011__x000c_hðh"ÂA2ªr</t>
  </si>
  <si>
    <t xml:space="preserve">_x0008_´snt!!eÆõT¶¿A_x0004_‘jpWFåâÓœL_x000b_œ¿WÊ™Su‘RêÖP_x0011_°(n_x0010_åYBnÈ$t	bŒ&amp;N€‹€´Ç•*_x0001_</t>
  </si>
  <si>
    <t xml:space="preserve">æB_x001a__x001a__x0010_:ÁzR_x0012_Ñht1bŸ#äYPuQ{</t>
  </si>
  <si>
    <t xml:space="preserve">_x0015_.=EP‘_x0008_</t>
  </si>
  <si>
    <t xml:space="preserve">9§*yºâ²49_x0013__x000f_SÝÄÑ¢(™_x001c_E_x0003_qP‘ ô™+_x0017_&amp;¡ÂqP³ZÉcˆ_x0012_­ô½_x000b_¡±X´¨ÿWº•~`å»ò¤+ÊIqr0Q%)ëßIÁñ²w‘_x0002_„²þ_x000f_é7^öÙ•oæõÀxÑ¨_x0014_J’Ó¿˜l¥o_x001e_œóÿJ·ÒO¬œS¯?¶û_¤ß†…/%•Sz_x0016_¢</t>
  </si>
  <si>
    <t xml:space="preserve">ÀÊo™ˆ_x0001_Ës›@._x001c_ÛDà_x001d_rVz_x0004_¡à_x0014_®¯‹ãŒBú€_x001c_•÷_x0008_ê!â®¸_x000e_;_x0003_Ž_È_x0019_9AG}}_x000c__x0016_£‡_x0008_¦ªû0ß‰_x0004_&gt;Œô.º+k	Êa"Ëž1_x0007_qÅÑC³ˆîú_x0018_CŒè—öâV_x0010_ñ$_x001e_ñ¤&gt;†[_x0010__x0011_ ²h_x000c_å1_x0014_"'.P$!©`</t>
  </si>
  <si>
    <t xml:space="preserve">„"_x0006_õ‘èû)</t>
  </si>
  <si>
    <t xml:space="preserve">œ_x0019_Í`éqG€|¥&lt;c_x001f_ò‘òF¢DÕÇ*ùAûÃY"Äry)=_x0014_ÿ`¹ƒ'ˆNæ</t>
  </si>
  <si>
    <t xml:space="preserve">â¥Ï­”‰1Â_x0018_âÑÄ?¢_CÞéD3b€Œ_x0011__x001b_Ð§Ç“_x0010_Š©"ðŠ_x0019_2É$ü_x0017_GÃQØcˆð:qƒ´ôÈQˆ_x0016__x001a_ââ!„_x000b__x0005_ÑyÅ=ë„I4D'MDž³”RšèÀŠI</t>
  </si>
  <si>
    <t xml:space="preserve">•”n&amp;7ž¦ÆÀ°0_x001e_NF_x0013_òˆ_x001a_¬™¥¹Œ_x0018_G¹ÀI­J¡84•âÖèŠR}±€ú€[_x001f_jºB_x0017_E’x›¬Ü©X€Á"_x0013_	_x0014__x0014_!a²Ýê</t>
  </si>
  <si>
    <t xml:space="preserve">å&gt;_x0011_ÜqÔƒéÛÀ¶¯Š¯VT|ÌU|¼e‘_x0010_?‘ÅN©Œ*i_x0007_¢îŸ_x0012_À_x0008_$_x0012_TÃÄwˆÈrÃ_x0012_wÏ"Pñzˆ_x0004__x0019_AH_x0005_”Yã_x0007_«Ró_x0005_P</t>
  </si>
  <si>
    <t xml:space="preserve">ÃáØÓ¢èN My_x0011_Hd_x0002__x0005_ú—ž1Vt_x0014_Þà¤X_x001f_‰I8¨FD˜-_x0010_</t>
  </si>
  <si>
    <t xml:space="preserve">_x0004_ØxåáâÅÁeË_x000f__x0017_áu4äà†A%±QBccPIl™Ðèd#&lt;¦HBP¬G</t>
  </si>
  <si>
    <t xml:space="preserve">mx©€6x{èÅD€Un_x000f_9 _x0014_Yti</t>
  </si>
  <si>
    <t xml:space="preserve">C~ž!Î_À_VÐP2_x001e_a&amp;­2’_x0014_4ëI?â!Ìm­À_x0016_‘D!lŒ!NQ6ÿÿpÏÒ”ïVTtŸRŸ&gt;è†UòÿÏîJšôýˆjïDþm4Ø0QÛvá4_x0006_y:øªŠ¬»_x0006_ŠIB_x0018_wõ_x0010_PÒD­;”_x0011_nÍÖŒ#Q_x000f_Æ³à_x0014_5›wÍæ]³y§4m_x0008_™w</t>
  </si>
  <si>
    <t xml:space="preserve">Ð†¨y§Ð_x0016_Já_x0019_˜ÿ²uÇVÞºû÷_x0007_/Ë¡`7tÀ2JÛ®ž.Yš¶m÷_x0011_€</t>
  </si>
  <si>
    <t xml:space="preserve">/í5lÐ±|ÖÝÿ_x001b__x0015_ª_x001a_f=Ã_x0013_XŠ^qH</t>
  </si>
  <si>
    <t xml:space="preserve">Ã81È_x001c_ƒÑ_x0010__x0003__x0005_¤€:­_x0003_@_x0004_(_x0003_n&gt;$_x0017_–ˆs'¨Ÿ_x000f_iøpÈ€BG@_x0012_úPEz8R‡#ä‡s}_x0006_\q5\(4ˆ_x0015__x000b_Hª_x0003_)m_x000c_r(\&gt;_x001c_z›“¥ˆ¦_x0014_Ê[/_x0016_ÔP_x0017_5Xqú_x0007_uPö_x0003_É_x000b_ Å_x0010__x0005_Ýi%ë.(À²¥€EY˜	ÑJ˜B&amp;!é¤_x001e_¯¨ë_x0011_7_x0016_KØt5äZHÃ%ý…}ˆØ§†\z_x0018_.é_x0007_n±|_x0006_</t>
  </si>
  <si>
    <t xml:space="preserve">j&amp;Íßb_x0015__x001b_ùuM&gt;±È`%Í‹CÌJÖ_x0005_ã_x001d__x0014_=ÑÉr"09àù1•ÊÕÃãêŽb_x0007_ƒë†‰_x000c_öÿV5ŒÇQ½ ÉC‡È–(`­˜X_x0002_ƒÌùÄ_x0011_Þ ¡E#’Ylˆc2_x0002_1_x001c_*á¯_x0018_ÿ_x0015_{p@_x000e_/éè_x0008_~_x0012_sxà_x001f_Å_x001f__x001f_ÁO¼&lt;nØ’_x0011_p_x001d__x0015_0}ÉDŒÖ±…–NÑz¶dÂ“ÙHF_x0016_á0_x0001__x0016_\áÉbSùúaZ_x0017_•I'0ª¤_x0010_E_x0015_°j_x0019_N</t>
  </si>
  <si>
    <t xml:space="preserve">C‘Eä:µ_x000c_ëtñÁÑdoœ_x0008__x0019_CœF„_x0002_Å²5UÐŒÈI_x0010_;´_x0018_&amp;§_x0002_òBv_x001d_ipú¢Ñ	Ñ1@#3ÖFúC…¥8Z_x0011_ô:_x001a_ŽÑ_x0013_ÑÌ¦_x0019_0ã·»ç=‡v!àÎL(Úk(¦Å#_x0001_Cj&lt;Ôk_x0013_`Ò(1ªæíŠw_x0008_ä…_x000b_ó¯¯±hk</t>
  </si>
  <si>
    <t xml:space="preserve">­¡±’‹¦j]¤Ž(çç# Ó_x0011_`£Ä_x0018_M+#…øŒÌØdô_x0010__x0014_æuè¯¯Txu%óÚÊº&gt;_x001b__x0017_óðä÷WS_x0012_Žœ_x000e_f)|¥ÃjÊjºªýJ²H¤‘º_x0014_)Õ¹J_x0012_ƒä•·S‘êäˆ_x001c_G_x001b_MK)ñÙX_x0012_vKF#</t>
  </si>
  <si>
    <t xml:space="preserve">ù_x001a_×ë™˜`ŒD¦_x000f_'åq_x0019_r»ké_x000b_†¢è4ùÖšó_x000e_G6àT±¸8´Ø_x0008_¤9•÷À¡gd·3A_x001f_t	+_x000e__x0008_ÖY0_x001d_é»#B”2_x000f_»h÷µŽ1T_x0012_-_x0008_$pP•n_x0001_þµ617Ö_x000c_'PI ±Žøº¥q'Že_x0005_*Î_x0004_b$ôU;7_x0002_Ñ“F£h„Ò($€_x0001_bÃ‚¾î_x0008_Å3p_x0001_0Û_x0012_Ãc¨ðÓ_x0018_b8Á™â-qfp_x0013_)ð_x0013_ÞLÐ5Þ¬#9*</t>
  </si>
  <si>
    <t xml:space="preserve">4ûë‚‡_x0011_äÃÑâÀ±´„¡àñ_x0008__x0018_êDW25ÒF_x0002_ GÛÀÖBŸ_x0016_ˆã(ñøq_x0015_`_x0010_àÉtíBô&amp;2Èt–}8@ŒdÆDßu':ÆÓ)d"™å_x0007_9'B(_x0013_üV“èÌY_x0003_ÎóÐ:´'ºÒˆ à_x0016_­-âÕÙê±ñê±lu/uugu_x0011_õV_x001d_6$ ¾6ê‘ê</t>
  </si>
  <si>
    <t xml:space="preserve">W _x0014_üÆRgÙÇ0Ã¡Ÿéñêt¶:¨c€ÿ_x0003_ÿË_x0017_0ê&lt;ù§_x000e_Kk_x0002_ä9‰G|f«³ÂÉL_x0017_¦O8àDf0á–7ê</t>
  </si>
  <si>
    <t xml:space="preserve">Áë_x0018__x0016_ï}_x0016_çf_x001b_òÅ¸_x0002_Ô0V¸:ç”qþƒWç_x001e_:îñê_x0008_UC]¤…-_x0012_–:‘À DA© &amp;€_x001d_ü_pÍ(Ìp_x001a_‹©ŽhKÈ_x0016__x0001_ÈVGº”Õ™D_x001a__x0003_À±@‚ç|ÄÃ_x001f_½Áãä7‰óŸø?ð`Ð_x0007__x001f_oø?^œÿørþãç¦Îë_x001b_ËûÀ_x0019__x0017_F_x0006_€ºP_x001b_V_x0018__x0015_ua?º°E«Î37ÕéB‹„œP&lt;N=_x001e_¯ÎÆ©³Á•_x0014_°cu$oVg!4	uV_x000c_ƒÊÄ©3_x0001_Ð®¤_x0012__x0001_ø_x0013_&lt;qø_x0007_&lt;ÿ_x0007_¼:_x0014__x0013_Ë‚a¨Ãhó&gt;_x0003_$hÑÕã_x0018_4j_x0018_&lt;Ið_x001b_è¿LZ_x000c_‹»’ÜµU_x000b_'_x0013_Ã¡ß ŸB_x0008_0]ònêÔ‘íµ¹ßB½4Õùwyêðæ2€0ð5p_x001a_Ð¿8(@_x0010_9_x000f_©Ãl_x0007_ Að¹_x001f_ÃÉ¬PD_x0019_</t>
  </si>
  <si>
    <t xml:space="preserve">u</t>
  </si>
  <si>
    <t xml:space="preserve">-_x000e_`p¿íÊ;UÎ\6_x0001_+M¢7@_x0001_ˆàPöœ³Þ•{ÒÍMa~ainÒ‘èÌŠâ_x001d_EìAKÚ·€ÿZœ_x0019__x0019_Wv1ëMÜ¬äƒ?òS:1_x000e_ohG</t>
  </si>
  <si>
    <t xml:space="preserve">*</t>
  </si>
  <si>
    <t xml:space="preserve">x;]¡fá2ûéµO^”ó_x0013_éØ4Q•û¿&gt;§ùžºåa­Õ_x000e_ßum ÖÞ|þßý™O“Ÿ_x001f_‰_x001b_è&gt;ÿ¹ÞÕñšNÏ_˜jÍØþ_x0005_©Ê8í_x0017_v­ÛüÕ&amp;5ß_cµ.Ô_x0016_</t>
  </si>
  <si>
    <t xml:space="preserve">rzN^{Eû¯©VBÿNË£—ÿ\M_x0018_4‡hs©í…×.Ÿ‚’kŸŒÞ”òkn‰ñÜÞãn`_x0016_¿¾qý”UÚW½µ/ÿ&lt;_x0019_Ý/aÂ®_x0012_u/N&gt;ú¥3zÀ¸¿Öó#^Ý¨a˜_{þÖ"µË_³ÊÝžq+Û~x\hã¶btËn¯ÆÎÚàú«}û¾¥goýíeøe_x0010_¥ý¶ÅÃæšæÏ[·lÓ0çgÑ›†Ìl_x001d__x001e_¼i„E_x001b_BÆù€Î¬WÑ</t>
  </si>
  <si>
    <t xml:space="preserve">K·__x0004_­iº×Õ¶´è÷B3”¬&gt;)üû</t>
  </si>
  <si>
    <t xml:space="preserve">ó¥CâÙ_x0003_5·—|¸yjÊ“_x0019_51ê']nQ</t>
  </si>
  <si>
    <t xml:space="preserve">¬t</t>
  </si>
  <si>
    <t xml:space="preserve">ÀozéŒÁ“Õ_x0013_'</t>
  </si>
  <si>
    <t xml:space="preserve">ý³Æñí¨_x001d_Ý_x0013_OÞûñXwûDÓ”a/&gt;_x001f__x001d_»ô¯ù_x0015_F</t>
  </si>
  <si>
    <t xml:space="preserve">}</t>
  </si>
  <si>
    <t xml:space="preserve"> ]_x0015_÷Ç|ÓØ;_x000e_+ž^¶ÌéÍv</t>
  </si>
  <si>
    <t xml:space="preserve">îr:Ñ&amp;é¶Ó‚_x0012_ãªÇ®¯py/»LnÓeâ¦qoq¬÷Øç1›uÊžëûÄôH»Æ¬zÿ&lt;§æ÷à¥¯&lt;i_x0016_‹¶~_x001f_km_x001c_z)ÀØýà/Kçs]~®ˆ_x001d_Î:kQ&lt;íâì½+²-v&amp;{=úzâú·_x000f__x0016__x001e_»ÊÂõ¬´Îu´|±y×Äš¥±ÑŒ6_x001b__x0017_j›m÷"ìz_x0016_¡ß´Êƒê5i…‰_x0019_Å­‹n?Ôq]0(íÑÏ_x000e_dëU_x000f_ï‘6t</t>
  </si>
  <si>
    <t xml:space="preserve">´_x0005__x001e_µ®i™;õ_x001f_Œÿ?	O_x0007_Õnþ}gL_x000e_~ñüq7èNG^8_x000f_yúeä“hVÛÇI)	´ŒÏ_¿Íµ™Zã}Ú¸Mn›wmXZÖñOÿÎmoÔLþY_x0010_\þúutµî(Ë´YKË°[ÇÖ²“Ôæm&amp;”¤Ùu9‹­º_x001f_Ž¿Túû—Z|ë‰cßÜÛì]=òp÷ëVLÞzyÇ)öÕ6N‰]v=_x001d_Ú7³–3áÛÓþŒÑÚçw»8Ùh˜jtúXä‘_x0014_æ_x0017_eÙŽ‰ËÎÆoµù§fEyBG»ŸoGnþõ5ù—ý¾sƒ†]x±Yûgé¸Ÿ¥»í½V‡/Ù³q™Nºí¬Ý_x0017_­«zw;·OmU‹_x0002_£=Ú_x000f__x000c_®éaÛ£g^ÉÒ_x0013_½/Ôd´í6¿Èå\§ùß|þh¯n«þº</t>
  </si>
  <si>
    <t xml:space="preserve">»‘Ô2å²MØ</t>
  </si>
  <si>
    <t xml:space="preserve">R—ô y_x0006_/ìƒ_x0012_ÞüC\v`Cp•K÷šÏ_x000b_ßŒÿ;ÜMWûfpüÜ¿¡{Œõi}_x0006_¬2þÒöuû¤_x0016_»_x0007_§?ÔW·î&lt;£bí/Í*í¹±?½+—³¦÷[êùrç_x000b_£ñíox©-</t>
  </si>
  <si>
    <t xml:space="preserve">·ÏI0Õ™¾þÏ¼®šö£'0_x0013_SZg_x0014_$oÍp_x001d_=–Õ&amp;¤mâ™_x0015_Ž–Î³^¤ß_x001b_rþí¼ÓÓKÖŽ_x001c_Vßôtä™_x000f_Ë_x0016_¬¸a_x0011_Áf?ëùuñ_x001c_LÚAæÄoØÔbûCß“®µÛq7ÌÇÎlÂ7—E¿W_x000f_ïÔÛi+6(E{œÙî’øIÙ-_x000e_´ÑmÓ¥+öÆÇOãvgßhÿjÀ“7Æ!F»³_x001f_DæžŒouzÿè$íñ_x0007_†¶|ù_x0016_»-89B{Ð‚ö½c{¥nK9é}fmð½Sô–Ù	†ùS_x0013_:¶úéò1¦:ý¨ÝòA¿W_x000c_a&lt;‹&lt;Tã¬sX/O³lÏ7Ÿ“s_x000e_&amp;æ.;xÅÜªëº®˜ÂÍI_x0003_I/·$þ.¦ô¹?_x0012_—ÞSkû _x001e_s_x0012_Hm—Þ¬Raº¥°Í_x001e_¤ë­*ƒ—_x000f_t|tÏB«M¤·Ó±ê­Fcœ]nrÏŠ8±ðPàúý:Ù—Xó_x0016__x0003__x0017_N¥§ÎÕÐ8tö]_x0017_#µ=w_x0002__x0003__x000c_¼|ØcÎ´´3&amp;&amp;9-¦ÝŸµ¯%­ZÍts›”–_x0006_KË_x000b_¾_x001a_ï¶ï_x0014_ôéŒæÏÔ__x001d_^Ý|Òÿoÿ.yzgŸ›$U|Ö¢Óýû_x0003_Ÿmò¬&gt;ð}zÆÏ²ð~ÉÇãz¾~=íÃÇ_x0016_'Z_x000c_¹;ä±CØÆkUZËò_x0002__x000f_][‘ÒGÇðóÖÞqj=ü®b‡LÞ&gt;ùCÍh-§ÉéíwzÿrœÔ²_þÉŽc¶Ô¶{±¾]Õ¬_x000e_^-;’µÛÙÖ&gt;¡%µ¸0ã=áÁÛš_x001e_YA_x001a_Y[4u´ÇtO_x001c_¢q|¡~ÞëÏ¸_x0001_oÛ'²¾&lt;}ò²CYâÅVç\£&gt;§_x0014_œwzG;Þqö</t>
  </si>
  <si>
    <t xml:space="preserve">­¥C/_x0005_«ÏñÈYòÖcê&gt;àý4Ûžss</t>
  </si>
  <si>
    <t xml:space="preserve">ˆV_x0016_£æ¾MqïuæUhé®¡_x000b__x001d_ÿŒý¦vm‰÷¡ï‘£_x0017_e3?÷ü3ôÅþ©û‹Ç†N_x001e_×îÂ0£4÷ÉÓ_x0016_|+_x000c_îwPŸ_x0011_ºô.0‹5ñØý!_x0016_«×ZõèÙþSÖ#ãÌ¿_ªžã2¶çÎ¸_x001c_òò2¶Ó’1v­¢æ-\—e»æóN—Œ®{uj½'î[™=pÝÙ¬_x0017_+¯•ngmi½­64}È¼åžO×ÔNduµî¶Ëxù!_x000f_}m€P_x0011__x0016_4™UÓÝpkâ³I_x000b_ç­Ñ«^cñÝÐb1M«D§_x0004_p¸9zÛþu—_þü}â(íÑ€&gt;7_x000f_t_x001a_4bÌ³_x0013_vfo"Ø_x001d_ß&gt;+É&lt;Ü~o_x000b_ë¥v}Ê;:MöîÕóöum–Eo‡±Ûk'?^b‚ûži?{E_x0017_‹œÔŽÛï¶©š—Y²(»ªp{Õ¬—æN^•¹kí³c]Œ·ëëîX65Æ´Ÿúa_x0007_}óÒÛ‡©««÷{¨_x000f_ääùµä{Á3Ó§_x0018_ÝM^_x001b_÷.¬~½zØŒCjÛÞ5ÝÍˆ_x0005_"Þ—ºGL*¨ñ8ò¦hèš"7s‹ž…‘ßµç÷2r8×û%éYÒÓ—S‹ßÜ]Ô¶Í…ƒÏ§_x001c_°8eîsõšÓì´q´3}f'þöØcÓ”©S_x000f_lœÿX·¤_x0002_s&lt;Ánã¨è•]?xx¦¿ê_x0010__x0010_•s¼õžÖŸ'‡_Ê[³vœáƒŒÃ3_x0003_3÷î	ò›xjÏÂðAëk_x000f_ÌÔ»B#</t>
  </si>
  <si>
    <t xml:space="preserve">Öí0¢ƒgRŸ¨/_x0017_[¥ä_x001d_sÚZ8m_x000f_- çÞ‚¤_x0002_?–öâNö›¶Y¦ÄlìTyuO_x0017_ÊSÍ¶gv_x0015_\Á¶ÔJœfÑ¿¸$¸cNîØeFÙék´rÞŽXq5¢Ï¡_x001e_«†</t>
  </si>
  <si>
    <t xml:space="preserve">/é_x0011_¦ÝÁÝ·º¸·‹Ú½ˆ€e‡°_x001b_:ß4uÙ¹óûp¿6_x001f_û_x000f_Ž×[ñ³‹©ÖÏ%VêÑ_)³Ý3·÷‹†v_x001d_­öÚ·ýö_x001f_X_x0017_ÂÚï=†÷éò5iùâvIþÖ)×ì&amp;_x001d_õšõ&lt;'¶Oç1³Õò_x0016_Ö\luvƒ¹¯Ÿë·É‘ä!‘KÝLo_x0006_k%ëû¾›ß=Ùƒ¹¥}0®•N‘Ñ_x0018_ö³_x0013_ú+Û\Ù_x001e_?pðÖ%¤Œ¢_x0016_®7	¦-¿oÆïäV@:Û¾`Ã‚œ^µfýµ_x000b_ZfG;cNM6´:–_x0012_]òDýBÛµ~NÎÌ"×õ3ð-Ë]_x0012_d0%xýŠSæ•™¦Ã_x001f_õ_x000b__x001e_ú#­ç®ðÈ;Ö‹¶…{†­èî”¥¾6x²›}9_x001e_S–5xƒ…óõå½_x0006_z_x0015_¹'§_x001b_|í±¥K4Íhÿ¦òÁ_x0017_îŸÿ=6ÙfƒQÎ„­½ð+M_x001f_ä|_|þÄÞÌà_x000e_Ö÷[ß_x0008_ê}0öãÜ_x000f_É¯7oè&lt;_x0012_×yyËJ}½1o4;¬Ü–_x0019_;À)èÞêšÞ®ï=°‹G-7®_x0002_rÌ'¥Ç$‡~_x0013_kå«f·R÷ñ_x0010_÷~·õM?âþùö¶¢ÔÆ0áçDO¯_x0019_ùc</t>
  </si>
  <si>
    <t xml:space="preserve">_x0017__x0003_Ù_x001d_®³Ó|:O÷0MÄ&lt;¯úþyÒÎ_x0017_s~çì	dmíyþÔ¼Â_x0007_/;íí×‘rpä_x0014_·ó_x000b_·Xì</t>
  </si>
  <si>
    <t xml:space="preserve">0_x000c_`</t>
  </si>
  <si>
    <t xml:space="preserve">Z¾zþB5ƒiæ}â{½}_x001d_î¹â€e%›P{ò°q2mî=]³#™ãÆÌ?;øûÄðÂ©Ë_x0016_…ÌXã_x001a__x0016_5óåŽýå1Fi§3­ÞYZGUöÛ]|pÁÀØÏX·_x0011_%ûõ36[DmÛµ`_x0010_å¡ó´ôÎ¾ÝïŒ[8öÏ“Ÿgþ</t>
  </si>
  <si>
    <t xml:space="preserve">ú3íú©ôû/:_x0011_4Ø1_x000c_×iÆWm_x001f__x000f_¸_x0011_g7òúÑAo_x0003_]Â–ýØÜ¹$Ò‘4*¡MÂš+¾[Ìô-ÔîÚ£[ë2ÛÔ]¦¤~ÓŠõÉW	U¡Ý^Ÿÿ2@Wm¼ë`Ö†²{ö_x000b__x000e_&lt;˜³Ìf|Ëö&gt;KïmØµûÂ·ñ—‚&lt;Š¼?_x001b_¯»ÒÑíÏÕ²ÇoF-0¯:w{÷Çí1_x001e_ã~^{ÞõÛâÜ/j•}ß?öärUì¸JŸ3_x0013__x000c_¢_x0016_zàÌÙ-RjVþ^û*jLÕ ÊAiµÁ‰ç_x0012_Yc_x0003_¨ø*ë1Î¯_x001f_i|›Ý?ÂÛ_x0015_“—Öc_x0001_fvÔÊ-#æÿíÙÍã{¦eä¾/	¦G¬ûEùù_x0011_^V:&lt;ý_x001e_p&lt;UÝè¨Ý&gt;Ã.QA&amp;¸Ü„CžÛËsÃ»jâ{°&lt;;_x000e_¸e»ë_x0015_àtë_x0001_0*`ÞÁ»Çîè›Í¾u\ÝvñÌþ_x000b_Üˆî+ÚÚ/_x001e_°±Â‚_x0015_K¸0—ž“|$w³nY_x000b_SFÿÈ¯]O–U_x0006_»D´ùð~vìnàFmlÆñ'&gt;_x0007_o\ûBaZv¾Ò{ò¡³£²VÏõ_x001e_fKYÕaÌìàÃ¬‘ÖÞ)Ç«_x000f_w1Ð_x001c_q«Ç+=œ†ÁŒÞZeSæ¨¹vsY¿eÂ«˜/ê&gt;KœöP&gt;–ÝÖ¸9þáø93_ì_x000b_//ZRUdåv_x0005_Ø±Çz¯ÃÄ¤]ïVêé\.º•R;\·Wa’kËòI9­Výü“_x0016_ûÅ¡üŸ_x0001_qìŠ=Õº</t>
  </si>
  <si>
    <t xml:space="preserve">×Qo"ºl¼Öý¾Úq±_x001d_†TØÚk1Ôü’€í]{™Ñ3ƒÛëmÍŒoo²(_x0007_6õCî¦Ã3—h2®nóµ·Ã¥êwÙó_x001e_†Ïqàô_x0011_ mË¢˜~Ú_x0019__x000b_4n&amp;¿ú`êqÖöÓÌYY¶‚]º_x001a_</t>
  </si>
  <si>
    <t xml:space="preserve">#_x001d_Mö `¯_÷Û¸5âÈù“ï_x001f_ë¶žèt°ýbüªƒ©Ý\¶kô™iXL_x001e_n÷è›GÙrš£ó–ï_x0013_‚_x0012_öfu¼8åòIÂ¹Š¬wwBZ1¢Ž_x0018_i_x0012_¸&amp;‚Õáa®ÙnwìË—nÙõÄ#âgoB</t>
  </si>
  <si>
    <t xml:space="preserve">)Ûrˆö¼ŠÜ7?ZéîžH2+¸{-7/:¨ ÊíwNüÙî].Æ´_x0019_Ï8¼fýÇÐ÷_x001b___x001a_Œü»vmþ?ñÙµÔ5—ú¿˜Ôõúœ­§»ÉÜN×Ç™Ed;Æwôví»ÿÊ±Cé­s_x000f_èÿ¾ÔÊÃ|V:þséµ-Ž§öÎ^òégqFÏ/K–¤¥_x0004_íŸvÍµßÄä$ó;i/ßY_x0015_V³_x0007_'þñ:¦·x0~¨}‹KÛ£ñ—VdÇ§ä¦]÷Ç”¦Í^}\½_x0005_.zæ3Íü’ùÀ_x001f_·!]·_x0006_çe_x0004_½N¸Óq±N˜ÚäM_x0019_]úÆ½YaÝžÕ*~jšEÛI_x000f_;¶ü³òp|ÚÛ`Ö	ýt'Ûõwz¦E_x0018_Ó;}õõ¯·p3J</t>
  </si>
  <si>
    <t xml:space="preserve">_x0006_çVë‘FçV_x000f_KY¼êÀð•ÕËú¼Š_x001d_æp¤Åt¶ÿ_x0019_</t>
  </si>
  <si>
    <t xml:space="preserve">rCÎ‚ítº{BWÝ|«´Ëf;ŽÍñìp¹p[jpŸ_x001f__x0005_N_x0003_¶~1ìâYk_x001c_¤»:‹Ú›jP2rñÜ_x0007__x0001_ÅÏB­â_x0013__x001f_Xÿ_x001a_ûÐAkSMÌ_x0018_µQ[_x000e_ŒéÑßâOôØÓo&gt;8_x0010_~¾¸º dÜ_x0005_›O½Ç~»JM;I_x001e_uÛ†Tý6×ª‡ùžù</t>
  </si>
  <si>
    <t xml:space="preserve">(§úå•_x0012_îd_x0012_îX~p2ûÐvÁÃýó_x001f_¾8_x001c_X~8P«šlöÁ»ó?ûûU÷]ððàü‡½fNÜþ|Î¶×ïX_x001b_ßœØâôºÍ¶_x001f_sú=ì½ðF_x0004_+_x0018_3ÝxÏä¤7g·8</t>
  </si>
  <si>
    <t xml:space="preserve">k{}‰ë÷</t>
  </si>
  <si>
    <t xml:space="preserve">»µcWþ.Íèn£¾þî_x0007_‰_x0015_þÖ]:Í9]‰›z0ê@uêÁùÑÙ;¼~§·_x0018__x0019_ÐÆku²ïïèì÷ZÃnæØxÌ^Ízû¤¥7Ûþ_x000e_-i[p¾ó6³_x0015_Ó†Žxø¡—Å_x0014_söïÙ_x000b__x000e__x001e_Ý7'üÈû_x001d_Ç_x001f_-dù_x0014_Üuš½¯ü&amp;h6í´¶:æ’R9þèÈ	#½Î¸²[ïr_x001e_¸ù|›~_x001b_Î—-¬À^)÷p_x001b_ô4</t>
  </si>
  <si>
    <t xml:space="preserve">;××fvˆfîÇ_x0012_§¹QÞq#&amp;_x0019_ž`</t>
  </si>
  <si>
    <t xml:space="preserve">®òJ=ÞG‡r&amp;ë}„]û_x000e_Ã;èWŽŒø~q</t>
  </si>
  <si>
    <t xml:space="preserve">Å_x0005_Ø°ï†Ó†®µŸf_x0016_[m}fºmøâƒË-}Ã×Ìg_x0005_ë&gt;Ê.…Q^U{ú^­Ùñ’nÄ_x0001_	Ãb÷´ßë9cò²±‹_x001e_Ò_x001c_¶eãÞJÇÔRý¼­_x0007__x0013_[3+_x000f__x0015_˜°53ô".ñÝÀaÞ_x0017_”_x001b_=¸smÛ½ñ_x0019__x0003_Œ_x000c_Ü—”_x001b_Ýó×ÜU¹ûn_x001b_ÝvÝÝÎè_x001c_Zu1¥{Âwƒ?'«ÿ²è° ªíà®Në×ßë[õpåß—Øý3÷_x001f_ÒÿÛi„¹Í«°×‰¯ý-œû÷w¿_þ?–æ?_x000c_Ây–Þ__x0014_tÌµ2iâ[&gt;Ÿ</t>
  </si>
  <si>
    <t xml:space="preserve">ú_x0019_Fù´H8±2œ‚O¡_x0004__x001a_x®ÙÄì­1†|nç</t>
  </si>
  <si>
    <t xml:space="preserve">­1ó_x001f__x0007_WœÏÿ{§__x000f_‹¶_x000b__x0017_ú’W=‰\¬1mÖ™.£^L}¿µ_x0017_ùvè€Vƒn_x0019_·ÝØ¢</t>
  </si>
  <si>
    <t xml:space="preserve">OÃ</t>
  </si>
  <si>
    <t xml:space="preserve">«µ-x®×Â_x001f_}_x0003_­ÆT›“Æ…õÝó àBÍ%ó“S¦RÞ††uÿé¶îúu×ZçŽÜšX¦{_x0011_ïr_x0015_û</t>
  </si>
  <si>
    <t xml:space="preserve">hð…vÑ5_x000b_Ò5_x000b_"«ÖÎ_x0008_˜_x001e_Ùrä¢¥•·‚_x0012_‹_x001f_¶.Ó&lt;Qxä¼õŠ;]S¾dWbG¥½:}}ÿC»µ_x001f_û´ÿ6vöšsºEžÞ_x0018_àù`M­°ä&gt;­·Üø'_x0018_ÈKŸ6¨¤êPbië__x001d_þ~Œ/-XzÚ¼$ã_x0016_5@ó¢Cz¹³Kô#Ÿ¢¯_x0017_¦¬îÿRÜu®Áïn_x0007_WFïò°(_x000b_J5_x0019_ú údÞ(ÂÚì_x0005__x000e_35ÞM¹ «Q5£¸ÆÑm¸¡åDý‘ÌÓ1wã¶ubßúrˆö¨ÀrÖÌÃßY¬%eÛFUª_x0015_</t>
  </si>
  <si>
    <t xml:space="preserve">Ÿ</t>
  </si>
  <si>
    <t xml:space="preserve">_x0010__x0012__x0006_÷uÝ_x001d_¹.!ºõÔ¨ÁCF¯Àz_x0016_·_x0008_¹¢^V±­–~ië¥ø_x0005_™¦™±Ø]º_x0007_ú_x000e_Ã­¹¹ãE¿#~_x0001_¦1ÅÕ;ŠººþŽÜeå°kÌÃi¯·ëÝýù.€ S®fì—e¼náÅÀÕOÞŽ^þ7þSß÷#îö~«‰÷™¾&lt;fÊ_x001e_ç@·_x0011_ú‡ÏdtL_x000b_^’¦©÷Æ{|JU•^×àÂ]Ý:®=ÛÎÏúï‰g•Ó</t>
  </si>
  <si>
    <t xml:space="preserve">Fþò(ÑÊbŸZî‘@fï=óÓ_x0002_+‚žš—ÿcÙ&gt;wUöùc·žÏ2Ô¹8_x000e_ÿ•dus¤©åÍå)íÔµ_x000f_ôïú</t>
  </si>
  <si>
    <t xml:space="preserve">ÓêÖÝÍš)_x0003_o¯'</t>
  </si>
  <si>
    <t xml:space="preserve">}©_x001b_y½ôÌ?Ì/ÓmÚ_x001d_šó­W»C5ûÙ´…3ŠÍ/.¶ä&lt;eÑù&gt;ç_x000b_FW»š´r8´oS÷’i¾_x001d_\vÙr`º#ýˆöøC+çt;Õçup§_x0005_=[G½Ë)zí”š9½ý”k_x0006__x0005_</t>
  </si>
  <si>
    <t xml:space="preserve">“v~_x0005_7;_x000f_ë5_x0006_HÅÞ`wÚ_x0010_p²ãzÿ|¯c7/ù·‰8_x001f_UVû‹Yƒý¼=Ó?ÿœÇníð_x0017_™™þw__x001e_:»ûJØ…€»çh_x0017_._x001f_žõq|%Í`uò¨—›†Õv¤=Yû.6s@‡à{µ}zîêyî×úhüåð_e¾k¶_x000e__x0002_´:Ó‰K×_x001d_	+‰ßðä†u^z‡‹Û\Ì'Ÿ—Œß&lt;Àkpà_x0019_ÿàMi+_x0016_½ÍõŸ_x0012_öªWÆý¸ê2\hëÞö9áŸŠ[~jÆçKýÜg_ ½ðìfèpôç‡ãø—w:¼6y_x0016_ Õÿnù½eX–&amp;‘³»Y0æ´óvéæz¥Å²W¶ßŸe±âHyÄô_x0016__x001e_Suz†…_x0016_ô~”_x0017_s`ÞMÍ„Ë¥Ë¿u³¼÷SËãö?Ø€¹ýRö¯Ziuž”ç°ÕzŸó</t>
  </si>
  <si>
    <t xml:space="preserve">ìD÷_x0003_ÄŽä®%C¯hç-¸_x0017_þÚÂ¥</t>
  </si>
  <si>
    <t xml:space="preserve">ùsAËòîEóœÊ\_x001c_¾ÒGoO×Â®2_:lÀ…ÕÑðwþº·</t>
  </si>
  <si>
    <t xml:space="preserve">Nz—¾Šµ‘x*öä_{ƒºþÒÙQj:ö_x000b_{}Ê·3”$V#–¿[…ý8®CÉ_x0001_û</t>
  </si>
  <si>
    <t xml:space="preserve">ÿ“£Û\1\ßÊsÞ¯Ùó_¿JÞÿøà_x001a_fWšÞ¦ž›Ú›_x0016_nÃí_x0019_þmmÏ#ù·tòÕ¾ê¬sÛkyP‡=š‘Ý½l_x0019_¥|QÒÄ{k:'cµÇè_x0004_`c_x000f_De%Ï‹Þ2÷¥È¶_¼ú_x0019_öHÏn]T3×_x0005_£Í&lt;O›3sh»ý™Œv·Ç_x000c_\4~Ê­Ž&amp;¿sM¶Ž{ùvbç»3_Yu³'~;á¨¶æâ– gæ7ÖSû2_x000e_Þî_x0017_6ºüvá$ÇHƒ~'næ­_x001b_7ng«uï.\î1öêÖð_x0012_«y_x001b_®v±»0¯‹6NÃ¹d˜ïŽ_x001e_wN9÷-ö7XæD[x&gt;ÛéŠÛ‹ÓS_x0017_=_x001a__x0011_§ÙÅ½×_x0006_íE×L7µ¶6º@ÜU]19·ÚÇhÿÝny-*_[Mßx;ìrÉiÍ'za¡op_x001d__x0018_ƒÆ¶ôÙpÙàöðŸ„‚á—bòO&lt;\¼_x0002_0·\&gt;W;zìŠ­_x0017_Ü&lt;.Ô²q3¾x‡V</t>
  </si>
  <si>
    <t xml:space="preserve">F´îáOµŒ¹óqùgê‡_x0016_7î|ì…ó²ÐXx¥_x000b_ËHï²õ‡ž_x001f_º&lt;œžyhO‡èÒ‚ï†'Z^Xí_x0019_žpöƒ…ÚÜu_x001b_v</t>
  </si>
  <si>
    <t xml:space="preserve">ÇW}hµnYÛšêémç„Þ›©7â½WÌÌËÑ±_x0013_½—_x0012_¿kÝf_x0017_Ýü¤½Ï¦{—ØÂ/›¢</t>
  </si>
  <si>
    <t xml:space="preserve">¦¼‹[°ÙùY_x001a_!&lt;wÒ°c´À_x001d_KŸ¦^fti€É3ì§ä_x0019_„9¬_x0019_OÉNVGfüþç¼ìÊsÏŽ¿ÞïßÍø†«:¥«Qá”7AYOj&lt;’†l8÷îÃ_x0004_ƒ?·ºdÜ‰þÔ£çZjæÅ.‹_x000f_·ªêºw nüÊ_x001b_ÃÇOò_x000e_èù}wÈ«-ùcÛõ´™_x001a_Ñ³hø‡ê„þ­f_x001c__x001d_XíUYÞò}j‡_x0004_­ËÖ—#_x0017_üUß=†¼Øa/¾ìƒ…oJìüã_x0016_+_x000c_</t>
  </si>
  <si>
    <t xml:space="preserve">B{|Œ_x0005_J{Ï­zžÕrjÄxsSËü©_§_x001a__x000e_ô_x0019_ÚJïˆÓâ_x0017_Ù_x001f_¿ÇhûOl7oÛÓü[ñ]Ú.‹&lt;ª¶è›Ç_x001a_ç¡‡BƒçTåî9¼g_x0007_ó¸Ö_x0002_‹õ_x0013_nf\*îí¶wèrÆ=×3vk'_x001d_}ºÈvØÖëÞë_x001e__x000c_Îì_x0014_ºhEûW­*_x0007_ýÉ›ç_x0019_ërçóÃ'‘_x001d_R­\6íK_x0019_u”ðÚümûi³‚ûl|_x001e_¯±œtÂ_x0008_gp{m×­_x0006_#bC.Å_x001e_Ñ=N_ŸÝ;¥HûÉjjérâã</t>
  </si>
  <si>
    <t xml:space="preserve">_x0007_</t>
  </si>
  <si>
    <t xml:space="preserve">†¼©J×ï»9§õéž_x001d_"€_x001a_ß+ÙV_x001b_/»_x001d_:ÿ!¿â›ÛÁ·Ç_x001f_¨e»·¹_x001a_ÊøÜµý_x001d__x0003_j¢Ò7_x001a_êî½_x0017_²_x0001_¿ˆn=äïÇÓ›µžÍ_x0019_;Åx¡F«è¤_x0003_‡ï‰	» –÷+?°h6½´CÁÍ_x001d__x0003_2uÏ$_x0013_§½tÿeeîpÖÜÇè}®ùÉÃ9[ïçtê™±øD§Å–_x0001_C_x0012_s)Zìn1»ï_x001a_&amp;çMî©•ð£OæñÛÞ)Õ¯¬òOßx {}	&gt;&lt;’iøÅ|Æõ®Ë&amp;½™_x0016_Q_x0013_œa’|no¬S_x0008_~ç]_—ÜŠGUå_x000b_™/Ë_x0012_Ú_x001c_Ù_x0016_su|îÓ_x0015_…S_x0007_-wÏ&lt;ñ</t>
  </si>
  <si>
    <t xml:space="preserve">º½Þ™¤Êáš„ªÂ“_x001d__x000b_¾tŒÒaî»£ñ¥oï_x0013_?€uó—&lt;691)©}üfãðã_x0016_—?_x0014_Œ_¾õ‡U_x001e_ñBªö„§_x0003_×VWôþpôºÿäâ_x001b_E[²w_x000e_1&lt;ëþ:¨ÓzÖ´¥m|W\µJˆ~Z0ûÚ*½ãž©_x0003_3ûÓ¼¢_x0003__x000f_ôÄ~›]µ-*­2ôÉ‡NÚ+VÑÇÍ¿3ve÷›žòÓ_x000f_½HÊ5«</t>
  </si>
  <si>
    <t xml:space="preserve">YëTìÖ¿¯QùÅš]KYØy¹çwæ˜?˜îj^{·ÅXk|Ÿa_x0001_çÎ¾ØÛq)î«ÑøeÝ*Œæ_x000f_ùÑùÌ_x001c_ƒ »_x000f_Oìaª_x001e_9I“8Áô )åé¨ËÏöô»;¤t o Éûúš-É-ðº&gt;}Ë’O³ž_x0016_³_x0006__x001b_“Ç_x001e__x001b__x0019_¬=µã_x001f_Œîñ_x001b_O¼M©_x001a_­_x001f__x0019_¥L·[à1¼Êå}‚]¡‡!kßÝGŽþž_x000f_|†èl_x001d_›ž•š´ÊíÁ6‡Ç^EV_x0003_–t{ÛJë«WÈÙÉ_x000b_&gt;=aµ9ìÕéüñË_YÙ6ÏK‚§œ$ÞÛñÅÿÕ‰”ïóG_x001b_=_°ñ50ôÃh£÷CG•ævKý²_x0010_ÈØ_x0010_&gt;ìû —$×öû2æÝêø´_x0013_}Z</t>
  </si>
  <si>
    <t xml:space="preserve">_x0008_</t>
  </si>
  <si>
    <t xml:space="preserve">_x0018_æ¹Kc¬î‘ilSç¬Ø–”	áØÕ_x000b__x0019_}‡_x000f_-Ø ¿|g;Ãü‡‰_x000f_W]xûkMÕ—_x000e_yÎÚ·‡än+0^Z”âjKú±ä—¾AmÏ×ô¼–³0;n_x0015_¹Øö_x000f_žzH3â Vö˜7~/»ÕÄv_x0003__x001e_§nÞ:é…QÿÚxæ¸õ_x0017_=®^ì~AïÖEŸ£_x0004_Z_x000e_køc›•ïNÖŽÙv%çæï€¾‡Kz©_x001b_yÏHÜUø·( èíÙ=§6Ï-½jíúðàÇý_x0019_Ï}ô3_x0019_}£i˜_x0006_=ªCVüú¬÷ñå‰×ø_x0017_Ö]âž]11Ñ_x0012_zä°_x000f_íÚ~»îàŠYŸß«¸ß_x0017_ŒË0jðùÈâ8¯pÃ_x0011__x001b_</t>
  </si>
  <si>
    <t xml:space="preserve">;Í¬É»§æÒíXì»Ô_x0010_wœe¿ìk«÷{_a¬.YôÙ"6ç_x0013_~r›Þýk^_x0003_fŸ–_x0002_ÑŸ3žeLÖ_uÏÀÐžQ_x0003_œë±ûÖ?ûuç‡´_x000f_ªîO¸_x000b_ô©Öéørtô</t>
  </si>
  <si>
    <t xml:space="preserve">_x000c_QÆ^è7ý„Û¾ŸÛ_x001f_³]g}&lt;{hDm®Æ)+ŠßãÔfÿŠÛl¤fgZ_x001a_·}4¶ÜyÇ–_x001f__x0017_í3§­&lt;]ömÔšˆSSÌðZóº_x0018_k94ÿ&lt;¡ÖóYZL×÷{&gt;ítÝ&lt;9 Ö³ÇªãÃ_x0016_LÎi¿èó¡Y¦ú5sËÓôRO½Ýóì%Õ&lt;kÊ¤uK_x000f__x000e_Ÿün©qêK¿q}Çdö!w</t>
  </si>
  <si>
    <t xml:space="preserve">]ìÔL®Ó_x0006_ŸKÇ</t>
  </si>
  <si>
    <t xml:space="preserve">Ø›“ð¢¼ÅÞ"Ï]ŸÕ˜ô©z_x000b_Gl¶¬$G´YÜiû¾ßC~øuÙ~</t>
  </si>
  <si>
    <t xml:space="preserve">jMÊå€”_x001d_=c¦œþd7t_x0004_¡ÿÓ!³×Ò_x0006_zªÿä1 úÂÒ·«n”ø¸ÜœP=àG±Ë¬Gû_x0016_u_x001e__x0014_Úåš.{´îÅ Ÿ!‡’{_x000f_êzÏ«dà_x001f_‹9Ÿ¦léù¼í b|Å¾2Ò­G©I‘¥ïŸ_x001c_ºj18ÄÖ­òYé/Ÿ'çh¦…î_7ãÎ¶¸ñGFöÎ¿”tes ±_”ß¥Có'›ÝÙtgì©œ‹¿1ŸÊ[_x000b_‹c3öiùOZ|_?¼{ÏØñ_x0004_÷‚ƒç¶|ð3~ž:9</t>
  </si>
  <si>
    <t xml:space="preserve">ë_x0006_Ë3jKÞ_x0012_·!TÂ˜]óoE®=Ýúð¶`ý)_x001f_4_x0003_f'—Ç\{ñÕ§_x0013_ûÈ®fÝÚOí13Jçö®“Ú„‚ŠËÖ£t._x0016_ªÝ«&lt;6ˆ²l_x0018_Ù¬ÍøÝ‡í_x0018_q·Âçæ|¿“nð×'`ehŒöË_x001b_…¡»Z¬+/Z_x001b_wÜUcÌ`š^­—wêð‰_x001d_n°ÛáñK-—oï|béý_x0019_Ïbþ‰Ñ</t>
  </si>
  <si>
    <t xml:space="preserve">Þ–4åd_x0004_æ—×üÃvƒY'.</t>
  </si>
  <si>
    <t xml:space="preserve">ô½H+¿j|_x001b_Crßy³Í_x000f_½ó«¿í8üÂ£ÈätdYÉžò#m¶úUÌpšçoèKûê±ïhJFÆÊÎk–o‹Q¿müjwŠAÏ1S×Æ|dÍÏ÷ûªþût_x001a_ñùç›_x0007_</t>
  </si>
  <si>
    <t xml:space="preserve">î_Œñ»_x0011_´kñd¿u¦šÉ+Ö&lt;b¯x9qï?km_x001c_Í·˜^zvjÈ¬_x0015_Y_x000e_ÉøÎ÷€|½¶éÚEn³†Ó‹_x000f_{¾¥µ»oœÚ_x001f_sà#îhÏðK_x0017_Û†ÎÎ&amp;_x001d_°z{·¸ø_x001e_±7áÁ¥rS@³#nh»Ä@­CÙNkª_x000b_+ŠnVTjt%í_x001a_×:ïùk[Ï	÷JRVáŸé_x001d_=²Úúûw¾9krÆwÈ\ÑúÍ²A_x001f_^§_x000e_üq·r_x001d_ýì*ï¼¥³®ÄªÇè¬þ_x0018_Ü¬Ï¸²q7¡_x0017__x0015_èV¶ÑajÈ’_x0014_mw_x001d_ûÀÚÔ-_x0016_¶¨‰}ðð_x0013_v©Ó×y•ëCÞåí¦êºÞ™«1vU„QÜ«¬À¶‹Ò_x000b_³?_x000c_.ödgŒ_x0018_9</t>
  </si>
  <si>
    <t xml:space="preserve">qJÀ·)_x001e_Q_x000b_tÇ_x000c_uûtgØ‘Ž—_x0019_)‘ËÎ]ÿnú*Ð:Ù§;¥ÜûlÕW§‡†;ó¨ëfw8:ñŽË¢´Œˆ_x001d_î«&gt;Eú.ž‡yôuˆN_x0005_;yÑÊŠ³3Ž|_x001c_{5ÝùÁ•2«_x0005_+£†Ž&lt;z´_Ÿ¹¿öŽ_x001e_ø íâ„ÓS_x001f_oö¶	_x001d_ŸØ¯Øó­ÇUÛ¤´‚ûQ¿'ÝþÜ_x000b__x0017_uäŒ˜g;÷_x000f_¥í½Ÿ´íÕÃYs§ýí¼Ñêî³~òý}Æßo_x0012_Þ`¯ÛG‹YW^ø%oÍ­¾›7</t>
  </si>
  <si>
    <t xml:space="preserve">[_x0019_·/`ÔÝý_x0015_;ˆ›¶_x0002_Ó—/ùí;úJé„^ëú—Ïjk`ÅÔ2;Ç_x001a__x0018_½ùg„žÁ_x0017_C·</t>
  </si>
  <si>
    <t xml:space="preserve">Í_x001e_Ý—Ì_x001b_Õ­ûªÊ-ùÙ‹Ò_x000e__x0013__x000c_ö›Ý]“àýÂÌ!$ÆwVK_x001b_;zFš¿Þ"_x001a_kGŸŒRŸ7·£b~Îg¯|U‰Ñ</t>
  </si>
  <si>
    <t xml:space="preserve">&lt;Û¹?eæ_x001c_€‘ÝéÔÎçúÆþÝÖ¾5Lïn°0cÏ€Á_x0013__x001f__x000f_ðü»˜éÔòÌ‰kgé5§·u?dÿçÜ_x000c_“ØA¶¥ç_–œ¶;©½¾Û¶i{±6ÓI«û_x0019_õ!º÷_x000e_ÆÝïG~õë*j†?-u5åuþÜw´Â{_x0005__x0015_W?V¬¿wuò	ŸG9_u–þ_x001d_¯{&lt;°äVÇ·-_x0007_0Ï:g¬×ï;.þöø¢šÈ_x000b_&gt;_x000f_Û˜}Ísãó¾ð^;_x0017_¿Ú•DÈì¨–Ùù×äñW÷c–EžO</t>
  </si>
  <si>
    <t xml:space="preserve">ÌmKÝ_x0011_žrvÛ£J‹ÛÈ5‘ý¼Ë[?;1hóFGý«]´ÜOjßrÀ·_x001f_á¿uãëx«_x0015__x0013_|]i­ë8½Z¸wA¶Î‡_x0004_›p­åëÛ-ôÀô=W»M»Œàsó»±NK§âY¦_x000b_‹'ö{_x0017_çB_x000c_ùôx‰«W5óéè_x001e_ó]ztJÛö4%÷Æ§rL›^ŸZåõ8hõ÷ùŽcs&lt;|GN`Zg*_x001e_Ûß÷-kïÏ_x0004_RâÃÊi-ˆÆ‘¿ú†íøú$qÍ‚_x0015_…=—Òv'¿_x001b_ð£CøÀäû·]¶tuÌÙÑÞ5úÝä}›ö‡_ì@îéöüë)_x0007_S»XÆ&gt;¼l;8øÑhWâÏ%©_x001f_&lt;\'M¼RãÛ&amp;«GE~_x000f_ÒG{ŸÍ½w ¦¤âÈ³Ö‹Â†©ŸZ6áè_x0015_ÿk”6»3CÍcz§v_x001a__x0015_¥EŸ;vJÌÐ¬/Ÿ«|f¢5¬¨ËÝÎú”ø_x001f_L[igÑ!iê*óuÃ¶fš_5Ü0oznoÏ_x001c_S§</t>
  </si>
  <si>
    <t xml:space="preserve">œ9ìÉ#_x0003_Ò×UM&gt;_x0013_V;íLœÕÚù‰×†üÐ«±-m}üÈbBÙmÖ§AÁoY_x001b_vuŽÁß_x0019_ïWÒ6âì”ÌU_x0003_c²ö`ØGºåS*Ëý3J¶Yý_x001e_î&gt;o"«CÞ§ §ÆßŠ_x0007_[îëQ”¢Aº_x0010_|Ôãiâsã¯æcsœ²ûÌŸ¸òÀ_x0003_o»wºv</t>
  </si>
  <si>
    <t xml:space="preserve">Œ¡Yöå’uËœö8¯W®&lt;Ñ3l]&gt;ìåŒ·_x001a_åõë÷½¾_ÞœÑ_x0017_ŸP9_x001e__x0017_¸Öè_x001a_|éÛ•3</t>
  </si>
  <si>
    <t xml:space="preserve">»_x001b_Äµ_x000b_So·Û1«ï³	»)ûôÔ.§GÝörrm9DÍ{ñé„Î¯ò_:Ä‘½É5^_x0005_Ž_x0013_</t>
  </si>
  <si>
    <t xml:space="preserve">ÚhŒð‹ÅÞûlÖqXÉ­ü‹ËÆ&gt;0èÚáÍó[ýF=§_x001f_¼Úçò3ÿ	ÝŠ§Ù_x0004__½JÛtø˜ûL¾ËOÍ%O¹¾}Îßß</t>
  </si>
  <si>
    <t xml:space="preserve">Ç_x000f_­x6SS×Rÿµ¡S‡X—“[ôôZ~Ã&gt;þçf\`mÌÛ_x0019_«fÚÿ</t>
  </si>
  <si>
    <t xml:space="preserve">¤Ö_x0016_êÏ||8áñòBÚäB›U…´€B›_x0015_…6¹	3</t>
  </si>
  <si>
    <t xml:space="preserve">m²+Ç½z’×iì«àëÏýÔN¹™ä_[¡_x0019_\³_x0001_ocÔ`Ðô¿_x0013_tz</t>
  </si>
  <si>
    <t xml:space="preserve">°úõãÔÀvA¹©–ü0_x0019_oî_x0008_|Œ_x000f__x000c_º÷óÂíay³_x000e_W&gt;*¦õO‹Jxx0t%°çOwæÌ2Ò}_r!{ü§vaÙ_x001d_r;²_x0007__x001a_—ž(¬î­ñ÷çÏÞ5¯{_x001b_G_x001d_úmùËúBofÂÜm_x0019_Ñ_x001b_]nº_x0012_Zöº¹qÓÍ_x0019_sæ$²5Ï_x0019_PV\[:_x0016_·Ù–®ûÁñ…_qQ‚îÎ_x0017_GµŒ}ô[Þ_x001c_TZrè_x0002_Ó½wÞ‡î–ŽÁÃ¶Ô\Ëüë_x0013__x000c_ì¶:”Èž÷×vÇ_x0017_?gïÌ8ÕgYû…ôöÅ[Yy5j½ÿ™‹)wù½sñí õD‚—{ß³©é¥ú}¾³Î}]xßàÅáZÇn_x001e_×ç÷õLí_x0015_3S=:ô®†å§o;‡%þrüg’§ånrñ“_x0001_´¯é¿Ò÷Þ‘6ìüÑ _x0007_—3·´+{Ú|ÍzöuÑ¼Ú…_x0019_4¢_x001d_®zè}™¦ç÷ý_x000e_~OMM_x001f_[GÛÐ‡XëA&gt;9§ÖÄ'NÜÒóÊ©5{ôYýžFØ„Û?Ð³“k»­£__x0016_þØ•dóñýT·|fŸglžý¹ÿkøÓµ]-_x000b_LR2ž§_x001e_ÖŸ°WœÃÖ·«_x0002_[yß›_x0014_“å;áš_x000e_î¡ÉÇõžçp_x0015_þ[Z_x0011_</t>
  </si>
  <si>
    <t xml:space="preserve">]_x0016_ýÝ™í_x0019_ÿ#ûÛ0_x0003_ó“~„†ï÷:øY¾Ó _x0011_¿žæ_x001e_ÿ_x0013_º?Œ¶lÈÚ£øÒ%®­»] -¡:õº1àì{›/Vßž¶J‰±#Ø.Òí&gt;ÏÂÑ·ÿÅŠ;w¦ÖÜ_x001e_¬w‰cï˜^ã®x^œ´äò€&gt;ûª"5ÆßéktÎjî</t>
  </si>
  <si>
    <t xml:space="preserve">‡_íoFôÝntîÏÁ_x001f_!†§Ý¶„˜Ì?_x0019_½:®æxûžïÔ·÷µÌ×_x001c_·m‚càÜ±5+3_x0017_æe-‹ê_x001c_“^”Ü‡Òÿf_x001a_c÷Ó™_x0003_&amp;š·ß}#q[ˆkT|MlÂ¦_x0017_W&amp;_\ê£ÝúÙî8Ç¼ñ„Î_x0007_¿†ÏéŸd6;_x001d_ÀO*_x0019_~N£EÔÅ_x0012_ëÓUKûÄ¯ÝÙâyîÕçØ1;#ºdj]x¤sØË˜_x001d_Ì“²¦ùÌU?Ð~ßaûB_ïñ	íwÎÉX“f8’6pÃÆ3/_x0006_ä8_x000f_›°qñL­]dF›Döñ_x0007_¥!ý?_x0019_÷x9/°$/f¥í '-;§Îµ™k¼äämJÄ©â	ã_N.·²»zeéÎ A—_x001f_|Êèt²×©«ó¦&amp;Ì_x001d__x0016__x0011_úgJáÂÜàƒÓ&gt;˜ž÷ÆöŠ]võç‰Òô{ÏOû–¸Y„_x0010_Ú_x0017_‡çŒžÐ*cÔ…åŸ~„”_x0018__x001f__÷`f×µ6…«l·_x001f_»œjsÊòÞ_x000c_Ãþ³j4ý_x0003_]_x0017_­mÙn]ß‘FÕ~çì_x0016__x0018_ÍTÏLÍ_x001f_î_x0015_bõ_x0014_÷D·_x0015_—·Óû</t>
  </si>
  <si>
    <t xml:space="preserve"> þÒÈ¸ãsÁæÝ¨Ÿ“É›^_x0005_ÏòÂÎÒ</t>
  </si>
  <si>
    <t xml:space="preserve">Ÿ_x001e_s©×Æ”C_x001a_-Ö;î±óü½$©ÍT¯ÓÞ_x000f__x000e_?û]ä=úpÍ¬~6ogt.^yÄÑ•tmþ€{ýcWölqgNÇ*[³·”‚_x0019_«¦_x0019_m»7«ºöáÇ¯…÷^kì</t>
  </si>
  <si>
    <t xml:space="preserve">_x001d_únÇ˜×_x001b_3óWS_x001c_Ø{_x0007_]ò‹_x001a_ïw•pÁ£$ÂêÃaß#_x0007_°§~ÔVuó;ºÅ·ÚöŸm!/^¹ºj_x001e_ß¾v^ê÷ç½FÝÚ2Ùá›]ß“_x000b__x0006_j^</t>
  </si>
  <si>
    <t xml:space="preserve">5úö¼ÓS_x0013_‹½_x000e_Å0:;_;ÍØ¸³«ÍÚþ×ÎÆ§¤›&gt;_x001a_Rô@íQ¥ŽK¡£þ‰À‚ïl_x000c_g~Ììú=1ðæÓi“_x000c_:^[=$‹¼¦âIàÖs™~lÖ4ã¨€_x000b_ºŸM—¾*Ó9kräç'÷#wô_x000c_×÷¤_x0007_MÖŽ_x001c_ÔÃUoK±ù_x0005_K-úkõ_x001d_zéup ÷‡q;/…_x0011_†</t>
  </si>
  <si>
    <t xml:space="preserve">_x0004_¶_ž~Á¹Ä¬‚qÆÊºßÍk_x000e_c³ðÛ_x0008_k__x0015_¼¹_x0014_¿…ø"0§Ïº¹öÝìklzà_x0006_Ï«¨Ì:c¡^vYïrÑÄ•fÝ´j{¸øþntIÕœ‘ê;–_W_x001d_^nþd|ˆN¦Ñlý{ñØ‡ôýwÃ±SG?ËÎjC2	ØæÛT‡žÿcïM¡ì¾Çq[–!‘´H²”¥ÐÌ3Ë3cIö¬	‘vË`lc_x0019_D!í›_x0016_¤RZ•6)‘ÊRJ”¥’’_x0014_!Š²_x0015_Qiù?wž_x0019_f</t>
  </si>
  <si>
    <t xml:space="preserve">-ïÛçýü¾ÿÏÛûvš¹s×sÎ=çÜ{î=w«OoŠbßé;_x000e_'ï¨óõ8ŒYÝT+z9)ºei¼$D§E$8[¦ÀÓ£X°ª&amp;H£³Î"æýä{ï'g_x0016_÷z§¦¨«ke</t>
  </si>
  <si>
    <t xml:space="preserve">&amp;cž\«1lÞxG4º%H)RZm›P_x0008_Ñ G_x0004_ûÞõ_x000e_;~Ð8@~vÍBxÚ…NË±gflz_x0013_óhª_x0019_ÏÃƒ~žéúYãÆöê</t>
  </si>
  <si>
    <t xml:space="preserve">;¾œ×š_x0014_•q0lÕ¸£¶º÷ì.</t>
  </si>
  <si>
    <t xml:space="preserve">þ sò_x0001_ÁO[âÙÚï	¥áö_x001b_VªL~f£_x0012_'s ;Öiö˜¢ÒkŽ_x000b_º.›¶I®HS$ñ¯ñšÁüäªª÷Ñ¼_x0012_Ús_x0015_·Ÿ“_x0012_›l²%Ae‡·ê„y&amp;²ÂOÍÏ{Ïl=â_x000f_m.Œýö86älS_x001b_Ãá…€ïè[é_x001b_W˜Ý1‹{¬¼Õá°‰‚ð•Ô¶õ;î®_UQÒžÞUH¥úºæ:&lt;Ï6®Âí'_x0017_KàNd\ø¨¬­—$ì·°EzÑô_x0017_WÝWnxÙnjŸÔäŒù</t>
  </si>
  <si>
    <t xml:space="preserve"> _x0010_eôáF§ì­</t>
  </si>
  <si>
    <t xml:space="preserve">Ç_x0015_V}Mz_x001b_u`ûœÉÏØ&gt;«{hú__x000e_¾å²_x0016_Ókvö‰mÃîÆø¹ÖG¤_x001e_8;I?_x0008_è~­¾öU³¿¥öÜÓG_x001a_GI¸jÝÅö´­›ëa_›_x0018_™T_x0019_Ï£–ÚòlqEÖåÂ•%‹</t>
  </si>
  <si>
    <t xml:space="preserve">õî8í6r3.·ª</t>
  </si>
  <si>
    <t xml:space="preserve">o˜†¿_x0010_;¯)Œa%îUý~ñ‚nœ’µ¸Œkq¯º™®Nnýè{†Sêä¾Mžw°¹SrÓýî‰+œKêD"_x0017_ê×«©è¤o!‡­&gt;=ªíCÝÓ„Þ}vå_x0017_Ë–Â&gt;1Æ&gt;ŽOå¥¿öÒâpË_x001c_«ä'…ÖTž³oþœ¥Êø:U‘õü6þÚcxnáÒ</t>
  </si>
  <si>
    <t xml:space="preserve">¢×_x001c_­Hûî3û_x0014_·Ø5G[Jy-ˆÝ`{¬ŽÿîjcãoøezK/	œ_x0008_Õ³¼žk~kÃü¹²VéöA‰Û7_x0011_E_x001f_</t>
  </si>
  <si>
    <t xml:space="preserve">Zq{Ú¨5_x000f_–</t>
  </si>
  <si>
    <t xml:space="preserve">õâ3Ú±ŒÿÍâ5Ww[Å_x0018_Gº¾3Ózk‚_x000f_¯¾Þ93Cc¹ÓµyŸ\olNèx¤9;Ý%Ð*2U•7w¦«KðûãÚ±¥*U%™_ƒ%ËnÆmösén</t>
  </si>
  <si>
    <t xml:space="preserve">7U{û8ÚåTa½¼âêú</t>
  </si>
  <si>
    <t xml:space="preserve">_x0011_Ÿðûötl‰Y½o…µï_x0012_É”*Í	_x001f__x000f_˜3LÉÅa]&gt;d8÷„·UÎ_x0017_~©_x0014_S°è°ìI“´ê"us³œ‡†;MææïtK´ìÜ‡ÏS</t>
  </si>
  <si>
    <t xml:space="preserve">¹ÔëáñD;uÓ±–Îü¢½Û¦ðY?³Ý^zSûÆûKŠ¹±vËÝ¼|#x}çXª¥}°Éò_x001f_Ç+_x0017_sÚâþñ_x001d__x0012_bòº“ï§wyŠ¯wo_x001b_ÿYXû¦JtÎî…[im_x000c_ñGÊ&amp;É_x001d_ošLK½?k^Ï²ëa½[µqn	_x0015_„•&amp;÷´_x0017_äÜ]ðaÉ•²û_x0005_Ç•_x000b_c2–*žU¶_pæŠ„S½~âÃâ_x0008_ÓåYgûdoO"¥|£ÓÏéu½_x001b_—¸ÙyÞ&amp;zœ&gt;Îÿ©hÏ§•‰ï=Ž¥_x0018_Y«ŽõÈ_x0012_Ò5P|¯ªWuØþâ»u_¾´Åž±&gt;VÅé&lt;¯‡”È¸_x0007_fk _x0013_Â›}Î_x0008_:	ïÊãu¡¥=t_x0010_¹´æJ;íEß›^ãw¹/ðÇÖ?÷¬XŠí~é½sãcEWe¯õÉáÝi5_x0006_ï„_x0017_¹ÅÕ]{})±xMŸìÇw2uÙ·Œ©»ƒ3ï¼”1&amp;_x0019_íþ¦´hÌ—ÅK}ìfõ\q¸¨q|áÎ	oCîÛdb#_x000f_­í9[Ðc¿b±GFÚ_x0013_…†ýóÏ™_x001c_õÍµ™òJP÷ø£ðòeã¦’¢cŸjŸ-</t>
  </si>
  <si>
    <t xml:space="preserve">_x0012_¸#_x001b_ý°R2jƒÐ–U]Æw_x001f_¨k­¼uµ–Çƒxyô_x0004_’§Ëõ'‹1)_x0012_uí&amp;6_x001e__x0004_Á</t>
  </si>
  <si>
    <t xml:space="preserve">Í~ç|_x001f_Þsû:WÝz^c×eW…¹á_x001a_¦ÚÂ‹—¶©_x001e_6ZÑc/&gt;×±t†›{y×¸ªËÊÏ4­3ä</t>
  </si>
  <si>
    <t xml:space="preserve">“vt\_x0019_w_x0013_súÑt_x0015_íà])~ç½_x0005_ùî¼äÓ•¬±aƒžÛÕÉæÍ_x000b_ÎÔœ»–pÓü@d0dv²ûù3wí}ev_x0011_×_x001e_RÆÛ{j%’îÖ·”ÞðL­ ×ëx­8Çy_x001a_îø_x0016_¬è7MÆá¼òò”U4ñ®Re‘ª÷¯Ÿ¹K_x0008_'&lt;_x0017__x000e_¯	ù"_x001c_T~-+«†¶­$ÃP’gÅ&lt;‹¶_x0019_3·\ÏÆÆRï/öµ"§_Ìüp¥fGö}­¬_x001a_{ï_x0019_¯®YeŽ7IoÕX_x0010_Š?/š_x0018_zÐÒÓ%XÑ=qáÑSõ‹’í_x001f_œ+23òÞ_x001f_ö	sáÆC_Ç¼+ú+Í•_$W_x0016__x001f_)pÂ</t>
  </si>
  <si>
    <t xml:space="preserve">_x0016_Ï¾ñ¦¨rÍYìÉo“K7_x0017_Îã—*&gt;x€þ"ºQ}JëôŠ</t>
  </si>
  <si>
    <t xml:space="preserve">ÖØoöWï~² ï_x000f_·9_x0010_O%«\ô:¾~AÙbU…ö_x0017__x0013_ß…_x001e_Ù_x001f_ÊOÔ:•µÝ2ÒG:œ4yç˜Kç:=ŽÊÎ¬xÛ4 hiBÓ#_x000b_üöÂ#6§_x000f_ï¼3á«IÂGÍí‘j&amp;é^_x001a_™-)~_x000f_v_x0007_¤»¬2Í¦î.Ò7Œu’ö”	É“ª/zÓ¾_&gt;÷;¬K·¿ð</t>
  </si>
  <si>
    <t xml:space="preserve">»/¹£'2›ß ûY_:A:;Šÿiíèv½ë&amp;û¢cÅBûB×–|ì_x001f_ö•~£éƒv~Ó_x0007_äóKäs_x000c_ò9_x0006_ùÜ…|.C&gt;—!Ÿß"ŸS‘Ï©HÙ–_x0017_kJæu_x0008_ì=\»¦äþ7Á%‘!*W¾´</t>
  </si>
  <si>
    <t xml:space="preserve">.©ý†dì³Fþ*Ÿmš_x0010_õö_x0005_Ý)_x0010_vˆÊIˆ*Iûž§t¼ã_x000e__§òÌ_x001b_+&gt;M¯_x000b_uë®YÈ/_x0008_;	_x0008_–¤ñ]G~+„°Wîja_x0017_F*|œ2)_x0002_vX›o•°6ÿ½w~Çæì‹_x0013_ÅüÒeÄ_x0012_–‹GššÌº(×8KS&lt;íëó¹w_x0015_‚_x0002_$_x0016_îhí‰ìºZrusõ</t>
  </si>
  <si>
    <t xml:space="preserve">z„ÒöÛ[·_x0008_b;_x0004_m”±Øò¬H_x001b_Q©_x0018_ŸÚ6ÃýyÑ[ò&gt;ôebSí</t>
  </si>
  <si>
    <t xml:space="preserve">ßÚ¸×Ü0zñùm&amp;Ö×Ær²û-ðm2òÍÖò€{_x0005_øvù6ßr±{	ø¶8_x0013_«{bß!ƒý)‚ÊŸ+£_x0016_‰Và·¶LŠ_x000f_s_qŒþÕ_x0003_ÉjgùÌÆý_x0019_ÈúìÃ´8‘°5ïe÷¹Ü{Ñ§oeöú˜urµbkkîÔGq½kDV¯IŸ²Oñ&gt;ò“îé1ûª„Të£Õ&gt;~_x0001_?~]#_x0012_µ&amp;Pn__x0003_ø1WRâ‚‚Ä‘_x000c_¡Wòu_x001d__Ô’…«æ_x0008_Û¼â_x000f_Ríì½ÍÛÆE.¯­Ê@Îç¨²â÷_x0002_XNµÌ°e¥š·gÇ»¬4åx9EŸ9N®_x0015_yj</t>
  </si>
  <si>
    <t xml:space="preserve">fUk&amp;ªJ	}î­p“¹‘ñHyÏg_x0001_µÜ²_x001a_L5¬[-t±Î#øe2ü6ï’ó²ÑÑ_x000b_[¢m¶fµ_x001e_QÔõjYãšbß-_x0015_wCâù_x001b__x0015_!¿ÝŸ_x0013_Rqü–_x0004_</t>
  </si>
  <si>
    <t xml:space="preserve">—_x0019_MŠë_ØNÚòÝXA&amp;]qƒ‘N§_x001c_#ûûŒUµ×Wõ½ª‰î}ÓT_x001f__x001d_ú1òû</t>
  </si>
  <si>
    <t xml:space="preserve">íZíð®úÆ+_x0019_6O×9OºÕÌ8yHâ•·¬^ÂÂ+;O„Äa§¼ŸvuÚ¥_x001d_Û-Ì_x001f_¿èø`”_x0018_)ÃâñÖõ_x000f__x000c_ïÔRIá—î';ïÍ+n(Ÿ–\&gt;}¾–Çëà5õô¸rU™Âê=_x0006_êõ|¶Ý¶Ó üÍ6ÕüÀ¤±¹ÑFi¶3®í_x0008_29µr¹œØ™]Gy2on{û_x001d_^7¾­_x0013_§÷¼_x001b_Wj¸ZOd–Òûo¾ñ¯ç‡_x001f_ÜôI½bG¥Ä€}M_x0002_»2ôs¾ÍÜo¤»©ÅíÊ¥¼_x000f_&gt;®_x0011_S¤g=&amp;¼._x001b_w+kån#}ëØ¦÷B_x0005_EÇ³–_x001d_èÆ~ãËqNœ¶×»¢ë4#S±$5Öä©ÏÁ.»YÓ®®¿_x001b_ én?þ:Ãuk©ö:/©•2ÆvM£îïî¾wß_x0004_•»{àíúG-•Ëy¤¾íº¥¼ùpqSb¯³¬³ìÇ)/Ëw_x0005_í“_x0019_ÎþÖµ½‚cÔ¬WÌ¾_x0019_§/_ŒËŽ_x000c_±šw©hjxwÔ¤°_x0002_±U½ªºô—¥Á‰w4ÏÖ´ÏœM[{î]ûû*ù¦…þGyƒžµ¦×|&gt;~[9SÿÐŽw¹|wžèDÝØžß¢V©s_x0015_sNcUÁ_x0019_Ó™_x001f_Ç_x000b_Ç5_Lh~X´bNù_x0015_3_x0006_ukƒ†„X`ŸžjC¢ÅÑ“¼õ_x000b_'_x001d_øºµ9Ø/æ`Ñ‘÷Õ²¹Š=­ò‰ßF{B/—„•LÕ/	ãõFþF&gt;Ä_x0017_•_x0008_Å§µ'L²&lt;RÓÐVQË§Æ</t>
  </si>
  <si>
    <t xml:space="preserve">{(Þ£øe&amp;_x001f_ŽÄ=Œz|4_x0003_§±Sö~Ù¤Wc'¤úGŠ)á¡mR³__x0006_ëwk_x0017_W^×¥/H’ÏjŽz“qê™nØ×WUë¾ë…_x001e__œÿî]‰£PÉeJŒ`×Q»ªE_x001a_òKÚÚB^Ô?Ò—úvD¼0àÞ‡	ñ;_x001a_(§^æ‡_x0011_&gt;^_x000e_Á‹”oè­«©-ß;F…^{½«ç†</t>
  </si>
  <si>
    <t xml:space="preserve">&gt;ñÈîo‘&gt;ô–&amp;ÅD±‡·	ôm|‘‡vçi6Åš=ØzhiÇU-ma_x001d_¹¡Té›ç</t>
  </si>
  <si>
    <t xml:space="preserve">ðÝ_x000f_*.h{E&amp;_x000b__x001d_êad¯ª_x0012_* ËoÚºs«áíMç²užÈ/¹íz´Y[Ž^I~r²(ñ]cú£6¿ÀÆ3“ˆ˜</t>
  </si>
  <si>
    <t xml:space="preserve">c):_x0001_2³ÖNX7_x0005__x001f_Þ#6;Üÿò‘»§…&gt;¾”3	¹˜ù¸_x0019_&gt;sÑòzóÂ#_x001b__¾Õ~äb¥"_x001f_&amp;ª}!0¡oŸì«Ëk´Î»Íš_x0012_1mëwÃØÛz+[_x0015_¦¬ÝîÎ?†ÿV}ZÈþ½)BJGó_x001f_\²³ó~®@Ô3MÊÑ/Çw¤å:µÍ”</t>
  </si>
  <si>
    <t xml:space="preserve">ZýÂ *±cuóNo_x0015_£È„I_x0017_:ö[æ–æ9ß_x0013___x001d_Ìã‰.p——÷pÞ÷fêÙ_x0015_¶ßw_x0011_D?_x001a_Ï</t>
  </si>
  <si>
    <t xml:space="preserve">Œq©Ü®¼.='66_äÖ»¦ìˆ&gt;ì_x000f_I™ß×ˆSxÕ</t>
  </si>
  <si>
    <t xml:space="preserve">®{(_x001b_ó¾º®w+ûÔŽ®qZ_x0005_&gt;_x000f_ ¤/3¦ù_x000e_;h×’]&amp;_x001e_Ü{.{fí¸d…ã)´X•un:;ms</t>
  </si>
  <si>
    <t xml:space="preserve">¶uóî6²O2˜¼h~æb_x0013_=Ís_x000b_?Ø1DÂ|_x001b_NRÆ¼–Ô</t>
  </si>
  <si>
    <t xml:space="preserve">TŽ_þè™Á{o»uãÒ$}¤g*_Šê¼Ø}6öÊ¨ÉãvT¨Êj</t>
  </si>
  <si>
    <t xml:space="preserve">ûÉ†=¢_x001e_7?Ô‘t0e~†©ò4nñ¦§}ß•;ÞKug|é­r_x0017_±U°I\¸2ÝAÑAõ$Cëå¢Æ"a‡¬g3æžÖ½_x001f_õ9&amp;½SêRª^„sÔ¬æ_x0017_§öÞ_x001c_Ø_x001a__x0017_øu_Î</t>
  </si>
  <si>
    <t xml:space="preserve">ŸÞîÛ’_x0011_úqU_x0015_ŽS[f_x001e_zz¨~ö´YmŸZÏ_x0016_mª¾¶(„ÿ²ŸZöÑgSTŽëP_x000c_ÇØ|ý”·Ê»K×Ë-ïÑyíÑqñ÷h„›çÞ´t@‚zØ_x000e_Ã…&amp;Ýc’[Ö2Äš?</t>
  </si>
  <si>
    <t xml:space="preserve">–á_x001b_¯…_x0015_j‘/ð</t>
  </si>
  <si>
    <t xml:space="preserve">-p—”0ÎJô¹e¨œõvÊÆucÌ_x000c_6dÏ1_x0016_ø`¸ÆÛ:¡ikî_x001b_©9	{bbbÂI_x0010_¿ø™h~Þçi‚í¢u_x001f_¼ê‚ysæÎQX_x0003_Ÿ†Gu:_x0010_;_x0013_x"_x0017_þbÏ£wV0RyMÖÙè¬_x0003__x001a_KÄk§†ŽÑk¿Õr‘×î(¯ivJ_x001f_¬bŒ_x0016_ûêw)Ä¼z8{ƒÈòÖÛ²_x000f_Äž™j_x001a_ì-_x000f__u·QÝšvhâ¹#_x0007__x000e__x0006_?5þdpýº¦O–ý™_x001b_ÐëÄ_x001d_v™_x000e_W}°_x0007_Úä¤Ìƒß§G;&gt;i_x0010__x0015_Xô­€¸èÌŠÏ_x0016__x001a_„Æò‡~ïÚ{¯}ÐÞi_™&gt;9~‘Àºõ_x000f_)Š	Ë.¬6¹wcì</t>
  </si>
  <si>
    <t xml:space="preserve">Ñm™-òf¶Øu·tŠóº®=R“x˜þ õûDG_x000b_çEv×_x0014_§Ôoè~ðm”ò¶8™ç^—ãÍr%z¨nÏ&gt;_x0011__x0014_·‰Ý|èœj</t>
  </si>
  <si>
    <t xml:space="preserve">FªšûÉÌ_x000f_gû0òÚøt¬õÖóoÂ‹:î4®ç3}ø6VÍ»ƒ?ìt¥Á«ô›</t>
  </si>
  <si>
    <t xml:space="preserve">G_x001c_îà2_x0015__x0016_–ŠçQŽÒ=ùB1]*ü</t>
  </si>
  <si>
    <t xml:space="preserve">OŸ_x0005_Û?ZIiŸpªù@\dôÖü/O_x001d_mÊ³¬Î_x001d_R6™'u eËÝŠ‚_x0006_šK'ábhâ&gt;m«sI‰…âo·ÉL™0N×1å­Ñ‹QD­Y_x0012_¹_x0013__x001e_5çÍé^nsœŸ¿|~Œ¦˜ÑTA¢–$ž¯6ÖõèÍK»Tì´D.x%ª'_x0018_?Õšùê„úCÅ-ØySV[Ú</t>
  </si>
  <si>
    <t xml:space="preserve">e-N^†}§éj¿Ú |Æì)·&amp;æk™µgßf&gt;E*íä_x000b_zªœÅö]Íf_x0016_çv}tHÙ«1'ër¹z_x0007_aÕáú'"_"S_x001d__x001d_¼+œ®M?iïI}¶~³\Òƒô_x000e_wÁ’®TRô›K)³g¾±k¸/ýMÏkÃ‹¶ó•²]–«Jñ£¡´“Æ¯ö+ï÷¨v;T£Ú§vú»ª™ÆâÐ·|9_x0006_irŸ™LPz±åtæ˜ËF%MyŠÔ¯ÁÙ_x001d_o_x000e__x0017__x0013_º_x001e_îì{_x0018_¨öýe_x0004_-A|ŽÀðŽš_x0008_Zf¼|w_x001e_Áéšj'_x0002_sG½ËËøìg\_x0012_±³§úÖëo_x0017_¿N~~éÛèv§ï=_x001d_èßó/.}[zÝãkvÀýÏ¡/_x000f_}èx¥ûöEÙªÊë‹{ÏEe!_x0019_gçz|íëF~¸„$ÞG_x0012_ü_x0012_5y_x001e_HM°ƒ‡ÎÂÞ{_x001b_‚_¬^˜_x001f__x0011_ä2ª·l›ôs_x0018_vðñ_x0005_$¸!	qH‚#’°Ú)?)Ð]DX?)W»ûyîç®ˆÀ³Nß-ÕZn_x001b__x0017_»!fåîð961^ýƒ•7t©rï£d·‹ôEqû_x001f_ç%+O/‰¨H</t>
  </si>
  <si>
    <t xml:space="preserve">Ï_x0004_‰®M•Õ~¥´W;ßqAÓÖãsÌ÷´úR[dBqäÓmÚ§4Ô_x001c_e‰¶oUS__x0008__x001f_Õ“÷)¬ÿœ×7_x0011_3{‰YB‚&gt;dÝ¼Ô2~ZHõ_x0006_OÖmµ¶«zo_x0015_ŽUÜ~_x001d_4qeæ_x0005_·O.²”;Ñ=·?ÈP‹_x000c_h_x0014_«Â_x001e_·™’bï'_:_x0017_iQòññæwTõ Òe‘¢ç«Ce+s0Wj_x0004_^ÅŽÉ</t>
  </si>
  <si>
    <t xml:space="preserve">nÈ¬T[¨£í0s]"#~÷a¡½÷”_x0012_E_x001e_‘s_x0018_äƒ¥¼V^o_x000f_dŽ¢f~x\í5Å¦ïY£Î™Ã_x001b_ReH_x001f_÷ÌñÕ»tá«Î§Ï÷)ŸÂEª¾9½iô;aã½¯º1D¥Ä$.y?å¶®ÝûF·Ê«ï¾î&gt;edá[Y¼dO•òÜÌ±¾æê%™ÏÕu-hrçÂ÷;šÏîn+½:Ò½nÂ”ŽX_mJ°˜&gt;…?ÊÎðÂ¹ÊÀu_x000f_Î_x0005_OZ×953"8E1¿»æìõ¥</t>
  </si>
  <si>
    <t xml:space="preserve">ß_x000f_Sê—&gt;u_ t#2%©R°4cî%“ú_x000f_I‡—_x001f_jÍìjß£ä1.jû[¾¦MÙK&gt;YmZ?&gt;1öÛ´&lt;Fß_x000c_Aü‘uË´¯Ø_x001b_¬rkM„-ïd®s¬_¿äàDqÁòq-[ðfnßÎ&gt;~·¸cìDÆòcbß´_x000f_4Îyú }ÌË¤˜îÛÓÊdÔn¶òk	:½gŸî+ý`Åé1r¦Î^¹‚_x000f__x000b_+›â•¢_x0012__x0016_È0‰§gN2\zâ®æèw¥D_x0016__x0007_Ðn¾X£Q­sËgzl„Jªþu&gt;ëù_x0017_ôZ'o	t^¬Ö_x0017_rÄË#þìáíq1ûÛ?TVæ_x0016__x001d_ZÿÒìÁ[œNÔ½›_x0001_K„îV÷Ø¾ë&gt;o_x0005_Åâ%ï™_x000b_©.f^‹]_x001d_Ž_x0015_Ç¦Ø…LÊ½6½§V_x000e_»waîªøòž</t>
  </si>
  <si>
    <t xml:space="preserve">ëŸ_x001b_ìˆÆ(eN)*b›lû8¢:ýDô_x0019_õÇ31WñVjÕ_x000f__x0007_˜›Ø•Öx:S[ï%UÇ&lt;ò«;­®â‹µÜ½€zÌGÂúøw£&amp;('1i[ø&gt;¯öeÍw_x0012_jóOm:å5a^•]žf\H_x000b_™B_x0014_íÕØ0eÕªc£_#æ</t>
  </si>
  <si>
    <t xml:space="preserve">ß_x0006_øÃ¢U+_x0017_tÍü²t©óÛMåwógçîHÚ’„U8»­+_x001b_Û²Ý&amp;Y=õ¶ÿ_x0005_×ã_x0017_sÄ([ë¤_x001e_[\/Œ#k§ùñ¼ÜsP8ÇiÂÅ°Ó_x0019__x000f_T‹ï_x0017_ÖŸz~èÖ³ìSîþ¾_x0019_3v¹…Ù”ÕùîRºgÖ¼´ºóŒÉ:¹V‹òòj•z+³1{ýœ_x001b_.5Z</t>
  </si>
  <si>
    <t xml:space="preserve">œ\¾$HîÌ!¿+á«</t>
  </si>
  <si>
    <t xml:space="preserve">_x001d_%Û_x000b_É_x0007__x001d__x0016_´å¤f_‘ýÒ‡ë</t>
  </si>
  <si>
    <t xml:space="preserve">ØƒõÈt_x000c_®±=ÓäX&gt;Íü_x0016_.t¦{“´gÔµˆ1Ý</t>
  </si>
  <si>
    <t xml:space="preserve">"žopŸÊ_x001c_Z½O½ôð¼[®åƒ+WÙ=òejÁô/_x0007_½·î´¯p_þ1B¤ú›Å²ì_x0014_ƒ+_x0004_†ÒîŽw7Õû»&lt;_-?÷ÆO¼'_x0003_&amp;</t>
  </si>
  <si>
    <t xml:space="preserve">4ÊˆÔÎj”i]	ÍÕL¹A_x0008_±_x000b_8p­zçý{Šb¡G“f=XpúèŒÇ®’ŒÔ´§5U£Ã_x0013_÷œj~½1·ô®geQæå7øÈŠPße}øS_x001e__x0006_oœF=Ó}íÿ}ü­ëÕSN/³8Ò_x0006_O­kß­™`2©ôn}”²YþÅŒ_x0005_á£JŠDÔ'ÅÎœ¨à³êPÐ¼ë„#áÍ4%úD9_x0005_Ód.X)¹	LrÚ+²Kæ•™WõÒ_x001d__x0011_JO_x000e_í&gt;a_x0017_¯w³~×g…_x0006_¡@I‡6_ê–n_x000e_{·í™¤‘’€ìÓà‹ËŸømçk¬[¼°BzBÃ…¯q±¥}‚cÝŸ¾Ýû¦™'âêØã×“¥ßð_x001c_8} yãEÅ+_x001e_£^oß¥_x0017_&gt;+ÇwS²ü©mÔ²´¤]¡_x000f_6k½/¼ë6î„±‡BÍ’_x0006_¯_x001a_l€k¼µëý\í¾È±_x0001_ÒùiÖ_x000b_ç{;l¬v^UãsÄ+*ö]rUŠÏÖù|&amp;4	(ˆ|A²Î?QGüKÝLÓ‡^{øûÞ</t>
  </si>
  <si>
    <t xml:space="preserve">ÄvQ=Õj‚;a·]4ûø¦õåZg_x000c_ÎøóT×_x001c_-›rÁjÊù²¯÷¬¾”’E"&gt;·_x001d_~’&lt;ëû_x0015_å£k¾¿”	_x000e_ü²Óûa¹^šÙÔ(£¸_x000c_«éÐ™1£Ug_x0018__x0013_HË9Txr”ñª</t>
  </si>
  <si>
    <t xml:space="preserve">7_x001f_ˆ¦-µ™:iÜõ‰‹7­sš÷Y@p~ÚÂcfš=·°_x0015_­_x0018__x0002_pýºHÁéŒ¹</t>
  </si>
  <si>
    <t xml:space="preserve">Ïáï_x000f_{nó¬mIhÐÔ¯áR\›‚y_x0008_Ço%Ý_x000e_ÍVÙÒ«±õdl}4¾Mµ8×ŒÑT_¬®Dß¾´­ú‰Ãôo·¬v	Ù_x0008_˜½œï|£Î°%’ØÌ‡u3)—P«Ð_x0011_5©»}Ê{Ü_x0019_‡õ¢Ñ[_x0017_xòZkÞ™VbyYê”Cñ¶Ë`åº©­¶~f*Üç_x0019_1» wáÁœ½SÒ_x0013_MãxvDÏÀÌ%+Õ~_x001f_UYjÝá¬5©ý_x001c_]÷ÙÂåcHª:_x000b_ë_x001e__x0005_9_x0012_æÕiÅxhç.Ûù</t>
  </si>
  <si>
    <t xml:space="preserve">71E;7Áó&amp;XÃšàW4Ò^\ð˜-—û¡:ÛssÃ¬_x001b_r</t>
  </si>
  <si>
    <t xml:space="preserve">|+}Ãgï_x0011_³¬Ó_x001d_½m³fÊ§›_x0019_éç</t>
  </si>
  <si>
    <t xml:space="preserve">&gt;nßÖ_x0012_</t>
  </si>
  <si>
    <t xml:space="preserve">©ª¯_x0013__yjÓ_x0001_	E³3Óôc_x001f_Ùà ¥_x0012_6/¦62Y’ð Úþ˜Ç#‡ùúšùJ[‚_x001f_¼</t>
  </si>
  <si>
    <t xml:space="preserve">Ûûn¥¬á3Qóòk¤b½_x0007_2Gc&lt;ð_x0007_M'KØN&gt;Ã_x0017_Ý€¿kµ¸ê‰==L3Tó¡ûQ™ý34”Þ¼ß9þôí_x0019_"ÙÏï_x0016_‡¸MÏºcóõCY6\”6¦'u±£ðÅ{ã+_x000b_#(Ól7Q2_x000e_Ì_x000c_¿*£øÂFMæ˜¶µÉ;_x0001_ãÞë…ÉNÚ¼qÎy÷ƒ_x000f_½®èR•=¦h\ôdYìêmÇ£_x000e__x001b_ØÍ±°4ÑÎýþr·_x001e_ÖSÄ´ÇÞ!Œë˜_x001f_#«_x0012__x0017_µjÕËi®_x001e_”Äù</t>
  </si>
  <si>
    <t xml:space="preserve">_x001b_½m %_x0001_B¼*»óákQsgÆ†J³nÓ-_x001a_•ãz}þ7“¬wiTŸP3r±ð„Iã¬Åž_x0017__x001e_zÕpº0GZñ¨°šfO‹HÅ„/îõ+O\|Ôñz¾yÇzï®ÑÎ%'_x0003_7­Rlœ¬¾Ÿ$¸gKªLÌv¯¾œê_x0015_§½ú</t>
  </si>
  <si>
    <t xml:space="preserve">ì½ƒ|«ô_x0003_VwÊ9Ý™]_x0003__‡zuÂ…Í2²ßÜ›Ù_x0011_øí_x000e_oô¨)dÃo[}Ÿ9*}½sr_x000e__x0019_£¿»Št#c—Þ_x0007_l¶ú_x0015_¿ðk5ë²Š„ìwÊ=¯†UÐ}²¥|í_x000e__x000b_r@ÕËóF2KùN(T­7º½Ñpbô</t>
  </si>
  <si>
    <t xml:space="preserve">ùuç¬ïtŒŠü$Õ¨+ªŸ$&gt;v×:_x001a_ytYªÓ³wÏè¼</t>
  </si>
  <si>
    <t xml:space="preserve">ÿ_x0014_W¶ÀcCŒü¨ÏB=î£VÛLymÇ£”÷ÆSQ</t>
  </si>
  <si>
    <t xml:space="preserve">:—¶~ãžØ[ëîy	Ä™Õ2&gt;¡ï=¾ýÖá…UK×…¤_x001f_Èß[·÷ÞÝ¸_x0017_ÒÍ'Ö½á{^ÐÎˆ­m¯_x000f_‚o™ô&lt;­dÅä[3&gt;žÅ—_x0016_´w^_+xGQ¦ArÃ‘¢ž£­bÅÈ»ÃL'îÞ—šš_x001a_v4_x0014_79_+_x000c_ÚöJÁ_x000b_ó6÷aìCé8“·Ík_x0004_Ú_x001e_‰=•ô¶]vþÚzü_x000c_õ˜;Zv–¹Z¯·~zv_x0015_§°¯TË‰qôåeXärÚÍDÝôœ7‹—_x0015_n¸q'õâ_x000b_›SkŠß7yšÝbL</t>
  </si>
  <si>
    <t xml:space="preserve">™vBurR£ºÆ»Û'gøh·%Ø­žžr¾TC¼dÙÆ¼åGãŽIïvœyž(»ôæ_x0015_a¶°ªkOÌ-ÚµI§_x001e_-èØ·â8Æ&lt;ìù‘1[©«_x0015_œ&lt;Ëß&amp;ž_x0008_+m±½x"Æuî¢­•[ER¥ûÌÖšm=qo_x0007_NÊ“¤VVf7^ºZž/cYÆkhwR³¯ôÑºýu{Â_x001e_	š	Ï¸©;ÚDfUK¡`ŠSØ‹ùa_x000b_ÎÑ¨&gt;§_x001d_®J:xQx|Óxú4ë-X·£ãÝ—N;wÓ&amp;%|†Ecë~}‘I¯íCÎw“êõ¶*¯ä©_x001c_×åu©Ìß’Ø´Ô¹w³phƒ„D{ÇýÕ%zKû&gt;¥l˜W'úýfŠwÇî7þ½‡V6_x0007_G/Š{·ÝˆÇ6åË‡Ž…ïÏÚ3æg5_x001b_Ì4ŸûêÞ¢ú­*¥%_x000f_är_x000e_J¾šXj§ Ò¶_x0017_O±Ö‚/'štàT_x001b_$§àÍof$_x001d_J˜_x0015_3µ2è•éËl_x0018_Ëo_x0015_'FëÓývfÜ¬Àµ_x0011_{œo[ðZ:|=¶ÑñµYÂ„Ç›#÷¸„Kh¿ö‰–Ù_x0017_¾tõ²…³g©ç_x0014_Ì3m&gt;;[ßÆ½</t>
  </si>
  <si>
    <t xml:space="preserve">Ç7cîTL\åY“3U™®_x001c_°lî_x001d_</t>
  </si>
  <si>
    <t xml:space="preserve">Åò•äƒöa.;^ÝŒŠÖÓo7ý¦F˜-ÿ½­OMr“–÷¢æèuíÛæ‡Ž?dQQ#?OóaÎûýãõ¶t_x0005__x0018_Ù«¦-¹#™ºðJÄ§_x0016_Se‹àòË”eáï›ÔçÍ_x000b_ø36Ükè†Ü kŸQ_x000e_ÓuûÌs¶&gt;oQ+£</t>
  </si>
  <si>
    <t xml:space="preserve">¼ýz%dy¾@Ìäã	íSf“_x0002_ÆSîóÊY&gt;êÞ+Ó×†ØXšìÌ´õm¢UyÍ_x001a_ã_x000f__x0019_ç&lt;5žuéèæ/r«6¬ÛüpÆF³ú5{¾ÔŸ×+n·w—U¨–q_x001e_{¹A´yß_x0011_PÙÝI_x000b_1š‚|¼Žy+&amp;ŸÝ­œŠ_x0013_k¿š&gt;Ýûc{©ÔµvÍÆÚâæ_x0015_ÎÅw4Ý_x0016_DÕìÕi¶Ö•Ï¶jºhÐC]Ÿ®P±¢ì£|w[É¬ÚÚ¾¯ë_x000e__x0014_¥ó•™JÞ3²—ªÜ_x0017_‘</t>
  </si>
  <si>
    <t xml:space="preserve">Ë_Üz¼lô¡U|.¢xßb\QnD^}Dê„_x0014_üÆÙ›hºg	1íŸ'Ûu˜ixðzÜÞ;±_x0017_¬œ/W¸;¾£_x001e_Ú=6VF=yÁ…c‚Öjj´0³ãÖnãÔ_x000b_Òi:ù´+u{&gt;§'—Þt(&lt;eZLÆœ_x0008_pnk_x0016_XÆë°¤s×¼žåÁûŒó­¤7¾²Þ5—º&amp;°[xÓ\Ü#Ãµó_x001b_l_x0014_™"p“lS$°cì¨‚‡nb‹âwD:ˆÈÜã­§Už|XñnÙJoÞ_x0018_«“ô	Ý_x001a_y_x0019_·O4?ÆÅ'Ÿ«NÝœ¼ss&amp;]ô]ªxdªÐÑ_x0019_"_x0006_Ë7ÆÓÆ</t>
  </si>
  <si>
    <t xml:space="preserve">Ýy­èÊt‡ç‡\_x0013_È_x0017_··—÷4_x0006_&lt;è_x000c_»zÇ_x001f_W†k3´™‹±–ñ_x0011_iÒ}u)ùK_x0002_|xCÏ+ìëå_x000f_Õeß¹åÞß&gt;!©ØÏ1Ênù˜¤7áÂ‹T_x000f_2îZƒÙíÑ&lt;ú³oþõIJ	ÏR*VëÝ_x000b__x0014_‹Ïêi_x0018_µH:!R€´¤µ ãîMó«Ø„_x0012_/mÍ•{L/_x0008_?_x001a_3K‰Ü`_x0018_X¬1ûhõ¦_x0017__x0013__x001a_{o;_x001e_ª(óÏ</t>
  </si>
  <si>
    <t xml:space="preserve">»Ÿ_x001b_#7š¤\± ÍðI“ÜSa[</t>
  </si>
  <si>
    <t xml:space="preserve">×_x0010_YCmÞà¡*:^üîƒcóW_x001d_ù°ì$íÊGÝ¾EáF÷_x0014_k.ˆ×</t>
  </si>
  <si>
    <t xml:space="preserve">Ý_x0014_Ô	¸/¯_x001f_p[ïŽ8-á_x0012_Þ;%0yÂ_x000e_#ýÉ°Ê_x0014_}Ýin3_x000e_elã[}tß”E7›_x001b_+%„IBKN.qO	“_x0011__x000f_ÔÜP@?S|Tð²êñÓWT5ñ=3_x0016_¹¼ï€àÆ±æ«gûÔª^Ü^nõ^M&amp;kºY—´ÈÁŠ1AŸ©Öz»/$f¬O’XÊ+Wñä¼õw¾óûxf•.áS@ÇUŸw</t>
  </si>
  <si>
    <t xml:space="preserve">}$µ7þ©ÿ£ã{.¶‹ïòÜ_x0014_¢Þuàž§ù_x0004__x0006_ù¸¦þÉwÆ:“¶ÏÌ.8)œaý@k®ITWžÚËýgéÅÅW&gt;Ÿ&lt;§·4_x0002_)Öê”.âï”Z_x001d__x0015_¯•®ˆ+ ¿4ë_x000e_„dL}Ã&gt;2V_…j;®ò\vQjr~SÓ¬+3Í){Í«ˆæVQ[_x0015_ýÑ±x‹DÛ%áš'Ÿ}}Ò»ê`Üø”.×	&lt;_x0012_ÙëJW4úøÌ½_x0015_²‰_x0006_ˆ*–Z_x0017_àqCÈv×_x0012_ì‘žímky1Ïé|9µ_x0002_+‹tºKÕiHU=èKˆ_x000b_ê+Ì‰5Ào›_x0017_Ç˜xâõÅ_x001a_Ì®Ü83­‹ü_x0006_B_x001d_“¤´Ûæo¬•‘K†3ËªÍ×nÑ~Ü¶§ešÇ…'·y3_x0005_TïuÎš_x0002_ï8²ÝáÆNþ_x001b_z³JÞù©o_x000b_}²Å‘vÀÞå¾S_x0003_ÿé_x0003_o´</t>
  </si>
  <si>
    <t xml:space="preserve">.Ý³âö¦ÎÛ‡âŸ8„ïÝS_x001b_gž}µîÌbÍ6?ïÍ‹Òj”_x0017_|)ïÐQ¾ÞSï¸÷Kõ†åI*mß”øæ|Ë¾OôÞ\ì_x0007__x0017__x001b_Î_x000c_\â_x001f_kP«4æÃñ5_x001b__x001b_î‡æD¦)¾›_x0012_¯"pcõ_x001c_¯Ì_x001a_BƒœÜ—Ó¥º7Ï„©U$oH"oJ8åv÷ ¼ÁÆ¾³S&amp;cÚWd¾\÷Òd²òtSÑ_x0016_QÃ¯_x0017_m</t>
  </si>
  <si>
    <t xml:space="preserve">?¬¬Ÿèç[Z_x0017_T_x0011_pËÿÜŠÖ:;Jdò_x001b_?ÂÆ¹ÔöûwWÏ%[h‹_x0008_Ö•j</t>
  </si>
  <si>
    <t xml:space="preserve">«ß§-</t>
  </si>
  <si>
    <t xml:space="preserve">jkQµ½</t>
  </si>
  <si>
    <t xml:space="preserve">þx³k¤Ö’;ÝûðÑ{Rèæ§ÝÈs§ß§}„÷y?¼AošÈw_x001d_Þø!¢äÍ™ÍKÏc¾Î_x000f_9;wÃ¬_x0019_3Ï_x0019_mÝÙÙ_x0011_i«ž´£ùÝ_x0015_ÓÇn_x001c_ã!ë[D‹}½/çu_g{X’–÷Åys—Ú˜Ö¹õœÛ±íÉ1ã—ÍêßåtrÆuXäjÈ«&gt;¥_x0016_šçP¢U-‘¾³3weoŽÉž’-/B_x001b_o{„]/½¨° mnËæ›Š«Ç›z_x001f_Ýw[Tée0v»</t>
  </si>
  <si>
    <t xml:space="preserve">ßrŠWÚ“_x0005_úWwW&amp;_x001c_´</t>
  </si>
  <si>
    <t xml:space="preserve">½_x0017_nY¶í	ä</t>
  </si>
  <si>
    <t xml:space="preserve">´bñXë÷šûoÜ_x001c_Oif¸­»_x001f_i:jöÊ;Fû_x001d_œ¦I_x001c_;¿áFõúÐ)io[fõút[ìŠ_x0010_Iyqß_x0019_Ï]*´°6s•_x000b_|PßLOGÙS®VÏ;1ê’^EN™ùñè»*Q_x0004_uJÂEí·™ëÞÏ»3Æüò£õÇm	_x0006_FµÑê–®;êNÝâ{’£²lïáê‹Ù_x001a_{B_x0002_&amp;Y×¶Mt1-Aÿö~é÷UçÅBy_x000c__õøk:^½¯”—|ñilÑ:ƒ–*Ç_x0013_ê?Ÿ²¹\}&gt;U£Ñ*ª±ÍÜµ¯lcÔñMü_x001f_œ:æ/y“_x0011_¿ÍÇ~5'^ë”në‘qé¤{Ïæßø0‹'£”\¸5%ü€Ü‰0_x001d_á"‡(_x0019_Ü«·‰_x0006__x0017_ÆžÖí…_x000f_|™|n‰_x000c_ÃfÝŽ|1žÕËÝŸ\%šLò›-&gt;_x0007_û_x0010_{²AªcM_x0015_Æ´²5ŒÜ’u"õÀMßèU³_x000f_oÞ˜A—ò_x001f_§v£uúÞŠåÑÁ¦õXñ¢ŽÙ¯ßN$7Ô)ˆ˜c•˜/a=#pé²“ô™®ó¼cH&gt;{_x001b_º‹7ùó^í</t>
  </si>
  <si>
    <t xml:space="preserve">Þ„}úrçá]«caêRIi»›·Žcä_x0002_#e©¶’°^óë­&amp;ÕF_x000f_4×_x0015_$«½¿¦ó&gt;Üû@å®©Ÿ_x0002_TUÇ_x000b_æÕ¹v3êƒË”–g]ÍXÔ_x0016_x¦pì™‚ÆPl‹Ã^Ó™ËÆ&gt;^.H|¹Žø5à±zð¡äwËWzå¸_x001d_:Ó‚»I;sy§[KØ™â¥!B¯O¿§½	.ç×S™Ñtu‚Ô‚_x0015__x0007_NµêŒ“Z ­­_x000e_y†®|ñP'SõpŠß]þ\Û´ Ñóº_x0002_/=j_x000b_ÛíØF9ß¡‘W®C_x0015_ÈYiJ¶°2©Mk½©˜ööè_x0013_¾qàHô&gt;ò¢¼Bá«‹Ö‡Çu_x0015_\É¸&lt;m¯ä²qZ!r¸mopROM·Z(oº:gæ}—_x0003_ï</t>
  </si>
  <si>
    <t xml:space="preserve">ŠVµ;Ç|±^¤oí )–¬*#g|ëé_x0011_ržÇ¤_x001b__x0019_wŽ%o._x0017_Zé_x0017_ ;†_x001a_yÕ1u¢¹qîÜ7ª¨vÅJO„_x0018_Ó=ƒÜö_x0006_¼Ýý–c\Šˆ\•ý&gt;·¤O¿¸_x001b_7f{_x001e_«±_x001f_{ûvvVj…~îÁŒS‹¯ñ·î3¹¤¨8™Ì±BÜ²%y;%´CšJô_x0015_šY‡§}÷yÅê_x001f_œeó¨BUö ©á&lt;¹Ñ•š_x001b_õ_x001b_ß46Ä8p×t•é„Ãw”	û50Ñ™‚ßÞ.ÑeÙ_x0010_~"Â!òÍñ_x0015__x001e_4Íºbï_x0014__x0019_¾2øîIçE‰S–f•^“Ù_jûVf“Â’X_x000b_þCïéŸ®Xè-ýb†ŸW„‡±·ä+LaI</t>
  </si>
  <si>
    <t xml:space="preserve">ÑáÖ'7™o”mÏ]›„tÇ4:ÌÛ¶Nggç«QÆ_x000b_¾óšÄ“ûJë“_x0005_	ä†|Á_x000c_¾˜®_x0003_á_x0013_ŸO¤õÜ</t>
  </si>
  <si>
    <t xml:space="preserve">xî­^Y›G9n÷&amp;|zã&gt;Úèî_x0008_‘°Å</t>
  </si>
  <si>
    <t xml:space="preserve">”…ñ__x001f_®_x0012_–½tä™÷’ hÇ €M¢ÙI±—ÎÈnÐ˜pAü%i?UÕQ³®úµÁÙ{_÷½Ž_x0003_W_x0014_u/¾/.8úÆÈ.àÔÕÜ&lt;¿F¬|Ÿ¿Ø…’_x001d_s‚·6”7_x0011_Ô„OD­#›QFó‹bËÆÌ˜z+6}=† ¸@Õ äÆ÷©8·ùùo¥øx¤\Ù!ÿ@øAGš_x001b_Ã“‡‡_x001f_Â_x0011_D]</t>
  </si>
  <si>
    <t xml:space="preserve">é~A_x000c_g?_x0006__x0008_»)Î_x000c_ô×_x001f__x001d_·f Ô_Ò_x001e_}ïçX‰</t>
  </si>
  <si>
    <t xml:space="preserve">_x001d__¥-0't5òiÎ§½…ÌÍ¥„æÞK'ì¾½ƒ`_x0010_ë}ùz^:ü 6nù</t>
  </si>
  <si>
    <t xml:space="preserve">ÁÉ_x0011_r÷_x000f_ô_x0016_ú¶Vçyw-œuï™•õçgÆ_x0015_„½eíÇ¼³ººb\jÅfL&lt;_x0019_ÿÌW÷JLM6)djmG^ž‚ÞòÈ§K‰Qf®âå_x001b__x0016_›µg­?6Ñä°ªtŠdgâ'›i&amp;ÐT=Þ&amp;ÛØ_x0016_•¤J©ˆ=ÓŸ_x0018_</t>
  </si>
  <si>
    <t xml:space="preserve">_x0012_ã_x001d_§¦áüõSõ5÷ýª_x0013_’_x000f_ì×_x0012_Ã|ÂêîšÝ_x001e_W †µœ‘¤ý&gt;þRúú›ß£·ô&gt;Þ_x0016_l¿j¿„ÂÙï±Ø¸°Ô-G\U_x0005_ãÝK7èÌ_tâ_x001b_Óm3]_x001a_MýGQ¢f]_Ó_x0013_£cë_x0016_|Sµx‘ñÚ±ÔÓ9_x0017_Òç¼½lr¼Ð‹¢IÙp_x0017_ÿ_x0019_æîº_x0001_ÉqÑ_î_x001e_³œ_x0018_q½µ*óAÒÂIÑå—ª_x0014_gíˆ¦ä}¾8áTÄò\EÞRKâ~eÿ„ùÝ»1íÑB_x0001_G_x001b_soõx).õ+(ê0ûr_x001c_²~·zSn´ñÙµ—Ã¬ëŽú]PÂf_x001b_í/NÏ•wÔØçh&lt;F¾Ëh;m~¨Û_x000c_‡°#)ü£‚vúuN</t>
  </si>
  <si>
    <t xml:space="preserve">—[rTèîyr£ÐA¡ý_x0017_šï_x0017_XÅ_x001e_&lt;ëä¥6ç£±¸H+ŸÕ¾/¢[ª_Nmž¤¡"9yñ$áÑ‹ÛÏŒ}’_x000f_%]ÕSôÎ®NÅððˆº_x001a_Ñ_x0002__x0019_a&amp;&gt;Î_x001e_ì ­"®&amp;Ì ²AƒâÉbúù‡‡/pÈ›´_x0018_VŠ_x0003_5AsE¾ëûøØ1èþþT7U5Œs` =Ô‚_x001a_ÆŒX	‚[ºÒÝ¨_x0018__x0017_ª³+Ý_x000f_ƒäv_x0005_!*ƒ_x0018_HNðÅÎÓ_x0019_ùÕ_x0015__x0004_ˆ5</t>
  </si>
  <si>
    <t xml:space="preserve">¤û#-ûP_x0003_ÑÜ¾Ô  g_x000f_*+mà_x001b_Ý×_x0017_é_x001d_Ò„_x0011_=_x0014_©_x0012_é_x0013__x0008_rIucåÀ0_x0003_fº¡µ_x0005__x0003_f_x000f_</t>
  </si>
  <si>
    <t xml:space="preserve">¥_x0006_bÜ¨.Á_x001e_ý•¸ÑÍüh_x000c_ä_x001f__x0010_ _x0017_Ã_x0019_­_x0017_C</t>
  </si>
  <si>
    <t xml:space="preserve">ruö§‚_x0011_xP_x0019_î_x0008_¶‚0_x001e_HŸ‘Ñ0GÄüÂŒ_x0001_êIs£º:_x0007_ºa¼©an +&gt;tg7¿`__x0017_€AKº_x0007__x0008_ÐéC÷`ÐÝi&gt;T_x000c_«i_x0017_:(á‹4D÷Cûˆ4ìJE«F_x0003_|ö·dC§!_x0013_ÕˆÆÄÖ_x0008_/©‚_x001f_|è®Î_x000c_V_x0015_è@ì_x0010_”xS‘Ÿ‚¨_x000c_VHÔ ô›¯3ÃÕ_x0013_ýè@õa_x0016_GP_x0014_Èðpö¥2ƒ»Z±°_x0008_&gt;;zÒ_x0018_T_x001b_z_x0010_</t>
  </si>
  <si>
    <t xml:space="preserve">_x001e_ëI_x000f_eŽ_x0017_|0_x000c_¤_x0007__x0005_¡/_x0007_a˜5Ðý|h~ÔPfýÌ_x0004_V'8&gt;;²~¤û3›cxRYƒC&gt;ˆ·Ì‡LTÕÆ¸:_x000c__x000e__x0007_</t>
  </si>
  <si>
    <t xml:space="preserve">ÉNâŒe:Úu.Í_x0007_é¡_x001b_(‹$àD\M}è. j0ßYÐB_x0010__x0008_5‹	B_x0010_àæ_x001b_Œ|</t>
  </si>
  <si>
    <t xml:space="preserve">_x0008_vFò‡!¼€à_x0008_ÐaRWo_x000f_f¼TŒ¯3ÍIW„_x0001_ì˜Ñ^Aoi~_x001e__x0018_c?føW[ª+•_x0016_Bu_x0003_!^_x0019_TføUÀ·tº_x001f_ÕaØƒpÆó}úC¨&gt;¬WNiTPñJfôX@_x0018_j Žõ/„ñ_x000f_¤3èHÛ!Èp~©H_x000f_|Bœ_x0003__x0001_?˜8Bª¢ù¹_x0006_R}A_x0013_HGæ¹ƒ¾!è_x0004__x001d_c’60_x000c_ã_x001c__x0014__x0004_âÅºa_x0018_ÌXÖ_x0018_„;|A&lt;q_x000c_Jm×à@_x0010_S_x001a_m_x0017__x0013_äO¥"‰€{_x0011_fÅø†t”m1ýcáŠ Ž_x0006_Ÿ_x0005_&lt;ƒü´ ˆ_x001a_h</t>
  </si>
  <si>
    <t xml:space="preserve">z_x0006_&gt;˜_x0019__x0001_F÷ ºÑü˜ß™Ñn-ƒ_x0018_È_x000f_VAA_x001e_Ìï_x000c_f0c_x0010_³[?_x0004__x0019_!À_x0012_3_x000f_È€™Çä_x001a__x0010_K_x001a_cæ_x0017__x0002_ˆ‰±B†ƒä 2_x0010_®µC(_x0018__x001c_„aGZ_x001e_ˆéË_x0019_ß×&amp;_x001a_‚4èìGóe&gt;w… ÂŸ=hd²bB_x0010_ªƒ_x0018_¹(á\ÙÖ_x0003_QâçN_x000b_D_x000b__x0005_²©_x000b_b_x001f__x0007_±ä_x0019_†ð_x0010_@_x0006_Æ%êì’_x0011_„Øe~_x0002_Ò_x0005_©Õ_x001d__x0019_‹[ s(›_x001c_8ö_x0007__x0008_Ó_x001f_æØLû_x0005_¶–_x0018_t– Œ‰†½§ºMä_x0019_ÃŒ</t>
  </si>
  <si>
    <t xml:space="preserve">¢C#_x0003_öõ_x0007_*Ø\_x0014_‡£P(0	"Ã&lt;&lt;B¡ô@o„ä¢8_x0008_‹ÅáId"4(_x0011_KÆÃ_x0010_‰3_x0011__x0014_'Ã8"_x0001__x0011_÷ÌIÈÌ_x0007__x0011_ð8_x0012_ÄDÄ_x0011_±0W_x0012_R_x001b__x000e_K_x001e_’„Ãq_x0017_„ </t>
  </si>
  <si>
    <t xml:space="preserve">a˜ê¹_x000b_âð0&lt;$‰‚…	CF€Å_x0011_ð#œÒß/_x001c_qP.ÐŒ_x001f_Ô3_x0002__x0019_‹_x001d_‚$˜@ÂråÃc!¤AEq_x0014__x0012_‰;_x0017_ŽH†ðƒ</t>
  </si>
  <si>
    <t xml:space="preserve">_x0012_p0ypG¾A¸A‰ 'ypWD&lt;a0½Î@Ä!9qX"_x0019_?_x0008_Ud2ž2dpd_x0012_L_x001e_ÔG2_x0016_Æ_x000e_.J‚)_x0003_I</t>
  </si>
  <si>
    <t xml:space="preserve">† S_x0006_c_x000f_§_x000c_ª_x000b_#_x000c__x001e_/_x0016_¦ AÄFØ†B_x001e_D"	Ðl_x0010_ý)„A</t>
  </si>
  <si>
    <t xml:space="preserve">HÐ`â_x0010_H0qP_x0012__x0005_Å</t>
  </si>
  <si>
    <t xml:space="preserve">._x0008_“_x0007_1!‚qÊ !Á_x0014_˜2¤ 	?(	áB_x0008_7x&amp;ÀC8_x000e_KÂc_x0007_-âÚ_x001f_Í^¢</t>
  </si>
  <si>
    <t xml:space="preserve">-¸ïmÜÅÙ˜½÷dvzK°Ù_x0018_!-_x0007__x001b_cÉÐà_x000e_"_x0008_&amp;P_x0006_s_x0004_2­IÜ3_x0018_E_x000b_™„_x001f_ÒIˆ&lt;x¦Ã_x0014_"4˜#¢Ü_x0018_E&amp;</t>
  </si>
  <si>
    <t xml:space="preserve">_x0001__x001a_</t>
  </si>
  <si>
    <t xml:space="preserve">NðX"_x000e__x001a_Œ@2‚üAl‚ÌžÁÓ_x0002_ôzHA_x001c_aP_x0012_Ž)Â¸‰Å_x0013__x0007_Ï:_x001c__x000e_;ˆWI”A|ƒÈ _x0008_;DxAðPl°_x0014_â ¢_x0010_‰€_x001b_Ä˜Xd†_x000c_™_x001f_xüÐ$Òàã_x0006_ªŸÈ#íjkì`J¥ûR_x0011_©o_x0008__x001e_V43_x0002__x000b_</t>
  </si>
  <si>
    <t xml:space="preserve">ž^q_x001c_„Ã#yq8_x0012_Ž€”_x0010_ `ID$_x0011_K&amp;_x0012_ "L$_x0001_.@_x0012_±dqf[_x0014_2_x0005_G° 'ž„ƒÅ™=Ç’Éd_x001c_D€A"LÁƒ:_x0011_–'Q_x0008_0_x000e_‹_x0016_‡°¬† _x0002__x0001_&amp;PHh"_x0005__x0014_Ç“ˆ@</t>
  </si>
  <si>
    <t xml:space="preserve">`aˆ0&lt;Ì*N&amp; š…„æÄ3ëÄãÉ`¢_x0012_ý_x0004_€Àëï_x0012_2Å€|EºD‰HËHn"_x0001__x0011_âÌ.á)_x0003_ÃDRYu’ú‹ã_x0011_•€vžŒäD˜_x0017_A;‘_x0008_„;šÈl_x0008__x000f_áñ_x0010_Œƒ‰h_x0004_&lt;W"š“@àJ„ÐDâêPJ	à‰_x0014_Â@çÉ$_x0008_Í‰c"_x0004_‘Ð_x0008_?"Ègæ$3‘_x000c__x0008_B†ˆÈØq(êØH¦ÀX_x001c__x0001_†Ñ_x0011__x0001_$#¬‹#!_x0003_"_x0003_í(@@_x001b_"_x0010_</t>
  </si>
  <si>
    <t xml:space="preserve">‘„ÑÖ‰_x001c_</t>
  </si>
  <si>
    <t xml:space="preserve">Q°0Ú_x0010__x0018_;2#!¤</t>
  </si>
  <si>
    <t xml:space="preserve">‚g_x0012_Ú%Ü@?)x_x0012_šHdö_x0013_F¨‹ _x001a_Æ“™„#_x0013_9ŒàŒÙ%"¡¿N¤[8_x0014_u8_x0014_uˆb#_x0012_þ£˜‡ˆìœx_x0004_¬D</t>
  </si>
  <si>
    <t xml:space="preserve">Ä_x001c_&amp;ŒÌ_x0003__x0012__x0019_Ë"_x001c_£Kˆ_x0010_  t‡˜#Â#&lt;BÄ_x0011__x0008__x0014_tDD_x000e__x0012__x0013_Ñ~"*‚ƒ_x001c_D&amp;âIX_x001c_WN</t>
  </si>
  <si>
    <t xml:space="preserve">š““Cˆ_x0004_”Ár$âÐD2W"Z' _x0007_G"_x001e_Mäh_x0008_ÑN</t>
  </si>
  <si>
    <t xml:space="preserve">_x0006_Ãrt‰_x000c_¡ub	\ÅÑaâ!®Dt_x001a_â9x	Ñãhç	(æ‰xDÊ"$!£_x0013__x000b_!_x0004__x0012_ZœÈ•“‚æä_x001e_;Œæ$±rB$_x0004_G0krá¹r¢HÆ“ÙÔDxŒ)]_x0001_5ñ_x001c__x001c_B_x0006_ê_x0015_p_x0008_w—ÐÎƒ	;ˆÎ8_x0012_‘‹FèŒ#‘°œS›%X_x0006__x0015_GÉAÂ_x0001__x000e_Aæ_x0006__x0016_Bæ_x001b_ž‰:2‹pD”F$¨__x0004_!š‘HAgÜB_x0010__x0019_FF['b_x0007_Ø_x001b_Â“ð({s¡Žˆ_x0012_ŽÄAMˆ_x000c_¡óˆÌEM"JM_x0012_‡¸ C</t>
  </si>
  <si>
    <t xml:space="preserve">_x001a_a¹û‰&amp;’¸_x001b_BiDââO"J_x000e__x0012__x0017_BH(&gt;an|¢˜‡¹˜–„_x000e__x0013_†8d_x0008_ŒJZ"…ÂÑO"*_x0019_H8NöFloæ0a®Î“PrÀ\ìÍB_x001d_‘­P_x0010_ÖF:MD_x0015_</t>
  </si>
  <si>
    <t xml:space="preserve">W?Ih$î~¢9I8Ž.‘É</t>
  </si>
  <si>
    <t xml:space="preserve">%ÅÝ_x0010_ŠyÒÓBÈ74'_x000b_Ÿ</t>
  </si>
  <si>
    <t xml:space="preserve">@â.ŽÎ#TE2y	PŸÅK\˜gÍ_x000e_nrÐÉÅM8_x0018__x0015__x0002_Ü4‚QÀM_x000e__x0018_Å_x0012_Ìädæš‚_x0008_L#TAsÍ#˜…y¨?'Ð²¨~Çr÷_x0013_E_x001d_&lt;€_x0010_ä_x001f_Ö4„ _x0001_5˜˜è0™ªœHÀ²_x0012_!öD@pƒjXd"pÎM2s" ùI_x001c_</t>
  </si>
  <si>
    <t xml:space="preserve">‘Xì</t>
  </si>
  <si>
    <t xml:space="preserve">qæDe_x001d_"çAÈdDÖ&amp;_x0008_ó_x0001_ÛXàœCo"&amp;_x0013_³8e!_x0010_žBDU$Ÿ¨_x001d_B¦#_x0003_ÅýB‡‡Xº˜L@5_x0017_Ä´ÀÉÀºBrraž„EGÄÅ´$–’‚9&amp;</t>
  </si>
  <si>
    <t xml:space="preserve">_x0005_Ï’ó¸~_x0001_ˆü…ñ</t>
  </si>
  <si>
    <t xml:space="preserve">É@f</t>
  </si>
  <si>
    <t xml:space="preserve">_x0013_‹ˆ_x0016_¦_x0006_„_x0015_q 'R</t>
  </si>
  <si>
    <t xml:space="preserve">_x000b_u_x0003_uB_x0010_ÌšÅ_x0004_l¿ Æ_x0011_ðX–H'°</t>
  </si>
  <si>
    <t xml:space="preserve">_x001e_"²Pdq]?&gt;_x0011__x000b_ŒH†QI‹ë§_x0011__x0001_™Ë¨Þ„™lƒX	HE0_x0001_ÆCèÔ&amp;q_x0012_ŽŒ"„_x0008_³t1R)Âv¨¤EÉÁTå$</t>
  </si>
  <si>
    <t xml:space="preserve">‹_x001c_0Ä.Ž</t>
  </si>
  <si>
    <t xml:space="preserve">!Ðµ0ÈÉ)ü‰</t>
  </si>
  <si>
    <t xml:space="preserve">‹…Àa3 :_x0018_ÍÉœÅ(B ÄÄd!¤¿óˆÊÆ³˜_x0016__x000b_sÔIÁ¡]"rXªˆ˜@Q‡å”´X–6$sv	%1Ò%Îâ_x0014__x0008__x0015_ªXN™ŒE©‰_x0014_à0¢`Ô_x0012_ 3IŒ0_x000f_bë “_x0013_-Ná!`yƒ2-inQ_x0010_z"LCfM_x0019_2_x0007_ÝÙf6Lìç%_x0012_"VPù	c9Å_x0005_žm{s_x0018__x0012_d&lt;Kqä„_x0010_!…J_x001b_</t>
  </si>
  <si>
    <t xml:space="preserve">s_x0016_#j	YtÀ</t>
  </si>
  <si>
    <t xml:space="preserve">Óˆ2`­aÉ_x0008_‡±´6S¨"ãC$"_x0011_Ka&amp;B(5QŠ ž¹F_x0001_$&amp;så$£99Ì-ÄÎGÇŽR_x0013_Œ_x001d_‘_x001c_Dˆe{_x000f_ä$Pp(+’˜f!“Áð_x0008_âY_x0016_5§	‡˜À¨’â˜2 8:væ_x0012_ƒÉ´ÀvfMm_x001c_wC</t>
  </si>
  <si>
    <t xml:space="preserve">Ë</t>
  </si>
  <si>
    <t xml:space="preserve">Ï•È²¬`NþdÉ%_x0012_Ä•_x0013_•`D</t>
  </si>
  <si>
    <t xml:space="preserve">W"K_x0017_s×ÉÒÅ_x001c_Ú_x0010_é=Kü’8s_x0012_Xº_x0003_åy`0à_x0010_–Bs_x0012_¸r²</t>
  </si>
  <si>
    <t xml:space="preserve">U ½_x0001_×!Ò‘_x0012_¨–¡0U_x000f_@2	</t>
  </si>
  <si>
    <t xml:space="preserve">]Y¶7™»!–ê!s5„²"‡:c</t>
  </si>
  <si>
    <t xml:space="preserve">_x0014_É_x001c_â_x0017_ËN_x0004_‹_x0011_Žâ(5	dÎ¹I@("çBŒ„G_x0005_ :_x0011_ú‹£s“;‘Õy"Ž+'ªLY6_x0018_;':""_x0017_êp(Û_x0010_¹ú‰c™_x001c_œ_x000b_12_x000e__x001d_;ž_x000b_!8TT_x0012_Ù¢_x0012_à_x0003_‹r_x0008__x000c_Q¸_x0012_YÅûÍBD¢cQ_x001a_ÁØ_x0001_“˜€ ‰5¹H</t>
  </si>
  <si>
    <t xml:space="preserve">þÄ#F_x000f__x0001_b)&gt;N{_x001e_bÙ`_x0004_&lt;ª¹ </t>
  </si>
  <si>
    <t xml:space="preserve">_x0019_Y</t>
  </si>
  <si>
    <t xml:space="preserve">¡óLà´*Iìå*Nœµ_x0015_AÄ_x0012_ðè_x0012_ƒÌœÅÈB_x0011_±_x001d__x0011_}_x0007_SP9_x000f_³:_x0014_‡ÙÓ_x0010_b_x0013__x000e_¢Àˆ†G_x0005_5ÄÙ_x0010_{_x001a_Â_x0014_ÎÙ_x0001_£$&amp;q</t>
  </si>
  <si>
    <t xml:space="preserve">_x0019_5N8¬5_x0008_¨_x0017_tDœŠÌ²_x0015_q_x0004_Vq„×ðÌ]_x001f_0a)_x0003__x0006__x000f_²2a_x0019_&lt;_x001c_¬_x0008_–Œhý‹e_x0002_à{Ö&gt;_x0003__x0007_æIl_x0006_c™_x0007__x0008__x0001_	XÄ@@—«x2Š:</t>
  </si>
  <si>
    <t xml:space="preserve">b_x0016_!ý'£¨ãXà@¨âCÆ_x000e_sèwÖª_x0007_fí‡ ¦_x0011_„Îb2ÓäèßcaYk$¶qBF–'8–‚†ˆ_x001c_2™Â4x_x0010_¹EâXkãQaE!_x0013_X_x0016__x000b_2‡a¶mÃÞA:¨(2jÛ +èþœ</t>
  </si>
  <si>
    <t xml:space="preserve">„p'²H&lt;€:</t>
  </si>
  <si>
    <t xml:space="preserve">_x0001_Ëê_x0012_ž»!_x0016_–`ö&gt;_x0003__x0004_&amp;?“i‰_x0014_</t>
  </si>
  <si>
    <t xml:space="preserve">gNVq_x0002_ž«8JM_x0002_¶ß–;‹ÄœF_x0014_Œj_x0019__x0012__x000b_uì:Q»ŽCâ`ÖÜ$añì•)"áØz“¹ÖF7s€}ŒNC2Ì•“5a!Ž:ñ¨L&amp;_x0001__x0015_	V6ÈÌB†Çâybÿ_x0012__x0018_™­_x0014__x0018_¥;Ä)*	¬_x001d_	ÎÍ_x001c_¶éN_x001e_Ø·AR	d_x0016_’qlÂ‘q_x0010_‘L@	GàÊ‰Ž³Ÿd–š 1­ ¦M_x000b_¶ýH¬Å_x0008_[ñ!ì…G—l_x0008_ê8ú‰H_x0001_Twà_x0006_†IÁ_x0013_Yò_x0013_Ï™_x0013_†YÂŸcÑ„X'</t>
  </si>
  <si>
    <t xml:space="preserve">£_x0014_7‘g</t>
  </si>
  <si>
    <t xml:space="preserve">çö¢+Ø^_x0004_{‹|‚ô@7j òIAg€'Wù!_x0002_</t>
  </si>
  <si>
    <t xml:space="preserve">ÄÃ#T‡±_x0018__x0004_ˆ?_x0005_ƒ€1"à“_x0004_’Œ_x0005_@</t>
  </si>
  <si>
    <t xml:space="preserve">€qH_x0003_0_x001e_€	L_x0004_`_x0012_2L_x0006_@_x0016_€)È_x0001_0_x0015_€jä_x0001_P@_x0011_%¦_x0001_0_x001d_eTP_x0005_@</t>
  </si>
  <si>
    <t xml:space="preserve">€_x0019_Ì_x0004_@_x001d_</t>
  </si>
  <si>
    <t xml:space="preserve">4_x0001_˜_x0005__x0016__x001c__x0010_x_x0008__x0010__x0001_ _x0001_F)þ_x000c_2_x0014_´Ð_x0006_@_x0007_]f_x0003_ _x0007_À_x001c_ô_x0001_0À_x0010__x000b_</t>
  </si>
  <si>
    <t xml:space="preserve">_x0001_°_x0002_À_x001a_€yØ0_x001f_[ì°_x0007_`_x0001__x000e_8_x0002_°_x0010_'_x0016__x0001_p_x001f_o_x0018_l_x0002_ _x0011_€TÎ_x0003__x0006_À_x0005_._x0002__x000e_À%2È_x0004_à2Y\_x0001_à*×È_x0006_ _x0007_€\ò¸_x000e_Àsn_x000f_ÀMn_x0001_PÀm</t>
  </si>
  <si>
    <t xml:space="preserve">_x0001_(_x0002_ _x000c_€{¼_x0006_ _x0005_€7¼_x0005_ _x0015_€6Ú_x0001_è _x001c_°_x000f__x0018_ï˜@v_x0001__x0006_8f7_x0002_$ß_x000b_ lzŽg´™__x0010_#_x0010_}Ä_x0015_ì|‹Øð&lt;ô`úâå™nl_x000c_ÝO¾ÿü€¼&lt;p&gt;Ë{_x0004_Òƒýå_x0015_Mh~´ OySðMqÐo†žÎŒ_‚¨_x000c_æCÚ&gt;Î.T_x001f_ð_x001e_±K0ƒT¬h_x001f_èì_x0017_äÃtãZQý‚_x0015_ÁK¦ŠÆ~_x001e_&gt;HÅŠ_x0018_ªŸÛ@Û #ìƒ_x001b_òÌŸúq€ŸØ§W@;à_x0008__x0008_ÈÐ¢…y4j</t>
  </si>
  <si>
    <t xml:space="preserve">z@Ê—/ü{q"_x0018_ðÝr&lt;{</t>
  </si>
  <si>
    <t xml:space="preserve">!Âpv_x0001_g_x001c_˜xðì?¯`Ñÿn´»³+UW1”êâFóó_x0008_R”_x000f_¢…#ßqxÅþ_x0017_¥)$ðŸâl_x0002_ë=iÎÃ9à9éQàP</t>
  </si>
  <si>
    <t xml:space="preserve">_x000f_øÐ§¨ûßTWö`hËs—ã~ÂzØ§¬Ù/l£´c¿f</t>
  </si>
  <si>
    <t xml:space="preserve">Høãrì'°çõ¿úÍÆøÏ_ó_x0006__x0004_`—B_˜F_ð¦È_x0003_W¼¼=u%_x0003_MøëU‘ÿ\UxfUA¤._x001c_A_x000b_÷G*²ó£Ó½©¿U_x0017_ _x0010_w]ª€ÎòÊÎ¾þÚ¬7Ô_x0007_êSûå§Ï_x0007__x0013_þW_x0019_¦VþrKì_x0012_¿ÛÒ IþËí±Ë_x0002_œnàÆ=_x0017_Ü_x000e_54Zäô&gt;tñq·C_x001e_vçÅ</t>
  </si>
  <si>
    <t xml:space="preserve">º³wìsw£Ù_x0019_|ÐƒKX±_x0010_ç@æ+éˆ@`g_x0012__x001a_(Íõö;×I½AÏÅ³_s_x0017_£»xQ]_x0019_ò~_x0008_A‘_x0012_œÂ™ýV¼_x001c_úî3„XìÌ‡Ÿ!_x0012_‰ÂñÆ»«_x0015_AsçáÁ 2ØÇ›ylûíxv[œ¯Áÿ‡ß‚_x0007_¯U_x000f_ó¦5×ƒÕ&lt;Ç_x0006_N±FÜÇ‰ßÄŠzP“rAK~¢–=–‡ŸßÛôÊ_x001a_…“§±_x0017_ãíg&lt;?¤e_x0013_½Þ||IØŽ_x000f_v	ÚÓ$»Ç_x001d_ô·ä‰iÞ"0ù_x001a_n å²&gt;¼±_x0010_Yö…V¡EIÃ…ªºÚerŸj¥õ®|ÛT²fpöñåÄ#†6¹_l-z+¯_x001a__x0017_:½{8ÊßÿpgÔ3·Ñî2Ù–ãŽ÷_x0010_õ.téÄë`kuyg™Èh)ñ‚1_x000e_z„{_x000c_J_x000c_˜È$_x0005_Læ&gt;§;üq^d­3Ì‘ÎAgzy‚_x0006_°qIíÂ%³ôKjš£Æî¿Ú‚¹m|÷²yaaáÆÂ_x0004_ó_x0010_Ògù€</t>
  </si>
  <si>
    <t xml:space="preserve">_x0005__x0007_e7l/È‰?øè˜Ëäˆ#_x0006__ù´5_x000f_ði_x0013_©_x0016_Þ„¤“_x001b_Ý_x0013_”_x000b_…“Œ?5ÕžÞSðöÎ_x001d_K3+kus…e¦_x0001_&amp;‘_x0014_ÄZäNº{_x000f_(½Ÿ_x001f_+å‘é×ªýú—-8þêñ?ÂÀñ?_x001e__x0001_ Ê†=W…Aú_x0010_‘_x0008_68ÐC_x001a_h_x0002_Ç¹%ÎÙMxÔþm·RÖ&gt;éÉ_x0016_y_x000f_Ë¯Ÿb_x001f_WÀâaîs_x0002__x0010__x0011_O_x0019_r_x001e__x0008_É_x0007_¶—9Û hpA"ç1</t>
  </si>
  <si>
    <t xml:space="preserve">V."yp_x0012_ót_x0014_ûÌ_x0018_º(èŸaÂc‚_x0006_M0	›¢ìøŒÇMß5_x0005_­ù–ZÏÃ¸ ZÂ×9Ð_x001b_0•_x0018_‹*–L¡"Óo õ“ƒM 1æÑ7ô</t>
  </si>
  <si>
    <t xml:space="preserve">*0oÐfP_x0006_F_x0004_</t>
  </si>
  <si>
    <t xml:space="preserve">_x000f_2Ù_x0001_óÂ_x0014_À»0Y_x000c_¼qÏ"_x0013_Ò+v-¢_x000c_ª¯?› &lt;Bh%&lt;|†È]àž21ù}_x000b_„BÆ_x0012_q°âlºßÈ_x0016_Èð-q*Õ_x0011_ú_x0002_</t>
  </si>
  <si>
    <t xml:space="preserve">Pv_x0016_T_x001f_rZ­ƒ5î_x001f_lfÀþµF€‰Ìª_x0001_XÊƒU_x001a_È¦8_x001b_µŸYÙ_x0006_Ìh´…A¶4Ë_x0010_@H‹~bYÕÜ½_x0019_ž_x0012__x0008_ËÿžM0”„?±	†ié×l‚¡-ý’M0L{œ6_x0001_»½_x001f__x001c__x0008_Úü;_x0007_‚€·‚Ç‘Hdæ_x000e__x0001__x0001_Â±=ç¿vö_x0007__x0007_ÃX_x001c_ž@„Ñ_x0010__x001c_s#d¸³?8</t>
  </si>
  <si>
    <t xml:space="preserve">L„ÁN</t>
  </si>
  <si>
    <t xml:space="preserve">ËIŽ‡9w_x0019_9OôŒpR_x0006_ô_x0013__x0019_Žé+ @¸þÍ•ÁÇg˜'F±$_x0004_0GDÎ_x0013_ŽDæf_x0015__x0001_Ç•“y&lt;_x0001_I„¸_x0012_qh"+_x0011_B_x0013_I\‰x4‘Oˆ¹Ý„â“‰äœÌ6_x0002_ÄÝ:_x0011_Män„&amp;_x0012_8°Äu$‡L!"C£°_x000f_2`)ìí¢Á_x0007_m _x001c_ðž"$1·œ	x°_x0007_Ïl_x0008_œ¤!±ÆÞßO2Â_x0018_8_x0014_óDh¤ã_x001e_Ãž×_x0018_öÀÅ°^îa_x001d_ÚÌ³?8</t>
  </si>
  <si>
    <t xml:space="preserve">8J…n»âpœ­s8ŸÝÏü_x001b_.åá¼ÇÃzz™X"_x0012_)Dô€@`»˜_x0006_»jA0Â²_x0010__x0005_m_x0008_Gàr§ÿÌ+û7_x001d_°ÃºU‡u–2G_x0004__x001c_‹èi;_x0002_žÌ_x001e_&amp;_x0019_œ_`zi_x0008_D”p#øE	_x0010_p¹`YN	èïû_x001b_Qö†!–÷_x0003_ùm_x0004_7à°Î=´ó_x0010_™_x000c_£_x000e__x0019__x0002__x0019__x001e_Á½öë_x000e_.f_x0014__x0018__x0019_*_x0011__x0015_</t>
  </si>
  <si>
    <t xml:space="preserve">ý¨C_x0013_QÁÂ“„rHÿŒC_x0013_QÁBdí¬ã_x0011_Ž_x0003__x000e__x0012_T~B\9QiC$r%¢Ò†É6_x0003_‰è0‰Ü­£‚_x0005_e†a&lt;T_x001c_9QiÃôü_x000c_$Âh"wèØa</t>
  </si>
  <si>
    <t xml:space="preserve">W":v˜«ó¬Ù_x0001_s5„z_x0008_0‰+_x0011__x001d_&amp;Ì…O”ç	d®†`_x0016_5¹_x001b_B‡Iæn_x0008__x001d__x0011_™»NtDd®_x0011_¡Š@á¢_x0011_ê</t>
  </si>
  <si>
    <t xml:space="preserve">#P¸_x0010_‚ê8_x0002_…‹_x001c_è¾&gt;ÂE_x000e_ÔiF p5„Îw"–=7_x0007_{ç8r¢_x000e__x0019_</t>
  </si>
  <si>
    <t xml:space="preserve">wëD4‘Cr»ì_x0006_r’ÐœÜ]‚ÑDNöætî¡š_x000b_‘¨;_x001d_Ñ°\˜GU_x000f__x0011_Ç‰%&lt;ê” â¹_x0011_‚Š_x000b__x001c_W—PÁBÄ_x0011_¹Š£Z¦ßE?Äa8P_x001c_Í‰ƒ¹ŠChqîœhâ â(æ!._x0012_SP$31?œg’#'Šyˆk˜¨â#B\H¦ H†¸[GQ‡çn_x001d_Å_x0012_¾_*_x000e_òv_x000e_ïØ_x0004_Åa_x0004_µ_x0014_ÖŒ#qˆô_ðL_x000e_ëoüO¸_x0016_ÿž_x0017_qÀØƒXF)Wç9¼ˆÃ;â†ó¹</t>
  </si>
  <si>
    <t xml:space="preserve">ãI_x001b_ÙëÅvváð¤~_x000f__x0018_—×K_x0002_x•$€_x000b_J"_x0004_€P€[J_x0012_x©$ËHr9À‹!	Ü4’û_x0001_8+6Qx_x0004_õ]èÁ_x000c_¦_x000f_côG_x000e__x001f_†:ûºVÿ_x0007_dáìëB÷qVg_ÝSG¯îõ_x001f_È_x0001_j`]ôë/_x001f_„îÚª{#kë uêJZ sÝ…_x0001__x0017_:}ä¹ï³aæYÿ9_x000f_Jp_x0010_5Ø_x0006_œ_x0008_`eÇÜ8âøÕ9_x0018_àØe`7PÑ_x0018_ŒÇ_x0004_|fúV_x0018_Á?Î</t>
  </si>
  <si>
    <t xml:space="preserve">ˆ_x000c_‘Ê93ÓÜå™ã”Ÿ-_x0005_¥ü0`kš]_x0005_ƒº’ÁQÞ_x0014_Á–=áƒÖ ÈÚiTüQ_x0011__x0007__x0014_¹Ì_x0002__x001c_Èf_x0016_áDˆ_x0011_Õ—&gt;€_x0010_y&amp;Nû_x0011__x0019_ìãÃù›0C^_x0015_íµ²¼"³Zd-ˆ|UT“§ù_x0001_Ì±†ËL_x001b_¨nh2¨	‡–á&amp;+ø_x0011_M¡úÐ=èAH_x0002__x0015_¥_x0006__x0013_elF’×™-¯¨ÈÄ›&lt;ó·að0_x000c_¡ú¯”þ _x0008_'­X7OA^àù¢¹_x000f_ oè˜ì_x001c_Íì</t>
  </si>
  <si>
    <t xml:space="preserve">ç¢þ=ð½¸¸ØÕ9ˆ*¯Èr‘(ŽÔê°46dO_x0015_v13_x0013_ù!_x0013_M~žm"çç ¶ÿc®±5_x001b_?‰S~Æ-?ã_x0018_6Ùúç2 _x001c__x0007_¿£˜|¥h_x0017_ì‚nƒlÌ_x0012_Ô yàÎD˜m ‚_x0011_9£3Ãÿhlm„ ‘õÕØÒÎøï"†sàÃ!†K&amp;</t>
  </si>
  <si>
    <t xml:space="preserve">ƒ˜ßáØ~’ÿ¸4'ó*²[â_x001a_8s÷’ùÙPßÎX^‘å*û=æ_x001c_Tè_Öü_fM_x0016_Eÿ_x001c_c_x001a__x0019_›è/°´_x001f_Q°ÿ\'þE¼ý}&gt;þ_x001f_`È³þ_x001c_KdT?c8Tù_x000f_¬_x0010_._x001b__x0004_”_x001e_81ƒ_x0018_žƒ</t>
  </si>
  <si>
    <t xml:space="preserve">_x0014_–æ_x001f_\_x0007_Sûã_x0006_Ì äW_x000f_Ä_x001c_°²_x0001_ÁP_x0014_‡˜_x0012_†Ho_x0019_T7Ž_x001f_X_x0005__x000c_</t>
  </si>
  <si>
    <t xml:space="preserve">_x0006_</t>
  </si>
  <si>
    <t xml:space="preserve">€.C#_x0019_Nìñ2_x001b_††ÔÃÙ0'í¹aü/5ŒÿaÃ#Ž˜_x0013_Eƒ_x001b__x001e_ÑTd7Ì¤P(</t>
  </si>
  <si>
    <t xml:space="preserve">D÷Ü‚_x0010_X‘“FL_x001e_AŒUš_x001f_‚¼ ª+3_x0018__x0008_(ÃEHpà‰;š_x000e_ûØ_x0013_K8¨¢_åiAòŠ&gt;ˆÍ_x000b_æþ_x001f_›_x0018_#X•_x001c__x000c_íï_x001c__x0014_4B_x0007_A®A€˜ŒÚï½DhÃ_x0015_5_x0008__x0014__x0018_8é_x0005_XzÐI/&amp;v†;éåÃ_x0007_V˜&lt;ï‡žô_x001a_3ÂI/m_x001d_ÿÙÊJ_x0014_íÁ¾!6Ø?_x0005_Ò8½cèÉ.é	¿q2ë—_x0016_¦¿µ"ýÏõB_x0004__x001b_»Ð0þIÖáµÕi^Ö"õ_x000f_5ÀZ°²3ö«K–‹³_8_x000f_8?Á"ö_x001f_iœ%äµe6-P‰&lt;œ·œ=Ý”ý\‚üµ9!Sxq_x001d_j_x001b_ztŒýçoŒ_x0017_è°_x0011__x0006_ÛoÒ_x000c_ö2÷/_x0006_µGl&lt;˜™°›_x001a_jØ_x000c___x0002_È´~·ü0íüçFÏ²Í_x0006_]ßÍMcžßÈ_x0003__x001f_¹C#Ÿ0è_x0017__x001e_CO_x0018__x000c_ˆî¿Ò$ç!Â_nr@_x001b_ü.ye6è_x001c_ë•V@€é*ïG¥º!ö2òÃ_x0002_&amp;ß!­ Jó¯“ò/áõï‘ò/qÏ¯ò_x000f_Så‡rš­æþÉ~_x000c__x0011_Ùè§ßæíƒ¦?‘m¿. ™æâ_x0008_¥†o_x0004_l’p“˜µ÷ñÿŒnøÍþŒ¬_x0019_Ø+ÚõÂ¿zá_½ðg¹ç_½ðÿ3½ÀÚ£ü‘Dü‡õk_x0003_ôŸÖKCf&lt;Ç:úïh£?®†þ•ú¶ŸÿJÑ¡Î¹Åé_x000f_Åé_ì_x0001_×fÎ?vïîÿÜµ»_x001d_[ÊK3¿@_x001a_iÙùQMŸV6ýöµ;ÜO®ÝýÒåºQÌãBì[u_x0013_™wa(_x0004_ÀŸ_x0014_üÿÑûtC®§‰¢×ÓÀ ¸/Ûñ_x0006__x000c_\/»mŸo}_x000b_+–Û;óÜÁ9ÕÖ_x0007_õ×æ‡Ì_x0011__x0016_¿¡ëýœ¨_x0018_3?Î§³· UÆÖaâ\ùðÓR}¹U÷­_uáw_x0015_ÎÑH…ª®_x001d_«š¸È‚òÓ:õ…†MRgÜâÓ÷”%n?è¬”ù´˜4©Cs£ŸÒ^åÅãÜò_x001f_gl[¶`Î_x0017_ÙðN¢ÿÄsšf</t>
  </si>
  <si>
    <t xml:space="preserve">+×šËlRº.v(g	ÿ_x0002__x001b__x001a__x0001_S =5Ãm1¶ «^¢Afù„wk_x0002_®œ¯ÛŒ_o'¡â/¹-´aŸˆÏë{“tó&gt;n÷“žß[}àúÆµÆ|&amp;íº'´¼æ*</t>
  </si>
  <si>
    <t xml:space="preserve">ïÔëIüÐúÚ¼Œž:±ÞkÊãêŒq‡ô—¸_x0018_^pY%{Ëe_x000c_®DB»OAPèhT¬å¸±_x000b_Í.lÆHwè2‚M’C°{¼_x000f__x0015_y\}õÁ²Ikmª˜ÒÊ‰ûæ­¿ctqFÏùªŠ×«Öù+•h+*‰ç_x0007_šuiC8])Ã.¸ìû&amp;Í_x0013__x0007_ÞÍl{cõí„ÇÆ_x0017_²Ö×_x0016__PÑ¨Rz–_x0010_¢óà]ÆÇ·|_x001b_sáü4ñ{â£F¾_x000c_ˆýáÛ_x001e_ÿ•{€íÅ‰ÿÄÕ@Ž—_x0001_xL˜_x0007_–Øf_x0017_fÈ&gt;ñ@_x001c_þ¡gQ8l½a/_x0017_</t>
  </si>
  <si>
    <t xml:space="preserve">°/ý1_x0003_K_x000e_½Kh:ýqñƒe_x0006__x0005_j±ü{Mö¿¨eg‡I„ÁÑ™qJÁµÁ¡Wý0C¯úEZ_x000b_¤~ªñ9ºÆXÆ·WG¥_x0003_½´çÏ¾´Ç}ÙÔïÛår_x0007__x000e_ò§</t>
  </si>
  <si>
    <t xml:space="preserve">¹_x0008_8ôæŸ$S.@_x0004__x0018__x000f_D_x0003_ò/ÄuÅp_x001c_Z€êFcÐ_x0003_C_x0006_äêxÎô ê_x0004_ÀùYî‹‚#Ü&amp;dß_x001f_œ1ùwî_x000f__x000e_É_x0007__x0014_Í?w¬ó‡</t>
  </si>
  <si>
    <t xml:space="preserve">ÝmæÑÏ~ÍÇéÿýµ_x001b_m?rÊýO\ü…Éºþø+îÅ¿Qýßu.þÇšþ‰kqx~¢¹³kcƒ_x0005_aE°#d_x0006_Gw~j_x0006_ÿÖˆþèÆÀ¦_x001f_¿º!ð_x0007_§Å–¢#_x000c_rÄ_x0015_ï&amp;ù_x000f_–ŸÃWâ_x001f_Ü%ö¹i_x0010_M„U_x001f_Ç_x0001_jVP_x0011_ÎóZ</t>
  </si>
  <si>
    <t xml:space="preserve">&amp;_x001d_øõ÷Fõ—+áèópÇn8+àT—?›8T¦&lt;ùÄgg_x0004__x0015__x000f_Ì²þ_x0003_ßÊ&gt;ÈÚ_x0016_L6ÎeîÏçÝ M¢?Èòaõ?Ñú_x0010_)†êæ‘é&lt;Ì¥íŸˆºß›µ¿Íxìö~|fcèyák_x0001_§8¸§í_x000f__x000e_süÃ’x„c_x001c_#Ï_x0003_pêìW_x000f_p°Ëýh‡ô_x001f_’ø?wÐýCÂÿ_x001f_T#ó5Í_x001d_[‚ãho¿8û</t>
  </si>
  <si>
    <t xml:space="preserve">Ûaø~_x000e_lÆqj_x001b_–ox¸cÂÃ·7`_x000f_»</t>
  </si>
  <si>
    <t xml:space="preserve">`_x000f_EdTpÒxÄ¹ÿ³_x0001_ü†þúÑœa_x001f_š_x001c_vßrø‚?Ø:ÿGçÌßp”þA&gt;ÿkSê¯-œ~kJýÓ</t>
  </si>
  <si>
    <t xml:space="preserve">û_x001f_RÙ#ïÜÀ­#í˜³3ü_x0012_ï³_x0007_ók»õìªë@Ì?¬_‡íÉïi×á_x000f_Áü«[ÿÕ­ÿêÖuë¿ºõ_Ýú·uëð#_x0002_uüðPÑÿ+»†ÿÍ}ÃßÓåL‰ÿ«;ÿÕÿWtç¿:é·tÒˆG·þG•Óßh{ØcZr÷ùoú+†óVüt¨¿_x0017_©•ãp×o¸F¸7¾GèýÏw»q¿ç B¯Z³”=ó‚ö¯zˆFÚíg]çþ+Õpv_x0006_½üý_x0017_ÜUÃÝ‹ÿy_x0005_ÃÏ‚Ÿ£_x001b_úë#ü=t¤}þÛè_x001e_._x001a_À_x000e_Ýø</t>
  </si>
  <si>
    <t xml:space="preserve">Ýˆ»Gšj_x0019_Ý?sÆþ}tÿTÂ£_x0011__x0016_~Q._x0007_qˆxt¸œ2q@_x0007__x000e_Ò¡d2_x0016_4å;@I_x0010_³aøL¬H_x000e_?4G‡_x0019_Ü°Š€«0ú"+=8F</t>
  </si>
  <si>
    <t xml:space="preserve">”÷£†ö?J_x0003_+_x000e_©y…ú£²³å‡</t>
  </si>
  <si>
    <t xml:space="preserve">ßðË:x`£:¼9ÌU_x001f_ˆSâÙ‡}¾à§+¢ÿe+óx±ßD_x001b_yÉ0âÊ‡)_x001a_œƒ‚†Í@"C_x0010_Ù``iô_x000b_lÉÍ•¿\îï49</t>
  </si>
  <si>
    <t xml:space="preserve">çÿ"JÿÂX_x0006_Oó_4ã_x0006_Ÿí_x001f__x0014_Få—ûý{aøóŽÀp"î÷ÂðGpFfå_x000c_Ã?lüïácóC $…‚C£ÎãÐ8åý‰x4‘_x0019_Ü”_x0004_Âw_x0013__x0008_¬€¾_x0010_–ýHáÐ(þ#_x0005__x001a__x001f__x001a_Úÿ×£_x000f__x0013_ïŸ_x0019_®_x0015_¦à±x4º3_x0016_†¸_x0012_YAÖ9ê_x001c_&gt;x9÷ËýÅÑ Ö0+_x0011_E2LäJD‹Ã$_x0016_ê°_x0004__x0012_ˆ€ÏL$C#DIÇÁ8_x0010_Ñ›„'2_7G_x0006_HâJ„ÑD˜U'_x0008__x001f_ŒG£øã¸_x001e_´æ</t>
  </si>
  <si>
    <t xml:space="preserve">²ÎÌ‰PŽ„¢_x000e_‡¾.9L&lt;õ_x0011__x001e_@€HX</t>
  </si>
  <si>
    <t xml:space="preserve">	&lt;ýÊ_x001a__x0011_è'’</t>
  </si>
  <si>
    <t xml:space="preserve">†_x0011_¢£Ï~Cd4hýp¯"€ÖÁ³µ0+L/™üópì_x0003_Û‡Ñþ_x001b_áØQràÈ0Ä¢;nÄpìl|¢1°q\ü&lt;FûpO% ¨#_x0013_ñd_x0016_‰Éìy_x0004_á± Â2Ú_x0010_Q|¤÷_x0013_†_x000b__x000e__x001e_Ÿ_x0007_("À¬iÈî&lt;_x001e__x0019__x000e_+t:_x0016_}…_x001d_!:_x001e_‚q_x0008__x0002_Q_x000e_a·Ž_x0010__x0006_é_x0012_Š_x0010_ò_x001f_xiaØ˜âÃ?î‹ _x0004_™ì_x0010__x0001_MÄa¹&amp;_x0002_×‹¿0_x0011_¡_x0011_ž_x0008_¡aøñ0»Kƒcu3Y‘_x000c_žde¾ç</t>
  </si>
  <si>
    <t xml:space="preserve">‘ÉX®D"šˆc'B_x0014_"Ì_x000c_Ë0-n„_x0008_Ü_x001c_9Ñ:ûg1‚Sˆ-*ÉýSæ—Bhÿú{_x0014_¿_x0011_W_x001b_0_x0018_L_x0004__x0018_£ìÍD_x0008_"ÍÁû_x0005_è»Èˆpä_x000e_¶ýó_x0008_ÜÃ&gt;|ñ_</t>
  </si>
  <si>
    <t xml:space="preserve">Ë_x000c_“Œ¤’Xâ_x0002_æ®“3</t>
  </si>
  <si>
    <t xml:space="preserve">÷/?ÐÑ¯Î tDd”Áˆd_x0002_¢y(¨œÇ‘_x0007_8ä—žòè¯“%ë¸_x001b_BGD†9_x0013_ñ(BÈ_x0014__x000e_aEFõ&amp;_x000e_‹åÊ‰¶NáND9„Ân_x001d__x0007_#ý'°„[_x000e_}]¤¿8šHÁs%¢¨£_x0010_¸_x0012_ÑaRˆ\‰(9(Ü#bµN_x001e_1JzN_x0014_K_x0014_</t>
  </si>
  <si>
    <t xml:space="preserve">WNÎÐéÃ½‚2Pœ%C¸úI@Ÿ_x0003_Âråd¾U$r‘ƒÀB2—ÁC@…*v¤'Gxn¥¿8Kwô+&gt;_x001c_b._x0011_X$æÂ&lt;j˜á_x0006__x0015_'¡‰\ä °´6÷0Éh"{DLÍ_x0005_¡Å±ÜÅYZ†‹FèÛ;8_x001c_·±‡b	ÂþB|zˆ8$&gt;½°_x0011_Æ_x0008__x0010__x0005_ï_x001a_‹’Ø1ëGƒ§Ç€'y%_x0004_F!M¤ððÌá¡±Â_x0010_~ÿòý3ïgÞVð­kèu0^±@jÈ_x0002_?Z@0bÞ"U!¸I_x0004_2¢f_x0011_ª_x0008_#•ä_x0011_±wv‘_x0007_ÏyñÔåŸ_x0005_wE%Y_x0001__x000e_…y_x0004_y_x001b_x_x001f_oRÈßÉvT_x0006__x0003_&lt;J‹_x0001_~R_x000c_×£¾¼¼&lt;¼è</t>
  </si>
  <si>
    <t xml:space="preserve">Â_î_x0002_¢Uq$X„YH_x0010_ÃÃ3*Œ_x0007_Óï€å‘_x0010_â_x0013_Fª”GþòîeþAº4‡ç;O_x000c_o_x0008__x000f_	”¹„ô_x000f_ý_x000f_i_x0013__x0003_Ú´_x0007_×ZÑ_x0016_]ƒ_x0003_ÁíÜ_x0010__x001a_5tàòì¯uùê_x0004__x0001_1ŠE‘&gt;_x0005_‹ñ_x0008_³Jóˆ‚_x0012_b&lt;&lt;c‘ô/&lt;¢A®Î_x000c_Ã@zP_x0010__x000e_é£¡_x0011__x000f_?_x000f__x001f_»£ì×Ëóvò_x0012_xlÿ¶„ChAh_x000f_ÑëŽ*r _x0019_ùßóWzF ‘É_x0014_DS!b_x0013_ôà+G_x000f_ _x001f_ô€OŠWþ_x000f_÷±T_x0010_¤_x000b_*ò_x0008_Ùy:»Q±&lt;</t>
  </si>
  <si>
    <t xml:space="preserve">.¢_x001e_ Èz_x001e_ž2ÞÙ&lt;dä?äŠ4_x000f_×_x001f_A_x0015_æ?|òh›¿Ì-_x0004_Ä_x0010_!a_x0011_1F! Ü"p–_x0007_å_x0019_Ð…i¬.à8ºÀû…WŸG_x0007_å_x0011__x0015_©?Ø_x0005__x0008_‘¢_x0010_«_x000b_ ñé¬Æ!ŽÆùäyÕ‘ÆÉ¾qðr_x000f__x0005_m_x001c_!¿ *_x0007_ù±? ?O!/42ù3G&amp;¿à0ý  ‹(_x0002__x0011_Q…?x</t>
  </si>
  <si>
    <t xml:space="preserve">’çGw4ûßvd’oT_x0017_ ¸À¤žÄè2Ö{_x001a_¾Î_x000c_WOuÖ_x000c_ö÷q_x000e_£_x0006_ª;_x0007__x0005_!µSÝÔ©A®vžt†z(È„_x0008_#æ%Ë †3ƒÊz_x0018__x0003_©ÁÇ#ÐÙ…_x0019_ÇÕ—_x001e__x001c_Deï-_x001a_0_2d‡¯E²Ù1èþþT7U5y¤òª~ÿ_x001f_{×_x0001_PÓûþÏmï½_x0015_·=4î½í´wÚ;Š4nu[·q[¢…2Ó_x0012_Ê(TÈ_x000c_‘PFÊ*m_x0012_I‘PÑ_x0010_RýÏ9mEñåûóÿýîážÎy×ó¼Ïû&lt;Ïyß÷¼çóâ	È‰b§_x0005_ÁìŒßO–_x0002_Í&amp;ÊŽ_x0007_Nr_x0005_B9_x0004_ôÌŒ¬</t>
  </si>
  <si>
    <t xml:space="preserve">õt¿EÅ…Ð{¡ïêÆ&amp;¯'9z_x0019__x000e__x0003_ÍN2=U_x0005_[‹?Y_x0001_(Ñ¸\_x0017_R¥Ùu‚µi_x0001_•²µ˜ª’	Ö%_x0014_Ú_x001a_b"b2ÑXÄd:S|(_x0016__x0019_"_x0019_J_x0003_Wz¢øïUxn¡L—ÀÂZ_x000b_ªUÈXÂ'_x0003_BÇ_x0002_"&amp;_x0003_Pc_x0001_x_x000f__x000f__œ_x001f_Žà†_x000f_ñ'Œc¿KI±Ä‡À Ý_x0004_Èð_x0013_m_x0017_ŠT…Û_x0002_	ò</t>
  </si>
  <si>
    <t xml:space="preserve">Å‚U</t>
  </si>
  <si>
    <t xml:space="preserve">ðÂ¹!_x0005_àd:¾x‚×87c_x0010_çó&amp;Æ_x0018_\¼úX_x001e_W&lt;ØÖ~_x000b_¥0_ê™DB&amp;êà‹õ </t>
  </si>
  <si>
    <t xml:space="preserve">”ÄÓN“7L`¼_x0016_A8O¯_x0005_S˜'ñL_x0012__x000b_k_x0007_s«…K_x0014__x0002_Å_˜`à”?YCô_x0014_nLßà_x0004_W…C­ô</t>
  </si>
  <si>
    <t xml:space="preserve">ô´la8‚_x0017__x0012_‡TCÂÛy+ÓL™._x000e_ôÖ`±†B_x001c_ƒ._x0014_^†4µñ«˜T_x0018__x0004_¥›_x001e_úÛü˜ŸÊ_x001f_1‘_x001f__x0002__x0011__x000f__x000e__x000c_"ˆ‰…£¥BÄ%Æþ</t>
  </si>
  <si>
    <t xml:space="preserve">_x0015_‹@K…‚wð_x001f_qP˜r¨qÛÅMØ</t>
  </si>
  <si>
    <t xml:space="preserve">z_x000e_ÇúPK$­‰L_x0010_Éðq¾_x001c__x001c_fFô#Æ£V¬˜Œ_x0002_™vp€ø@Íj–i_x0005_€©V¬˜;Õ´²àç_x0017__x0016_Â¡Ðò÷ôÅŠ-@†’° á¶_x0006_SŽóG˜</t>
  </si>
  <si>
    <t xml:space="preserve">bFÙáhP</t>
  </si>
  <si>
    <t xml:space="preserve">r(	7|°ØT’_x0019_F0‘4b&lt;i0ÎvÒˆÙû	@—cÊ5_x0016_·§_x0017_ñg^Ä¿áôÂÿ´Ó_x000b_ÿóNoaíº§_x0005_K_x0014_L»@ÁÀ)ÿm§‡þk^ø˜Ó_x000b__x001f_sz_x0011_cN/‚èôþ?9=°Öß¶‚*¨_x001c_Óš</t>
  </si>
  <si>
    <t xml:space="preserve">þ¬_x0002__x001c_ø`'÷®™ØÂezµýàíöÂ%'è‚ƒ_x0019_7x|	…INSŸ‰±Ð˜ç*jÒ ¦æ(_x0004_f_x0016_þ£\8w$Z_x0019_-;3ÃØ2òéµ˜”Ë·½|¨Ç&gt;¾I†&amp;	_x0019_Â_x0010__x0010__x0003_ÿã^òP¬ï</t>
  </si>
  <si>
    <t xml:space="preserve"> –BI£_x0014_å•PŠP@88_x0012__x0004_ïeåÆ^;Í_x0018_/WÁÈtB°ßŒ˜_x0017_¶Ó†•êØ_x000e__x001a_“ã©‰÷¿“ðPcV(Äÿ¬@[_x000b_(h:\Ó–8³¨;NÝïøÚVdå_x0017_#</t>
  </si>
  <si>
    <t xml:space="preserve">Ç6ç_x0010_NŸõFzîÍ9~q”;÷Kï	_x0012_3‚&amp;ÆJ?~Í&gt;_x001b_ŠoŽAó÷WzÌÆ</t>
  </si>
  <si>
    <t xml:space="preserve">1_x0004_›;±ÖÔ»ùoÆp_x000b_K?&gt;ž›?ñ·ÃÝùsÌ_x001a__x001e_Ž¯¡_x0019__x001f_#Î½th_x000e_&lt;Ö_x001f_/²™h¯i+ÚfÏ_x000b_Ì/ôŸ‡«œ·œYÆòSZ3}žâGgfÌŸü6_x0015_û_x0003_:6Ç&lt;ÍNÉÆ&lt;êO«Ø_x000c_ŸœUÔ‚HÏ(ã§¨OÌFýŒrOÎYývÅþ_x0005_³Y°_x0019_üÇ_x001c_áÄ´ÛOgœ˜žûéŒsOãý¸˜	Dâ¹‡¼_x000b_ªûlM	…¿8_x001b__x001b__x001d_ÍM_x000e_líi_x001f_ÓLôØÆ_x001a_cjô´àÆ™_6¿—…´Íœ_x0012_ñü±DÆÆ¦P~š_“KÈ¼š_x0002_Ãÿ_x001a_©ü$3_x000b_qsÊd_x001e_]g_x001c_þ_x001a_¡ü</t>
  </si>
  <si>
    <t xml:space="preserve">7¿&amp;•Ç§˜[ýë_x0016_;Eò_2†_x0019__x0004_ÿ&gt;M›{âg¡O±oæÑ~ê_x0001_66%2ÁÇ7ï_x001a_¾-bAOä™_x0013_tßiÓñ©‹iRž˜9_x001a_ÿ¸_x0008_¬ÇŒ/¡§æò~)ÌŸb*b_x0001_LÍ¶î_x0005_¼?m_x0003_šMœ¿Ï7}ªñ§;v_x000b_–ãBç</t>
  </si>
  <si>
    <t xml:space="preserve">™ÀÌùÍ_/fÆ\èÂŠ™ÝB_x0013_ó¦¿ÏÂ_x0017_Z¥Ù¼LÌÎþ&gt;^_x0016_*—¹&amp;&lt;¾_x0003_þ}_x0016_5Ïtñ/³üã©å_.öÇÓÐ_x000b_w_x000b_¿¾{É/–7ÃñÏâó?0€Š _x000e_ fK„8€šC.áÄ_x0001_Ô\2ùûºµÿñ_x0001_Ô¿ãS¦_x0006__x0017_ÿšÅN‘ü—Œa_x0006_Á¿OÓþº_x0001__x0014_š8€ú_x0017__x0007_Pß]‹A_x001c_@_x0011__x0007_PÄ_x0001__x0014_qõ·</t>
  </si>
  <si>
    <t xml:space="preserve"> fiç·~_x0001_v\³àb_x0016_æˆæ–ù‚6éœCá¾I8_x000b_Öfl©Ñ\||³</t>
  </si>
  <si>
    <t xml:space="preserve">êW\üäz©_µÚ_­õÌ&gt;ËÔZ¬)¸ŸïTúÏ°1w_x0006_Ü$.Ñ´E_¿I½ç4—ßUÖ¼åÌXÌ5s³Ï9v_x0003_k»ÏY{‚NÛÿó›&gt;áï˜¾³'èÄþŸÜðŽxJð¼8_x001a_…ž¶_x0001_èÜ›}Îµ-è\_x001b_€~ûé_x0016_õì-‘_x001d_Ü‘U×_x0004_m“î+¡yÖ‡µŽm_x0001_h1÷_x0016_€"S_ M|3íËœI±~oË?YyYXÀ¿3·ü›óƒBÐ_x0017_(£ä”g~'F=ÉÁÌ¯É&amp;&gt;_x001f__x0013_Ü?K_x0001_&amp;_x0001_f¯²›_x0010_ÞÛï_x0017_ÖÞý@_x0001_'èÿÂ_x0012_¼ÙH7?µ_x0004_o6_x001e_Ö_x001f_ü¶m!«@~_x0019_Ië_x0017_—Ãýn´©Ÿ__x000e_÷_x0016_\Ør¸?Ù~_x000b_ø´oA«Ï~G“þÔê³?Ý¦ó­&gt;ûN‹þÌê³ï‘^Àê³ïPŸ½úl&gt;Mú_x0003_ßKþ_x0006__x000f_0¯ªÌµ_x0006_lÞLs­ÿš7Óük¿f_x0016_1_x0001_î6çk‹IMý	[ÿÁúŒ	_x0004_å0½8'Ìû|2ùm¼Ì×_x001e_sJã{_x0013_ƒã_x001c_üÃÉÏß-ßðºb&gt;™ü`yË8_x0013_ÿhvöwKä_x001f_¿ªX€&lt;æÑ‘6yü»_x0005_òÏ_SüÛ&gt;_x0004_þàù·_x001b_"üÁóoVå±2ÿ&gt;u˜Bö{•ùß#ÌÍÞÌw_x0008_s§Þ</t>
  </si>
  <si>
    <t xml:space="preserve">LNÆg…Ö¼Uûá«…‰Vüm¯_x0016__x0016_ÆÎ÷^*ücv¾}©0Ÿ%þÌz¬Y_wþþ.÷¯¾)˜ßÝýð</t>
  </si>
  <si>
    <t xml:space="preserve">ÁüÙøf`&gt;!ÏýFàŸØé|U˜ÍÃÜo_x0002_þ	_x000f_óÉa®Aò&lt;oþúKÎeN_x0013_ó¶ãï_x0005_ÆË›÷õÀ¼õø¹×_x0002_ó_x0016_÷3¯_x0003_~×¨ó_x001f_”õý—ÿâ0ä_x0007_«_x001c_þ_x0007_‡!?Xƒñ?;_x000c_ùÁ"‘ÿÉaÈ_x000f_Ö°ü_x000e_C~·_x000f_!HþÄ0ä·«òX™Ÿ:üÿ_x0018_†ÌµÎ‰8_x000c_ù=ÃùW5_x0011_‡!Äa_x0008_q_x0018_B_x001c_†üÊ0d¶B.h</t>
  </si>
  <si>
    <t xml:space="preserve">Ò_x000f_|ÊÜ	Ç…4žtNÁÃðDs¦˜Ð¿1ì¢9}ØÜE.hËß´Úé‡ëœæ_x0013_úwV8-Ü</t>
  </si>
  <si>
    <t xml:space="preserve">üjMa…ÓŸa`î_x000c_s¬mšM_x001e_^_x000b_òã½—&amp;’-@</t>
  </si>
  <si>
    <t xml:space="preserve">Çq²~M_x0011_Ÿ_x0017_ø]%Í[Î</t>
  </si>
  <si>
    <t xml:space="preserve">Ä</t>
  </si>
  <si>
    <t xml:space="preserve">èï$F6yÿ_x0018_Â3†ˆðLDx&amp;"&lt;_x0013__x0011_ž‰_x0008_ÏD„ç_x0005_!&lt;cˆ`§#Ø)_x0011_á™ˆðLDxþS_x0008_ÏD§÷W:½_x0007_á_x0019_óÏ_x0010_ž1?ð</t>
  </si>
  <si>
    <t xml:space="preserve">÷{_x0010_žE_x0011_rs!&lt;+ËÊ¡”Æ_x0011_ž¡4JYN_x0001_ƒ™	ñLéñWC&lt;§®ó_x001b__x000e_ÐÑ_x000c_hz—_x0016_Z£5¨F„x_x001e_Ÿoú</t>
  </si>
  <si>
    <t xml:space="preserve">×K„x&amp;B&lt;_x0013_!žÿ</t>
  </si>
  <si>
    <t xml:space="preserve">%#B&lt;_x0013_!ž‰_x0010_ÏDˆçù$BD(#B&lt;/T&amp;_x001f_nÔ_x001c_¡Œ_x0008_ñL„x^ÀSŒ_x0008_ñ¼0¦þZ„²ß</t>
  </si>
  <si>
    <t xml:space="preserve">ñŒ!"”_x0011__x0011_Ê_x0016_Â_x000b__x0011_¡ŒˆPö=ð_x001f__x0018_@_x0011_!ž‰_x0010_Ï_x000b_“_x000b__x0011_âyN™ü}ÝÚÿøŠ_x0008_ñL„xþÏ_x000c_ ˆ_x0010_Ïÿo!ž‰_x0003_(âŠ8€"_x000e_ ˆ_x0010_Ï¿_x0015_â_x0019_ó+.þoƒxÆüà_x0003_¨?!üŸ€x–#B&lt;ÿ_x0008_âYöÇ_x0010_Ï˜y žyÇ_x0010_QrpÇ_x000e_ü‹Bþ‹(Ïèæõ·6GI™µæ¬éØ{áÊ/Á:_x0003_</t>
  </si>
  <si>
    <t xml:space="preserve"> FÄqþ£]n"Ž3_x0011_Çy_x0001_òøûúD_x001c_g"Žóÿ»a_x0008__x0011_ÇùïÁq&amp;_x000e_CˆÃ_x0010_â0„8_x000c_YØ0„ˆãügpœ1?çîÿ6_x001c_ç_x001f_-cú3_x000c_ÌaŽ_x0005_L³É_x0013_qœÿ_x0010_Ž3_x0003_Pˆ_x0002__x000c_W‡5[Ú;À_x0013_@!4hˆ_x0001__x0010_Û€€* _x0002_­Iº_x0008_ëåF_x001f_&gt;_x0007_˜–ë_x001b_é_x0003__x0008__x0012__x0004_`_x0008_þ_x0003_F[ÉØôÂ¡UN¦¦€_x0004_˜’</t>
  </si>
  <si>
    <t xml:space="preserve"> D°¤0ê_x0017__x0002_&lt;ñäã_x0008_`®ˆE“×Þ_x0008_±ñ4$à	</t>
  </si>
  <si>
    <t xml:space="preserve">Åà/_x0008_¯ÙÀ_R_x0002__x000e_ _x001b_O_x0004_ü=_x0004_h¾Æ€(ÓÄ_-w¼+_x0016_iá…'àƒ½ð_x0001_H_x001d_k_x000c_ÒÔÅ</t>
  </si>
  <si>
    <t xml:space="preserve">rßÁ^_x0006_…RPAÉ« _x0015_‘(”</t>
  </si>
  <si>
    <t xml:space="preserve">ø_V_x0016_H³_x0010_ctGG_x0001_ ‹d²|Õ</t>
  </si>
  <si>
    <t xml:space="preserve">ÒÉk•q´2</t>
  </si>
  <si>
    <t xml:space="preserve">_x0004_é8_x0014_ÓëX&lt;U_x000f_„Èôz€2_x0019_/_x0003_!M2Y6É³ñò_x000c_ÇË‡ÿÎ%0.Ë.€_x000e_®“³Ž)˜¢_x001b_`€ï÷_x0018_8Ç_x0013_`#@GEEEMEGMMÇLKCËÌÎHGÇÈÎÅÊÊÎÊÊÅL_x0007__x001f_ãæ&gt;_x0010_ô´´ô_x000c_ôL_x000c__x000c_Ll_x000c__x000c__x000c_lÐ‰m</t>
  </si>
  <si>
    <t xml:space="preserve">_x000b_óB</t>
  </si>
  <si>
    <t xml:space="preserve">_x0018_-_x0005_˜©@_x0011_©’"_x0004__x0012_f_x0004_)3bô)XU²Ñ[_x0008_</t>
  </si>
  <si>
    <t xml:space="preserve">Kr_x0004_|ŒW™_x0014_¬_x001c__x0019_9_x0005_%_x0015_5</t>
  </si>
  <si>
    <t xml:space="preserve">-âÛHPf¤_x0013_‘LÞ‘’‘SRP‘“ÒÉ‚‘Ì¤dü</t>
  </si>
  <si>
    <t xml:space="preserve">hr-K_x0017_VÀX_x000c__x0005_[röYmA!v«ë®²rAqÕ:”Â)Öï[?¸_x0005_Ës_x001c_*Ø ¢›jã®wã0A³Æö_x0005_¶÷ÜÆ›µ!m}ú¢iG6ßu«®½?çBYýË_x0001_;ÐøôÜÂÛ</t>
  </si>
  <si>
    <t xml:space="preserve">¯&gt;*_x001a_Ø{†%ìÎ»XÞØ1È_x000c_€Ü’Á&lt;QRËÃ</t>
  </si>
  <si>
    <t xml:space="preserve">ð£YÈ@_x000e__x0002__x0005_XÉ1±Él_x0010__x0007_×­ªßË</t>
  </si>
  <si>
    <t xml:space="preserve">¹¶_x0006_Å¥èX³»_x0005_Ë}_x0010_¦€_x0018_ _x0014_‘¿Q_x0003_2q˜Ó]ÏV€}1ÉÂ÷9_x0010_ba´	 #…i2_x0003__x001a_À€Í‡'ÏÈ	åbŸ‹­}`ã_x0017__x0013__x0013_dÒ›²ßÅKbM\_x0001_wÚ:Û»AÂÂŠ</t>
  </si>
  <si>
    <t xml:space="preserve">–¸¤#)_x0007_G_x001f__x000e_(rÑjHÔœ~Òog·¢îHnN:‹E{^˜„¸xR M=Ç^š_x000c_yÕi]_x000f_?#ø¬Ëž/Ý"&gt;Z= ¸…VQúÜR“ãƒõ—„òè»Gó_x0007_Ýö¶ÚË-!K‹¡¶_x0013_sI:r?XuišÛå¾n_x0005_€_x001d_›Ã#_x001a_œøhÍ€Í­å„_x0014_+Ñ:ÞøÀ„¸‚½ÂH%¾äŒRÖ&lt;£åFB)Ö£G»DÉ¦ìRV_x001a__x0005_(i_x001b_™’‘a_x0003_òB¶_x0002_þƒÃ„á0&amp;}ºÞ-"—ìšÎìCdŸÉK</t>
  </si>
  <si>
    <t xml:space="preserve">ƒâHß@Q|gT5Âý|‘¡Ø `ðÙ¢&amp;€–F	 ±þnxwœ¿§š€­¾”’€_x0006_èÛøuÍulVXè!_x0003_|Á§-ÒÂVÛÄH_x0007_) %#£_x0015__x0010_à‹EêàýÀÞ_x001f_6HFF×F_x0017_iabdmƒ_x0004__x000b_“‘Ñ3_x0013_@</t>
  </si>
  <si>
    <t xml:space="preserve">x_x0011__x0008__x0001_*22aaaÒ.Pri7¼_x001f_”0XÆ"_x0008__x001f_€</t>
  </si>
  <si>
    <t xml:space="preserve">"D@«-¥À_x000c_Òî_x0004_w_x0001_È—Âdfð_x0005_†ºãÜ_x0008_ê4Ôª&gt;Ø_x0008_u°ˆñÂ_x0002_‚@·$máâ‰ÕÇ_x0007_ù¹€—¦†ø ÜZÐG»øZaƒUe ô`¶ñìsç'àÜ|°_x0004_iðñäBÀ_x0007_Mä¡V</t>
  </si>
  <si>
    <t xml:space="preserve">&amp;€Ñžß&amp;_x0007_ƒü\üA’`Êñ_x0014_ó_x0014__x000c_</t>
  </si>
  <si>
    <t xml:space="preserve">’µ‚‚\"¦Švn¡«)Ö¾SÆü•ƒr‚¬ûª+‚ý'øâû¥MTÕ_x0017_‡õ'L/àgêúã²ýðîºðrÑ©ÂÝÁ{uèÉ!…’—B+Ú dUÐr*(…•ª2pÔ¼eÂ+±ô}]&lt;§—</t>
  </si>
  <si>
    <t xml:space="preserve">ÆcAÎÔQª2_x0013_—°@e&amp;_x001b_[fBÌ“aó‹Ø&lt;_x0008__x0012_Íx‡ë¿K{æ¨Út9¢gÊ‘¨@¿¦@Öà˜_x0006_¬ç›ò|S­I§ƒ&amp;úœ¬2vàs_x0010_çö_ùÄš£jÄçÕŸÐÿR·óê_x0011_ÝÏ?S¡à_x0010_W›1:_x0001_.`/Ü_x0019_çïw_x001e_£¼0</t>
  </si>
  <si>
    <t xml:space="preserve">šÑHZîÞ!ÐD_x001c__x0014_h…u›’òTSÿŒ_x001a_þdÓüœ"N×ÄéªøOªùM©_x0013_º‰’FM×Îy‚_x0015_eåæ</t>
  </si>
  <si>
    <t xml:space="preserve">–WT˜_x0011_&lt;ÕÂ?­ñ?«ò?©ós*½¼2¨÷3”þ§µþ»j?Mï§‹eš5üD“‚Vð?¡ºßÖó;º+…VšK_x001b_¿_x0013_¬¨8·î*Ë_x0011_u÷÷ê.Ø|F ¯_x0006_›_x0014_¾6sñÃþ!••_x000e_ð“¶À_x0007__x0013_Æ¾Bý_x0017_ÕöGUœÆ®¿‹”/–@ø©†_°Zý ò¿®Z²R(E)_x0014_Ú_x0006_­¨"§¬"«ð»TkÖÀýŸª–­¿Ë¿óDÿ_x000b_tì_x0007_uýŽk$&gt;ÖçêËþM®qz›þÙçú_¦ÀÄ‡û…_x0006__x0007__x0004_¸ÿ/&lt;à¿WÍi</t>
  </si>
  <si>
    <t xml:space="preserve">ÛZ#Mˆ_x000f_ùßö_x001f_§¤ead7ö~mÖÔ_x000f_</t>
  </si>
  <si>
    <t xml:space="preserve">%A-tš_x0007_¼	_x0005_y6Á»ùL_x0015__x0004_ã_x001d_ÈÌ—•_x0010__x0011_€Eü»ªb3&gt;31ÉÖg7¾[ÍïÕò'+9UÇ…Vñû5œ_x0018_¤}[Å‰_x001a_ªÊÀ/DÕiàw·ð{Ýpxu_x0004_¼º_x0001_Z	A¢9Ú=ÚMJAbEêI.Fú_x0015_^ë1_x0011_ûˆD_x000c_^_x001f_á_x000e_¯</t>
  </si>
  <si>
    <t xml:space="preserve"> %…×UDŽ­#™:¼¨nD_x0012_|‰_x0004_¾{À&lt;t½[_x001e__y˜ø_x000b_¿w_x0016_ã_x0018_¦rhÄŒå"£‡o¡wÕ‹á{î™÷¤}ð=õD&gt;ÄX.šñ_x001b_øN”	¾£™ä_x001c_¦I:0¾_x000e_DÆÃ_x0003_Œñ_x0005_Ï_x0014_ã¹ÆB²÷fL†`àóJð&lt;_x0011_"_x000f_Ÿ¥¦Bà2?Á×_x0001_0:çAú_x001a_Šþýqp©Æå;¶ÎEsì7_x001e_·xRjc÷&lt;Ð_x0015_©Á$÷c_x0007_´ÖF_x0015_–¦6à_x0002_ø‚ÿ¬_x0001_/ðÊ_x001d_˜¾oàôcz˜*0µZgÎ_x0004__x0013__x0007_ÓT¸_x0008_„_x0001__x0005_+_x001e_…+&gt;Äß=ØÜÕÛm*ÞÊ€ž`Ü_x0006__x001f_€ôÅC˜Rc‡	Öƒ0ý^›€÷_x001b_¿‡Ù°òôšˆ‡X£_x0008_öÅ¹aƒí|M  $Ä_x000c_:äp_x001c_xÁ_x0002_þ(á_x001b_#ÝieSz_x0006_áC_x0002_f_x0004_Qàƒpž8¬?_x0004_	_x0005_ÐéYC™Ìá0ðžÞ%„€_x001f_C‘_x0002_;X0÷ U'¦_x0019_K_x000c_…@1F~žÈ¡þ¤!A¾6z_x000e_63…?3Ä4Ø_x0013_;#„ÂÅ—`ãâ9#ŒÁ</t>
  </si>
  <si>
    <t xml:space="preserve">_x000b_æÃ†_x0013_Œ‚</t>
  </si>
  <si>
    <t xml:space="preserve">mLM\ñx_(‚j"xFbj/|ÐZ-_œç„¤_x0018_Ç*o8_x0011__x000c_I×_x001d_ëá_x0012_â_x000b_!VQ‡bƒ_x0008_s$·›_x0008_ž™œÖÕS_x0007_Zl7M¸Ìc_x0019_´</t>
  </si>
  <si>
    <t xml:space="preserve">&amp;# 6Ìð_x0010_ì_x0018_@MÀ_x0007_˜‡_x0010_‚±Ó_x0005_G_x0003_}½2+”nìK™Yá´ðw)ß_x0004_Ã6%6–_x000f_ªºÆ{`*œ</t>
  </si>
  <si>
    <t xml:space="preserve">¾„×ŸÁ÷P</t>
  </si>
  <si>
    <t xml:space="preserve">€äË¸ˆ&amp;¬æ&lt;ˆUÀëÓ¸ˆëÑâz´ÿâõh°_x0015_ðÃ­l_x000b_µ4ÔäŒ€_x0016_ø˜Á_x0003_®à£_x0006_	X€_x001d_&lt;@Áð_x0015_ø@_x0005_XçI_x0004_tÀÇÕØƒ_x001a_¦0öd£_x0004_¨ÆhŒ¶ª_x001c__x001f__Uæ_x001f_</t>
  </si>
  <si>
    <t xml:space="preserve">í_x0002_Ù_x000e_¼¨</t>
  </si>
  <si>
    <t xml:space="preserve">Ü%@_x0006_Zw_x0006_¨j„_x0007_¸@)¤+_x0016_ôâj_x0002_=Å%_x0002_Hœ»š€½¼)Ê4@_x0007_ë…3\_x001b_„µ^kfã¶ÖÇMÙ_x001d_^ç_x0016_®_x0012_î_x0017_à‡%¸ Ãý|ýƒUÂÕ_x0004_àÂUÀk(XF	'!ø¨	ÈJ£¥ÑRh4Z@_x001d_ÚúW5ÈÝCÅJW&lt;'x§6}á[˜¬4&gt;ÈS_x0006_­¬¬</t>
  </si>
  <si>
    <t xml:space="preserve">ƒÂÈ`0R`</t>
  </si>
  <si>
    <t xml:space="preserve">©à_x0008_‚K¸”°àX!_x0013_åèbÇý Mˆ¡{_x0017_ðyBP_x0013__x0010_˜Ü¨_x0019_:ÆYt	05$5§4üüdæÊ_x0019_L°Âzü8g0äse¬°Áø 7</t>
  </si>
  <si>
    <t xml:space="preserve">˜|ŠOˆU˜¶Š.Þ-Ä_x000f__x001c_m_x0019_éª‡„àÜU´QºŠòúZ²z</t>
  </si>
  <si>
    <t xml:space="preserve">:²h´®–6Z_OG[YIG^A_x000e_QÐW•™•oV™FþàHÈ_x001f_zrÏ(Si¾2§å›Í'_x0016_ìÅcÝõƒð~°P_x0003_\‚‚á_x0007_·šÀD</t>
  </si>
  <si>
    <t xml:space="preserve">§×_x000e_Ê_x0008_‹H_x0005_773˜ï33+ß\ÅºÏ-·y‹uŸSn2³*9©Q2ß¨Ô?Pµ_x001f_«Ë·Ê¡¢_x0003_MC`ugÌ¼(Ø`dUÀ‘14J–SA¡`Î§§ü¦_x000c_S¼;Î#B÷ÛÙ›ñ…çÓË˜–òÛ2@Û_x0005_Gà._x000b_*ezÚ¹ê_x0003_öDÀn’ú_x000f_×ÈO«ÔxòßÝ_x0018_în“m_x0011_ö_x0006_aïâî&amp;ƒõÅBº_x0011__x000c_¶_x0007_zf{¸»©xÀ£Luœ_x001f_8â”ñ_x000e_Àz‚_x0003_ÌÉÐßÍ`À„dæÖ™ÉèÙš3_x0019_¥_x0002_÷û LWuYU™¹‚çÌe¤£c_x0011_„÷ÀùbÕá”H_x0013__x001d_ÝéÙ§ÅÏ™ß_x0010__x001c_kãƒ"d~»H_x0008_8ï8\(f¶  P•i+6¡	 Yaß¦w€œ™o_x0008__x001c_§ˆ&gt;»‘ACçñ¬Ó£¿ÍºâÇYWü ëT”­?Ž Ž_x0019_ÏòMð·¹ÌÀ*„buqžØ`0¼‚$F^_x0011_ü)?eIŒ_x0002_F_x0012_£(_x0007_þÀ0%9IyY_x0014_øCƒ×`¸’¬$FYAR_x0016_…–”E+?eIy_x000c_ø“Å€a`9Š(ð_x0007_¦U„îåÁxð'+'‹Y†ÒÃ`”1</t>
  </si>
  <si>
    <t xml:space="preserve">Š:Š</t>
  </si>
  <si>
    <t xml:space="preserve">ÚZ</t>
  </si>
  <si>
    <t xml:space="preserve">²Êz</t>
  </si>
  <si>
    <t xml:space="preserve">Š_x0018_%_x0005_]”¢ž®6äegsö»õ_x001b_ŽûŽ_x001e_@1³õ</t>
  </si>
  <si>
    <t xml:space="preserve">U±À…c}_x001d_tq yCÓYê</t>
  </si>
  <si>
    <t xml:space="preserve">`³Ì_x0019_1gÆ_x0015_SñòJÓ3®ø~FØx¬Á~_x0014_V]</t>
  </si>
  <si>
    <t xml:space="preserve">|–ƒÏòð_x0019_Î_x000b_*_x001c_Z_x000e_Œ…Îrðy</t>
  </si>
  <si>
    <t xml:space="preserve">D_x0011_&gt;+Age_x000c_|†Ó(ËƒgPYà³2t_x0006_UR_x000e_­¬$_x000f_Ÿ_x0015_à³"|V‚ÏP_x001a_ee82_x001a_&gt;cà³</t>
  </si>
  <si>
    <t xml:space="preserve">|–ƒÏp^ˆ_x0013__x000c_</t>
  </si>
  <si>
    <t xml:space="preserve">­ 	ª­$¨ê’</t>
  </si>
  <si>
    <t xml:space="preserve">’Š’J’Ê’ hÐhI4F_x0012_-+‰–“_x0004_Õ_x0018_L„V”_x0004_u_x001e__x0003_¦_x0005_-_x0001_4_x0004_ÐFäAs_x0001_µ_x001d_4_x000c_Pß—)èb0òZh}y9-ÐR0ÚZúh4Ø!Ãèé*¡_x0015_ô_x0015__x0014_Ç_x001b_sáJ&gt;_x0016_</t>
  </si>
  <si>
    <t xml:space="preserve">vo¡ÉÈÉ^òÌnÍŸ:ˆDˆDˆDˆDˆDˆDˆDˆDˆDˆDˆDˆDˆDˆDˆDˆDˆDˆDˆDˆDˆDˆDˆDˆDˆDˆDˆDˆDˆDˆDˆDˆDˆDˆDˆDˆDˆDˆDˆDˆDˆDˆDˆDˆDˆDˆD~3_x0011_š©ïN±þîj_x0002_a_x0002__x001a_ê£/˜&gt;_x0019_éè8[X™ë_x001b_™èÁŸÈ2½†@ ¤_x0004_?B•6ÒaÅJ$e_x0003_@</t>
  </si>
  <si>
    <t xml:space="preserve">p‚²€´‹[p€–……	ðÝãcÃØgùµRPY©–_x0006_•_x0016__x0016_._x001a_q¡OÉo™áÙ¿Ÿ_x000f_&gt;_x0018_‚@‚€_x0004_¯Ù&lt;Ç®5¡k×±kè£¶0B_x0001_¼ö‚®Ý¼\ÜÁëuàµd•_x000e_x}_x0014_*Çsìú_x0012_tí:v]_x0001_]‡ºyBy_x001f__x0001__x0005_‹¿;„£@ù_x000e_¼VwÇ_x0006_»Ñ_x0010_]w÷`7?ð:	L7âç‡_x0007_Ëg‚ÐGÄÜ_x0002_‚À¼LP™R\ÆXvÜ</t>
  </si>
  <si>
    <t xml:space="preserve">rÜ@e&lt;_x0015__x0016_¶_x000b_.dƒYL§Â_x0004_/_x0002_‡_x000b__x001c_Ú1_x0015_Ög_x0005_Ë</t>
  </si>
  <si>
    <t xml:space="preserve">ÁQ_x0015_ì!‹_x0019_û&amp;N_x001b_ÈŸŽö‰€¼¥ÀpòèèÐ¡ÑÑáÃ@Ú_x000c_¥¾n!A¡_x0013__°#_x001e_À|÷cu_x001e_?H_x0011_0_x0014__x0006_B_x0008_‘K²–t_x001d_Ù:ò(Š_x0018_Ê8ª</t>
  </si>
  <si>
    <t xml:space="preserve">ÔºÔe4	´›é¶Ðog(dòbNfIfMaKcßÅ±‹s7W_x0019__x000f_~Q&amp;o&amp;ßþÅ_x0015_È_x0010_þC_x0002_‡_x0005_«„#ErE«Å£$ò—6HÅIŸ”iB'`</t>
  </si>
  <si>
    <t xml:space="preserve">d[ä·+_x0014_*¶*'ª\^öJ-UýšÆ_x001b_­tí_x001b_:Ýz_x0019_ú·</t>
  </si>
  <si>
    <t xml:space="preserve">z_x000e_.¿küÑôY¥ùC‹‡–ÕV_mŽÛÖÛ5Ø7:&lt;ZIæxÖ©yÕÓÕÏœ[Ö&lt;w¥s+roÇ¾ôxåÙáõ_x001a_×éÃî{Ý¯Ë¿_x001b_ß_x0013_ð&gt;ðCPop?¡?d ôcØ`ø§ˆÏk¿D~]÷uýp´xL}_x001c_b_x0003_ÉFÒMdñä	_x0014_›)·Pm¥ÞF³v_x0007_]"ýN†$Æd¦_x0014_æT–4Ö]léì»9öpîåÊàÎäÙ·h?ï_x0001_¾ƒ‹³–d#_x000f_ñ_x001f__x0016_8"˜#”+œ'zTô˜Øqñ|‰ü·'|OJž’:-s_x0006_u_x0016_]€&gt;‡9/wA¾P¡ðãÅÐKŠEJ—UŠ—]Q½ªzMíÚHIt©ÆuÍ_x001b_Z7µoé”‘•m¼­W®_apÇè®Ñ=š{Ûî_x001b_?0©4«b¨ÚùÐ¢Ú²Æª–¥6¥ÎºÞ¦Á¶‘£q÷#ûÇ_x000e_M+Ÿð&lt;ÉlvzêôlUËâ–ƒÏ[×¼àq¨ÍµÝí¥û+áW¹_x001d__x001e_¯=;½Þˆ¿9þÖûO—o·T÷©_x001e_ÿ÷ø_x000f__x0001_½èÞ‚¾ þà_x0001_ÂGù…ƒ¡ŸÂ?G|‰_x0018_R_x0019_*þ_x001a_9¼nDmä_x001a_´_x0013__x0012_B„ä=é=²|òTŠu”žT6Ô:4r´¢t¢ô\_x000c_œŒ\L\Ìì</t>
  </si>
  <si>
    <t xml:space="preserve">"¬blJì&amp;_x001c_«9ƒ¹_x0012_¹OóÜ[ÔÉÇºXa‰'r_x000f_¹ BHM8Pä¬h¸˜„ïÒb)Ri-™dT+F\6^®QAB1@©L…sY¸ê}u_x000e_</t>
  </si>
  <si>
    <t xml:space="preserve">¼æ</t>
  </si>
  <si>
    <t xml:space="preserve">m!HÝjýÅ_x0006_á†W&gt;_x001b_£M°¦»Ìª-_x0018_</t>
  </si>
  <si>
    <t xml:space="preserve">¬Â­slêìhì5_x001d__x0002_Wì_yÛ±gÕ’ÕæÎk×_x001c_r)sítgÇjx8xFyeáJ½Ÿú|öcõ_Š×</t>
  </si>
  <si>
    <t xml:space="preserve">\_x0017_”_x0014_|ˆp!¤"ôIØ›ðkI#™×!×KFÉGkÆ_x0018_ÇšÇ9nX³_x0011_»É7ž_x0010_´9fKÌÖ</t>
  </si>
  <si>
    <t xml:space="preserve">Û¶lOÙ±-1cçÞ¤ÝÉÉ)ûRSÒÒwíI?º;oÏ©½G3ò3Oï»²ÿÊ²ƒ÷³ª³k_x000f_Õ_x001e_®=ò$§=·#ïÅÑ—ÇzŽÈï9Ñ}²÷TÏé·gÞí(h=÷â|Ó…êÂ;_x0017_K/]</t>
  </si>
  <si>
    <t xml:space="preserve">:}y_qÊ•˜«~×_x001c_KŒKU¯KÜ`¹ñùæó[wËÎßN-_x000f_ª°¾£pwÑÝÑ{M÷Ï?ØZ¹²J°êÕÃsÕëkôj_x0019_jŸÖeÕ{7È6_x000c_7&gt;x”úxU“xSß“ËÍqOŸ±={Örìypë²_x0017_d/î¶¥µ¯~)úòÝ«Ë_x001d_±¯—w²w&gt;}sä­ï;ùw#]wºSz_x001c_ß_x000b_½÷á\ïº&gt;ƒ~–þG_x0003_9_x001f_ñƒÊŸH?•Nþâ8$8Ôõµp8fÄh”_x0003_j`_x0003_"_x001c_´ÿe¤—ÉÖ“k—PÄRn¢Ò§*£Ž_x0007_}ÀVºåt÷èw0ì`Ld2gªbNbIaMeKe·a¯ãHçLçÚÃÁ“	zƒ}|N|O_x0017__x001f_\’…ÌæÏ_x0016_È_x0016_&lt;</t>
  </si>
  <si>
    <t xml:space="preserve">tD8_x0007_ô	ybGÅIà$Þ</t>
  </si>
  <si>
    <t xml:space="preserve">£; ·ØfBgrßô_x0001_è1ª</t>
  </si>
  <si>
    <t xml:space="preserve">™@ŸQc]kSgÛ`—nÏ_x0001_ù_x0015_W69f:-‚}G‹óó5Ï]²]ù]_¸µÁþ#×SdÌƒx¿ñÉ÷•ô}7Ã‹ôMz‘K_x0011_J°_x001f__x0019_‚üHÔHôh</t>
  </si>
  <si>
    <t xml:space="preserve">_x0010_G2éI(!O²åÎÖåÛh·ÓÁ¾„1‰)™yÒ—pìæÜÃ5îKx§û’C/_x000e_»ÁÞD$OdÂ›œ&lt;)uJzš/‘½ W(Q_x0011_ö$Ê 'Y_x0006_z_x0012_õ_x0012_õi~Dï¶&gt;ìE_x000c_A/b|?´R Ê_x000c_ô_x001f__x0016_5–µëë%_x001a_ì_x001a_í_x001f_Å5É&lt;YÙ_x001c_ÿL¶eK«ü‹ííî¯–u$wâÞzwùöà?lí_ùqççmÃVPû=û ƒB_x0001_Ò—_x0002_€]_x0006_X_x001f__x0002_€xðZÔ_x0019_|VÏQ_x000b_z°Q_x0006_HÈ_x0017__x0003_$j_x0001_b¹ÚÄó_x0003_|n1_x0001_|€4 </t>
  </si>
  <si>
    <t xml:space="preserve">¬‚$à_x000c_ð	D_x0018_#Â_x0011_G_x0011_•ˆ_x000e__x0012_F_x0012__x0003_’X’«$_IÕHcIo“~%ã'[A–K6@®O¾‰ü4y_x000f_…_x0001_E6Å+JvJ'Ê«T”TÊT_x001b_©ÞR«Pã©Ki¤hbh.Ñ2ÐÆÒ&gt;¦c£ó§{M¯G¿¾•Á…á_x0006_#)£_x0007_ã;&amp;K¦t¦aæ-Ì½</t>
  </si>
  <si>
    <t xml:space="preserve">9¬Š¬9¬=lÎlƒì8öBŽ¥_x001c_åœ_x001e_\”\Ç¹…¹Ã¸ûyö/2XÔÇ›Å'Ä·n1bñ…%ÞH~d_x0013_š€€@Œ £`•P²°­_x0008_È_x000b_Ñ|1_x001d_±câÚ_x0012_Ì_x0012_­KÏI&amp;H9IËÊÐÉt n¡_x000f_aâdÝå_x000c_ä%_x0015_X_x0015_¾*¾RÚ­Ì \ªrfY¶jšÚfõh0Í@-_mœŽ—®—ž¾¿_x0001_Á0ÒhãòÆ™&amp;ÇL/™Ý1o¶ø`Ei½ØFÉÖÚ.À&gt;ÑáÔŠ‡+ûœ¸V©¯öpNZSìòÚÓÝ_x001b_áq_x0002_Çåmá³Õ·ÌŸ_x0004_¯_x0015__x0010__x001b_x3˜‚`_x001c_’_x0012_._x0014__{e_x001d_Íú•Q'@´ÙH²É)þâfÖ-[«wìJüœäœ|;U&amp;-cwðž¶_x000c_ëÌ²_x0003_§²„³÷_x001f_æÌeÊK&lt;Æp|çÉÝ§ùÎ_x001c_)º [X}É¥èÃUÎk'Jµo_x0012_Ê_x0018_oŸ¨X~oë_x0003_©Êê‡¡µ·ë_x0003__x001a__x0017_=ªh_x0016_yú¨ek«Fû‰Wî¯—t6uÙõp¼oìÍèw_x001e_|÷ùÂPô(_x0017_ì?H_x001a_°O(_x000e_h_x000e_@_x0008_°_x000b_¸_x0004_&lt;CP"P_x0008_gD"¢_x0004_ÑG"AâL’ARGÊHjJºô_x0001__x0019_=™9Ù.²'äHr_x001c_ù_x0019_òO_x0014_:_x0014_;)_x001e_S</t>
  </si>
  <si>
    <t xml:space="preserve">S†PÞ¤b¡r§ºDMKíD}Š†Œf5ÍyZ_x001a_Z7Ú_x0012_:vºº_x0007_ô_x0012_ô;èß1˜0œf¤gÄ360i2_x001d_af`_x000e_e~Â¢Ïr–_x0015_ÉšÂ:Â_x0016_ÌÖÅîÍþ†Ã—£—“Àù‘k-7‚{;_x000f__x000f_ÏñEÊ‹nóÚñvòÅ</t>
  </si>
  <si>
    <t xml:space="preserve">æ^\¸ÄrÉ_x001b_d&lt;¿_x0008_…€¿ §à5!7a:áë"þ¢KDkÄ¶ˆk‹_x000f_K_x0014_/]'©&amp;9(U"½YÆ_x0006_ÅêA—`’e½åtå_x0017_Ë_x000f_)Ôƒæ¹_9VÅs™½ªššŒ:¿_x0006_‹&amp;™_x0016_©V¯ö_x0007__x001e_Ý·z¯ôû_x000c_Þ_x001a__x000e_</t>
  </si>
  <si>
    <t xml:space="preserve">'1f3á4E›©››[XYúXEXgÚ_x0014_ØÞ·{bÿu_x0005_ÛJ_x0019_G3§ÀU{W—9w¸P»¢Ü¼Ü3°%_x001e_ï½ÄqXïÝ&gt;õ~‹ümñ™_x0001_¯ƒÄ‚C	wBùÂ‚Ãï®_x0015_ŒL\÷&amp;jEtE¬B\ÎF–M‰	</t>
  </si>
  <si>
    <t xml:space="preserve">›Ó·rmËÜ!ŸX™„Mþ’ºc—búË=_x0007_2¼÷Ù_x001e__x0010_Ï"Ï~wøFÎ…¼½ÇâóÝN:Ö?«tNî‚ôE©"±bá«b%¨ë_x001a_7</t>
  </si>
  <si>
    <t xml:space="preserve">Ë}ï_x0004_ÞK~Uu¥úYíhÃ’GjMîÍÛž]~þ®û¥vGLçÑ·íÝ&lt;ï=z_x000f_ô¿_x001a__x0014_ûì?T8_x0002_ï¤_x0008_PÀö_x000f_Y?dû5_x0013_¶?a÷cVOÆ_x0008_Ú&lt;dñ_x0019_ãö&gt;BéDµ_x0004_¶t_x001b_ØÎ÷ÁV&gt;_x0008_Û¸;hßm°u_x0007_C¶ÍÂ_x0001_[ö]Ø®“&amp;mÚŒ»Üž- k_x001e_·eË1K_x001e_·ãPÐŠ§Ùð”_x0005_Ûo</t>
  </si>
  <si>
    <t xml:space="preserve">d½S¶;e¹ß·Û_x001f_Y­g+d·ßZmhÓ·v_x001b_w|ºånÇLYn:Å„íîWž°Þ#©_x0013_ö{‚eÂ‚Ï]š°áâ</t>
  </si>
  <si>
    <t xml:space="preserve">cV|½iÂŽïtÞÛzÿÖƒtÈ–kø kn8Ó_x0018_ÿ¨¢)_x0014_´hŸgºM¿H{'^~|U_x000b_Z¶Ï_x001b_£·bï(»ìºs{âß{~0ì•è£íëî8pîcú Íà»O_x001b_?k_x0011_ýòj(ú+××_x0003_ÃÌÃ_x001b_‡_x0007_GŽŒnƒÚl¼_x0004__x001f_4“`_x0016_ó_x000c_î~öðó</t>
  </si>
  <si>
    <t xml:space="preserve">™ Á_x0008_þèp_x0004_#xü_x0007_þny_x0004_é[Á±_x0012_ðÈßÕÌ_x001c_€qõ_x0010_&lt;Ø`=ëñkI_x000f_œ¾_x0011_C_x0001_"Ô_x0003__x0008__x0016_P^.ðÚl­—=#A"&lt;¼]–[Œ__x0013_ü}Í q-_x0007_x_x001d_çŽÕÕ_x001b_Ï»Ç_x0007_o_x000c_Ñ¢ƒÆ–XÛ‰òÏ_x0007_‡ZO¤¹íî¢k_x000c_^ó‚×</t>
  </si>
  <si>
    <t xml:space="preserve">k½tÌÆÓ÷_x0002_&amp;€_x000e_ _x000b_ _x0001_7_x000f_ø‚¿ _x0007_Ü_x0001_ï‚_x0017_À_x001f__x000c__x000e_ÇA¡Á_x0001__x000c__x000b__x0001_ÂÁ_x0010__ð&gt;_x0010_¼ÆÁ¸ˆÁãùCÀp</t>
  </si>
  <si>
    <t xml:space="preserve">x_x000e__x0002_ôÁ”A€'x'5Na6_x001d_; _x001d_.÷û) ÒñÎ¸¸ ¿_x0002_Ð=ø_x0008__x0015_;/T&gt;ª_x0013_õ_x0015_L5–Úx’"_x0016_äv¢¤1ê®_x0013_÷•ï.¾›Ì¡3Y:r2u;ÌëL&gt;¤_x000f_¸”P¸~&gt;À+ðÚ_x000f_âe2_x001f_06ö†û( Œ÷Am_x0006_”|ŠŒùVO_x0008_Øpx|«ƒ_x000f_ˆ€‘ó3w”D_x001a_ù»IK"1(_x0014_„¨	LÃµÓ_x0004_&amp;pí_x0010__x000b_?H¦_x000e_ÒÉcF&lt;bzÌ_x0002_i¸vÌÓqí¨Fo!_x000e_A2 !_x0006_tIIEANFMJC‚hÁ`</t>
  </si>
  <si>
    <t xml:space="preserve">Ò)T;ðŽœŒ”’„</t>
  </si>
  <si>
    <t xml:space="preserve">A</t>
  </si>
  <si>
    <t xml:space="preserve">@¸v$_x0008_R2_x0004_))Ä_x0011_	_x0005_u_x0008_‚„”Œ™œ…‚Ÿ’U B³ia_x0004_Ù©-µ9\„d9­_x0002_c¹\“…u²Ï¾_x0017_‘_x000b_¢á¾^-/Új­_x0010_÷!å®M°ž¾¢›˜­=OÁš_x0017_½î_x001b__x0008_©_x001b_±‡ÏÝ¬m_x0013_Wòè_x000b_‘PV14Zî°b¥§_x0017_Î;4</t>
  </si>
  <si>
    <t xml:space="preserve">&lt;bí¦ø„Í[¶¦íJß½goÆ‘œÜ¼£ÇŽŸ¿PxñRÑå[e·Ë+îÜ­«oh|ô¸©ýå«Ž×oú_x0007_&gt;_x000e_~úü…_x0019_b_x0019_ÂÁ#'##£  ÷_x0003_Yf&amp;ãg!GS_x0002_¬Z–”_x0018__x0017_¶@*íXÁdv«lW_x000e_Yê³B×«u‚Þs¶ÆÉ	§Xs¹é~8T "Ïm£ ç.J_x0013_¼!UŸñk‹</t>
  </si>
  <si>
    <t xml:space="preserve">±SÜ¸	f¸Oœ'íÈy_x0008__x0010_o×_x0018_"ž˜½‡Ò$(Þ_x0014_&amp;Ÿ¡ƒWøæ=G/U&lt;zýIÙh_x0005_.bËÞcEw_x001e_w~–PY¾Ò{íÖŒã—ï6½ù2_x0013_:¯¥­åò _x0013__=B(_x0016__x001f_õö)Æ®_x0003_‡“÷Ùe³³¬_x001c_ˆÞ9 &gt;ÜxÙ\ýs¹ »</t>
  </si>
  <si>
    <t xml:space="preserve">íÎ_x000f_¤#å_x0007_ÁTÆ9OûåéHîæ}¥&amp;ý0R_x0002__x0015_±|­÷£ãlìkð‘AŒC%!Ý¹Cƒ«ß&gt;_x0003_³&gt;lyüH"]#¶çidVmXwÅY”áº_x000c_C»¯M¯Êû_x0006_®_x000e__x000f_&amp;˜…]Ä›òÖœ_x0008_!_x000b_Ò:·8úÑÎ_x000f_‹‡_x001b_ò_x001f_ŠÚ?¹pr)³Å×³#G_x0001_¿/CƒŽ§—«2_x0006_Øž8Ê“]b¯^_x0010_.ä&lt;ü|hpåiý’5_x001f_½_x001b_7»¥¬1&amp;'­ÿ</t>
  </si>
  <si>
    <t xml:space="preserve">ä¼3_x000f__x0019_9èøú›OJPˆb]Ö(p¶íí_x0008_TŸàÁî«£Õ-	hëu•_x0017_Ò2G„O_x0007_K)ÁjèZ_x0017_…­«&gt;ÿºà_x0011_IKª_x001b_¾ª£årýZ~ÇÔ@›º:ã0£ÃÔ¯:vvâóÀ</t>
  </si>
  <si>
    <t xml:space="preserve">ª	_x001c_(ôPlhé_x001a__x0005_ÚV_x000f_7_x001e_«»krä}Å‘eë£[Ö«</t>
  </si>
  <si>
    <t xml:space="preserve">¶n&lt;Lß0tùDF`û_x0019_†¼xUÀ@ÃüÃ`÷Åú=_x0003_•_x0011_ù¯³È‹j.¶_x0002_fQ…Kv‚2¥_x001b_äÁûK|_x0018__x0019_ð‰_x0004_%7ZÓ¢_x0018_Ê‚îuìM_x0018__x0011__x0005__x0019_³=Ø\soP^ÃùÄÁ_x000f__x001a_šë‡N2gô›ôºg$”|9ýétIHkmXIÈµâ%–#—Àê=Ì&gt;{$Éöúšpì×Q@»lx_x0011_\ˆ]t-^ÐªöMIu¸âHLôÙ3`Òê#£@HtmÉ_x0017_(óhm‹§†™·W»ñz‹Ø_x0011_Õ%yCŒ oö_x0017_	~w®œ»´cÇ½¾ÜQÀ±—¼l_x000b_”•³²M$îña€+6p˜ñSôi°‰ÜÑçeŠ*_x001c__x0005_œF¤FJ@9»n.t*KüË°¤tÃEHWtv¯~î™ž»oÏÁ_x0001_±aÅ%–ø«C§C&lt;W9nZ»\"Ô}i§c€__x0005_É(ð_x0016_Ò5.Ú%|'ð‡_x001a_¾_x000e_K´À</t>
  </si>
  <si>
    <t xml:space="preserve">ÖµTzÝJ.8X_x0001_5&amp;É_x0010_%VÄJ|.÷fÑ_x0018_½ªÆmNÑ	 ÑÍ§_x0006_ß4mÎK;‰_x0016_hßi¤áxpð</t>
  </si>
  <si>
    <t xml:space="preserve">¤~®y§—rh—øÞ¾µ³&amp;|‰ó $xV•¦S+RmeƒJ£RñG9–˜­_x0007_UÒ_åÉ‰•_x0014_qFk–ú	5/_x0019_(y_x0011_ý_x000c_lTBð{¥#åµz\N«|_x0008_P_x0002_…P“</t>
  </si>
  <si>
    <t xml:space="preserve">3U_x000f__x001b_’e^n"A¢”Iëù¶_x001f_!å×ò_x0008_5åÐ-–_x0013_ÃG_x0011_Ž]¨àýP_x000e_1­YU×_x001f_dèØõ0ÎôÄ†á(=°ú„®ío%$ìÈ³¶3_x0019__x0001_ÈQ€ñÎ_x0012_+ˆ_x000f_Ñ6TZØñäC`ƒ%ô“”ƒTÌ¯koƒš%_x000c_¬ÒéÑ_x0006_˜òjH©</t>
  </si>
  <si>
    <t xml:space="preserve">:?_x0002_nýÐ%ã—Ý`ì©òºèÌ/#ê%ï4 ŒN ±…ô€9#až_x001f_Ã_x001e__x0018__x0001_ ¸:7+=»1€^_Øg3Ž×èxaÝ|‚!$Y¦:¾íw_x0002__x0005_d1Ô{Þ}ÒŽ¢_x000b_Â†Úúã_x0002_C°Fà_x0003__x001e_–ST’U’S’•EËÑ¸âñ&gt;~.A&gt;_x0010_¶0—‹¿»/6_x0008_Ú¡_x0018_¼¥%`ý_x0002_Æ°â¡È°_x0018_Ã±_x0004_ Y_x0017_wwëœ?eðx&lt;åøžðäà“b)@nŠ</t>
  </si>
  <si>
    <t xml:space="preserve">v_x0001_¨ÁÎtÄ@}¡µ¤_x0016_ˆRøI9»_x0012_ˆÙ</t>
  </si>
  <si>
    <t xml:space="preserve">*¡ÐhŒ’²_x0002_J_x000e_ì_x0016_‘7_x0001_Tn!Á^8&lt;4¿`¬	_x000e__x0014_Á_x0007_“€ÀÍ›pá"@</t>
  </si>
  <si>
    <t xml:space="preserve">)_x0012__x0006_óFÐ„_x0004__x0004_`ƒ `\0_x0017__x0004__x001a_„jà.Ú</t>
  </si>
  <si>
    <t xml:space="preserve">¹Í&amp;© _x0004__x001e_(_x0005__x0005_YÅ_•</t>
  </si>
  <si>
    <t xml:space="preserve">À4&amp;_x000e_k¬/ÖsKëæå_x0012_„D#	x$jRXPW|_x000f_@_x0003_í]áâïé_x000b_Aü_x001a_kAµâå57¯®†kÅ_x0002_D‘_x001a_Â/_x001b_€4XŒl_x000b__x0012_œ¼2_x0004__x000e_%§(‹¡_x0002_›_x0002_	ÐÙ¸¸‚ý_x0016_k/_x0017_w</t>
  </si>
  <si>
    <t xml:space="preserve">ðF›š_x0016_$_x0003_#ùnÔœNB4zfÿ‡Ò_x0019__x0018_Wº±cA´_x0015__x0015_åå_x0015_”ää_x0015_•©_x0001_€</t>
  </si>
  <si>
    <t xml:space="preserve">_x001c_Ý_x001c_ì_x0007_3™_x0002__x0014_®.ÆþxA1_x0016__x0018_ƒD0#h_x0011_Ët˜Z_x0002_¨.Þbaf@OÃ_x0003_a Ó_x001b__x0019_ê‚ýc0_x001e_Ò©(À«ªœ_x000f_PkP_x0007__x0018_®ÿÒ²B?_x0004_±_x000f_ì}Ó˜ãtt</t>
  </si>
  <si>
    <t xml:space="preserve">¦Ð	tt_x0001_c w_x0010_Þ´ßÚÓÆº“CmðY¿¶ñæ˜4c¼_x0015_;_x0015_ÒJ{[_x000c_[²ˆ_x0004_?5ÓòÍüÙÙ-¯3ëé‘-ªÈÚLš˜_x0018_³ÝR’n+Í#ÊvþC‰_x001b__x000e_oÞzw¨5ò°OÃ•ÁW_x000f_F.4ªwœèÛ®Š²”Š.ÝPÖR&gt;†î˜öbæç_x001b_ÊoÝnm—ÖŒ¥_x0011_</t>
  </si>
  <si>
    <t xml:space="preserve">˜¨Î¹ó_x0007__x000f__x000b_"€OQªªK_x0005_J)¯_x0001_ˆðZZ* Ô4³_x0014_Å›0ÊøF{¯_x0013_"f#¢”¬dL_x0015_Ã_x0006_h®MÔÎ_x0005_4õ_x0011_1û÷ˆX_x0003_YdÀš{n®m€…_x0014_°F4úU-_x0010_³ÿÓÞH_x0004_à˜ÆÏŽÈJ_x0006_¬ØÍº€×2àD•ÝV=À_x0001__x0005_°y_x0018_ßR_x0006__x001e_I_x0001_(#{_x000f_CàÌE ´’‰¶ ¢_x0003_P–›7‰_x0003_d‘Àš</t>
  </si>
  <si>
    <t xml:space="preserve">AÁp`ã^€M¿×^õÃÒSL_x001d__x0012_ ¤ö_x0016_¨_x0016_	)ëÅ:RI_x0005_RÚÛK/_x0016_«4â\Ê¦àBâ’¡)}#b/7&amp;VŽñyß}ÈJf_x0007_kÛ7_x001c_^Épª²R!±ÁYêM	Å¨€«kÛÈËªü°_x0013_ÜJˆª_x001e_‘”9Ç_x0013_³Œ"Æoäp7™×jÚ¬Ám_x001e__x0005_Œš_x0017_€¬Î&amp;û¾H6zÙIE_x001f_¿lo´ü–¶£Ë]ûõ#ž7œKí‡}?G©~_x001d__x001c_x~í…P</t>
  </si>
  <si>
    <t xml:space="preserve">fU¬_x0001_Ù§ç7î÷›äðV¥Potm~µÓàëEÚÑ¯|µ_x0002_·Œ\‹_x001c_$ØÚ</t>
  </si>
  <si>
    <t xml:space="preserve">Y_x0002__x0013_u3¶÷ar_x0004_¶h§ˆ—	×Œº¿h‘_x001c_"Uo‘_x0007_Îx«#"“¥Ž®r#ýh</t>
  </si>
  <si>
    <t xml:space="preserve">Êä@(}1_x0008_½ÅøëubT¤1^_x001b_Z«ÂF{4†</t>
  </si>
  <si>
    <t xml:space="preserve">²„_x0018__x000f_£”@X­+$ms÷œF9hMºY±_x0012_g´_x0016_õ_ç’</t>
  </si>
  <si>
    <t xml:space="preserve">¥à½NÞ|öë_x001a_…ÚB·nh3iÓ¸Çð_x0006_­_x0011_?_x0011_§-_x0016_ÿà_x000c_ŸÄ_x001a_™:M&gt;¹RK¯øÔ_x0006_é_x001b_¶—_x0018_Ô_x0002__x0018_¿¸P_x001d_¸.v%–šL«‚ŠÕ…¿i3Âu«ƒ`"_x0015_çÞMŸø¯_x001b_’±l_x0013_BÞÙÌf)`œ</t>
  </si>
  <si>
    <t xml:space="preserve">oˆ¶Újƒ´5äëU_x000b_"QNpÒ¿œ¼¬_x0002_ÀÄ}¿b€N‹-°T«£» StT‘g£þ!Ú‡î_x0004_tÆNŽ¬Ì‡AçyÔ¶+dw&lt;Ì÷blÚ©®SŽ*}ÍE){Ë_x0017_%}û¦öY%IêT·{g_x0005_NÐåßæ9cw‚´xË€[ÕÙ02–X½Rj_x0005_²0m¤Ëb-C_x0007__x0013__x0007_³G†G‘¼BrÌMÔŠÔ¤_x001b_-oˆ</t>
  </si>
  <si>
    <t xml:space="preserve">¤_x001e_5&gt;/r™ùó-.W_x000c_:ÁÁPR°e'«_x000c_Säf[ŠB</t>
  </si>
  <si>
    <t xml:space="preserve">[t0¢EI$FgØÔ°Ôè×ø[	vJ_x001e_Ë”3ä_x0011_L½ÓäîS@©œ&amp;‰\Z±©}ûÍvÙöEíü½Ž4û]5_x0003_|²~!fu×{9÷K¦—r/)°{0Z¶‡3¬ž_x001e_Í¶a–ß¹Rûdv¡ÕiË„£¬r!_x0019_Ê_x000f_6p_x0018__x0019_çœ&lt;´«–Ç‹Ók_x0010_wú5á2óÓ]‹Ív?´¯¹×iðz÷kÒþ0:úxö</t>
  </si>
  <si>
    <t xml:space="preserve">å›=Å¸3¹(¹&lt;¹Ã¸Nï1Éå®ÝÆ]nƒRD¿ÝÓ±—q/ÞÖA¢Pb_x001d_{ò]š]Ëw‰ìZ$!csìxîñgÇimûlïÙì&lt;¶Úzý)}[Yë¶cÔuéù¶Ç÷[¼µ^díylÙÑ„ãžGñ6_x001a_G¢V_x000c_o¡XqÓä¦¹Î_x0011_Ë¬³ÎmWn#iÝ¸Ï…KòûÐçÇ‡ÄÊß_x0012_9ûàñºP‰â=Ã|ÅÛÔŽ_x001f_ËVÖ‘].kÎª/ÍCƒ²mOà§}_x0004_3ê_x000e_±¼Ý}Q[Ÿ±õˆ¿_x0010__”+gR„Æ:ù_x001c_Oßîo˜o™oðöªÂ©®¼ý¹WõŠW_x000c_Å2h•/_x0017_u_x0012_5ðÜYI¾¿Ãú±õÓ&lt;š&lt;_x000e_S5•SÒÇ}r_x0016_e_x0017_ë†•øçuï9pmuÌ_x0001__x0013_|Þ³ˆ«_x001d__x×Ë_x000c_Û_x000c_û}É_x001b_0 s 8G'Dñ„®’KµL&gt;_x0010_¯Ê'Sþäƒ¥Îª›š:9.»\v·nL.ªV=\¯¿CŸq;î¶S›P›ßm¿Û‡E(DøEŒMß˜vgX™_x0016_åŠç.3YfRþàþƒC_x000f__x001a_öÊgª¡_x001b_1_x001d_™_x001d_™™-_x0017_×¬_x000c__)Yx´ð_x0012_Ö¨ }eîŠîÂ+þ›V*¯Èq°]¹êœþÉý'…_x001b_ŠO_x0016_ç1ç_x0015_™¥šå_x001f_hð¼yæCáÂc_x0017_¹Ï¼|DñäT¡_áz_x0017_OWNÏ‹e§nv§^M]yýŽa5Jú„Ç_x000c_ù|+ù¢‚Ï_x0007_±©Ø©&lt;Ë¨Ü×­±¾¬?½SÆÓ¡Š©ê‘l[!ë=ñ[¸ýÖ™µ_x0006_žœžEÁ_x001b_ú6oÛb_x001c_wOz·ºtæ¢ÛO+®¶/'_x000c__x0004_®j][3°?ó\æ®£ONw+tãº_x0013_š_x000f_Þ—;(~`…lðÃ›_x0015_:Ï-_VkÐ_x001e_Ü…òi9_x0011_e®c_x001e_ëy¡CPÆM&amp;Ùþdã™‹9aÇ_x0007_]z8Õ?ª_x0007__x001d_lSoSU|†y¶Âù¾béÅŠ‹÷Ìoâ_x000f_8ojÑ‰_x0016__x001c_u_x001f_];Z</t>
  </si>
  <si>
    <t xml:space="preserve">äÅ_x0008_#&lt;I·ÄjÅ:’_x000c_}Z»Ž¿$QCå	öcÁã.­íYEZìZ;ãNÆ½¼~’ß«â]ÒIþÁŽ=•É•8†M_x0016_Q¯_x001b__x001e_Rº¼rÙv3ŠNtSÂ&amp;ûxÄ€Í_x000e_&lt;ÕèÝòaÕÍ:Á-º_tÓuŸez¢Í•OK-——P?.í­Ú¤xYî²Æmi_x0015_÷ë_x001d_ö;_x0018_ù_x001a_ó*KKœRð÷½Öòµ«/áÅþ_x0017_´m‘œ{d*V_x0005_DdWÞèß”ÇqLšER%]Ód³™RÚ{-&amp;‰£_x001c_Û…{YÃ„_x0013_i"nðÝð_x0014_©V¨ÞüHÇIb±Y¯¡„éÚ”wÉWä#„Êds$__x0016_m_x0014_=–tÅ„Þäi¦Ê_x0001_ŽŒP¤_x001f_FMå*zCJrR öq~ÓÔBÏ7ž¯&lt;BïÀn*_x0018_)óßvQfñ.Ê;&gt;ç’N¯¢)ÔÎ}m³R¬Q‚²À_x0013_kïQò`Ë]åôü_x0003_K_x001f_tÝ?w÷I’â¾žƒ£]</t>
  </si>
  <si>
    <t xml:space="preserve">7XZS</t>
  </si>
  <si>
    <t xml:space="preserve">sâí¥ø_x001c_^]=á­\ _x001a__x0018_ñ„¦|i¼_x001d_Å	ÕK[_x000b_%üêÍó»ìwŸŠº*²ÖÔ'võõ»q×/ |ÞÒÚÒ¼Ü´þmsc×*s_x0007_™_x0015_-_x0017_\¾Äï_¤Î¾eë)¶'œ»Ù£_x001f_‰5‡¿\”€¿[²·9íü±ü[EîU_x001e_5_x001e_¯žI_x001d_pdH?¾ûÕn_x0006_úÇMçé[ìÎw</t>
  </si>
  <si>
    <t xml:space="preserve">|Ô{"³ûØ“â</t>
  </si>
  <si>
    <t xml:space="preserve">…:E‡KT/]ÁæÝ©|°LÃæˆM¿Í_x0017__x001b_…îš§_x0017_\_x001a_?ùWw/Š¼òQî]ý_x0013_Ç+ƒÃêw®=±EØšÖ{Ôc‡Œ†Î</t>
  </si>
  <si>
    <t xml:space="preserve">jœÚr¼óSúßª“f~]å¤5¤Ã”‚_x000c_…Euõ|5j6V;_x001b_–¾5`(_rmdO˜_x0014_½_x0002_½íŽ}·__x0008__x0006_èF´w_x000e_R·_x000c_.¦Wi</t>
  </si>
  <si>
    <t xml:space="preserve">Ý_x001e_y¢•²vI(Ÿ'ŸŒ·vFo†~¦uÆ£«ãeóûêÕ</t>
  </si>
  <si>
    <t xml:space="preserve">ož­ýjðd	ã&gt;9Õ_x0015__x0011_Ëûlîàš:ãjS={«¶ïßµ}”ôçæ5O_x000e__x0015_Fv¸U¶x3â{.3_x0011_ZkôF·u</t>
  </si>
  <si>
    <t xml:space="preserve">»²¬Ò©÷_x0012_¡·àÉKVûKö_x0019_§UœýÞ_x0010_Þ¨Ž¤Öš—_x0017_ï+Î8UääSÔ½öê…HÁÎE_x0007__x0014_+Ÿö_øÀ1ÚP@YíéÕ¾µøÁ²Á_x0016_Ž§QA¢Ã•÷Š_x001f_‡‰vŸ¼b~Å¹_³Kë±ÎÓ„z</t>
  </si>
  <si>
    <t xml:space="preserve">Ç‘æG=ÍÑÞ¥aY}ÕÍ_x0006_ƒ_x0014_›6T$_x000f_ìdÔ!ß¹wç½xúø·_x0007_”Ô••_h_x0004_</t>
  </si>
  <si>
    <t xml:space="preserve">w~ÍÓ©r¯_x0012_9À9rhäÞ)N_x000e_™¨Oõo_x001b_+«÷TgïîÝZâ·.gøMé[îÓOnß¸½øÚpYôê~»¡®ëaÍa|=‡[_x0018_ÍÛ×!£ÅF½&gt;Ÿ_x001d_°~˜7”Êš:JFº§ï«›¬Ô_x0013_°¿‰t3´2_x0005_€µÂ`—u_x0003_|_x001e__x0005_ÿv_x0002_@_x0008_</t>
  </si>
  <si>
    <t xml:space="preserve">Þ¬_x0001_•=À‰Oq.Ó_x0007_´‘‘®–MxS]úÙå¤ZLñ%ÔüZT^.y;6]@\?¯_x001e_ÿüÉ'šC›.lZ³¿’Ó•¶˜êX_x001c_&gt;K[·ÑÃ._x001d_ûñ~÷</t>
  </si>
  <si>
    <t xml:space="preserve">zÞÈààâÁ§_x001a_²‘¢•Ê—×¬_x0016__x0010_(</t>
  </si>
  <si>
    <t xml:space="preserve">¾©˜ÆÑm</t>
  </si>
  <si>
    <t xml:space="preserve">óœWMÅ5šúMÌMM#œðÀå€J×Æµ%¤f1{¿\ä)_x0001_8.ÄhÈ·e_x001a_é_x0006_i”fk[+ï…Û‘ˆynÌŸ ròø›í‚ñ_x0015_Ê®‘âá·S=·kil7_x0002_òª_x000f_¥ÒXàí“{¬®‘/¿©_x001b_sÏÄ¶œ&gt;‹kÍAýu¢yúxBÅ[ÿ$o3¾‹„u¾.ÅNyÞuVrìŽ¾_x0016_xJî­"Ö-&gt;báÆüKŠ­£_x0019_TIãY–òíV¹6ZhËS_x001a_i×ØÑt9;Ðj¿Ó•_x001f_—~l½ž»d×è×†ÈÜØ_x0012_¾2mvç·£¼w­¢_x0017_×=EŸÉ·ð</t>
  </si>
  <si>
    <t xml:space="preserve">]_x0014_€?rEb 'ë¬÷P©_x000e_aØ°Üˆþ_x0008_å®S_[£I¡½ƒxX_x0018_°Ü]qt½Ýå~Þ_x001b__x0005_._x000b_ŽÊ¢P6)ºb\öD_x0019_‹ER“’Þ_x0014_8Îñ^‰gÉ­#FNôlÚ~_x0016__x0019_yF_x000c__x0002_¼£©›-ny&amp;_x0002_ÙI·Øi_x001e_µ‡ŸÙøŒO•ÿÓÁØØëK_x001e_Ði‘„"½_x0017_KRÈÜza¨ÀK¡Âô¸¾´ñ6¾€ýáË_x000f_Ê</t>
  </si>
  <si>
    <t xml:space="preserve">"¯¶Ýâ¼ÕÊå)ô_x0011_AA_x0011__lñQOòÕ0AõŽ_x0017_†Ú_x000f_.zzmÂ_x0008_¦kó_x0014_Æ5_x0017_ÕÞt}fìýÊßw_x001d_B X1è4óª_x0007_Ö$¡ïøE.'_x0008__x0016_øòúb€C8`$Élô€T5ñ«®X[’uX´à!Þu¦;¤Éo®Á“'?)eò\³æ}l`¶^m´ä_x000e_W</t>
  </si>
  <si>
    <t xml:space="preserve">f¹Å_x0017_Q°r&amp;Ëóõ‚2p-ÙŸ4jÞ·Eƒ_x0011_ö_x0016_k¥­lÞ¢P(§¼0Â¨NP°—â_x000b_</t>
  </si>
  <si>
    <t xml:space="preserve">RR_x001d_î•^×âB_x0005__x0017_§fJ'˜pBïÔGGß­T3¼©É6rœ-3Î8¤æºV™ÖÆ­È_x001b_‚u@ ÛuÛ§«ö­ÚO`ÕÚ×¼oß~²À€¤ËJ¯‘_x000c_R4#l[tX/©&gt;+&gt;¨`J×ÿ&lt;¾ùê_x0015_§kW†‚zŠï™_x001c_HÝÄòY¶0©û|êâ2þ¨[]§¥F:ï&lt;*·_x000f_¹NMQêT£)’¬_x0010_züèÖG¤1MÑ•×Ýî}Z¹¯ ×émæŠžµ8ýÃ_x0015_{©ÓB0RëïEª_x0002_å€Hm»þÒ^6…Q «R÷þÎë/ùû_x001d_í_x0005_µÙ–Ä'ªÜÉÈIAáß_x0007__x001f_æ®UJÈf09_x0018_PGÝ_x0019_)Ê(“&lt;_x0012_çÂ“i“à“ÛUúA”½ádÖé_x0017_Y¾Ÿ¶_.ïÆ5Åànú-î|_x0002_œ_x0011_h¾ØFåá€ç_x0013_ì+[“ÙØß²B5¯4§-P¬þ^ûZöÒMÀÝ´Ã=çbXïÅ&amp;_x0019_hxUß _x001c_¼ˆ÷zg[TúÑºä·_x0005_ôž_x001f_WêæÖU"._x001a_úêï¢¹÷:Ÿ9Ó_x001c_¨}¾“É_x0002_{÷_x0015_Ÿ™Ôm”¨^î_x0016_Y_x001d_ËÞÍ8ç3NMý´Q	­Ò·í«U…Ÿû¤›tÅlÑôÊ_x001a__x0019__x0004_ö_x0019_»ÉÅ*³&gt;’B3H$¾Õ³uzjÛ”P‘¥ª+_x001f_Ù_x0018_‚s(ç</t>
  </si>
  <si>
    <t xml:space="preserve">_x001f_]ífÍòÕ&gt;‡ÝR÷õëW¯_x001e_ßy ¸·_x0010_ñÞÓESîÊ_x0019_'mõ_x0012_‹ó€rµ^¤¨`¯eí¨¡pç@Ö]öZ]´M_x001f_ko ŒPõ”W(œÞ_x001c_&gt;Öh½º‰â=Ùó</t>
  </si>
  <si>
    <t xml:space="preserve">_x0001_’‡žÈW%Ö–_x001c_^“û`¯KÔ_x0001_Öw½^þ.oByŠœJ_x0010_C_x001b_ÜÏ_x0006_zØãvžýŠ€õÄiÕfz_x0017_®(3;¾Ð6¡“¼4ÔF—_x001e_zÚdÌéƒíá‹_x0014_ôOb»³ÿà_x000e__x0007_NÇ•ÇL_x001d_¥+r|·Ðr¦°d_x001b__x001a_=yqÛ*SûldèÎm{Ñ=_x0011_W[Zöî•-Gã÷W®ë[ßòUµïjßˆ9…‡öµûÛ_x0005_Œ³Ú;%™¹_x000c_˜Ÿ"L;œ…ŸäÈ½¿g×®QÑTD&amp;•Ò&lt;J&amp;dküª¼´2í£àvíÕøPä1JO_x0015_·®ÛYZ@Â¢Î8¯þ_x000f__x0014_Wn$_x001c_y¦lÎä¡P"ô$¥žåÝÒRÚRÄj_x0013__x001c_W)€f¥DðúÈ</t>
  </si>
  <si>
    <t xml:space="preserve">ˆv†_2_x001a_ÎîŠ±N?¬BRÄ…öô_x0011_=9rDŠ\82‚}$±¾_AÀGÔô"p¥÷âAA“ØôÅ+“6|b_ízKõ4SN_x0014__x0010_ÆS]ý.e_x001b_nSáõm@)?e_x0003_Ã‹z½ŠÖ_x0018_ÿ›_x0011_œ·Äœ_x001c_Ÿç¼yó¡_x0016_(â¸€•ÍB™_x000b_¨_x0006__x0003_V*Ï¼</t>
  </si>
  <si>
    <t xml:space="preserve">VõI¿[.$&amp;U×|Ó“_x0013_yš_x000b_(_x0012_Ú§Ê8$ÑeM\6¼ä`ã›£ç‹Ó_x000b_I?²wØiöÖïNpô®ˆl¸øpbô‘9æÂÞ_x0019_ãÛ÷x-Ï—_x0013_)_x001c__x000f_”Ãt</t>
  </si>
  <si>
    <t xml:space="preserve">‘.$5„dF©_x0007_ŠÇ¢S_x0011_†õø\</t>
  </si>
  <si>
    <t xml:space="preserve">dÈ°(_G/šOdÀÓìì(úq7_x000b_YÞ¦5_x0012__x0005__x001f_ã©Vêï¾_x0019_^›¿æjîé'/&gt;É˜XEj¢_x0003_Ï	ç_x000f_Ü_x0018_òõÆ_x000e_œý(]v)â½vñºÑ-&lt;¼‹¬F¶5k†_x000c_ÉVž_x0017_°}Lmî_x001b_²¨ÿ	}=_x0003_­Ñþ_x000c_[.ò.@_x001f_à]³¾Ãªî˜Æå×¶Ž|ƒ:á[_x0017_mñYÚ_x0013_nÝü@d—ÙþDîŠ‚——º¤iŠ¼qµ¥êj_x0007__x0005_w1yäŸdýÒÇ_x0010_wD¿áÚ_x001a_tt¾wX_x0001_éy_x001f_¶&gt;ŸøE_x000e_·¾È</t>
  </si>
  <si>
    <t xml:space="preserve">ªãgO²’_x0008_UÖGFó¼ZÒ_x001a_¿íäbå·ç_x001e_ŠÞÜ*uæ_x001a_s¢û±æ&amp;@Yô~×NfCê„È$ÙÔ{</t>
  </si>
  <si>
    <t xml:space="preserve">k…žû3ï)]y½Éí½ÄÖ_x0016__x0015_ÃûÔ´ö_x0019_÷ÞâÄâBŽœ÷M¤å|¯ãéI#ôøÂ²-G®n9#_x0016_ã\wb_x0003_yðí«âß_x0004_¼S$¿gý´æ•*ãšä7Rˆ½rä‰OeÞe×¯íí_x0019_ÙY~a0·U-?O_x0003_cq!]¢_ßÞ{ÇëÅÛv½_x001e__x0014_H¶ô[ZðÌÜJô|(_x0015_Ë%_x0003_~ÃøMmW™É_x001c_½_x0017_÷®9Z°Q( |ø£VÉÕxjæú_x000f__x001f_Ä9óÅžïìxnvæ_x001a_ã‰õKVóô‹Ym•h`­_x0010_(¾ÞHU_x0002_ôÒ–</t>
  </si>
  <si>
    <t xml:space="preserve">RT.#¿T_x0013_M^ï|âØ²=¸S_x0015_y×ÔUÜ\:cÎ„é[+ü6O&lt;–®÷ú_x0006_ï_x0002_–_x001b_‡_x0006_5•N_x0008_5˜ÇÆ_x0004_RÔ/þLsÖ¿°tHè¾:&amp;ª`o</t>
  </si>
  <si>
    <t xml:space="preserve">Ùñ¥¬qwe_x001d_YwâƒEï(ÝèÑÉq~šdIð_x0011_&lt;¼¹_x0011_lÕ«||ÙõØFšzÏ°P7r</t>
  </si>
  <si>
    <t xml:space="preserve">õÂ!E¶.?Ä~kÏ'ƒœ³\ÎÃÕ_x0019_\7_x0019_éùßì”¸-â*w[·m‰°åv/“_x0013_Â·/ŠmÜ#–­‡V?tÔ_x001c_ç£wT“Ê’*Ç_x001e_Ç_x0013_}ÿqsQ¤gåýwmAaSM²"Ã&lt;ªš‡»÷){V</t>
  </si>
  <si>
    <t xml:space="preserve">ê¸ë³_x001b_</t>
  </si>
  <si>
    <t xml:space="preserve">/Ö£±é1_x0003_|Ø_x001a__x000f_RžaÈ±+Ä1Uß{yÈ…ž_x0011_OêeßÜBþ&lt;õ|¦¤ƒEnÌ›ìP½Šì$¡_x0017_&amp;)‰	_x0014_ô-çÎ­·Ðç¶m:€!Q¼X€~ãÁÄ_x001a_o¹œOÝâ‚Ñ»µøª_x000e_P¢ì_x0003_GÅt×ÜXÁm[\Zõ_x0001_fÅ;ÉâA‘dþ_x0006_ƒ.^T_xÃ^¾àGg¥9Š\“]^w _x0017_Ë_x0012_Ü_x0006_4ˆø®–•oô«-ÔÏ.(óÒ|àôqDÃLu˜®_x0015__x0008_á:TY_x0011_ÌM&amp;•nv{Ñª¥_x0011_¼_x0016_¢þA¢¼ âaÞíaö_x001b_›Öñ7«`&gt;ø_x0019_É_x001f_=ëÁ‡¤JV_x000f_éwOÛ}Í_x000f_ƒÅêŽÙT»S_x0018_)~ØoùþäMÞ=&gt;$ª_x001b_Ÿ‹Û`</t>
  </si>
  <si>
    <t xml:space="preserve">D’_x0008_ˆ§_x001d__x001b_y_x0007_y^ŸÓVÔ</t>
  </si>
  <si>
    <t xml:space="preserve">4âÃux¿Pe&lt;]Ô‡˜_x0002_r_x0001_®º%7S_x0012_Þë_x0016__x000b_j¯îA&lt;LˆÓ¹&amp;Ýþ_x0012_¹¥)_x0007_h²ðM½ŸÐ~½§¡‹Ï|„”9jÕÍþ«q¥Ÿ¢b:®%¾ˆÙ¨_¦F‹´r=z×t;I8òF_x0018_š¶t-P¾'</t>
  </si>
  <si>
    <t xml:space="preserve">F@ÓÍrßÖÄ‹â=qŽ¨’ÆÕ!î'_x0019_rÄ#7_x0014_²3u&lt;PØÊ ˜ÈÛQB¶.ëÌ&gt;}%:zTðñœ]_x0007_†^S•–¯g¾’°x_x0011_Ý_x001b_3‚Ó…_x001b_mç5</t>
  </si>
  <si>
    <t xml:space="preserve">ŽU_x0004_(ßÏ_x0013_¼žPÝCzfÔ±&lt;CBawöá“B*öÚë3</t>
  </si>
  <si>
    <t xml:space="preserve">¶Ù]#½Ïµƒì_x0016_"Í®'Öõ¾Øk™šÞÃ¹O_x000c_©nŸ„£2LÂWI­MéÚ’Hý4&gt;¡på	%••Ç:ûŠ_nÔÀ_x001e_XF¿n_x0007_·µ@¢TâR_x001d_kÝ¬ö_x0003_uBt{_x001b_¼__x0017_?}XÒðð kO_x0004__x001f_Å†˜‚²ë’7º†DÎÝm_x0015_®\s ÒÓÐ‚_x0002_—éF–cêqÓ#W#ÏWí~ÿÐØÑ¼=×¶“¤-ã-yhæqÂGÐAï•ŽMK_x0013_®hô]Ìæ6û_x000b_Æ–_x0019_á·ë¾Ü!«s	ÄÛÒe·ã“ë2Í­Ú¨õâ_x0012__x0013_§š</t>
  </si>
  <si>
    <t xml:space="preserve">_x001f_GZØ2Ì9d»G$s_x0017_ùa«ð&amp;•â_x001a_‚#í¬|™Ûƒº_x0002__x0018_­ëcƒTõ-‚¬ºuc–4(x\YzSÅýRÓg_x000f_ÌÁ@çãaÝªÚšÕ_x001f_”õyV-â&gt;Ñv</t>
  </si>
  <si>
    <t xml:space="preserve">øÊ³#z›_x0007_¶ˆ¶làÚ×~iq.Ë‡-èÊÔ'«ÉÑŸ‚_x0007_î3$ÈSÓ+cj_x001f_l—×qS|©pû_x0002_GÕ&gt;ò¡uþAÅÔ_¾ú_fSíc_x001f_¤ÓÙè´ÇîA_x0004_¿ýÝ³{Ê_x0006_£r7ä¿L~_x0012_§›ýúÑ_x0001_ÝæªíÕù}ÚdC¢fC«ÉC_x0018_D_x001d_—ål;r©‚dÏS¦Î¶"å_x0003_â_x0016_Òúr‰Bû¤Âül²ê^²_x000e_¼öÐÑè¶ÁšRI)”_x0003_ff_x0017_¿úîÕ</t>
  </si>
  <si>
    <t xml:space="preserve">:È–G½§ïŠôIM_x000b_’Ò_x001d__x0014_Ï"÷^«âúâ¿ý†_x001c_ùóò¤­ú_x0007_Ë8/•»îÓaz¬/Bòþ!_x000b_IÚ_x0005__x0006_M®”Õ_)ã_x0003_Ë</t>
  </si>
  <si>
    <t xml:space="preserve">—_x001f_}m±=ë]¢f$CMe[a’tVšbC‹</t>
  </si>
  <si>
    <t xml:space="preserve">æÃ¦¶Åí)«Z¬¶@_x0011_ûý­ŸX&gt;DßjT}ÓØO»èæÍÇ†;µÚ÷G2ßÀ×úl_x0016_×÷¯èyÿ®GÎÍ©G)Á”?æÑéá2‡8_x0016_¦ÅèLþ µN¥¨&amp;à¹Öe&lt;gŒ"ò¸ÅK_x001a_²|þ‚_x0004_¿</t>
  </si>
  <si>
    <t xml:space="preserve">ÖøÈå/šïz…_x001c_HíQQ¹ð‰÷Ð;2Þ†ûÝ›×_x000b_¸&gt;(Œ-½H*`9ÈÛyfàa_x0007__x0002_³ÆNòuþôº_x001b_W_x001f_u»·á!Ëfß+W™„_x001f_R"Ö‘·v¬¡_x000f_ç´_x0010_Ù+Á_x001f_ ¹Y©&gt;¶wõ‘=¾|˜_x0014_õª`ù¡’À•«l_x0019_¸_Ò¹œl|Ê¶Ì5»ñ.o¯—EÓ#ñT³úóaýC_x001c_#ˆ¾cu«7Ç_x0019_n¸¯_x0016_"t**FÝü½öfÙ_x0017_OÅÚ÷n¨3¯/4Lß¨!|-_x001a_Í«{Ä;Çd‘Ø_x0012_{_x0007_ºÂd</t>
  </si>
  <si>
    <t xml:space="preserve">Uª`þ£‚×ªÌ½_x000f_ôÑÜïhêí_x0018_’¼0Ôâeþjø*ë-+OY¦Äb´ä_x0004_®^É§_x001b_&lt;¾OËÝoUè™×g_x001f_±~yZþì_x001c_J¹ÓDe}Z~ ‡ÅJ­_x0015_2W+*áÌ##™¯3Ö]&gt;ß</t>
  </si>
  <si>
    <t xml:space="preserve">zùêÛ{lw</t>
  </si>
  <si>
    <t xml:space="preserve">_x0005_ë6Õú_t_x0010_W;W‹i_x0019_8É-–j`_x001b_¿Ëo_x000f_"ŽîP­;MqâÈ®mÑáfüøÏv%yÙ§ÞôÒ_x000f_wmZÊÛ¿&gt;ªÔuõHð×_x0003_tiw_x0004__x001e_S»ÞZs:Uíuù_x001a_Ï¯_x000f_†4…_x000f_š™b^|1¢÷</t>
  </si>
  <si>
    <t xml:space="preserve">y_x0011_©Bsì‰ÚJ©ü{š{%3_x0018_.&gt;_x0017_/rh¬Ï@ËèŸM=78êá¡W¬u³ÖâÀ5ƒÀ‚Àú;æoìïžo_x0012_WóŽ=š¼Vý¤ú_x0012_ãŒv_x001a_³Ë£Ü«?ù¦Ù©öž&amp;(³ñ®_x001f_Vã¬é3Û0h°/--÷¥ûµ_x000c_’÷ü1§k¯äIÞpNïS=¼üðèãâ\ù[eGŠ%/!+¾_x0011_†ÌÙ+—rHÚÝZ¨î-¤½_x001d_GK.i»ù_x0018_Û	£ÚÜ_x001a_‘Â_x000b_gíx¼É—HV0=¶êŒ¿ày;Ç</t>
  </si>
  <si>
    <t xml:space="preserve">mv6Ü"WÝ_x0008_ê¸¬+œ_x0001_œ_x001c_º–´„_x0005_yVíÿìñª9xwqG¥ŒòneÙàW_x0007_ú–É¶¬ëS#_x0011_'½ËÀŸn¡‰ÄjÆÐóÉ^®@ç_x0015_-qWà(§5ôgyµm_x0013_’Ï‹·M30Þ</t>
  </si>
  <si>
    <t xml:space="preserve">LeWíåŠê_x0014_Œ —Ð‰C!­k¾œwiù²èËCî—ÉfÂ&amp;-_x0008_Dl_x001a_ô_x001f_üÝIº÷újÁÙ/•TÒ_x001b_Ôó_x001f_™Y_x0014_žVb¸èÒ"¢ÙÓû^½BåXÑ_x000b_ÊDºËÚ€Ç†xêø¾mÖ×JØÞy³§”m=A5bëz_x001b_m½5ÉÍïQ‚þÍÏÖTT_x0018_</t>
  </si>
  <si>
    <t xml:space="preserve">Ä¦ž_x000c_á.s¦fvºbœÕ¾uòª</t>
  </si>
  <si>
    <t xml:space="preserve">%É_x0005_2bƒËiÅî`woÞø¡þ=oú_x0007_³˜¯àCÀ~h_x001d_ŸûKuÆÒLÀÛÂë#ûë</t>
  </si>
  <si>
    <t xml:space="preserve">ÆÓ¥o_x0014_wç+Pt_x0019_•p|Æ–_x000f_i</t>
  </si>
  <si>
    <t xml:space="preserve">)_x0015_2ý|¡"¡ìIâ:ÑâÏ:›â¯\–“²Ö’.æÓBtÙkö48~P1&gt;yÛà0_x000b_¦¬•»ö@ÔÒûQÊV5ÙUT!_x001a_§‹ªø÷_x001c_î×G7ØSû_x0008_%Õ˜</t>
  </si>
  <si>
    <t xml:space="preserve">»/ÿ${…ä@²PÇç#¦ÇHP|¥«}ª—§¨R/dš&lt;.Š;h`ßš±Óç-ÒƒöýéAÑtl_x0004_ç×dBån’$ëË¬N-îÌÛM{„N¬T6ë_x0004_'£Ã]ù¸¸_x001c_Šð£†MËn/²kÉÏ_x0016_:nsFªu½ˆàé&amp;_x001c_	ù³ÑäœÊÕ_x0015_ÉÉ¤â²_ŠM</t>
  </si>
  <si>
    <t xml:space="preserve">št-$³”Þ„çH¶*™_x0017_=ý&lt;Ê—õš[yµ‹F‡fÅþ‡_x001d_o_x0018_ÄªûW½ñuþ_x0010_¹Ÿ|ëÝ'ô›_x0010_z‹è_x0006_2è:VYß­__x001a_½äÕèî˜}×_x000f_œ©{j%Ä_õ^²å$}D_x001d_7[Ñ©{"/Wd•v/ÓTˆ©_x000e_Üj°ñ±¡_x000c_×¨^ó3…¤_x001c_sÙÔ_x0017_TKÊÃ/û_x0003_]{LÜH®Ø¼Øý_x0001_oA_x0012_çìx÷¤VÐÎ[Ï¾:_x001e_~í—[á“ª_x0019_ërX5Ý Í³€­S%g‡öÛí¬;¾ú×)_x0019_fjE$Í¶&lt; “°ºz™¬ÈÃbŠ_x0014_	‘/ï°I²v_x0013_ó´bóvuÈn*_x001c_‰ià?è_x001c_¿/^Hed¥_x0010_"cME]Ù%D7µí¶aCQÑuŒçœ&gt;çí¸</t>
  </si>
  <si>
    <t xml:space="preserve">’Ô_x001b_x@û</t>
  </si>
  <si>
    <t xml:space="preserve">+áøŠä2'4c§_x0010_K_x0013_i‚yjÚ[Dóë€ž_x0016_N#_x0012_kõl­_î_x000c_F_x0008_íh.\¶)¬úÉ¦4õÚ0Ê_x0003_Ú—E?i)‹œ{;_x001c_UîŒåyM½üÎÇ_x0014_äî_x0010_ß|ŠóŠQŒÑWX&lt;®ó_x001e_Y²xPöN€u’dÌ¢¬+Ú§Žb˜%øÏÊ\LÑsK:»Ïq°3çºeO!_)`¼_x0017_¤_x0015_6*¿È›Væ"z:†Rç`·’ô§ÁQ‹Bh½îõ_x0004_YÄËðykmÙnöÞP¼Õ¨=Õˆ}ƒKÖ	æ_x001c_Mg‘-ôô‰´{&lt;vjå©¬$\æq—_x000c_ãÝÊ‰Lwct?_x001f_pßª‡Ã8Áž&amp;ÄO°ÊQû)þú¾_x0015_ƒâ«5‡MŽ–P±=¾_x0011_r\{ù_x0011_BQ#_x000f_°û–þÍ¢t•ªeÍÑÉ9;NŠmÿ_x0018_(]µÜL@÷</t>
  </si>
  <si>
    <t xml:space="preserve">&amp;ÇÜ¬„qk_x0012_Î_x0004_óVžñ</t>
  </si>
  <si>
    <t xml:space="preserve">m»{N_x0018_»Ö]ûd+é_x001b_iFÊ«Ž_x001e_µ¨J¿uíÜËkÁ’_x0003_~ÛJerî_x001a_%ªÈ_x001f_ÛÁ“Ý_x001d_õ)_x000f_°;Û_x0018_PµþÿØ{_x0013_x¨Þ¶qüŒµ¬Y"	“%²ÏŒ}Mö}ß*‰1_x0018_ŒÑÌØC(*eK«</t>
  </si>
  <si>
    <t xml:space="preserve">‘d²g©_x0014_©l	Y"%[HvÂÿÌ ô}¾ß÷ù&gt;ïçÿ¾Ÿç}~Ýœ{îsÝ×}Ý×r/ç&gt;çÜ×y_x0012_ŽÛŠÿ˜(p`È ÒûôÃÅ„û6÷*__x0014_®?ØŸYnt6aŽ›q–ã¥…Û“$¯fÆü§Q_x0011_ÉNå_x000f_Ätß¥1lãÏ }Ï&gt;¦_x000f_O%ô'«_x001c_Ñþ0r5"j‚_x0010_S¤Ê–ß'~</t>
  </si>
  <si>
    <t xml:space="preserve">‡Ü6¸ùD|»Ÿ+u~äûÃJm@_x0002_YÉ&gt;ÙD}‚}'á­»¨ˆ;WSÉ9ë@ååƒ£èâêÉêÀ~_x0015_£_x0015_S=y.Žü’ö&gt;ˆž€_x0007__x000b_S&gt;¹m]_x000c__x0005__x0006_ÿøvßÒÍ™_x001c_µˆÝÕÁðp[s_x0013_FüéÕ™¥ËjwŽMÚx_x001e_</t>
  </si>
  <si>
    <t xml:space="preserve">+©1©ÓÞSOæ°koÆÇ_x0004_‰ƒ_x000b__x0001_W×O[Êœ\_x001c_SÈ9Ôãäû•ñ_x0011_M@ÿ_x001e_Nª=³)bà!í_x000f_òBŠÂ*U/·Ñ!®Yç /uMÉ_ÕgþtÂëÂ„¢#tÒ†þù:ñÝ_x000b_©’o+Nì)_x0013_T{!åòÕú”ó_x0013_v½–âåGÔrñ—œrì¡)*ÍgèÅ/ _x0019_÷iŽzÅ¡R§C_x001f_2ÈgÚ˜_x001d_P{ý®·ç	Êùió¼_x0017_yÃÅÜ„‘_x0017_|É_x0017_</t>
  </si>
  <si>
    <t xml:space="preserve">_x0019_¾ùH_x000b_­Ø_x001c_q_x0015_ú€ÍÕûj_x0014_7`ç+t5A÷{|¥ÀÈH1Ô_x001e_Ïyó_x0010_›_x001a_c(k™|</t>
  </si>
  <si>
    <t xml:space="preserve">¤þ¨@€©àÒK_x0019_œþ1IæèÐ/:W;vXˆòË·['Boôr_x0011_‹Ò…_x0019_Š|X%›¶ßÝÝC_x000f_ž÷!nX¸¥ºä¦q¥õùãíŽŸè÷_x0013_F(_x0006_ŽGZN_x000b_'ÔÔ</t>
  </si>
  <si>
    <t xml:space="preserve">@&gt;tÏ_x001d_lÌŒ|s½ZbþûaƒÀ»Ø½MëZ®S™_x0006_ß_x0014__x001a_¦ù_x0003_ù_x0017_ïgs9“õ)x6L_x0003_½ÇNÚKàÍªEU¾~wô¬ûrž‘ñÐ_x0012_YLS/ízR4KÄ7Eev BÆh:_x0012_®ƒ×HÏqªøœÍð_x0012_²ÈüEo® t&gt;'òÛíD6¡¥+Ñ«q%{_x0015_wÖìÏ_x000b_Z</t>
  </si>
  <si>
    <t xml:space="preserve">?¬_x0018_þ¦Û™Àe_x0017_C‹!°;_x0019_Jð™¾n@õ`¥ßéÝÕlÜ1ÎuÎ6ý{;G_x001c_34)?ë}8·y©ÎäÃ°»ž_x0004_¡™4è·¤A</t>
  </si>
  <si>
    <t xml:space="preserve">_x0017_s£€ð˜hç_x0002_;Õâà¾_x0006_š‘_x001d_ã_x0003_ìþéb°_x0017_‡	ìÖìèÇ</t>
  </si>
  <si>
    <t xml:space="preserve">õîº“©é=Ô3kÃœlåÈ_x000b_©n’q_x001f__x000f_tqÝvž~hËpî”•–¢ÒK¾«gŸ&gt;Q_x0015_uË$Ô"_x0015_”`È&amp;¿Z-eÝ_x000e_œ•|÷”1˜Cçví—_x0003__x0018_z(§2_x001a__x0015__x0010_žJ¶ÄJ³_x0010_¯ýµ}Ì‘C™«¶'WAXº"œÌ_x000e_S$º+…_x001a_S9/ªîxœÆ?sŒž;•</t>
  </si>
  <si>
    <t xml:space="preserve">²Èx‡&gt;HKz7Ë³w/ÔïæjN³!d4_x0017__x000f_EÊ¨Pa</t>
  </si>
  <si>
    <t xml:space="preserve">'ô½Ö_x000f_ŒÐ_x0007_ññ$ÕŸ­_x0008_™÷»‘-æh_x001d__x0019__x001c_Ä°¼úAÊ©±ž¹1éŸ]NV_x0006_óº_x0001_&lt;ã……‡ˆqºîÉDè›¬…û˜Î¤Ý¾*ÍP²Ùðwv·Y_x001a_Üœ_x0011_1'Z§÷Û÷óö.`bú»Ÿð½ò‰éâ»úM=Õ:B–Æûæ¾_x0015_^ÛƒI„{à</t>
  </si>
  <si>
    <t xml:space="preserve">Zj¾×üÖž«™Örf*®'üøË_x0018_¿z_x001f_›x·T#X_x0016_™?&amp;‘µÿÐÊèØ´Tç¸`»H_x0007_¶âñ·Sù”_x001c_¾˜Fß&gt;ÌeMyŠG}5Fi%ä|j_x0011_^¾úË_x0013_ÕËz:™7ße£§(#£¿—4ÄÍ]ªìfêšÊd]ªQß—z¯êî('_x0010_œQ®"{Ötî©~Ð¥¹’Nt&gt;_x0006_˜8ñ¬9¤yæ=­4æ”Â‡©²Hm/køZ¯‹I‚ÎN€ñÁ)4b”_x0007_R_x0014_¿Äyºæ´¨D†Ç_x0002_å;+ñOg[Nµ4½^Î¾«£_x0019_-_x0017_e¦s:ë_x001d_u6_x0001_¸‘.æ(ÿíÁA	î_x0003_aƒ_x000c_o‹ÞÏr6hÓtÌMØCs’†_x0001_¥£_x0014_7&lt;</t>
  </si>
  <si>
    <t xml:space="preserve">û”X]è_x000b_Ä?=Ç¥t|¥~x•:gåÃž´ç×_x0012_&amp;8NRg5L¹äò_x001d_Ô?¿»7eõÂ^_x0003_^”óñ_x000b_"_x0007_Eö£^¼Cu¤DCeÛ_x0001_ra1W·|ºduêæjË}_x0004_&amp;xÑ×Ê€C&lt;Rs÷Õ’_x0015_¢ÛŽàrî…_x0006_¿IKÖö¶«Y@ù/ç³šQ=Dš9{/Ws|z“.Î_x0016_M¶xYóù-2x¼</t>
  </si>
  <si>
    <t xml:space="preserve">õ·CR_x000e_;¯ùk_x000b_=¸ðò»µ¼lüº}¦|_x0007__x001f_öðÂŽ#S‡</t>
  </si>
  <si>
    <t xml:space="preserve">säî:{ÌM_x0014_­ºÒ´ú&gt;9ù6çjy_x000b_Tv¬›ƒºòòºH„{Ž_x0008_j.IÚì¹ý§JƒZ_x0001_¡‡S_x0017_+ƒƒ_x000f_›‡”=</t>
  </si>
  <si>
    <t xml:space="preserve">"4Í/¨ñ˜&gt;Ñj¤5)[J]_x000b_9_x000e_E­„í=‰É¹mð_x0010_“‰xÑÆ‘–ËÎfÚvn/ãWi=u½$åÁ+-ÔLî_x001a_Z</t>
  </si>
  <si>
    <t xml:space="preserve">_x0017_œo$_x000c_§{CEvr‰¥÷×_x001b_¸±|ÐBëÈ·À_x001d_U3ö£°êýñÏMhîˆ"î_x0015_î	ä¿W@õöfXGë»Áç÷fâbŽ°=ã³FD_x001a_žcÊ¡ô_x001f_ç»’s(9¦µ0ì­f6¬1ëPã¼~£¯iïÕ^m¡‡Õ¦_x0008_ž{]Ñ§z§3„èrØ‹½O_x000f__x0019_^9&amp;s£ˆñZƒœ=ÓW_x0017_ôî_x001d_)ëˆ²~{é&amp;Rõ¥[Üô´ÖÙ®ÖÃ÷_x0010_G°´Z_x0011_T‰±1¢×Ôß×+»_k¨d®T_x0019_¾…c´¼òÖÇ}2•Y_x0018_‘ËªÕøþIÃCÚ&lt;±_x0007_™a¼TöäEëQMèOÏ¦ê×Bdd¼})Þéf[-ŒéŒ2_x001a_?o_x0013_’SÔT#jØŸ~…]ÖN]ï­Ÿ•_x001d_G³¦»&gt;WbÁ_x0003_½¯ûOMz£.¬Ù{Ä™]ê_x0008_~ÿÑqŒ‡])·Ý_x001f__x001e_[”´ª2TvX(“ê¼/='Ëõ¹»–XÒÉIõ›Áo_x0015_âqÂ4_x0008_ý._x000b_»Ð_x0004_Ô…²³&gt;_x0018__x0003_¶/ä4Ñ&lt;vöœ‰óª;q‘&amp;1´WÆ§BO]ñv&lt;|+!»9ð¡þCåŽú_x001e_µÆ¥‘=Ï£2ýØ.Å5–_	M˜8*í4sÎâ_x0005_AÃÕÜði)ÇR_x0010_a÷xK@Á‘gð¡n®«Á—ŠÕÈÅ_x0016__x0005_</t>
  </si>
  <si>
    <t xml:space="preserve">:¿Œ</t>
  </si>
  <si>
    <t xml:space="preserve">:û2+?Ý—v¢ï_x000e__x001a_i›{ñ&amp;3VëK·o‚;R4hœr 2Â½?õŠÉUÃÎåiše³–’A÷G_x0017_&lt;­ØÄL_x0015_Fì®–ˆŸ_x001b_åqÓê¼÷*²p´Šå[`?µC‰YãÉ&gt;ç|ÄîO13_x000c_</t>
  </si>
  <si>
    <t xml:space="preserve">™õèÌÇû;ä_x0012_/]¦C©µ_x0007_Ž0_x0014_òa_x000b_§Ò'&lt;5ãé¹L?qOÔzëôNÚ]ùªH³ìÀp%ä&gt;Jg§Ñ´è¾pÇ/Ô¹OÄäjûÏ_x001b_ÕyêDˆLÓ¶y©x…¹$_x0005_Ò&amp;—ïôÊ_x0019_Vv_x0006__x0012__x0015__x001e_5C{YÐCE_x001e_tÎ_x001f_•®L</t>
  </si>
  <si>
    <t xml:space="preserve">G?</t>
  </si>
  <si>
    <t xml:space="preserve">uQî)§Y</t>
  </si>
  <si>
    <t xml:space="preserve">¢_x0017_Q¿©_x0006_;YÝWÀuž¿</t>
  </si>
  <si>
    <t xml:space="preserve">~‡¶ŸÐ?þ•‘ª°b`=’¼&gt;ðýGÎÚÒcÏ3ã¯ˆX_x001d_„}.2O9ÓežL%:¢Õvþ°ê•`™ÂÛ(/¦Òc÷¯_x000c__x0007_Q;&amp;Ó_x0014_Ÿ®_x0012_J¾£@£|ºP‡lìá³É÷Âï_x0019_©ª/|</t>
  </si>
  <si>
    <t xml:space="preserve">æL_x001c_HŽÊê;§_x001b__x0001_ß•ñÁ\ø</t>
  </si>
  <si>
    <t xml:space="preserve">?´øáI&gt;œ—_ÙZ¢…›?ƒüŒÝ_x0018_lY·Ç¦ÍS%âkp\^zOVŠ¡Ùw‚N3æ_x0005_Òk%_x0014_SÚ_x001f_­}¿8Þ¿W_i~™}iUæ“É=Í—¾</t>
  </si>
  <si>
    <t xml:space="preserve">*Xé¯ÊUÃ¯enÑ©HÚO=^=gôzwˆ_x0006_&lt;6eÂtøJBw7•Ô~g…DÍïÕt;=ORqŽÃ_x0003_É_x0019_!3¡Qq_FuŸ-2†®_x0003_“…ûvD¤û·°</t>
  </si>
  <si>
    <t xml:space="preserve">Þ8~ì</t>
  </si>
  <si>
    <t xml:space="preserve">×ç;—^*Õ&lt;¶­õkVðeSš_x0011_n^.‡ÓËï_x0008_Pü¼_x0010__x0002_ý¬öÚ?$_x0010_ØsZã‹-çbï÷oÆ'nÑsªïÝg³S±Q</t>
  </si>
  <si>
    <t xml:space="preserve">t"îœäQ q¼ì›_x000f__x000f__x000f_TëKÔiYÂ5“_x0017_z‹·lä-ú1îuÌ'ôƒj‚	¯_x000b_Í2_x0015_k¯ÔÒÔ-Vrø™÷¯_x0004__x000c_ ù™›äê_x0014_³}¯Ä´Vë_x000c__x0016_&lt;=½ê]köá÷‚ÚÑZZàk†³\ó‡¿œ_x000b_äÕZ—b&gt;`ß¿M­üÆT»«Ž5Û”ýrµ‚Ê‘Ó_x000b_qOó®Íù‹Y~í“í\àØù%w&amp;]·¿ f­ÚjX-_x0011_Wk6 6 9túYÆ§Óf</t>
  </si>
  <si>
    <t xml:space="preserve">(ã_x0013_'x_x001d_¿ô¨&gt;®:rº¼Ö®_x0016_ûõÁ_x000b_ýDVmˆöX%½ö“DTÑâ(àOW¶£G‰l_x001a_ÎqD“â_x001d_g+_x0007_ƒæ«@6!_x0008_ÿã_x0014_Â±ªãƒ¾hŠ`È­®×Þ5špéü‹KA€×­ã3_x0012_;?;GÎ_x000f_[_x000c_ø4†œ(Þíõð*ì_x000e_¶´Bç­´¹w\®[ë</t>
  </si>
  <si>
    <t xml:space="preserve">g_x0005_3ÁÉæ=yÓÛ·2î³_x0003_ã_x001d_¦Ÿ¿_x0015_MJú’­_x001d_£L[Ð¯_x0015_ïþ¼`æ·¾bqQ‚zï¬]Ïò#=6ùÙC³_x000f__Â÷ñL‘×'”Ù?_x0007__x001e_4Jñ°í·¢¯2_x001b_ª½xî_x001b_u…{™UiSÆdn"‚÷U^œzh4hÔé	ÂÐd‹fzü¹o–»‹«ïðZ´-T]_x001a_	O3s´–ñÉú’ÿ×'Õ[ÇkÀ</t>
  </si>
  <si>
    <t xml:space="preserve">:Æw.Ñ)+`_x0011_[Ç™kö¹î²p·à_x0001_½ÎÔ=Æ€ýt×r_x0008_Ý©»¯ÂË</t>
  </si>
  <si>
    <t xml:space="preserve">5_x000b_í3_x0008_5oâNÐ(›±e¼QšuÓ¦+d¿ÇMÈ02èdÝ!AÎÈ¶kÈ_x0016_2q_x001d_r+Ó-_x0014_Ò f˜Ä&lt;ÍÎü¨ß­nxÕLøiº3ã€o¶=_x001e_³žâ­­œj€Y_x0013_÷Ro\x_x0004_</t>
  </si>
  <si>
    <t xml:space="preserve">êRæ_x0004_|_x001e_³9Æ¬0ÔbÚ!_x001f_ÿ	·[s-Z#Ø6Ÿ¥ªàB\ºeL¹å	Å€¬÷Žû¼²'=ÔOÞ62²Ïm=OˆÉæ~ßYS\?¢À_x0019_÷4%ÜòÔ_x001e_¶T‰ªã–\´_x0004_ß%Uî9lç‹ï×_x0019_r½CW‹Õ¬¿=k€´[¼­_x0014_xÆ_x0013_»ËíÊ ÏHàõ–_x001d_ßsÔûÅ4DÉÙÆ_x001d_;9å_x0007_ºŽëúœ_x0008_“±Ïl.;xv¡_7ãõãS3_x000c_’ÆýK\ŸveBº´ê['—ßß&gt;U|­©êÁNÃ™¸¸_x0011_.ë÷ZñÊs³üÎ/§ÝnN2Z„¼ô„¤</t>
  </si>
  <si>
    <t xml:space="preserve">~O¨»Åw¥ìTÿ_x0002__x001b_¸Pt©âŒÕ1ÅÔî×+â</t>
  </si>
  <si>
    <t xml:space="preserve">mæ¹SwµDî-Ù¾#û5Ê_x0003_õ_x0002_:ŒOó_x0004_~1_x0008__x0004_†GÒ8¿=²ŽU¯ç—ã¿}d_x0002_Â^(wXð_x0014_ÛdÜ«Á²Ôj3B‚ér\ùžë™ü{ö±S«ÌØôN</t>
  </si>
  <si>
    <t xml:space="preserve">w_x000c_ð`2_x0015_O	_x000e_Ø±_x0019_}¿_x0007_gB_x001d_l´häY_x0012_&lt;hZÒ²Šö‡ÑY¢_-”ëÚ©Å´Û_x0005_5(6ós1Þgaöz&lt;ûýõ‘Œ]CU_x0007__x0019_G`¡á_x000f_8Î¿šˆ</t>
  </si>
  <si>
    <t xml:space="preserve">_x0015_Vññ]ï_x000c_mv‘ä †–øU³x‰~-Þ{ ñÖ_x0019_xšÞyœŠ#Ï</t>
  </si>
  <si>
    <t xml:space="preserve">Vm&amp;çÔõ7µÃ—</t>
  </si>
  <si>
    <t xml:space="preserve">ìR¦fº™_x0018_³¤`t'EwŒ®Ó_x0006_ƒ»ÛOÕÇ–…Ž›?_x001a_ž©Ø_x001b_&lt;h‹©µ$ÈãÌ_x0012__x0011_'Ý¢ZÔg)$X#Fž:Çã—“|Ü8{„?Ü2GM_x0004_kÏÕOÝ½SšÄiRpð_x0010_—e¤ÍC_x000f_®¯¢âv˜ _x0007_</t>
  </si>
  <si>
    <t xml:space="preserve">“®½$_x001b_KN¿3•û½™F$V¨'ÅÉkêÝ™$ç©¨ë-g_x0006_TêöÝ¹Æpý_x0018_ZÃàd‡€_Êñ</t>
  </si>
  <si>
    <t xml:space="preserve">|_x001f_½¼_…_x0015_õ:În5š¶l8âôù_x0016_mÍxî„ç_x001c__x001f_PAÃ\–q&lt;_x0017_D_x0008_5šWv</t>
  </si>
  <si>
    <t xml:space="preserve">å²²¿±ˆœŒŠÕ$_x000c__x001f_ê[Á7ì7cóÛYØôõ™³ß§€f_x001c_Ü@Û¨¨è_x0010_5îæ)¥à÷ÊŠn¶_x0016_OtM3ùåt^ºjÄU+•¯;_x000c_¢t7_x0017_X€qG}ŽWÚýLÕ[0‰ò¸Iß8ó@TöMŽ³]5É¬~Í…Ëv1……×æ'_x001e_pˆuè&gt;÷l‚Aé=tÐ.caádo)_x001f__x0010_&gt;&amp;d|RàXxz_t‹Ýä_x0018_Ž	ÕtIX_´ë_x001a_£é&lt;4háÉZE[´†_x0007_EÍ9¡wÔ_x001f_’Uøh_x001f_</t>
  </si>
  <si>
    <t xml:space="preserve">µ*_x000f_š_x000e_ki¼[“_x001b__x000c_©R_x0019_’Q&gt;k#ùèvø2½_x0002__x0017_ù{M_x0003__x0017_g&gt;Ý/‡¿X®ìÏ_x000f_“Í’ÂS3_x000b_žà¾_x0012_.}'¥</t>
  </si>
  <si>
    <t xml:space="preserve">×â_x0003_³ºÏ_x0017_÷8Ñ$ÛAz»®D²Ï“w‡ø_x001b_ç*_x0010_/˜sÈ}hª¾–_x001a_ŠÖ¹X(%ëàXhSÎfÞL‡½&gt;ä¨&amp;.¶_x0018_X]í{ŽažÅ;sU[ƒš#LWØŠK/àöÇ¶_x0004_Él_x0018_ƒGsíT!ÃÉC/˜óÎ&lt;_x000b__x0018_)øÔ_x0017_ý@åéù¤9µÃç¸ó¤MRÈÓú_x001e_9_x0013_|_x0015_¢[rod1ðÄ…_x000b_±O_x0013_z_x000b_òÌÂ_x001e__x001d_}ËP¯_x0011_ëÔëw+Â/€Î:NŒU_x0011_ªÐ¢§8‚ÖbÀgÓs‘Ç´_®ª®T11óð_x001d_ÊÊ=žªFívµKø_x0010_««÷;gmƒ²Ài¹ýQïVÅÕY_x0017_g¼É$_x000e__x0011__x0008_S­ÒŸŽ|`¸Ó</t>
  </si>
  <si>
    <t xml:space="preserve">§\ƒÀŽî|«_x001f_Ä©ûö+ªîøä_x0018_Ee©Èiò8óÏWv_x0017_¥çjB‡aŸ¢ªï ©Þ&amp;%t²š_x0014_pÀ`"œ¦ium§Cö©X_¤_x001d_¹em™òáÂj_x001c_yÜ.»}µCµýÌÕ.{ÇÂÌ”iQúa_x0012_#¼8!_x001c_|MîCf7õ=~_x0018_ÄoºÐñvÍþú_x0013_¸ÏËJ^þrÌxïU²OrÎ_x0011_¨~šÒ1ëoÔˆ²_x0005_£sÉ-ìxåºd®8s_x001b_ûøGÜ­õ_x0019__x0019__x0001_]V=Ìi7]µxï•</t>
  </si>
  <si>
    <t xml:space="preserve">JktÎ&lt;š¬.jÏ(æÕ[›LSZ¥(Óò_x0001__x0002__x0005_»¼_µ_x0005_&amp;iNô\w_x000e_ÍdJ|o§&lt;Î•–_x0018_­</t>
  </si>
  <si>
    <t xml:space="preserve">w5WÕ_x0010_ä‚[¹ÈÇ„_TÆ¿?LWø¦Î¹áÅ=ìÑ«|É¬ùrª_x0003__x001c__x000b_—ƒýJ_x0011_äÝ…û±·Ýf„|Y•_x0014_¥^u_x001b_´5'=}Ë¿0â¯Éžr¾áñÇˆ0\*òèa%&lt;_x001b_Ÿid[_x001d_êLùéˆ‘9#&gt;%éú_x0001_ºçO¯„Nø‹Êj‰&lt;F¸_x0008_9"|	z_x000b_œ·_x0017__x0014_¡©“ÅeÚ‡òµ_:U(J_x0019_‡à±*±l_x001c_¼¢=2é•7)n§—1Þ´&lt;Z'G_x0017_b‡WQ)p»^Üp»•wâA€(_x0002_í[f©ÛÁ®È;ŸÎgî¦-1Ð¹(ÐüÒa'³§g^ó™Æ½ôçü_x001b_Ü¹E¼÷«DipÞˆ¹_x001e_½8¸?éD¾«à_x0017_'œÒè_x001e_ôB{Ò_x001b_Ñº&amp;_x0011_</t>
  </si>
  <si>
    <t xml:space="preserve">j^Á×Æo[øûR_x0007_û›Î=^ûN±0v[q$j_x0017_×HÐóÐ&amp;&lt;Ò</t>
  </si>
  <si>
    <t xml:space="preserve">uOß™3–xN_x001e_dxVÊ4~_x0019_I&gt;V_x0002_õŒ)ð+|òzñ1ÿ#s~|_x000f_Ÿ_x0006_°Æ.°sy&amp;M8ÀL+ÆH}áéÊHýŽ“k5J&amp;¹ïŽ²Ÿy¸¼$'`Ði‚AkÊ5ëÍz¦"v&lt;	_¶[—=_x001b__x001c_`Tß[¼_x001c_ÂRÕç…_x0012_l—ùÎ_x0005_Å=R_x0007__x000f_6_x0019_.&gt;ò=wÿùA—ÙTÜsÂÖ‚¬‚_x0012_:‹ß;_x0013_&lt;žóåŸQÌiš_x0017_9—ôI 6Ýé_x001a_bÈr·¿ç=µ´W£µ¾íÕ_x0006_7Ã_x0006_˜øc_x001b_öõ~´_x000b_î&gt;Ï\wf\]X±Ñ‚Z“lþ®n‚q€ÌX¤ŽÆ8%j</t>
  </si>
  <si>
    <t xml:space="preserve">Aóœ±÷^9uÍj\ð'_x0017_¦ÎG±_x0015_ëYc§w3t¾·û:yZ_x0005_¿÷Sš_x0007_TáÜ·Ös_x0005_‹Ô;—ËvŸà·_x001f_§7_x001e_Ö7b8v™_x0002_Kh\ÅéÖ®¼û&amp;»_x001c_L‰‰ýö’…ðÑ4á€éû¡weofºO</t>
  </si>
  <si>
    <t xml:space="preserve">ò_Æ	4_x0014_¸HªQCš_x0013__x0016_ÉknW¤&gt;_x000f_«ž½ä§Ây_x001e_]^^­mnÀaÐédgo™_x0014_Ý&lt;Ó_x0011_é¨IVx&lt;£Ÿòhjö_x001a_EP°°co?íI</t>
  </si>
  <si>
    <t xml:space="preserve">ç±;5¸¥a_x0017_jÑróÉË«L‡xrÎ!_x0010_Ë*ö‚¢×½n¢¸_x0006_]_x0007_œº¯_x001d_0_x001c_Üïøª³liOnZoýAßFø€öÎ+Oó»Ì¼…sà‹eî–/‚L.V;Ó|Õ¯ãn‘Ö_x001c_‹¬_x0018_ç˜*ëîß=ÝûFÙ·}È‡#W»_x0008__x0012_á4ùŠR—;ÒÉŸàßÉµ+f÷5_x0017_QJƒs—•|/W!Ö_x0018_”wMåÊ_x000b_ðÖ_x000b_(È–Nc\ojÜ`	l_x0012_Tð5ÌÉO@rõtœão©`(œ_¯uà-usy¥Æ_x001c_4aèÿÚVFó•…§Ú—oV</t>
  </si>
  <si>
    <t xml:space="preserve">Ü³§îT&gt;‹Œ“»º2à¼_x0018_‚æ¾œUY3ŽÔYÑ¬‹Æ¥ª_x0008_JÙaÖJ×“K*«_x001a_ _x0013_ÆC©ì_ÅêøEBÊ_x000f_³'íï¶—o</t>
  </si>
  <si>
    <t xml:space="preserve">ÂÆ„_¨÷_x0016__x000c_&lt;3væ#Ò_x000b_Ž</t>
  </si>
  <si>
    <t xml:space="preserve">¾o0“¹Ö×L_x0018_›¼€.åÆYå½„áÀ³ÜRõ_x0017_3&amp;_x001b_Ý_x0006_Ö	¹Éz4“qh–ŒÛÊ¤_x001c_[”îÐ6¹ÌµûÄ_x001a_}KáSi«_x000f_dx¢èþpjÞ‚Ëùòä^êQ£_x0015_‰§Þ”«_x0003_ê	KlT_x0011_Âgh©ç_x001f_zf»í3û4ðÁCÙUòÜÜS_x0015_]KôÒ4+e_x0011_Æä¯</t>
  </si>
  <si>
    <t xml:space="preserve">zbw”¤çrçjÏ^ÆD÷_x0017_[_x0016_Ìe=È×Zñ¼ä¢úÐÝ~±_x001d_ý`ÿ‘Ê{øVµŽ·om9è"nža¡Þkj%@_x0005_…hG@3ûåñiô</t>
  </si>
  <si>
    <t xml:space="preserve">YËÌüÐÑ¶3ÍYê_x001e_­Ý´k_x001d_ÌBM2nGñáùÉFx_x0018_”†ŽºûÈ^ \Ð1›-€·\aP™š_x000f_b^Ò1_Š¶oÎ„“‘sÂ¡zŠsù_x000c__x0017__x000f_{ˆª÷Í_x001e_×(â\Îõ»¤#ÜR_x0016_ë]íÌQ)|c÷ûqÓæ•[LoîÒòæ+‡:5Ñ–ß?Ñ³zç±±Õ«ÀQ_x0015_uÿóm¯Â³mÄÂö´•^Îw˜4/_x001b_Z)??ùqii_x001f_•ÑÝ2í‹´_x0011_onŒ+]ð¢õ½Á¢ó9³æ sÖ;kÇú¼÷^_x0014_¢çøÐÂ[Y?wÎxþ±_x0002__x0013_-Ÿ_x0004_æü¢Ïz˜ëú¤qÂõ1r_x001f_ÌÙ!xŒï²yÜŠÔG¶gAZq¹çl€_x0003_uJãRu_x0005_+‰°!×þX?JÓºS´ILY{‹k¾Ùéc3_x001f_e]×„Ò1&lt;Ïw=VÝ_x0011_õìÝé.¦ü'¯…_x0002__x0016_v0•sMwJ_x0010_P½À÷Ê§ÊÚmU=Ãê¬_x000b_Çä_„–5{C_x001b_Ÿ•iw¿_x000f__x001d_i0R._x000f_¶/ò¥—Úc_x001a_&lt;vÒ€_x000e_rË2m_x0018_{÷Ì¾Ý¡_x0019_Ñ#]1ú#*KïÊ£_x0015_ÛÍ_x001d_Ç°QG_x0013_’µi_x001b_d¢…"[nØWÚ„ú)»äL_x001a_€&lt;h%_x0008_h(_x000f_JØËí_x000f_±}"£Áô!²ÁêœÄÉ_x0004_Õ™Ë¬ªBÂ_x0017__x001f_µGh°…ÈFÔÑÀ_x0010_ƒ7ÌGö&gt;ŸBÊ4=¿¦¡½Ä68v.›ò‚f]ù•‘C’T|zê{è_x001e_é^g&lt;)!p®U§…ü_x001a_œfÚ·i´û_x000b_WÝÇ†0—K_x0002_</t>
  </si>
  <si>
    <t xml:space="preserve">³GŽMN(óÕMžÕ_x0001_.ÍðN"úÔ&gt;_x0005_[…$îîñ?È4$B0Œ|tTöÌ’ì“¶»DõGw_x001d__x0013_t)&lt;Ï_x0013_‰ñbœ»bßqoÍ‹}·mHŒ¾‡Ï_x0011_º</t>
  </si>
  <si>
    <t xml:space="preserve">-¸¨_x000b_Ìë"«yŒ­_x000e_eF_x001d_ý‰»8Ÿ=‘‰_x0011_NËö£9C;A$VÒãr\êsÓ¡}Ÿ_x001e_*N_x001e_rÞõµ’wu™ùÓ&gt;Pu{c÷©½&lt;‰‰Ô-5¤¸]–P“_x001d__x000c_»Š&gt;Î3_x001a_-i_x000b_‰¢‰*½u‰ñÖÞ¸SRg;‡¨¿íÑìdY+uÕ1…í—x•Ó£Ñ™Ú2Aøœd_x0014_pýcXY×5Lm°ÌKBô£È¨=mnwýf_x0013_gk÷Úž_x0017_®ñˆ¼þHãüKíýÎ_x001a_hÁè—_x0013_#Ï¡ŸuÎ.%•ú@_x0013_QLÞ)·ÝÅ“_x0015_ùÆÖ„ÈÓöiÒz_x0015_Àtn?ì4ÍJl„'D_x0006_Pƒ3yû†_x000e_6_x0019_Ç”wjˆ™òÎ:öeUÙÝy”ÑYÌÞj­u¾¯Tûá_x0003_FÉ˜Iò_x0012_-MjUáÁn—_x000b_ßçÅ_x0007_ÉÆÂZk§Þ-ž	1xUlêlW€œ_x0007_­_x001e_að!ÞvJ nñû^~¦.úÚ*_x001d_Š‘2…œØ§·ìF÷Þ/!__x000c_uQü¨d}€5Ö _x001f__x001b_&gt;EbkÀ`wÐÉ¸g_x0003_\_x0015_Ÿ</t>
  </si>
  <si>
    <t xml:space="preserve">8¢»ü"&amp;/²³Ö³</t>
  </si>
  <si>
    <t xml:space="preserve">pOÌÜ¨_x001b_†U4D_x0014_2eì_x000f_œ_x0005_ÖD"ZN½¤&amp;p—Ð]lE«_x001c_šþÞx²LL«Þ¶¬çÔ%£Ë‰B_x0006_çÑ+J_x0017__x0012_û5Ê&amp;‡ßqÙ1Q@yN³öSíòeÅ_x000e__x0006_Ó#³©cjØ:ÌÉ°_x000b_©á_x0015_­!bæa7îV¾òöÿ_x0014_H_x001b_H„#Óèüì®¼á(•Zlì=…	ÍY?Äè˜²y™â­ó]b%î•Ý¡ÈÐá¨vÅ_x001d_e¦)­·×Uè{#ù_x001f_æ&lt;•_x0008_3I_x0012_çÿhÙK%gÒS-›tÀrÉæ’ÓéGdÓp¸_x0005_“©"Ô£ÞuãnÚ¶_x001b_káM´¾¯_x0003_ÅÐO®Š«/ˆÞu]M#üÃ'Âþz_x000f_ü?ìD†Ã_x0010__x0008_9Y_x0004_ø_x000b_‡_x0011_·Z÷´_x0004_â.hu_x000f_</t>
  </si>
  <si>
    <t xml:space="preserve">èáUß„_x0001_ââutð€úº¢	(¬7AÔ_x000b_Kte‹r_x0012_uÄ¡_x001c_Üñ®X‚(ÖÓ_x0003_í‰Â`P4_x001e_X$ˆŒuvö@cÐ_x0004_$ÖÛ“@Ccl_x0004_Å`½ñ †_x000f_</t>
  </si>
  <si>
    <t xml:space="preserve">ê-êC_x0003_…êjý _x0008_uðt‚ú¢	®hO!_x000c_JT_x0008_D8x_x0010_j¡£i´áWWL_x000c_"@	®((H_x001c_$</t>
  </si>
  <si>
    <t xml:space="preserve">uô&amp;_x0010_°žPÞÃ_x000e__x001e__x001e_’¼Ä_x001d_ã¤2$d/ž7_x0014_í	_x0002_ý~|6þ?’_x001b_€_ÙÜ¨kƒS(‘/°*’66Ø9ö*A…ˆŒ_x0010_°^Ä\_x0017_œƒ—+_x001a_	åý©4ÞMÎ‰µüsÔml‘È«l”qÄ‚_x0002_bþn</t>
  </si>
  <si>
    <t xml:space="preserve">ÿ_x000c_û×J¼·d îýÿ»Uü×¸Û´Mª`SŠ</t>
  </si>
  <si>
    <t xml:space="preserve">o@³†‚ük_x0015_Ï_x000e_Æf_£ îßT_x000c_	ó_”_x0010_ö×Ím£µ‘²‰Í™_x0004_5Ó4ÑT³ u	(_x001a_ª¼á_x0014_A~ÓÇ4‘_x001e_Øo0 ”Ø&gt;7z…_x0003_Ñ‡Â¶®!Dê_x001b_¼Ð_x0003_Pô–î`</t>
  </si>
  <si>
    <t xml:space="preserve">_x000f_ÿ—Êûo•_x0007_Õ?‰#_x0008_	ùÁÄ¼_x000f_</t>
  </si>
  <si>
    <t xml:space="preserve">oüˆ_x0008_ùÃÄ|À3ÒÏAP“R’$ñ8Æö"õ§mòCEþZ-[_x0005_ˆÄý6_x0019_°±ù5_x000b_¬É3ËÖöG_x0016_È</t>
  </si>
  <si>
    <t xml:space="preserve">_x0014_‡Jþƒö·_x0011_±lmÿ_x001c_k_x001b_-"_x0014_Ô_x0001_8´©_x0011_}O_x0008_ý</t>
  </si>
  <si>
    <t xml:space="preserve">e‰’4J2*ˆ¹É_x001f_á_x0007_‰_hûÁ@_x001d_HI</t>
  </si>
  <si>
    <t xml:space="preserve">#±x¡Ÿ(¿´õ-TÿMT&lt;8Dþ_x0003_ªÿ&amp;*8üƒ’Ñl%7ZÑß_x0018_ÕüÿgG5ÿÿQÍïzTóûŸ_x001f_Õþž_x001d_Àñçok_x0014_Äý›Š!aþ_x001e_Õ„6F_x001c_á_x001f_‘AFxãç÷¨öo6ªòþ¸_x0004_Ýn_x0016_boU#ä~jx²­þm$AÜ_í§_x0004_¶ m´¶]yþQAÛ.?ýD·¸_x0005_/~‘$_x000f_BD˜¨ä&amp;ô—+Ø_x001f_t~t/&lt;_x0008_SÇañø_©ý`s3Aüùq_x0019_ýó¢Ú	ëëI¤}˜ÄÖ–TB? Ä_x0016__x0001_;øk»Ý~õýóB{»mœ_x001d_&lt;¶zð_x0016_æ/8bbÀÚZ_x0016__x001c_•´û_x0003_"_x001e__x0005_^ßóšƒ±5‘’	_x0016_&amp;ª€$+Ò_x0001__x0007_æi;`P¼¿”ú_x0007_ì_x001f_¹h_x000f_ÛõBÔ_x0004_</t>
  </si>
  <si>
    <t xml:space="preserve">–¥‘º….¨í­_x001c_ê_x0005__x0013_õ‚Ó_x0010_ÙÙ8_x0007_õO\³@PÎà_x0013_ÔÑŸd_x001f_‚/Q_x0012_P &lt;X‚´0!•rÙ4Ÿ—_x0003_Î_x0001_³Õ£A%¢	$íþT.Q)$º¤qÈk³û‘hlË„ý’	£Ù&amp;Õ¯_x0003_¡_x0017__x001c_*¶ýt³ˆ“_x001f_Í_x001f_‡¼Ÿ˜¿Ôìä¿‰é@pð„_x000b_9ù‹:m</t>
  </si>
  <si>
    <t xml:space="preserve">p_x0006_</t>
  </si>
  <si>
    <t xml:space="preserve">(wÉ_x0016_Ißÿ_x0004_M§aôHm_x000f_?ø¶•&amp;Ó.¤ù_x001f_Ü­_x0001_</t>
  </si>
  <si>
    <t xml:space="preserve">HM?/_x000f_4_x0012_M°rÀ¡‰S</t>
  </si>
  <si>
    <t xml:space="preserve">ÑO_x0015_#R_x0007_Äa=&lt;¶\…A$w </t>
  </si>
  <si>
    <t xml:space="preserve">ˆ«H0—þ—ÎÉ´…ºéG_x000c_ODfDn8_x0011_C9©»z{ºƒU“_x001c_‰Áe¥eˆ</t>
  </si>
  <si>
    <t xml:space="preserve">_x000c_.+‡ Cê_x0010_0[ôÉÕy¢vl¸ê"Ÿ°nÆ&amp;J²VÏX+</t>
  </si>
  <si>
    <t xml:space="preserve">IÆ±Þ‰»¯k—Q’íóîö_x0011_A±Ö‡áä_x0007_l(_ÕòíŸz÷¼Î¨ó</t>
  </si>
  <si>
    <t xml:space="preserve">·ÂD‹þ¾š…*û”Õdƒ=ÇÉ^à_x001b_tn|zè©„½6#öâC</t>
  </si>
  <si>
    <t xml:space="preserve">LÍ_$ìB=£E_x000b_WG‚’_x0014__x0007_;D_x0002_oÕ_x0016_&amp;ØþÒÿâ‰ä»ò"×Ïù_x001f_¥iþ(Àú_x0008_³«0³…*ñtFºv­‰×	^d†}K­ví)_x0006_Þt_x0001_è.(_x001d_§ð'î_x0016_ùŠ_x0008_Œ_x0008_EÅ-;dÚKŽ_x001d__x000c_Z¡"³d"¦]—ÂªØfÓOdQzÞT¸ÚÄêt|^</t>
  </si>
  <si>
    <t xml:space="preserve">ÆÈ{ïõinñÚkçw_x001c_×È?`ùÜñúÁ.Ã&amp;M_x0019_Nø5ÓäÈ#èƒ_x000b_×º__x0016_Ö:º_x0019_nñŒíh}ca@?í›û¬„FÒÂôŒü_x0013_Ä	Ùº‡ø9‚_x0016_“bÜž³§_x001c_Î¶¾é4ì—É¸Úi«ë~Ä”×B_x001f__x0008_7vîŽÑË(˜7_x000c_5óWõ¶Þõøþþè¼_x000f_9ï¯?V&lt;_x0011_Q9Ò_x001e_&lt;Ç»ò¾‹oõuÁ‘Å`ö³_x0013_§n_CÔÄ&lt;Qžl‡k_x001f_h¾–ýý±N¤÷XäƒL4ŒªÍ_–ÿþñJá‹íŒÙ¯-_x001c_|Æ¥ïS]é*Ý_x0007_u{°„hü&amp;qo-</t>
  </si>
  <si>
    <t xml:space="preserve">}"»w¨=åUê_x001e_ËÈ_x000b_</t>
  </si>
  <si>
    <t xml:space="preserve">ûUa_x0015_^§|™p^ÕÇê_x001e_MÇì_x001a_ÎçtU=Ä¹/.&amp;u_x0015_ÈÓ²_x001d_»Qcò</t>
  </si>
  <si>
    <t xml:space="preserve">¨6¼î¶:nT¼foP&lt;YœydaÙ_x001c_Ó-?ðýÆ+!GAæôX¬ùëN_x0016__x0017_?e'¶ÿD·õw_x0016_O_x0003_ê_x0005_ï_x0005_‰_x0016__x001d_•°žRÝg_x001b_Ë)R=Ä\8¹d7@_tÊV¢Ù&lt;</t>
  </si>
  <si>
    <t xml:space="preserve">wØ…ýºÇô4g¿_x000b_ÿm36Qê¬™0®Õ‹_x0013_oS¿Üýlø1€óÍ¾µ_x0006_Ô)-_x001e_ž·;U_x0013_Ú_x0016_Šõ^Z_x000c_Å0ûó¥•_x0007_b':_x0017_¦ocR_x000c_õpo_x001e_Sžxò•_x0002_¥B_x001b_</t>
  </si>
  <si>
    <t xml:space="preserve">_x001a_’_x000c_pÞXüÂ_x001d_R£oìûÈ!žÌÒÝÀ­=èe’¼ULKúü'•®G:_x0007_”$0/mL=úq÷ÒRøÃ¹ª´×†diù¥ž	„b</t>
  </si>
  <si>
    <t xml:space="preserve">š´÷9	Ø˜„³=Õ°ˆø˜£cHó¦U‡—åB_x001f__y&lt;ëõëÛn®ªCOÍ´¢áßr³{Õlò _x000f_KÃuÛü3ù¦Î_x0011_x_x0005_WOó‡%ˆ¨Ž†×]äv_x0008_(½›–§ÿàÚ®W«T§J_x0004_¾11_x0010_»òV_x0017_$:û³F;_x0011_ï_x0016_‘Ã_x0010_Ò´Hu¬'_x001e__x001c_k_x0008_Ä¾Í@êx?{kàÏ®÷ààý_x0007_ºE_x000f__x000e_ŠS2ß(_x001f_¥y¦ù¢Dïùóç_x0011_Ï¯êùÈ</t>
  </si>
  <si>
    <t xml:space="preserve">COž­»µïìÅºG	·ÚÓ_x001c_9ƒR_x000f_¯’)Š'’)J£ôÝ¥’îF8_=ðÜ+©|)ãYÖÁ¥!~·_x0017_¯%ô_x0005_Žëëje_x001b_;_x001f_ÏF_x001e__x000f_0ÊŽ8 Ã_x0003_@ƒl4‰£_x0014_-R_x0003_#øky8¸%iâÚ‰ÔÂz8‘8£_x0003_çrè¦ÿB&lt;</t>
  </si>
  <si>
    <t xml:space="preserve">ò'Ë¼?g–Ÿsï/×O_x0007__x0019_‘V_x001c_Á˜¶@ÛG*z¤_x000e_Ú_x0003__x001c_¢ˆeAb'8j_x0012_ï­¹_x0007_~L²[ó(Ík_x001b_šŸ·×ö€Ã%q¤µ@cPæ_x0004__x0007_Œ_x0017_I—;‘?}Z~¤Kw_x0019_£1éÛ~!ÔÑãe_x0006_-_x000c_.)))##%_x0003__x0007_1ÁYõ_x0007_@J_x0006_Ô_x0003_h*_x001c_á_x001f_o_x0014_’ý¥ÓGYII:_x0012_g&amp;¤YrÃk!ÓKPN&gt;(_x001c__x0001_</t>
  </si>
  <si>
    <t xml:space="preserve">^Ë¹_x0010_</t>
  </si>
  <si>
    <t xml:space="preserve">ˆ	ÐºyãPÍÉ_x0002_åG_x0010_U#ŠíN_x0003_</t>
  </si>
  <si>
    <t xml:space="preserve">³1Ykz_x0012_P8ší×XDOÒÄ¹Ë_x0019_ò/</t>
  </si>
  <si>
    <t xml:space="preserve">6Ê‘®_x0012_6’4Äëˆme2@9€Fù_x001b_txyÒØ(ôƒ†¥_x0017_‰_x0017_Plm¬¥™_x0001_t“Ý_x001f_è`&gt;©ážB À&lt;D_x0014_h M€ŒO ñÝz×ú°KOKW_x000b_€A_x001d_ð_x000f_XÿÀR«é‡v_x0006_CC@_x0018_ÄÝ_x0001_PC˜_x0001_ò{³Doéå¦ÛHG_x0008_ç´_x001b_Dh_x0013_‡ø(_x0018_ék_x001f_ÜàƒÀIi¢ÿõØH4@±‰_x0007_&lt;ZšïÝ 3»¶~Iþµ¡?ý&lt;ª›# †_x000e_Hâ´w_x0005_@ûË)Àà</t>
  </si>
  <si>
    <t xml:space="preserve">_x0008_I¨$LARZè˜›&lt;_x0015_ò“·T²-ú_x0010_ÑTò_x001f_u5lº¸¤‚oâRm—_x0003_ÂýS_x000e_Èír€:Ù¢'Nöƒ6ó…Mz:›ôI¿¿è_x0012_ØÔå_x0004_@G’É^Ý_x0010_ÄøéAü4°åAœnÇŽ_x001d_;wÐíÜIÇDKCË´›‘ŽŽq÷_x001e__x0016_–Ý</t>
  </si>
  <si>
    <t xml:space="preserve">{˜èHaóçÏ_x0003_„ž––ž~_x0017__x0003_Ã.V_x0006__x0006__x0006_VbÄÀºQ„éï_x0010_Øð î_x000e_¤’Cx·{_x0010_§Y¯ƒ¨‚\Rn¸'ß_x0014_™_x001c__x0014_Ž‚’ŠzÇN_x001a_ZÈ_x001f_3A‘oeî"v&amp;r2</t>
  </si>
  <si>
    <t xml:space="preserve">2Jjª_x001d_”ät_x0008_’ŸkŠýÌ0J5S_x0007__x0016_Þ“¡p*Ö¸Û…‡ùøw›=vDHáÂZÕ©_x0005_âÍ¿~˜Fâ¥ÙÒŠÂ_x000f_h\¶pÒ|’Nao³_x001c_D}{pæé_x001b_ï3Z‚	wÎ&gt;¼BtÃ½á…ÛÊù‡_x000b_nYmëŸ^¸™¢Ou</t>
  </si>
  <si>
    <t xml:space="preserve">_x0012_OÔT”Ò$_x0016_öÃ˜)@_x000e_Nò²PÂCãX‰_x001c_&lt;6kýŠàwü€_x000b_‹W7ßÄKM_x000b_P_x0011__x0019_ &gt; ý¤</t>
  </si>
  <si>
    <t xml:space="preserve">d"ÝIÓR†€_x001a_üÁÂ_s ø“…_Ý{ÏYÄë</t>
  </si>
  <si>
    <t xml:space="preserve">_x001c_ä×ÕÓå7»</t>
  </si>
  <si>
    <t xml:space="preserve">ÿÚ]ÿÖ!wx_x0002_@ùz®?_Ú¡÷;Ã•£øŠp_x0008_[Y¥§Œb_x0019_¶GÂsªm_x001d_èS</t>
  </si>
  <si>
    <t xml:space="preserve">ZRM__x0007_ ß_x0007_?áŒ-_x001e_¼_x001d_ç_x0018_£ò•‰_x000c_ŽÙ_x001d_{ìèè	« Ù/îó_x0001_åØ_x0017_Å_x0002_Êw;_x000b_²g»]_x000b_$S</t>
  </si>
  <si>
    <t xml:space="preserve">û_x0019__x0004_ë¶×aŸ¡Š¥û;_x000b_ÝV‹f_x0014_½&amp;a½7#W-_6‰Ì__x0018_;A——ïŠÁ@òÈ½–E=¤sÚòšždôx6d—2¨¿ïHYÖ_x0014_à“/•ÒÿZÀ”ŸœX3&amp;Ž¿êÌÓ_x0019_“½äsA¥·×½ºõ¥{aÒd‹t;F¬°Ú( ³Á°„‘íDGï™¯\»S_x0007_l£…‹Ó_x001a_Ï±_x001c_­Å_x001b_?‹émOX¾é=TÆ6L_x0008_¯LûTI_¤[wª'bÐècåîÉþKUý_x001f_$ó2×Ä|ì¨ÇƒeÍÊË8ŠƒÂ³åäŠ"_x0015_ƒ|¥Sô^í»îŽ_x000f_Žo_x000c_Ñ¾l¼ÌÓº|þà_x0008_³.ÂMí_x001a_¯·üÔô±˜N†ªdÑÕ¸7—®çú­â³B)S×nñ[3_x0013_&gt;A—Ö|Ö_x0015_5ãQå%•”Ì¶a{”_x0007_Æ‚i&gt;ªoôÂãKÍÅO_x0017_Ð.5ë¹Qï&gt;û¢ KsQhÞ}=T_x0013_uIMA—g“_x0017_VÚÌ?{[_x001a_²_x0016_]Ø#|·.ï_x0011_cMïpåÌ—ª±_x0013_Ì‡Èt_x0007_(Ýs¢oh¡&gt;R_x000e_•_x0011_ÈÇl‘_x0019_—ÄÖ|ßø/</t>
  </si>
  <si>
    <t xml:space="preserve">ï^å	_x0019_^_x0007_d×è‚ìÆúxò†‡dUn…·Mïá:j»ÿ_x0006__x001b_³íˆ3ÛJî÷Ï*‚Ùö£vó5–_x0002_¼MËÏZïëbÞqg\jy{hŽnmr_x001d_Àð</t>
  </si>
  <si>
    <t xml:space="preserve">Â‹ç°_x0013_)¶7‚ªx_x0018_n[!nÖ×_x0008_Oé\“c_x000f_tOç_x0011_|ºÐ_x0011_iõâÙXŠKþ+:·éûN_x000e_-"_x000c_»#NàÍ2OG 2¡õIqÈ•£³G¤\×r8‹ót</t>
  </si>
  <si>
    <t xml:space="preserve">s¯~</t>
  </si>
  <si>
    <t xml:space="preserve">²	–_x001c_—óžxÙ?ªÊ6e¥¬œ|÷³}LÔÚ”ä³á_x0015_F§è_x0002_ç_x001f_Åö_x001b_}_x0018_MjZ¦ëj©¨¯/*9:¦ìJþETå³â(¬V&gt;óãÑ_x0005_˜íhŸ1uºƒSk0›H…ážDýë_x001d__x000f_G:¦z&amp;3ú_x000f_W=_x000c_°7^z˜Ð^Ò8’7ÿþƒ¥åÎÂ©_x0016_)Æ÷ë@C&gt;{AKÃ_x0018_{áõè`•_x0003_ÊaÝÐ‰û]ý·ã_x0017_dGlú¿_x001e_U½±_x000e_ÜÍ</t>
  </si>
  <si>
    <t xml:space="preserve">"Œ_x0005_É</t>
  </si>
  <si>
    <t xml:space="preserve">/_x000b_H4p±¿q_x001f_¿;³¿Tã¨¥gðx	²_x0014_©¬8ñ õAÇŠÄXI{ÊwûÕ£c&lt;6ÂOÇ?_x000c_•îêµ¢þ’5ƒ&gt;_x0013__x001a_Ó¶vù;c_x0006_*äî*Ï¢FÂ2v±xyôÆ\øŽAoáþùGX×WÝšÖ‡’"š?¯u=_x000f_ì·^Ô«1\‹ó_x0019_K_ö_x0014_ìŠ`SÆ&lt;Ï¾'7x7‚æÖ›ò˜¬KÝ_x001d__pÉ_x000c_êß„_x0012__x000f_¡æÊ:_x0003_©!_x0013_ÃØoÜýmëÕlB_x0017_±óÇƒíu_x001d_XoÝh¨´|¼_x0017_ØÇÅ!Ñw_x000b_Ëç•N·¨&amp;_x000c_^(¯)(ç¾¦ŽQM¼_x0012_gi&lt;ÝÍ˜¿¸_x000e_”˜™_x0015_®•_x0010__x0014__x0003_ž_x001b_çÅvßˆ¦”ëTZ»P{¤ç›ØÝæôï_x001f_P&lt;/WTGJ3:«_x001f_Î¶¾I±7~•Ý_x001b_Õ|—ëècQô_x001a_®_x001f_Û:¿"²_x000e_œ9æÛa”_x0018_Õ¦~ºwÁ¢ñú·q_x001d_|©Rup¸íJîáÆ§õë1¶GûÞzDÞrŽí@v|¨¨)	&lt;6&lt;Ô7ûîBÿçœµÀ5Žƒ¥—"[_x0010_ÓEõGªÂi²çM#^ê‹—Œ¸¯ú_x0014_G»'Yr&amp;_x001a_!ì—9á*oPo×Â®˜3•Éù_x0015__x000f_"Ë‹ß˜Ì—¨ñ§d¢¢#–¯Ù®1¿®™ï;žäV}ñíÛè³ÜˆŠáˆkÉ{û31ùk†RÅó9vwe3æôOº+_x0016_6`Êš_x000f_øZLO</t>
  </si>
  <si>
    <t xml:space="preserve">_x0004_ûôp"™Í=/_x0006_ÂON5Þ)œ_x001d_&lt;íé3)5…Z¾¦CïU È“_x001c_•×yÏªž]é&gt;ÞÅ_x001f_â¾¼_x000e_L_x0007__I.¸›3ˆ”IŽÃš7z_x0017_&lt;+úpÉŠK&amp;àð¸Ì5›/9&gt;ïJ÷VTi­¸_x0017_½_x001e_á¸a§ðþ¦¦h%;oæ¥ë_x0011__x000b_ö_x0017_Ç_x001a_</t>
  </si>
  <si>
    <t xml:space="preserve">›«’_x001f_Ø¢¬`“öë×_x001a_Kû*³y–‹ÑË_x001c_øENuÛË	{ÇlŽ¿V¯_x001c_™zµ_x0010_Ò_x0013_r{ÎZ°#À¸#¿*åò›B¯&gt;+U#†Â9å/žƒ-!z_x000b_žïP57ì&lt;ÖbfUÛÄ›_x0011_i_x001f_;ç23g?Ä]FÙJ%Ò7—x:x½À_x0007_qªk=/|;µ_x000e_(#çDU2[—Ï–-±)—*ÚÛEóuä‡ÜêS™ZtKYc_x0019_½“_x0019_Z7ºª•˜8&gt;`_x0017__x0017_Uuw_x0019__x0010_{ßqcÿÕ‡ŠmÁ}¯Q¯ì$:cr’xæT²ælb´æa¥³Ÿ9*®Q½ö©®j.¯¼ÙwCq_x001d_¸ùb_x001d_Ø¹ü¤s¤Ìf©Ï(× ìsÛ|—nnDY€wuÇ„¸{Ï_x001a_½ªáhº_x0008_ÍûÌ_x001b_èg£]+GQyž+¢…­¥œl_x000f_&amp;¼“?—_x0006_®¦</t>
  </si>
  <si>
    <t xml:space="preserve">ÞM˜[_x0007_</t>
  </si>
  <si>
    <t xml:space="preserve">ÖÊ_x0006_‡f÷¹ÌU¾‹lÏá¾ª/Á[ªüªÅI:¿g¢*Ñc¾Ô%g¬_x0013_¤÷ýÛÈ•UÇ_x0015_eã“õ_x0015_—ço</t>
  </si>
  <si>
    <t xml:space="preserve">ö•å_x0015_e_x0005_©OHDØ</t>
  </si>
  <si>
    <t xml:space="preserve">tVWÍ­Å</t>
  </si>
  <si>
    <t xml:space="preserve">]¨¹µ†^±Öaî˜­äîs˜w./I!ûü&amp;ú‹³â’ØÜž(_ý´µ›kYoD‹z_x0003__x0018_^õ_x001e__žeYcjÊ™µÝÓ´_x000e_èÛ_x000e_yÖ?" ’Ý)=Á€fp?_x0013_&amp;MÁ:.8–¯^_x0014_\p¢kêNw_x0015_ßô½›ª³G:H“²ùzÛF&lt;¹_x000e_|„¦_x0014_žˆ~_®ŠçZ_x001d_¿¬`ñizûèõ«_x000c_¶WŸ§„wƒmjlžÿnÍÑ's_x0001_Í¦¯F'=µÔÝ½†_x001c_T®y]Äðå‹"_x001e_»!á©Èµ</t>
  </si>
  <si>
    <t xml:space="preserve">¾vòjðÙ“ÐÉk“_x0012__x0012__x0002_“çñ·†¹š_x0003_ßO_x0005_~	¬N|_!‘Wn=_x0018_ä¾âÉ_x0015_zí­¥qÖGÓ5¦˜¼_x000f_5z•*g‹×Ï4Êæ4ùÅ‡ÆƒØî÷F_x001d_çhW_x0008_þPQÙÇ“‰mí;º€_x0005_1&gt;ˆ¬º¯*è¹Ï&amp;ßHòÕÝX—ù¶’on/j®HÄwTál®B	8ÙŒ_x000e_"Þø¬Îw_x0015_x{&amp;¦¸¼=uìbw•RuìGÍä±÷v_x0017_'ò²_Üî_x0008_‘]æÉX‹^a3î BÒ5.{;”|$TDH{Bå_x0014_ž.{ô¬ö”TŒ÷-_x001b_/^AŽ_x0005_-võ_x0019_.ÊJç=_x001d_+VÜ;zoÛÈÉŒ¦˜å	ž¹O	5ºcU’„_x0015__x0005_Ù#yÃ”ó_x0001_íŸÚv_x0006_Ép_x001f_³yÝÜ³R€òYU_x0014_))ÐeÌ</t>
  </si>
  <si>
    <t xml:space="preserve">:¾"aèk1ºä='~]ƒsüôg–‰U‘#Çš3¾„´Ì®_x0003_-™•c&amp;ù_x000f_æmšŠ¢x¬_x000c_-®V4ÎWÀ0Aj=ó¨__x001a_Ö_x000e_kv_x0010_’ÃÛ¿_x0016_Ef&amp;¾</t>
  </si>
  <si>
    <t xml:space="preserve">’yÀ¬Vxå&gt;µÄ’Ë#_x0001_¹¾_x0019_ÆYËîAª+˜ƒï›;ÇKu©MçùTç;ÜêGntU™g¶Î…ä*=_x0004_ZÛfšò³_x001b_zŽKçû¶!k_x0012_sBfú[sW_x0005_SKfÂ;ƒ¯«ß&lt;òŠlt×þrƒe{íï¼_x001f_lZÐîÇøÙN«M¥éù</t>
  </si>
  <si>
    <t xml:space="preserve">_x0007_3¸_x0018_</t>
  </si>
  <si>
    <t xml:space="preserve">×Áà=_x000f_x³‹vðTÝš·Ó¯Q(­_‹Zv«·&amp;KÉê·Î*Xª¤Î_x0005_ÍpU~xíÊ|Ž2KÞ›_x0014_s¯€{søiá²ÙÞú ÙHK”_x000f_òØTseÛêÔ¨JJÖ*ï¥qYrENÅTÄíÏÝ¯Ž_x0016_Þ_x0012__x001f_-·J*fVë?_x001f_ç_x0011__x001c_é›å._x001c_òÝ~QÏÇ&amp;á“øå1NÍ*c_x0004_[³7ÇžhvD!d_x0002_é_x001b_â&lt;ne:¢ì¥„˜_x000f__x001a_z_x000e_-¬ìr©ôÌ­Hª™{æËs &amp;gQÞ›–ÃåH_x0013_6Í=ëñÄ³{ž½ã“¹7«ßNö_x0014_÷„&lt;_x000e_l3o__x0007_¢_x0016_XæœO_x001b_L_x0014_µ¨pöZkÝ¯¾Óvp¹8‚WvùªöåÜ@p_x001e_VwëÛì?o6úËÜäÕ€R½_x001a_Ê|_x000c_ö¡TÇ_x0002_ýã|÷DäNì¼U˜îÁéW“)¾úcòÊ°9È¼c›h®º(›l;*7W¶g%eúJ¶¿g~ÅªûÉ×·ïHÅ¿&gt;Â˜Ø3ë+áøZpo÷LäŒÇ*·Î:_x0010_.Øƒ]_x000b_¯é[_x0007_XW®$fåð^{ƒW_x001f_+Î(@_x000f_„AïdÖ6ÎÁ¾_x0014_]_x000c_ä_x0019_aô_x0016_õ(“r;.s©òÈkp0ÍËæPµù:ê{g™Ç¯_x0017_‚Þå÷e¢çêBçŠñáú†Q¶c_x000b_öW[G–±bâi!I/v¯_x001e_p]_x000e_¢UM*M¹^¶_x0016_7ç›3×«”óõdR¬$¹²ö_x0003_ë§_x000b__x001e_¹fªºq¥.‹_x0012_möËÆ­Vñ‰.ã_x0012_†’*Ï§&lt;Ã­vp_x001f_{`_x0015_]{"Â±*ý:ƒkgýH&gt;fÎö_x0018_;=#ÃÞð¯¸_x000b_z_x0001_öK¯ß„ëSq†ïŒïw2¾èa¶_x000e_$]_x000f_YàîŸI\_x0007_âŽ=_x0011_›ïý\Rr¹üqêbÙ×çk3ëÀÀ»e„Ù™_x001c_úµþ¢îÑ‰òÌµå‚9†»ï“4­P­H±Jã_x0007_IÜ|K¯Wz–RÔÖ—ÇÖ_x0001_Û‘ ëÛÖ1VÁ"ÓF˜ÃŸ+_x001e_ç$ª¾F9&gt;_Ñ­š²æÞ	öµÄ#ý_x0016__x0015__x0012_¦ËÓÙ_x0005_Y¨ê/§„{æ£Ä‚Çƒ¨x&lt;•!Msª:_x000b_˜9ÕZì\ÈÀ„ž§ÃM\áX˜¡A‰¾ÍQø»Kk_x001d__x0013__x000b_y*1m_x000f__x0014_JM¸d™_x000b_õƒ_x0004_à¸ÒEèç¥_x0014_Îå½_Ù×ñ¹_x000e_ÌtÏ•À/ºí}.ý°U_ýHÇé_x000e_Ø¥]{[öç"÷æ_x0010_¾®\ºÑL±ïúìMŒXŠöŠ•gPÿ\]B"õîë~_x0004_G„ÕÇŽÆ›§Ô_x0001_§ô;ñzf`kKYoÿq¡¯/»¶¸v—Æ.o</t>
  </si>
  <si>
    <t xml:space="preserve">qÁñÈ_x000e_ñô9û}m6Ÿ	Ã’«1_x0007_ã‡å×¥£¨Ø©"å¼_x0005_óE_x0003_·u@{ù™H©åÌ}¯åh2ÛbY¾½ó_x0013_%™ç)ðkx»IWØèÁ¥Ëª²‚ªðÞW™‰_x0012_U=ÉƒºK™#¥Ý1­_x0015_Ã–#þHDÆ'Eî_x000f_é%c²_x000b_bYoìr×*­íçš¿[ysÇ.|žu®Q½»*hE5&gt;Ö_x0019_iÕ?&lt;¶_x000e_D_x0014_¬UÙ¬ºËñ'ÌòØV—öÏ…-ãŒØT_x0018_Ôm´</t>
  </si>
  <si>
    <t xml:space="preserve">¯OÄ&lt;TJ_x0019_–è¯_x000c__x0014_ÉËEYöŒ{¬JŒ†è_x0016__x0015__x0005__x001d__x001b_å¢Î5Ç/_x0017_XÕÊZ_x000c_ˆ _x0012_â¹Ûøkf}‘°ê¡fda‰ýQ.Åãó_x000f_ë%</t>
  </si>
  <si>
    <t xml:space="preserve">$N4¬_x0003_ÌÊLõsž·¯˜|½oí²ª.¤kœ¼ê4šÄž_x001e_t‹_x0010_©míÝóúyEÉ…pŸû¦žøÎåÊ/à¥e«J^OÍØœ¿D_x000e_5ˆJ_:;|Züv:_x001e_“wÉ•aö‹{õYŸÖuÀÎnBuÐü¶EÛ—[ßsJÂ_x001c_kŒªUs_vFß¹;l5Îeœ;t«)3þ{NÃéá¯ÔŠ"HŸNËpÐ;ê#Ün_x001f_¬üª†»þ·“B¥ûI÷níaØ—HéF€ù„›1$@°½fÚ4±]´@uœ–ë|X§ç_x001e_ç£A©&gt;_x000f_f</t>
  </si>
  <si>
    <t xml:space="preserve">Ñ¾Ã!Ý)‹)­ïã“S¾ÛÍaóxl_x0003_Ük0Ò_x0005_£ÅrT¨¸’Þ°7y_x000c_îÚ™(ºu€&gt;d_x0004_œ5‚SæbôkÔÓ.œÌrVQÆdß¼Éaç_x0001_És?_x0014_Q|	ÛêÆKj&gt;	àExæúÛ_Wå×dç"¿Û_x0007_ÙŒOz¿“ëwyé“ßøœ·rç_x0003_ÍîYåM«+ÙAQwt_x0005_T4o¬	_x0004_$+)Í˜£ÁÙÔcßÅvšM0_x000c_ÔŽE˜Û¯b[%ÌVŽ»òïãd_x000c_EŽ«ÎùXåÝ‰¿iü¢)p_Ç‰Gìd_x0002_óVÔ&lt;_±Åþ!_x0006_ ©ä›¼|­Æ¤-Z4:/tÚèL*_x001f_­b4ìŸË±Î¿_x0013_Ÿ_x001c__x0002_6švã_x001c_{ë—_x001e_OžÍÁÁ!ÁmJ%£ª®°Žf_x0014_\[¿é4_x0003_—¾?¹ß\V¼[ŸŒøy_x000f_</t>
  </si>
  <si>
    <t xml:space="preserve">!.	È_x001d_Ö5¤ ØøìË&gt;²Oñ’`_x0002_$Ø®‘éc3_x0012_÷ÜN_x000b_tÉ{æô¶‚˜G&gt;FzD¶KIÕ_x000f_ã_x0001_õAáðh¬§2/L\’_x0017_ŠòDbÐž.Ê¼–_x0016_Zbr¼ª*4Jû5ŒÕ-lM4¡^_x001e_h&lt;_x0001_jbyØ@W_x001d_Ê+&amp;!Aú®ž„„†…_x0006_ÔÄ@×Ü_x0002_</t>
  </si>
  <si>
    <t xml:space="preserve">ÒÐ4â…òº_x0012__x0008_^</t>
  </si>
  <si>
    <t xml:space="preserve">_x0012__x0012_¾¾¾â_x000e_D</t>
  </si>
  <si>
    <t xml:space="preserve">q$_x0016_CDÄK˜à°^(_x001c_ÁŸxŸ^_x000c_</t>
  </si>
  <si>
    <t xml:space="preserve"> îDpâ_x0005_«Ù þ_x000b_; Ô	$¨ÐìTrGù«€$6‰yáÐž_x0004_q_x0013__x0007__x0017_”_x0016__x0016_‡q“†:X_x001c_:ëIpð0Cá•$ˆø`±Íâ^ž€&amp;ÞØ_x0016_GâP_x000e__x0004_</t>
  </si>
  <si>
    <t xml:space="preserve">n«ÌN%&lt;_x0001_ÌvÙ†î†uÜÀU’ØÌû'$‰=Õp8_x0007_ÿŸD_x001d_ˆ§ÄÔO¦þ‚Æ?_x0017_‹X_x0012_dÚCE_x0016_®$AJü5µMŽð_x0004__x0007__x0002_Šø¨a;</t>
  </si>
  <si>
    <t xml:space="preserve">0_x001f_å‚Â©H*Il%I_x000c_JüP›Ä_x0016_Û?`ÿœec_x001c__x001a__x0005_2L|FþŸc‡?_x0011_j»_x0006_a¿jðßÅ_x0014_æH_x0007__x000f_PMÿ9føƒ@?:_x0002_ìß°_x001f_X_x0011_Ÿ&gt;!ÿÃÆ£?_x0011_êß{4Úbø?®+ü…`ÿn]_x0002_ïíh±Q—_x0003_8ïÛ£=±ö[:û3[˜_x0018_š˜h˜_x0010_qÕ±N(#_x0007__x000c_ê§ª~èç_±Úß5Û¿h·í†Ûn¹*Å6Ž_x000c_P_x0004__x0002_</t>
  </si>
  <si>
    <t xml:space="preserve">÷_x000b__x0013_ÿº­þÒXÛ¬µÍ\Ûm¸Á©_x0005__x001a_ëâ@âõÿ®¶ÿB†müx:ˆyü_x001b_¨û¿ìÓjNnÞx_x0002_Ê‰_x0008_$~aòÿ¢-þ{_x0002_þêÖ &amp;).¹}_x0018_û'`Y„ÔŸ¥ee~_x0001_o3Î¿­ýÁ†ü_x001f_Þþ(á_´1˜ÜŸÙô/À²²Þ_x0002_ä¥þ[¨</t>
  </si>
  <si>
    <t xml:space="preserve">]pZ_x0004_Õóz_x0014_þ×_x0004_û¿04ÿäßÒÓá?rlþ[_x0012_þ?&lt;8ÿ¹~þ£Fç¿'âïáYÜËËé?wˆþ+á¶1ji_x000e_ýwX°üEMj&amp;ºV_x001b_7ÿa½.))_x000e_—ü»+t‚¿_x0017_ê_x001f_(ü¥Þ</t>
  </si>
  <si>
    <t xml:space="preserve">þh¯ÿz5ü—¼þ_x0015_«—Ó¿ftëâëœn1ª$Aºó®BCz60±ñÜÐ!3"½y»ùKz¦p`ë›ð[AõôæÓ_x0006_zÒ)ñ9_x0004_7éœã×sò_x0019_ÒùÎ­rR4›'¤3Á]¤3š_x001f_Ÿ­'ÕI&gt;·ù&gt;®„³3˜ã_x0001_ÆT›¥6 ·oÜü_x0001_“â#Ä÷7!Ò¤Xì'„Ds‘”ö"~bëÏ_x0002_ù_x0008_1ûÿÿ&lt;’Ì;6õK’›ìÐÆ±™ÇýCk_x001b_ç{Iïåªýà~#4_x0010_ß&amp;Áô_x0001__x0007__x000f_ _x0001_O»ù¾ò_x001f_Ã6_x0018_©LÃð#ìú	÷ôö ¾}O|ªDåˆõötÂ_x001b_;º!æ›!	°-–-°^P_x000f_¬§Ë_x0016__x0019__x0003_”3aûùa_x0002__x0016_³yNbÃÌÅu3C_x001c_¼_x0007__x001a_‰Â[y_x0018__x0010__á‡üR_x000f_%)_x000f_L0ƒ_x0007_5éDWc_x001b_mj_x0017__x001c_ÖÛë_x0017__x0010__x0015__x0016_‡vA{¢&lt;I_x001b_½è4Í‰…ŒI0ðœÞÁ›€ÝØ]Nv$îÁ¾´‰L³L„_x0010_st1.Ðÿ_x0005_ùÉ½q_x001e__x0016_š6_x0016_¿*ÿWˆ!Þ_x0005_õ_x000b_„ÊÁƒ`áàò_x000b_Œ_x0001_‰_x0002_Ë¡ü_x0008_ºx_x001d__x000b_C_x0003_G</t>
  </si>
  <si>
    <t xml:space="preserve">Öƒ˜±c_x000b_ü_x000b_òNW</t>
  </si>
  <si>
    <t xml:space="preserve">.@Í_x0003_í²¥)Æ</t>
  </si>
  <si>
    <t xml:space="preserve">áu¶ÀDí:¡œ_x001d_¼=_x0008_DtâŽŠ?A·Ú_x0002_ÿŠNëè¢ŽõÀâ¶)—i£Àaí_x001f__x0019_D6Œ°Äý'ÀN_x0002_ÖËØ›€GmW_x001c_</t>
  </si>
  <si>
    <t xml:space="preserve">qŸø?@é6všÿ_x0003_œ–´Wü_x000f_`Ro_x0012_Ú(G_x0014_]õ+ð_x0013_ÎJJ_x0012_MHN:'bÌw7U”</t>
  </si>
  <si>
    <t xml:space="preserve">_x001e_î`r´Z*i‡Àžß;_x0002_€ß;_x0002_~ï_x0008_ø½#à÷Ž€ß;_x0002_~ï_x0008_ø½#à÷Ž€ß;_x0002_~ï_x0008_ø½#à÷Ž€ß;_x0002_~ï_x0008_ø½#à÷Ž€ß;_x0002_þ—v_x0004_îXí'Ý‘±$Þ•!Þža_x0004_Ô'_x000b_8_x0002_(</t>
  </si>
  <si>
    <t xml:space="preserve">˜®`š_x001e_xRŠè …åŸ`@_x0001_uÀ_x001c_@?îÔoÜ¦&amp;Ý‡_x0006_ëXÿÀ¨°ù‚¿'^ÜxŸ‹ô~¿Ÿƒ—_x0004_q_x000b_ ¤êçå@|ÜuD¹ =•y§*kx¡h'e^kiCIC/u”+Z'‡2_x000f_0²@_x0006_¸#åxUU J~</t>
  </si>
  <si>
    <t xml:space="preserve">~_x0018_/_x000c_ŠàõÃxxâ_x0015_ü”yIÄ_x0015_À4_x0011_</t>
  </si>
  <si>
    <t xml:space="preserve">Á_x000b_%¡_x0010_Ü•y7&lt;ŠØ_x0018_š@Õ±8_x0014_TJ_x001c_&amp;†”DÈ@¥dÄá²2²pIQ¨!Ö_x0013_ª…r„Âä¡pIIY(_x001c_®C(H!¶_x001c_·ñ‚Uâœœ_x0015_Ì4´6+_x0004_Ï”·o]ðEˆcq._x0012_0yyy	I¸_x0004__x001c_._x0006_bˆáý=	_x000e_~bžx¾-</t>
  </si>
  <si>
    <t xml:space="preserve">_x001a_(&lt;ÉÓ_x000e_Ñ_x001e_ñÜÁ_x0011_ëMPæåÝ’ÃÁë_x0007_Ù?UØ_x0016_¢_x0013_ò_x0007_ž—7ÎƒT¹_x0013_R_x0002_åÂ &lt;	x_x0010__x0017_ö_x0003_×kk#ÈŸ“þ‘ýK_x0005_`…††ÿ5/_x0018_Ì_x000f_l_x0002_ÚÙùÏ‘‰9¿_x0010_Fù¡ÿ_x0002_•˜³…êà¥ N|_x000c_ŠÒ_x000f_e^¢ß_x0017_1_x0018_\_x000c_.g_x0001__x001a_F’ø/Fôþ"¹jˆuB;ûÿŠŠ´Ør_x0011_ó_x000b_*Ø:œ_x001c__x0008__x000e__x000b_Y}ãI¬_x0005__x0016_ë±ÕŽþÂ3</t>
  </si>
  <si>
    <t xml:space="preserve">/Ô	©àLz|¦Ì‹Æ8¸ $Ü¼P.¼Ð_x001f_ÚU ÝÇ_x0006_9_x0005_«El‡ëª«›à°Îh_x000f_0_x0003_o¦}_x0018_ª«©._x0003_“—‘_x0011_ƒ‹Ã¶#ê ñ 3þ¤ÖB´Ž‚.É]_x0015_ñ_x0011_‡2¯·7ÚIANVC^Z_x001e__x0001_W“ÔÕÐ€Áä¥_x0010_²êj‡eÔ_x0011_òòê’’°­‚_x001a_X¤7±ü</t>
  </si>
  <si>
    <t xml:space="preserve">¨%£)_x000b_×“•Ô!_x0016_&lt;¬&amp;«uXê°ôaÉÃ_x0008_y„¼_x0006_/”hG…m{_x001b_”ya›@_x001b_3_x0014__x001e_ëá½_x0001__x0004_»“¤¼¤_x0004_LR’¨CR¾í?Éÿ™mé‰_x0006_µ_x0007_ß„_x001b_õø 4Ð.(&lt;_x0011_*-#</t>
  </si>
  <si>
    <t xml:space="preserve">—–_x0005__x000f_9ð_x0017_…ËÀEá²Rà_x0001_Âä¤D¥_x0011_’à_x0001__x0003_Ó \_x000e_!</t>
  </si>
  <si>
    <t xml:space="preserve">——_x0011_EHÂD_x0011_09ð_x0017_•†ƒ_x0007__x0002__x000e_Â@:²’à_x0001_âÊ_x0012_Ï¥Á|ð@H!àŠòZòšò ÚdÕájj’š_x0008__x0019_IµÃ_x001a_jêÒj_x0008_¸œ´¼¦_x001a_/”ØH_x0015_LÐ~(_x000f__x001b_</t>
  </si>
  <si>
    <t xml:space="preserve">4¨Ã=H_x0008_¢4?³l·eÁd‘_x001a_€98Ü¡HÊ#Á~_x0015__x0012_!#'#%*%)/#IŠAöeað_x0018_N‚lÄ_x0008__x0010_"</t>
  </si>
  <si>
    <t xml:space="preserve">ÛÀ‘_x0012_%–’%År$1¤H1_x0008_‘’“–$ÅpR</t>
  </si>
  <si>
    <t xml:space="preserve">MŠAµÈ"@¥_x0011_c9R</t>
  </si>
  <si>
    <t xml:space="preserve">OŒå$I1Œ_x0014_ÃI1‚_x0014_K‘biRL*_x000b_*V</t>
  </si>
  <si>
    <t xml:space="preserve">&amp;_x0005_æ_x0012_c)R¼_x0001_‘%ÅrÄX_x001e_NŠI8òÒ`</t>
  </si>
  <si>
    <t xml:space="preserve">_x000b_—#ÅòÄ_x0018_4•_x0014_L^Nš_x0014_ËbYR</t>
  </si>
  <si>
    <t xml:space="preserve">GŠ‰8òò$_x001c_y_x0018_)†“b_x0004_)–"Å¤²DNà’0_x0019_QÐœ¢`_x0013__x0010_•_x0011_•_x0015_•_x0013_•_x0017__x0005_U_x0003_ƒ‰Âà¢0„(LJ_x0014_4/ˆ_x0004_“_x0015__x0005_Û_x0002_8Üƒª„ƒ</t>
  </si>
  <si>
    <t xml:space="preserve">_x0004_l;Ò`3_x0002_[_x0001_Ø`Àv («!£&amp;	“–•“’”_x0002_kFHÊiÉJ#¤ÕÔÁª$5eÔˆcøfÿAá@«9iá°_x0018_Ò(îå€Ã“_x001e__x0003_*ó_x0012_[³7_x000e_‰â•±%þ0äoÀy„˜ü1‹©@‡ßáwø_x001d_~‡ßáwø/ü\_x0007_£&lt;ÁÅ¯/¸Ê]_x001f_¤³_x0001_×_x0006_ö&amp;fÆZº_x0006_š¤%;Ž_x0001_Ú_x0013_K¶_x000b_0ž_x0004__x001c_q±`c{_x0004_JÝ_x0004__x0001_;Á57_x000c__x001c_x/Cs­Í¯*©C‰+</t>
  </si>
  <si>
    <t xml:space="preserve">àgiÌwl¼ÒóFLÇ_x0004_</t>
  </si>
  <si>
    <t xml:space="preserve">_x0005_þµÀ„ôÂ_x0011_ÝÄš€i„_x0013_xe_x0003_¦Ï€i_x000f___x0002_É}</t>
  </si>
  <si>
    <t xml:space="preserve">ñ}_x0019_VGwbšŒø¦_x000c_+_x000e_d_x0010_Lï!¦]6Ò¢$œô!bÚ	ãé_x0004_¦‰&lt;{9aœˆé:0}ÎÇ›øÊ_x0015_¹_x0001_˜ŽðA£|Át;˜æ÷ðÆ Á4ñí&lt;V_x000c_Ê_x0001__x000f_¤wqø	(¤+˜–$¾½ƒ³0S_x0007_ÓJ°ƒÎe[Úq[šèm•(”:ÖËãË_x0011_BÈƒPðºR_x000e_ªƒò%n4_x0010_3_x0001_Bôó®ŽÅx9xú_x0003_À†Ì¤Àü_x000f_«µmŠú/3ÿf Úv#5cJ²_x0019_„íÕOØŸáaÓ@n_x000e_ÔMìO˜ã</t>
  </si>
  <si>
    <t xml:space="preserve">(=_x000b_{ºÂøS_x0001_€_x0011_´[Ió6yØˆíeÛ=</t>
  </si>
  <si>
    <t xml:space="preserve">)ŽtÝVÏ?Eø_x001b_a[}âDr?Ô_x0003_ÕØx_x001b__x000c_JÔ_x001b__x0012_\*yã xâb	*öÇFüß.øç|ˆš¡œQ8_x0014_¸†Z­_x000c_íé_x0002_šÛÓ‰ä»_x001f_Šöü+#þ7‹ý!l´k0°ÜY_x0003_XíÅ]Í¬ùÄ+€‚…_x0016_ ?–_x000c_æ@~ØÍ`§_x0015_@ìyÖ&lt;Ã_x001b_íž_x0014_þäÕL²_x0018_b„G“^H_x0004_ÔÍ</t>
  </si>
  <si>
    <t xml:space="preserve"> HoœÏF_x001e_é_x001d_DJ€_x0006_`_x0004_X_x0001__x000e_€_x001b_à_x0003_„1_x000e_È_x0002_ŠÀ!@_x0013_Ð_x0003_Œ_x0001__x000b_À_x0016_8_x000e_ _x0001_W_x0003_à_à_x0014__x0010_</t>
  </si>
  <si>
    <t xml:space="preserve">DQ@</t>
  </si>
  <si>
    <t xml:space="preserve">p_x0005_¸	¤w€</t>
  </si>
  <si>
    <t xml:space="preserve"> _x001f_(_x0002_JGÀcà9ð_x0012_h_x0001_Þ_x0002_=À0_x0004_Œ_x0003__y`_x0005__x0002_PCè!</t>
  </si>
  <si>
    <t xml:space="preserve">_x0010__x000e__x0008__x000f_D"_x0002_Cä *_x0010_Mˆ_x0001_Ä_x000c_b_x000b_9_x0001_qxB¼!§ á(H&lt;ä&amp;ä6$_x000b_R_x0008_)‡&lt;†¼€´BÞA&gt;@F!ß Ëdädtd¬d\d_x0007_È$ÈäÈÔÈôÉ</t>
  </si>
  <si>
    <t xml:space="preserve">ÈìÈ\ÈN’_x0005_!‹&amp;»N–F–KVBö˜ì%Ù[²_x0001_²q²9r€œ–œ|?¹_x0018_¹_x001c_¹:¹1ù_x0011_rgr_x001c_y0ù_x0005_ò«äiäùä_x0015_äõäoÈ_x0007_È¿/QPQ°P@)Ä(_x0014_)t(</t>
  </si>
  <si>
    <t xml:space="preserve">)_x0014_')‚).RÜ¤¸GQBQGñ†â_x0003_ÅWŠ5JzÊ}”"”</t>
  </si>
  <si>
    <t xml:space="preserve">”º”6”.”¾”_x0011_”W)ïR_x0016_S&gt;£|K9D9OEEÅF%H%K¥CeKåF_x0015_Hu‘*‰ª€ª–ª•ê#Õ_x001c_555_x0007_µ_x0008_µ2µ1µ_x0003_5:‚ú_x0006_u.u</t>
  </si>
  <si>
    <t xml:space="preserve">u_x001b_õ_x0010_õâ_x000e_Ú_x001d_&lt;;à;´v_x001c_ùÿh{_x000f_¸&amp;¶æ8Š‚4Q1€ ‚€”(½_x0017_	H_x0013__x0001_©¡*‘Þ„_x0008_‚_x0008_b¢Øé½</t>
  </si>
  <si>
    <t xml:space="preserve">‘^_x0002_D¤7£"ÒAº‚€_x0002_I(_x0002_š€_x0018_ˆá]</t>
  </si>
  <si>
    <t xml:space="preserve">÷^oy_x001e_ïïù¿Ëg7Yöœó3gfÎÌîäì.Ÿ]¡»’v_x0015_ïz¼«_x0017_q×_x0006_ã_x001e_Æ#Œ*ŒÆŒÎŒAŒÑŒ¹ŒõŒ½ŒxÆ</t>
  </si>
  <si>
    <t xml:space="preserve">¦½L"LÇ™</t>
  </si>
  <si>
    <t xml:space="preserve">˜&lt;™®3¥0•1µ0½a"333_x000b_0+3›2{0_cNa~ÈÜÆüŽ™Â²_x0005_Â¢År†%€%Š¥€å	Ëk_x0016_2++«0«_x0006_«-«?k_x0014_k_x0011_k3ë_x0004_ëçÝì»%vëïvÞÚ¾»zwÿî%6F¶#lšlölÁlIl_x0015_l½lï÷0î_x0011_Þ£µÇa_x000f_rOúžº=#{V÷²ï•Þk¼×{oÄÞâ½í{g÷1ì_x0013_Þ§³ÏyßÍ}9ûš÷M³Ó±_x000b_²k±;±ß`ÏeoaÇï§ß/²_¿çþðý¥û{öï_x0003_Ë-Á—Áéà&amp;ð[_x000e_:_x000e_a_x000e_}Žó_x001c_Ñ_x001c_8†9Ö9y959]8ïq–qös®qñpip¹p…qa¹†¸Ö_x000f_ð_x001f_Ð9àu ö@Íqî_x001d_Ü_x0010_nSî@îLî_x0016_î÷&lt;ûyTyœxÂx_x001e_ñŒ_x001e_Ü~_x0010_rÐìà•ƒ9_x0007_»_x000e_®ò_x001e_âÕã½À›ÊÛÌûþ_x0010_Ç!Cž‡_x0012__x000e_=&gt;4ÇÇÎ§ÎçÁ—À‡ã›ç_x0007_ókòŸçOáÎÿáðÁÃ'_x000f__x0007__x001c_Î:ÜsxC@D&amp;_x0010_*€_x0015__x0018__x0017_d_x0012_T_x0012_t_x0015_L_x0010_|&amp;øAˆOÈH(D_x0008_#4z„ñˆÒ_x0011_÷#ÉGZ¬	‹_x0008_[	ß_x0011_®_x0011_ž_x0015_á_x0012_Ñ_x0017_	_x0016_Áˆ¼_x0011_e_x0015_…ŠúŠf‹_x000e_ŠÑ‹)‰y‰eˆ½„l‡ÈCÜ!éÞ£Û*_x001c_õ8šq´ïØÎcÊÇ|Že_x001f__x001b__x0011_g_x0011_×_x0014_¿$Ž_x0011_'Á!a(_x0011_*Q#±$)$i+_x0019_+Ù*I“’—:/•+5&amp;½Oú”t¨t½4I_x0006_"ã$“.3(Ë*«+‹’­•ý(wTÎE.Sî•&lt;»¼‘ü_x001d_ùgò__x0014__x0014__x0015_ü_x0014_Ê_x0014_æ_x0014_…_x0014_Ï)ÞW_x001c_QÚ¯d¢_x0014_¡Ô¦¼Sù„2J¹Q™¢¢ â¯òHeYU\ÕKµXuVMDÍE-Wmú¸Àq‡ãYÇßªó«ŸS þ_x0016_z_x0018_êÍ†Ni_x0008_j8käk_x0010_5Å4=5K4—NHð;QubMKEëªÖ_x0013_m:m=í0í_x001e_}:04	]_x0001_]7]Œî_x0007_=y½+zONî&lt;ip2öäˆ&gt;¯¾“~‘þ‡SŠ§®žznÀb`nf0e_x0008_1ô3¬7ÚntÊ(ÞèÍé#§}N×_x0018_ƒŒõãÇMDL|M_x001a_LéMMLÓM	fÒf!f­æìæpóbóO_x0016_'</t>
  </si>
  <si>
    <t xml:space="preserve">¢-Æ`¢°Ø3K6Ë3–E–kVÚVqVo­%­¯ZwÚpÛxØÔÚ2ØZÚæÛ®ÚéØ%ÚáÏÈŸ¹}fø¬ÈÙËgÛí¹íÏÛ7ÁÙà_x000e_ðŠs;ÏY+&gt;Gu0vÈvXuÔw¼ïøÁIË)ÙiÁYÃ9ÁyÎå¸Kœ_x000b_Ñõ¸kœë¬Ûq·x·9w¨{’û{_x000f_-4ž'=Ñžk^Æ^_x0005_^›ç­Îc½wyŸó®óÙçãåó_x001c_q_x0008_q_x0019_Ñwáè…Û_x0017_Þúªø&amp;ú~ð3ðË¿¸íâÙ‹µþû_x0001_gª+@4àVÀ»Kê—Ò/}_x000e_´_x000c_¬¸¼÷²Ïå® HÐ½ b°npÞ•_x001d_Wœ®&lt;_x000b_9_x001c_r=äÝUÍ«YÈmHGä3” ê&amp;</t>
  </si>
  <si>
    <t xml:space="preserve">MïZáu¦ë^×»C¥BãBWnXÝ¨¿É{óÚÍé[z·0·wßö»=rGõ_x000e_úîŽ»_x001e_w{îÉÞK½G_x000b_s_x000e_ë_x0008_—</t>
  </si>
  <si>
    <t xml:space="preserve">O</t>
  </si>
  <si>
    <t xml:space="preserve">§F8EtDJG¦DnF¹FõD+DgÆÐÇøÄ_x000c_ÇBc_x000b_ãöÆ_x0005_ÇMÇ_x001b_ÅW'ð'„%¬$Â_x0013_Û“ä’ÐÉLÉ_x0001_ÉoS_x000c_SjS…RcR©iîiCé'Ò±÷_x000f_Þ¿w-Ã9£?S#³_x000c_Í‹_x000e_G¯?ðxð*K/«:[8;)‡&gt;çR_x000e_!×2·5O)¯(Ÿ;?&lt;ÿKOÁÛB³ÂçEŠEEÅ_x0007_‹£1Û1_x0001_˜¹’3%/KµKkËÄË²°_x001c_Øð‡ ‡_x0001__x000f_çËÏ•_x000f_?2xô¬B©¢¬òHåý*öª°êmÕAÕ_x001f_jÜkÞÖÚÔöÕª{V¯Z_Õ ÑPÐx¸1½	Ü_x0014_ý˜éñÍÇ›¸`Üê“_x000b_OÞ?u{:ý_x000c_þl¬Ùºyð¹éóž_x0016_ƒ–¶_x0017_º/š[5[qmÇÛ_x001a_ÛUÚë:”:j:_x0015_:«»ä»ªºå»«z_x0014_zª{_x0015_{k_*¿¬ïSë{Ü_x000f_í: =ðbP°sèôPß0løÕÈ™‘·¯œ_Í¾&gt;ÿúãè¥Ñ±kov¾	_x001b_ß3ž4qp"{Rl_x0012_ûVámÓ;íw]SæScÓNÓ_x000b_3_x0017_g¨ø›_x0004_VB_x0012_‘X4+3Û8§;÷rÞn_x001e_¿paaãýíÅ½‹÷—D—*—5–»&gt;XÀôû¸IŠ _x001f_ _x0017_¬È­&lt;[5Yøäýic-ìóÏ…_x0014_%JëºÕ:q#Ê@Mù"ö¥žf@{³é½¹ù‡œs</t>
  </si>
  <si>
    <t xml:space="preserve">Ðœóí¿mt[û_x000e_º­ÃÎ_x001d_[ÛNú_7zz_x0006_†]_x000c__x000c_ôŒŒLLŒŒÎ9§££Û¹c'#==#+_x0013_#_x0013_+ÛVÎ9_x001b_Û×kß?XØþ{ÎyÛ¶ctÛöþ1ç\xóù6À­_x0005_1ü1«_x001c_´c'Ývúm ï9ç­ÿœs¾_x001d_ mûŽíô_x000c_tÀaûÅmÛéöîí&lt;¼OZÓ”žÝAÀ÷ú~™Ø</t>
  </si>
  <si>
    <t xml:space="preserve">_x0006_ð·œïw²_x001c_Ž_x001f_„üB?_x001e_Ñ’3Ë~ätñ™¼¶H|N…_x0002_§…³sÿÔ.á_x001b_ŒL\_x0007_n&amp;èèæVZ_x000e_ÀD¹IÓä­¬o—€[‰ß2¿ÿ!õ\é¤µûå»)…µm¯f?‹)ëÛx_x0004_ÝK-ªk=G¨œ²õ_x000c__x000e_K+®ï_x0018__ÿ–£N·_x0013_`'ýŽ]ttÞ¿¥Ékî4_x0005_(¦÷½_x001e_+“UþaÿÓ¾w‚'ÀfŽ~_x001f_e…ä´B9âÌd;=zÆp±_~Jû_x0006_§Eü®-R…_x0015_t¸EœýaŠ¤œŠfQ±iòÍ„ÜÊŸIÖýC¶ú?Òü_x001f_Hþ9­}ƒ_x0012_Ö¾_x0004_y_x000f_{…)·r</t>
  </si>
  <si>
    <t xml:space="preserve">k9û=Ý|ùŸšŠEz"C§i'çr</t>
  </si>
  <si>
    <t xml:space="preserve">¨CÔ_x0017_/©ñ&gt;óö££4¼Îø_x0013_ð&amp;(èý4Qm_x001c_:îîkE_x001c_IC_x0011_ç&amp;ì‡2¯@)­Ëm“ÊHŸÚçÈ_x0012__x000f_0ø/àô_x0007_.™_x0001_I–ö+ÎZaåèN8¥_x001d_GéFwGw#„Üm‡jð“x·xù_x000c_}‡Á•q_x0015_±U#“'¦¯</t>
  </si>
  <si>
    <t xml:space="preserve">°rq-_x000e_õ·Zà¹8RY#1Àr_x0010_%_å×Ýpä¾˜_x000f_N£Åv_x0013_”hpy_x000c_GÐK;_x0010_m¾úHÚ</t>
  </si>
  <si>
    <t xml:space="preserve">ÕQ6’µ	ºŒ’klÝÆ›_x0017_c¨_x001e_cíˆMF_x0011_ÅBz7AÊÇ)Êøhˆ_x0017__"_Šú™aÄRU`õ ÿ&amp;HÁ#/+ó]cXÖ"P·´=ø6Ÿ_x001a_Œ|'_x0019_GœÁeN˜:ð_x0011_©ÓŒ#þ³×Ö{S7A_x0012__x0001_|%/Ù*›O×ÉÔ}œpi;ÒLP=ÈMP_x0004_òâY­_x001c_w\ÊCŠq·_í]ŠjÏÞ_x000c_v“}™±_x0005_Ã»B­6AÂbÖSØ</t>
  </si>
  <si>
    <t xml:space="preserve">Xâ LLÇ³âæ_x000b_šKÒ°Ïÿ8F¨Í¾_x001a_œ©É_x000c__x0014_9†/_x0001_MŽV·D)ÐÎ_x0007_=_x001b_è´dk÷ïÜ~ÕîË	_x0018_xå|©`I…â©_x0007_­0`ž)l;ª_x000b_Jéæ£´ORÚøl[I†› </t>
  </si>
  <si>
    <t xml:space="preserve">_x0004_µ´¾¸…xÜV¾žìš³möÓ_x0007__x0004_ï_x0003_‡~ôžùŠƒ°·£_x000c_3n±•Mf_x0008__x0019_J¨jo_x0017_BÅ_x001e_ZZ_x0018_ÔÙ]ÃVlß­hÂ_x001d_»¶ñ_x0012__x001d__x0002_{_x000f_Ùžýâš»hlav!ï5_x001e__x0016_Ø_x0002_4_x0016_JQÂIl‚_x0016_Kp$OCØÆá¯tn¦]4§™ô</t>
  </si>
  <si>
    <t xml:space="preserve">o‚Æ|7Aó_x001c_g`”.Fž_x001b_ZÓa_x000f_ÑJH;</t>
  </si>
  <si>
    <t xml:space="preserve">{ï§E†t*Ö©TÚ¬èŠPˆD_x000e_Ö¿6:_x0002_³¢¹MâLA_x0011_l‚ˆ&lt;G¢àmè®öÆ…™p3fšQ_x0010_É²©båú„¸ú‡GMŸ…íÍ_x0001_oœ)·š»C®¡RéH9ä_x0002_X5‰á~©_x0004_ê_x0008_Nù1W&gt;µ‘</t>
  </si>
  <si>
    <t xml:space="preserve">{·Ÿä_x0008_³</t>
  </si>
  <si>
    <t xml:space="preserve">y*XÇ‚ìˆ‰ã{­K—_x0004_Ù˜üG=éÿû¡ În‚î—_x0002_ûûM_x0010_DþÞ&amp;H_x0004_*T™_x0002_•Ý_x0004_A—_x0005_*¤•vê“F_x001f_òÍ©4¶=ñ3ÑÚ¥E7þÚ3k_x0008_é1‡JZÏl ´o‚äp*Ô^_J</t>
  </si>
  <si>
    <t xml:space="preserve">¥ªp_x000f_i¡_x001e_ÝêTÀ4ä½2vb‡¯_x001e_¯{¥	_x0003__x000c_V_x0006_Y}¦//œ»ª„±Æ”[¢(VØ¹L_x0018_õ_x0005_	•²ZdËzT_x0017_ÇÉÙŸ-_x0017_Q(èûHT(-v|u¨_x0008_HW¤½¬Dê_x0003_¯úR_x0015_U½õède_x0003_$_x0017_†_x001b_EéÎ8¨¸´	’D¼_x000e_±¥¡_x0017_îÒ_x001a_a²€Ž_x000c_’"¢rLH®_x0015_®w_x0016_ÕdÆz_x001f_T^Æ´ãˆ_x0002_› •ÆXJ_x0011_ÞXüu£Ý n Ê²®ñQSµ»£”Š_x001f__x000b_óáÏ)¬éà_x001b__ùò´‘BñÅ³ue_x001c_ó@zõ'-÷M_x001a__x000f_N©'.¦¯²!”_x000e_&amp;ÜhR4s_x0010_6Ë_x0017__x000f_%§áRáä0î¨;3PJÛ¸ã_x0002__x0019_J’5Íð__x0016_£y-K4eïÄxJÃr_x001b_îí_x000f_8˜_x000b_‚Ù|º_x000b_ùòŒ4’Úˆ#ò2è‘_x0013__x0003_Ò¡R”‹ðjƒn_x001e_»_x0001_¼ÍbÙ¹_x0018_˜s”¶Ð_x001e__x0014_]ù$Øøãßh_x0017_|sàï†_x0013_i_x0003_°Ì_x001d_Õã_x001c_tÇ¼s’:mE_x000e_X¹ˆô¶×2î’ìÚxQ-Ã‰ÿó5_x0007__x0013_ÄYãgÐñ¾¥gJÏñ$2iºs_x0013_”´nX­bŒA_x0015_{šñ e‚2W#’×3Æâú}î{Q¢ÏlË´&amp;_x0014_‡~'&amp;y&gt;­:&gt;kŒg_x001c_aQÑ·¸ßb_x001c_nÌÛˆú`&amp;_x0013__x0001_›©Ù_x0004_‘cùâ/Ymï‘TÑ*™(Ï¶™ý4b{£œ¯sõr†ñK_‹S´€Y™ìNï_x0019_\_x0017_s_x001b_ú½_x0011_Cb‡Ö_x0012_£fØ_x0003__x001f__x001c_ñ0J\®æ$µE¢	¯_x0010_[[4¼"®Û_x001d_tÙÏýd‹Mo2J_x0006_'_x0019_2</t>
  </si>
  <si>
    <t xml:space="preserve">S«!žå±N­·m_x000e_äB£&gt;çu‚È_x001c_VáÇ”¶GóÃW)³Ê¤¹ ]ƒœH_x0015__x0017_)á]5Çƒôò&lt;¤÷®¦¿~R_x0018_v_x0004_ú¡ë’iÝ{&amp;l+ºk_x0013_Ô-)_x0007_Ø ¨³Wº¬_x000e_:FÇyp«i±íØî)xÏØ_x000c_å_x0011_õ&gt;øÓ6«×|äP(9_x0013_y_x001e__x0010_2sò1uk²P2Ò…_x001a_=²t#èN§fD¼‡ÙI</t>
  </si>
  <si>
    <t xml:space="preserve">o=C_x0016_÷2•vŽNÑ_x000f_Èc`”u¦9Ù-Ym</t>
  </si>
  <si>
    <t xml:space="preserve">ßÍÞsÈx¸4¤_x0005__x001f_-c«w5ÛËÒx^Ó_x0017_!Z\Ÿ™óäÆ	VMP¨´¥þß_x0019_ÑÁ¿_x000e_uc_x0003_™½›ó“é(Å S3ŒJ£Órt’SˆÙ£lØüþ#x*DçŠ9_x0018_‰„_x0003_ò@‡ÃëÆ_x0017_M að³A½íçÏZu£ò_x0008_û_x0016_¬jâ¥ƒŽ(_x001a__x0019_—˜”O•ê®]_x0012_J„+ž[359ÚítÅ“ š®zÓ=/²_x0015_æn_x0017_T:</t>
  </si>
  <si>
    <t xml:space="preserve">_x000b__x0010_Å_x0012_h72ˆ´_x0016__x001f_y«:O¼åS]‰ÒNšyÿÛ+‹vf©‘_x001c_G</t>
  </si>
  <si>
    <t xml:space="preserve">D5ãNœ_x001e_zg_x000f_«_x0008__x0004__x0018__x0005_Ìq÷û¨]$‘Tê@þ¨_x0007_4VÌ+÷Í_x0004_Å ƒsÆÓÞshI ¢µ‘]¹</t>
  </si>
  <si>
    <t xml:space="preserve">_x001d_¦»[ä±÷.KŽ_x001f__x0018_)æŽKDe_x0002_UUn</t>
  </si>
  <si>
    <t xml:space="preserve">-&amp;'RÛ	</t>
  </si>
  <si>
    <t xml:space="preserve">).q&lt;__x0010_f«û&amp;_x000e_89&gt;Ò_x0013_Ç/_x0008_™&gt;zÈ_tAs4_x0005_³r…vÁŽdÐ"GâÐ‡ì©“ÔöAù~¹HI‹ÊtÍ~¬É aÍ0v‡ÿŠ€W0=âîú¸</t>
  </si>
  <si>
    <t xml:space="preserve">]_x0018_Î+šJ°ŠÑ_x0014_\¡/_x001b_œÕ8Å×_x0018__x0001_#IR‰l™rÑ”_x000e_T›jo_x0007_0ã_x0019_ñ%«µ_x000b_7äÏ?4Æ_x0006_—¿®´t56e©þhØAL™þ`þ&lt;_x0002_öYœ€¥&lt;îE‹µÊO_x0005_É7_x000e__x0014_Ø…x_x0017_R_x001c_	âÖ ¨{óùî_x000b__x000f_.Wj¯’7AJP`Ç_x0001__x0013_¹_x0001_å)_x0005_N@wñIÐ\´ðg_x0015_u_x0007_£_x0012_g–!A=ýWÆXí¯œ{öY®ñq¹ÛA	K©_x0018__x0018_¥”.¬I_x000f_&gt;Ü8M±ÃŽ_x0006_©_x0002_Mµ%£_x0012__x001e_ŸÃÅ¿ì_x000b_xË‰´_x001d_š_x000c_ffµ‡Ž3ð[õ'`J5T§Š „_x0002_BA_x0012_N</t>
  </si>
  <si>
    <t xml:space="preserve">¤J¢	Û¹pÖð€œÑ&gt;áíWææLŠÞ†&gt;hX¡{_x001e__x0003_ˆ?¢_x000b_Ñ…’EºQâˆ]™®</t>
  </si>
  <si>
    <t xml:space="preserve">«®Á­_x000e__x000e_¼:M¹ !‡[l_x001a_ª™¹K-ö¨°ÇcÀx8;#u_x001d_8&gt;È_x001c_1#}ºGc£Ö_x0007_‰_x0005_P¢±zB</t>
  </si>
  <si>
    <t xml:space="preserve">Ç_x001e_POt@_x0018_%_x000f_ú0ä+ÑU´¥`Öyä~05	0_x0008_÷_x0005_^Ê¡;Ã_x0011_r_x000b_‡.P›F–"Ö¸—Š§#£0RÛ-CÇÕ™Ý…_x0004_c5Œ/_x001d_ëâz„mØÆ²þÁÒ®Yß¿Îe›CÖ_x0007_³³(»G¤¥ØB/Ûð_x000f__x0015__x0003_Y_x001e_Î_x0005_–‚.:kŽ_x001a_‡&gt;c¿IÜŸçuä_x001a_:¤•7¤…PoÀbÈ¶~$y#?öT)ãºê_x0008_8x_x0018_BY ù1tB_x0013_­ÔM_x0006_ÕÚ)w_x001c__x000f_×&gt;Œî_x001f_÷:$íi¬Ê6®É&lt;°vÿî†_x0004_Óu3÷¾V3syÆ{N_x000c_~d¸xz(_x001f_B±"oÐüÌ</t>
  </si>
  <si>
    <t xml:space="preserve">©_x000f_õ©X&lt;JË†&lt;sO?ñ±ª÷1©âÊ·WëNÊ[o_x0004_ Ÿ_x0014_Ñ_x0003_¸À</t>
  </si>
  <si>
    <t xml:space="preserve">ø-Ž$ÜŒðu@_x000e_8óÇ«Ë)·_x0008__x001b_®ÕÔgäÖ”\ƒI)‰r_x0010_ó•|Mí_x0013_;üŽ‹fYXÞ}ÑÝ_x0016_ãk1I_x0016_¤ù5wg:_x0005_­l‚Ž¼_x0008_)Ï³°¿ŠiçlMÖÆVC(¶_x001b_¦¸Á™Õ*æ×Xç¢s_x0003_Êž_x001c_òBt_x000f_‹ä_9_x0016_ªmqÊr(MÑfoØÉÛE_x0002_iRêü‘/ «Ë_x0002_È ¤c_x0010_½ó_x0017_Þ’öÂ¹§_x0018_‰ø_x0010_Ãry##Æ7ìÓa;ú6AjPA¨ÚŠ/Å’ã¥_x0019_Dxår‹_x001a_NÐÚ‘´_x001e_÷¼1WaA½ÇiC#úžÑ.ù_x0016_8`©3/Š((J_x001f_1œ¯}£Ûr™”Ó9z3</t>
  </si>
  <si>
    <t xml:space="preserve">Ž_÷¬!ÍÓ«ò\lyŒ96ÉUí_x0011_T	yþ0_x0002_+</t>
  </si>
  <si>
    <t xml:space="preserve">\‹yRnµ°F]O'åÐ|Év=õÃhJE¾_x0001__x0001_Þ½_x0008_ŽÊ™é_x0015_õ2æqWLÚSè!_x001c_ö</t>
  </si>
  <si>
    <t xml:space="preserve">äãsØ39Ê±ýYTáå:_x0018_| ¯ªª)£Q!)FÏÛË‹»Å_x001b_Át3J	˜atL¶_Û	â•¶¨éRÙ&amp;x_x001f_ÚÐ_x001e_œÞgkÿÂ_x0014_—ÊS\ÿ_x0019_¬_x001a__x0001_#L&amp;Öã¿ä¦¡ñ½)÷3_x0002_;P¬‘Íì´D_x0007__x0013_‘‹OÀ|ó‰Ëg`ïkÿ"‚Ã_x0016_A{_x0011_Â’ý%òpøŒûXføƒ[ÃjÃ_x000c_z_x000e_4ò“I•ÁhºÅ°¦Â¯aç_x0003_º_x0007_-–'ç˜ÔâTZ÷{ÚÌ8‚`&lt;qú¯@ÒV3ÑÄ5_x0002_0_x0011_¥_x001d_ºxÞÍ_x0001_/)Ù˜4aý…#Û_x0001_‰W—;ôšß&amp;|TÂ¼Ý_x0004_õb»pÒ_x0014_ž_x000e_î© vmÜˆZ¯‡cMZuŽ‹Ç‘!\ò</t>
  </si>
  <si>
    <t xml:space="preserve">eF*?'¤-"–!fÿÁ_x0007_Ç_x0018_'#™°=@8ÓÎ&amp;E_x000b__x000e_Jú´aÒT7@ÍËï_x0011_!G§;_x001f_*é_x0016_zŽ_x001b_Züb”W—~±.;¬á=È_x0005_^6_x0001_'Ñ®ãy_x0019_N“j_x0012_åRü%%&lt;ø¿è_x0019_ÞLúü</t>
  </si>
  <si>
    <t xml:space="preserve">Dî&gt;ü9?íÔn?_x0005_b~Çö[æçÿ0+</t>
  </si>
  <si>
    <t xml:space="preserve">É_x0006_¨_x0004_š]r_x0017_7õqU×›œ&gt;¹“¯_x0018_—ÝèÞ‹Š_x0007_9ýDsÞ\ƒ!SÆÈŠÝ´_x0010_òÍLÿay}‡¡~QÛ1UÝ$é¬_x0012__;çuuR ¼_x0008_ØÓ}1dyGM’ÂÃW”_x0017_ãÜv_$Æw\ð¼{#¾×‹»Ï</t>
  </si>
  <si>
    <t xml:space="preserve">`;v_”_x0004_¤m[q¢_x001d_©¯HpËll"ô*_x0004_AÛF{S_x001a_±3_x0006_º8r`Ê±R¡¸þg;²\ÓÎ)…î'A_x0018_}ø«”Š_x000e_[Ä·g^ ‹à×ÒÕšˆ(‘y²;ÒÔ´¢_x0012_u¯x¬†óöe._x0019_ôö‚_x001c_±×	‰ü¡º_x0010__x001a_02Ä½8¢_x001c__x001f_¥Ã¸_x001d_!t™_x000b_å_x0011_÷gë{|ù¥_x0012_žS_x0015__x001e_/ÑÞ69_x0010_#Ó¹÷¸i_x0012_n_x0012_fŽ</t>
  </si>
  <si>
    <t xml:space="preserve">›‚¦</t>
  </si>
  <si>
    <t xml:space="preserve">+ªðNÜ£$æjÛntš_x001f_³mÔ§-?Lø_x0018_€H_x0016_POûÔbßâtÅ»ðõ¨'‡_x001f_c©¤ƒþb&gt;/·ò~_x0019_tîAØ?û|#?K]_x0011_gjHs_x001e_E¯3</t>
  </si>
  <si>
    <t xml:space="preserve">_x0010_›ªÎënÙ_x0014_¯ÓõC_x0001_Wªçx«î_x001b_Éõ OÞœÂF_x0002_”³¡ˆ_x0002_j±”^¼_x0015_9ãY'_x001e_ªL;7Ñ‹_x000c_©ÃÈ0ÚŽ_x000b_¹¿µó¸µ_x000f_ÆÏa":_x0008_u{_x000c_ÙH_x0006_‡_x0011_²</t>
  </si>
  <si>
    <t xml:space="preserve">%\$!$’/In</t>
  </si>
  <si>
    <t xml:space="preserve">ÚÀ–\tÅÊYîrÉ_x001e_¶’Ú¬Bb›.tX_x000b_Cª±_x001e_Ô.0</t>
  </si>
  <si>
    <t xml:space="preserve">®–õTÜ–sÃ¨ßûŽØ2B‚×¡ªòú•vµžòB@jWÙHZ$ì	Àú¹SS‡_x0003__x0010_jú^W‰’2‡GP</t>
  </si>
  <si>
    <t xml:space="preserve">«1Å_x000b_¨cŽr_x0003_oñö–Ÿ</t>
  </si>
  <si>
    <t xml:space="preserve">u*_x0019__^;_x0013_uz_x0015_Fi(ÊØmdCwÚÃú©ÉÙðÉ7“£_x0014_/ª¨þ_x001e_†z¤ŸLË_x001e_ØÌÊÁÈã·Ÿ°ÀèŒÏÃ‚µŽåÞ}_x0010_g	*·_x001e_</t>
  </si>
  <si>
    <t xml:space="preserve">_x0007__x0005_È¦Šh8üÙ‹²6O1¯_x000c_|FF_x0003_ò‹˜/ø_x0008_0¿z_x001e_Kò4Ùk»÷ÕbXU_x001e_ÅêÌ°Ü"ÊâÑ!®·ó’/ÜSÂôÎ’k_x0006_¿Yzˆ.ö</t>
  </si>
  <si>
    <t xml:space="preserve">Î™=</t>
  </si>
  <si>
    <t xml:space="preserve">_x0017_mY‡_x0017_`Ö_x001f_=yËùž“ßüñáD¾ÓÌ tÇ(1¡Ê«‰ÇöQÜÄRû9±ðàsg´ã_x001c_¼¦Þ_x0019__‹a%W/Ç_x0002_SPã8%ãJö$Üý±IÜ‹	Bÿ_x0004_§¬ÑÅ"ÙV/îÝÂ×3D».™èÝåÂ|4îyì</t>
  </si>
  <si>
    <t xml:space="preserve">ÌîDh_x0006_qPž‡§IËª¾.ªÙ¸O&lt;;¦ÕùHü@è°Òì©_x0010_Ýô¥n³À_x0016_3T_x0017_º_x0013_®@³ tvÛëo§_x001e_‰ªÀ³Ú_x0012_u_x0007_g`N&gt;#_x001c_=_x0016_)yü_x000c_Vtq±C'•0_x000c_·=J]Ã¦&amp;¬B§_x0018_lø3_x0015_ m³ž%%¢š;</t>
  </si>
  <si>
    <t xml:space="preserve">ö†áŠø(«XêÌZ_x0012__x0010_$áDò¨©#þã"§È½øª¬Û_x001b_úU•¡£“6ý"Gv._x000f_MëD¢ã/Ô~F</t>
  </si>
  <si>
    <t xml:space="preserve">_x001f_î_x001d_SÂ|l¥!¥_x0001_¯&amp;	JäB©_x0008_Õ“ZÂµ(Æ”_x0018_·¡_x0008_˜q_x0013_äá:!¹mä_x000b_ÑÍ2</t>
  </si>
  <si>
    <t xml:space="preserve">·Tp:Ï_x000e_ì2I^¤´_x001f_À	_x0001__x001d_=ì¿	_x0012_\_x0008_¾“5Ã×sç†ÆSâ_x001c_kui[$déæ­_x001d__x001d__x0004_zh§¸ñk.Ìzs‹½$å_x001d_¥¢E‘É08C&amp;GÞI_x000c_Á]AÈ7^8ƒSmè7¹_x001d_Ö3</t>
  </si>
  <si>
    <t xml:space="preserve">5`|„íäà@ÑƒIpÈG€.&gt;@õðœ¤_x0010_ex¤S¡&amp;‰™âQF‹¨¹a*¶šºÒY)ks¶Ñ7iïzÄ£_x0007_§Zïœ­!ÿì€ÿt‹É_x0002_Œ_x001f_äPHVL&gt;-XS_x0011_™Ÿ¦Õgº¿_x001c_ªÁ…¡_x000c_‘k2_x0002_°J”ønînBA€8.e•§¡î˜½›»¡y›Ý€t|kä®ýyba_x000f__¿µž¾_x0015_!Æz|¿Ös‘C÷5¶'|j17_x001e_Üª/ð¶õSÉ4Ï_x0016_“Šy•È±£g&amp;ßŒŸÌ	S{Ôx“m[GmñÝº_x000c_{1Ž@›Ã_x0001_I_x0007_èb¶†° i×\X6q8àJJ—•J_x0015_þ¹v¨cÒ”•™žQJlXQï¡œóÕ„yÕpÓ î^Og+Íc†'mØcÀf_x0016_×tÇ_x001c__x000b__x0011_%gP¸IÚ®©’œöLw_x001c_©&amp;Í_&lt;xÌrÐ?iÀg*É®IÁ^ñè¾‡2Ç®\ól0¡</t>
  </si>
  <si>
    <t xml:space="preserve">W*afq=8J›¤_x000c_ªGÓzŽ[72Ûs]³¹lbº³Þ?nÂîì˜´¹—_x001c_†_x001b_s +‡_x000e__x0006_ñjó_x000b_{„è˜¤´Á•iú_x0014_°Z_x001e__x0001_._x001e_”I_x0018_1k¬3/‚3zŸŽw_x0011_Ú®_x0014_o¸úò_x0006_¤Ã0ÏöÞ+¦òÃV=¨d\ªmo_x0002_Nz_x0005_­n¿Öò|¸fŠ|¦®º_x000e_z_x0006_wWQŒ?vFH*ó¾]2ÿ¶R_x0008_=¤_x0017_¥_x000e_%_x001e_–‡÷l‚&gt;Œ?ï;;Ë˜§¥_x0016__x001c_|¸Vf®[±ø…jáüþdé_x001a_ú_x0019_VQ¦4_x0005_È</t>
  </si>
  <si>
    <t xml:space="preserve">T_x0008_Õc_x0011_t£</t>
  </si>
  <si>
    <t xml:space="preserve">X</t>
  </si>
  <si>
    <t xml:space="preserve">M_x000e_¬^Ÿy4o‹Ì›¥t_x0018_„ÖX2_ÈWeë_x000b_ÕQË¾_x0015__x001f_üðÍ£_x0017_V×Š±;©iÔÎ:j1µ9¼Wm9·°6Þ¾ª2A{_x001d_óHVHÑ/d™rÛõ\÷`!&gt;¬…Fß¯f¦½¸W2¯@~=öÊcá Í&amp;MÓ×É+8/I¿_x0014_\_x001f_Œy_x001e_×_x001c_#ðnV_x000b_\_x0016_1€›_x001f_÷Ú_x0004_	8_x0001_–Ü×" ¬</t>
  </si>
  <si>
    <t xml:space="preserve">_x0011_:\ÙrVa¦È¸dôúŽûv…D.s­Ó‰-¦Ü·†zJ_x000f_šzŽÈxÆžhy_x0017_ö±k&gt;B‡Y4&gt;†&gt;ÝÂ±˜ã_x0010_œ³Fº9Ï]ÿê¥\9_x0003_/w¡˜=—Ž&gt;5°8_x0008_Cwç"=žòô_x0006__x0014__x0004_=â2Í\–ŒÕøx_x000c_0¡ž_x0007_«l†ìë3ºk¥sàÈõ“-&amp;.</t>
  </si>
  <si>
    <t xml:space="preserve">VÈW_x0018_Ûþ9a§Ü¶Q›ZÐ_x0019__x001e_ÙÙàë^_x001a_44w~b_x000b_¼i’_x001c_iïƒRAêS˜­jSË$½ßCu=Í”1_x0007_Îsq8_x0006__x001e_	¥‡ªÁ–/ÿÑwÚZ½à§9</t>
  </si>
  <si>
    <t xml:space="preserve">_x001c_Õ£å_x0015_‰ïm—ìZ4Sx'ú²Ìûp\ÃF&gt;˜Ùñ_x0005_	_x0008_…“vu_x0013_äQàioJm®Ä•W_x000f_²fV¹©©7ê‹°_x001f_i_x0010_·Š‘Ûà-·"Þ!DLZS;©ÏÐwí‘®C6{5@leF_x001a_ ‹ñ_x000c_v†Ð@i'äõ½?37JŸ†¹HÀJwàê_x001e_Ué{ŠÅ&gt;9ÌÑ°d_x0004_¶</t>
  </si>
  <si>
    <t xml:space="preserve">kB“+ÈäŽO¶ò¸™‘_x0019_p^uêÌÙm¶­Vä®“ÑEµrIªª·mïŽcæß0ÉÝqÎöéx</t>
  </si>
  <si>
    <t xml:space="preserve">ßbS€ŸŒ[eë‚«_x0005_yµÛº;_x0004__x0010_˜_-Î$0­ûZ%ùÜ§</t>
  </si>
  <si>
    <t xml:space="preserve">/’Zà9(r_x001a_.aÔ_x001c_i_x0013_$Ù£n^_x0019_1Š´×Ad·ñç`gï¢èUíÐ_x0011_5…“^Ma;Y`‹8rô&amp;(a_x0011_0uñy”Ó_x001e_™_x0003_zaŠƒ!O_x0003_ùÆìŽúÑí_x0010_ÚÃ­ë¢a|úL¡‡!l_x0019_š‰C«Lâ±©òÆ€÷Ý&amp;z~_x0013_t¬_x0011_33§_x0013_…-}e«#‘ƒ</t>
  </si>
  <si>
    <t xml:space="preserve">¹và_x000e_F¥V'2zûsÙ_x0006_zµ"Í°_x0007_(A(Q¼_x0011_ïD°ƒB—_x0016_&gt;M_x0004_PëÈûÑæƒ«g}˜}_x0015_Òœ÷ëgLëèóã5_x0005_Ú</t>
  </si>
  <si>
    <t xml:space="preserve">îªÝ0=	iÜ _x0019_XôË#(_x001d_|ùzŸx¯&lt;wÛšT‰M®{Lô_x001b_-/¿Š\Óâ:‡G2‹_x0003_Íà+X*•i´£_x0019_N-/_x001f_xîáíãP“„_x0016_Ÿpî¤8wŽ\H4¾Å¾n_x0006_×6Î@n¦ùš“ˆÆ§_x000b_(9†_x0003_Ëð_x000e_šÃ´eMüB2_C°ÏË&amp;Ëb_x0005_ë_x000b__x0008_µ‘ŒJ_x0008_ižKÍgÂÈº™£öUymf„	£§¼°¾Û]%•_x0010_=_x0013_¯°ò_x0012_Ø_x001c_4&gt;^_x001c_G_x0018_Áß_x0002_'†_x000c_å–ÄÖ²””_x0006_pñß(ßq_x0010_ö~’œ†²_x000c_'_x0013_í_x001e_U„ªºËK_x001a_ÝVr„iŸ¶œ:_x0001_2_x0001_m_x0004_´Øß¡_x0008__x0002_“F'þ</t>
  </si>
  <si>
    <t xml:space="preserve">\¨—2DYõ÷G_x000b_Y"ã_x001e_¾&lt;){¼x)þ</t>
  </si>
  <si>
    <t xml:space="preserve">87!&amp;F R]_x0019__x0002_M¡‡…_x0006_5Ðü6A=¢ý³èX_x001a_¼_x001f_%_x001c__x0012_°(WX_x000f_¨\¯zÆz3žly{_3ò°Í@_x0011_pPF2u¦•:ã_x0012_Ùa¯EiÇ¼QQ_x0014__x000e_›Ÿx1E¿¬{ïÁv4Ä_x0011_›_x000b_•@©B_x0001_¶B_x0003_˜¡hJ[¯û0Òuä -_x0005_AVÔž7_x0012_ïJ×ÙÙlÑ¸¯îV{ö¥Ï§$ž_x0014_@QÚøÚX_x0003_IŠ]{žy:l;eƒPðé'åFÝó</t>
  </si>
  <si>
    <t xml:space="preserve">6&amp;&amp;‹_x0015_l÷P_x001e_0«q8y¹ÉÏ`²_x0013_§HAêbg_x0007_¸E¢’T;_x0003_ÆhL_x001c_J˜eêÏ3ßÏ7ÛùÈéŠÝ_x001e_ƒ6A_x0004_¥¡_x000e_^-“_x0001_ïHUìpÒ	6jx‹=ï&amp;Hý½|?JžA"9XÕœÈû_x0012_û.ì±êK”Xc/¥…ÒDäåÓ`¦Ï@`=9¹×Rˆû+_x001f_V)šq$YÊíˆaÛ_ªÿ_x0001_ô_x0010__x0016_ƒô¡!(ÈÞN_x0004_…—rhÙ_x0002_/hÐ#</t>
  </si>
  <si>
    <t xml:space="preserve">+j¿A¨</t>
  </si>
  <si>
    <t xml:space="preserve">]V? ŸèŽÄ˜žÐ[{°Óö„hÇcûm°_x0013_…¼bÕ€_x001d_k„}RœQÁâáx=_x0002_‚:³ó¥uUü6R2&gt;Å¡nPÒýH*_x0003_êä_x001e_/j_x0011__x000b_ü$ª‡—Rpš:HM%£f’Ó\_x0015_ýÜ/t{q–¼™‰×_x001f_lN¸`ç÷Òð_x000c_Ý«_x000b_-ðT{oROÞL¯¬_x0017_</t>
  </si>
  <si>
    <t xml:space="preserve">6”_x001c_•‡_˜[Ù(?Eïžr­Ó¾_x000b_tîJ¨´Õ_x0008_œ|=Ó¡_x0005_ÕÃj`€Ku¨%+\?ž_x001f_ÝuM(ó@VíJ_x000b_ÊýEÄ_x0013_T|X	àÿÖRo‘QI_x0014__x0002_´Ë[Ò0Ýš„H-ƒ›¦›VYÆ–ˆ$Ð©_x0005_ò[d'cŽö'_x001c_6~.mõ&lt;W¬øá~Õ=_x000c_à+zÔé¢i</t>
  </si>
  <si>
    <t xml:space="preserve">‘b­?½	R_x0005_Ç|qËSO›Â_x0016_A‰ï" /6AÉ_x001d_yþªIGßr_x0013__x0012_×=Â²…©_x0013_d·™É_x0019_cêÔrZH¹$–­´4¿	?_x0007_¬Îs–0_x0016_ås}Ûi›{ã½bXÒN+_x001c_Í!ˆ´A»ÈNj&gt;M_x001e_‰Yv¸ÑÍqAevôæ_x0013_=9ö_x0007_x‰ä"Á"–+#×_x000f_÷_x0017_NîÃ¶_x0019__x0005_ž_x0018_j¬(ñT¡Ç_x0015_tçyÙžéE_x0014_z±œa:ó»f5çÅÊ÷ó§M•„“Z:.4{)ðQ‚÷Á_x0001_ü_x0015__x000e_Èú_x0006_™³ý%Ò_x0003_Õsá</t>
  </si>
  <si>
    <t xml:space="preserve">ÅŒ$+œ6zë†ç‡¨h_x000f_§|Mµyãsï˜6AZìÃ_x0001__x001d_ #'_x000c_§!b â%¨¾÷’¶F_x0017_­ªOAêm÷²&amp;¸è¾u6©À</t>
  </si>
  <si>
    <t xml:space="preserve">&gt;µÀSR0å–wYÄ&gt;Òi¨o‡Ý¹Ð¡ûöF­ _x0018_Ù£Ïð…_x0005_Nâ­_x001a_.}±ÐõhÖØ?Ù_x0002_“á¦C&lt;pè…ë­ë› á_x0013_ÒVÀGoÃòël×_x0017_¹òwòQéþEc	f§on‚Ú5Ãpæ¾_x000c_ýÿtÛý_x0005_Žœ_x0001_§_x001c_^Â-â</t>
  </si>
  <si>
    <t xml:space="preserve">P]]°i_x001c_y©wí_x000e_Ù‰æèø_x001c_9_x0001_é…_x001e_“_x0004_</t>
  </si>
  <si>
    <t xml:space="preserve">2N</t>
  </si>
  <si>
    <t xml:space="preserve">'“‡_x001e_©ô_x0012_¦V‘w=_x001e_dï_x001a_Ef\X&lt;ÞÑ4}aÐÒõð’@B¡¾éã6aö_x000f_à#Vx"_x000f_¿–²	:J_x001d_)¤¨v}‚[â_x0006__x0002_kb·­øð_x000b_­_|r_x0012_¬G‡ ƒ_x0001_ÁËÃó0¹¾ÊH­.îêô_x0007_sRòÃ_x0005_˜ñ_x0016_§_x0002_;¬UÒ¥]á+I\˜•1r</t>
  </si>
  <si>
    <t xml:space="preserve">Í·†ÌiOÂáQøä_x0018_¸ž±_x0008_Ò~.dY¨©‰£ßÞK_x0011_ÌÞÕ÷Qu›YîZâó°_x0008_¤&amp;`Î”‘H_x0013_š{_x0010_ª›„K_x001e_Óu_x001c_E¥Š¿_x001b_|_x001a_ä¿ñ`Ç5I_x0010_cäÐ_x0011_Ó³_x001d_æ!1@á+4[Úm²Ï</t>
  </si>
  <si>
    <t xml:space="preserve">JzÁ_x0013_ËÎnÓHÕ3_x0001_|L“£’KãMøkæ´ ôAØ_x0007_ÖÒqü­ñü¬|ûî|Oî¾7së·*o‹-_x0012_oÝh=vº_x0001_s”éF_x0018_N_x001b_u_x0014_J|Ë_x0019_|µ´ì_x001e_¥_x000f__x001f_´*OÛ­W…ÅsQ ÿþ²_x001c__x0001_¢¹ÔÍ¼çŠ®´UÓ&lt;.ž_x001c_9IŽ·?[K6Æã	é^Wå5É"Éûµ„d¥</t>
  </si>
  <si>
    <t xml:space="preserve">_x0016_öí‹_x0008_NŒÝw*p9ì1#‰_x000f_Ok¢ÀX@g_x0006_*_x001c__x0014_¹Ç“Û8MîC2£9¸ëô»œL™ÀÃ×_x0019_®&gt;-|ïkU_x0001_ˆÃ³M_x0010_þ8‰FGÚ_x0004_</t>
  </si>
  <si>
    <t xml:space="preserve">š;–0“SYàäðIrD_x0016_Î}_x0001_»aÔ†d_žœ‰&amp;ÂSø%äM¦C_x001f_gÚ¡œ¹§„M_x0010_$yš÷K=oêÑ_x000f_yÏ5âyÖÆyÞ)aVîïÐ€	MD%¯Ã	Ñø[__x001a__x001f_{¬§ªXf‹ñXBÈ_x0003_Ø„åƒåU0_x0003_ŸÒ_x000f_5Ï&lt;ÁHxÐ¡gk:ÔaÒ¥TÌëö_x0002_On·´•W_x0001_&lt;^·Ä„Ìt‚¸ëëcM4y"`kËq_x0013_ò€i¡‘Û_x0012_v_x0006_‰—</t>
  </si>
  <si>
    <t xml:space="preserve">ƒô_x0016_#_x0015_^-._x0001_N_x001f__x0001_Jþ ãKÉÃsÊ¯Œuî½{oÎ4È×öê48„ç«_x0018_)_x0004_**—ÀÉ‘i†É|;t¯º_x000c_¡ßàÜ7¸&lt;ú`</t>
  </si>
  <si>
    <t xml:space="preserve">_x000b_H q"—ï8Í1qƒAûZ©_x001a_ëð+ÌêŸoJüüt¢_x001d_JNç_x0010__x000f_ú6Eˆ™_x001a_ðªš_x000c_øØf$/_x001c_= ‚ŸwÄîÙ_x0004_¡/‰ËEw_x000b__x0017_Œ6ö'(v¨ÆS}­žr£Ó¨­3’=lR”†Ž´ëýÔ_x0016_ü&amp;HfÞÌú</t>
  </si>
  <si>
    <t xml:space="preserve">[˜_x0002_Ÿm¬s¨Ë_x000e_†Û°b•5^QÃVsey_x0005_AÌ´‹_x0008_Rð˜]ÿ0/sï:›hÂI-ã¼yM­v7åíXo…®R£–ƒ»Ou†áŽ4¶ãÇ_x0011__x001d_*KExœ´µ~Þ‚Šv7¢ÐºMt¾óÍ¡›{Oìz_x0015_ºk!ì10ð÷¡¤2´K_x0011_¥•ŒëÞ‹þÐŠWH&gt;&gt;(ôòXò_x000b_zþ#—Ä_x000f_j_x000c_&lt;M•¶j¥¹ãÐ=öÎ#Ô‘2†Úaµ–«¾…óìŒ‡2s{Î_x0014_¿Œ¾å	Ö;G_x000f_‰A†=_x001c_[Û½kVû‘÷&amp;ˆ5_x000c_ç¦Vß_x0007_h‹_x0019_ªG˜_x0016_QïëKØ8*èt¬_x0004_)]æþ–ËE¸àË¬=Kë3À MÏ$%›ÊwèÓe•;&amp;{jÑ±Ó=¿3æ_x0004_?ô¹˜_x0007_|•_x001d_`mFÙ‚úYê:IóåRæZ«¿_x001c_Núu‘z_x0006_þ~áó’6_x0005_§½¹w[_x0003__x0004_ŸÜ‡­ö_x0012_aã‘“T_x0002_qf¼</t>
  </si>
  <si>
    <t xml:space="preserve">ÍP?àÔÏn6µS;òâEHhˆöù‚_x0019_]È3`ú_x0008_Íô§6úÈ±fï¶—«›[±_x0002_;N¢?åÐ|£i¾·_x000b_-¾œ¾´	Šý tc¹Ô×ª¹_x0016_3_x0001_È_x0005__x001f_N½j²</t>
  </si>
  <si>
    <t xml:space="preserve">+/?sÂÛªm}¦&lt;Z9ÈUÖl0;|_x000c_&amp;´³ö^päÍ0%_x0005_ª</t>
  </si>
  <si>
    <t xml:space="preserve">_x000c__x0019_‹tAž</t>
  </si>
  <si>
    <t xml:space="preserve">Ò"÷À_x0005_h_x0001_H;øk£’–À_x0002_OýÂç'Æ¼_x0014_öœŽê&lt;\Ð</t>
  </si>
  <si>
    <t xml:space="preserve">ç™»ýYÕ¡ôþ_x001b_aØˆMœÚçÉ$&gt;r_x001a_woFî¾ãù÷J_ë_x0017_·ò_x0006_ÉG¬‡p¬Ñó_x0013_ˆ-T‘¶zÉGÎ Ú_x0004_í_x000f_’l‡¦Õ3rg¢³†YO_x0010_è:_x0014__x001e__x000e_ž8^Õ{xH;_x0001__x000c__x0018_`Gl_x0007_ ŸÅ_x0002_ÃýSë_x0004__x001e__x0003_QÛùOŸ4YKëÅÜâô¹ Å…oâN‚_x001c_±¯pÇ=_x001f_¢z”P=¢Ö_x0014_Ï ¡¾‹9´ë_x0003_ŽfÊê˜"LSç_x0003_†€;ƒq§&gt;‹~äÂ&lt;Ã_x0011_Ç?±ŒN_x0012_9OÖ/¼š_x001b_nû‚_x0011_Š¯ã#_x0019_:b_x0007_ÿtÿ`è/1»8Á_x0018_ˆyÆ%ä‰b/Ë|ÞÎmŠYï¿¾l]nõ_x001c_J¾N&amp;Oè“j2sÈw2åøŽÚ{ÚV_x0015_UÜ°_x001a_ô^_x0014_JRz+˜&amp;Ôs+Av¯‰Ø_x0019_Ø_x0007__x0004_Aî“_x0015__Šý•: ^_x001f_”_x001b_‹D™e&gt;[ŸÐ‰;u¥ˆ÷2û;_x0017__x0017_þP_x0005_A°3_&lt;*_x001d_é@M"7_x0015_Ü¯äž°=…ñ" $Èï_x000e_å9tä_x000b_œî_x0014_</t>
  </si>
  <si>
    <t xml:space="preserve">_x0010_g§užGr8„=þ_x0008_(ÃMèV$BŽQ7_x001a_P[À_x001b_wMŠÍâR.</t>
  </si>
  <si>
    <t xml:space="preserve">ëK${_x0015_Î_ºÄiu!­|`ù\’öe¼¹ÉýVÀh²½ö¼eoCÉ#à_x0004_i[_x001e_%)_x0006_¤;mýúBZ	’2ö:_x0001_ÄMÐËš_x000f_ö2û·Ï¿=åàö`õ¦4Ó—&lt;35À_x0004_l±f_x000c_€»‰K__x0017_Á/§Q{ñXÅ…a¤=©5µÄlix_x0013_dž©êe]Å</t>
  </si>
  <si>
    <t xml:space="preserve">¨Á_x0012_÷¨8ÕÑ•7P4_x0007__x001c_Ü&gt;ˆ"r­ ºqÝ^|Ò”iíÇ¤@bRºO=2Ë)€õE†—¿«‡dVmCÇÎ’|ßƒ_x001f_å®›£ªL</t>
  </si>
  <si>
    <t xml:space="preserve">aSH_x0017_ ‹J#ý«K×_x0001_²Ä‚_x001a_:eÙDå_x0008__x0017_±6NÉÖß_x0013_ëPà_x000f_´</t>
  </si>
  <si>
    <t xml:space="preserve">_x0008_¾Ôb&gt;y˜­_x0003_EiñJÇ*_x0007_5÷ÔÃ	Æ„Q;_x0003_†$¨d_x0008_F©É@/_x0005_ì!ásíÝÞ</t>
  </si>
  <si>
    <t xml:space="preserve">ˆÍçfo</t>
  </si>
  <si>
    <t xml:space="preserve">OèBHÆ_x001d_ˆ®_x0003_!ÍÀŒ#ˆîBu</t>
  </si>
  <si>
    <t xml:space="preserve">î5ºªw6ÞlDÞ®Îl¢dmß.'¶£;ONo_x0013_&lt;­÷&lt;	¾ÂI%*f¨¥_x0012_Ï"HŸÖÚ3½û¨C¼y‰+Výîk/íïZw2óÇ&lt;YnM´M\Ð</t>
  </si>
  <si>
    <t xml:space="preserve">_x0003_ìvN_x0010_¦­¾f†mÆ8Y­ŠÈËÞÅML|ûè†UåÂ¬„·ñìÕªSdj|8–ÝD]¼~</t>
  </si>
  <si>
    <t xml:space="preserve">{_x000b_ðe¶üE._x001c_Q`_x0019_'¤öÌÿjp_x000f_î(õ©’·g‹— G ›F³3XíôÄ#ÉQ&gt;î(_x0003_]X_x0014_ªÇ_x001c_þj_x001e_VG_x000e_®Œµ_x0005_03_x0013__x001f_&amp;</t>
  </si>
  <si>
    <t xml:space="preserve">“&amp;t’Ä_x0004_®0;by² O¢ÞN•L_x0002_Ó¥_’qg_x0006_=ª_x0013_Ú5¾_x000f_¡B3ŸxñéaË¾c#igdG_x0006_¯˜a\Œ_x0016_8a¡‚hÉ¾eª²6£ˆGd_x0016_$[S¯SgIÕy_x000e_A_x001b_OgpRðH¨i%Þ|®ð&gt;#O´æ¼nn ëBXy%0X§¨ƒ6ûç93a}‹×KÒ_x0012_	8çÃšÔ.Óñ"Ò_x0019_Ø&lt;í$Šòb™ò"&lt;‹€–	Z_x001a_ ‡“Yüáâ_x0014_kq|éýAl“«à_x0018_ËÌÜ²FÝùû'ºà÷ùî?FP—É¦dÉ´0O—N~¢Ù‘º+’«_x0006__x0016_ï‡v”h¬_x001e_	¦_x0013_º¹Û_x0002_´Ó„_x001e_ò_x0005_0#h¤»‘_x000b_Å—È&amp;¥Ï»»¦¬´_x0011_1pÉrA‹„We­oûã½yìÏˆ</t>
  </si>
  <si>
    <t xml:space="preserve">Àø¼¦/yÝ‰_x001d_÷ÄË¦/»Ý]q_x000e_€XPŸ¶À{D2_x001b_ó'ÌÉ©_x0015_…£bñi‰_x0013_™½2t°ÛfÅžÍY ½ä_x0016_ë'o_x001f__x0008_ì`R`R1_x001f_M)žßˆ€i.–Út¶{ï_x001a_#¹¿Œ_‰</t>
  </si>
  <si>
    <t xml:space="preserve">+‹â¹Œ™ÓbÑÞ_x0004_=_x001e_²Ä]‚”Â</t>
  </si>
  <si>
    <t xml:space="preserve">`\_x0018__x0018__WmqëÞ“ùÊ;Ì</t>
  </si>
  <si>
    <t xml:space="preserve">_x0002_âÃY›¢ åŽU:þQ¢9QðeØe_x0010_ò\@‹‰xÎlÔ›Iã*lðN¾k-¦_x000f_›½&lt;ï{O‡î€VpY|±.Î	6Ì_x0013_ZÉÕ/¸Ç0«T&lt;_x0018_5Á½nÚ_x0002_FMjî_x0003_F[}n6š&gt;eÏÌ—º†Nå*¦yÑ¾_x0018_7:–_x0011_pËƒ_x001b_/ K_x0006__O1_x0002_'Ïiî78hjñ1LÅü¢¹†4ìÔ€__x0007_héR‹I</t>
  </si>
  <si>
    <t xml:space="preserve">GðÕÉ!Ä_x000e_â_x000b_›_¾øZˆöÉ¹ÈsŸmº:È7_x0012_–¿+æÉuAíPÙ&gt;'¦_x001b_Ÿ_x001d_‹³#¸Š$öÃÂ–3¤­–ïP§õ_x0012_pOQqÐäuÃ—)XŸÊÅðœóÏÎj¦ÍÜ^3y‡Œ€-§üé_x0016_ÔŸ_x001e_£”_x001c_í=tòe#_x0005_Ï&amp;_x001f_¤h÷(ê¬lw=l"¾HZ_x0003_Þßp+ËuGØ–_x0005_ßÞ0_x001c_:º³—Ò_x001c_Ý;ª^7³ÁvÄ~&gt;­&amp;_x0001_{¤¢aÐ9Q(Î:¼&lt;ÊBèÚÞ_x0017__x000b_šý)˜_x0001_è</t>
  </si>
  <si>
    <t xml:space="preserve">…Îk4l‚n_x0018_S0às|€7E¾‹FËR‚§-á_x001b_ï$B£_x0003_Eò;¬ŸdW0‰_x0015_=8ø8_x0002_F</t>
  </si>
  <si>
    <t xml:space="preserve">Àâ_x000b__x0008_°Œ–&amp;|u¸…]}'3¹°xéèGŸÝuž.h_x000c_-˜|_x0007_¯³–=¶_x0018_RŠ_”7_x001a_£T˜6…_x000e__x0018_&lt;®Ú_x0004_¡Ú_x0016_n/¸gÞsžU_x0017_B%‹d_x001e_šì¼T_x001f__x0015_¯X_x0014_X¤/ž_x001b_Í_x0012_)`kÄÑk_x000e__x001f_åÛ_x000f_Û0øxI_x0010_|™ÎÞ^ùØÈEYé#¯_x001a_âôçO.î-=ƒê´À}ð_x000e_kX°â#</t>
  </si>
  <si>
    <t xml:space="preserve">HRyPg`“¶µ› ¤TÔÛ±õ©²õ¡Vjeç&amp;ˆ~r_x0004_ŒX°‚ÿ(„ý­jÍ*_x0006_KñH¦±âÊ #ÃeP|1ü³B‹iµW1üM³‡+¹ÛWÕ7LÞµh4wõÕ¶ºã·¿jØ}U`÷$/_x0013_t“‹€ˆôÔ3&gt;_x0005_V•)#	f_x0003_ƒY×Ìaû¸^_PL£ýƒÏŽ„lLûÑ_x0016_8P¡Ç(¨giºÇ</t>
  </si>
  <si>
    <t xml:space="preserve">y¢ºÞÔk&amp;¼¨TÞª:Aÿ`}‚s«Ò&gt;ÝS_x000f_oÞàâïol*·ô_x0002_œ§-ß”HAS&amp;	gõº‘–¤îµ_x0014_µ†_x0019_eAÅ_x001a_Èó_x0013_£7;Œ_x001a_ÕR®µhÈìQ1õú_x0004_P%»	Ê² R7AEÛ—‰ÝPB	L˜ÌFB_x0011_™gÓbÉœø®dn9)µšodö¿</t>
  </si>
  <si>
    <t xml:space="preserve">­Ú°ãÛ®ˆ5„­3n‚ÔW€Îx_x000f_à_x0004_€8s_x0019_»</t>
  </si>
  <si>
    <t xml:space="preserve">G_x000c_ïB¥¦åxÙæ•Ž1Ž_x000e__x000f_ï9÷¨ÊŠ?®0+÷M¼ÍîÏ˜•¯Ë‡3hH[þ”òõ×_x000c_W{_x0011_bèÄ)rÒ_x001d_Êõ=Gsç_x000f_û£_x0014_wÎîí]_x0012_q éï__x0007_-‡5e_x001d_p†ù_x001f_î{â|Îs—jènÈ˜hä‰ÌÃ_x001c_±7{®_x001c_„Q´€i	LÑ‘ÄcÓùÌú_x0017_ÛH©yA+É_x001a_—m{&lt;ûG¥_x0017_«øÂ_x0016_7DÀH{T[/&gt;Ÿúh dµÔ‡4`ktò_x000c_ÅX»&amp;µËJÖÔ©6h±n_x0007_¤|`-×Ï\‡Ï=_x0002_F¹•ë¹œ¯/ç÷¬fÔ{þîêq…_x0013_'_x000c_¯</t>
  </si>
  <si>
    <t xml:space="preserve">îÑŸ_x000f_´ä¹±h_x001a_–_x0013_`´M°ê‹tv×hÒí.:#</t>
  </si>
  <si>
    <t xml:space="preserve">á*×9Þ~¶G!&lt;ïkœÆÀŽ?e“¦y¤ÁhåþârŸYH/_x001b_#MŠ¸Ù*IÊÙÙQ3iŽEã‹‹Qá^ê±Y=_x0012_K_x0012_V_x0003_Ã_x0001_C;_x0018_9_x001b_9†²ö¢d_x0003_P.¯Š‹fÐ]|jH;Ob_x0017__2Íg($½´ª±:ºØ}Íïu×ËÓyB÷2…Í:ž</t>
  </si>
  <si>
    <t xml:space="preserve">í~U</t>
  </si>
  <si>
    <t xml:space="preserve">K_x001a_ M÷ðÝ?_x0014_B_x001a_Á÷Æú×_x000c_7¾&amp;</t>
  </si>
  <si>
    <t xml:space="preserve">ÌT_x000c_ˆo;_x001c_$o«Ÿõ³Þ&gt;ú ƒï‹_x0019_K[}º²uB‡¦¼ˆnŸ&lt;Š„_x0005_¹E&gt;íÏQTw_x001a_®ý_x0018_o6ä_x0003_òj¨áÕ_x0013_ÞfÂWÁMë¬Ó/£_x0008_‘øÖ”U#_x0006_R¯~BÉú_x000c_&amp;€p þKŸ_x0013_ãLy_x0001_Ä</t>
  </si>
  <si>
    <t xml:space="preserve">ùN/_x0004_ö~8é¡õèØkÛç‡«*ï_x001d_®¹_x0015_</t>
  </si>
  <si>
    <t xml:space="preserve">ÀÏT¬®áXXòs"Ì_î¤o¥Á\Eè–“wÇ_x0017_º×G ó’r˜µ¤xu_x0002_Y</t>
  </si>
  <si>
    <t xml:space="preserve">ÊÍ¶1&lt;wÄÊS+‡—ý)Ë8‰_x0016__x0011_qD§à—_x0017_gªŸ‘7A_x0001_'_x0013__x0017_ž›„&lt;Ö_x0003__á€|ž¦ùÑüØI’¤_x0006_ÒH·ådª•`_x0017_+¸Ž_x0019_ß$ß‡Ýù_x001a_;ô¬Ãóagïû‘©åç@&lt;@â£dP"Ëhî”_x001a__x0013_²eƒ_x0008_»ôJe÷që”’E_x000b_ôé]ëþô¹_x0003_Sž5!°kÏÊåÊKú¹²Ü¶Ûœ Cr—žz_x001e_Õ_x001c_­Å¬__x0006_‚lê;4uŠ“:_x0003_|›Æâ7V_x000f_z4vŠÌ_x0016_ç¯T_x0019_)KV=uK_x001d_wä©¹x_x000b_.µ²UÔuÕõRlNr8Vr_x001c_ZP_x0001_¡n¹ráÀ.Cí£Þ_x0018_ôâ_x001d_)§Œ%ætá§[ÉìZQÞz_x001d_Ur'_x0006_ ëÕ_x0012_Ä/#2Ñ_x000e_F_x001f_­Újh†ä_x0011_p[;É~_x0005__x0006_ÿÁÊOœ&amp;{§{$</t>
  </si>
  <si>
    <t xml:space="preserve">6AÎô–»_x0010_`ÂâÙ_x0013_&lt;…_x0001_œ¦¢Ç_x0019_Y_x000b_*Í7ûW:Ó	Ç</t>
  </si>
  <si>
    <t xml:space="preserve">¥+D7A6Eš+÷aóözÔ42g†Z‹_x001b_Þ›Çp0ä_x001d_¡a€_x0016_=ƒ†&lt;	_x0010_×¼¥!ì!ÈÊZ/Ž_x0014_¹tX—_x0008_F. zŽ¢zKÄ+o_x000e_4N_x0003_J(_x000e_¾© àÍ»_x0018_=S–_x000c_-u_x0015_</t>
  </si>
  <si>
    <t xml:space="preserve">Ÿ¶Q{Zxƒ–Ò¡c(Öó~=˜Ð_x0002_E“3ë_x0019_f’¶_x0012_†¤‰UÔ›dát</t>
  </si>
  <si>
    <t xml:space="preserve">å¨y</t>
  </si>
  <si>
    <t xml:space="preserve">_x0002_ë-çÌ—SÙdé8i_^‘$¿§s_íêþg§D †W#`_x001f_3!_œ¯Å_x0001_Õcˆê‘_x0003_˜z&lt;_x0008_Ý%HFh6¾¤._x0012_ZíÄ’/i®vò0Ó=«6ö¹7?Z_x0012_·ÛÌ0û4|—_x000f_S_x0015__x0004_Wð…®‹›3­ò*´ëÍðùÆæ</t>
  </si>
  <si>
    <t xml:space="preserve">Ï˜’u×Š_x0002_cÞ¡ÒçF}SiÂÎ_x000e_K»!·Éz)€©ƒ¸'Nä¾ÕtO&lt;YLgpxcoé•òú©_x0012_v_x0012_Nsp‡mrfÈó_x0002_ª_x001e_á_x0013_{ðù]</t>
  </si>
  <si>
    <t xml:space="preserve">ÃW¸_x001c_@K_x0010_Ðe_^]Èê_R–ÿ.]¹±™Ì×QS_•‡KU«ç–T_x000e_:s¼'¬ï#«ß~_x000e_/­îDã¢¾ =@~ö0œT€$¥—÷</t>
  </si>
  <si>
    <t xml:space="preserve">ùÎ)²pFöè_x0019_š‰b‚Hí`ÄñÝš_x}^x9v*_x000e_çÊ­_x0008_ªqQyÂÀ’&amp;¾Vo×¨3p¢w/˜fËªàáDr½qì^ÖX_x001d_ÿ›¶KqŸÎ_x0005_7¢+Î_x000e_]ítÄÞßò¢-¨ùÔ9j/5’lqè"µˆœ”5³xIâ¨Úp_x0014__x000b_§©_x0018_6'Ð›ßÝG°Œ*d	ž</t>
  </si>
  <si>
    <t xml:space="preserve">ûŒY•í†“?CUƒˆ4_r/_rð$~5?ž‚%_x0018_É®ˆ£3åŠ¶õwW½\Áº]á‰B°LÜ;wÿìHºßçí· 8ž_x0012_ùãz_x0006_É#_x0003_ˆ¥cÂ› ¤][_x001f_ºà_x001e_¸_x0005__x000e__x0008_j_x000c_Ò~+sí_x0006__x0019_n@Í_x0019_X_x001d_g_x001a_°_x0018_*‘\ö®‚KÍµ_x0007_ìZ`UÖs_x001f_ú_x001c_Úß0FÞ_x0002_t]ý_x0016_ '_x0011_6ÖZ%ÈS½\_x001b_2µÃÙNdGüW?cž£ˆ[Oäw _x0014_pD_x000e_¨è_x0012_TAm€À×ÙP›5t¾2·¿±!ÿ‘¢ê„?Êvë	s3ÅÈ×Šp)Ð+=ß&gt;;¹ (_x0003_Doš_x0002_6jxt_x0018__x000b_³ÂI»ÀL»ø¸•æK/Ù•ÁÓm_x000f_k$£_x0012_CÆ_x0010_‡rr^Í=¾ieêeùV;\ˆ4_x0010_Á®íNœ_x0016_5=•…Y_x001e_Ýú¡Ã&amp;_x0008_ÊE¥_x0001_¤&amp;FmtöÏëS_x0010__x0014_¯Àv!_x0012__rž?§)ßëA„ñ²¦·wWW_x0016__x001e_C&gt;3|•”•Iê4ŽŠo%FS§9_x001e_JâŽ…Œ_x001d_³å}ž}Ö©;ùh)ÇzÆU_x0003_³æ_x001b_±5E{õ¡_x001d_ù¯0ëç¶2T©ïF€nË‡`²içƒ</t>
  </si>
  <si>
    <t xml:space="preserve">Ú¬25HQ7.x—¬_x0018_ÜÓþ_x0014_ü"k×v¯tý“zqã‡Š</t>
  </si>
  <si>
    <t xml:space="preserve">_x001e_äÐq‰ë)aV_x0018_þšJ_x000f_Øä¿ÏÊ_x0006_ØÞû_x0014_€Ø.S]Yô"_$id°‘#&lt;^Œt§±V¢-kÈ—Ð\fü)¡˜ÕÜ];Îo‚X®í¸øH¦˜v¶ÊHÒüåêÑ/&lt;6_x0003_Kþ_x0019_ðSµq#æ_x0003_’_x0002_—}Ä‰÷Âô÷—+±D”ìâ_x000f_»_x0011_–÷›“[íÄu¡#Í(ù½=“É‡Ü_x001a_IwÒÞ_x000b_$ñ_x0018_ù&lt;Mt=IÔ:X¬L¿C%n— øª9_x0003_•_x001a_O»è³kXŽº1øÚ*+Þ¨o_x0006_‘—ù&lt;_x001e_0mxtÚ$9_x0019_JŽÌ ÁÕaÔ_x0001_êÐÚ8¾º.ìc¥þTUMl3üô‰¤‡'_x0018_íuS0„?&lt;9Â_x0019_âˆÛ€þNNæç~æH	•Bl°ÃIÐ´gk`_x0007_ÕE}BžÊ‰´ž[</t>
  </si>
  <si>
    <t xml:space="preserve">ß;è›æûhéÞFÇ_x0007_Ø_x0017_+Ê•ÎQ¾„•ã"ê¶ý‹•PÉY…XëÙÑã÷_x001d_^ñrß/ä«_x001b_®_x0001_ÖÈ‡dLýMFüß¤Iý_x0003_`gï_x000f__x0003_fð2_x0012__x000e_Ä²¯ßP_x001a_:ãì‚˜ÉùÃÜ¶”rÀ9Ó_x001e_ºéurqÕ=_x0007_ì	_x0002_»™ÎóÏ_x000b_™°ƒQ’ðû¨ØMP_x001a__Læ…z’"¡ a‰Š-Ól/µ594üi§_x001c_'G ˜5ñî&amp;H†ýt¤îŽöß’·×¯Ð._x000c_´Ñ</t>
  </si>
  <si>
    <t xml:space="preserve">¨_x001d_.ššN_x0012_É”»L}Š‡Êz¡-Fä&lt;2­û§Ø_x0011_²¾’Ì/¦_x0003_è‹ŸLagíºÐäY(¥yÑ_x0017__x001f_ê!_x0019__x0011_ß9˜_x001b_lYÝÿ"÷3ë‰£_x0015_š´j_x0008_™_x0011_Gl_x0007__x0002_ˆè(j_x0016_õ%õé-hl^ÿý/› _x0013_.ŒÈK_x001c_±k’_x001c_®âugˆÚNÜ_x0004_I›„</t>
  </si>
  <si>
    <t xml:space="preserve"> Í_x001e_Õh½Gb_x001d_#×¤Zà`ToÏV_x0006__x001b_Š_x001f_8rCEQG_x0011_(ÑÆ„Q_x000e_l)¥øÊq'»:\ããººëçct__x0010_Ü`_x0007_Ÿ@·—A¨'¿òP[sÇšy³·7ó›3oTZvì_x0015_s‹}õ_x0011__x0006_³Ó—_x0003_9bÇ°”gÑ”ÕC</t>
  </si>
  <si>
    <t xml:space="preserve">„×+¨®IJû¸útg¦™=§-_x0014_oÀqÇ|ðÎ¨î_x0010_SÌðCôÚK_x0001_×/XƒO‰(íz…È\Jà©Jq_x0006_Ãê&gt;ÿ³Â_x0013_ªFGõ_x001f_Ýã¯®_x000e_=Â|ÐT‡‹)ì	H</t>
  </si>
  <si>
    <t xml:space="preserve">ÿ/¹—_ƒë¿¤ÿ¸NàKÛ_x0004_Å£“à_x0019_4Ë:’_x001b__x0001__x001d_ï_x000f_øj³œ;*-×ÊiŸFÍ”Ö‡kvYZ_x000b_Ñûø¨Æ_x0013_0Šô€_x0019_5@õf¨­áS«Ød€3E¯_x001b_½™ðƒ„C'†]ÂÆlkÎŽ</t>
  </si>
  <si>
    <t xml:space="preserve">T×#NOÌî~óEdV]ö1„z|'–úŽ‚*;CqëU·_x001c_</t>
  </si>
  <si>
    <t xml:space="preserve">A_x0013_x_x0004_</t>
  </si>
  <si>
    <t xml:space="preserve">Jy¬+ÓzðŠyW•_x0013_õ_x0019_Êy_x000e_½Â°·À_x0001__x001d_è}ŒZ­À_x0011_ùP_x001f_Žl‚Êm&gt;Z}òú&amp;›§_x0001_¹|³	šI£_x0002_d?é'Òæú§°„_x0001_°ý6?°¦«“ŽiÐ_x0014_¶	_x0018_³CPâ_x001b_(9_x000e_GŽ‘±ñ_x000c_Ç»Q«Iò#œ_x0008_• 2åcý'£_x0017_m^ï‘€¨·3•£×Þ¶À_&amp;S§&amp;©_x001b_“$AšïM›…Qäý‰«Ô®[_x000c__x0018_Ê²_x0017_ÑrûÌQ}Ã9	—n\</t>
  </si>
  <si>
    <t xml:space="preserve">#Å¥_x001f_Ø5_x0006_¾úîŸ~D÷×\×?ŽE&amp;Í_x0001_i´¥Ÿ]|€t</t>
  </si>
  <si>
    <t xml:space="preserve">âÔ&amp;¿ˆÓ\Y_x000c__x0008_W*3Ô^u?;ØhD3“RÿŒ!‹­h!ï¶‚/"Cæ_x001a_iºKÝ‘ZˆK(ê_x0010_Ó­È_x0017_S</t>
  </si>
  <si>
    <t xml:space="preserve">Ó¼üì-Óç3_x0003_cà5</t>
  </si>
  <si>
    <t xml:space="preserve">_x0010_Ö©—P·_x0002_($•J­¦_x000e_‘Ö2_x001a_³(×_x001f__x0004__x001d_µá_x001c_Q ñ4)P¦Vr£½_x0002_£¬1_x001f_WV?Z½¿Gn%DF7_x0017_Ò</t>
  </si>
  <si>
    <t xml:space="preserve">›úà•Ÿ_x0014_ï¾_x001d_xÂf2…a#`ÓF\©Yd6	*¬mã¹Rñ;J4q!Ë€¯ÃÈˆñ_x0015_OÝðÞ_x0015_²N_x000b_œ</t>
  </si>
  <si>
    <t xml:space="preserve">Õ³õ$_š†_x0002_ŽN_x0014__x0003_ÒF‡­:_x001a__x001f_-¤ƒ/Ez›}Ú°Â%»çV¹ïÜY_x0012_xìEéÀ]Ê_x0014_6_x001d_*_x000e_%¶«ÛUÅ1ãº'{Â¿œ_x0013_³Dk“òn^Ò¯­/¾«ud«dòµš+˜_x0019_¡¾ƒR§ùf´l'‚èH_x0018__x0003_î/¥LA5Ö¬Åó××É_x0006_éÍ‡o¢?çòj[þ§ß;þùÞÅÿòÃÉ×ß_x0008_»_x000b_Äâd¦cùí_x001d_f[ïh_x0003_íbû¶ ¡–»‹“×Å­—míÑy€Ù¦¹p«~Æ_x0004_MŠDÎ29"_x0010_^Þ_x000e_~^[kŒ°ø¹\‚ùxø_x0006_¸èkƒ@¬Ò22JÊ²ÊRòJÒŠr</t>
  </si>
  <si>
    <t xml:space="preserve">î_x000e_&gt;Îç]ü_x000c_=.úƒ@¼Þˆ€‹.:&gt;þ.~L_¿_x001a_º8\rùö_x0015_vaÏ7Xs—ó.N[‹¤€@lNî_x000e_~üÒÊ</t>
  </si>
  <si>
    <t xml:space="preserve">üþ_x0008_àCžå_x0002_uò[‹@¬ü½_x001e_³¿‹÷_x0005_ó¯u·"èo­€¶O¨]PWsEøø]ôÅï¸€àÖ¢¢ºº_x0002_ênç_x0011_Ž_x000e_çùÕ$·®ªk:o½Ìì¯%¥¤_x0004_Ôi:_x001b_zøx}/©&amp;yAi«Õ_x001f_Ÿ?ÕQV’’—V_x0014_PGøühù÷Þþ}_x001f_ôl-ðtÑÅÿG5w_x0017_þŸ_x000b_êê~#gkA¢_x001f_¥_x0010_®ü®_x001e_.çù…}_x0003__x0010_þªßzñíû_x0016_·¾÷ê?Rêâãü_x001f_Hý7ü:Ž_CA	‡_x0013_[kc~gâß²àÿu÷¿}ûvüwLø¹+ÿ…	ß+ò—Ä_x001f_Å·_x0006__x0014_T=_x0004_ÌÌð?sã‡|ý_x001b_</t>
  </si>
  <si>
    <t xml:space="preserve">¿áÐï_x0004_è1 Fm_x000f__x0007_o„óE@—_x001d_¾êôµ­·_x001b_"éô¶Õl­ýU¿·ýYa·Vh•_x0001_ÔKVYVf_x001f_Ðj_x0012_h™‹[Ày@÷L_x0010_çƒÜUÜ_x0006_2Ð_x0001_m_x0007_mëúº}_x0005_á}_x0004_±€¾¾†2þ+ð®_†’R’–“UÜ‚Jù5¨m°_x001f_P‰ÿ_x0012_j«OR_¡R_x0011_ªîÿ</t>
  </si>
  <si>
    <t xml:space="preserve">%·eù¾B¥ý</t>
  </si>
  <si>
    <t xml:space="preserve">_x0014_þï_x000c_Lþ·Pr</t>
  </si>
  <si>
    <t xml:space="preserve">ŠRJ[Pé¿_x0006_õ;_x0003_ÿ_x000f_PJÊr[P÷_x0011_ê7_x0006_Æþk(E)Å¯_x000c_Ìø¥±º½ý_x0008_Äò’—’‘U”ß‚Êü%¨ùß¡þ­°+H+KÉ*oA¡_x0005_jÛéÿ_x0001_J^QJá«</t>
  </si>
  <si>
    <t xml:space="preserve">gý</t>
  </si>
  <si>
    <t xml:space="preserve">ÔvŽß¡ªþ%”¢‚¼œ¬Â_x0016_Tö/A_x0005_ÿ_x000e_Uó/¡”¡Pþ</t>
  </si>
  <si>
    <t xml:space="preserve">•óKP_x0013_ÿ_x0003_”Œ_x0002_Ð³-¨Ü_ƒ_x0002_…þ€*ÿ·P</t>
  </si>
  <si>
    <t xml:space="preserve">€dHmAåý_x001a__x0003_ÿ'(%©¯*œÿkbñ;TÅ¿‡Rþ6V…¿&amp;ì¿Cý[	_x0004_vY_x0005_Ù-¨¢_Sáÿ	J^î«¹-þ5Ãô;Ô¿–@_x0005__x0019_EYÙ¯“{-ˆI_x000b__x0011_°å“]”ÙšÝ÷lË8p_x0002__x001c_W‡óç_x0011_Ú~_x000e_nL€_x001b_öÕ%ÐF_x0004_ú0ñó__x0008_ðÿvnˆp_x0012__x0015_ãßzõÀ_x001f_</t>
  </si>
  <si>
    <t xml:space="preserve">où_x0011_¿—þ­®_x0011_â’_x000b_¿õ1_x001b_ ¾‡ëïÅùó_x000b__x0008_ð_x0003_Î˜ÏÖJôþ¿—eúæ¬ú#.l½˜˜_x001f_pÄüÝ=.ò_ôwpòÚr½¾y×[_x0014_Xó‹óo½Wž_z«Ôï-_x000b_ó_x000b__x001c__x0013_Ž6?®Ëüt]ìwJ¿âýF)ìÂ÷&gt;_x0002_„ýSß€2¿•7_x0003_"	‡‹[_x0004_ÿ¸ô[±_x001f_—~+ëŒ_x0008_p&lt;ï_x0012_páGï'ÔÃ	áãáô×_x000e_úû_x0005_¸üÞÒo_x0015_¿_x000e_4 Òë Ámº ¯‹G®þRp_x0015_‘_x0012_¾ø¼Ùól®˜éöëú§lþcp_x0005_H	àÑ(*ÊHÉ+ÿ_x001c_\)ü&gt;¶¿óîGÇêôOtÿ_x001c_S~_x000e_¦þ)$““–Ýâ_x0004_àñü_x0008_·vžûÇðæ«Ðþð”_x001b_²åZoõêwçúïaÁøQçOáƒ’’ÔV›?4ã{©¿(ÈõÂÿ‘¤Õ—_x001f_úöOýùQÍÃõ/&lt;_x0003_tòÍ?TÜÒÙ¿çÄ_x000f_Vm)ô_húoü_x0005_Ôâ_x001f_øû#&lt;ûf_x0011_~_x0014_ú‹Þüý¨üf.~_x000c_Ë?Z</t>
  </si>
  <si>
    <t xml:space="preserve">_x0007_ï_x000b_ªßûì;_x0003_¾ýïŸìÈ¿_x001b_Ð?òàÿ_x001c_÷ýWÑüiüþ_x0017_ùû_x001d_õ__x0011_ûÝ_x0006_üNñŸ_x001b_û%ð?µò¯(øaxþÌ4×¯/&gt;qw9ÉÅßÃÉA€ÿ¢GðÖ›Pä_x0004_þƒ(þ·ªê_-ù/_x0016_þ‹D›_x0001_~_x0019_êogŠ?ß;ú%þþ™G[Ÿ€K°K_x0003_Äz:ÀÛÑÅÏÜÝÁÙeË+pÿ&gt;íl_x0017__x0003_Ùl_x0003_„¶ÎîÿŠ·¡ </t>
  </si>
  <si>
    <t xml:space="preserve">_x0007_DÇ€_x0013_¯</t>
  </si>
  <si>
    <t xml:space="preserve">_x0005__x0004_k</t>
  </si>
  <si>
    <t xml:space="preserve">çAô_Û_x0004_9j…1|o’_x0008_:_x000b_R_x0007__x001d_Ü:«_x0007_ý´±hûü± Þ¯_x0002_Ó–¬</t>
  </si>
  <si>
    <t xml:space="preserve">_x0010_£ÈÊÊ3~sŠ€v¼ÿ_x0006_6ìÿ'X…ßa}þ_x0006_VüwØÚÿ—°Šß`é_x0001__x0007_¾_x000e_´Ëä¼C‹Ÿ_x000c_h_x000f_'ó._x0010__x001d_ÐÖ6Ð¶¢¯_x001b_ˆQ_x001b_˜ôõü_x001c_‚¶ÈQ‰€z@‡¶ª’_x0001_š¿ý_x0001_Å™¶ -_x001c_ñø_x0006_ì_x0014_àççâãÿmèï­óKÿš¿	_x0010_©$-¥(%Ïüµ›[Ë&gt;ƒèëA</t>
  </si>
  <si>
    <t xml:space="preserve">æN_x0008_?_x0017_=?DÀ…?ŠØ6_x001a__x0008_</t>
  </si>
  <si>
    <t xml:space="preserve">º_x0005_ÒÚ:ûôWúÿ ð³Oó“ßò'—ãOþÈ_x000f_ÿ_x0002__x0004_Úâ_ÃwÚ</t>
  </si>
  <si>
    <t xml:space="preserve">&lt;üÏ»|çá_x000e_Ðž-_x001e_þ!~á_x0001_ht_x0006_·ˆúøË¬ÛùµáÇ7Åï|£ÿZ÷+…ß)ÔÝº9ùÿ±÷&amp;€‘_x001c_ÕÁpK{HšÕ_x001e_6Æ6Æöø@2«Ý™‘f4²±±¤•v…wW²¤µ1‡íÖLKjïÌôxºGZÙ_x001c_†à_x0010_®àp_x0019_óq_x0005__x0013__x0012_Ž|_x001c__x0001__x0012_îßð	Wà'á_x0008_	_x000e_IøÃ‘_x0004_H _x0004__x0002_þêUõQÝ]Ý]ÝÓ#ií_x0011_xçª~u½zõî‡F¸«¿_x0017_­ê^Áëº»…g¢‘]</t>
  </si>
  <si>
    <t xml:space="preserve">Ÿþ“{dÝ…¼wX=_x001c_\"_x001e_cÑµÚ^–n_x000f_Ñ²_x0003_ÁÊ_x0004_rƒö^ yï|w¿Ð_x0011_ö</t>
  </si>
  <si>
    <t xml:space="preserve">×¡Ï»†‘à‚‡nb_x0012_–`&gt;&amp;ô/6_x001b_5ÍƒJÝ_x001f_F¨ô"‚J?b _x0012_ïä\</t>
  </si>
  <si>
    <t xml:space="preserve">°_x001b_yü†_x000f__x001b_õqclÁ¨ôU_x001b_•~ÊJ_x0018_p$TÊfLTÂÏâ_x0011_~Â_x0018_!_x001b_•&gt;j£ÒÏZC%ÞÕÎfã­6'²|RØ¿ £nk%/éé~¦/¯ia_x0006_¹øøò){x_x0016_Ê¤¼(s]÷º2¯âÞ˜ÝóHÒ/GÄ™acýzÈÃx˜Ÿ¶‡ÉÆ›[m¼á_x001f_^kx3Ò6¼Ù‡öæ”Z®H+¹CõÚŠÐµ»_x000b_š</t>
  </si>
  <si>
    <t xml:space="preserve">÷Š]ß_x0013__x0016_„Ãä&gt;_x0017_vžZ_x0018__x0017_æ¾ÞýãKæN_x001e_Ý›º_x0008_Äõ½3ÇŽÌ£×Ãè¿‹wî@ÿîøÿùFô’™;¾8EPïaAxøá‡_x0005_Ž¿/|ê</t>
  </si>
  <si>
    <t xml:space="preserve">¯B/}õc7£õH5á¿®§]þw¿B_Þ&lt;sd|ñÌ_x001b_ÿîÞ/÷]wIÿŽŸŽ¿ùñ_x001f__x001e_¯?üwç}@üfñî¯}éÞ‹GvN½èÇ÷Ýó„_x0003__x001b_ßzÂÝïÿÝ_x001f_|úõoxíÐ[OýÎà»‹û®ìyûoþe×÷ÞÚ¸îª9þ’'½ãû¾§ÑwË_x001d__x0003__x0017_ýxcþþú_x0017__x000f_‰0‚™©“GÞ;qÛ_x000b_ñp_x000c_ÓîÑÊ_x0019_jËööéÒ’†_x0004_5Ø±&gt;cWÐû_x001e_ƒÇÜo|u+Ú_x0004_µ‚_x001e_éÊì.+</t>
  </si>
  <si>
    <t xml:space="preserve">}_x0003_­þ²TÑä½fƒŠRCˆÒhÂšÔÀÊ_x000c__x0005_-¿ÑªÇ~|o]_x0002_4"&lt;1êè„TšSÕJ¿ºt;ºÄšTE`ú`_x0003_³°»K«Í_x001a_jw_x0011_¾“ò¹_x0011_¸•</t>
  </si>
  <si>
    <t xml:space="preserve">_x0012_{_¾§tBÕ•e´¼“«Råô’*5ÊýJµ*—Ý¤J`\ƒ’šæÀ¼HÜíÁÛb¾0œ+ŒäÇò¹þ¥†</t>
  </si>
  <si>
    <t xml:space="preserve">®«HNƒ_x0005__x0003_2Õs¹°ç&amp;IÑoRjeu6º=</t>
  </si>
  <si>
    <t xml:space="preserve">|«kUx;|b\iŒs&lt;6R</t>
  </si>
  <si>
    <t xml:space="preserve">äGr…"¨f{._x0011_ú_x0001_.ZÅy´0 U_x001c_Gìa÷=øO_x0010_L_x0002_ó"¡k‡ðP×m_x0002_à©0ð_x0001_¼ÓûyûË_x0017_s¹|n_x0014__x001d_øžK…þuÒß_x000c_’r„¥•w_x0019_Œp—Òõ_x0014_á5B_x001a_&gt;ýØ‰â{rø¥[_x0014_¢1Ã¸ë±á‘¢Éƒ£Ó×s™°×˜0¦§@O_x0008_CŒé_x0014_šå?¡Y¾&gt;ý_x0017_7â_x001e_M!›Ïfñ¥»ãûýÂ¥Æ@Äeµ!JbCÖêjM“Åe(à8^+£/_x0010_¹¹t_x000e_½jâÔÂ$ e	*«Vˆ¢°¶¦ª§0ÄÞ£Â®	]Ï</t>
  </si>
  <si>
    <t xml:space="preserve">_x000f_É¿yFØ-œ+\o8_x001c_”šš®è©ÔìIJŸI4š¦"-!€_x0008_Ñ«2Ñ_x000c__x0018_íÑ©¶Ú_x000b_Æê|©ë&amp;a\¸_x0008_&gt;=_ØqRumˆóÔï÷9õç¢SÅ¥cWS*€]%8-]_x0017_y$Õñ#GŠS_x0005_S]c</t>
  </si>
  <si>
    <t xml:space="preserve">«d„Áj€éi_x0010_§Ó×Îž_x000c_°–³;£ô&amp;_x000c_¯€ññé‰©ôµxÙ(¥“òÏ_x0014_Äé¥</t>
  </si>
  <si>
    <t xml:space="preserve">_x001e_0ZwÆˆûJ¶æöù_x000f_?ôOÿò9ïýê·þÏ›~û‹gÆ¢’Ï®D¨çNÀ6“p^ˆ	ç(¦›£Ãm#›}^5öWãåßx¥ð¾ß»»ïõ?üùÄó\ÄÓÉ_x0003_˜¾;^id/ž@_x000e_{üŒ_x0016_‚YŒÑ\f¸˜_x001f_É€.&lt;‚kuÝY</t>
  </si>
  <si>
    <t xml:space="preserve">ÞcøÌæ„‡ªí:³B÷_x0005_ö™Ý_x0010_vÞ</t>
  </si>
  <si>
    <t xml:space="preserve">kCûè&gt;´9óÐ^`Kàm&lt;³_x000c_Ó“ûÌò_x001c_·|_x001e_Ý\‡»…3‰Y­!¡_x001f_]¹F_x0011_5ppRŒ£ôpJ¸ç®;"ðZ…á±"”lÎ£Ó¾KB"“¬Éº.Ü&amp;¿sÐƒÎ;»¯ë¨P_x0017_.€O"ìÁmÄ£x¿_x0002_ø–×ux_x0014_ñœcÃù‘‚[Ÿá%ý6ª_x0014__x000b_-</t>
  </si>
  <si>
    <t xml:space="preserve">0ÈŠw_x000b_ýà5Gt†hd»{{ñZ Ñá&gt;ü‡Y</t>
  </si>
  <si>
    <t xml:space="preserve">Ux_x0013_b_x0007_Ÿ_x0008__x000f_}…›_x0011_ë1€ò©	óhcÆF2Ù±_x0004_Ô„_x0006_K×kÎ</t>
  </si>
  <si>
    <t xml:space="preserve">&amp;úBóc_x0016_1¯Ê_x0019_4þs»_x001f_o_x0010_ø5¹¡ ãVVq_x0005_nLè_x001b_²ÞlÔfjX€Fä~f_x001a_S2¹_x0006_“-Ãù\jêºZ_x0013_ÓÇÕ_x0015_¥–_x0016__x0015_</t>
  </si>
  <si>
    <t xml:space="preserve">«úÅÅcS'E</t>
  </si>
  <si>
    <t xml:space="preserve">LÃé_x0013_d/Ò°QÎÖønpv_x0001_Ê`èokŸŽ_x001e_ KtÁ\/oàû_x000c_uç\_x0008__x000c_7e–_x001f_]V_x0011_í_x0015_Ñ#_x0006_eJÏIš¶®6ÊiÜdêøÂT@[¢ñ6š¢ÌLãñ_x0018_ÝÃHNË_x001b_`O…)“_x0011_)Ëâù_x0013_M‹éAq_x001c_=2€ï\¹¶¢¯š—®&amp;f_x0006_‰›_x0002_ÜÉYÃ¦†@Èˆ_x0008_Šu4N_x0013_:¶Ù›ï^ñu_x000e_ÿ7~_x0003_÷_x0001_„1Hð2Žûî‰</t>
  </si>
  <si>
    <t xml:space="preserve">_x0010_ZÊeE_x0015_&gt;*¼Nx_x001c_àüþÒ$AúYLÚ_x0005_á_x001a_búI_x001f_&gt;¥!Ü;</t>
  </si>
  <si>
    <t xml:space="preserve">aÑáð_x0011_Y;.òÃKÒõ5_x0015_Ó_x0013_í°A·Í×C_x0008_›Ó_x001f_¤_x0017_/?0að_x0003_ôîšW$|ïÀ4ú_x0007_²üîÛñ²õs?ÿ_x001f_™o|epï\é]ÏùÅc	o±k7'oáD¢¨&lt;_x0006_s¬n&gt;Ã|lf:œÍ0Ž_x000f_Åh_x0018_ç‚_x0018_`ñá0m±Æybw_x0006_§mý6×A£lx_x0004_¤q_x001c_m§d¿¾¹9_x001a_æúð.._x000b_A:k{$hyx—Ö&gt;JlÖØ»¬.b_x001b_º04lÖ_x001b_“^?'</t>
  </si>
  <si>
    <t xml:space="preserve">÷ _x001d_þó&amp;=w.šÿL€âoÖÐÈõÁ=2{KC6_x001b_5ìíu</t>
  </si>
  <si>
    <t xml:space="preserve">_x0006__x000c_É%_x001a_¸å‡aJVp</t>
  </si>
  <si>
    <t xml:space="preserve">_x0005__x0006_×”õ‘ œÊÑáÂ_x0018_ þp¡HI_x000c_lé€%G°$†¸¶e†6àk77þfñ±ÿýµßºð[ÿ]8=¾ÛÉÌ_x001d_vò?_x000e_ÎÄ`_x000b_Ì‹_x001a__Ê.qÃÏ--WÈÃ’ä</t>
  </si>
  <si>
    <t xml:space="preserve">#l&amp;sllx¸s0™A\e?=.ËÑí|„2LÞÑM5Üœ¤»¾Ì?é´Ù¼˜_x0004_ÐÃu2†Ë¾"¶j´A_x0014_Ùâ^i‚ÀfbÝôÉÍŸ†_x0011_@Bê¸`øQ*ÂôÒss_x000e_&gt;Ø9_x0008_ucP"'›_x001c_î@h&gt;7ÀŽn3Á_x0018_*_x0016_M4½êð‹Áqû&gt;Ê_x000e_è2U7_x0006_“nGkùixÌ&amp;ÀÈ³û_x001a_dÓsÚÝ18¸_x000c__x0004__x0003_£)_x001f__x0004_¯8_x0011__x001e_˜0ùÂÙ@ìàzÜØQî0w{~Äqx)zÞ…º¥9 °^</t>
  </si>
  <si>
    <t xml:space="preserve">¹»Ï¼%°à}íï$to¬bí_x0002_’­&lt;þN_x000e_ñê‡m_x0012_¯_x001e__x0008__x0012_¯Â</t>
  </si>
  <si>
    <t xml:space="preserve">£‰ÜüÙ°›?Çuóæp@ìh.¿¹7ŽÇ|</t>
  </si>
  <si>
    <t xml:space="preserve">_x0017_m6;&lt;œÉ_x000f_»nm_x0003_C1öý_x000f_B_x0014_ƒâ</t>
  </si>
  <si>
    <t xml:space="preserve">;»%¢’y-Ü˜Ò:Bµ2‰g jU¥</t>
  </si>
  <si>
    <t xml:space="preserve">ŸØ@”JÃš</t>
  </si>
  <si>
    <t xml:space="preserve">¬i_x0017_3èÇ_x0012_Ä=BH_x0008_ùÔƒøª³?‚¨oÃÀZˆŠŠÐ_x0008_á‰&amp;­ÈÔ7hwd¹†?ÏOÍM/Šë</t>
  </si>
  <si>
    <t xml:space="preserve">"bŠx</t>
  </si>
  <si>
    <t xml:space="preserve">Ñ¸_x0001_Õ«aÿKXxØ_x000b_©_x0004_á_x0019_0 ªli@Œ_x000b_S©_x0002_tµÙ(Éfs_x0004_ÊR[ÔT]L_x001f_Qõ´SÕb_x0006__x0003_»!8_x001e_GcÁZO_x0019_j_x0015_ó-_x0019_=þØ¬9'_x000b_?S«_x0001_‹£ÖeKïdwŽ£míîˆ_x000e_ÉnúhQ”	_x0010_Ûórü×fúô·6}_x0002_ó?¿</t>
  </si>
  <si>
    <t xml:space="preserve">èŽ_x0010__x0015_½Ýô·ÖV:´EÖ±	Ô!_x0011_­Pï«yt:_x001e_ˆ~"¢WÊ·_x0007_nsŽá–"D_x001b_Ø_x000c_Šá‘[}ìXö_x001d_Î˜D¸®Æû_x0008_§6Á»]þb5œmËÞe_x001c_ñhO±•;„_x0012_2$|öà	½1Az‰&amp;»_x0013_BJ)_x0005_’“¢†ìt°Þ!Š&amp;‹"³®Á_x0010_‚_x001b_Šr„˜_x0013__x001c_Ed™_x0019_Ã¡Ôñß0*ö&amp;Ò4øç`åL°ÆÏ·¾ÑÕ--Àr Y8š“«Ïïx„ŽÁ{_x000e_yO°‡´¶¸³:Nåaa&amp;÷^FTz†ÝÑÛwôöÛ}mÝËC_x001b_³þþðù¯Œ¼ù	3;ÎŸ+óŸ¾_x001e_ÙÕ#—„«G¯)é8¥¸\_x001e_;9åòÉ9·:¥¸ýûM)Ž_x001a_0HtÐ ¡®k0ÁsŒ6g°ó¢—HHËæFÍGWíGÍ–_x001b_vËî\a?i°$5Ö•²¾</t>
  </si>
  <si>
    <t xml:space="preserve">ßeö–äJeC«K%¼jÝÙâ_x0001_³[´‘Íj</t>
  </si>
  <si>
    <t xml:space="preserve">z_x001e_Þ×PVVu&lt;oÒíÈp~?a	l6·+‹±æ÷Väeú¹\1ßZSßä³_x0019_·_x0004_klÁþ%_x0015_á[•n;ÌpmßáÉi•Éæ_x000b_Ù_x000c__x0002_ì_x000e_»¾Š’4)¹Ê_x0016_”üUÝlù¸gYm í1œÞw¢û_x0018_‹äôÇ.çÇnçÇ_x001d_Î;_x001f_wÁGlÙÆ’øIaßI©ÑtµaúáöyÜ@î½N¨w½@x9q_x0003__x0011_.!šwLdV_x0010_Ž#D'_x0010_ž¤‰kªR’…_x0017_´¢k‰ì…&gt;œvNû&amp;”JEAGKsù¡ã_x0015_	Í&lt;ª_x0017_“£Šv_x001d_ŸÕL¾_x0018_é°Ú_x001d_EWº˜»Â¡tÉe‡‡Gs¹\±qû¬›j9_x0013__x001a_ìÈîÿ#ôÜ_x0008_Û¤	_x000f_þóžçÂfwu_x0019_&amp;ê_x0006_ÞÀƒZ]–K«ÄïQ®5ë</t>
  </si>
  <si>
    <t xml:space="preserve">D´®Ê_x0010_fm»gà ëkÄôIµ&amp;§‰_x0017_†å_x001d_‰çH´­_x0006_</t>
  </si>
  <si>
    <t xml:space="preserve">¢UµÝ'áfqþŽ³f!Žˆ|_x0007_bõ3Hû]âŽñ³Æx­‡ëhòâ@ú_x0018_"_x001a_êA_x0012_Ž‹_x001d_H®_x0010_)8 _x0004_P–‰“¦19â¥y¯€ðü­_x0008_Ï/âÄó;„]ã_x0015_ù_x000c_4þ_x0010_¬Bj|¥&amp;k©ñ</t>
  </si>
  <si>
    <t xml:space="preserve">P±_x0014_ü”šÊâIy]CoVWS_x0013_h`è-Úž•ÔD£‰F&gt;Ñ\B_x0018_ ¥&amp;aÈZê_x0008_ÚåÚŠ\NM7Ð?GUÕxúØ††(‡R’*©§5kŠÚH]/é«_x001b_©9¥.‹³_x0015_©–šk(à(§¥æ¥J}5µˆ&gt;ª</t>
  </si>
  <si>
    <t xml:space="preserve">B½_x001b_Ñü_x0014_ø_x0017_\‘R7¡E©ËÔ3¤ÆšzFè‚ ¦óZrCmÒn¨/æt_x0015_1v.–_x001f_jÓjÍ4”_î`8_x0013_îŸ:¢_x0015_wU×_x0004__x0018_J¸_x001c__x0017_š:²_x001a_°¦ÀçóÚôø¼&gt;ç</t>
  </si>
  <si>
    <t xml:space="preserve">¯=}×Ï{¾ô_x0015_åÝÏ&lt;yé+•­ñyÝMˆŽÓU}_x000c_sAcí‹ða_x0018_§ïù€ü±/\&lt;Óÿû^pås&gt;êá@oÖ^“DøZó£„‘+0üN³ÃùL¶0::Ìmuî1öÐJdù%ÏÆ;_x0013_Yº_x000e_”AºyMD¶xì¤òüéIüM„_x0004__x000e_ie¦._x0001_*i_x001a__x0018_Có—ø_x001f_]†mÏsã„M6ò1W‰NÐIuä¾¹BhQàò_x000c_F™)%ÜynÀ¸dÆ_x001e_GÈbá;“+›_x0005_M_x000c_¬¢±ÑŠºèÙ+ìÆ"Ÿðüçg€</t>
  </si>
  <si>
    <t xml:space="preserve">¹ö[LÏŠƒæÇƒD¥ƒÞ &amp;¹YÕw:_x0008_Êö“ˆÀï@m{°_x000c_^ãèþ&lt;!ë«*jÜPÐðµ</t>
  </si>
  <si>
    <t xml:space="preserve">:Ït$_x0007_Ì}_x0002_ËŸ)ÛjãˆèÐ</t>
  </si>
  <si>
    <t xml:space="preserve">+_x0002_¶_x001e_¤</t>
  </si>
  <si>
    <t xml:space="preserve">ûÎm!qø¹f±Å!mšA_x0011_[4;_x001f_Þ_x001c_5sZ–d¹n’jÚ:‚†ž´+âz_x0003_m™¸¡6_x001b_âI´¸@]Q“2b©6DiERj‡ÒD	›ž½Þ¶_x0011_Qy¼š&amp;lÊnDæEìöAã_x001d__x0014_¯EŒð cE|_x0007_|³cŒ%©_x0006_ŠÒ%_x0019_¢:@t_x0016_¢Õ¾_x0015_µ¶rH4¦‰/0_x0011_Ù1·XS3^_x001a_r½"¡3™þm_x0013_Š_x0004_©ÄÜSt·~q¤Ö/‰Ôúe‘Z¿”§µû¡Wš_x000f_É&lt;]üN¤Ö÷Fjý»&lt;­Ý_x000f_½Ú|HáéâU‘Z¿&amp;Rë×ò´v?ôzó!•§‹û"µ¾?Rëÿ_x0015_©õ_x001b_xZ»_x001f_z“ùP“§‹7FjýæH­ßÂÓÚýÐ3Í‡xz¸2JãK¢4¾.JãK£4¾</t>
  </si>
  <si>
    <t xml:space="preserve">JãË£4¾%Jã+Ú¶Î_x0003_Q_x001a__x000f_Fi|k”ÆwEiüÜ(Ÿ_x0015_¥ñá(Ÿ_x001d_¥ñó8_x001a__x001b_/8cçr³tÚÈÚ¹$•A_x0015_«=3ûlº_x0005_âÛÜ</t>
  </si>
  <si>
    <t xml:space="preserve">rŽ_x0006_Úª¢»[_x000c_;Z”_x0015_o'#Ž_x0016_õ¦¦m¸›ä_x001d_MV$Oƒ‚s_x001c_ò_x0019_wƒQg'rMñÌ¥èhRjÖ&lt;s_x0019_s´¨5Ë²gÁ2Î&amp;_x0012_â„=mœ«ZR_x0019_ëîZW´5rÃÓÈ¹´K_x0012__x0012_½_x001b_ÞÞœË[SVV_x0018_ òî^U+ÞÉ_x0015_\_x001d_ž®©ž6Î…^“_x0010_o.y_x001a_…/uÖ¹ÖR¥bJ_x0018_u_x0012_6èÁDkåiÇ°ZÍtrÈel^_x0014_±ÑUI/­Ble_x0010_#}p =ðTe_x0010_t“V?µÚ³_x0007_Ý¢€èf®E‹¿_x001e_0%‚†¼Üà BÆŠ¦_x0006_¹</t>
  </si>
  <si>
    <t xml:space="preserve">Ôåe¹¦)kH\ÐxÄ¨…Cj@Ì&lt;ƒ™_x0016_™ü´h²Ôæ¹v9š‰âÐÛwÌ-ê •2(ˆŽ_x0017_ÇgaÒÏ¼ò’ë.½ìò[®¸r`ðÖ»žû¬ÃÏ~_x001e_ú6=ht¤</t>
  </si>
  <si>
    <t xml:space="preserve">c‡_x000b_—³·¥~Æ‡¯´ßÃ&amp;Ÿš?.¦Wu½~ÕáÃëëë‡0~_x001d_*©ÕÃXl&lt;¼"ëMðÚ:T_­_x001b_»âßð÷64‹_x0006_&gt;e©!_x001e_¾Ö „“ó@_x0008_}_x001e_)Ë_x0015_4c_x0011_”i$­i‚í†Îö††Nßþ‰¬¾-á;›Rj_x001e_Üd_x0019_’_ÙM_x000c_Ó_x0004_å§	#À_x000e_E6D$ÂfA¯2èB_x001a__x0018_¶¢á_x0016_+ƒ_x000c_á¤_x001d_€î&lt;!&gt;¨N§´Áø~|_x001a_ò]Oªµ_x001a_h</t>
  </si>
  <si>
    <t xml:space="preserve">)é_x0016_²ïˆ‡_x000e_!QÝ	wU]7;·_x0013_</t>
  </si>
  <si>
    <t xml:space="preserve">9ûÆfÄ*_x0018_—l7XãÏ0nÐè*Kº›`….‘£Ã¡¡_x0018_D</t>
  </si>
  <si>
    <t xml:space="preserve">kS`÷Q¯ÐÐ_x0002_Í¢pa:•k_x0002_À¹U_x0011__x0014_ZYš:_x0016_ª0_x0016__x000b_&gt;“_x0005_£¿_x000b_G_x0008_°ü_x0006_îÚ•‡)</t>
  </si>
  <si>
    <t xml:space="preserve">V5àˆ`D·_x0002_Â_c®VÙ_x000c_#_kRE)_x0003_0L¿_x001c_—_x0011_Â•kÄôÔÓg_x0016__x0016__x0017__x0018_ÎÆþw‹Sy£h_x0018_Io(%].‹K_x001b_¢D_x0016_U„^_x000f_ŠuSg_x0003_Ö+¯Ò&amp;ÚEãÞ–_x0014_ãk¬˜ƒ÷_x0010_ c·ñWã©M¯5ùÖ£0²ßùASÐ_x000e_ÎÔ_x001c_à:ZÁŽV°£_x0015_ìh_x0005_;ZÁGˆV°£·èè-âé-:Š_x000b_óïìP\´OmAk-|zÁ±bi#ÆŽ´\‘uÈˆëd=Í@5\_x0013_ª¡Øâ_x0007_Å§9íÞÀöC½</t>
  </si>
  <si>
    <t xml:space="preserve">ð&lt;18NF_x0003_àá=Œ&amp;_x001a_GäXQÕ•ŠŒe_x000e_§€_x0001_ÃD¢A³¢›¡0rµ®ox±_x0001_Ë­cuXôˆ­‘:upq_x0011__x0007_á‡’_x0014_€+_x000c_©}q_x0015_Izâª¤ÁC5ÔPD‹‡†¸N@THI¨Ö°ƒ _x0011_¨gÀ¹·&amp;ë_x0016_¯Š_x000f_ç_x0006_°´:à¯(!p%¢</t>
  </si>
  <si>
    <t xml:space="preserve">@2_x0014_0°XŠ	bÏ#!Žq_x0006_ˆÀÊ¾ÜÈŸ©å0‘j_x0006_RØÊL0f_x0013_p‹_x0005_O«ÐFZ`‹_x001b_</t>
  </si>
  <si>
    <t xml:space="preserve">z_x0005_£w6t)wLÂÆÓÆHÞF·lÖV•</t>
  </si>
  <si>
    <t xml:space="preserve">_x0008_Dá_x001d_»_x0017_£ä&gt;aÎfÆºbU•k£(ÝÍ¢´$žkMÿ_x0016_3ÕºÚÐEœìž½á´Ø	ÛlŠÜ_x0014_%ô_x000c_</t>
  </si>
  <si>
    <t xml:space="preserve">‰“³G¦ÄÅYñèÔ"œ_x000f_qz|rjbvözqz_x001e_rˆ/ˆÇg_x0016_LÚxø0:\_x0001_t…&gt;`¸­åT_x0003_çp˜_x0008_„REŸ€ˆ_x0003_¹1‹Ö_x0017_çUL[Ï`ùÝÙâ¤Ú¨J_x0015_ª	CjcÍcvþÔ	ñÔÂÔ¼c</t>
  </si>
  <si>
    <t xml:space="preserve">ì	`ºç"_x000f_D3ÓïÀz_x0019_¸hBu3ˆL\_x0001__x000f_Ô_x0008__x0003_ß_x0007_ÌŒy&lt;Ú_x001c_8F˜20µ9 _x001a_xJýÚñS‹Çfçgž1u_x0004_}H3”`N</t>
  </si>
  <si>
    <t xml:space="preserve">˜ÿyr_x000f_ÐV˜Á¤(œ‚Š|dýè-PWÑ\f_x0011_QUs_x0005_a~J­¤¢ý*é–bÉ ¥˜_x000b_(¡”kº‚z_x0016__x0011_e%ÕhõªÍš‚H&gt;QK¹T_x001f_QÏŒh¢#³_x000c_†_x000b_×‹éŠæ½aÀ_x000e__x0002_aæF_x0007_Ž0ó©ª¤TÄÉŠ‚ÆŸv=Å³šCC_x0011__x0008_›/H_x0006_½_x001c__x001a_Â:L72x&amp;F(Óª_x000c_Á;žóK_x0013_OXN_x0004_PAé#ÙK_x000b_Ø@îÉŠ¦Š5_x0019_}…À­Jk2ÎÊ¾¢€_x000b_&lt;ú_x0012_ûâW”_x0012_b_x0013_åX;‹öÓÚ&gt;ØOk_x0004_ÞCDÖÐŸÓVëˆ_x0005_¨éŽg€</t>
  </si>
  <si>
    <t xml:space="preserve">â¸Ž_x001b_*úÆµ…_x000c__x0001__x000b_pÐ{bZ²~öð)#Ôƒ#Á_x000f_Z</t>
  </si>
  <si>
    <t xml:space="preserve">Âj³º„¨˜‚-bh{¬ð</t>
  </si>
  <si>
    <t xml:space="preserve">1}DY^VJˆ¿ÙÀ»ä_x0003_)_x001c__x000b_’µ¦‰±_x000c_j"¿­</t>
  </si>
  <si>
    <t xml:space="preserve">~Ó@«ÕYØ6‚¡Mäà:}:òç&lt;˜÷°_x000c__x0004_Ñ}_x000f_»îöñãÇÅ9t©Ïž_x001c_?nò(_x001e_æ_x001f_áŽÆƒ_x0003_’NH¥Y–­chh|nîø”8~äÈüÔÂ‚_x0008_Lç_x0002_yÃ_x0014_Ö‘Md¼\Æå_x001f_&amp;ÜLOØ‚y</t>
  </si>
  <si>
    <t xml:space="preserve">‚_x0006_ã‡ëM_x0010_Çd£Ð_x0004_Ýƒ_x0007_8‡Y_x0010_Ð_x0001_o'’â±ün@_x0004_€$ØÀ*QX’_x001a_åA_x0011_	6ãut¿’_x001f_Ý°˜B_x0015__x0012_?«u¥‚è4_x0016_…Ø+aãšõ4&amp;•M_x001d_}­1;_x0013_-T6_x0012_\£‘Fh?Äó€í$vå ƒÈ„&lt;_x0017_z_x0012_‚žw_=ä/Ô^È~rhhêäâì©ùñ£Sœh;…_x0016_¾ÙVä`œEçRBû´¬VÊ </t>
  </si>
  <si>
    <t xml:space="preserve">ãÈ†_x0012_â¯¦ñ_x0017_s’¾:.«%ÍRfÐ]_x0003_^`Å‘n*Ž_x0008__x001c_í :‰</t>
  </si>
  <si>
    <t xml:space="preserve">º€4u_x0019_]_x0019_p¹_x001f_‘t)íc°_x0015__x0019_¬_x0002_ù3_x0019__x0006__x001b_˜5-_x0013_/•š¦£;_x001a_M_x001e___x001a_€â_x0008_Q›ˆ_8ä9$_x0011_çM[|=Ó_x0017_ýX_x000e_ß=L²÷VIŽ_x001d_‰Ð_x001b__x000b_\‡Ú´‘Ú_x000c_°t³äçA${Òà=_x0008_“_x001c_5</t>
  </si>
  <si>
    <t xml:space="preserve">_x0014_–Ü÷1_x0002_8œcÞÇ7Íœ&lt;2{Ó‚ÿ&lt;4_x0004_õÃ1UÃÜ 8UFÇ</t>
  </si>
  <si>
    <t xml:space="preserve">kB–¬Ø_x001d__x0006_ÀÙS‹ÇùowN2_x0019_÷œÙ„k¶©WZ¸ß±</t>
  </si>
  <si>
    <t xml:space="preserve">2yÕ³nœX¸_x0015_b_x0008__x000f_­-™‚ˆŽ¾_x0003_’Áz_x0004_Ænôì:š“_x0012__x0008_Üð|³Q_x0011__x0007_ÒËè´]…U_x0018__x0006_8_š_x0003_HSRkšZ‘×ñ`5³ä±û	Ðëj«r¥2._x0011_¼&lt;$Ÿ‘ÅÃ‡kjE]QQo_x0001_ÝÁð_x0015_ãHëóø|³IG_x0003_ß_x0005_’_x0008_3°ÀùÞ4DB7_x000e_5&lt;‚G_x0001_q25yÑüÊÊ;˜µ¼®&lt;PF_x0006_ÇèæãSµy~’_x0016_—â˜2„„Î_x0014_¦oáÄm›°DþDhhhòÔÂâì	Z_x000f_(_x0006_Q€É¦¦£“</t>
  </si>
  <si>
    <t xml:space="preserve">„…±!Á2Fü_x000b__x001d_Ô‡$1 ™</t>
  </si>
  <si>
    <t xml:space="preserve">0_x001d_Ö/EK£ô»$iò¤Z[“_x001b_ú@:s&amp;“ÉJéƒÙÂÁlfg_x0014_¶ìŒEL&amp;Ðé×¥’®_x001d_ÒÏèà¡g_x001b_\˜ÎxiƒP9A</t>
  </si>
  <si>
    <t xml:space="preserve">0`ñò9Ž=óÚA_x001c_eI‚!qß®¾C_x001e_äGTÇ_x0007_</t>
  </si>
  <si>
    <t xml:space="preserve">lÄÿÒ3œ¥</t>
  </si>
  <si>
    <t xml:space="preserve">l_x0002_%‹%K%“¶»</t>
  </si>
  <si>
    <t xml:space="preserve">_x0011_._x000b_Ëàâ4í¸m_x001d_n«_x000e_ëwÍïG–æÑÕ»Ç–â4N9Œ(4_x0005_p›OèßX†“@“	ºúÌvæmèëv_x0007__x0018_jF_x0014_§DÓ»ÐÖ`øº_x0003_ÎzÝ_x000b_#_x0019_îÂ¬v¡&amp;»p{]ˆ±ŽÏR_x0017_ª¥æÔ9óê±y¬s!¦¹_x0010_»_x001c_‡QŽÓ"çq!eÕ_x0001_¼Ox‡0OŠŒ]f_x0006_À'Z	ðž/ÄªÖ“`”}Ìâ‚¶í0J-_x0015_ÿTw‘Ó¶hŒ$x_x001c_Éï"f"_x001d_àÎôHð™®.µSóÑ_‹YvN</t>
  </si>
  <si>
    <t xml:space="preserve">k©çÛÒyp§±R‚</t>
  </si>
  <si>
    <t xml:space="preserve">(òCDAäL5Èí_x0015_mL</t>
  </si>
  <si>
    <t xml:space="preserve">óËäýìõì_x0014_¨þ_x0003__x001d_P@†"¬ˆ—?•_x000b_Ë(§íÖö_x001b_ñ=+hÀ½;úaØ„nƒ;ùYŠ_x0013_!¤È_x001c_™!(:Wñ</t>
  </si>
  <si>
    <t xml:space="preserve">i¥!­ÉW{§.™Ç¾æ#-u</t>
  </si>
  <si>
    <t xml:space="preserve">•šú–t\R_x001a_¥­èWW\¶_x0015__x001d_7«•„ºm	Õd?T“Û¼²_x001f_ªµ½c_x001f_Tk{¿ì_x001d_ÓmK;®øí¸Òæ_x0005_Püv¼í_x001d_ûìxÛûeïxœn[ÚqÕoÇÕ6/€ê·ãmïØgÇÛÞ¯ßuÒöŽÙ¨_x0016_§Û–P­é‡jÍ6/@Ó_x000f_ÕÚÞ±_x000f_ªµ½_öŽÇé–sÇ©´‡_x0004__x000e_DdYÝ9Ã²bB”4	0_x0017__x0017_ D|1!_x000e_Ç…_x0008__x0011_bLˆ#q!âˆ2&amp;È|\+_x0012__x001b_`!ö:Êg˜GcO_x001a_"Ü˜ ‹qAB”_x0016__x0013_âX\ˆ_x0010_AÇFðLl_x0010_qÇ†_x0019_ûÔ@„_x001e__x001b_düsƒ#úØ@c_x001f__x001d_#_x0002_</t>
  </si>
  <si>
    <t xml:space="preserve">5öñ!_x0011_ƒl ±_x000f__x0011_aÈ†_x001a_û_x0014_aß\6ÌØ_x0007_‰_x0004_0²&amp;”²±Ï’×m›MéÃNV@¡+:–2\9äÕÓ9C.[ÓÔ_x001d_4_x0012_þBx¦1Q’å×_x0015_§_x0019_K_ë¿ì!š&lt;ÿ_x0007_Ú¼_x0001_sF¼‘¡l}&gt;‰_x0017_5:4¿¤ƒA^½žÿÀ9t{þ{Ï¯ßã4-Ä/œå?Ã8…©ü-_x0006__x0011_´</t>
  </si>
  <si>
    <t xml:space="preserve">D&amp;/V@- ±_x0015_Tëhbl©gR®ÏØ¢ÃQ‚Ì®kÏ²5–(µÙRE9_x0002_a_x001b_Vs‹«½KLl¸q×¸cíëXû:Ö¾ÍÛéŽµÏ_x001e_IÇÚ_x0017_¥ãŽµ/v·_x001d_k_ÇÚ_x0017_a_x001c__x001d_k_ÇÚ×±öu¬}_x001d_k_ÇÚ_x0017_iÇ;Ö&gt;€Ó±öu¬}_x001d_k_ÇÚ_x0017_×Ú×1÷uÌ}_x001d_s_ÇÜÇ¡In›¹½Y”_x0011_Ð4Ðâ_x0011_ /-_x0018_</t>
  </si>
  <si>
    <t xml:space="preserve">Û²_x001c_8ÄÓ^_x000c_z_x0004_î_x0001_ÐÉ~ù</t>
  </si>
  <si>
    <t xml:space="preserve">[F$$_x0001_g¥_x0003_öa÷£Ú_x0011_&lt;_x0019_º_x000c_&gt;ÜÈ÷i_x001e_©PÃ“_x001f__x001c_ˆ_x001e__x000c__x0006__x0012_Ë´bo_x0018_„h“_x001e_Øy„ý	@_x000c_ã£…×¥2-Ú	ˆ_x0013_&amp;¾CÙì‡¤RfÈH°_x001c_«6.f_x000b_ÖŽ³dƒ_x0012_º_x001d_y§B.|ÈWßýØäÄÕ^_x0015_A¼kv_x0013_©nð@H$¼uÌ¸•_x001c_@ u_x0013_ªƒŠ“`þÖ‡êsž!šÝÉ)WU3ŸBë:f‚“</t>
  </si>
  <si>
    <t xml:space="preserve">$_x000c_“Î_x000c__x0010__x0007_4%'0_x0012__x0013_$	‹DÒGƒh&amp;BhËÔƒ®_x0014_Ì:D_x0002_LŸ‘¦}_x000c_#žÿUu=2&amp;›	_x001d_6­C:EDÛ¨\To&amp;‹Ü9¼™¶¥”³É®2Æ‚ò¦½éÃÅ6'Áð2™_x001e_:á~¸ÓŽ#×&gt;_x0019__x0019_NÉ_x001f_™—£œ%_x0019_0I_x0012__x001e_+Äfî¹«D€_x001f_¼„¶ß–v’_x0014_v L“&amp;9J_x0016_8TA	Hó4g‰ß;ê_x001d_$Ð›_x0001_ÊæÜ˜RG`‘„øB_x001d_)¨`Ì®¢_]_x0007_÷7»¶‚õ_x0015_ï62}â_x0002_öÒæ'¼µ_x001a_â³&amp;þËë¬î_x0010_ï´o_x001d_ûÅò_x0008_ÜÔB_x0012_gÑÅÊ¤d&lt;GÂ*‡Àn8nÈQ_x0008_#aA_x001a_Rtº…_x0016_¼v6p°³ti­–_x0012_ÚÊÓ'/‚@v½pÒ‘ÀIM¤âÇYv_x0004_ÃN[Èù¡N[È¹Œ~	ÙŒ_x0012_$íã±¡_x0019_åN"_x001d_h_x0006_ËjÕ_x001e_›µá™PØQð–VI`tèò_x001f_IdtÞú-íPÑÕ_(fË._x0002_C¶Ò®_x0004_c“Ò¸_x0003_k_x0007_é Ö‹_x0013_¤«ÍÐÈê¨P_x0012_m_x0008_l‡(„_x000e_P¢†b_x0007_ýJÕDT¦à_x000c_Ìfg&gt;uj¶#HFÉ™_x000e_Ì­„I‹_x0013_A¥~¶T1_x001f_:¿³LÅÄ«_x000e_ÀµŽ_x0012_T_x0005_±Õ_x001c_¬jIm±©™YÉÍ–æ4qfôV¦_x0019_4Uo_x0001_§Vy_x0011__„6²ÄûYÞézM­Î¶}G®Qá6q_x0014_¢</t>
  </si>
  <si>
    <t xml:space="preserve">¾¾_x0003_†_x001d_G³n§ýÛmY¥lãñÊ`ñwÚ²ýÙôà «A$Iþëã¼_x001e_øÆê®&lt;_x0011_¯gçeÇ.»“_x0018_dožx ™\àÀ•ƒ^æ¯õ¾_x0012_¾cy_x0007_Ô_x0016_¥SàDi‰!qÒÐ®éø]GV=¶­º…¬ÊE[|_x0005_9JPVIo%_x0012_2P¨&amp;çã’_x0017_eÝ_x0002_jÏ_x0019_Ìˆ·_x001d_·û™¯_x0016_%x½8&lt;€‚_x0001_°Tgñjß…ß£›¼íTõ_x001b_ŽÝ÷_x001f__x001c_§&gt;/_x0018_ÚIå¶Áêm_x001b_†ÒE£Înn2J‘Ã_x000e_/Ùá%_x001f__x0001_¼ä@¼X_x0015_</t>
  </si>
  <si>
    <t xml:space="preserve">Ê á_x001f_à(N¹½_x0008_öYÇ–n_x001b_sqt</t>
  </si>
  <si>
    <t xml:space="preserve">_x0011_®a×.</t>
  </si>
  <si>
    <t xml:space="preserve">_x0011_«¤hLP!¥G[_x001c_ Q¢ôÑ.9$ËkxJ­že&lt;‡'¦ÑUíÕaß2Ê”¶Ô_x000b_wmXÃ¥</t>
  </si>
  <si>
    <t xml:space="preserve">J_x001f_:}¾ÌÒ­mÂ_x000f_o¡YŠS_x0006_Ÿ©èýR_x0001_.¤0­á_x0010_Í¨NKOµåùRËîªiÛ"§È.~Û._x0001_×ë™C_x0015_Òõ._x0018_|!»E¤ò</t>
  </si>
  <si>
    <t xml:space="preserve">_x0017_¤²5Bé]ŸFFA^ž9µzgÆNí“³_x000c_ðÖrì~u…·?së2›úU-Þ_x0016_œsG_x000b_{Ö³»_x0016_ÛF_x0015_”NÖœÊÇ®QÅŽ_x0013_æœ7Ûä»µ_x001a_3‡;»³êu_x001c_¤Þ41hsV._x0013_NFFj…“÷vÁð6­¡³68ÅqÒÅ¶_x0015_»†7~7Â¥íË…Ól·«€yà(·@Aë%_x0014_±ba-</t>
  </si>
  <si>
    <t xml:space="preserve">kûýoþ\Ú¦ˆâØ9ß­;_x001b_n·öÂ³¶_x0017_IàôÑÕ‚öÏSÍž¯€@Ó_x0018_‰î_x0002_¢Œƒb°¹†ÆÍF…_x0005__sõÆ_x001b_u_x001d__x001d_Xx|Bäµ</t>
  </si>
  <si>
    <t xml:space="preserve">	5æÇ_x0019_aœ ·_x001b__x001c_Yœ`Gá_x0011_Å-P×Ö"‰g›&gt;±4qlB‘+_x000f_Àmk_x0016_ž§_x0007__x0010_zSy9ûø|yk…%f[«Þ±)×j_x0018_s_x0010_õx†&amp;ÉˆN“Â_x0012_dð_x000c_11ú_x001c_‹_x0004_†$Æˆ_x000c_/Š</t>
  </si>
  <si>
    <t xml:space="preserve">ô˜r†ºÅã_x001f_‰Æ†–@Ð\tÄâH‚_x0011_™/	I€‘ ½!&lt;ùE‚ñ%¾Ø²«Ê/éE’¬pR°Bá`Ÿ¦SØ§©_x000f__x0017_-ÑšUA8ðÿ&lt;´úõÿ¾ëÙ/_x001b_:±¸¢|èÊý«R­\‘_x001b_·’_x0010_/AèÊì.+</t>
  </si>
  <si>
    <t xml:space="preserve">}C_x0010_vá_x0013_¹×lì9ú9Û¿&amp;5&amp;_x0001_ R[1_x001b_õ˜OïÌŽ_x0014_²{ëRCF£Ó@tZ_x0010_z_x000c_Á¾_]º_x001d_RFA”5z_x0010_GÞï.­6k¨ÍÅX_x0001_›_x001f_-ŽÁžä‹™¢}ãä{J'T]Y_x0016_„ÔäªT9½¤Jr¿R­Êew_x0017_©Òq¥vú_x0004_¢¾æÈ._x0014_úKóS7_x001e_•krCB_x0003__x0014_„=û‰6uÒ^”ß}Ýù¢ú‰kîÚ»üµK¤ï?üÉþ¥†</t>
  </si>
  <si>
    <t xml:space="preserve">žS_x0011_1ÒÐ_x0013_ýÆ_x0012_’ ¾Œ•=@À</t>
  </si>
  <si>
    <t xml:space="preserve">È_x0015_4)D¦_x0004_á_x001c_&lt;‰‘‘Ña˜_x0004_zÍGÚÈeEW_x001b_kö"åŠ…_x0014_dõ¨JÓ¸‡†¼vª¦ÜÑ”gŽ_x0008_ÂÞlvdldt¬8–_x001d_ÍŽœOÃÐìÞvŽ_x0014_s…þ:zò_x0018__x0019_ž=´=`ë#¶8_x0004_¼‡_x0010_ÞzŽ_x0007_o2èoz_x001a_ÕŠº$Y_x0007_ÇI~_x000f_š_x001f__x000f_šq¦_x0007_í( ƒ&amp;suÐJ_x0008_pÐ_x0019_»rÐ0®V_x0014_ÍR`³‘x¬˜ÉÃñœ=éÂa;AIðƒ¢_x0018_ÈMÃl[«¤¦°‹|™_x0003_ðS_x0019_±[_x0007_Wø2FÛz…¯Ùùdá›pC—ÀIFÙˆçëéÊnžDá.ö¸ÁÀä„ËÎ@Ç_x001e_Wˆ3)»K_¢ïA0´§_x0011_? ŽWÄ-÷­ã_x0015_†îmÜìöÕî:‹Ñ‚ŒÀ_x0017_°9_x001a_ž2^¼«_x0010_µ_x0004_T¤_x0011_9ªdl‹_x0011_Ñå3¶Å€_x001c_%\¶Åˆ¨J_x001f_í_x001a_Ol_x001c_—cáxÔ¢W‘F_x0014__x000b_ÇÛ:¢88ÞÖ_x0001_ÅÀ¨ÈuÊâ_x000e_N‰…QQ‹jE_x001a_Q</t>
  </si>
  <si>
    <t xml:space="preserve">Œjëˆâ`T[_x0007__x0014__x0003_£"×A‹;85_x0016_FE­_x0015_iD±0ª­#ŠƒQm_x001d_P¬{¸­#Šã‘_x000b_°Å_x001d_\3_x0016_ŽG­_x0016__x0016_iD±p¼­#Šƒãm_x001d_P_x000c_ŒŠ&lt;_x001e_Þ±‰F?_x0004_Ä3C‡ålŸä*9!_¹mFrÉ¶_x0019_ÉuÛf$—n›‘\¶mFrù¶_x0019_É-Ûf$$ä`»ŒfûÐ”m3’Ám3’[·ÍHîÚ6#yî¶_x0019_É³¶ÍH_x000e_o›‘&lt;{ÛŒ„4…Ò_x0006_×¤Ç_x001b_ŠTI‹šr'ú_x001d_N_û&lt;GÓv–ƒåŒ[J˜_x0013__x001a___x0019_aN`œ%„9¡q–_x000f_æ„Æ[:˜_x0013__x001c__Ù`Þuã*_x0019_Ì;QÎrÁœà8K_x0005_sBã-_x0013_Ì_x000b_Ž·D0ïd9Ë_x0003_óî+wi`N€_x0011_Ê_x0002_ó® wI`~‚Â[_x000e_˜{Ò§ù*_x0001_sÂã¯_x0002_Üê_x0011_ÉÆ:#ñªÿ²o(gåßpÅ‰Yà0ï_x0011__x001f__x0007__x0016_³L°i</t>
  </si>
  <si>
    <t xml:space="preserve">ö</t>
  </si>
  <si>
    <t xml:space="preserve">_x0001_ø_x0002_€›€_x000f_œˆÞ_x0002__x0007_}:0$ˆ§*ƒÎ{ÝYg˜ý0©&gt;_x001c_¼†_x0001_îÏ_x0011_½_x0010_øü_x0010_6¯èpk_x001e_	1|_x0012_üÝKD‘ß+Ãó)_x0014_˜oýagóB1—+N@h­&amp;ëØå_x000b_°5´²0UCx ôÀúÀŽ³Åæg=ƒ}_x001e_ó@š¿::50!t_x001d_ÌeS–Mž_x0018_Übœn|&gt; Ecg¡	%™íJ¬_x001f_E7íM§_x001f_~hBsí³_x0007__x0010_#_x001d_þæ_x0003_</t>
  </si>
  <si>
    <t xml:space="preserve">ÍþÞÔ</t>
  </si>
  <si>
    <t xml:space="preserve">¤x¹ñ}a™‡•Š|À0–Õf­ÌÃ_x0003_(ËÖ­Ä¾@Co÷Z³ºdßmhMH_x0010_&amp;ÜhÖlˆ_x001b_`_x0016__x001e_`÷_x0012_rCû’_x0018_Q4B H¨ŒI}Ý_x0001_÷|÷Zp|@83ÃÎ_x0014_å*‹&lt;I*_x0018_+”S!”Ó_x0016__x000f__x001d_²¼K]ƒ…8	ÇôÂ2``x_x0019_ÑÌICJp‡£_x0002_•P'_x0004_Wx !j+KlÎÑ¼¨Dæ¯_x000c_‚_x001b_üx­_x0016_üû5Á?gƒÖÕßÑùˆ0;æ©	_x0006_ ._x0007_ÿŽÏ[p_x0013_%d‰ükrøqK3Ó¢%_x001e__x000c_p±M_x0007_)&gt;ÞÁÀÃÓ˜¤"ù_x0005_Xc_x0019__x001c__x0014__x0019_¬y_x0010_‹Iy1_x0007_O8”ØÅÙSÝOTŠº£x</t>
  </si>
  <si>
    <t xml:space="preserve">ƒ›°t“­œ‚P4†_x001d_jí_x001c_†ÎÚFÂÀ;"_x000e_1¡ñ(øq&amp;–™7„hýQw¯]2Óïê</t>
  </si>
  <si>
    <t xml:space="preserve"> ¸¢‡¨_x0006_á·M¢ã</t>
  </si>
  <si>
    <t xml:space="preserve">‚“$stç+÷c)0 ®ÕlÃ_x0008_à_x000b_¹›Ùpü#Ú_x0003_zò»&amp;ƒfl‹?ö^òó$ÁH“ŒÖÀ_x0019_¾ hH_x0014_Õô†R‚_x0014_¡K_x001b_~_x000f__x0017__x000c__x0005_¦’}Œ_x000e_šëfHƒTƒ&lt;î$¦Ág®</t>
  </si>
  <si>
    <t xml:space="preserve">ó)*àa_x000b_ô_x000b_	ž¦xì_x000e_Žà</t>
  </si>
  <si>
    <t xml:space="preserve">_x0003_îH_x0002_ †_x000f_¥Ý1gªOü¨_x0002_Œ&lt;_x001b_&gt;äâ’ƒÔÞE¥ƒ}ùW•_x0007__x0005__x001e_Ù‘|A$’A ƒšoe$_Ð¸b©GÛ_x0014_ÉÇ¾_x0002_ìø¾d_x0014_÷V˜_</t>
  </si>
  <si>
    <t xml:space="preserve">áž_x0015__x0003_Øf4Ù~1€Û¡_x000c_–/l&lt;[_x0015__x0003__x0018_yDm_x0001_Œ&lt;¢vÇF_x001e_PÛc#h3c£_x000e_®ý1€‘GÔö_x0018_ÀÈ#jw_x000c_`ä_x0001_mf_x000c_`ÔÁµ?_x0006_0òˆÚ_x001e__x0003__x0018_yDíŽ_x0001_Œ&lt; ÍŒ_x0001_Œ:¸öÇF_x001e_QÛc#¨Ý1€‘_x0007_Ôö_x0018_ÀÈ#ÚÌ_x0018_À¨ƒk_x000c_`ä_x0011_µ=_x0006_0òˆÚ_x001d__x0003__x0018_y@›_x0010__x0003_ÈQq&lt;²#@_x000b_÷ÈŽŒÃ#;_x0002_4_x000e_ì_x0008_Ðx&lt;²#€_x000b_÷ÈŽ²n¡_x001e_ÙQ&amp;Êá‘_x001d__x0001__x001c_‡Gv_x0004_h&lt;_x001e_ÙQÀñxdG™</t>
  </si>
  <si>
    <t xml:space="preserve">‡Gv”}åòÈŽÓ#;Ê</t>
  </si>
  <si>
    <t xml:space="preserve">rydG#(&lt;_x001e_Ù‘&amp;}º_x0016_î’_x001d__x0001_ ŸKv_x0012_g$_x001b_ëDwÉö×ª%á’_x001d_dŒê’€2ß×/ÃZ_x0019_ìBŒŠ?²öÖ­¿Ýþ¾ÓÁ³Ù&lt;ßé_x0016_TÃLßiÿyµê7çñ®fï_x0019_åsmaK®×Ž&amp;Æ¶·¶œyÏWd}¹"­D0^:+5_x0005_¤”ŽdAr¦bµÊ_x0006_§ú’UÙ’_x0018__x0016_ýš‚CBð©ŠHE¨Ò‰L_x0017_ò_x0015_U]©ÈØ‡&lt;èlú‘ÞˆU¯Y_x0015_€b“GðÝ_x000c_&gt;œh9Í_x0006_Ã&gt;Ã´œ&gt;#tÜ–5MÒª¹]v¨Å_x000b_Œwèä_x000e_v9_x000f_/â*›«’_x0006_£¨!È¤b#X!áîCä_x0004_m&lt;$È&amp;ñ_x0011_âLM—_x001b_5Y·l—˜_x0011_Ú_x0013_§_x000e_·ž(!p%â‘</t>
  </si>
  <si>
    <t xml:space="preserve">—±A_x0013_;¸´ßH¾)t4ä*ŽV;"_x0018_XÔº_x0011_Q†æ)áÙÉ_x0013__x0004_§%_x0004_Ë¿&lt;B0H¾J_x0010_­ÀpV_x0008_†_x0014_³_x0002_D|ôð©þ_x0010_	`Hå‡“è[ˆÁlÉ]õ¡</t>
  </si>
  <si>
    <t xml:space="preserve">_x001d_ùW|H€¾$[ía‹Yÿö{_x0019_Y~ÆèohHœœ=2%.ÎŠG§_x0016_ÁS_œ_x001e_Ÿœ‚J÷âôü_x000c_êjU§”‡éäâ9“ðºsñ_x0014_¤Bp</t>
  </si>
  <si>
    <t xml:space="preserve">nÎŠå«$Uô‰†ºŽNÛ¬y”çe„u_x0011_Ø#ÊO”_x0001_í¤Ú¨J_x0015_^píÞÛÙùS'ÄS_x000b_SóÌmÅóIbma!_x0019_†­®j.}PC¾ãV ‘ ì_ãÐx$ ½ÒÜ_x001a_~_x000f_½AM_x000b_ÐF$Ñ›_x0001_Êf|¸‚hášÇœ_x001d_E_x001b_ít(:åôYÑ¯®ƒÇßø©Åc³ó3Ï˜:b}Å»u\ž~ŽkÝ_x000e_³ˆÏ_x0019_ø/¤_x001d_¿_x0001_›_x0015_õðn_x001e_ŸÓ¢ôa‰_x0011_¢y_x0002_D$&gt;˜ø	[¬ÔJ*:—%ý _x0019_ `È_x000c_XIVB'V®é</t>
  </si>
  <si>
    <t xml:space="preserve">_x001a_¾ˆD_x0008_\u_x0017_u]­6k</t>
  </si>
  <si>
    <t xml:space="preserve">_x0012_±Hì_x0001_ËÓv›]‘FÑÎ€¹Sx‚ WšÕlâR*šä_x0012_²«A_x0010__x0003_Y1cþöAw0SUI©ˆ“_x0015_E®Y_x0017_N¤ž €‰‰…‘ ˜Ìr8—œÄàL6&gt;_x0012_</t>
  </si>
  <si>
    <t xml:space="preserve">ˆ_x001d_</t>
  </si>
  <si>
    <t xml:space="preserve">8ù‘7ˆd‰X•••U_x001f_ÝcÎÞ³\~3u_x000b_ÆéVÁ•Y²Ñ_x0015_Ž:‘ö+š*Ödô_x0015__x001a_Úª´_x0006_­_x001a_ò</t>
  </si>
  <si>
    <t xml:space="preserve">beet®Å_x0015_ _x0007__x0015_¥$×4y{_x001e_[¾sj_x001d_K8§Ö*Ä½’ØØÉcZRëj</t>
  </si>
  <si>
    <t xml:space="preserve">_x001d_Ï_x0008_spð£‹ àÝPÑ7à^-dx&amp;ÀÜ%êÚAPHî_x000c__x000b_v_x000b_£BWþH"£_x001a_á_x001c_U&lt;</t>
  </si>
  <si>
    <t xml:space="preserve">Òj³º„˜@…"_x001d_plI%µ%©alå_x0011_eyY)5abÖé: :L1ˆâDd_x0016_’O“_x0012_Üõ¦$J	QoDÉp²• _x0002_Ò€t`%	+jâ”MU&gt;sÌgû*u"Éç2ð­ÉçÎ_x000b_Õ¥j_x0018_?~\œ›š_˜=9~ÜT#%l"BÄMG»U5[šS;!•f_x0017_’œ_x001a_Ln|nîø”8~äÈüÔÂ‚_x0008_Ê±¸ì€/š_x0012__x000e_¼Laªƒ_x0019__x001f_/—_x001b_²¦‰_x0013_-kÎÜ‡¨õcÄÎ˜Cë}Á¬e”ÿ$^_x001e_Þép_x000f_6Žö™/‰€·³²ÊîÊDB@@+_x0017__x0003_öâ1&amp;_x0006_ó"uW	¡D"yIj”_x0007_EI_x0013_ÇëH$'?ò¡O_x000b_6SÓ ZW*H|ÀvÆ¤ÑÇMÕùÆ‡Yë¦Ž_x001e_Õ_x0002_–‚Õ›ó&gt;Â¥vñu”_x0018_´¡_x0016_À1¹®+ÃÓÕ;™­x'|_x001f_†_x000f_Â‹©­^cÞimZÖd•ïäâ˜:¹8{j~üèÔfß_x0017_Sè|5_x001b_ÒŠ¼%—_x0005_b;$tØ—ÕJ™ò™ðs	ÓêrI‘*Ó¸õœd_x0005_ÃK°¬–´@¿® z	DÐÇ_x001c__x0008_N˜z°_x0013_¦Eæad¦'ÎA“ÓPð©©Ëº_x0008_çF&lt;"é_x0012_·_x0014_§®_x0019_þ"k“à¥Q²Çk!‡yM(5M—*_x0015_¹L_x0004_=¸­Ð•ÑÔåF$</t>
  </si>
  <si>
    <t xml:space="preserve">ÒÖà‡'_x0017__x0011_‡ûŸù_x0017_SçÕ_x001e_Jw6-Ý_x0016_ðŒ.’ö_x0008_a_x0018_­YuØÅ_x000e_»xV³‹_x0003_ñÂ_x0018_((ƒ†Mž_x000e_÷ÿ¨æ&lt;·Ä’_x001a_]9ƒ_x0016_f8×_x001a_AñòØ7Íœ&lt;2{Ó_x0002_¿zÆ_x000b_¢¢–$pU±š[œ*+ºˆ}Ã_x0008_O_x001d_s@³§_x0016_oªhkYÿdï|›gmê•í­</t>
  </si>
  <si>
    <t xml:space="preserve">ò„¬M^õ¬_x001b_'_x0016_nÕåjýÐÚ’Ã¨¨£_x001f__x0008_;_x0016__x0019_6</t>
  </si>
  <si>
    <t xml:space="preserve">½±_x0018_.–aR_x0002_ç_x000f_ßlTÌ_x0018_«et“_åôX2úN–×_x0003_bYRkšZ‘×ñâiÖ3*öúáí</t>
  </si>
  <si>
    <t xml:space="preserve">aðáiWåŠéíiL²DîŠCò_x0019_Y&lt;|¸†_x001e_XQé9Çœ8µêà9…7nÞàKbpb</t>
  </si>
  <si>
    <t xml:space="preserve">oI"l‰5˜DeEJ‡i_x0008_Ï˜_Á]z_x0017__x0004_¾]X!Ò?ùÊ_x0015_T2Å_x001a_b§|_x001a__x0019_©ËƒçÑÊMÎ</t>
  </si>
  <si>
    <t xml:space="preserve">’Ú_x0007_²[ÇñšýÇçh·”itY_x0003_%tIb.86_x000b_ÜQZ&gt;‚YG·•pòÔÂâì‰h_x001e_å‰0E“MMGü_x0004_0uI:žo¢­Ò_x0007_¶ƒÒÈá/}_x0018_»“_x001e_Fs›SUn¿÷V—2’d±</t>
  </si>
  <si>
    <t xml:space="preserve">–rIÒäIµ¶&amp;7tcY3g2™¬¡A&gt;˜-_x001c_Ìf_x0006_“_XÛqÆvGÂ_x001c_"bÝt©¤k‡ô3æ_x0001_¹†7â’›AñpÈ4Kì_x001c_Ú@àØ6MMé%_x001b_\AŠ_x001e__x001a_m{™oÖÈÛ¦œáØ_x001d_NÍVß\þÐ’d_x0008_4$×ÒÇO_x000b_Ú©¥</t>
  </si>
  <si>
    <t xml:space="preserve">œð‚œ_x0003_Y*q_x0008_ˆ_x0001_1„_x0011_#`_x0003_‚B£_x0005_¿_x0006_ÅIF|</t>
  </si>
  <si>
    <t xml:space="preserve">ƒÅ_x001d_#_x0019__x0004_(N@hÀjEŽ_x0005_õ_x000f_bŽ_x0014__x0006__x001a_‹ëŒ_x001a__x0002__x001a_«“8áŸ›_x0010_ú9Û_x000c_Œó£G_x0013_l´ˆœz_x001f_n&lt;À¶“RÕG3bÓ#G!Š(Þí*™0_x001b_½_x0012_EÐu·Å9_x0004__x0012_Ì dþ€D³_x0007_$—; ñÌ_x0001_­ÇÓ%•5 </t>
  </si>
  <si>
    <t xml:space="preserve">9_x0003__x0012_Î_x0018_\¾€MÊ_x0016_°‰¹_x0002_¶&lt;S@{¼¹“‚DÁÁŽ.§lG_x0017_ôÚ'À_¯ ôì_x0013_z_x0008_¥_x0012__x001e_ª¾ûŒÐ#œ+&lt;yö¤ùLŠ¬t­¬@_x001b_	NV</t>
  </si>
  <si>
    <t xml:space="preserve">A¶~Æ`î_x0016_ºï_x0013_¾(Ì_x000b__x0017_À§‚°_x000b_è(z×%¿_x000b_…þÒÑÊ™£rMnH_x0015_øfŸ.-!I«®¡_x000f_}«R­\AØ</t>
  </si>
  <si>
    <t xml:space="preserve">_x0008_ç¢á]qéØÕÔˆw•_x0010_á_x0013_„3ž‰NOÃ&amp;§¯=é3OïÐÙ+f_x0002_b¯X_x001f_._x001c_¢5«‚pàÅ_x001f_øÎ_x000f_vüä“£/yÍ¾•‹{ÿ{t¿1ò[IX_x0012_šqfwYièhò»0eÚk6AMµMjL_x0002_&lt;¥¶b¶é±_x001f_Þ[—_x001a_2_x001a_™†_x0004_¬Óho_x000c_Ñ¿_]º_x001d_Ò_x0003_Aà¯ ì&amp;Ûµ»´Ú¬¡F_x0017_bmìH_x000e_Pw$k_•ùžÒ	UW–_x0005_!5¹*UN/©R£Ü¯T«rÙ</t>
  </si>
  <si>
    <t xml:space="preserve">?U:®ÔNŸÀëLÆ_x0004_;6?u#µc}û‰ŠuÒ^¾ý3/ü‹ß¹çîw­}iæÛÿúÝ_ö/5déôœŠ¨1lk¿1w8I¨/cI_x000f__x0010_0_x000b_r_x0005_Ê©ª5„_x000b_ÄE#›‡_x0019_d³#)H_x0016_Q•_x001a_§1†¼vª¦ÜÑ”gŽ_x0008_Â^ôóØÈèXq</t>
  </si>
  <si>
    <t xml:space="preserve">;šÍ÷×ÑÇH'v_x0007_{ÀüF_x000c_eèù_x001e_Òð˜·øª*‡†V*ê’T±Ø³ƒdË_x0007_1âÈ‹</t>
  </si>
  <si>
    <t xml:space="preserve">úê¸¤é3G_x000e__x0002_:¯IJ…¢ÊÁŠPbk®ˆ8Êå_x000e__x001c_“æ|*ð_x0010_Û±oî3ìC=Œæ&lt;ho&gt;D™_x0018_„‚gŒf¯†C]Î&gt;€ì'ìr}-pÖ¦òÏUÔÊ§Kªì_@™zó‚™ˆâ‚I\/Ý_x0015_&gt;q_x000c_¾†±\”D;Y_x0017_ŽêXÔÊ	›U•=:ÊÙÑGK_x001f_qã"Õê³wÙ:Y°Y	lù¶Øâ›Õ¦Y‚ŠÐ	œj_x0001_íø2Ð1ˆ+_x0016_Õ_x001a_}+‹Û6À†6l¸mña¢š}æÍ½	ñÐ^ô+Ç›É_x0010_4_x0019_Øü‚½”Ày=¨­*"œ3uµ¡g"œ‡õ]u®óÂ</t>
  </si>
  <si>
    <t xml:space="preserve">‰u˜ÌÔ&amp;8ßÁºTÓ­3„1Þ°ÝS)_x000f_uâ_x0001_SU«ˆ_:_x001b_N˜ßbE"©ëJ×6ö5§_x0019_9Fí</t>
  </si>
  <si>
    <t xml:space="preserve">ãhm6Ç_x001c_˜]_x0018_â¨QÖÞ‰Žþ_x0005_‚}ŒoHRd_x0001_ò3ŠûÁ	žvdn_x0002__x0016_ÄàÿBg ·Ös{œñ_x001b_DHãl_x001f_Z]­!_x0004_Ç&gt;r_x000e_ç.+Õ(ç Ë_x0015_Lh|f_x0004_©_x0019_æœ©_x0019_Z£yVR_x0007__x001e_ºçÉø@Ü´lö:Ê¦=_x0012_æÏ3{[_x001a_)!JÙ¨Êš&amp;­ÈîTÃþO_x0001_ÖØ™¼‚¤ Q\@¿ž _x001d_˜vÃ_x0019_K_x0014__x0011_s‡r_x000c_</t>
  </si>
  <si>
    <t xml:space="preserve">¶_x0018_DÚþmŸ_x0006_*õšîðœ£­q[‹‹«</t>
  </si>
  <si>
    <t xml:space="preserve">Yžt¦p_x0003_‹F­Yu·¼Á•èÍ\TW»It“8[’¬Ý_x001b_lÎ`“¶“2ïâú*8_x000b_†Òñ „É±ØY’£x]ÒXé‰q~+œIÌ_x0016_*_x000f_‰GTÇu_x001b_A}U¸dŸ_x001a_ñ’½Ù¼6 ±_x0019_y7­Ô_x0014_mU&lt;j%÷_x000f_ç;l‘ƒN|gÃŽÉ$9õŽG&gt;ÚQ¿Îq‰u\_x0010_ç_x0004_šÿ_x0008_û†3ŠEb8_x0002_8½Z_x000c_&gt;_x0008_þ‚J³»ì.nfòT83_x0019_‘„Æ„ìp__x0004_K²„_x0018_H‘¨Ã"©²Üj&amp;š7¶_x0014_Ò)AèÙ/ìÆò– |hìŒ°S8 ü¨Gü_x000c_Ú£Z</t>
  </si>
  <si>
    <t xml:space="preserve">kþ_x0019_È6ð:m¦Q_“*è_x0018_’¼5b©¢”Nƒ8ž‚YÛÐR6ì&amp;ÚÒf½eø_x001e_}9Õ¡ÑE</t>
  </si>
  <si>
    <t xml:space="preserve">Í³[èú&lt;þ_x0013_„{…îJ×yÂ»„ŸàEøþ$ÀÂB_x000b_aê€&amp;ÞÞÔt‘_x0018_Â}‰_x0016_çžš—_x0011_G_x000f_9á­¬iFZ3´»RyÃ”¥R_x0013__x0015_©tš´lÈ+ÍŠÔðmØ”I»²\U}_x001a__x001d_mÈ_x001b_¤‘ù»T!-à3º9 …\s6Y_x0007__x0011__x001f_n_x0015_ÈZ§	o_x0017_zÿE0_x0012__x000c_ÑF_x0002_sMM\¢~X¯¹õ÷ÿþûü³Ï^ö«Ÿ­}ñ_Ä9ÿù_&amp;¶…îu^Û‚	“uFÆ_x001c_)N_x0015_Âœ</t>
  </si>
  <si>
    <t xml:space="preserve">ÇÇ§'¦"È#_x0006_ª±™Œ€_x0014__x0018_ÿ–_x0016_v_x0006_R_x0006_?C_x0008_=íà'=ëåÜœGÄšµfT¢—Äi+b_x0018_“Xæ"—I©+KÙœ†¢]˜ŒúØ”LóÑEØú’ËŒ‘jWEÊ€Ä6_x0016_±ÌJ1</t>
  </si>
  <si>
    <t xml:space="preserve">Hßº÷_x0007_Ï¹ãëê_ï*_ó~ýs_x0005_§Åè_x0002_›H;VŽ˜™ê¦™Éß ”#_x0006_¥</t>
  </si>
  <si>
    <t xml:space="preserve">ŸA)?6æ4(õYý³MJÝ¯ä5‰_x0004_‘ÈÊ_x0004_[¨lé_x0008_P`Z%_x001b_~7|8Ùð1s…‘³rÍøÈ†ÿZ:—„õº_x0007_ŽY?Â„£_x0007_àýãn#ö÷_x001d_»º_x001e_‹Ø¨_x001f_½_x001d_Ø«s„=Ø·_x0001_«„_x0003__x0017_ôõb›—Ðu_x001f_þ#ìˆðSá_x001e_á‰6vä+4;’_x0002__x0002_†S‰Â*tõ—š</t>
  </si>
  <si>
    <t xml:space="preserve"> ¤kŠ¼._x0008_ûf±mG$(¤yÉ]—/¡)_x0014_‡Úï_x0004__x0002_Üï	aÏ‰¦¦”Èö_x0008_»_x0019_ÛsPïú‚ðrc{ž°`(½k¢²Ø_x0004_wã*&lt;/jH\/ÉÂ_x000b_‚8¬½&gt;_x001c_VQQý_x001b_º‡óÑ&lt;_x001c_ú&amp; d_x0010_Ý šóêêÃÓ_x0007_Ñß¼§.6î©¼qQå‹‘\_x001d_ìŽXwUàVïÂûáÝán÷_x000e_ç²ÃÃ£Ù±á‘|6ãº¤Ð†ïø~¿°_x001b_ƒ‚½8P0?&lt;øÏ{ž_x000b_[¼³ÇpCTL¥À_x0005__x0007_IÝu|´Vet®ª)¬à0&gt;ˆ×ˆiãF_x0016_ç¥²¢¦á—š˜2=äˆß~š™{Öxðp_x0003__x001e__x0004_?þô ¡® ´©Ù¨_x0010_8h†GUäúahÈúÅìa´p_x0008_¡ö¡böPv´pU1›É_x001c_®@ŠêÚ¡êp32ESÏ$_x000c_¤Å‹Aæ2T9@cÍð_x001f_Ðæ¤qø_x0014_Õ_x0006_Ò¯ˆi½±‘_x0016_¯_x0010_K</t>
  </si>
  <si>
    <t xml:space="preserve">ôOZ—+_x0015_Qª×_x0011_IÂ_x0003_F¿\a†½š}Akó+ò_x0014_¶4Á?0bÑùŒ10÷#0_x001b_è</t>
  </si>
  <si>
    <t xml:space="preserve">íü_x0006_Æ_x0002_:4ÈáBø„”¥«0ö_x0006_oNÚ_x0015_+žv†‰S-a_x0015_È¸ƒ£¿Ó88_x0003_†c…=§</t>
  </si>
  <si>
    <t xml:space="preserve">G9’üÜ_x0013_±m†j_x001b_</t>
  </si>
  <si>
    <t xml:space="preserve">WPC_x001c_l=f_x0005_Xãuq_x0003_‡!ºb¥_f¦ýc ÁaØ\_x000e_r1Ši*rÙ±_x0003_v ²_x001d_¤_x000c_®_x0004__x0010_‡lF_x001c_›°À5</t>
  </si>
  <si>
    <t xml:space="preserve">õKÀŽþM;ƒ~Óx_x0010_Ö_x0018_ ë–õÁP¦_x0003_•¢fÚ_x001c_œ¶ÇB:¬àLÏ^ŸvŒ+ekhèó@_x001c_êŒÃN&lt;êî_x0015__x0010_ÿ!¢ñ_x0017_áO6i¼AÕÍKïPÊè|_x001d_­ƒ¨ÖÑaC¤¤‡´†_x0007__x001f_ï _x0011_)ú¬	]½B·p^K_x001e_zMÊC¯çg_x001e_fÆ_x0014_ï_x0008_a3ù™_x0015_Ú_x0003_&gt;Š4Ùtxö±»</t>
  </si>
  <si>
    <t xml:space="preserve">öÚ7$ÉÈÎð€Üô°½ý›C¦Jp&amp;Ø¿©É_x001e__x0013_'¤J…mò·_x0016_m¾#(nù_x0008_²#We·²ÿ…_x001a_’&amp;M—p¿!°‚%MâÒ‚</t>
  </si>
  <si>
    <t xml:space="preserve">Ä Û«RÝ©Â@ƒÃ|_x000e_ö_x0001_ÍdF8»¤|µ_x001d_ŽêÇÐEq²Y]ò8˜Ç„7-iúÑ†T_UJ‘Ò‘GÞ2¹n·ü˜°ˆÅ£©­"Â_x001d_æèÁPê„­¦_x0018_Ãø¼jÛ_x0019_[_x000b_-n`Llõ…_x0017__x0017_[}Ñ?_x0006_¶úÂÚ_x001c_låSe6=þñ'wß²÷mêô_x001d_ï¸ö_x0013__x0007_vùI—G•_x001f_»²I8ÈïÂ_x0011_NN_x0005_çH±ˆÑ­8º™_x001e_ò]Ÿ|ê»õ_x0017__x001e_(½ó3ïì:TûÎ)—TèÔwöš</t>
  </si>
  <si>
    <t xml:space="preserve"> W£¹_x000f_Ïa¸€EßÜX B_x0013_I¡¹±L¦8–+d</t>
  </si>
  <si>
    <t xml:space="preserve">M«_x0003_¶&gt;3õ°¯E2*_x0003_gj±(_x0006_Î%Ë†;_x000f_SôÅ_x0010__x0015_	¾;8ÚX_x000e_ÁážQTÈ;ÛJÍ'U[T—r¶³_x0005_iÇ_x0018_‚v˜»­C</t>
  </si>
  <si>
    <t xml:space="preserve">7i_x0001_9Æø	¨»yMú˜\Y“u$˜¤= žÒ¼–Gv7A7¯å7+³éÇ_x0017_8&gt;_x0016_Ð’LkÎ_x001d_Nÿ‘€[Í'!‰uÕ†'w‰èhRV®_x0005_HôtøQ€Úrµp«&gt;è¶Þô_ô2: Ò\=8Õ$&lt;ðéý	_x0005_oªT‚&amp;i(YŒ&amp;NM_x000b_§ËH_x0014_Ÿ‘v¥øs‰©&lt;ú r„U?_x000e_\q%y‹ãk_x0013_#Ú2‘œ€Û$_x001f_`k¹71_x000f_àÙŸ_x0003_0áüÌÜ&amp;+ÞJÞ?6ÏnîGÌ*_x0011_Ü0ý5Ž¡Þ–N_x0004_q‡4$³9mðN‹_x001c__x0019_Á_x001d__x0012_mð£L_x0017_´_x0003_×</t>
  </si>
  <si>
    <t xml:space="preserve">{gq_x0016__x0001_-Ä_x000c_—·Ìp—b¶_x001f_L£Í_x001a_–ˆÄ²²Œ=_x0001__x0011_E'°„nÅ_x0016_—„³H÷pÞ×[Ä6¹ùÚè¸lq~v7^¿‘@[\±-œÖ¸ÌHal´0–g[ãz</t>
  </si>
  <si>
    <t xml:space="preserve">`Ø_x001e_wýñA™Xä„«Ü~‡vÈJšHy$gAÚíSH)ñ_x0017_-%þ@†à_x001a_®&amp;šì_x0012_öMš&amp;uè_x0012_–¡7_x0011_M}¬ÞÑâw´ø_x001d_-þ6Ò‹v´ø_x001d_-~G‹ßÑâoŠ_x0016_¿Ý®ÈX%ÏåŠÌÔÔ·Ý_x0015_¹qê»¿~í›¾×¸mö_x0003_—_x001f_ûÏ£ËNÕ¼í</t>
  </si>
  <si>
    <t xml:space="preserve">_x001c_ê|¼—8_x001f__x0017_È±_x0008_`Jynœ*y?GdSU/&lt;˜¨ë±O$6ÍâòÈ‹\þ¿_x001e_yk_x0017_ÚÏ+„½tgHÌ’ŒÄRB¥kNø¨ð_x0010_|ú	Ÿ—e&gt;_Ì_x0015__x000b_¹‘±sÑþ&lt;U80_x000e_nYœG_x001b_$ÕVTÑ%\ƒ7Y{_x001c_ðC…†ù1ö_x0010_µƒÄ_x0006_¡ûnü'Xw_x0013_.ÿ_x0003_Â×áÓ_x0003_0(!å_x001d_i¯_x0017_ç~óžï¾´öé}µÛv~müûïm&lt;9Ì¬3œÉf</t>
  </si>
  <si>
    <t xml:space="preserve">Ùâ_x0018_+³R“‘Y‰àâ0–Ò†‹N¤_x0012_ØF áÃ¼˜_x0015_îží_x0017_p×*^±½ ‘_x0010_·ó~pÖÔeá6ùÇ_x0012_Ü;</t>
  </si>
  <si>
    <t xml:space="preserve">ŸJ</t>
  </si>
  <si>
    <t xml:space="preserve">p Š~²ã½pn3eY$)Ö _x0011__x000c_»Pº"8­Gqsˆ³e?B¥"¤ŸáÀ-œG­Kè2Q_x000b_	Ž/ìzº°&amp;¤1†]1dF_x000c_R”‘ÀXÒ5È</t>
  </si>
  <si>
    <t xml:space="preserve">³!_x000e_ÀXjR£!éjcPø2x_x000e_£a-@K!ÑìkÝ‡8¥Bkâ±DÃS¾(åe³ØÌŠ3Ÿ#_x0007_‹ÅÁJ…J¨^TáŸ_x0006_#_x0019_Î_x0016_N……ÂÑ¸	oÎ¼g&lt;TìþáÍ·uÍ\s ÷_x0007_ÏxãEö	_x0018_MÂ'`'_x001c_</t>
  </si>
  <si>
    <t xml:space="preserve">“Ñ8ß(</t>
  </si>
  <si>
    <t xml:space="preserve">ˆ¦™IÌ_x001d_`?Ö[!šz_x0002_qž˜Â</t>
  </si>
  <si>
    <t xml:space="preserve">W÷ë</t>
  </si>
  <si>
    <t xml:space="preserve">i</t>
  </si>
  <si>
    <t xml:space="preserve">_x001d_-©2‹ÈñNÀ”</t>
  </si>
  <si>
    <t xml:space="preserve">Œ Gk”&amp;ÕúF_x000e_œà_x0011_ã·½dÏ'ÔF_x0019__x0010_È}Õš\UkJ	æº«_x001d_;÷gÇ</t>
  </si>
  <si>
    <t xml:space="preserve">_x0007_‡‹£_x0007_‡3…ƒ#¹l¯Ô¨N+°_x001c_Æ3uIGc¨ú0Eþú×_x0014_</t>
  </si>
  <si>
    <t xml:space="preserve">òƒÌ”àfèÊôà¤_x001a_ô_x0001__x001b_@~5€À_x0017_'ÉêÁèzŠ_x001b_ö_x0016_¬JeÐN_x0019_Û†&gt;6äò1ÜÈx$_x0005_Á7ã_x0015_e_x0005_f_‘—õÝ{Â‚p´°'m&amp;0w_x000c_</t>
  </si>
  <si>
    <t xml:space="preserve">ä_x000e__x0005_ý¼3›_x001d__x001d_Ý-Uô™2Œu_x000f__x0016_œnRÊú*|ì“J%¹r½_x000c_)&amp;S_x0018_ 9)Üß‚¾_x0001_ºÃ]õŠ¤Ôz+jéôqµdv¹GjêªcŒ»1p_x0004_	_x0013_OŒö{`æf#ò\¯±|æN_x0019_™p¬žwk¤×^ŒùKê_x0019__x0018_˜¹‘ø‘]ŠÑt_x0017_…‘½:Â¦E¥Žg_x0002_³‚ìWèÃn_x001c__x0011_‚Zçú—0_x0010_sò¹=%©¦›_x000e_¾ÔØ°¾”</t>
  </si>
  <si>
    <t xml:space="preserve">:¬êqH&lt;Úç{_x0011_C±¢&amp;t._x0010_Ú_x0002_ÝïQë_x0012_â.</t>
  </si>
  <si>
    <t xml:space="preserve"> F_x000b_z;ÑîÎ./#)_x0011__x001e_Þ¥“¡í!h@Ð</t>
  </si>
  <si>
    <t xml:space="preserve">wØ_x0007__x001d__x0012_D_x0011_ðÒ¹_x0010_Ø\+k_x000f__x0008__x0004_séúð¦)w‚~:;Ò_x000b__x001b_4Þ¨ZX¶</t>
  </si>
  <si>
    <t xml:space="preserve">U•Ê_x0006_nHÐ_x0005__x000e_€_x001f_šFt_x0007_µ_x001b_o(R¥_x001f_~&lt;†_x0018_"µ_x0001_³_x0007_` Ój©©9vK_x0018_xÑ×.z`úÏ?ú‡‡_x0006_¾õÆ»Ÿ|èw_x0003_ÝvB_x0013_[_x000e_cB“Íçƒã_x0010_‡s…áÑÂh1ƒ¤†_x0008_‰-w_x001e__x000b_ñÚ±’Ìð]Í¡™'ý“::¼O&lt;þ*Ì_Å|¸„%Ó	¹&amp;£&lt;ÌòÛˆð8åXÄõ46_x0007_¶€›9¸EÈµÍp­	†ÇàO:[Feë_x0003__x0012_•øžm¶@e0mXZ@bÔî»„žcr¥Žˆ%H½Ã &amp;’¦cX9º_x001c_e=É/FQÄ•¢î_x0012_î4¤¨Ë_x0017_V!âI_x0012__x0011_o‡@7ˆ&lt;%•VE_x001d_Ý².¢éU„÷_x000b_ý¨._x001a_óOVŠz2§_x0014_eÎûQ)D¹'_x0016_ËPž}Œ)B}qæEGßuþî—í¼{Ïüeýe#[#Bí&amp;gÂ_x0014_¢.ÀÜM‘ð6_x001d_)ª#Eu¤¨Ž_x0014_EKQ·½é§·\ö•÷½áõO½M{Å+þäµ­IQùaBir!Ù\Š¹Ñ\_x0016_1:™±HRÔ_x0014_§_x0014_Åw5w„¨³Zˆ</t>
  </si>
  <si>
    <t xml:space="preserve">¾·;2Ô6”¡Â¸ÆÍ_x0016_¡Þ/ô_x001d_Q¤*äÚö</t>
  </si>
  <si>
    <t xml:space="preserve">Qeã—èB”õ$¿_x0010_E=_x0012_Wˆz³ðzCˆz_x000c_˜¢ä3ˆ</t>
  </si>
  <si>
    <t xml:space="preserve">ÔÍ_x001c_:Â_x0008_û©ŠG›¨_x0007_Í!5u_x0018_º_x000e_C×aèÎ&gt;†Žá¯°ïÔ_x000e_á»ŸûêkÞ“ýé“&gt;~ôÆ0Nl´X(Œ_x0014_³Ål\V¯-_x001c_œI_x000f_;_x001c_Ü6å_x0007_’àà&lt;›Üáà¶;_x0007_çÞ²­æà&gt;'ôS&gt;©6_x0013_÷€ANŒ¬èÑy8óA~_x0016_Î~"._x0007_÷)ám_x0006__x0007_÷„™eœµ_x001f_² ‚ž™öÒà{^-œ_x000b_³ÆþÆ¢9÷dµà_x0003_œZpcÖJ%¸kîg±_x000e_Ü½‹Làá*ðýÜy7ÿÓí×ÜÿŒ?«yÎ÷žûg[“Yd_x000f_E_x0011_œõ7_x000b_¸zåhrõ7;rSGnêÈMgŸÜÄP„ï¿¤¹2°q‘òãÇÝóPõà?</t>
  </si>
  <si>
    <t xml:space="preserve">¶¨_x0008_Ï`éh$8_x000b__x0010_ú=;œ/ä</t>
  </si>
  <si>
    <t xml:space="preserve">Ã…áHbÔÓ8Å(®Û¹#EÕRTàÝÝ_x0011_¢¶¡_x0010__x0015_Â7nŽ_x000c_åŒïA²ToYØKÇãy5âËè×rCZ.MYOò‹SÔ#qå©²ä©+_x0010_¯!VdMC`ðìÄ;š_x0012__x001a__x000e_Ï_x0010_É­§</t>
  </si>
  <si>
    <t xml:space="preserve">_x001f__x0013_Î™ÆŒœ8 Ë</t>
  </si>
  <si>
    <t xml:space="preserve">Ì„n‰s‘9ûG¥\åžüY</t>
  </si>
  <si>
    <t xml:space="preserve">Xyö1¦dõí¿ý“S?_x0019_z×+¾õô«êÿþÎkÅ­q.ê§éC'N£#Xu_x0004_«Ž`_x0015_&amp;XU6þòïºó}¯Ûwø=»ô'“÷lŠ‡ÑèH~8[_x001c__x001b__x001b_Ë_x0015_ÛbŸâ»Ÿ;’ÕY-Y_x0005__Þ_x001d_Ñj_x001b_ŠVa¬ã&amp;Ú§º@¦z¥Ðk¤$AâÔï9Å©ªTCB_x0008_)"d	S¸_x001e_ŠC8ÂUXœâ”ñ¤ÑÚ#NYOPŒ(õˆ¿8…Kœ_x0004_˜§ÞeˆSçßˆ`B)d­¤6À*Efømaÿ	ÜhÎ9YáiSx"smYt:;…'çäyf±m…'×&gt;Æ_x0014_¾{Û_ÿÕýOzZ)÷ç7ßwªëÊ®­1Jõ_x0018_GÂiÊ‘dñÈŒŽÜÔ‘›:r“CnúéÒÛ?4¹¿ò¸õK.û×?zó®{7En*æGF‹™b~tx$ŠÜÔõZD _x001d_lûöµ™_x001c_újâæuüï3oöiN&gt;;ú}ÆÌþ_x001d_Âóúßgþ9ª£3§_x0014_ãÆÖíß+ì¥ÓÙÙÌ¨™{	__x0001__x0008_OW£+÷íGùµûô3­«÷_x0003__x001c_ÞÑ_x0015_·A¼Þ_x0015_¹V²ëÙ</t>
  </si>
  <si>
    <t xml:space="preserve">ß_x0010_öã¹‹Æä“v•âM»dÍùQ©Ô÷Ìþ</t>
  </si>
  <si>
    <t xml:space="preserve">fL½;_x0019_“7}Å[¾ù¸Wýþåÿ~Û«&gt;§ÔÒûÑÖð¦ý4i0_x0019_ÔÇ‘´t¤&lt;{.¹‚L_x001d__x000e_µÃ¡v8ÔG_x0004_‡:òŠ/­dþíÅ_x001f_úÚSòqÓƒW}¦E_x000e_µÀ•ÉæPómÉÀÄyKwTûgµj?ä_x0006_ïèö·¡n?”ƒÜäà“}¿_x0014_öÞˆ¤</t>
  </si>
  <si>
    <t xml:space="preserve">Ä_x0016_•OiXÃÿ_x0011_</t>
  </si>
  <si>
    <t xml:space="preserve">Tí¼É )kÆ¯¤fÈA_x001d__x0017_L¹¡¢o_x001c_D·ˆÜ@l@_x0015_‘éƒËj£Y­KšÆg_x000b_°</t>
  </si>
  <si>
    <t xml:space="preserve"> ;Å0ggTÙv£®¼¬¬¬ê6_x001b_—žÃwg.M4v{È3m6AcZG×BÚú_x0015_</t>
  </si>
  <si>
    <t xml:space="preserve">hÀ_x001a_.¤¾_x0007_ÄO§_x0007_]#£;†_x001b_ˆîÖ„	ýÚ3§ŸœŸš›_x001a__$åÙ_x0015_ñ_x001a_â[_x0002_ jØ©_x001f_€Á•!•_x0010_ï¦A™+ßáºÇ¢T¥_x0015_Ù¨ÎŽo_x001d_Åodé#ªî„_x0003_26_x0019_™õõÔñ…)®y²WÒÆ‡k_x000b__x0019_[÷Þ_x0013_)Ãú™ýÐSF¨‡Fü_x001f_²_x0006_¸Š–¯®"þ_x000c_á_x0007_Œ”ˆ	Kh_x0019_ÒG”åe¥„øš</t>
  </si>
  <si>
    <t xml:space="preserve">&lt;^_x0017__x0014_˜úÌt°½É•”¬äƒ–øŒ_x0006_¡_x0019_}B_x0018_Ø%×`„¦Ú`_x000e_!‚ZC'_x000e_Î¡æÜ·¡!ƒ±2³û§§_x0001_ëØM›5cf¡m]í¦ª’R_x0011_'+</t>
  </si>
  <si>
    <t xml:space="preserve">’¶ì†ÔÂQoý_x0015__x001e_ð+bç'_x001a_ê:ê_x0011_1•Á&amp;¹î_x001e_K_x0005_2‰†_x0008_!c</t>
  </si>
  <si>
    <t xml:space="preserve">qzvþÔ	ˆ_x001a_k_x0003_-"öH¬_x001b__x000b__x000c_[‹¸É_x001a_ˆ~P¼ÌÚ_x001c_Ü\x·pžIÏD{ÞÉjKöÈœÚ’¨´ó_x0011_eîã*\ÁT³8—-Á</t>
  </si>
  <si>
    <t xml:space="preserve">#äþ ¦I_x000e_/¹G»Ä(p‡/”èÅ7_x001c_</t>
  </si>
  <si>
    <t xml:space="preserve">Œå)äÁ¨îâ¹¢_x0008_œø¥YZ\&lt;¸_x001b_ü–Î1SÇ¥_x0018_&gt;_x0008_sèä^2{ð^œìQ‘ë”_x001a__x0017_ëVåÙ_x0004_Vˆº™ÍÆî_x000b_Úo½È;t_û_x000f_.T?Ç±¬|H_x0008_</t>
  </si>
  <si>
    <t xml:space="preserve">A°J1y„IâÈØôõŠ_x0015_ýjÄ‚$ 1õ22-Œª¢_=’È¨¼œR‚TÒÁcQ_x001b_h³Z_x0006_¶Zü–½ì_x0001_ÅDÝXU±6Wá_x001e_õ’óe*ù ÑE¨’»j_x001c_lj’÷</t>
  </si>
  <si>
    <t xml:space="preserve">apƒ±_x001a_óf_x0013_c6_x000e_N˜›"_x001a_Ûìá•2]6_x0013_ì</t>
  </si>
  <si>
    <t xml:space="preserve">a_x001f__x0001_°›³N</t>
  </si>
  <si>
    <t xml:space="preserve">²_x0013_3_x001d_Àiž&lt;Êî&amp;y¸âÁrÈ­_x001a_™~þž‡2_x001f_/ŒíüÉ÷_x000e_=k`â_x001b_¿³EF&amp;ZUâ</t>
  </si>
  <si>
    <t xml:space="preserve">&amp;–_x001d_!Ñ²£ÅŽ•©ceêX™:V&amp;ÚÊôS÷}îÊ‹¿¸:÷Ùg~û“Ãµ—Ä´2‘2k_x0005_</t>
  </si>
  <si>
    <t xml:space="preserve">_x0012__x0015_Fƒ«¸e²ùBf´˜Í_x0014_#…åïùAˆ©=º</t>
  </si>
  <si>
    <t xml:space="preserve">S]_x001d_A·áušÚ&lt;‡©À+˜á@_x0015_O·a•M_x000c_äÚÍi&amp;ªÛ +6¶Êpz7*šnƒg_x0007_Z\¼vé6Ì¡;u_x001b_ì6 ñ0[_x0004_)&gt;Œ!·Yñ_x0011_iù6Sña.—/SÊ\s&gt;_x000c_õW|´_x000f_›’8O!ŠX&gt;ŸQ_x0015__x001f_£b)&gt;b*ªâ#Ú¾µYñÁº_x001c_²ÙV»_x000c_G½_x0001_c*&gt;hsxò÷P€â£µK'Hña±SI)&gt;L_x001f_ƒÄ_x0015__x001f_6àÄ_x0015__x001f_LÌlIñÑŽÃ•_x0004_</t>
  </si>
  <si>
    <t xml:space="preserve">_x0016__x0006_s#„¿·_x0007_tÄ¡aaÌÄã_x0006_²;…¤LYè›—«</t>
  </si>
  <si>
    <t xml:space="preserve">dŒ_x0011__x000e_\ÐÕ‹_x001d_ë»„®eü_x0007_Å§»+]_x0017_</t>
  </si>
  <si>
    <t xml:space="preserve">ï_x0016_n„G&gt;!ô_x001a_ÿ_x0013_._x0014_RXO!ay_x0011_	Jý¥f_x0003_T)kŠŒDù›æ*²„N&gt;vÉhÈZ_x001d_´))D_x0005_TD‡_x001b_¦»¸´éWª©)µ_x0015_D¢–åš¦¬É"œmML!–‹_x0018_†kJé4H»‡x*tŽ_x0014_óÃcÙl®0º_x0007_Zô_x000b_e_x0006_}ÿ8¿_x0001_¡ß.`	ýò_x0018_ï°p ‚"¤p¤\CA_x0012_óƒÿüøçâÅ¼Ïp¨Á‘¦</t>
  </si>
  <si>
    <t xml:space="preserve">ÛO_x0006__x0017__x0006__x0007_ƒ†Œz/ÉÀ&gt;_x000c_`_x001d__x0002_ñM8˜_x0016_Ó_x0007_Ó—ç2éAB@</t>
  </si>
  <si>
    <t xml:space="preserve">_x0008_ÐÎx’úÆÑ_x0004_ý¼"ëË_x0015_iÅñeo‚A^C|—Úµ(¼N¸_x0008_&lt;HdN272•</t>
  </si>
  <si>
    <t xml:space="preserve">q—‚†)ÏÖ@©&amp;‚à¬</t>
  </si>
  <si>
    <t xml:space="preserve">3ÂÎS_x000b_ã€G/_x001f__^A’</t>
  </si>
  <si>
    <t xml:space="preserve">_x0012_b¥Zj_x001c_]˜5EB¯+ˆÞ£×ZYm4àuE­À‹®¬4%qBj</t>
  </si>
  <si>
    <t xml:space="preserve">5Ëèsc_x0005_áŒRƒwHð†_x0007_ššŽ¶Ö|_x0007_¯wÊ%I¹_x001d_AŸV¥ª¤ÁkCRàsm¥"¡ñ¬¦¢TVÑorEj4ñëŠÒ¬Â«r§Œ^jðÀj_x0013_F9¡V”5_x0004_zBÕPŸâ1¹q§¼¢®Á8&amp;T][—àMCºS© —fMVR_x0013_ÍÊŠ_x0004_£™h6N£vâ´¤©ð¡Š¿jÖÊJjRª.©eÔ_x0006_½‘_x001b_ªZCoj_x0012_šå$š#š“8¾ÜPJRMœ—ë _x001a_</t>
  </si>
  <si>
    <t xml:space="preserve">£”Š_x000c_ÿ¢þ&amp;ÑÙ­.ÁÓjUm ‰LªhÍÐ¿h]Åyô\j²¡J:4h.¡6ê0ËÉ;åÒ*l.U”Rêˆ\…_x000f_"yöˆ\_x0003_EAêÈíÊ’ÚÔ•Ô_x0011__x0015_ue¾!c™*5ÑÒ5RS+_x001b_u„&amp;_x0015_qAª¬‘oî€š_x000b_5YJM5_x0014_½_x0001_¯_x001a_"Öh_x0010_Súª¢ÖÑ›iåv_x0005_ýS«Hµrjº!ÕJrê¨´„fTÂó9*«_x0015_üŠ_x0016_«¶‘:º</t>
  </si>
  <si>
    <t xml:space="preserve">Ë{_x0014_&lt;âdxÁKD^AÙ”:Ú”t¹*!l1º&amp;/â„¢iR_x0013_}Ú€çIˆ_K_x001d_Skåf_x0003_a_x0004_z³"^þI_x001d_kÖÐNm¤fJ2_x001e_ÒL</t>
  </si>
  <si>
    <t xml:space="preserve">¶_x0004_ý«"àð_x000e_</t>
  </si>
  <si>
    <t xml:space="preserve">_x0011_þ¹_x0003_ýc´Ð_x001a_’\IÍèR_x0005_=¶¦66Jª¤é©§!\ƒÅzšTG&lt;</t>
  </si>
  <si>
    <t xml:space="preserve">ôr½t§tz_x0015_ãúõrmCJ]¯4”%´/©ë›ëhL©ë7_x001a_+_x001b_wâ_x0006_Ç%´Ç%_x001d_Pí¸Œ_x000e__x0006_Z”ãÊ_x0012_&gt;_x0018_èu_x0003_þEÛ§#</t>
  </si>
  <si>
    <t xml:space="preserve">£Ë</t>
  </si>
  <si>
    <t xml:space="preserve">ü†xQ||Ž7ÏÈ_x0008_™š•Ô	©„fþE¬_x0013_üt_x0002_-×Š¤•¤_x0006_z[‘Ö_x0015_ü²¡áŸ*eDª4xƒ¿Öá»&amp;Ú9‰&lt;	o_x0015_„5'ä3JIMP_x0010_‹KVå„Z)«kðZ“à_x0017_ÀŸ</t>
  </si>
  <si>
    <t xml:space="preserve">þ¾¡–ð_x0017_wÂn"*›:)U_x0015_Ø×“_x0008_\3uR®K_x0015_ô¯¾*Âá®TP÷ðInÀÚÂûõ;e	¯óI´˜</t>
  </si>
  <si>
    <t xml:space="preserve">	_x001d_ô_x000e_Q_x0007_ò/R_x001b_èéëU@/ô~]ÚHÍ"LIÍI§	Q™C_x001b_ŽÎÙœTG¤_x0003__x0001_4qrŽ€ÛH!_x000e_ª™š_x0003_¶¢^Ç84§â_x001e_ç_x0010_äæ</t>
  </si>
  <si>
    <t xml:space="preserve">_x001a_ß\Sn ú8_x000f_³¾AÒÑÚÍKè”#Ä›W«xqæ›_x001a_¬Ã‚¤Š‹jUFošeE_x001c_oH0Õ_x0005_tß˜_x0005_D‰ðÇÒªŒ§º  VR_x0012_Ëh_x001d_Ñ_x0007_„zu4ÔB_x0005_-æihŠÞ`º¶Ç_x001b_±93_x001a_Y—_x0005_Ôo_x0005_ß´&amp;OÞ_x0013_*‘Z¨_x0003_…[h(¨ýiôQ_x0017_¯Wt]Có_S4øx¼Y‚ç›€•_x000b_hgá&amp;J-¬Ëe_x0019_}^Wô;É_x0016_¤_x0016_6`‘_x0017_%_x0005_M_x0018_½Ü®_x0018_«º(ÕîÄS_\•_x0014_ÜrQEDc_x0011_m=ú_x000e_ÁSÊR_x0019_;a-¢_x001b__x000c_~i""_x000f_í_x0011_	”7ð_x000b_Ðl_x0002_¬¹_x0006_'öÔøTêÔ</t>
  </si>
  <si>
    <t xml:space="preserve">^ØS×§N_x0006_*-§N5šx›Ð…þ[˜OºsI6Fq#D_x0016_êÍÔh‰ïl¢_x0003_™ºQ‘u4—ÔM2Ø?jˆ_x0018_UU)u³ŒúJÝÜ\QÑ_x0002_Âz†¤ …~_x0006_¡1ÏPªKÒÒº_x000c_©+&gt;(œ×’ÏWÓc†ZY:^&lt;ÓMsÏ_x0007_÷ï{å9O_x001d_%þ`]§9ýÁŒ;8–›WÓ×+Ÿaföã$_x000c_y•¼_x0018_Ÿ_x0010_caêÝÜÜE„_x001e_ý8_x0010__x001b__x0004_ƒ_x0011_‰f_x0015_$+à4ó1ì€</t>
  </si>
  <si>
    <t xml:space="preserve">CŸÇ_x001a_HYþœ&amp;¾&gt;‹só±_x0008_ºÌ~Ù1_x0012_\F§?`›øXÆ@–ÙÃœðø_x0007_n_x0019_¼è_x001b_ƒ¯¿¸\þ¯wøý</t>
  </si>
  <si>
    <t xml:space="preserve">Ë~Ð¬»Œ_x000c_~æ„‘_x0011_˜ÁÈ0“}Î_x0016_òcÙ‚ÃÔà4_x001c_°Œ_x000b_ÍºiN@ÃÇ'_x0010_DŒÛ…}`Œ:¢_x0018_Ê_x0013_Ä1öZrÆ}ø_x000f_q¢×!N4/ü–ðÄèœè‡¹¥’_x001e__x0003__x0014_¯_x0014_‘/f3…|_x000e_I_x0011_;¾ßo¤Ãil`fÿ´°k_x001a_¡µ°4qåºð83î_x0018_1Övä¯Éeò¶®¯v_x001d__x0016__x000e__x000b__x0017_ãžæ¾%8þR7‘WÚS5´TÎ%ÿuÁMŸúÉÏþDß/_x001e_›ÿð_x000b_~À_x001a_~!Ÿ_x0019__x0019_Î_x0015_²Nƒ_x0011__x0013_g¼HÒo§FÌŽFÚú_x001a_oÀQ³_x001e_L_x0011_ýb_x0019_šî@ñ_x001d_ßÇˆv—ZTôŠ|”T“íc ™P_x0017_Þ$¼Ü@²_x000b_</t>
  </si>
  <si>
    <t xml:space="preserve">$_x0003_Í &lt;_x0003_s_x0005_9Pø_x0008_Pî+d¯Ï_x0015_ÒcŒ'	BÕ=œ÷§TÖ_x001c_]”ªo_x0002_1_</t>
  </si>
  <si>
    <t xml:space="preserve">¢.VzË‹I¢–L_x001e__x0013_+ôZô¥VöÃ¼ô*ð í„ñy_x0011_¹›_x0011__x0012_7&lt;VÈäò_x0008_W]tË8t»ðnÂ‰{Ž°_x001b_Þƒh½_x0007_‹ÖÝ·_x0019_¢õ</t>
  </si>
  <si>
    <t xml:space="preserve">0&gt;X®–kÍ:’ÉaK_x0015_„³Ø)_x001d_‡šÏäŠÂÍá_x0017_ˆ_x0008_±~ÑÄô_x0018_®J‚ÄíÙyç_x000f_E¿_x001f_²#We_x0019__/ÔÐ‰“_x001b_žØ_x0012_3œa]©AÖÞU©Žã_x0010_$¥‘À$9“_x0019_q†´˜ŽúTqˆ4»_x0005_ä4í_x000c_X0›_x0018_É||~¥Ã©ÓŒ</t>
  </si>
  <si>
    <t xml:space="preserve">Ç4‡ñ²h±§Y`9MG_x000b_ö4_x001d_+á™¦ãWßib_x0015_‰E¦Ž_x0004__x0011_"¢At$ç_x001b_DCÂhd‘Œg_x000b_=_x0004_{ Í¥ämŠ MÊX¦_x0014_ KÊ@</t>
  </si>
  <si>
    <t xml:space="preserve">àS»_x0012_çSOî¾eïÛÔé;Þqí'_x000e_ìþò“.'|jÏÏ8ùT˜QËL*Ë¿¯_x000f_*fZ#X</t>
  </si>
  <si>
    <t xml:space="preserve">¬ó_x001c_ÅUt Áþ5ƒ©&amp;;_x001e_ì¤?;ßÎ_x0011__x0014_·|_x0004_€ß[Ù¿q´âGJ´à&lt;M‘:jè^Â_x001e_=´Äa_x001d_¡H#q$_x0014__x001e_MH£¤­_x001a__x000e_€_x0006_ÙM_x0004__x0016_M¤½7Ó¹¼_x001d_ØjÜ</t>
  </si>
  <si>
    <t xml:space="preserve">Û_x0019_[_x000b_-n`Llõ…_x0017__x0017_[}Ñ?_x0006_¶úÂÚ_x001c_lÝF*_x0013_Ì™ó©KFŠEŒRÅÑÍT—_x001c_ªhÅ?_x0014_ÿtù_³âÁ?ûÇÏ8Eß^“Í_x000b_Õ—ì¡ª_x0004__x0004__x0008_0ÙØÚ’ÝÊé|_x0019_Î 1_x001c_*]2Q¸ÉÚÉ©9å¦(ž)_x0003_^ðÄÝÆ_x0018_G _x000b__x0005_"U´ç‹-&gt;O³/ÑŸ_x000e_d&gt;â»Òp90%Ã|°|?[!ç¡ð¢’s–KE\r_x001e_</t>
  </si>
  <si>
    <t xml:space="preserve">9o¯ƒWDD_x000c_ä+¶_x0007_"†ð_x0015_¡{_x0013__x0013__x0011__x0013_ã+B1;_x0006_"&amp;ÂWÄGÄp÷!ã_x001a_ñæèL¡;ójCõJîh?Õë÷</t>
  </si>
  <si>
    <t xml:space="preserve">Õëo¸U¯ð ¥Lù‡Vô¯QCÄº‡óÑbÄlU©Ÿb–Kÿ_x001a__x001e_$fw_x0014_]ÿ</t>
  </si>
  <si>
    <t xml:space="preserve">m9ô¯¹ìðp&amp;W_x001c__x001b_É_x0016_Ç|ô¯¸W´_x0013__x0007_ž"ôÁäðgS_x0005_ÛÚPÁ_x0012_‹_x000c_üv°*é¥Õƒ®8_x0011_Gpˆ¤iˆ_x0005_“ËÖ·'d}U-û©pÝjÇÙåelþ™_x0003_¿w¥$;ô¦/¤+Sã7S_x000b_x\]Q_x000c_õŸ‘“Åüe¦¶†º#?™ÚLË êjD’ä ~Ò–º™òzµ_x0017_†õ+½</t>
  </si>
  <si>
    <t xml:space="preserve">¬ßñZ²_x0006_xL®ÔMí¦{Zt´"iáI</t>
  </si>
  <si>
    <t xml:space="preserve">ãm_x0012_žúÆ?í</t>
  </si>
  <si>
    <t xml:space="preserve">_x0014_f¦ZW_x001b_:_x0014_ÆwýÈòãå£vÂ''_x0011_0í"&gt;aä	Ã_x0004_HöWs&gt;Ê“/Ê/õ_x0011_Õ2</t>
  </si>
  <si>
    <t xml:space="preserve">P-õw"ž€]r`¡±[g1_x0012_ÒY¬M_x001c_t=g_x001e_cçÚ[Ù•\¨ŠChàaæ*tð9Ÿƒp”|_x0010_sQO@ ^“±_x001c_1ð‚_x0017_³ƒÐÆþž‹öaô°](ç:y^tòÙ</t>
  </si>
  <si>
    <t xml:space="preserve">’\Ë"_x0016__x001e_@_x000c_&lt;_x0008_D_x001b_@</t>
  </si>
  <si>
    <t xml:space="preserve">ó_x0001_÷x#“_x0003_ú¡!N&lt;&lt;±!NC_x0016_ò2?_x000e__x000e_¤!f7-^!NÎ£Œ|bãårCÖ´ô ?bŽä9Ï?•c°_x000e_â5b_x001a_Çç¥_x001d_¦ÈP*_x0011_5Ç 9´ÀÜmaiØ(‹*6JúP_x001a_Ž_x0013_:/K•!]©Ê¼GÔ_x001f_=_x0013_Å¶Ð_x0013_¿oŸPRðh¸_x001d_œ¹4Í_x0008__x0011__x0013_J</t>
  </si>
  <si>
    <t xml:space="preserve">}_x0007_«Ð0¿‡çª°/b_x000e_ý\RÁ¿•mR‡</t>
  </si>
  <si>
    <t xml:space="preserve">ô£)ç=l÷_x0004_8_x001a_ÚÖø®^Ë_x001a_ÿx§5¾JK‘»„sÜ’_x0002_&lt;rûË”ƒK¹.¿”û¨%g¹ïXç;ÖùŽu~_x001b_Ù;;ÖùŽu¾cïXç7Å:_x001f_ä··5iÎˆAŸÃrßZ~3_x000e_Ëýê7_x001e_3÷ºÚ¿ùié?Å?¸êÓ=y“_x001e_k1—4¿è5ãŸC´ñÃc¸._x0010_zÍ_x0006_gR²Tãc_x0019_¶ùžIé’ïs_x001a_ó“P™'ç_x000c_°_x0015_ÒÍdÇ3G²—ÑÞÌ_x0007_|_x0013__x001e_E†ä _x0018_XHã_x0005_äLüà€Cäb^@\fV÷­æÛ_x001f_•h_x0006_-_x000c_ï_x0018_Øé;lt_x000b_Fè¸0ðIii?ˆ¬Ÿ_x0004_†Ðª_x0001_^x¦æ:1€Qs­„›Æùò¬„Ãñ¡Þl_x0017_´_x0012_eóÎ	u¾íc_x0012_éÐ·š_x0014_ÊVò¸‡áT÷$:žVòÅµg_x0019_&lt;’wîY'çrÓöK_x000f_+’’¼ñœä¬sá=Ò/&lt;—ú;nÿ&amp;Ó˜_x0014_épç_x0013_ó½W-m{k_x0018_Ù¹ª;Wõ£øªŽ~gšæžmÂ1œ</t>
  </si>
  <si>
    <t xml:space="preserve">W¶ÓÚ³-/í„._x0006_–A6&amp;€$$¹G×å_x0014_À/Å¹JZ¥_x001f_TòFŽ;Æ\’'Ê1._x0006_âD“_x0004_Û°=XY¾QØY;ÙŽ_x0001_a_x0017_™íøcöä¢Á›v—</t>
  </si>
  <si>
    <t xml:space="preserve">·àTd|y…T­_½‹ð_x001b_ò­ÃÍÈ Ü[råp_x0008_ÉI1§þÉl-G(_x0002__x0002_{C_x0019_cŒv›ÅHÚ_x001a_&lt;ƒ-ÓWpn_x0006_7÷_x001b_ž§7òÊ1rénF”‘µ_x0005_”½</t>
  </si>
  <si>
    <t xml:space="preserve">_x0011_!àìaù</t>
  </si>
  <si>
    <t xml:space="preserve">‡žmÉó%uÇ&gt;Rn·vð³_x001d_MÍ#ƒ_x0019_îh2:šŒ­²}€—¬_x0001__x0006_fú±ò_x000f_¿V6ágh__x0006_{L®yYþKæ³Ø_x0003_—ÝÈðËõÞ³	ÝØ¡pX_x0011_¤þ_x000f_¢#c&lt;H¯„ß°iRÀ¿_x001f_ìž©tƒ¬®½_x0001_°»_x0004_aÿ%Â^š¢_x0008_]‚„Kž_x001b_9_x001d_wOTÀ/æn¡»ÞU_x0016_^)ü&gt;|ù?_x001c_i(s™\q´XÈ_x0014_†_x000b_cÐÏÿ_x0012_Î1uUâ</t>
  </si>
  <si>
    <t xml:space="preserve">Ö_x0018_k¨_x0013__x0005_w‚ ë]«Â‹…cðéï¹ _x0017_‡sÙÑÑBad¬_x0017_AƒÐ7-•dp‹_x0011_n+ÿÞÅ_x0010_âÙuÈ_x0008_ñd_x0005_k_x001a_ÕÝ_x0001_±Û_x001c_“_x0005_Ï¦—Á¥·¶1"hÆ_x0011_ ‘|” ³Ð=öRï&gt;ÓuRxµQà~_x000e_»6AcL/H©{c*â2_x0011_ºÅõUU\•ÖdÜŸá&gt;%JõzE)I°&gt;hÊš.U*rùðMá_x001c_ëyChw%_x0010_]êžvKûÑÿûëÛž~êþ¾‡¿r×;ºÎ?ý"â°¾£Èé°_x001e_ÅU)F‘{³ÓÄì4qëö²¡´j§aŒÆì7n_x0005_ÆI_x0008__x0007__x001a_(_x0001_·P¢—</t>
  </si>
  <si>
    <t xml:space="preserve">ˆËë5¹Ë9±jå&lt;Ž	l4f×]isB¦^“&amp;pådÊ_x0011_ÏÎ\‚9™ÚU¹Ö§X­£ ­»r­»L-£’­».­§p­§´­»r-«T­«šíö«\ëª@Ë¨QËªdë-wë.Të)eë­\K_x0015_¬µªØR•kíbµŽ_x001a_¶®²´ŒÂµîÚ¶þ•k]Åj_x001d_…lÍÂ´žŠµî’¶Ž:µž*¶¬ÊµŽÊ´î²µî²¶îÊµt¹ZºŠ­»r­O¥ZwA[/_¸Çë­õÞú¥ß¾ÇÇ¿0ø„ñ‘{†~Á.UË›j~_x0014_«É_x000b_ç‘ßå²‚Æ²F‘1&amp;[šÏç²EgµÛóišÝ</t>
  </si>
  <si>
    <t xml:space="preserve">:_x001f_¡éÖNYéÖvü:ÄCÛ” 0æW›:gÎ5WzóS¾•_x001b_Ì_x0007_”eS†rülZrDæ¯L_x001d_O0u9R_x0007_î¨˜(_x000f_›SC_x0017_n-Æã^-YðÓ€ßÁ-€=</t>
  </si>
  <si>
    <t xml:space="preserve">náÝeæŒD‘s»8_x000b_2&gt;Z·Œh_x001b_7gÏÜ•_x0003_¬òw;¾_x000f_)ö?]è§_x000c_0Hä}'_x0011_y÷ó‰¼3Ó¸Xœ7èÜ!úº’£sä$0¥]’ÐÀOÔ%ò)Äb_x001b_ñ(X_x001c_</t>
  </si>
  <si>
    <t xml:space="preserve">†Ë!_x001e_ÓQÛ_x001e_™¶"&lt;ßi/sÊ´À`ãñŠM%VÐ=qHx½s}Û ¢~ûëò½/¿ëk¥·é«ÿúÇ·_x0018_"jïö_x0010_Q½±Š_x000c_â`Ê?:{¯_x001c_ëÓ_x0015_L"»ãHv]~™•²F‡_x0008_¬Aòœ}œ	</t>
  </si>
  <si>
    <t xml:space="preserve">_x0003_ñm	-‘ÑoŽpÜî(ÃM_x0011_9÷PÇ;Dê|_x001c_f_x0005_à»‘BGèì_x0008__x001d_¡óQ</t>
  </si>
  <si>
    <t xml:space="preserve">t2Â~Û"tz…ËB&amp;—_x001d_Í_x0016_²™ˆ_x0019_»;"ä#P_x001e_éˆgÝ–m_x0017__x0011_’˜A¼_ØK_x0017_®·%ÉS‰_x0019_O_x0006_Uf_x0012_µH¦Ô-Hé‡åY_x0019_€øË³Fâ5_x001f_Ñ”-¾Ô’G/·äQ…Øá±•_x0015_w‰ö´†xK];$|]Øoì“ñU;dÒwýâoþêySŸüùÌÛ_ÿ‰'žÛwŽ!“–¶‡Lú(1›&amp;nük‹Wz_x001b_-¤A^é¾r:&gt;/­_x0018_–®}‰ˆÎÛHÜí§‰&lt;_¡àa\f7[èXY;_x0002_oGàí_x0008_¼_x000e_÷þ_x001f_ä†îøñy‹ç_x001f_ÿ›o¼#3|mK_x0002_o_x0011_W¨*úYSG2ÃÅ\|÷ÏB_x0004_Þ8Ü_x000b_#?U_x0018_÷bvš_x0018_÷Âv™_x000f_“Î²XÿNˆ_x001e_‡/wrÌ_x0010_;ÎÁçô´Â_x000c_±¼¬'È_x0012_V»vƒûðÍÂ~'tÚy¸ÙõNáyÂ³àÓ_x001b_¹œ‡±"m$;2œ_x0001__x0019_ø‰Â^c§Å	ì@</t>
  </si>
  <si>
    <t xml:space="preserve">¿s_x000f_._x0003_D„µ®?_x0012_Ö_x000c_aí_x0016_·°fJhârC­â]§A_x001d_JÝDRb_x001a_ÆÅšŒ¸'ô0øˆˆ_x0010_ëè_x0019_08"_x001c_h€Ùñï]#‰#ã™å„ˆð†~¢_x0004_¼¯þÆË¿ñJá};¿wwßëøó‰çmMºÆ~zŽ&amp;×y&gt;U«0±Œíâ8_x001d_¬¥_x000f_ûéæ8_x0019__x001c_¦›	õ0”_x001e_–ÓÍ“º9N_x0017_wÉb@·_x001f_ÇÉ`_x001e__x0019__x001c_¦—_x000f_uqª_x001e__x0006_ÓÃ‚z9N“Ë¤YOŠãtð™6ûéæ'_x0019_</t>
  </si>
  <si>
    <t xml:space="preserve">§‹)õç8_x001d_</t>
  </si>
  <si>
    <t xml:space="preserve">¦‹ýt3–_x001e_ÎÓdI½\¦ƒ_x0007_epœn¦ÒÍt:8R7ÇIs™_x0014_óéá8Ý¬¥_x000f__x0007__x001a_ÏÄ_x0012_”Y5Ô¶_x0012_œ@_x0015_‡®Œ_x000c_æG_x000b_læ’@µc[yÄ(ê;¶•³nË¶…mÅ°ªˆBj</t>
  </si>
  <si>
    <t xml:space="preserve">õÕlH+²—ü¬ÅNN_x0006_³“_x0016__x000c_q19ƒ¢Ú_x0010_g›z_x0005_‚§_x0006__x000c_ÆrPø9ÝWBF_x0001_ƒw|_x000f_¿Ú^¬_x0013_žA¯l:+5‡ër‘Lè'_x0004_DÐ Ò|îìôà¿¿â_x0015__x001f_¹ïOÏyÒÉÚ¯¾¸5|nŸµ/&amp;“{!	`!U5£ÕÔì°¹_x001d_6·ÃævØ\–ž5_x0001_n7_x000f_¯Ù_x000e_·û¨d:ÜîY·eÛ‰ÛM_x000b_ý“D—‰É’‡ßý¶Åïž´ø]_x0004__x0006_kK_x0015_(”_x0003_J]‹óÅ_x0001__x0018_©ÉŠQìC¬Ë5_x0011_î/KoŠ‹_x0014_â(_8;~djK÷PSì(K;\d‡‹ìp‘ÛKY:–E×ÄX¾È¬6Õa_x001f__x001f_ñ¼H‡}&lt;ë¶l»°»¼Rè›BŒ_x001d_¦FK“ïºi×û½áÊÆ</t>
  </si>
  <si>
    <t xml:space="preserve">_x0001_ÌŽág</t>
  </si>
  <si>
    <t xml:space="preserve">_x0018_õ«q 2_x0015_§l—¹¦_x001b_‘ áã_x000b_SVK_x0004__x0017_s˜_x0015_I_V_x001b_U¨ÅŽø£Ù_x0005_#òÙô_x0013_7.–eµ‚È0_x000e__x001c_®Ë%D±§ñ_x0017_s’¾:žk€‹…\+ÉZz_x0010__x001c_Ï_x000f_/I××ÔÃ_x0006_¿•_x000e_êó&amp;¥6œsG[ÓŽê_x001c__x0003_X’4yR­!^M_x001f_HgÎd2Y)}0[8˜Í_x000c__x0006__x000e__x0007_þ††nš9ydö¦_x0005_qüÈ‘ù©…_x0005_qbvözG_x0013_cÔ_x0006__x0003_EGŒÓ¶|×F¸§árÛ¿IRtÄ_x0017_SÅÂ4¤_x0015__x0011_]_x001f_b¹¡Ö­übLÏ</t>
  </si>
  <si>
    <t xml:space="preserve">â×‚]å)?Š´·oªN=tHÔæÞvØÏòªgÝ8±p+ÜW‡Ö–4Ãã_GßÁ_x001a_3ŸqÝ4&gt;A®7«Úé$b¼ÉÃÍFE_x001c_H/+_x0015_ù*_x0008_J0a</t>
  </si>
  <si>
    <t xml:space="preserve">ú._x0012_`/â+4µ"_x001b_åTai0[ä~d_x0005_=¢­Ê•Ê@ºDnÕCò_x0019_Y&lt;|¸†NàŠŠú_x000b_ê_x0010_F¯èÆ_x0014_çe</t>
  </si>
  <si>
    <t xml:space="preserve">!˜§</t>
  </si>
  <si>
    <t xml:space="preserve">Ùö†_x000c_9ˆ%_x0011_fa_x0001_d «=_x0015_ˆí/#vB—ñCx$à</t>
  </si>
  <si>
    <t xml:space="preserve">$SK š_Y%Ø³"b”Ð6Ê%/\_x0012_Üïýž&gt;ì~ûk$_x0006_ðùˆ âô¡YØ½SóÇE²[Vè…~FO£SŠpBß`L_x001a_#Ž)N8_x0003__x000c_@ƒÌóí:_x0018_”Àg&amp;ê³ÆN“¯_x0008_ ÂÇãZ_x0015_úÜx‰¨O¦…×_x0008_ÝßìúŽð_x0004_ábüñ_x001c_ü -¡_ù1Áñ·ÿÉä5A£Õ&gt;½=ù_x000f_Ø‘</t>
  </si>
  <si>
    <t xml:space="preserve">ÆµDyóqG_x000e_Ø«Ê›_x0016_/	€RáHƒ	_x000f_ÿG¨È50ïZ2œ#</t>
  </si>
  <si>
    <t xml:space="preserve">ÞÉ¼_x0016_Í–fQ|-ó§`N›+TÅqÕZÍY7®áòhßûf:vÚÔyíòärHbµ0C_x0011_;Ù†?j%¼‚4ÏBFK_x0018__x0017_òÞæ^"®'cM¡±_x0019__x001d__x001f_$Ž¹5ŽÜ$eŠ08_x001c_½iV&amp;îñO`¯_x0002_&lt;§iîÌH²e&gt;Íã_x0002_&amp;ä[ñ!€®Ù</t>
  </si>
  <si>
    <t xml:space="preserve">Aœ.=ŽÕ._x0006_‘v±6ÙšØ=pq’FR_x001a_¸Ç_x001d_îë_x0016_›×_x0006_$ñr¤Ô©Æ²¤&gt;Wì&gt;	óJ&amp;Ââ`é)¶4Oj™]</t>
  </si>
  <si>
    <t xml:space="preserve">/_x001f__x001c_æÉg³ÅñèmØ6¹ó_x0007_QÌµw‘_x000c_NÛ±`"ýS@&gt;vk™€_x001d_÷id0éaó	uÞ	e¹"íq</t>
  </si>
  <si>
    <t xml:space="preserve">¾‡‡&gt;´:_x000f_¾û&gt;ixö2:¥_x0012_Š‚Ð’€E¦œ“$×à¡¢4Ùt‰L£c_x001e_úöÜ~”Ð_x0012_œE9dSýyäM_x001e_{ŒÕm/ž¶t­Ç_x0011_WÚš­Œ6_x001b_ïØuÙûªŒ|ë5ï™øó_]}ÞÖ˜{M•ªi3¾Ø_x0008_ë_x001e__x001d_ÆqÝÃ£c‰YŽÝ_x0016_©_x001d_^#Ñp&amp;W_x001c__x0019__x001b_ÉgÆ¸BEíú_x0014_Ya½Û¤:…A_Â¯_x0004_­«ÞõEøÄW_x0002_</t>
  </si>
  <si>
    <t xml:space="preserve">alxd8?V8_x0017_ÁÍ	ý_x0006_‹;_x000f_–È.áúqa‡Ð}_x000f_þ_x0013_„Ïã?Ax‘ÐÕ%¬w­v}_x0016_ _x000e_|_x001c_++öóöW_x001c_Ëæ2¹_x0014_êoÈå«ð›ƒ·‘‰t</t>
  </si>
  <si>
    <t xml:space="preserve">÷w]ÔUƒOo_x0010_zÿ	Ü]ŒæóùìØ_x001e__x0008_•ëGý ÿ_x001f_ÂVÁÛˆJ¥;‡ _x001e_èª¼_x0001_4í_x0019_a×‚´&amp;_x000b__x000f_Éï®_x000b_ÏqiÙMuf*	Óì`e’¯ú‘_x0008_¥ë¥Ý_x0011_æ…_x000b_ˆº_x0008_†æP_x0017_]h_x000c_7Q_x0005_Q×R’ÉH\_x000c_|_x0002_ÄÚ^b~r½_x0019_š ¸äðÜË~þíâ_x0003__x001f_~Ólî·&gt;óõW~¤°5äp' ’Ó</t>
  </si>
  <si>
    <t xml:space="preserve">»€Ë_x0008_ŒŽl6_x0019__x001c__x001d_ÍåsÅ_x0008_d_x0010_ÈÇ°p.…*¤_x000e_–pà‚¾^ìiÅ¨×ƒ3Þ¾Wx</t>
  </si>
  <si>
    <t xml:space="preserve">|ùsš¬¤°›„Ý-€¨”š</t>
  </si>
  <si>
    <t xml:space="preserve">X¾5E^_x0017_„Ç_x0018__x0018_µYpgÜÄ5“_x001f__x001d_ÍŒî_x0016_ýÂy_x000c_HØ[lDè™”j%¹‚¨Ð_x0003_uaÄE…|È_x0007_“z&lt;¢_x001e_çNVTÍI&gt;.¶zJ6</t>
  </si>
  <si>
    <t xml:space="preserve">â3I_x0012_D_x000e_i«gôØçnxâÇrûË_x001e_:¹X]à_x001b_¶æŒî&amp;»å&lt;¥Yìå–MÎÍï”Že‹…Ñ‘‘_x0008_§t7Ø²ÏÙ)ìÅgË</t>
  </si>
  <si>
    <t xml:space="preserve">qõ ¼ç¹øˆ^¥ÖÈê#Y_x0013_òœÑ_x0006__x0016_ú‰t</t>
  </si>
  <si>
    <t xml:space="preserve">¬gvË”…íj×[…×	_x0017_áÃˆ“Ø_x0005__x000e_«ânhJ_x0015__x0005_mÐeÂ&gt;Ãw’$¸_x0006_Üï_x0015_Îk	û›_x0014_ö÷üŒ3_x001b_ØŠT</t>
  </si>
  <si>
    <t xml:space="preserve">qÙñ95Í¤®]wAÃp_x0007_Z3zØ&lt;Òõ@‚ý›…^ÇÄ	©R1í	&gt;‹6ßÎ_x0011__x0014_·|_x0004_Ù‘«²[ÙÿBMUO›YXü†ÀŸ³&lt;’po¨YW¥:mYÄú`Là°[^&amp;3_x0012_]ÂvÖ&gt;EWÏÉfuÉ§$tdxÓ’¦_x001f_mHõU¥_x0014_	 }_x0005_:NªMp_x000f_O_x0004_Ö"ø)#î`_x0015__x0011_Ùöe8ß*Š1ŒÏ«¶±µÐâ_x0006_ÆÄV_xq±Õ_x0017_ýc`«/¬ÍÁV&gt;v±éa_x0017_Oî¾eïÛÔé;Þqí'_x000e_ìþò“.ß_x001a_vq×Qô¢9³_x0016_ŽÚp#ŽÚpÉò‹_x000c_wë{&gt;öG#ïÌ*»2ú…_½á±K#îÖ}_x0016_oçëw9_x000c__x0005_û]çrÙ±ÑÌÈØÈ°ËïÚî€íy-&lt;_x0018_à&lt;múvZ0üÜ§_x001d_…„	_x001f_k&lt;j`0ÅÓòd‚r{‰Ò}³^-Ñøœ_x001d_Â_x001e_Ü_x0019_‘‰…Ý¶L|_x001f_þCÌóuˆy~ðrá‰!Ìó'ú7'«¼7$„(ê)è_x001e_ÎG;_x0006_}_x0013_`yCÈ«¹âÌñÌá48u½¹LžDšgòÑbÍíŽX_x0007_"P°_x000b_ÿà=5Ý_x0001_ø›u_x0017_C—¹›ô_x0001_RÕ&gt;aßj¥YõŠU#_x0001_b_x0015_y$H ú¡%P=~_x0001_œ™Å©åe_x0019_‚Ð)NJ†¤«</t>
  </si>
  <si>
    <t xml:space="preserve">áŠ¶‰TADµ#nuÄ­Ž¸µ_x0018_ØŽ¸Õ_x0011_·:âVGÜÚ_x0014_q«Íùà‰ìÄ•_x0008_ž)Rµ–_x0008_žC¤úÐû&gt;öÅ¯üá_ýõKž‘¹óèÇ_x000e__x001d_ö“¡8SL“döÃÃL.´˜_x001d__x0019_Í_x0015_F¹SLÛ½["ÕÇ7C¤"ül{…©ýB?é&amp;Dšú‚%M_x0005_qÎ_x000f_¶"O%q_x0004_Œå{_x0006_l±ÉWÎâ’§üd'ÞÓ_x0010_(Oí&amp;»Á+P_x0011_T.²_x0005_ª_x001e__x0002__x000b_ÜjÎÙí²SÙŽ5]+]'„</t>
  </si>
  <si>
    <t xml:space="preserve">ÿ_x0001_Ÿ&gt;Ícû%‚Üh.“ÍŸ‹ ï_x0012__x000e_ÌcŒ¿_x001a_©¶‚¦Õ%\ƒ7%µ&amp;_x0018_zi3¯ù_x000b_µC_x0018_¹Cèþà_x0007_?ô¡÷¾W°þÐ_x0018_Ow-</t>
  </si>
  <si>
    <t xml:space="preserve">_x001f__x0010_þ…|_x0002_ënÊ;Ò^/UyÃsÔ¡]ñ„âÑï½ë_x0016_„_x0007_Fy4</t>
  </si>
  <si>
    <t xml:space="preserve">Ùl!“aÙ_x0001_›¾y—†1š_x000c__x0017_YñðMŸxxáÃ¼$¤é_x001b_ÒNg_o‡NÆî™~Eètà:¡‡¨S¨´ÜˆJÜ œ_x0011_–àÓ=Üˆ”Íås¹""Dv(Eh_x0012_¤^_x0016_AÒºN	Ë_x0006_A:N„u Dh7j+$ÑŒŽA!8„"s=”šmˆeG4ƒT_x0013_•*¤\Ô_x0010_Y9$|†ÛuâB´_x001c_†J‰øZ/ °&gt;_x001c_SÏ_x000e__x0016_‹Ù±ÂðH¶`_x001c_Ö}&amp;</t>
  </si>
  <si>
    <t xml:space="preserve">_x000c__x0007_kAz…=ðž¬‡ðÐuéõÞ;Œ\	dRxN_x0007_aà5™*ÕÕ$ž_x0015_RM[—_x001b_dâè_x0001_}_x0015_¯‹Œé¶²&amp;‹Kˆ~_x0001_ÒÔÊ¤	¢pFÍ®™iì6¯ÑAò_x0019_ô_x0015_</t>
  </si>
  <si>
    <t xml:space="preserve">ÞŒDd‚Á).uËÍÌtÂ§†_x001d__x0006_ÃŒ7†_x0015_À!îg‡†Ì§I^_x0010_æCV_x001c_-Œ_x0002_;Y‰é%¥†}¬Äô _x0019__x0015_ÙüÐ_x000c_¼M_x001b_ð7;\œÙ#_x001d_</t>
  </si>
  <si>
    <t xml:space="preserve">Þæøp#ÈÀµL8ŒÙÓ)€€_x0005_;T¯­˜eÖ€1Ör²ÙX“Ë‹j=m;ù_x0018_?M£ÉY?¸ªÃ™¨l9ÿÀ€Ð_x001a_Žì_x0014_pÿø¡ŠZBG@?"é’Ã‘_x0011_ZÁ—ÏÄ¾ŠZúÙFä‡Õ_x0010_–_x0017_&gt;°PÛÙÅüÔÜÔø"_x0014_</t>
  </si>
  <si>
    <t xml:space="preserve">_x0017_e©´JÜÖuÈQ_x0003_‘_x0012_6D_x0013_*_x0015__x001d_bl</t>
  </si>
  <si>
    <t xml:space="preserve">në_x0007__x001e_æGºHÙ_x0010_Ä_x001a__x0016_¿¡;ÍêI¼VÌú‚2q_x0002_2åÔuLÒL¼‡^ìÆæ:_x001e_AMZ^Æ_x0001_|ï</t>
  </si>
  <si>
    <t xml:space="preserve">a.{_x0008_»ó[_x000b__x000b_™8Ò_x0004_-0•</t>
  </si>
  <si>
    <t xml:space="preserve">m:wò(jêÈ$°$Ëuªt&lt;k†¤^ÙÆZ_x0018_kvT|3:N_x001b_¢Ô</t>
  </si>
  <si>
    <t xml:space="preserve">+j©¢ þc_x0002_Q›´_x001f_UÀè_x000e__x0003__x000c_$_x000e_œ„‹nL‰0¾E&amp;zKàÝÇOîìE¡_x000f_£ãÄÑGÑuJ1_x0002_ ÄqžÅG'-äÀŒØt2ŸÍ#‹ÑØ&lt;±ÇeiM6VE\_x0004_Å_x000f_’å5ØAÐ_x0001_ £</t>
  </si>
  <si>
    <t xml:space="preserve">cˆPt_x0004_õ_B[L_x000e__x0017_”‚Áð_x0001_m°</t>
  </si>
  <si>
    <t xml:space="preserve">_x001a_ãuþåqœ6ç_x000c__x001b_‹¹f&amp;Ÿj~‡IŸûK&lt;3úK_x001f__x000b_Íñz÷Óÿg`iáÚ‘ç&lt;ëÂüô_x0013__x000b_Íy_x0015_N_x000b_</t>
  </si>
  <si>
    <t xml:space="preserve">ƒGk›Á†ðzæc.–­W´_x0018_A_x001f_­–ÑÌE¥øµ§Qt¶4·É¡\e._x0001_\_x0001_‘×K_x0003__x001b_{	_x0008__x0017__x001c_ÉÜÆà”Û&gt;_x000b_‡j_x0014_ˆ•_x001d_FÆ5_x000c_;ÜÞ÷ŠbÁ&amp;¡Ä!¸ÂX"Bw	_x001c_‹—7UóÔm÷‰/îP=¯5_x000b_ïÍãMJ_x0011_õ_x000e_j!{DØi</t>
  </si>
  <si>
    <t xml:space="preserve">_x001d_7_x001e_¢•»³¥œ</t>
  </si>
  <si>
    <t xml:space="preserve">œûLd ­vÆÁGKKá_x0018_¦y-sÇ×Ðæ_x0004__x001a_Å</t>
  </si>
  <si>
    <t xml:space="preserve">6*_x000c_ÅXF_x0013__x001a_Á¨ñ‚a—îs_5_x0011_Œ_x0010_Q®&amp;Ïíê?N</t>
  </si>
  <si>
    <t xml:space="preserve">hX_x0004_</t>
  </si>
  <si>
    <t xml:space="preserve">8¨È_x001e__x0008_–LbÇH_x0019_'ˆ–N¢\9.A0‰[‡cILÀDø³v/@ÌŒ‘=Æ_x0014_EÙ_x0007_Ã•¨_x0005_w¶É³_x000f_5¥9–'Ò®úÒ_x0003_"\S·žKÆ¾b_x0005__x0011__x0015_O</t>
  </si>
  <si>
    <t xml:space="preserve">„v­D¤›ÛæÒ)¾‚NÄ_x0011_ºÊž_x0011_E9å4_}–_x001d_ò_x0010_Ý_x0003__x0001_NÝ_x0001_&gt;Çí•äƒ8wò(·¯Ÿ)_x001b_4"‘_x001e_ˆY$W(W'n¬_x000f_F•$ý&gt;</t>
  </si>
  <si>
    <t xml:space="preserve">_x0014_ªH_x001b_&amp;0[ÅC_x0016__x001f_ô&lt;1îÒp¦Ã£_x001e_ŠÈj¶‹o'ê&amp;›ÃÆWÛVŠ_x000f_X}•¸à` ('†øqm_x0011_™-?ž-2óG_x0013_=·²­#loé$.•ØfrL2W_x0003__x0017_×Aß_x0008_Q˜_x000e_‡Ž._x0008_­ZUˆ².Õ­_6kúmö_x000b_KÙ×Fˆs˜‘Nfd´€ã³ó¹‘Ít_x000f_Ó?þü÷î}àÂµ_x001d_·?áßú?}®¤2—™¶BÛÚe)Ñ­Õ_x000c_õ_x001c_ë·‹¬dƒ=E ™N&amp;Ÿ_x001f__x001e__x0019_+ŽEòù_x0010_p…s(•sNŸÐO_x0012_‘_x0011_ë&gt;¸Ìôþøì³î›íÐ¦Ú¿¡éB­˜Žùÿ¬2yµhþG_x001b_âï04Ôq_x0001_è¸t\Zr_x0001__x0008_¥ÉÞ¦_x000e_²</t>
  </si>
  <si>
    <t xml:space="preserve">•Ë'¤3q¼	œgÛq|'»ãQÐñ(_x0008_ñ(HaªN.r¦»ïk„®×tiÂ¬ð_x0014_ü1	ç‚_x000b_^d:</t>
  </si>
  <si>
    <t xml:space="preserve">ï_x0005_Ç‚_x001c_Ålžs ´àâ6…Ç”¦ÎÔQ¯Š~£ÔPÀÿ_x0013_¸Àý¥c„6ùº®Loé8PPøõ_x001c_ó×c–sBWf‰ð—ry’pÑû1%ÌgqˆE&gt;;Ú_:¦W-€ÿøÄ—õ’5Øñ¦{³'?“9pä®·</t>
  </si>
  <si>
    <t xml:space="preserve">½&amp;õÒ¹¹yñ†K.»ò@OýUw</t>
  </si>
  <si>
    <t xml:space="preserve">ýÃ{.½ë_x000b__x000f_ë	O:ç_x0017_ÇÄ—~àý¿|óÚ_x001f_Tÿ]šüdYî=þ×g_x001f_üânýOŸÿÄ_^¸”»"õÝ§ç&gt;·$&lt;ù¿_x001f_|QõE¯þZßUçè¿ó±_ìÿ·Û^:õ[Ï½üªÏ¿çë?J½åS_x001b__þÒcÏýÑ³_x001e_xÙU_x000b_£ßxKjõ=/ü³_x000f_ž÷wÇçó‰7ýúeëS_x001f_|Þ—ŸòÍû÷î»û_x0017_šûîä^]&gt;ñûó˜~ýC¿÷²©ç¿ºúçkw¼äg'_xÁwÖ&gt;óí[Þ|Ç__x0017_ŸxæC—]uÅÓ¾ôœ_x0007_VªïÝ+ÿü½¿Þsÿcê_ÚÕ</t>
  </si>
  <si>
    <t xml:space="preserve">kk._x0010_ðîF•¸_x001d_Ùáìž_x0012_:QH‚ ìù&gt;¼0öZ_x001e_µ—æýƒòþ™÷½ðÐ®sïÿÈ÷RŸ™ú‹?}Úg?ûÙßúìwŸ¶Vø…xÇ=_x000f_¾ñâ{^þàG_óÆ¯¾méñÏ}ëÄ¯º¯_x0016_zý¢\_x0011_\ãKG@ B$Ì’–úJäd£^ú¥JE4½KR%»{“¯ß_ºÑ_x0003_ç˜_Ñ_x001b_¿·Dªñ•ÿ/{ç_x0001_Hå÷&gt;ðWd‹¦"¥‰2îÅ5Jf_x0019_)[Dâfg\Ù#+i—¶J_x001a_ß’²šHH©hÒ$;I’¤’(ëÿ¾wpqñ^QúÿŽï¯_x001f_ï½g&gt;g¼çyÎs&gt;g_x0005_Y_x0003_cƒû_x001d_²¶‡¿e'ÎßÄž‹\ÂˆôG#G_x0017_[COX©G*8–_x0003_+‰ÅHÊ`¥±p‰ÇÂ"q÷ìþ_x0008_KùˆÚSeÍ•Kb†ìËÏÜÎ¿_x0016_µíò_x0003_Í®à’ò}RîJ_x0001_•_x000b_ýø}¡ò’b!‹÷·»3ì´?¦_x0017_7VJRNV</t>
  </si>
  <si>
    <t xml:space="preserve">+…‘“ê©4Ñ¯¢</t>
  </si>
  <si>
    <t xml:space="preserve">t_x0008_‡•_x0012_¼¯â6ž¤¸áäÉª©&lt;Ž¢pMÙÛGáîyéÜ}u(.ótøêPr¦å«C;qD­_x001b_Àä@¾àl0G_x001e_r°_x0011_pä¡”_x0013_#_x000f_%lÿ[i_x0014_ùÐåÈÓu†j@ãÌïŠ`0G_x001e_ªRt]’×o)5_x0019_9Ð9w¥Ó¥N_x000f_žýPýˆ†Iˆ¿ëGD¹on$üˆhˆh„üˆºkñoYê_x0007_/÷¿`©§´óïû_x0011_‘»û0Úß©úw·6ÕÏ._x0012_êÆ¢Ò¾hîkÑ?.Ðú_x0012_Qftz}‰ú¾:Q8LPÊI›_x0001_º</t>
  </si>
  <si>
    <t xml:space="preserve">ÐÎd“_x0007_9äP}_x0010_ú¾_x0012__x0007_t4_x001a_Ú[_x0011_…¼(	÷t4¢_x001d_Æ®{_x0016__x001f_š_x0017__x0012_J÷ë…D_x0016_÷à^H#.š~Ý_x0010_hÊŽ®&amp;ï·—</t>
  </si>
  <si>
    <t xml:space="preserve">É_x000b_iÄ$A×{ŸN/$_x001a_RFé…D{~_x0018_Øµäß_x001e_èvQRÑYú»^H4:ÔÀ_x0003_œ"*Ô^H¿ß³Px!õ×ë_x0007_î*¨‡?</t>
  </si>
  <si>
    <t xml:space="preserve">/¤®.ô›^H(W§Ãë…4R«~:½F^ù_x0018_Ä_x000b_éÏ©è_x000b_2_x0002_Z$Éú?ìÚ_x0017_:g¬_x0001_–¾ô­W_x0007_XøÒ»†¦5ÿ£wÈ_x0002_jÞhPóþ¤CÖð+„Ãü–Dµ_x001b_Ü!‹öúk_x0010_‡¬în5ò_x000e_YCl=ªß+_x0017_eÖíÚßêU_x0015_ä7Âõ`‡˜IN?VÊ_x000b_|ØØÉN?Ý»_x0002_£Ýç‡Ú¥§»ÔÄ¯\á‰_x0004_ïìèoK—“_x000f_Âd"íu÷L</t>
  </si>
  <si>
    <t xml:space="preserve">Í6¹­'r§—Ç_x0010_£k¹zÀs¾5	E4´$TÖ_x0011_¼&lt;{Ç_x0005_Þ+À{_x0005_x¯Œ_x0008_À_x0002_8œü¯;œôò';PŸ×_x000e_œš£§­_x000b_é¦Ùîy_x0019_žˆ$¥pHZ®Dñ _x000f_¤AB#0U2’ô$#Ùo2Rô$#Õo2½+¥ (‰¡J_x0005_3¤*</t>
  </si>
  <si>
    <t xml:space="preserve">_x0008_ú</t>
  </si>
  <si>
    <t xml:space="preserve">Hïê Ø¿^ÍFdLŸ®«ûì_x0019_5k„á(C0´_x000c_šGb¨_x000e_@{#&amp;ƒ_x0002_5_x0012_;êP#V|S´?§ÝuÞZ…¿x½-ò=	52¾_x0019_%j¤ïÚ_x0011_Fh_x001e_(_x0004_¤‘&gt;_x001e__x0002_Ý}çÏž_x0014_D_x0016_ýT6º¿T</t>
  </si>
  <si>
    <t xml:space="preserve">Šþð÷KB­ŠüýÒ_x0010_µšŠ1è1&amp;À•\‰?\{À•\	À•@µA_x000b_¸_x0012_€+_x0001_¸_x0012_€+_x0001_¸_x0012_€+_x0001_¸_x0012_4ºÕ0oc¢ªÔðR_x001f_¤ú¿</t>
  </si>
  <si>
    <t xml:space="preserve">ˆ8Ÿ£_x0003_&gt;È‘®ÒKýIàƒD€ºuØ©PŽ£V‹_x000f_šs„	÷&lt;M$…æ4_x0011_{Oóâ ü_x0007_ò1"))âu¬X)ÉA.dÅÈbd0_x0018_iIyyl?G•hS ¦&lt;@y(‰^«_x001e_8“DÓÃòüL_x0012_j“_Ïáòg_x001d_öè7_x0006_ŽˆÛàŒ#Q’¡_x001b__x0003_G¢4t_x001a__x0003_ÁÁ_x0010_p0¤ßJƒƒ!4«</t>
  </si>
  <si>
    <t xml:space="preserve">_x000e_†€ƒ!à`_x0008_šž_x0005__x000e_†€ƒ!¿U_x000c_ÔfÄ_x0011_=_x0011_ÑU»ß3#‚ó_x0010_à&lt;Ä0Ì_x0013_à&lt;Ä¿r_x001e__x0002_U¥PœVè¾l–_x0012_±?ýŸv&lt;G»n«_x0002_</t>
  </si>
  <si>
    <t xml:space="preserve">ŸDâz_x0015_qh¤_x001d__x001b_ñ_x0011__x001c_xÅJÕ“_x0007_ôÒ¤³œ½Ý_x001e_G®œ’¿UÎÞž•#WN©ß*gŸvwFÊ‰_x0019_–b_x000e_àÈú»­&gt;B¥_x001c_æ6_x001f_¡RöÓâ´³¡º_x0013_ºï_x0004_AÂ_x0019_3#7BKCãH·7ë{Áa&lt;ý¨/†vfH†.AVÈS%ú‹¡åqrr2ÈÅÐ_x001c_pÒÈeÐ]I÷{)t_x001a_t_x0016_2%æª©îîH4Ÿ‘&lt;…½&lt;_x001c__x0010_Sšà:x…hmËnàhïàIT®áiÖÅÑÆÆ™83_x0013_Ÿ_x0008__x001e_ž‚î¶xggG_x000f_OGkè6ê_x000b_¡…ÈÅcgg_Að_x0011_¤ù£	gŒê~hIŒ¤¼_x000c__x000e_'‡Å‘ï‡f¥Tž_x0013_"ýoÆ€™@Ü°à8!Ž¥ŽvvŽÖðû_x0019_–_x001a_Cí_x0006__x0006_uòi3Ob-ôáÏEu]_x0011_[_x0003_²C#</t>
  </si>
  <si>
    <t xml:space="preserve">¯S_x001c_í_x001c_mm_x0008_Ä;Ãûœ?£_x001c_°ñtðrYçFðp$</t>
  </si>
  <si>
    <t xml:space="preserve">˜t&lt;Œ¤äv¥J9gÓ8±!zfÐóÌ_x000c_²þêŠ¯(ƒ!-¶&lt;e04“ï_x0013_IAš*’tÿ‘(_x000b_8Zõè_x001b_ƒ|_x0010_‡úH_x0017_¥c{0_x0014_B§ éÈÓ©p¡1{ aøß_x0018__x000c__x0004_1a1_x0018_º=Ì'_x000c_ì#î&amp;^·|‹9ï)å¨</t>
  </si>
  <si>
    <t xml:space="preserve">{¼Y_x0012__x000e_“|Ä_x0019__¢ô_x0011_GÓâ#æ5&gt;°)…¼éÚ£9èØ_x0008_éÕÌô8rQuOÚA©\´zõ]ÚáQ[Nhø_x0018_vÕyÙËôž÷Ñû_x000c_R	»ïÈùRÁ¯#éa)Uß¡9Œ¾gCíEtö!úÍ_x0006_M‡j4ôµ_x000f_Ý¯…A¼øˆ_x0006_E)I_x001c_"_x001f_©?{éÃrmžk·ÎuþTËJô®(cxØÓ_x0007_€‚d_x001d_t_ŸÄÜ•”&amp;_x001a_E%¥¥úyÙÊbå¤{^û0_x0010_Ž”’;eSÌc”›úT}¬Oh¤?ˆn ½çEíÈ_x000b_˜Þ½h_x0010_mŽBüè35ÿ†{Ø'æAË"ˆ_x0011_—_x0012_\((L[FÝIJÀïY‘_x001e_Ù‘ÅGO^âò²¨òÂazgÖÝF_x0003_/ô»§SJ_x000c_A’F'.//ß_¤Áwu¨*_x0015_Ç`h—iÐe=½Ùqðâ‘_x000b_b^ië	÷u_x0006_f6âBf¯ ƒ_x001b_Ã[è&lt;Ä;¼+lÙ_x001c_x¨ùo×ÓÑàbçC–V\ZšK</t>
  </si>
  <si>
    <t xml:space="preserve">àßçá¼¬ÌðÿŸ</t>
  </si>
  <si>
    <t xml:space="preserve">dš„Ì_x0011_nš«áÉ1_x0011_ùÇ_x001d_;&gt;_x0015_žft_x001d_ÕÔôô_x001c__x0008_ž_x0004__x000f__x0007_‚› –šš ›;_x0001_±`Aoq´¡½‘aí”%ÍåßUµ·…_x001c_Ô&amp;_x0018_Lf_x0015_4PÝ_x0019_2ißü_x0005_³Øx–o›uºh²þíñË–1ñß?µqÏž]“õE9w°¿fy7ë¿=ag¶íxØZ_x0019_pÆ© £ùý“ŽäBÅš„Æè«ù</t>
  </si>
  <si>
    <t xml:space="preserve">·X9_x000f_kJéãB8/¨Î_x0018_ÿ&amp;</t>
  </si>
  <si>
    <t xml:space="preserve">÷nNå;qåPö¹n_x0010__x000f_ëU›Y_x001e_ís_x0018_ – _x0005_……³o±Ü„_x0018_|_p°B·VFÝÂLßÚÉýQõè_x001a_†Í_x000c_·&lt;÷Éi³†L‚”ý÷¨žƒ”Õ_x0019_B¢Ì7„N1AV¬×UAzb•Pðû_x0017_PHtËÑ_x0006_Èüà¬É_x000c_§öA‚_x0013_m·-…_x001c__x0016_C	ù«v</t>
  </si>
  <si>
    <t xml:space="preserve">ƒL1Ð$;í»òÐk1_x0008_£eb§	]J…nåñp\X9!Œþ¶p_x0011_ˆ)²º?gŽ/´ù(4Iý›‰Â×…I&lt;5_x000b_`I_x001d_½¢6W~Y¨9«Ø_x0006__x0016__x0013__x0013_ñ_x0019_ÂyZ¼_x000b_'ÉàÇà)‹gû_x001d_&amp;_x0019_*Íý¦ñ1¼ÔÝ7_x0019_®mc»oÞ¸¤¼&lt;™=)ã</t>
  </si>
  <si>
    <t xml:space="preserve">Å&gt;f1wÎ^·®ª£:?ÞM_x0019_Öó&lt;ƒžuˆJ\å_x000b_YÌ_x001c_âÒñß¼ÏL_x000e_k9Ny5ï´»Â­œ_x000c_ª-6itCd³ìôÞ´¢¢êwï^/¿«jŽh_x0012_ØaŸmyË¤ÝùgB[sÓ››oç†JZ„j0µ¼É~ü}EÌôüýl›×•¾ÐhKåèl_x0013_x1û®Öº4Ó_x0005_“ªô'lØ³ôØ®FÉ˜ÙÛU÷‹Ü›÷¼Óæm…h+£b_x0005__x000e_º´^‘!`ŸØy_x000b_kÆ_x001f_ÚB&lt;¦ž·Þ6CÐ·tÂí—Â¬Œ!_x000e_a•ù&gt;</t>
  </si>
  <si>
    <t xml:space="preserve">Jí_x001a_§æA!vZû7@ÐÚ¥sÅ_x001e_^UÊ…•¿¥§B_x0017_\Ráÿ~{ªè-æé·Ç–Þæh³’Ù¬:÷n¶**»MÈtw+‘„MªÂ[ž\_x0012_X`%ñRY@ú–¾Ã–_x0003_nãÄ³¯[âÆý_x000b_Ïzâ¶pF(_x001b_“Ê}Ö‰øYÅÛ_x0018_Öí0³‡•÷hxË¬ÛšL_x0013_vÎ_x0015_|°m’þlí}8M¬Á_x000e_#AcMoKÜÇÈo]£~cßâûä¦¶-_x0019__x001a_Øƒ¡Wô—¼äLVK;/Ë·Yý?Ž§6žØc_x0011_SNE=u¿Æ·d—Ìéš§ñ_x000e_ÜÅ_x0011_Šj¹˜[_x001f_¦²HÝuÆˆçÜQ½</t>
  </si>
  <si>
    <t xml:space="preserve">'ÊvÀúÑåÙ	œñ9|—V%0¦oo²Î¿ìÃ4!tÙ-6_x0019_&amp;_x001f_UAü_x000c__x0015_MÓ_x0015_¦:¯5Ï_x000b_NŸ+=¾˜M–q³~¶Ðì_x0003_çµ¯Í¿1þçÝ©ë$±[M5Eç_x0014_Lˆ˜(Á_x0013_°Mí®ìÜ	ÛÕ$…ÒöŽÑº|Öèù„çêÏ]</t>
  </si>
  <si>
    <t xml:space="preserve">æÔŠ^ˆ’Öä›sàA±Ó_x0015__x0016_ùƒ¢‚_x000b_ï‡¿‹~wçÔ;þw³¾™³G¯SÞp¶Åð­°ÁÃõË§UóTKW3Û_x001e_‘T1&gt;sÌ ìüi£ñ¸_x0008_3ÕÄÓ)_x0006__x0017_õ·žŸ(íuLþIØ_x0014_-í˜Äÿ_x000e_½àsàuhv¼øÁóÆø²C3t"Ÿš&lt;T«ñ!ò_x0003_ãw_x001f_N®-“Ãr·Ù_x000b_O‹šÊ2Õ~šÏÔ‹GVœ›öbç´\#Œ</t>
  </si>
  <si>
    <t xml:space="preserve">¶îHÍQî£_x0004_cÓ_x0005_)_x000b_6NÞ÷ýÐòCó_x000f_ñ/0º_x0010_w.®&lt;ŽÃ¸Ñø‘QÄ…µ†IêÆR†U_x0017_Ø^_x001e_Ž7Ž‹Ö«3ä7´¿°øüÖ8ûó_x0004_#¥³A«Û·3¯¾³âŽ®ÚYýS—-«2r_x0004_9¬§]õ_x0015_åÄ_x0015_¿Å+_x0014_wwþå'E_x001b_½_x0017_¤_x001f_i_x0017_Hß¹$îÂiy5©åR&amp;W</t>
  </si>
  <si>
    <t xml:space="preserve">_x001a__x000f_Ú)±T_x001d_ÙÐrÜS‡­F86²1hGù¤_x0006_‘·"üç¤W¤am×8Å_x001d_Ž&lt;l_x001a_¯_x0019_¯_x001f_¯Q—)“T_x001f__x001b_}.sYúêÖÐq*¹Ë…Ö_x0008_iØGä®1</t>
  </si>
  <si>
    <t xml:space="preserve">‹e²rÉ¢¦$ñ8§_x0018_þÓéK}²\c?_x001f_9qsmÈ‰_x0015_„Ør¿Ìš_Ó_x0003_%ÚÚ]~Å6ipš2_åœË\Â™7Uá_x001e_n_x0003_AA@"·ä«¾šÅ_x001d_eµ_x0018_ü!|dåæ}iÏ_x0014_Î¼Rß­Î½Ë1gMÕÜ*—_x001c_—œ3ó™çÏš¯½òãÊÏÇ_x000c_V¦_x0013_9·xÅâ_x0015_¹O_x001e_?ùïIÁQ\Ô_x0012_l¡dMTMTaTEª•™¯™hÊù”ë¶ZWÞ™[ý9%Ã5ÜL~uŒ©±™ÅUõÄèÄy_x0005_é‰é±ãcÓt_x000e_èÄŸ(°¿sékÊƒ”_x000b_©Ó.U¿f.IJqI	ÄÛ¯ãµO½—tçóÌ_x0003_7_x0002_w·/aáÚZ4.^ÀL Èãšû¤E«_x0016_•_x001f_Ë;þY)ðÞ÷Ãµ_x0012_ö¦ù&lt;ù¯¥ªR&amp;&gt;_x0012_¹ë_x0018_m_x0018_õBÃž×&gt;Í#¬qÛÎíÚ›_x001e_‰G*ŠGñç”ÝÏ|·Ü³iƒE¥ÿó¦è¨«QÙõçK.~–ùìøykéÉÇÒ'EN¬–òxzç¾Ú_x001b_ýêgJ_x001c_'_x000f_aœ*_x0012_‚tÕtCí“kæHXKì3I</t>
  </si>
  <si>
    <t xml:space="preserve">¼”_x001a_ã_x0013_×ŒoàUü¡è~²J±JA¶\²|µåcÙ[©÷S_x001f_éÞ!œ°_x000c_¯P_x000b_žÓiÓéßù_x000c_Š</t>
  </si>
  <si>
    <t xml:space="preserve">™Ç`Ï¸=T%Ô|Lk‹ÿÆYY{”_x0016_•Øþ¸RT¯²ëTšÊd•ˆM‰›ªo'Îr¸ÿioâ¬æš#yûò_x001c_Ç…ë_x0005_}(xÊ‚ßy'ˆS(|k¸É_x0016_¥=nÛLùža#q&gt;ÏJÕ&lt;*–þZzxiy”=VWþ¢ØrÜ_x0002_Å8ñõ</t>
  </si>
  <si>
    <t xml:space="preserve">Å²7¤o(åˆÛ­~üÊ4ÚTËY{º¼ø‚$_x0019_Wç›_x0015_mõ[ßF¿å¨</t>
  </si>
  <si>
    <t xml:space="preserve">à="qßÂÍït^ö÷ðØ)_x0017_Ä'ˆ.:¬¼b›ŽÜÁ/*&lt;_x000b_ÎOÙ5ïÛDŸy{Øý²_x0005_²ígK&lt;“y¶íµÚš_x0005_3t¾i.Xé¿ÿÓ¾_x000c_œßÜ{R1¢Õi›….ìÍXÁµ¢</t>
  </si>
  <si>
    <t xml:space="preserve">jÑ‰)Ç¼_x0005_]$—</t>
  </si>
  <si>
    <t xml:space="preserve">ÊÄ†íß·wƒjÜ¬•_x0007_Rì?Ú¿·ó~”`_x001b_~¥ãžëÎT‰_x0019_‡X_x001e_8]Ý›0vµ_x0018_{Šê¹_x000f_FfÂ…_x000b_X®ØÛšØe=ÙþPþpü‰…Oê_x001f__}X²WöxÃÉÎú	Ù_x0013_*÷§ÄlÑ6_x0011__x0013_0}Ÿ™°^þŠÂ_x0006_¿_x0012_öªÉc_x0017_nYÅœ p}GÊ_x0002_—Wºñõ&amp;‘IA™óýW:…®½ýpÓíd_x0006_§:_x000e_cöêðÀºÒÂz_x000b_]S‰Õ_x0015_Éø_[¢ù_x0015_'oß‘4©„7rrðkáRßjþ­„‡YGK_x000f_^»_x0010_7Í&amp;ßî¹]íûr±_x0013_æã_x000e_ÇE¾_x001c_çÊUT|«bÕµú¦_x001f_ËJ$"Ÿ_x0008_—¤‡¥¨¥ÉR¸ža_x001b_û ïÉb%£³Fß~_x0019_É|~^–Œ/lq}ö™? ã‡ô§W%æ_x0019_ÍíŠ_x000f_n–_x0018_3_x0018_¯|e÷Ê¶U«õj³RÒö¸Ú–Ã­._x0016_‰:._x001b_ês_x0019_Ÿ3¶³Ì_x0019_—R˜öò•Àó%F_x0006__x0011__x0005__x000b_ë4ÆåÎ¼Ù_x0011_Ýà#Æ%Ãe¼ûxÎÛ9nKýÞÕ6³U4ÏàZTì½+ ¡’åÅLo_x0001_{_x0001_‰õªÇ¾_x001d_S2&lt;Öj¾Îü†îcÅg_x0005__x001f_ËýÛ4Jfr_x001f_—VXí·¼Ñècqí¦_x0017__x0007_ì¿åïŠ&gt;_x0014__x001d__x0018_$þ³Ôªä¿”€_x001a_ë¼ŠõÜ„†_x001b_&lt;ž•Ï—uî¬Yœ±8oÍ·ëžß®”TO4¹nrìâ"K—ž_x001f__x0015_:_x000e_¼ÐÍM?ž~</t>
  </si>
  <si>
    <t xml:space="preserve">)mSÚgÿÌä»æZþ_x0013_²yeß3ý¾Né</t>
  </si>
  <si>
    <t xml:space="preserve">xuB~IYf£?¡ù^sSÅ”² w¡ö¼GéE&gt;BŸ_x0013_3t3</t>
  </si>
  <si>
    <t xml:space="preserve">¿+×«_x0014_©•m}¥dÞQúº¡4xý-ŸSÏJ5š™ÃÃò;ö5Ep«8_x001a_ñh_x000b_×–º_x0013_rŠòòo•ÜÛkÛbÕòmòçŸàíø¯ãQ_x0012_ï_x0014_‰ –Wu…yÏŽ&lt;;_x001d_ù-ò@–ËÆ˜ö·ê¦]</t>
  </si>
  <si>
    <t xml:space="preserve">ÉÉÎ™qó¯_x0014_ví÷U­õ·}J}_x0004__x001a_ÎTpë¾Û(_x0018_</t>
  </si>
  <si>
    <t xml:space="preserve">Üéðór“áÓØÖ_x0003_Ó_x000e__x001c_èdb&lt;ÒØf-%V_x0002_¯7_x0005_­5</t>
  </si>
  <si>
    <t xml:space="preserve">VBÿ&lt;_x0008_</t>
  </si>
  <si>
    <t xml:space="preserve">	ƒ ŸðïZ_x0008_òÂ@ÐG+_x0008_Zt_x0004_^Ÿ_x0012_ö[ÞS‡ÃÆh-U1ò-þTøŒk_x0013_f’ò3_x0013_œø{Þ</t>
  </si>
  <si>
    <t xml:space="preserve">œÓ8r_x001d_Z&gt;Z-=°ˆqÝŠÓ5m_x0013_…×°K¼2c4;Ä´CYå_x0014_ë$³qß±{p³ßzÏ|~ìÀA…Î¦ëÛ®_x001f_V_x0008_¸^Àå”qP!ëÇµœ_x001a_éD_x000b_ëãã~½_x000e_x½ÆÿµJ_x0004_ßùÎ)¡›”³’=¿|*ßrv&amp;—Ö’×˜Ož_x001e__x0004_N­–»jWOúò_x0008_³N‚_x0003_Œ‡_x0011_³ñ|Ç_x0008_AŒäy—ª1Š</t>
  </si>
  <si>
    <t xml:space="preserve">ÅÈ_x0002_^k™ÎÒ$U«M_x0010_	¬Á€Æ2‘“•–”ÆÊbä1Ì_x0008_Ê</t>
  </si>
  <si>
    <t xml:space="preserve">_x000f_âT±Av·_x001d_=_x0010_C„•m_x001a_?Ñ0‘lfÆwI_x0004_µ_x0010_u</t>
  </si>
  <si>
    <t xml:space="preserve">c7_x0012_BÄxE</t>
  </si>
  <si>
    <t xml:space="preserve">ÅîJ¡†tû_x001c_PG&amp;F@6HiG¢b–÷ŒEôŠ@_x001c_CÜ_x0004_g_x0013_59]7_x0012_ì‹_x0008_ ¡_x0014_‡Xÿ_x0010_â_x000f_Ñ®_x001b_8f&lt;t_x0004_šÈà0Ämè_x0006_G ¸ÛÚ_x0008_® _x0010_œ jx_x0008_7qCÀÖÅm%Þ_x0003_Ñ•àŸÅœžîx¸_x0008__x001e_xg]W_x0008_bBêÃäˆØRX&lt;Ü­‘‹_x001c_X&lt;_x001d_Ümm—’¿ã"ÕH•ànƒ$@¾“ÆÅÕÖ…à</t>
  </si>
  <si>
    <t xml:space="preserve">kG_x0010__x0003_f¬»­µ'_x0004_qcåeD¥ädE¥02¢Ò’XV¼»‹º#bÞ!ÇqÃ{ÂepE®«a'ýpzÃrð´µÑ²F_x000c_!_x000c__x0018__x0016_¢_x001a_H_x0015_€</t>
  </si>
  <si>
    <t xml:space="preserve">q?!}KN_x0004_ù@‡h$"–Ž•T:_x001b_Ê÷</t>
  </si>
  <si>
    <t xml:space="preserve">_x001e__x000e_x_x001b_‚O—É	~„_x0005_Cºì†_x001c_…ÝÓÖ×SÅÙÑ_x001e_©½³­'3\Ðî_x0014_x\l]½V"‚W%úÐ †*FG_x001b_ÄfŽ••eÆ;{jÙ eåpÆ¯³u&amp;__x0010_Ä€aCöûµmý`_x0011_³_x0013__x0013_¤TŠ˜Ÿ¡§_x001f_¢ðusÆ;º²:_x0013_¬V_x0010_¬)Yrà½&lt;	=ÊÈLL_x001c_Ni¥_x0017_Ü™&lt;_x0010_¿!_x000e_¤æ”@¤x¬dñQZÊÆÑ_x0003_éB]93{re%Zé×_x0011_|‘‚Q_x001a_’_x0018_e¬#9èX’á	ÉÕ“@p6rt#Ö_x0004_©•_x0011_\_x0001_ø_x0001_.”_x001f__x0012_“A’s_x001d_1_x0011_Jå%9¬ñ®d“V²_x0011_7¢HBG¤Š8Ë"×_x000f_áX]ðîöŽHO`&amp;e±’`ƒ˜´XH_x001e_L]‰7¨›_x0013_n]];;_x000f_[är#é±ž¤¢qº_x0001_©»_x0011_3dC2$u_x0014_ˆ(º^_x001d_˜"«®6 ¥@_x0011__x001d__x001b_±Ñ_x001c_ýáèc°Ò¬H_x0003_©¸»tõ2;¼‹£³_x001f_1 ©» ¦Cˆ_x0018_IàŠ”WÅÝ_x0011_ïÌ‰|©éèáIpG_x0002_cy‚¨_x0013_¬½&lt;z´_x0002_ª‹ŽBmç§*+¾|Á^ÄæÕ;É¶_x000f_ÿHa0ò8Y_x001c_F_x0012_‹¡e–4¦qM_x0011_7ù|_x0011_é&lt;•”_x0014_-ƒ¢q?g†˜t_x0006_1/RÌ~T³_x001f_½þ_x001f_ä_x0002_ Þ´¦íð"Hó[Š%‘Ô	P%@°£+ƒ&gt;'„èˆLcKžè}Íq_x0003_Ç&amp;úF_x000f__x0018__x0002_y‘</t>
  </si>
  <si>
    <t xml:space="preserve">_x001c_‚V;Ó¬_x0013_òâDU*äå</t>
  </si>
  <si>
    <t xml:space="preserve">_x001a_­ßØ$Ï²áoµþ_x000c_ÔT_x000b__x0017_rd’û_x001c_õ"¦§s(:C/i€_x0013_-º_x000c_ˆãÆx_x001e_ˆe_x0015_ÁÙ_x000b_žÈ_x0019_ &lt;ecÛžA_x000f_Ê€Þ OwÑzlÈae¤%1RÈåÖã!_x001e__x0003_ä*hO~xW{g[â_x0005_×_x0004_e	Ht( ^›‘Š@µ*CÀ©4¯‡„KçÄ`_x0004_]ƒ^#O]_x0017_;¢˜á“£c—¾—~h:Mjù÷÷Ó:s_x0007_žáá_x001f__x000c_F</t>
  </si>
  <si>
    <t xml:space="preserve">'-'£½ñÔw†ç"o–_x0011_÷Ê°tÝ_x000c_~eø¶túë9$_x0011__x000f_¥ÏÐ8¸_x0005_ÿF:_x000f_/Äfˆ4´ºéªž_x000e_?xŠÃO6ºîC‘5Ñág*ÄºŒx€Ô£W_x001f_Û.WŸ)Ä_x0012__x0008_’c_x0008_’ª)_x000e_ÝAí¸#Ö#apß¡ª</t>
  </si>
  <si>
    <t xml:space="preserve">Ù}g\&lt;èqâ™_x0006_±’ELôàÖ‘_øÞÄzª›vëUÄA5¨NW&lt;¢_x001f_Œ_x0007_)é_x001e_ã®Û»%ŒâÝrö¡_x0002_ðn_x0001_Þ-À»_x0005_x·ï–áñn)!¨à4÷&lt;Hlüætí¥Ãä)Côn!­9ä‰_x0017_JËË_x000e_ð&amp;’_x001b_²o_x000b_ƒ_x0005_Jå“òj_x0019_9_•ÁïÅ¡5@h_x000f__x000e__x0014_×çô˜ƒ{×Žúýù»Î_x0016_|4-öŒ€³Å-àl_x0001_œ-€³_x0005_p¶Î_x0016_ÀÙ_x0002_8[g_x000b_àl_x0001_œ-€³Åht¶èÖÝä‰–z~ˆ]_x0007_ïîŽ÷$¸÷²¶Þ¡X[sP_x001b_ë¥‘ÿ#Z[§Cl”dû7·æv™[§Q_x0002__x000b_yÀ*‘£µ-Y1_x0012_‡rQ[\…)i_x000c_±_x0015_®	N_x001a_#+'G6¶v×‡_x000e_;«ÄÙ%]‚3ÉÖjÝÃÖªc44[«Ž_x0011_ÉÖÚUiÚÆÖê®£„nÀØ</t>
  </si>
  <si>
    <t xml:space="preserve">Œ­ÀØ</t>
  </si>
  <si>
    <t xml:space="preserve">Œ­ÀØ:&lt;ÆVŽªÆko|Œ¾‹Ü™å—»”möo_x0019_[e‰_x001b_¼²Ø_x0001_ÞDòC7¶®¥ËØªcôÿÙØÚ]»_x001e_/Ðßµ¶Î imý2_x0002_ÖÖ»ÀÚ</t>
  </si>
  <si>
    <t xml:space="preserve">¬­ÀÚ</t>
  </si>
  <si>
    <t xml:space="preserve">¬­ÀÚ::­­dåM_x001e_ÃÌÌ&lt;_x0001_‚˜y¡±†nŽ®_x0010_ƒ²63’Ê®]_x0014__x000f_dè-ƒ_x000e_4_x0015_þ_x000f_þy_x0001_ÿ_x001b__x0003_1‘¬sƒqÝ¤e1²_x0018_œ´</t>
  </si>
  <si>
    <t xml:space="preserve">VV</t>
  </si>
  <si>
    <t xml:space="preserve">^x±</t>
  </si>
  <si>
    <t xml:space="preserve">¦8ºb¡·ª_x001c_&lt;</t>
  </si>
  <si>
    <t xml:space="preserve">†d_x0015_¨‚Ú»ã×aE½m]`åÚÑÍÙÑÖ]t%ÞÃÃVÔˆà†_x0014_L”¨‰_x0010_ÿ2vëú»ÛF¹”àãJ:8'¬âìlèIps³µ_x0011__x0016__x0011_!_x001e_›ë_x0006_ºu·ëÎµÇ%ï_x0008_:bØ„¿usp´_x0016_œ­‡„ÅÎ&amp;š:ˆŠ_x000f_œ_x001f__x001c__x0010_Žˆ_x0018_7_x001d_íºmœÄRô&lt;û×ëÄ_x001e_U¾Ô‡òºâP.'}¡×_x001d_¨û_x0002_xâãJ‚·­ —¨7©ÎÝ©’Ž	ºÀß:8z_x0012__x0003_t¥€D!'Ðý-©€^¤Âù’_x001f_½I~äÇn(eo_x0011_‘ÉÐ³É</t>
  </si>
  <si>
    <t xml:space="preserve">;›œ_x000c_–:¢$úˆ~ØnC3r¾K_x0005_ñ¦_x0017__x001e_</t>
  </si>
  <si>
    <t xml:space="preserve">®¨ 0\_x0013__x0011_A2Þ×³+&amp;91</t>
  </si>
  <si>
    <t xml:space="preserve">îžÂÂ¾X1_‘_x0005_¤__x000b_…ý°b~ð_x0013_ñ_x0017_u¼¥°.‹G_x0014__¢X{|$¨(ˆ•íÙ|±‚_x000b_á_x000f__x0017_X_x0013_&lt;„»³_x0015_é_x0016_&amp;)˜_x001f_9˜‡£kß`~]ÁàÔi_x0016_„ÜÉÈ_x0004_Å_x0004_…1â’_x000b_„{_x0004_“ÀÊRêÑc_x0010_±£ïÚ¾¢~ìä_x0011_D_x001c_yD=_x001f__x001e_/½†_x0010_œ7ŽFæ´e@=T)	ˆõ—_x0002_Mñ‡?16\4ª_x0004_áöÀˆãºÅ"_x000f_43…£‘Sé7</t>
  </si>
  <si>
    <t xml:space="preserve">u.Ä/H_x001f_÷-&lt;RvÚb¶…‡8U09Ô2_x001a_f	õ”</t>
  </si>
  <si>
    <t xml:space="preserve">ueeie8téÐj\l?Â¡taòlDœØÙí¼\I¦'êñ.è†_x0015_u“„ÃŠ‰‘žÉ_x0017_„ _x0008_rø—à:?ÒF”_x000f_y6õ€c_x0010_WÄXöäîî†wÇ»¨_x0011_¼\=Išt3_x0016_¶gg&amp;¦Kœ ÜÈ%'¦Aõ%¶Ç—ØÞÃ±{jt“„G&amp;Õ#9Š/{ï¹°;dœm(Ó-_x001e_npIa_x001b_?Q_x001b__ÊÔD™ÎÜm=½Ü])ÏHI¨%GÞ_Sfø_x000f_’„„áÿà_x001f_O¨Ç_x000f_ó8ˆ¼NèÞe_x001b_Ô Ühnzy@_x0012_Ï§Ãï—_Ìú(L2_x001d_ëQLÇ=íË‹»_„”—_x001b_Õû«ûEDé_x0004_Ô_x0015_èï_x001c_©4†xŽT_x001a_#5à1&amp;</t>
  </si>
  <si>
    <t xml:space="preserve">_x000e_ƒ‘“•’”ÅÉÈõ4&lt;³u_x0015_Šö‘¤©cQ_x001a_¢»_´ý_x0010_íè^ÂÐ‰¼ëaíE*„ž»Ü_x000f_ô­çr	õñCšå¤_x0008_&lt;„þØ	Qªf_x0019_´\Ý»aƒ”ËabÑÞ&amp; ¼f‡å_x0008_)ù==p ò}_x0011_Ä79ùÄÛÀ_x0015__x001b_D˜ôVœ²©A^_x0016__x000f_¼}GÙ"_x0019_¸£‘æØ_x0001_Sêo_x0007_„zLÐµMÔÿip_x001a_ÛD4WôC9œJw1{ÝÅ@Ö_x0013_èËzHW&amp;P©_x001d_ýÍ}ƒÎ</t>
  </si>
  <si>
    <t xml:space="preserve">H°Aš_x001e_~U÷_x0019_Ô_x0003_Pá»eCÖi†T¶¾‚ê§ìÔ-È‚þ&amp;¤¯˜(º"Ew£#</t>
  </si>
  <si>
    <t xml:space="preserve">E¿_x001b_l²¤ŠÒC_x0007_üëób_x001b_‰Èz ù</t>
  </si>
  <si>
    <t xml:space="preserve">_x0017_²_x0006_J‡4zh©_x0003_·û(¨š_x001f_=U£^\Ñ®_x0019_Q»FU;ª]íþË(Úß*ƒ¨¡“Sè£¨Ó_x0001_°¥ý:ATü_x0001__x0007_îÀú?Õ:£§ö=8n¢KÒ=¢</t>
  </si>
  <si>
    <t xml:space="preserve">Ø‰H×_x001b_Ê_x000e_~ÕÅ`¹÷3“Òè_x0007_dC_x0005_írõQK©ÅA5­ èo~_x0003_æÓ[}¥Î_x0007_ÅÝhTùÐ4•_x000c_&amp;.:_x0016__x0015_ƒK–Ò_x001f_‰ö_x0018_ÚõíÇJÓÓõƒZ]ø­2eí ËZß~^¹~½{Ä </t>
  </si>
  <si>
    <t xml:space="preserve">_x0015_%Å~Úd=£tn’_x0011_vÈßU·è™</t>
  </si>
  <si>
    <t xml:space="preserve">P5_x001c_bxêgð¢0gQç_x001e__x001a_.ú›Ü_x0006_.žX¿_x0003_</t>
  </si>
  <si>
    <t xml:space="preserve">•¹Œº|d|p¹v77µí‘8‡cÄû_x0011_ÖàÍŠz~¡eÕì_ }û(Å¶÷ç_x000b_ÜKÂ¨æõÞvWú"Ó¶Í_x000e_6žmûÞ`9â£Lnx_x0006_Y_x001f_9ý¾5æï_x000e_±&gt;_x0003_¬Ÿ¥Ä°ö×Þfqz</t>
  </si>
  <si>
    <t xml:space="preserve">&lt;\ÃkÀÒ</t>
  </si>
  <si>
    <t xml:space="preserve">_x000e_óð¢wnîZu</t>
  </si>
  <si>
    <t xml:space="preserve">aÍ2¤E_x0017_zc_x0006_Q›_x001e_X	§T„²Ù@‰ÜkÏ¡ŸÕ›d_x001f_|_x0008_û_x0012_Ý‘ûnOt×k—‚ž÷&amp;Í_x000c_ú_x0013_èµÛÑ¥_x0019_)Ï(÷&gt;hD_x0018_x_x000b_¤g„þvBºCõØ_x0010_AÝoz¨ÅT‡</t>
  </si>
  <si>
    <t xml:space="preserve">‚˜â¡	_x0010_Ä¢_x0004_±Vž_x0008_ËÍ_x0018_Â÷ñU@éyÐ¿×AOŸ_x0001_Ä­‚áÜ9FF_x000e__x000e_â	©+*ép_x0019__x0004_]!nÔ°¢¢¾_x0019_y¬V_x000e__x0008_²IUØ_x001d_UÕé66”Æ_x000e_	V_x0006_‡•ÇJËIöÜJé±‡ÓßvI›*ý_x001d__x001e_ÀÉ#Û68¹.ÿ_x0004_ú·Y†b#ý‹û"¿¹Âý_x0013_›!¨-çð8PƒXWÙº{_x0010_Û”yLŸã’!Ê_x000c_« dè&gt;é</t>
  </si>
  <si>
    <t xml:space="preserve">ß&gt;Ôg"Qù_x000f_á°_x0018_Iii_x0019_Yy_x001c_rÖq¬_x0017_'Ä†…—Nâ’â_x0018__x0008_._x001b_ó3ˆCÏÁ_x001d_ïaKê´²³¬ÈÇ_x000b_•!Aè5Ã;ä©_x0011_u‘*_x000c_Ýœa‰8Ú_x0008_z8_x0010_&lt;g±›_x0010_\mlÝí¼œÉÏº^žÈºÇÆÑÕžü	</t>
  </si>
  <si>
    <t xml:space="preserve">_x0018_?A</t>
  </si>
  <si>
    <t xml:space="preserve">_x0002__x0012_c™¯µ­³3ñP_x0010_ñYÕ_x0016_ïåéØÂJ¼;üê„%MùÞ‘’’¦—½-ùOC_x001f_[[J_x0002_+à×›³_x001f_å_x000b_/7[wòßj_x0004__x0002_%Q_x0015__x001f_[_x000f_‚_x000b_%¶†»-ž_x0012_[_x001d_ïê‰GNfžQylÉKJb°’rRÄ›8‘³¤Ü=¥_x0002_ÂÓK0ðG_x0013_úÈ_x0006_	×K&lt;ÈG½$„|ÔKHÈG½ä_x0004_Ô-*ø£[Zð_x0013_'•ÀàG.j™_x0011_¿î_x0016__x001b__x0012_·[rðÓ¸_x001e_ÂCBSÉ_x000f_)I/_x0011_"½ˆe9Ä¡á@ððTÅ;;c »uŒ¤Mw+Æ©P&gt;yÓ}ÌX¸_x000c_«‰$lø_x000f__äH™ðAšûðLj_x0008_Ÿ_x001a_Ù_x001f_KÇ~üK]E_x0011_Ð_x0015_¦Ú_x0010_¶#ŸZTƒzNÞP¯íùþ&amp;gÒ_x001d_q4®ˆÃÉËIËc¤$e¥$ÑŸìÂÛØ ëÉ.Æ'KW*"8-*ÁIBo»_x0004_7F˜Aº—àØÄ0â_x0018_y)iŒ_x001c_Y€È_x0007_XŒ¼´Œ¤ð”ž‚d±ë%È?'F’o‚œ”</t>
  </si>
  <si>
    <t xml:space="preserve">"G9)™þ_x0005_ÙËoa AŽ³!P_x000e_d!ûK_x0003_ÈÓ_x0004_bFD)_x000f_‹’ƒ‡ë	ù_x0005_ê‚÷´v_x0010_%ÏlnDÈº(ÞÃ_x0003_®’­¨­‡µ!Ü‘E}@ð`_x0015_µÇ»ØÂ#×Ó–_x001d_±ï9_x000b_Â)8#oŽîÛp‘—_x0002_²’!ñë)7Ýâ©ÞÄ%®0BT¦$Kõ_x0011_±8äç®T%®_x0014_ùÃ®_x0012_ _x001f_"1f«kéh_x0019_j.[:[¤ç•¹=WR]%E¾ê}k-É</t>
  </si>
  <si>
    <t xml:space="preserve">“R_x0005_c½‘¬_x0012_ˆ</t>
  </si>
  <si>
    <t xml:space="preserve">W4Uê['ª­ä_x0001_+e¬×]¥Þ^¢]È^¢”pT^¢p¥)É÷WaÚB¡–ºÖêåQÚÇ§´‡_x0017__x0019_ÁÎÎÙÑÅÑÓ_x001a_Ñ…ˆÎbˆ†E*¾ _x0001__x000e_‡ìË_x0011_/Û¦´· _x0002_±-àaçÖÃ™‘_x0018_LÍ™àé@.</t>
  </si>
  <si>
    <t xml:space="preserve">1ŸÁƒR_x0015_Œ˜¼")Î:_x0002_ÜÖ.hs_x0018_</t>
  </si>
  <si>
    <t xml:space="preserve">tÏL¼(u@îŒ@›ÅÀa©äMÌ€\_x000b_wâ	N”9_x000c__x0012_¸g_x0016_èÚA×½Dá°(_x0005_C_x000c_Ig</t>
  </si>
  <si>
    <t xml:space="preserve">±_x0003_u8R#_x0006_@fUâ§_x0006_Ëô–©_x0018_	ú8z:_x0008_:</t>
  </si>
  <si>
    <t xml:space="preserve">.{</t>
  </si>
  <si>
    <t xml:space="preserve">Âdï_x001e_ºƒ:F_x000b_ÏF_x0012_›-8_Ð‘"=lïø_x0003_ùG÷ïG‰_x000f_7€p—g³_x0017_igÓ‹´³éMÚÙôFÔ_x0016_Ai_x000c_yì:RÆ¬&lt;‰µ—P]¼þ¥E‰DÚL%…35íù_x0015_qg•ôÕêÕÔ7˜›š"åÀôi_x0016_ª_x0004_àP«WÓ_x000e_E•_x0016_Z?qj_x0019_Šöpà§å0Þ6qÏT_x001a_3s7%¨_x001f_9è_x000e_Þ]ó9åORç"}‡bÒó_x001b_ÙIÏïOLz¾#=éùŽü¤‡®_x001d_àé	µDá°(_x0005_C_x000c_ù§'=ì¨ôúwç“Þ¿2éÁµîÝ</t>
  </si>
  <si>
    <t xml:space="preserve">pç j*äz+AX_x000b_²%»íÓ&gt;Ð‚ÜF:ÂB</t>
  </si>
  <si>
    <t xml:space="preserve">_x0003_+3ð’_x001c_oc‹|&amp;*ßÝ}(º_x0010_IÈ_x0003_žñ€?Ss'xxÈÏî™ø@±_x001c_m_x0004_±ò’Øž_x0011_¼\{×¢K.½WùDßx²_x001f_ÿ˜å_x000c_šè5cž^Š±uŠ1:ª–_x0001_5U‹Ú4Øõa_x000f_/Ò®O©½"»&gt;$9¨RS¹\Sï^/L–È­ä?þêyÐŒ"_x0012_•kÞa”T®!ª¹´</t>
  </si>
  <si>
    <t xml:space="preserve">¢”</t>
  </si>
  <si>
    <t xml:space="preserve">ˆ:0%_x0007_Š²4$¶WO­™_x001e_²V_x000f__x001d_Œv`*¶V/%_x000e_]x²B7xàÞúîà1úè‡$Ç_x001d_Š’Hzê/!Ô_x000c_0Zt´&gt;†¿‡¢_x001a_Ü_x0003_½Ÿ^Cm¨øßé3=_x000c_(ÃÖÅF Ñ0Ôü½NFåòOO_x0017_£çô@Y£8=ÐOî_x0014_s_x0014_=»Ëh5ì_x001d_{_x0008_Ã_x0006_õ0øk_x0013_aßÓ(#ö&gt;_x0013_€:"m;Þ ¼D2t¶Î‹ªî}{Š· ‚Z$©G´³ƒ[›_x0012_˜jÉFjŒnõ	uã_x000c_.›a+_x000b_š¶¡)_x0011_û%BRNGPè.ÎÐäâ5hOA_x0014_ñQ#_x0015_:_x000b_ƒf_x0002_ )“Aú</t>
  </si>
  <si>
    <t xml:space="preserve">Ñä0j„Boi†&amp;•?3§è_x001a_üñ_x0011_Ûå_x001f__x001a__x000c_=2_x001c_}=¶å_x0007_í[¬—!®_x0017__x0018_É&amp;B)G¯Í†ÞI z#÷´ÐõÓ¦=ÏsP›ŽHREêA&gt;w6_x001f_ïâ¶˜Ê˜7ôBIŽT¡üP_x0014_ªïèF±B_x001c__x001b_ˆ9qð5_x001f_µ­‘î…_x001d_j9¢5Z_x000e_9ƒž_x0006_Î¡'ÓÃ_x0018_Š.™¾-D1œ_x000e_ß_x0008_G[¥¾e¡˜g‡¯</t>
  </si>
  <si>
    <t xml:space="preserve">håB_x001b__x0007_ßÓ_x0008_&lt;|#j_x0010_{ñ‹&lt;°myÈÉ_x000e_l‡F?-Ð¯©ÿfz=&amp;þ&gt;åü_x000b_</t>
  </si>
  <si>
    <t xml:space="preserve">”_x001f_P úJ_x0004_(P4äâ_x000b__x0014_(Z2_x0019_}ËÚ¿®@ý™9¥[¹øc#¶;Ë?4_x0018_zd8úzÚ¨S °@úƒ</t>
  </si>
  <si>
    <t xml:space="preserve">T¿Î_x0018_@_x0002_</t>
  </si>
  <si>
    <t xml:space="preserve">_x0014_P €_x0002_5Ú_x0014_¨&gt;½³÷¼@œ¸$‡6_x0011_Ñ–9ª{¸ht¸^_x0001_i]Áå+J³¡z¹A</t>
  </si>
  <si>
    <t xml:space="preserve">eŠïr˜_x001a_ê¨_x001d_j­{®Yº±Èƒ­ÿJL1hGpì:BIåõ5LÝ›æp_x0019_®´_x0006_M§‡3×°Ü«&amp;Õï½jc‰_x0007_™_x0006_¹Rm:éJ5Œ4QÌðoÌŸ¼TM½Ô2|öy®Ó'Õì&lt;_x001f_%_x001c_îyXl~oè­_x001e_Mèí GÊÆ“êˆ“’"Ö_x0011_'%ÙçP™Œ”¬”_x001c_NV_x000e_#‡ùÝCesB_x0006_9ŽÝÕ_x0017_†ÓÛŽ’Å_x0010_¼í('—‡èmG‰ÞçÔðžcCãðA)_x0010_j‡_x000f__x001a_Ü_x0006_z&lt;ß(ùõ;]ô‘ÐÀí@¿ç[?-ˆÎóm$Û_x000f_Å1&gt;TŽfÃÑ¤t9št›_x000e_æhÖO‹_x000e__x0005_S;_x0004_G³~rïëh6XO_x001a_³‘Ã0_x0003__x000c_ÚUh¹{</t>
  </si>
  <si>
    <t xml:space="preserve">_x001a_‰–«× ‘_x0006_wóê™_x0004_…JAs‡¢«§Ò1Ö_x0007_pÅ ÜÐù_x001b_–D_x001a_</t>
  </si>
  <si>
    <t xml:space="preserve">1¸L†­</t>
  </si>
  <si>
    <t xml:space="preserve">ƒµ_x0007_Miôg_x0003_$—à7íœÃ-aØ™_x0018_L&amp;_x0003_x²P(–¿cˆ_x001d_n‰üö®_x0004_</t>
  </si>
  <si>
    <t xml:space="preserve">y_x000c_ÒG~ÏN&lt;Ü_x0002_ùý_x001d_‰?=‡_x0010__x000f_7_x000f_û@$_x001e_n_x001e_æ®LJsôu‡Ám¯ý½V_x0006_ß2 ]¼žÛ_x0005_´Ã ›_x0008_]v÷~œ±_x0006_­Ú€»_x0008_´±º¿±‹€®8ýí_x001f_üvqzï_x001f__x000c_6_x0012_éq½ês’sø—ÜCÝ_x0014__x0018_|º_x001b_p3`ðè_x0003_n_x0002__x000c_&amp;dÚÆÿß_x0019_§ƒU¡o_x0019_h_x001b_ý§_x000c_ƒÉ–’&lt;ˆ±ÿ7º¿(­áDûJ”Aw_x0002__x0006_­_x0007_};ƒ&amp;Gå¸´ÎßH«{ÿ_x001f_TC_x0006_phø_x001f_TC_x0006_p·øŸUC_x0006_ð_x0007_ùŸTC_x0006_pWù_x001f_UC†{_x000e_!âFFB</t>
  </si>
  <si>
    <t xml:space="preserve">_x0019_ö®LJsôu‡C</t>
  </si>
  <si>
    <t xml:space="preserve">¡åÒ_x0004_ÔáQC_x0006_w`_x0002_j_x0008_PC€_x001a__x0002_Ô¡¨!};$*w£_x0001_æ_x0014_Ú_x0001_ÉB"_x0007_¥)x"Šˆf_x0008_Jÿ#qŠhÎa´“_x001c_Ø·¦ÿ^ÝOw_x001d_Ð±i@—¦Á„Þ3_x0013_úi`¨5_x001d_‚3ÓÈ_x0014_€v_x0004__x001a_nL}³'Þ‡Ñç¶</t>
  </si>
  <si>
    <t xml:space="preserve">šÁPtC2_x0013_kh_x001d_qøfáJiÐth^_x0019_ÚMs^E¢9Ë_x0001_š3 9_x0003_š3 9_x0003_š3 9£¢9Ë_x0001_°éh_x0004_›_x0002_š3 9_x0003_šóHÑœÁ¤7*'½?Cs–û=š³_x001c_Ý4gÌðÐœ÷þ_x000e_ÍÙ~TÓœ%_x0013_í‚_x001c__x0016_½¬ØÿÍh×„¬_x000b_«Í™loú§É¼€æ_x000c_hÎ€æü':_x0019_ 9_x0003_š3 9_x0003_šó`_x0012__x0001_02@sF+“Ñ‡ˆúë02@s_x0006_4g_x0014_o1@sFW¨Q_x000b_#_x001b_Vš³_x001c_€‘_x0001__x0018__x0019_š²_x0018__x0019_€‘õ7_x001f_ü_x0005__x0005_</t>
  </si>
  <si>
    <t xml:space="preserve">Ðœ_x0001_Í_x0019_\Í™¦LFß²ö¯+P€æ_x000c_hÎG_x0002_4ç–æ_x000c__x0014_( @_x0001__x0005_</t>
  </si>
  <si>
    <t xml:space="preserve">(P€æ&lt;¬4g¹¡Lñ£æ</t>
  </si>
  <si>
    <t xml:space="preserve">7À_x0001_¨‘_x0010_&gt;_x001d_4g_x000c_ 9ÿ_x0006_ÍYnTÓœ—´^;^Ìè§9?óIýU®‡_x001f_G†æÌA¬#±‚˜þ8Î_x0018__x0019_œ_x000c_à8_x0003_Ž3à8_x0003_Ž3à8_x0003_Ž3=‘Çùß_x0007_¨_x0001_Ž3à8£Çè#f_x0001_Ž3à8ÿs5Àq_x001e_=_x001c_ç&gt;Û_x0002_ ÖŸ_x0001_@</t>
  </si>
  <si>
    <t xml:space="preserve">¥™_x001f_Ôþ¿_x0002_ÔÇyD—Ü€ã_x000c_8Î(ä1úÖ€ã_x000c_8Îÿœ_x001a__x0002_8Î£‡ã_x000c_Ô_x0010_ †5_x0004_¨!èÔ_x0010_Àq_x001e__x0019_Ž³_x001c_}Óýhã8_x000f_äÆ42_x0005_ _x001d_†_x0003_Sßì_x0001_Çy_x0004_9ÎÆ$Ž³</t>
  </si>
  <si>
    <t xml:space="preserve">à8_x0003_Ž3à8_x0003_Ž3à8_x0003_Ž3*Ž³</t>
  </si>
  <si>
    <t xml:space="preserve">@šŽF¤)à8_x0003_Ž3à8_x0014_Ç_x0019_Lz£rÒû3_x001c_gÙßã8ËÒËqÆÊ_x000f__x000f_ÇÙ…a</t>
  </si>
  <si>
    <t xml:space="preserve">zŽó„^_x001c_çu£šã_x001c_?[ãŒoºPí}~ë_x0007__x0002_;W»_x0003_Ž3ÙÞôO3y_x0001_Ç_x0019_pœ_x0001_ÇùOt2Àq_x0006__x001c_gÀq_x0006__x001c_çÁ$_x0002_0d€ãŒV&amp;£_x000f__x000e_õ×1d€ã_x000c_8Î(Þb€ãŒ®P£_x0016_C6¬_x001c_gY€!_x0003__x0018_24e_x0001__x0018_2€!ëo&gt;ø_x000b_</t>
  </si>
  <si>
    <t xml:space="preserve">_x0014_à8_x0003_Ž3:¹Ž3M™Œ¾eí_W Ç_x0019_pœÿŽ_x0002__x0005_8Îÿ</t>
  </si>
  <si>
    <t xml:space="preserve">Ç_x0019_(P@_x0002_</t>
  </si>
  <si>
    <t xml:space="preserve">_x0014_P ÇyX9Î²C™âG_x001b_ÇYv€_x0003_P#!|ô_x001c_ç.¯¯aêÞÿc_x001c_gYT_x001c_gIy_x0019_¢˜áßr‚ã|¥þ´ºÀnž·þÙ›ZNé%·þ5Ž3NNNN_x0016_pœ_x0001_Ç_x0019_pœ_x0001_Ç_x0019_pœ_x0001_Ç™žH€ãüï_x0003_ÔÇ_x0019_pœQÈcô_x0011_³Ç_x0019_pœÿ9€_x001a_à8_x001e_ŽsŸm_x0001_PëOÈ †ÒÌ_x000f_jÿ__x0001_j€ã&lt;¢KnÀq_x0006__x001c_g_x0014_ò_x0018_}ëNÀq_x0006__x001c_çN</t>
  </si>
  <si>
    <t xml:space="preserve">_x0001__x001c_çÑÃq_x0006_j_x0008_PC€_x001a__x0002_Ô_x0010_tj_x0008_à8_x000c_ÇY–¾é~´qœ_x0007_rc_x001a_™_x0002_ÐŽ@Ã©oö€ã&lt;‚_x001c_g#_x0012_ÇY_x0006_pœ_x0001_Ç_x0019_pœ_x0001_Ç_x0019_pœ_x0001_Ç_x0019__x0015_ÇY_x0006_ MG#Ò_x0014_pœ_x0001_Ç_x0019_pœGŠã_x000c_&amp;½Q9éý_x0019_Ž³Ìïqœeèæ8Ë</t>
  </si>
  <si>
    <t xml:space="preserve">_x0017_ÇYzè_x001c_g›QÍq_x0016_y)§ß&amp;.Ö˜P</t>
  </si>
  <si>
    <t xml:space="preserve">0K“ÇAÀq&amp;Û›þi&amp;/à8_x0003_Ž3à8ÿ‰N_x0006_8Î€ã_x000c_8Î€ã&lt;˜D†_x000c_pœÑÊdôÁ¡þ:†_x000c_pœ_x0001_Ç_x0019_Å[_x000c_pœÑ_x0015_jÔbÈ†•ã</t>
  </si>
  <si>
    <t xml:space="preserve">_x0003_0dC†¦</t>
  </si>
  <si>
    <t xml:space="preserve">C_x0006_0dýÍ_x0007_A_x0002__x001c_gÀqF'_x0017_Àq¦)“Ñ·¬ýë</t>
  </si>
  <si>
    <t xml:space="preserve">_x0014_à8_x0003_ŽóßQ ÇùŸå8_x0003__x0005_</t>
  </si>
  <si>
    <t xml:space="preserve">(P@_x0002_</t>
  </si>
  <si>
    <t xml:space="preserve">_x0014_à8_x000f_+ÇYf(Sühã8Ë_x000c_pj$„O_x0007_ÇY_x000e_pœƒã</t>
  </si>
  <si>
    <t xml:space="preserve">ƒŽãŒÅI_x0013_9ÎXœ”à_x001f_ä8óÞ0s8Í÷òùù­76-Lyû÷8ÎÒ²2€ã_x000c_8Î€ã_x000c_8Î€ã_x000c_8ÎtE_x0002__x001c_ç_x001f_ _x0006_8Î€ãŒB_x001e_£˜_x0005_8Î€ãüÏ_x0001_ÔÇyôpœûl_x000b_€ZB_x0006_5”f~Pûÿ</t>
  </si>
  <si>
    <t xml:space="preserve">P_x0003__x001c_ç_x0011_]r_x0003_Ž3à8£Çè[w_x0002_Ž3à8ÿsj_x0008_à8_x001e_Ž3PC€_x001a__x0002_Ô_x0010_ † SCÇyd8Î2ôM÷£ã&lt;_x001b_ÓÈ_x0014_€v_x0004__x001a__x000e_L}³_x0007__x001c_ç_x0011_ä8_x001b_’8Î8Àq_x0006__x001c_gÀq_x0006__x001c_gÀq_x0006__x001c_gT_x001c_g_x001c_@šŽF¤)à8_x0003_Ž3à8_x0014_Ç_x0019_Lz£rÒû3_x001c_gÜïqœqtsœe‡‡ã¼œÁ</t>
  </si>
  <si>
    <t xml:space="preserve">_x0014_P €_x0002__x0005__x0014_(Àq_x001e_VŽ3n(Sühã8ã_x0006_85_x0012_Â§ƒã</t>
  </si>
  <si>
    <t xml:space="preserve">_x000b_8Î¿ÁqÆ¡â8Ka¤‰_x000b_;ø7Fð_x000f_rœmLƒ#ç3§ßõ4MsMNö_x000f_ú{_x001c_g¬_x000c__x000e_pœ_x0001_Ç_x0019_pœ_x0001_Ç_x0019_pœ_x0001_Ç™®H€ãüï_x0003_ÔÇ_x0019_pœQÈcô_x0011_³Ç_x0019_pœÿ9€_x001a_à8_x001e_ŽsŸm_x0001_PëOÈ †ÒÌ_x000f_jÿ__x0001_j€ã&lt;¢KnÀq_x0006__x001c_g_x0014_ò_x0018_}ëNÀq_x0006__x001c_çN</t>
  </si>
  <si>
    <t xml:space="preserve">_x0001__x001c_çÑÃq_x0006_j_x0008_PC€_x001a__x0002_Ô_x0010_tj_x0008_à8_x000c_Ç_x0019_Gßt?Ú8Î_x0003_¹1L_x0001_hG áÀÔ7{Àq_x001e_AŽ³_x0001_‰ã</t>
  </si>
  <si>
    <t xml:space="preserve">8Î€ã_x000c_8Î€ã_x000c_8Î€ãŒŠã</t>
  </si>
  <si>
    <t xml:space="preserve">¦£_x0011_i</t>
  </si>
  <si>
    <t xml:space="preserve">8Î€ã_x000c_8Î#Åq_x0006_“Þ¨œôþ_x000c_ÇYú÷8ÎÒtsœe†‹ã</t>
  </si>
  <si>
    <t xml:space="preserve">8tŽ³í¨æ8_x0013_Úô_x0005_</t>
  </si>
  <si>
    <t xml:space="preserve">;¸_ÇóÌ{±ezÉ^Àq&amp;Û›þi&amp;/à8_x0003_Ž3à8ÿ‰N_x0006_8Î€ã_x000c_8Î€ã&lt;˜D†_x000c_pœÑÊdôÁ¡þ:†_x000c_pœ_x0001_Ç_x0019_Å[_x000c_pœÑ_x0015_jÔbÈ†•ã</t>
  </si>
  <si>
    <t xml:space="preserve">0dC†¦</t>
  </si>
  <si>
    <t xml:space="preserve">_x0014_à8_x000f_+ÇYz(Sühã8K_x000f_pj$„O_x0007_ÇY_x0006_pœƒã</t>
  </si>
  <si>
    <t xml:space="preserve">–ãŒù_x001b__x001c_ç@Æ;JI_x0006_é3_x001f_)^ûjg‘Ìþ×8ÎÒrRÒR€ã_x000c_8Î€ã_x000c_8Î€ã_x000c_8ÎôD_x0002__x001c_ç_x001f_ _x0006_8Î€ãŒB_x001e_£˜_x0005_8Î€ãüÏ_x0001_ÔÇyôpœûl_x000b_€ZB_x0006_5”f~Pûÿ</t>
  </si>
  <si>
    <t xml:space="preserve">P_x0003__x001c_ç_x0011_]r_x0003_Ž3à8£Çè[w_x0002_Ž3à8ÿsj_x0008_à8_x001e_Ž3PC€_x001a__x0002_Ô_x0010_ † SCÇyd8ÎÒôM÷£ã&lt;_x001b_ÓÈ_x0014_€v_x0004__x001a__x000e_L}³_x0007__x001c_ç_x0011_ä8ë“8ÎR€ã_x000c_8Î€ã_x000c_8Î€ã_x000c_8Î¨8ÎRi:_x001a_‘¦€ã_x000c_8Î€ã&lt;R_x001c_g0éÊIïÏpœ¥~ã</t>
  </si>
  <si>
    <t xml:space="preserve">E7Ç_x0019_7&lt;_x001c_g!†5è9ÎSzrœÙõF5ÇYæÜã€mW–r•_x001b_6—®X‘Æ8Îd{Ó?Íä_x0005__x001c_gÀq_x0006__x001c_ç?ÑÉÇ_x0019_pœ_x0001_Ç_x0019_pœ_x0007_“_x0008_À_x0001_Ž3Z™Œ&gt;8Ô_Ç_x0001_Ž3à8£x‹_x0001_Ž3ºBZ_x000c_Ù°rœûU{†làd†_x000c_µx_x0001_†l(¾€_x0003_5ô¿…!_x0003__x001c_gÀqþ{</t>
  </si>
  <si>
    <t xml:space="preserve">_x0014_à8Ó”Éè[Öþu_x0005_</t>
  </si>
  <si>
    <t xml:space="preserve">pœ_x0001_Çùï(P€ãüÏrœ_x0002__x0005__x0014_( @_x0001__x0005_</t>
  </si>
  <si>
    <t xml:space="preserve">pœ‡•ã</t>
  </si>
  <si>
    <t xml:space="preserve">5”)~´qœ¥_x0006_85_x0012_Â§ƒãŒ_x0003__x001c_çßà8K¡å8cÿ_x0006_ÇyÿMÞ”º¼K3_x0018_Ì|s|v_x0017__x001d_ý[_x001c_gii)Œ¤$à8_x0003_Ž3à8_x0003_Ž3à8_x0003_Ž3=‘Çùß_x0007_¨_x0001_Ž3à8£Çè#f_x0001_Ž3à8ÿs5Àq_x001e_=_x001c_ç&gt;Û_x0002_ ÖŸ_x0001_@</t>
  </si>
  <si>
    <t xml:space="preserve">¥™_x001f_Ôþ¿_x0002_ÔÇyD—Ü€ã_x000c_8Î(ä1úÖ€ã_x000c_8Îÿœ_x001a__x0002_8Î£‡ã_x000c_Ô_x0010_ †5_x0004_¨!èÔ_x0010_Àq_x001e__x0019_Ž³_x0014_}Óýhã8_x000f_äÆ42_x0005_ _x001d_†_x0003_Sßì_x0001_Çy_x0004_9Î¦_x0010__x000b_±WK# g{Äýh34F_x0017_’ƒÿƒ„¼{‚½˜…ˆ¿Æ_x0008_öÂzõtab í&gt;$+%%%ëÎ|59s_x001c_uæK_x0019_ÖC</t>
  </si>
  <si>
    <t xml:space="preserve">ÌÈd.ß¹_x0019_9s_x0019_êÌ_x001d__x0018_DáÌI5÷_x001c_ÞÌ¥1rÝ™›“3—¥Î|=ƒq—Ø‡7s9i</t>
  </si>
  <si>
    <t xml:space="preserve">•Ø×3—£Î|_x0017_ƒJ—ØÝ‡;s™îÌ-È™Ë÷lså.±_x000f_wæRRÝ™¯%g.E¹ </t>
  </si>
  <si>
    <t xml:space="preserve">vJænÃ˜¹œ¼¤¼_x001c_¹Ãƒ3·„¸_x0010__x001d_RÕÑ^PR|½›=ÄÀLJ4_x0004_‚ÆB²Œš_x000c_×‘§ƒ_x0010__x0003_ß“íz:_x001a_\ì|_x0008_ŒKKs©_x0001__x0004_1jÂ9]ge†?	þ˜[_x0007_ÿbsÓ\í_x0001_A_x001c__x0013_‘_x000c_Ð±ãS!ˆ]×QMMOÏàIðp ¸	j©©	º¹_x0013_ì_x001c_m!È·8ÚÐÞÈ°vÊ’æòïªÚÛB_x000e_j_x0013__x000c_&amp;³</t>
  </si>
  <si>
    <t xml:space="preserve">_x001a_¨î_x000c_™´oþ‚Yl&lt;Ë·Í:]4YÿöøeË˜øïŸÚÆ¸gOÈ®Éú¢œ;Ø_³¼›õßž°3Ûv&lt;l­_x000c_8ãTÑüþIGr¡bMBcôÕ|–[¬œ‡5¥ôq!œ_x0017_TgŒ_x0013_–{7§ò¸r(û\7ˆ‡õªÍ</t>
  </si>
  <si>
    <t xml:space="preserve">ö9_x000c_PK‚ÂÂÙ·XnB_x000c_¾/8X¡[+£na¦oíäþ¨zt</t>
  </si>
  <si>
    <t xml:space="preserve">CÈf†[žûä´YC&amp;AÊþ{TÏAÊê_x000c_!ÑGæ_x001b_B§˜ «GÖëª =1ÈJ(øý_x000b_($ºåh_x0003_d~pÖd†Sû Á‰¶Û–B_x000e_‹¡„üU;–A¦_x0018_h’ö]yèµ_x0018_„Ñ2±Ó„.¥B·òx8®@¬œ_x0010_F[¸_x0008_Ä_x0014_YÝŸ3Ç_x0017_Ú|_x0014_š¤þÍDáëÂ$žš_x0005_°¤Ž^QH›+¿</t>
  </si>
  <si>
    <t xml:space="preserve">ÔœUl_x0003_‹‰‰ø_x000c_á&lt;-Þ…“dðcðÇ”Å³ýŽN“_x000c_•æ~Óø_x0018_‚Ní›_x000c_×¶±Ý7o\R^žÌž”q–b_x001f_³˜;g¯[WÕQ_x001f_ï¦_x000c_A•žAÏ:D%®ò…</t>
  </si>
  <si>
    <t xml:space="preserve">f_x000e_qéøoÞg&amp;‡µ_x001c_§¼šwÚ]áVN†NÕ_x0016_›4º!²YvzoZQQõ»w¯—ßU5Ç?4	ì°Ï¶¼eÒîü3H¡­¹éÍÍ·sC%-B5˜ZÞd?þ¾"fzþ~¶ÍëJßGh´¥rt¶	¼˜}Wk]šé‚IUú_x0013_6ìYzlW£dÌìíªûEîÍ{Þió¶B´•Q±_x0002__x0007_]Z¯È_x0010_°Oì¼…5ã_x000f_m!_x001e_SÏ[o›!è[:áöKaVÆ_x0010_‡°Ê|ŸÎ_x0006_¥vSó _x0010_;­ý_x001b_ híÒ¹âF_x000f_¯*åÂCié©Ð_x0005_—Tø¿ßž*z‹yúí±¥·9Ú¬d6«Î½›­Ê£Ên_x0013_2ÝÝJ$a“ªð–'—_x0004__x0016_XI¼T_x0016_¾¥ï°å€Û8ñlãëã–¸qÿÂ³ž¸-œ_x0011_ÊÆ¤rŸu"~Vñ6†u;Lçìaå=_x001a_Þ2ë¶&amp;Ó„s_x0005__x001f_l›¤?[{_x001f_N_x0013_k°ÃHÐXSàÛ_x0012_÷1ò[×¨ßØ·ø&gt;$¹©mK†_x0006_ö`è_x0015_ý%/9“ÕÒÎËòmVÿã©'öXÄ”SQOÝ¯ñ-Ù%sºæi¼_x0003_wq„¢Z.æÖ‡©</t>
  </si>
  <si>
    <t xml:space="preserve">Rw1â9wT/Ë‰²_x001d_°~tyv_x0002_g|_x000e_ß¥U	ŒéÛ›¬ó/û0M_x0008_]v‹M†ÉGU_x0010_?CEÓt…©ÎkÍó‚ÓçJ/f“ecÜ¬Ÿ-4ûÀyíkóoŒÿywê:IìVSMÑ9_x0005__x0013_"&amp;Jð_x0004_lS»+;wÂv5I¡´½c´.Ÿ5z&gt;á¹úsWƒ9µ¢_x0017_¢¤5ùæ_x001c_xPlãt…Eþ ¨àÂûáï¢ßÝy'õŽÿÝ¬oæìÑë”7œm1|+lðpýòiÕ&lt;ÕÒÕÌ¶G$UŒÏ_x001c_3(;Úh&lt;.ÂL5ñtŠÁEý­ç'J{_x001d_“_x0012_6EK;&amp;ñ¿C/ø_x001c_x_x001d_š_x001d_/~ð¼1¾ìÐ_x000c_È§&amp;Ï_x001f_Õj|ˆüÀøÝ‡“kËä°ÜmöÂÓ¢¦²LµŸæ3õâ‘_x0015_ç¦½Ø9-×_x0008_#‹­;Rs”û(ÁØtAÊ‚“÷=d?´üÐüCü_x000b_$Œ.Ä‹+ã0n4~d_x0014_qa­a`’º±”aÕ_x0005_¶—‡ãã¢õê_x000c_ù</t>
  </si>
  <si>
    <t xml:space="preserve">í/</t>
  </si>
  <si>
    <t xml:space="preserve">&gt;¿5Îþ&lt;ÁHélÐêöíÌ«ï¬¸£«vVÿÔeËªŒ_x001c_A_x000e_ëiW}Eg9qÅoñ</t>
  </si>
  <si>
    <t xml:space="preserve">ÅÝùIÑFï_x0005_éGÚ_x0005_Òw.‰»pZ^Mj¹”ÉUƒÆƒvJ</t>
  </si>
  <si>
    <t xml:space="preserve">UG6´_x001c_÷Ôa«_x0011_Žl_x000c_ÚQ&gt;©Aä­_x0008_ÿ9é_x0015_iXÛ5Nq‡#_x000f_›ÆkÆëÇkÔeÊ$ÕÇFŸË\–¾º5tœJîr¡5B_x001a_ö_x0011_yc£k_x000c_‹_x000c_ËbÙc§¬\²¨)I&lt;Î)†ÿtúRŸ</t>
  </si>
  <si>
    <t xml:space="preserve">×ØÏGNÜ\_x001b_rb_x0005_!¶Ü/³æ×ô@‰v£v—_±M_x001a_œ¦ÌW9ç2—pæMU¸‡Û@P_x0010_È-ùª¯fqGY-_x0006__x0008__x001f_Y¹y_Ú3…3¯Ôw«sïrÌYS5·Ê%Ç%çÌ|æù³æk¯ü¸òó1ƒ•içDÎ-^±xEî“ÇOþ{Rp_x0014__x0017_µ_x0004_[(Y_x0013_U_x0013_U_x0018_U‘jeæk&amp;šr&gt;åº­Ö•wfçVNÉp</t>
  </si>
  <si>
    <t xml:space="preserve">7“__x001d_cjlfqU=1:q^AzbzìøØ4_x0003_:ñ'</t>
  </si>
  <si>
    <t xml:space="preserve">ìï\úšò åBê´KÕ¯™K’R\R_x0002_ñöëxíSï%Ýù| ó@àÀÝíKX¸¶_x0016_‹_x0017_0_x0013__x0008_ò¸æ&gt;iÑªEåÇòŽV</t>
  </si>
  <si>
    <t xml:space="preserve">¼÷ýp­„½i&gt;Oþk©ª”‰Dî:F_x001b_F½Ð°çµOó_x0008_kÜ¶s»ö¦Gâ‘ŠâQü9e÷3ß-÷lÚ`Qéÿ¼):êjTvýù’‹Ÿe&gt;;~ÞZzò±ôI‘_x0013_«¥&lt;žÞ¹¯öF¿ú™_x0012_ÇÉC_x0018_§Š„ ]5ÝPûäš9_x0012_Ö_x0012_ûL_x0012__x000b_/¥ÆøÄ5ã_x001b_x_x0015_(ºŸ¬R¬R-—</t>
  </si>
  <si>
    <t xml:space="preserve">_mùXöVêýÔGºw_x0008_'</t>
  </si>
  <si>
    <t xml:space="preserve">Ã+Ô‚çtÚtúw&gt;ƒbCæ1Ø3n_x000f_U	5_x001f_ÓÚâ¿qVÖ_x001e_¥E%¶?®_x0014_Õ«ì:•¦2Y%bSâ¦êÛ‰³_x001c_îÚ›8«¹æHÞ¾&lt;ÇqázA_x001f_</t>
  </si>
  <si>
    <t xml:space="preserve">ž²àßãwÞ	â_x0014_</t>
  </si>
  <si>
    <t xml:space="preserve">ß_x001a_n²EiÛ6S¾gØHœÏ³R5Š¥¿–_x001e_^Z_x001e_eÕ•¿(¶_x001c_·@1N|½B±ì</t>
  </si>
  <si>
    <t xml:space="preserve">é_x001b_J9âv«_x001f_¿26ÕrÖž./¾ IÆÕùfE[}ãÖ·Ño9ª_x0002_xHÜ·pó;—ý=&lt;vÊ_x0005_ñ	¢‹_x000e_+¯Ø¦#wð‹</t>
  </si>
  <si>
    <t xml:space="preserve">Ï‚óSvÍû6ÑgÞ_x001e_v¿llûÙ_x0012_Ïdžm{­¶fÁ_x000c_oš_x000b_Vúïÿ´/_x0003_ç7÷žTŒhuÚf¡_x000b_{3Vp­(‹ZtbÊ1oA_x0017_É%‹2±aû÷íÝ _x001a_7kå_x0014_ûöïí¼_x001f_%Ø†_é¸çº3UbÆ!–_x0007_NW÷&amp;Œ]-Æž¢zîƒ‘™pá_x0002_–+ö¶&amp;vYO¶?”?_x001c_bá“úÇW_x001f_–ì•=Þp²³~Bö„Êý)1[´MÄ_x0004_Lßg&amp;¬—¿¢°Á¯„½jòØ…[V1'(\ß‘²Àå•n|½IdRPæ|ÿ•N¡ko?Üt;™Á©ŽÃ˜½:&lt;°®´°ÞB×TbuE2þ×–h~ÅÉÛw$M*áœ_x001c_üZ¸Ô·š+áaÖÑÒƒ×.ÄßM³É·{nWû¾\ì„ù¸Ãq‘ï#Ç¹r_x0015__x0015__ãªXu­¾éÇ²_x0012_‰È'Â%éa)jig²_x0014_®gØÆ&gt;È{²XÉè¬Ñw£_F2ŸŸ—%ã_x000b_[\Ÿ}æ_x000f_Èø!ýéU‰yFs»âƒ›%Æ_x000c_Æ+_Ù½²mÕj½Ú¬”´=®¶åp«‹E¢ŽË†ú\ÆçŒí</t>
  </si>
  <si>
    <t xml:space="preserve">sÆ¥_x0014_¦½|%ð|‰‘ADÁÂ:q¹3ovD7øˆqÉp_x0019_ï&gt;žóvŽÛR¿wµÍl_x0015_Í3¸_x0016__x0015_{ï</t>
  </si>
  <si>
    <t xml:space="preserve">H¨dy1Ó[À^@b½ê±oÇÔ£_x000c_µš¯3¿¡ûXñYÁÇrÿ6’™ÜÇ¥_x0015_Vû-o4zàX\»éÅ_x0001_ûoù»¢_x000f_E_x0007__x0006_‰ÿ</t>
  </si>
  <si>
    <t xml:space="preserve">µ*ù/% Æ:¯b=7¡á_x0006_gåóe;k_x0016_g</t>
  </si>
  <si>
    <t xml:space="preserve">Î[óíºç·+%Õ_x0013_M®›_x001c_»¸ÈÒå£çG…Ž_x0003_/tsÓ§_x001f_KJ[ã”öÙ?39À®¹–ÿ„l^Ù÷L¿¯S:_x000b_^_R–ÙèOh¾×ÜT1¥</t>
  </si>
  <si>
    <t xml:space="preserve">È]¨=ïQz‘ÐçÄ_x000c_Ý_x000c_ËïÊõ*Eje[_)™w”¾n(</t>
  </si>
  <si>
    <t xml:space="preserve">^ËçTã³Rfæð°üŽ}M_x0011_Üjc#ŽF&lt;ÚÂµ¥î„œ¢¼ü[%÷öÚ¶Xµ|›üù'x;þëx”Ä;E"¨åU]aÞ³#ÏNG~‹&lt;å²1¦ýã­ºi_x0017_Kr²sfÜ|à+…]û}UkýmŸR_x001f_†3_x0015_Üºï6</t>
  </si>
  <si>
    <t xml:space="preserve">_x0006__x000b_w:ü¼Üdø4¶õÀ´_x0003__x0007_:™_x0018_4¶YK‰•ÀëMAkMƒ•_x0010_ä?_x000f_^±†AÐÏNøw-_x0004_ya è£_x0015__x0004_-:_x0002_A¼„ý–÷Ô!_x0006_î_x0016_­¥*F¾ÅŸÚ_x0003_.á´½y·µK:54fZ6?+3P:[RöùtÌÞ3_x001b_8´_x000e_×Á0¨YÍV?Á6fLÔ‡§»–r_x001e_Û7Õ!ô)'_²Ù_x001c_»»j_x0013_ÂæÎP_x001f_³›³’%Eåp(_x0003_‹\v¨í˜ð=ÁÛ1^_x0004_ív½æú€†f¹ŠÆO_x0016_G;æÔí3N—ôHLHÈl–¯ø_x0015_žôkc‘-ò“h™”_x001c_¤ÍÐrÒÜ©SIPU¤‰_x0017_ÚÈòc[DÐ÷3-_x0005_„öU¥~•ãtttÜjßM8h ·\Å‰Keµ)AóPÚÔf÷„flj°_x000c_¶=¿µq¢hXºOÃÛ¦BËÜªÜˆ¯_x001c_Y_8Zr;[f&gt;:åÛ’˜Õ”ú6êfm”[ÓGãŒo_x000f__x0017_^÷¨ÙÃ¹ÃŠP×°¬Óu{bãÆ[S_x0019_Ä_x0012_’}½pÚÛÛ_oýaÑö8¿3è+oðW½²_3œêOÎú*à$vhj4Ôâ_x0004_uøl½_x0011__x001f__x0011_øÉºÅ¥ó3áNœYåó_x0007_ó_x0012_</t>
  </si>
  <si>
    <t xml:space="preserve"> _x0002_¾å"Gw	UÞ+Éžp/V©ÝQÁÿ;kç§“íRmÑY&gt;6zó¿ˆU|_x0013_kÙBha^“îÍ5³í</t>
  </si>
  <si>
    <t xml:space="preserve">K5ÿ_x001c__x001e_V¦»„]Ø=_x001b_\eø_x0015__x0016__x0007_lqÉ¼§ôkfÇø _x001f_öÁ?¦ÞhÁ:Õwb½žîÐÜ“_x0004_µ(1¶XlÍ8s²½èä½¬_x0016_ÞÎ1Yõ©í2_x001b_ßÉ_x0006_3Eù‡-ŒLòäVÝ¶_Yçî_x0006_ÿ_x001d_¹_x0011_3«¾Ÿt1«ã_x0006_§&amp;_x0004_ÿZ¤ØVÉ­&amp;_x0012_þâ…ai†Ÿ!ó2A_x001e_VÖ»÷Ív</t>
  </si>
  <si>
    <t xml:space="preserve">åŸ°J/zkØ™¥[9³ýLðfÝÀ†¹Ï_e;xƒØž®ÿùÀ7A‘_x0018_W†–</t>
  </si>
  <si>
    <t xml:space="preserve">Æ_x0016_Ë_x0019_/ÂZ¾lUÚÕð³ª"¬É÷ÂÈ‹oÞ½;;GËØøÁŠÉ¬L›¶s¿vº˜É_x001c_3©ã¶R_x000b_ËÛ%Ëß˜ß¬6ÿ²8(·!$yJCpg«-£_x000e_œ÷|½B/=yyy_ÞÕNt–áo«UjŠýº0ëÛÂÜ×ÕBP‡_x0005_\÷Å;áŒËÇ¾i`h¹-/«~_x0014_ù5º¢)ºå¾†â¦¸8·¦‡Æ	«òDRÖ^¬¶ž_x000f_Ër†ÙÅgñ_x0017_oî°ü_x0015_c™­Ô_x001e_ÛiÄ&lt;o_x0013_¡ã=!§0°¬°Rmæ/žµ~Õ“K¯oP#VŸÏÔér_x0011_¬1–ÔO‰8© nQØò2V1üdË×“·^ÄêF¤µ63´]LHÎº;[sù…f†–à1-o.+â_x000e_n¹ÓÒ2³].imÚ_x000e_m¡H·öb/e_x0006_cc|²_x0019_›þ_x0004_V¦o³œÜ#Š!•iÙ~²…mÚ¤17_x001b__x0017_gMœÙñeë_x0006_w÷Ùišp_yºQ7¥Dìã</t>
  </si>
  <si>
    <t xml:space="preserve">fÑ/_ž©!ÍŸ«;£J£óSÄŒøB_x0007_vKgÍç±ZLZ"M8¨ƒ_x0005_jP”ðñýùÍvcëÌ_x0016_ï/d_x0003_'^+¸_x001e_T¿(iMÚ_x0018_HN^¾VA_x001b_Nó‹Â[¤ÑoþZ½1&lt;ùkÒ</t>
  </si>
  <si>
    <t xml:space="preserve">—S_x000b_¹_x0012_'{_x001a_ã_x0013_õ_x001c_w¯7V©c7Ž9}){½EZ[Þò*›äœ_x0007_1_x0013__x001b_-_x0014_N&lt;uêFDLò”)SžtâWÌ)mhëlè|òÃÅO©¹fe»íwŸ±Âçu*¯-¹Ã·óªÿÎ«öör%®VNŒÖœ)Q|SÌ_&amp;‡bq_x001f_]v_x0017_Ou®_x0013_[aqgjÉîg_x001a_ŠßÆC·¶*~Ÿõu6_x001b_Ó¦_x001a_&gt;XÌð0ƒB„tO¼©&lt;³_x0015_“ó†7¨’÷‹apuìž2'ép]Æ_x0016_;§úÈ3H¹Üð^_x0012_ÇsYš_x0003_‚_x001b__x001a_î5´U´é$¬Z¸æ¦ç4YBùÝõÉªÆÆ×7þ¼ò©_x0003_Iy\bó‡úÔŠ-ÉS¸g(„$ã_x000e_ºjî+8¿j¡Ñ</t>
  </si>
  <si>
    <t xml:space="preserve">Õd35_x0013_öC_x0005_¦u¸KÏÏ/ØýÊ÷WìuÚ‘nÿI¿IŒ_x0011_P‘L™#Æe_x001f_úJG5µµBÀ}3¦vZ{@œ˜oî‚%s5WÖ¸ÙqÉäŸ¨tN¿ç}UÅ‚ßÊé_x0012_–ÿeÎ­—Sš¼ÃŠ_žO5™sJ†¹Àù´Qx”</t>
  </si>
  <si>
    <t xml:space="preserve">AU$œw­¯J_x0006_ÜºoÒÚ÷(_x0004_þšäea^ööv_x0018_‹ï¯O"psw”wV5T_x0012_:ždù 4D¾QÐj_x0016_bÛoð±‚á‹_x000f_´F)Â§¹$¸•[_x0018_Ü^xÇL¨à_x000b_Î²nÒ¶$Ëô=%©_x0004_F·_x0013_ç´#Å_x001f_¬àeeÊçÒÑÕýú(«íQY_x0016_aMÖ¸˜…F_x000b_w/_ÌýÌ?3'._x000e_nôd3k.®„…_x001a__x0007__x000b__x0016__x001e_OÐqswßt ‰ý_x0001_#»µ_x0002_÷þMî'Î¦$iš;Ù´_x0011_4ü&amp;ä^8áºlÓÅ"ÿ½×øžÇ_x0017_›_x001d_w)Mª)úÁ_x0019_µ{ŽÊë—¯oÝr•Å$ßNI‚G‹Õ.ÇûûCq8™ŠŸÌZ]üÉGj]öü_x0013_Kê_x0014_Ôš?—Ý¹£ÁO¼'ÑùÈ2_x0014_Ë¼œ¡³íd§GÛà_x0016_îüF—Ž</t>
  </si>
  <si>
    <t xml:space="preserve">¨MÇ©~â­_x0003_?W-oo…:_x0002_ ¡š¯IA…</t>
  </si>
  <si>
    <t xml:space="preserve">Zždý”½cÆè_x0014_</t>
  </si>
  <si>
    <t xml:space="preserve">Ëò</t>
  </si>
  <si>
    <t xml:space="preserve">ÇÉÎ1å_ó|Þ|¯_x0014_9±$`ËbŸÏVÉf·Ív:_x0015_&amp;m/ŽV_x0016_ô_x0015_wk(__x0002_‰K¿½Çk¹ÙEÑ!15&amp;n†ø©Ðõá‡¼</t>
  </si>
  <si>
    <t xml:space="preserve">ÇŒUVS_x0011_á2N«Z(_x000c__x001d_ÊÕk_x0013_f_x001a_ë_x0004_9¼âáÕ0Ÿ¾ÏñÁÞ1»ê_x0015_TŸ&amp;‰T§¾ŸüŸg§ë6_x0003_cPLkJº“ÿÙó„ËªáÅeNcÏ›©©Ý†.9Yy1;ÇM6Ê_x000c_ß¤bl|©@ÆšQY¤ô†_x0017__x0007_!³iÊªøÉŸËÒ·òZnÔŸHYðú—óu|_x0011_3–¨Z_x0014_&amp;=­+K—+9Ž‡ûÀn‰Lb½à¾ ÇÞ’ChS?~üø›šàŽšüºúŽ‹_x000c_mÍË/tÞ23¯öÅ_x0005_êpo|µØ§¥¹3¬S¬#Ö²y¼iâëT×òÍk1É_x000c_Vú…¸›ßÊ_x001a_¶_x0018_°GJXä_x0004_”7Î€ò¢&lt;«_x001f__x001e_Ú#&lt;ÍúTr¹yVû¯•_x001d_</t>
  </si>
  <si>
    <t xml:space="preserve">?Š¶îÜtaÃË“XCX¸g¼1éhÊÊþá_x001c_f_x000f_÷éâd'_x0001_‘õfÃÃ*Ád¡UuöG£˜ÓÆáÆ1§</t>
  </si>
  <si>
    <t xml:space="preserve">óœ®)¦m~t#{}_x000c__x000b_Ó_x0003_i}Ö iUaç¤XýôK›³_x0018_jÝ2dÚ_x0012_›g;B¸_x0014_ó°Øs9ï?MË“1?òdZJrøeœs}vý%ÜkçT‹o—±Ì^_x0016_wÌvjDÌ¨|_x001e_£m_x001a_ðµ2¸NVËbnèFŸêôô×¦:E[[?©Y_x0014_ú~{§UƒûUZ£¸56ÿD¶ÙN‰_x001d_»Ë_x0012_àŽ|5qCçí0»öW-¼YßEÚ</t>
  </si>
  <si>
    <t xml:space="preserve">;%:S_x001b_Ûä‚rÌZg&amp;_x001d_4˜ÉòeNÍ×q_x0007_</t>
  </si>
  <si>
    <t xml:space="preserve">Z–dÕ4¿©»ù¹N¯„_x000f_3ÙµüFør§æËI¥_x001a_é_x0006_ì–-m¼_¾-^ëí¥¼6˜«Á÷§ÀS³3INð›ÀšÇ;öàGÅ_x001f__x0016_W_x001a_&gt;TX‡½ÉXç*Ú^ŠÕ´_x0008_^_ªý#Â£Ýú8£vªhûFÃª•Š—ëZëW</t>
  </si>
  <si>
    <t xml:space="preserve">ÉW»9óø_x000f_ÆM‹žy ÃðK¥šs¾Œï÷_x000f_ú¼|_x0005_þ_x001a__x0007_Ý.sYì_x0014_Ï/´2ü_x0010_óËõ»Ç&amp;\Ë1_x0013_IXe|GsÅ‡-“VÞ¥øÏr</t>
  </si>
  <si>
    <t xml:space="preserve">Á¿_x0002_._x0017_Xü·;É0nŸ×_x0011_+mEùõIK¾_x0016_±$Ôµú[[%o¹_x0010_²ÛÂÚ6ÿ_x0012_vò$Î‚UÖŒ/öjpY‹_x001e_”</t>
  </si>
  <si>
    <t xml:space="preserve">[“æ^Í_x000e_g½«ð_x000b_œûš_x001b_ž"ÓÖG6&gt;&gt;|L)­ÁçC€¦ßVá_x0006_‚ƒË’œ&amp;ÇŠ:û_x0007_</t>
  </si>
  <si>
    <t xml:space="preserve">j_x001f_ÍSòš|ü•ëZ1=j7ïU§ö€À_x001f_Ÿ¦ÍPÜ¸íF_x0012_RƒŒ¯Õ²z²•¹–AUÎóy9ðæ%èG_x001b_]oÌæðuëT&lt;_x0015__x001a_Ñ‘s†Pv‹yp_x001d_!º_x0010_Û¶*æ%ï«Ï5ïÛ_x0014_¾Wt¶v6·À“Aqž‡gÕ–‰6˜”Š&amp;CQ-¾NV)pW]¢s¼áaõBßêC&amp;§_x000e_f_x001f_ZhâV•ÃÅ–&gt;‘õGÛ_x000c_ËÍ_x0011_O±ëà_x0011_âq²uzùÆÆ•_x0019_?ßGÁ/_x0007_¸ÇèìÓ‘×Ý[phÎ¸C›ÌN*›ð9ef¯ÏTá«Üò‘©îQ¤[õY÷J¯åM®ü/~íó_x001f_›Î0ñJˆAÊÏû×óŸìý¼âç_x0016_ïàØc_x000b_¿»@_x0005_qûö‡Õ_x001f_üôfÓØèÆó‹Ÿü·åÞ«|Q±ùz…ö:{oó9Ëš;?žrNæR””óúõ)[°y6‰ó—_x0004_üà4sÊøþ\Û·6&amp;òË‰æ_x000c_I_x0006_¶.&lt;¬âL_x001f_oäÔÖŠœPð_x001b_ã$¶6¸ÝKÁï_x0017__x0013_ô%&lt;?p†¿qš›SÌ©%*Çá‰øPŽwú½ZÇ_x0006_­_Õ–_x001d_‘-uÁí„ã%Í-k’&gt;-_x0017_ÙX_x0017_Ü’Øò¥0HÌÙB­–]öbEHÁä]¸§êjÆìÉ‰x§’»7Í§Ž=o\µÒÿ§-t++¨É²*ºÁ×ž×&lt;¨®@lM¦¿qùAM"_x0012_Œ÷_x001a_/Ýõ_x001a_»É:_x001b_^_x0003_ë_x001b_O&gt;¡_x0018_¸_x0003__x0019_í1‘k×_ß¤_x001a_óÌo¹ô¤SQÙÅêŒ_x000b_ëÝ#_x000e_rÜN¿æzðs‚·Ó_x0005__x0017_³Ë!.Û44Ìøò_x000f_&amp;s7øà±—ù¶›˜þzÖ½WÂ¦.vŠÝ¦_cà¾5®£a¹H„Ñ_x000f_µÐ¤¢-</t>
  </si>
  <si>
    <t xml:space="preserve">ÆêÖ‰bßýÃc½9âKe_x0019_Í_x0018_Íëï_x001f__«VÈothK2ó!æÅãï&lt;Š”¨z"[q·©®_x0010_._x0012_¼_x001a_z_x0017_0KÎ§âþÎo_x0002_S_x000e_¶¯-Í</t>
  </si>
  <si>
    <t xml:space="preserve">ž™3µ43€×Ò¿J;ÏÉ3åvdV©ïîk›¶0_›˜­H5fÆÁkÙ1Ú‘—ÖfÁ“—.~÷½ÂÀwsZ</t>
  </si>
  <si>
    <t xml:space="preserve">šø”_x001a__x000b_ƒÞ¯ÙÖ£Få¹YUÉÍú_x0012_ø=ÙŠ[ÉÊäV÷^L8_x0011_¿;44´èXŽ‡ž9‡Ó®Ö‹ûN{©Ž›Rr#Ç$£u!Ü&amp;ÕÚ‘_os_x0007_ñ_x0008_		]÷¬ð¹4</t>
  </si>
  <si>
    <t xml:space="preserve">^ÊŠ_x0011_v+_x000b_ÊE¶4Yvze´ÿ(iI†ÓTðûÆdrqMèóâjÄ_x0005_F»›5ãÙëšØãâ.ÅI_x001f_\[i“™ãŸœýËf÷_x0003_Úr_x0017_V=5;m½Œ_x000b_+)æçxs6×ÅÛ{_x001b_¤O_x001e_½_x001c_æ‹—þµì{‹ºÈÅöm~…õ_x0011_É{Ú¼fH_x0014_ú¼(X¶(`Ë“"æ(xi_x0014_Å•P´Îœÿõ_x001c_»«ð&lt;šRrCÿªÇŒ¹Nœ3”ü6-4Iz_x0013_ócü—l_x000e_‰7</t>
  </si>
  <si>
    <t xml:space="preserve">_x0001_'WÈ„*»‰Ã/d·æÏ_x0016_</t>
  </si>
  <si>
    <t xml:space="preserve">_x0001_D</t>
  </si>
  <si>
    <t xml:space="preserve">¦å{¬Òndþ4</t>
  </si>
  <si>
    <t xml:space="preserve">«hi#X_x0019_ã˜4koîÚT gvÆ n»¦ÞÓ…\\eEo›g–_x0012_&amp;ÅL_x000e_úiÙ!_x0019_ô+6øÆ£ø	›®ñÈÿ</t>
  </si>
  <si>
    <t xml:space="preserve">«ø*Ð²²³`ë±ˆ39‰æ²§_x0017_–Mê¼Š)¸ÞùqþÙ¼ë_x0002_ù7’Êt*…ßå_x0015_0›;}…‡_x0003_¿™cFKöÎ–&amp;7ùâôÅ×OÜPr7ù%cÙ_x0001_¡ÛFQÇ_x001b_Ç¦[Ë_x001d_zgúk‘¶…µN–ª_x001c_·‡Öû¶6?¥_x001c_D[»'_x0011_4þdû'{â_x001f_ñ¯âØ¶»ýÇi¬vÐÓpŽ«Eâ©8Üª…&gt;_x001f_øïnŠÁ‰'^|ó0Æk¢SùFÉE’ë¬øÓÒ_x0018_ô</t>
  </si>
  <si>
    <t xml:space="preserve">ÒONŠå³¯_x000c__x0008_^tùi_x001c_×‹ºi{™­˜+ýÛÓ_x0002_ÍçxÎòáÂŽ)Ý·&lt;àîÃìÀ	¢'_x0014_JÞ_x0014_½g“É—Ù#¸:¬¾ »€ßù£úY|ºËÜ¬’K.Í+‹\S}_x000b_ÓËÃ›o6g"Lþ&gt;[?‹ScÚüé­¿ø'„˜½-‘k_x0012_8ìwR©&amp;ÍZÓÏ&gt;ÇEÑ÷_x000b_ÔÜP±5yÊI¿v)ßºúT«„Û5ŠÍ~	_x0007_7Å}_x0017_&lt;;Î%Oß8íd_x0014_aGRiC²{x®q_x000c_~}XkóL_x0008_£§×bÒùË¸-_x0006_Öäò__x001d_—“eÒrÚÝðK­"œ»]W‘Õ_x001a_²¨Íó`255&lt;#“§fÃwQße×_x001c_•œÀ—Çe/¸fhîY‘¼6¦¸q~t‚î—ÓÜ¬&amp;_x0017_×Þ{ð€míÆ¯ËÖÜÜxTöÒÄ$Û=;±s™x´/­)_x000e_Ÿ¦ýãQ¦’Î_x0004_‡_x000f_Ç^^&gt;&amp;¼##_x0015_kþqÑMV•Z§é†ãnÝ¬ù5+Çþó±Ê*mË__x0013_Ê}«¸6þ¸zò_x001e_?!#_x0014_îv×#LbNëŸ63Ñ3Ã_x001b__x001b_›^</t>
  </si>
  <si>
    <t xml:space="preserve">|j&lt;6ÙÀ4~ò÷õáÉk­_x0003_«™</t>
  </si>
  <si>
    <t xml:space="preserve">_x000b_"õ_x0012__x000b_MïÜ¼p˜{÷šÈ_x0005_’'$S§‰_x0004_ÖåÜ³)¶.9&gt;ëZÖÕ²Šã_x000b_®_x001f_sfyØ:míö_x0018_×_x0015__x0016_3?98¤&amp;/Ë</t>
  </si>
  <si>
    <t xml:space="preserve">zóìý4_x0019_Ý&lt;xe}¤~</t>
  </si>
  <si>
    <t xml:space="preserve">zx™Ù‘ù³üÌÓ_x001b_–e^ÀëÝyéÊøùÁ_x0001_!ßÜÅå¡Ä¦Aþð¹Ù_x0018_Í_x0012_ü&gt;·mÜÌªÖô—-¢ió_x001b_êÒ'ðŸ|ísè›Ëû×œòÍ«ŸëˆÈ_x0017__x001a_Z'çãªj_ÄúÖ%¦ºy{oAôâW&amp;–÷ŠÞ'4ò_x0019__x001b_¿òÛé©¶÷àª$ïµÚ»®ÍÑ…'ÛçO°Æ_x001e_Ç_x0017_þ„×æçdžòù6UläSê¨	n+Ý{ÖCeo\\vð­R_x001b_¿„Íd²:}0§¾$õôµ÷uZ--¢Ä7çMmÆ^õRÛÂ7Æ8ê†ˆóë‰g„ºÔÝhœŸÙÙÞ_x0017_ý«Žgå</t>
  </si>
  <si>
    <t xml:space="preserve">ïõ_x001f__x000e_î4O­Ô7.oø•iøÊÅ?_x0005_Û^.Sóá‘«ÐI£ÈO¥Ÿ__x0017_O3´º¦¿x9Û—M«KU_x0002_ã&lt;#Ç?­0ŸØ¸îŒÀ7	I¬•÷:áW_f?”ñÒcn¾ÈÜ^«­éZÎ;;äíÍ¹_x001d__x0012_&gt;é_x0018_×ôü§º&amp;©U5Vjí_x000e_q_x000f_…_x001b_Ì</t>
  </si>
  <si>
    <t xml:space="preserve">f_x001e_Ü¾5×”¡øøøàÿ~¬ü_x0019__x0018_Ýâ_x0013_pò	[y	Ö—¯þˆÏxÝ_x000b_[_x0015_Ù‹_x000c_Ö®b·5_x0013_Q_x001a_óø_x0007_÷ú.k·4–éÜ&lt;æ]jÜ ¯qxGíOÅEz8ÞZÅ„/_x000f_¶_x0015__x0016_ªïµúò</t>
  </si>
  <si>
    <t xml:space="preserve">ü@Y_x0007_qÚlz_x001f_%_x0017_ØÂcV_x0017_ÊâhœX™}ßÄÔ˜]HÈéƒqøúä-«Øýñ‰ºnõ_x000f_çÁšÜXÿW“Ö6}V_x0011_9•_x0012_è÷ß×LoÛí	sp†­Ÿ–È?Š	³/ïÈ_x0013_tOryðÂueQ’‡ÑCóué_x001e_¢_x000b_ÞÖ^_x0015_òýþnšÌ{N»º›_x001c_MÞŒð_x0012_Ñ;ÅÑæVj_x0008_CJ“Ý_x001b__x0015_Éœ79Mu¾_áW6Üa¸Í.TV_x001f_ú¸yaÛQìZ_x000f_#©Ó¢Ï=¬}ÄW&gt;.z¶XîÄÕ*½{__x000b_tæpã+N»_x001e_=bú^õÑ.ËÉtÂuÍVd…_x0006_.­qÀ-­(¿Ë7)ƒ·³³a£aÆ«pk_x000b__ÌJËâÊ</t>
  </si>
  <si>
    <t xml:space="preserve">–Å_x0016_¾ÅKø_x0014__x0016_ÝR­‘0^ rÍœ?I&gt;Ý)¾øò˜Œ</t>
  </si>
  <si>
    <t xml:space="preserve">?_x0016_¶Â¿ºßr_x0019_V†±_x0015_U™Æks?í9$9.çÞ÷3åSªê¤ñâžÍJ_“ù”Ô˜ÖæÍßz¥=5úÒ¼0_x0019_ûÈÜiæ¢“à±¨í[Ÿ\èQŽÁ¹d^Øé?/xª_x001d_ƒÿgvQâºš…ÿywâd~e_x0006_4óaqáºÁ¿^´_x0010_:KƒwÞH</t>
  </si>
  <si>
    <t xml:space="preserve">_x0017_&lt;$¨_x0011_ü®*˜©!¸úPNLìWøÍ¡</t>
  </si>
  <si>
    <t xml:space="preserve">kP_x000e_¯</t>
  </si>
  <si>
    <t xml:space="preserve">Ä¬œx=+_x0015_4½Ôv˜M0ºóò_x0003_›a•Vœ_x0013__x0007_Ç‹h§_x0004_xü9¯ÜýÈD¼2êæ×(ÿ¢â&lt;+ýòwÉŒu¯9&lt;š9#s–:k…­g</t>
  </si>
  <si>
    <t xml:space="preserve">7.o&gt;§¥à_x001a_”R–;™qòù¯_x001a_ª~‡í_x0008_¢5+ÆÔ-Ë¾7&gt;ÑüõÁúDÕºÌ„ö·KüC_x000f_5ï_x000f_¼9gy!_x000f_Ätï-ñß</t>
  </si>
  <si>
    <t xml:space="preserve">ÔJø§ÍYþ&gt;xM"ß{_x0015_á‹Je_x001e_ëwó¼úžÖš¶ÚÔØ~_x0019_·RõŒ­ÞŠ·_x0002__x0014_Û7Y/®RÁY\)S-_x0012_s~8.9m#‡Õq½Êö„O{_x0005_“ó_x001f__x0005_n6V:è¶Ùâ§zòÇÜ§ë_x001c_*}f.©Þ}\‰û˜=nîø¸NsÙ`£`—–_x0006__x0015_Ý·</t>
  </si>
  <si>
    <t xml:space="preserve">"¿žülo¾_x001b_e2ç[|ÛÅ°zÃ¦ú¼=çš¿êÍ)WòíÌ¨hmØwOÓ6q&lt;OˆÒá'Â2_x0013__ù·óMå´x¸GÖ^¡ýãíšG?Ô-_x0017__¸‘ï_¡WØÙ±º9Ð¸¼Õn}XjyPüB×âœ&amp;q›_x0014_W3_x0014_¬‹19¿`÷úúìOqÆáq‹BŸ³Gêê¸5}›_x000c_¯ÔŸÏ}cÿe½œ¨ÃþŸ¤¾©¯_x000c_˜Ä:Q)"bZƒ°N»ØËU_x001f_ŠÛó3OmnM</t>
  </si>
  <si>
    <t xml:space="preserve">-™_x001a_ðã_x0013_gÄIÅÛ/®^¿ÿ</t>
  </si>
  <si>
    <t xml:space="preserve">gSŠºEáyYó—É·_x000b_œ_x0019_b¬òRÎ»”U'§</t>
  </si>
  <si>
    <t xml:space="preserve">ó±ÜX¹ìÃò€³9¡ÛX8s~éX]|;ý_x001d__x0001_·»åƒ[Ùåö_x001b_v¹QR_x001f_îp¾²Z¹¾@_x0008_»×ºöû:ÞòâêGÉ_x0001_í©ë…Ó+3;Ú¯&lt;÷×okØœúsÐ®_x000f_Ÿ_x0003_S_x001e_–ü_x001f__x000b_W_x0019__x0017_U÷uA_x0004_	éî–_x0012__x0010_eèî_x0018_`€‡_x0012__x0004__x0005__x0006_g(‡_x000e_¥‘”–îNéîVÊaˆ¡k¨!%dˆWÿ¿÷Ëý|ï9ûî½Ö9k-—s„ãªiÝ½ï|_x0014_ÙSZ</t>
  </si>
  <si>
    <t xml:space="preserve">@@ê¢ødþƒù¹v[óä¢e{ÇApóû‚@–åÆö_x001c_$þËéÃ\Êt[WbK‰ÑÕ2ëHÒÇU‚Œ_x0005_„JŒ¯½£_x001b_ßp†_x001d_ÄNJ/q_x000f_·_x0017_¬˜_x0005_Ýc_x001c_Û_x0001_Å_x000f_)—	÷à$M‡vÔ¼^&gt;_x0001_@ëà</t>
  </si>
  <si>
    <t xml:space="preserve">å²ôô+çãÿbF«MðrVcÅryð_x0013_Îžò_x001d_</t>
  </si>
  <si>
    <t xml:space="preserve">&lt;A\:Éâmö_x0001_JUÅ&gt;eÍ3)×ô•á¹Ws« 0­þ]÷7ëÎ-¥÷²'¡²íÇ¿\ÂK1VbÝ_x000f_¡_x000f_ÇÂk{‰ö¦Ž´*¹ŒŒ_x001a_ _x0006_B_x0006_Ð¶Œb•¸†_x0013_±%¶&amp;ˆÙÛÍ®Œ]_x001f_ÝJ˜õ)X_x0004_Ï¹û®É]Ù4jÎ*Yþ²@Þã7×^)Á_x000c_¸±oXþÞµãªó_x0018_ö`Us²_x0011_%ìáš„_x001e__x001e_6#2ÝT&lt;|ž^+_x0015_ÕÆ-_x001f_óZÉ2#[_x0014_¶R(_x0008_þUºDOTÁpl¸_x0019_y“N_x001a_X…a›_)5ÙÔ¿éÕ_x000c_É_x001a_|’W¿éÃÆiâØÜ5?Ñ“¹TÎx(Ã››f_x001a_Íüüi§Í~b›•°æB¯_x0002_]!GôÑ_x0013__x001c_%</t>
  </si>
  <si>
    <t xml:space="preserve">ÎH«¸çå+ñW´Cë	sžN.Ž_x0007_”_{¿êÐÞ¨Ì‘ˆ;uÄZ~™ŠXÄþsî;çÊ_x0008_ððÕ“9Øií;’{_x0005_`Ië•Æ/“ÿ_x0016_öÃïE¢jfÀ”ûjÁP»=Xñ»7jå0‚Ëvÿ³yO?©C÷š­=¦šÛµÊd_x001c_é{d_x001f_ê©w_x001f__x001b_#_x0011_â»KœÊì×{›×=MÙj_x001e_Í]é‰Ry€–‘Ó³Ê}Êú¯_x000b_¹îQ‚\ÅJëùK‹¢_x001b_†W)6Î|ª3m_x000c_Qw4rBŸÅ•Sÿ._x000f_²r´m</t>
  </si>
  <si>
    <t xml:space="preserve">_x0011_H­ÙœÑ˜</t>
  </si>
  <si>
    <t xml:space="preserve">1Ý}/_x0004__x0018_P2Ñ9_x0018_bxí9 +9!ºö¶6ìHµÔz4Ï¾çèž‘_x0004_]&lt;ðŠwRú¶Ü	Ü&gt;åìÖ3_x0016_è_x0011_e}[‘á¹_x000c_I‘•®8ÝÚS’‘óÅ«‡½ckº iZÉ]¡ƒ#rW_x0010_ó_x0008_@.õ~Õg_x0011_¡_x001c_uu°è_x000b_6êg¡·x_x0002_£_x0003_í›“_x0001_ië_x0005_Þ’\’ø_x0013__x0006_Çè«â_x001f_.Ë¿9éŠ‰î&amp;|_x0002_Ïm~Ë‘ÈÅ ®‚¯VÒ±ÿÐ_x0005_(ã9]O_x000c_|ïw^ßÂ@0:ÝkŠbfqO´_x0010_^³ß¬_x000c_=å_x0014_Ñ‹xÁW_x000c__x0005__x0017_Î-__x000e_WÔ•¼&lt;ûšûV³ÖSæ#”K÷ÜÆý_x001d_Ö_x0006_fàP‡_x0018_Dý²³Ð3Èçõr1+‘Nbív'FkåZé&gt;±Z_x0011_UÛ½Ÿ_x001a_Òl_x001f_úÿnïË</t>
  </si>
  <si>
    <t xml:space="preserve">ÞÃ]®àºáb</t>
  </si>
  <si>
    <t xml:space="preserve">_x0003_CÝ¬ÊÅåÎïù_x001f_¤ô9£_x0002_ì)¼žÙµ×åŸŒwŸ	g0å_x000f_ÛZ’§ë·jÖHÕQ_x001a_à¸Y†ò™ÒÜön_x0001_\#3l_x001d_S«7_x001e_½’¼+&gt;_x0007_‚y.V½&lt;æ¿ÛÝ¸{Þ&amp;d_x0015__x0019_—_x0010_âÐ…òízrì3'ÝÂ_x0011_èy´¤j}"&amp;f…_x001d_µˆõšØPÚ_x0006_Ï_x0016_û_x0017__x0017_¢-³@nµôn¡Yi¾_x001c_IOÄkkMÕ6%­ÖóÁD$ÀsCwü¿b.¡áÀ«_x0007_YÝû­¦ä_x001b_fPÀ/y!_x000f_]Þÿ’¥…êDòšôdŸ%[K— %‡S&gt;¼¢:g</t>
  </si>
  <si>
    <t xml:space="preserve">6Rè6ý‹*;gôõ…~•¸¹n‚_x001a_ƒŒuGuAÉDý_x0015_TºÆN_x0016_mn¸sÂ–_x001e_yž‹h®E„­!_x0014__x0006_VóKBUîý8_x0017_:úéùÛ+‡ñWæ_x0001_’ÒJ_x001a_ÇÐ›Ìž_x0016_Ú^S¼©x´D(TPæ_x0011_ÓnÕÂ_x0004_ª¯:=Y0”ñ={l$ÖF÷¡&gt; ©_x000e_£«€sæð!¬FWò'µó_x001f_–Ÿe¬m|J§íýÏP²•_x001d_n«ÕüMê™¨_x0010_÷"Ëƒ¬Ç-|Uqx8»(ÄóG™ÿÚJóê›‰´jÖ_x0006__‹Ð_x0013_U¯Þ¯Œ_x0010_ì</t>
  </si>
  <si>
    <t xml:space="preserve">ÀGC_x0019__x000b_ÇÐd+_x0018_VÎ®</t>
  </si>
  <si>
    <t xml:space="preserve">ºr§õ1_x0001_Aÿ3!l3Àâ7Òé8×_x0015_J©+=_x0010_&lt;ZéŒB7áYÿ£=_x0004_7z_x000f_Ž_x001f_Ä_x0018_ÙÕ™Ü~w_x0006_ÞÆm2ël_x001c_üí5YHOýªòâ_†</t>
  </si>
  <si>
    <t xml:space="preserve">h_x001a_DƒU_x0011_"_x0003_¾Å-Y_x000c_/“œ•2o'åJg*j«_x0006_Š_x0007_‘X²_x0001_9¯­×b]Û…=È_x001e_$“_x001f_§Ùš6?ÄÒ—¸Gà¦z¹à_x001b_ Q­!_x001c_þUËF‡ú¾’…¥\Ÿÿ_x000b_zúSR-bòœàJ¤_x0002__x000b_RWn\«oêd2œoV•›Ü_x0007_¶T¨ .o&lt;ç·üw_x0008_˜Z³¾¿Mi„þCmí„_x000b_Z_x0018_ª²e^ŸêE_x001b_jÓ_x0006_ eóRÈ_x0006_^ž¸_x001d_ù•+J­_x0015_p_x0017_(Ög€o|K±‘!ã²_x0001_&gt;a%z¬ë{_x000b_¯h­šËl_x000e_i:_x0019_‰</t>
  </si>
  <si>
    <t xml:space="preserve">¸ÑƒCt¼¦_x001f__x000e__x0004_­“ˆ–S_x0014_‹_x0015__x000b_	)s‹Ô</t>
  </si>
  <si>
    <t xml:space="preserve">#›Zì_x001c_¯1ñI„Y</t>
  </si>
  <si>
    <t xml:space="preserve">.G‰3sK"ë÷_x0019_Ò]_x0016_	TmÂÛ¡˜¶/Oª³3Ë-d9«Œê]·_x0011_ÿÑ~A_x001b_í_x001b_mË(€6ùÌ_x001a__x000b_Õ_x0005_^›èFç	R!}br3Q_x0001__x001d_4_x0019_r=ßW_x0010_-¾ÇP”¤Ï_jÓGúP&amp;_x000f_KâÚÛÅŸ)ÒJ=_x0019_î¾ŠÛÜNµ`Ÿ»‡š{_x001e_Y_x0017_Á6«Ð_x000f_Ú_x0001_ºÍ¦ãgf_x0002_WËåˆÙ*¯`ÌI#Ø³ÔéƒìŸãKW†–“ö¶Qw°F_x0002_äí&lt;ÊGfèA_x0008_-¹A&amp;Îïýíeƒ»_x0006__x000e_ìÖ</t>
  </si>
  <si>
    <t xml:space="preserve">#7§5ÀÍÉÌP</t>
  </si>
  <si>
    <t xml:space="preserve">_x0019_rÛ</t>
  </si>
  <si>
    <t xml:space="preserve">ú{_x0016_‘tÛBÔ_x000e_N°ÇÎ_x0005_Ëy´•çVP_x001b_»¸n˜9Vš_x0008__x0018_ù_x0010_7z¬_x0014_$Ž§þEÆ ÌJcèò</t>
  </si>
  <si>
    <t xml:space="preserve">C“e—:fÚ¡3Ì_x0015_ÚßCÛÈ((_x0016_qÿ)µÀþNF¹¦êsìOÞßÃåÀ~côo½û_x001c_ˆUF¹ õÓ¦¡µ_x000f_íƒ_x0005_&lt;q®—¿é'š_x0018_çcT _x0016_þ\¿R‚°¬÷_x0005_µ-Û‰[ÚV_x001e__x0019_à—Í9ö}¢j)_x001d_…j_x0011__x0018__x0019_TSêe&gt;y¹Ì±önZZê³æc¾ï€áÄ$¥¤âXOo…1N5†äŠÇ$Ë¸=eº_x0013_¾EÔSIAúfžŒŽf¾}O!–…å«ó&amp;–×EéK{`w6_x001b_Á¿/q¿Ü&gt;/Êµ7î_x001c_@_x001f_¸_x001f_þ@•-ëûì1ŸjìýùÃFwO”ð_x0012_v.ƒÛÇv Âa)èn_nÄ”N—ð£r±a“F‚‚áÉ$õ}E³ŽÕ_x000c_Âÿ6ÚuLƒ†_x0018__x0008_V¼ ²hÉþLéÞ3 ¼À¦a´)‘jçr£Jz¾-Ž</t>
  </si>
  <si>
    <t xml:space="preserve">A»ÞèœÞ‡pM•l)ºw€‹ú_x001a_š\Ì—Æ_x0013_Š</t>
  </si>
  <si>
    <t xml:space="preserve">P¬}_x0011__x0019_f×îv_x001b_(kÇÖ_x0015_îê¼¤¾rp‡°Ïì@¸S3f®œÌ1_x0014_´mtˆ…þÝ_x0004_×‹}j‹2„Îˆ%nÑ\mé_x0013_Övè23îÄ±_x001b_÷</t>
  </si>
  <si>
    <t xml:space="preserve">jÙ{Øk‰7A¸&gt;c%B_x001d_)ÍúJoä_x0011_ÝU}_x0010_€1­íßI_¢Oðp\ÎÚážá‡ý¶Q•Å–ÒàÅü&amp;¼_x0017_0C©Gµï‰pyh»_x0006_Ü‘¨_x000e_ó³Î4Ì=_x000b_ãÎeªg±­Ñt“{ì·›÷a±y2sTÀ¼„_x0012_£_x0007_dÈ_x0006_ ?l_x001b_ˆ±ÜX1_x0003_ì</t>
  </si>
  <si>
    <t xml:space="preserve">¡¶e%ÔÜ°vËÝ@Ê_x0019_S_x0012_³^_x0001__x001f_mm[_x0013_Hc©@_x0015_ªEº&amp;GÎ_x000c_™Sçc‰Ú_x000c__x0014_Ê&gt;Æ3Ÿnyòß™×]û_x0015_C‚Ý)_x0002_éyºz;÷p_x0001_üZXÀ®ž*üfèê.RþsF³³_x0012_¶„ä›;UÈ‰Yq_x000e_å¬_µw-bü</t>
  </si>
  <si>
    <t xml:space="preserve">Á©¹”._x000e_4ém£_x001a_AØà_x0003_</t>
  </si>
  <si>
    <t xml:space="preserve">HŒ¡ï"Âœ®^Å_x0012_gèƒ¥ôÏê\_x0011_©¦*_x0008_§_x001c_#_x000f_õRf.ÅÖ³í˜1Ggþ_x0014__x0018_‰7ã•“®_x0004_ÇU¿_x001e_{å½â·_x0003_&gt;F?^¸Ýò_x000f__x000f_</t>
  </si>
  <si>
    <t xml:space="preserve">u-ú°èFØyó»NåØžÁø¹_x0007__x0014_®;1hË˜^%Ì²ŠÁ9fH³õEä%_x0013_ÏiU_x001e_¿è_x0006_1µñ_x0001_¥…\k´“IM§•%è(¸tîõ6=Y_x0015_×_x0005__x0015_££É_x001b_½_x0018_Çð</t>
  </si>
  <si>
    <t xml:space="preserve">/YV|ªR_x0011_ì_x000c_2¡…Vw€þ£e4_x0011_ÞjäQg5¶­Ø_x000b_¼y8@</t>
  </si>
  <si>
    <t xml:space="preserve">CE6 ¤Ä^¯nY‚[Ú_x0016_&lt;Ï0À_x001b_‚b_x0010_NÁU0_x000e_9ý‰z*LÏPÎ_x001b_€sÀ_x0008_&amp;™‹^Ä_x0005__Eûœ¸êû3äE</t>
  </si>
  <si>
    <t xml:space="preserve">¬ÔZ‚Ó/Ö|	0‡y)þáCù_x001b_wuõrcêÆn¾šI9uã1J\</t>
  </si>
  <si>
    <t xml:space="preserve">†Îaµ²gœÀ¬`hToµ&gt;è_x0013_B€gÑ_x0010_P¨nòš6%\hµ4fçìÍbSøjäJŒM§³ºåœ—Ë_x0003_ËÄ„X-_x0016_ËR{8ëMb …^Ž_x001c_u_x0010_|c</t>
  </si>
  <si>
    <t xml:space="preserve">YàZ¸û_x0018_ãr7¤Ã‹›Y©ç‚ºd¦_x001d_/5_x001f_ÕÚ®›QýSŒ_x0001_ÂXíˆ^E_x0010_yŽvëÆà;P_x000c_2Ì¶-Âu"²_x000c_«Pñ˜Ef‹Û_x0008_À‘E¨ÜÊR¬œ_x001f_}«_x001c_Sœ–.¾_x0015_ÔÔ’ätì‚_x0001_XÌa’ôâûR|ç‘</t>
  </si>
  <si>
    <t xml:space="preserve">_x000f_“	G’àÜÔB³ZYƒB“0éÔ)Ç»hí_x001a_jv½=ëÃç¹&amp;_x0013_æ_x001b_</t>
  </si>
  <si>
    <t xml:space="preserve">¿^•_x001a_¿h$*šÂ2æÑÝÁü»An_x0014_hikû_x0002_*’úã\%_x001a_í_x0016_z¯_x000e_¯¿0¸Y_x001e__x001e_0ÔgðM”)™&lt;zâ_x000f__x001d_×ý_x0013__x0017_"?Ÿl„_x0003_jÖ</t>
  </si>
  <si>
    <t xml:space="preserve">j‰_x001a_mšJvSô2î7ý5êíì_x0014_5Œ_x001c_–ðÝ_x001a_`Øo_x001b_ºü@„cíôüã;›}AÑ5ÅïÄÖÀþ_x000f_›³Ô_x0006_*Éšþ_x0001_Â_x001e_i‡]«_x000f_3ì_x000e_ZYoúêU	þ87¸c”_x0008_z_x0019__x0003_ëm!?¸_x0005_˜‚TZ¡-ÌÉ-.CrQú_x000b__eºöÏ</t>
  </si>
  <si>
    <t xml:space="preserve">_x0004__x000e_"¾F) JËŸí[7†U4&lt;_x0001__x0015_Ì€JÀs„… ±P+ŒsIâ“9ÿV†î_x001f_QÌ„ÕÍÁ®‹ØžÇËƒ_x000b_;O_x0011_HõX×ºoòXû_x0012_yôBØ</t>
  </si>
  <si>
    <t xml:space="preserve">;}¨W_x001f_î_x001e_¸«-;Ix×ì:‡²h¡žÒB_x0010_Y64Ï~_x0013_ëjlkÓ‘</t>
  </si>
  <si>
    <t xml:space="preserve">q•Î›ÕR_x0013__x0003_—_x000f_³R§ó‹_x000c_i‹¡“æ‰v;ÆF_x000e_”c9cï_x0013_”BP•ô³_x000f_½æS†[ocÃŸ©4Ü^–tpæ_x001d_¸GÒ_x000c_º_x000f_°¿ä¦Âæã</t>
  </si>
  <si>
    <t xml:space="preserve">“¾—_x000c_$</t>
  </si>
  <si>
    <t xml:space="preserve">MIzÆÙÊ…žzÌåï__Z'ìO”Xfqñj7Ò)ú”üèi›æ®±‰é7†63¥*"yhtôE×GêTcž©ƒ_x001d_¥…jf3ì÷D›_x001a_Ú¶×{Ì³DD~_x000e_‹_x000c_ríÉŽa›b7æ&amp;íZ*rfœg[Îï_x001a_i_x0017_ØÄ_x0014_Oª</t>
  </si>
  <si>
    <t xml:space="preserve">CÅ_0FÙ#_Éø_ÒÙÿýuÊˆ_x000f_‡zàŒ_x001f_`¸ï_x0016_oÔ_x001a_3ÂÙl</t>
  </si>
  <si>
    <t xml:space="preserve">g8m¿oÍßûçvÿ</t>
  </si>
  <si>
    <t xml:space="preserve">'é_x001d_ï”ãauÔ%¡àaz%_x0010_È½fómó]&gt;_x001d_fi‰_x0007_zOšœÔx%¿ý®À'·t+öå½»{_x0012_œí¬|_F]_x0013_Ç_x000c_ô·_x001a_4§NV€fyá’§x8_x0012_ë</t>
  </si>
  <si>
    <t xml:space="preserve">¶Úy_x0015_©vÑ_x0015_USE­^°±µYYQtÛJ_x000c_0¦Ýyµá=ŽéÚôføu/ëmÍÉõé&amp;*õû’s=Àã²=6_x001b_ËÔé‚_x0011_3b4FÍ’ž°ªcr‘&gt;2š’s93Ÿº”ˆyˆ’Ë§j_x0007_ÕvÛG8¶€J×Ù)4ÂÚ6ó&amp;_x000b_²o_x0005_GÌª€í_x0018_ÒŸ®"–e+u‰_x0005_^\-V™E!¤~_x0006_ÉJ	-ÙE­ëŸŠnDTdÞf—KJjä´»d¼_x001f_Î•xÜë=Àº±iÞ¿x_x0017_=xÝ¯N_x001c_ŽÝpÎ‚][Þ§inZi¡ðZ”bMsskŒÛBª5_x0004__x0006__x000b_ºh_x000b_*G”6_x000c_iš_x0004_ójÚf¦v_x0011_</t>
  </si>
  <si>
    <t xml:space="preserve">¶%ß€æÒÕ‚F‹„bO-•À¦œïŒ_x0006__x0003_PÎ–¾Gž_x0001_yVïf¹_x000c_g~_x000e_ýGŒƒK+´!+÷_x0001_Ù‘ï_x0013_ü³x¨X®¿¾Þ^Â÷ìiÆ³ÀY¬Zs¢PÁ&amp;U……E\è·º:Ö_x0013_ÅIç?c×Ì&lt;Ø_x000b_&lt;n*Tc_x0014_Ï)¹B_x0013_U_x0003_¸”}cQ&lt;ÜÏšË‚W×ñéæ‘_x0001_ÚÞ0·&gt;&lt;Éu—V_x001b_/Ã@V”é4õcF$_x0008_”íˆ6Úã/Ò¯²X7ái4Ö·¼Ÿ&amp;4k½¨Ç°ˆ</t>
  </si>
  <si>
    <t xml:space="preserve">¢?r~*˜%üôyf_x0011_×</t>
  </si>
  <si>
    <t xml:space="preserve">W_x0004_¹+ûlÛ»hÓ:µSÓT}zÙ™Í%ë}F—s»ÅCª™@¢_x001a__mÙ_x001e_ÆzÛ«·±µEÅƒ¾ëCÓ¶Ñiä /I</t>
  </si>
  <si>
    <t xml:space="preserve">‰û$ÛÌKŸ'_x0001_öÏè\ãdòà_x000b_]~8vûR¹—]†æsj_x0015_/ˆ¼(†ÂÓ_x000f_×zw_x0018_ö’2S$ÙÝ™Š$«S¿œ¹N’gª/OÎ÷_x001b_š_x0015_û_x0012_LR]ø=lª_x001d_øJÙï]{D	_x0017_–_x0001_¸ØÔH_x000f_d^ë_x0006_R_x001f_&lt;Ë^‚~¾_x0018_%_x0014_¨¬m3ZŸ)_x001a_o1ªÊ5¦æß&amp;_x001c_ÚWÝ`l_x0002_ý&gt;”o`XÜ¶½_x0001_z_x0006__x0018_OC/†ö6_x0016__x0003_Ø_x0007_{£òŠ£Xb_x0019_Ï•9á¥	oç†_x0011__x0012_S‹ EƒX6zóþ_x000f_Ä`ó~¨“LE³×å!_Ó$øCÝàÎ_x0007_¢ÆGúæ_x001f_ÚÞÖã_x0011_¿JjõÁ®ãrŒÞ¦Ò¹`ÏîO¯y™ªä 9_x001e_RòôV„}„[¨®näô(É`dü§ÂXò£æàx[Ñ}_x000f_¡nõ_x0003_ÕoÐ¢Œü6Ú_x000b_Ç_x0010_:&lt;Üšu±_x001c_*ª_x0006_0_x0013_C›†«È§YšR_ŸõpYOWS_x001a_iàMM^˜_x0015_dÖÖÕÂÂ+¿‡«ÀGq</t>
  </si>
  <si>
    <t xml:space="preserve">²&gt;_x0001_ø31Œâ'‘z~R…²D·v_x001f_7¿ñêÕ }K'Ö´©a_x0010_ðÖ™²&lt;Š?æý›ú</t>
  </si>
  <si>
    <t xml:space="preserve">Ð±ÇC¥ÀÑ_x001c_¡Ð5_x0011__m[`œ_x000b_àŒ$Î_T©í&gt;ÆI_x0003_“KYù'_x0011_NÑáêº±µJ|ä_x0004_ûu­vñîLáµ.êïŸ_x001f_¾€É½³÷ÒM[NòYc?õKà?VÊP?kR_x0013_‘_x0004_ÄBdÐ¥ÖÐjã–Ja[ÿ¢&gt;³œ– ï1</t>
  </si>
  <si>
    <t xml:space="preserve">W`K_x001b_º_;!_x0010_QÑh±©!dê_x0007_‰45_x0015_&lt;yt_x0007__x000f_K_x0019_!1ûvZv¥ÊM&gt;6„	èVc_x000f_ˆøƒ„‚yÆlŸŠ™_x0007_ÇHöïhÄ”ì”QZ×ê_x0010_sÛ¦g_x0001_q×$ð</t>
  </si>
  <si>
    <t xml:space="preserve">¤BGåæ_x001e_ïÑÉØ±_x0003_Ð_x0007_Þa·¤ùâ_x001b_	ñç_x0010_]‡u&amp;=_x001d_w_x001d__x0006_­Ê†wÅ!_x0002_B_x0002_¯ Lë®3Åg©_x0016_p_x001a_4ë_x0015_yg_x0001_"$œíq*4C¶_x0013_TüŠI·|C£¦P </t>
  </si>
  <si>
    <t xml:space="preserve">I—áú_x001d_h¨CŸ-²å“ÿI Ìý_x0018_Ý\·‰•-+ÝÏ#ÿG#3;ÛÊ/èãùŽŽßÙ“¬ŠYB}BžÔL6_x001c_¼?Ê÷ÃÃ‰¤KÀñ]¾¤0¼zÖKãGx_x0016_ô©žv_x0019_.­</t>
  </si>
  <si>
    <t xml:space="preserve">Úö_x0002_0{mCõ¦«çØ4ÅÕ_x000c_½xÄ_x0015_ÍÒû+"ýÒ\ï{ˆ£ˆ¾f0ÙÊ}„”¿eÜ63Ê_x001f__x0006_4H&gt;®_x001f_¸KºÆ$pP(ú	Ñ-¤78ÃjéÊŒ	_x0001_°?ÆþÓ³ Ð…t@hâþK¡*“R†Iòt»¥ò_x0019_N</t>
  </si>
  <si>
    <t xml:space="preserve">kÆ ØØ4_x0005_Øï_x0002_NÍv§9_x0014_‚fÊ¬_x001d_Ð_x000c_;_x0014_…`;D¤¶Ç›Ï4¦â¬ÑÅòÎŸ˜MØ‹_x001e_1.®_x001e_Q‰4”:Ñj¢ö—gK›_x0001_Ù&amp;‰ŠœGH«Áæsþ®æ_x001b_µ&amp;úÓ({*ve_x0003_—õH8_x0013_yˆä_x0015_@Ü$BS¿Åö'·Ê½È’K«&gt;²•%›l/úëój_x001f_f€°£¸=±þûí_x0019_Ý¤°j°Z˜ŒÞWÇ_x0007_û±ûÌ°¶g«êŽ¦ËHÔ_x001d_ì‡µ˜Þ—_x0017__x001e_ú×Deh±ìEÛ£•öº´_x0018_ã_x001e_šœëÏ¬=ÁOH…„_x0014_Ú`_x0007_4r§‘zÖV8Xÿ_x0014_¥_x0007__x0008_A#_x0010_àå_x000f__x0006_ö°¡î%_x0001_©Wò</t>
  </si>
  <si>
    <t xml:space="preserve">©‹ZY›|ÆQë‚_x0010_Ó€™´ß'ý£Í_x0008_†ÅGC_x000e_¦íÍßKGE¬w</t>
  </si>
  <si>
    <t xml:space="preserve">l¸IµmeÌ_x0019_t®ê³ì_¼#[¬J(Ö?¹ã+ó}û_x0019_/CH_x0010_Mþë38Ž_x0001_²ñž¬ñ´qi²*#Ë$xÿ-Y•›’˜þäaþÎ{^Q_x0015_[ M_x0011_¶aUíÌ_XKxFËåêðf[¬8 _x0007_cŸÕâ:¢	—_x0003_˜°_x000b_`Wá±2«L(åøÓÉS†…»åµù_x0015_ßÙ„Ü{³÷._x0013_º¬íZ¢ßIc°â_x0017__x0010_?-\Ö_x0011__x0019_&gt;Áèâ!_x0004_|ê‚Æ_x001c_'7R´¥”^:ORþáN_x0016_ú5¹ˆ@¯Æ Ôóé_x001c_&lt;=çfù_x001a_I1Î“_x000f_ç_x0019_cw”ÌÇf"Õ‹dx­å•û–k€ô³Ö¬æ… jíÐœæ×Áêj‹úÇûMt	’Ì_x0014_œp</t>
  </si>
  <si>
    <t xml:space="preserve">&gt;_x0011_þ|ö</t>
  </si>
  <si>
    <t xml:space="preserve">Å=_x0007_¹ÿ</t>
  </si>
  <si>
    <t xml:space="preserve">† w®¬¨&gt;6K51ZÜ‡ª­äOÔØe0Í_x001a_oO_x001c_8[Îµ_x0004_&gt;ÈMLdò8Ö/¬%æÜr_x001d_­v_x0007_žâÏdI{þ¯Ý´Íèd_x0015_hy­‡J[‰ûÌüòý-ƒË!_x001d__x001d_xˆHÎ_x0001_¯X»‡pŠÔ_x0018_¾_x000f_é¥Õª+öuA´_x0015_¾½2uâÙÐÇ´‘=søè_x000e_ß–ÈÎo-´Ó´þ¤Ùó¶{óòUó²¤ÊGÔ_x0016__x001e_pÈ÷Kƒ6#Ç_x000b_ &amp;`v™Å½_x001c_íO_x0011_ßK·h÷ø[n­_x0008_mB°PëZAU~5e†L_x0001_¸sßÎ_x000c_¦_x0014_¯_x001f_#ÐÐ$Çk"f|¬Ì”A&gt;º×)_x0001_õ^¹ó•_è_x0008_&lt;ˆìöFÑïvéÔc®_x0014_JÒ7-_x0018_fyE«™÷Ûþ_x0008_‰_x0002_ñ†Ìà_x0019_‚ÑUu_x000b__x000c_tæíYbæ÷¶ßÎ;_x0006_ÛÍI6_x0001_Õ¿1C£Èo÷aO»);Ùå—Ø¢¾.›^[Dvp_x0010_ö®ÝÊ•¬c‡_x001d_¡í¶yQþñ¦_x0019_e¶áW«ðzÝz_x0005_ñ·Bm€FPÎP~²á[_x0007__x0008_-:YÇÁh÷L=CG´àgÏ‡&amp;Nf¬Ò•z¸V _x000e_w2Ö_x001a_ºùxãðð_x001b_òG9±ÜŸQ½£åvÚp¶Î“&gt;¢ë«À@ÃRýõ³"­_x0016_ÔD!Ïû«Õ;è›ñ_x0014_£ó_x0017_f¡_x001c_»;_x0005__x0004_9S_x0012_œ²¼ýGTqRØá‹ÜÉ’Ã	h¹lÄïö¨_x0006_¹#</t>
  </si>
  <si>
    <t xml:space="preserve">J¡éQ‚ºqGÏØá0­nÈ_x001f_hÎáW¯Ô_x000e_{yz†Ò”ÓŠTLUÊYn_x0005_‡OþûN’@Vx®×¦(ÉŸlÐ£©TFX¡)_x001e_¢ÓtG×ÆµR=_x0014_Ï_x001c_À_</t>
  </si>
  <si>
    <t xml:space="preserve">ÇDY_x0014_íqOs³60¡ÓøUÊóÊóç33s¡¾–)…¹_x0016_ÊƒÏuóˆ!îYgâýx×’_x001f__x0016_\AIZlšÙò2%±_x0001_òC¡Ðá¡ND:•OÊ´_x001a_:6‡V‰ç_x0005_SQ‹$_x0017_w3ï‡Ø’H¤î_x0017_Óº_x001b_xu_x001c_Â£UÙ²_x0018_Èé³ƒŸ_x0014_õÌ!YÃ¼¾‡„0ÈüW4#oÆÑ¤_x001c_» ô±"ëñrgTÉd¶$c—Øõ_x0016_é=ÛJ_x0006_}®_x0017_oå³§â÷À#7íWI-dÙ_x0015_‚lv&amp;•gúÙTü†°É“ÿ¢û*1&amp;_x000f_”ÊõÔÁÈçz­m‘¾ŠJ¢ƒ#øubœþ_x001c_ƒnuó©ÔŸ%XÒ¹27?SÙ‘A¨•$ÇÓÌ“6_x0003__x001b_ˆ_x0016_Ù‹‰ë_x001f_ìÚ’sßÜ«üÉs‹_x0016_Ïi›mEÉlï_x0018_}5_x0019_ÔËœÐŒš R_x0006_f¼ªr«õ*KÌm~õò“*àú_x0019_˜_x001e_æ†\¾&lt;ÙÊKÄ\V06^AªL°ŒaÒ_–_x001b_‘€ñÄ0ˆÖ_x0014_	’ÕHûQÛK2+bî†„9_x000f_ýþ~ŸÁh³"¹MIý¹ª³ùõ_x001d_ðq#7Ó_x001b_3L@j*›L8—~+_x0017_7ª</t>
  </si>
  <si>
    <t xml:space="preserve">îäZ]/úù_x001b_ã‘_x001a_qýf„D_x0012_¯¨ts_x000f_$)</t>
  </si>
  <si>
    <t xml:space="preserve">· ó_x0001_ÎV~¦æ	\ÆÈ)CÙ6–ã‹Ú_x0008_ª *nÖ‡êKC&gt;¸]ëÞ(H¯}ø•ÇñŠ¬ŒïM%_x001f_#öí_x001a_|¤øªßÁ-Eaª•_x000f_Á_¾´ºJž;ž*´&gt;‘…&lt;²÷</t>
  </si>
  <si>
    <t xml:space="preserve">Ä³_x001b_y³Õñ%Ð</t>
  </si>
  <si>
    <t xml:space="preserve">æ’”ZfÖXöiç_x0001_Ë§³_x0002_t˜Û·þÀ_`µ¢¶ž_x0004_Î¤ávI_x0014_Þ#ÜÒyb;!»@L"ç@-—_x0019__x0007_Õ‘_x000c_%¯Â_x001e_47QÊËù_x0016_­ncB_x001a_ÂYÍ+éð®œ¡ÄcUˆuÃµ0¸ÏÒ¶</t>
  </si>
  <si>
    <t xml:space="preserve">9°_x000f_W_x0015_TmŒŸšÓ5¸kÖñ„[_x0002_YöÀ`6X_x001f_eSûŽ]`ºª¥h66¿l_x0012_Î•_x0010_\•_x0002_nŽ3_x001b_úŽµÚbíäŽi"Ç_x0016_ø½c÷ø8`*Ó£l¥€_x001b_Ÿ&lt;ÔËe_x0011_EQÉ4ÛY$óºÌ¾—ÜŒwº„wÔivßos©þ[;ë“Ï¸‚ïÎ(/3î_x001b_"si‚£è_x0003_‰†îö_x0003_ R_x0013_.WG_x0013_‰‰n×þUžßùÏsµø•ÓXÏ5L×1¦mÜ¢Õ¾Ùy™¥ˆ±Ñ&lt;¼Ê'K</t>
  </si>
  <si>
    <t xml:space="preserve">øÄf£_x001f_¼+­ZØ·Ö¿"^ÐZ\_x0005_WàÊã{_x001e__x0016_â{_x0017_²¿ãÕ_x001b_usW&lt;iyüž„`3ìàO÷øOÖ_x001d_	×íf­¯¼º²ÏøOyaÚ|ß¹CÊ;&gt;t;_x0016_h&amp;8í¤_x0005_Ì_x0001_»f«D_x001f_Ð]0«ÄEÌC9_x0006__x0008__x001b_—¨_x0014_èÏÅëuÍ.Á_x000f_X_x0008_[QÛúEÝ¨”Åp6ë']yA8Æð_x0010_ü&gt;Œ_x0002_;f_x0005_')ª‘5™9_x001c_T^qKr (™P:Ñ&lt;–Ù1yþ¢ùú0ómM¦-ïEøN_x0002_«¦4SB_x000f_»&gt;_x0013_)Ijáv_x0002_-	ö8_x0008_­_x0015_ó_x0004_„®vr¶s¿b´ñàéik¬òÆ}*žþÁáž_x0018_rtÔðžýø</t>
  </si>
  <si>
    <t xml:space="preserve">yñbÙyüÑÕÑjÿ_ÚÝ.p?EzG¶âµ_x0019_s®_x0014_¿ògÂsCï6R~:æ(y&lt;Õõ_x0016_Z‚¬í¹F_x0017_žÿþM_x0008_CøC’™YV5Go²9_x000f_´‚1ÙÅ_x0001_%®©I”Ö_x0002__„u_x0013_Tl†…_x0002__x0017_×i_x0002_Š(R3_x0017_•%Ù½6¿œA¼lø•ƒ^±$ÅÉ¡î</t>
  </si>
  <si>
    <t xml:space="preserve">_x001e_ÑjÅ3_x000b_åI_x001a_“ÎÔ1X…sÉˆ„æOÍ£;»_x0003__x0014__x0010_ë$_x0006_{½=¯#_x001b_H_x0005_èî–n»_x0007_w_x0012__x0019_¼Ë_x000f_³Ã¥ï+ù4K_x0014_KS|õ.³‚•Ù-Ü	~%MõPE¦ÿ‚~É_x001d_œ G&gt;_x000e_Hû¶:7ÃþÑ}„rÎ\‰&gt;.éµrå±äº‡­_x0006_ô:Ãøgì\Z¥_x0004_n›«‡_x0003_¥n‰j6×d2_x001c_Èä=»±Y´LD_x0018_öœs÷Pÿ_x001d_«á&lt;z9_x001e__x000f_‰gz_x001b_ZonfN)_x000b_k®Çj_x0006__x0002_ï;W‘:GÿTxˆ*ó`?–7a¾=¦³êñyîçÞØtˆðî«’!¿_x0012__x001e_#¥n _x0004_WoÍ‹_x001f_ìj_x0016_­‡_x0014_Ù_x001c_Õ	–»&gt;†ì_x000c_ð_x0017_ÐÁãO_x0005_MÍ_x0018_2_M_x0014_iù_x001a_;)PZ-_x0013_®”Õ™NE„‘f3µ*_x001e_º}4¯•¨÷Aos	õVÿµzª°</t>
  </si>
  <si>
    <t xml:space="preserve">S·-7ý™®0&amp;[P'w_x0007_!™Ï”ø²£ì1_x0017_¬3</t>
  </si>
  <si>
    <t xml:space="preserve">¨wA_x0005_ÄÐ‚…Õì&gt;_x001b_Œ;ü_x0017_•5yª¿_x001d_Æx_x0014_]FœúêdÚ¯æë…mÑ´Ö_x0017_ägyV«k_x0005_ƒåÄÚj_x0008_ò_x0004_ñå^eN‘ÝgÌÕñ?QÏòÝ­¸ümÿuŒ°ßº_x0017_ÁŒIÀ¶É†o÷•¯t¶ëÅ&gt;`©ÃÕV¿¿”Ör¾Ê¾ðvyü³g)€_x000b_Cwx?	_x001e_¦/Ìõ8r9¤gp·"açû_x001a_GåÄÓ_x001c_“_x0010__x0012_6£ûÅnOáó°÷Ìš»_x0006_ðÐ¹H}Úâe’í¼2æ_x0017_BÒ”ìþU¶ï¤¤:=™a{Aæý¤xÓþ_x000e_}Ì°8«ãþf²s.rú_x0001_O÷FÁAiÂ_x0003__x0016_·sY3õ$_x001a_vgƒ_x0015_ÉLË’ÃT_x0005__Ò/x_x0018_¬D5cäô&amp;)iSóŒ`ñžÒ_x0017_VÌý˜îßíh)ë_x0002_÷Ž¤h_x000f_¾™†RE‚ïI_x0002__x000b_Y	_x000b_Ù	2%dIÜ_x0004_´¡k[a§®2ÿñõÑ_x0018_³4¦iþl“ÞWO¸_x0008_˜­y7_x0013_ñ9•€Yþ_x000c_Y×/üMíšêÓ“’_x0012_¯ÛkàøÁIÿ¿%RTH0Šfë¼ê&lt;_x001e_dÅØ_x0006_&gt;­šCíÏV´¸n&gt;_x000b_{_x000b_+hQk¸~¬úGäðç§}ãïÐx_Ñçï_x0001__x0013_*g5ïD¤h_x0002_ü¹ÑßˆÞ{_x0011_OÉ¨ñ÷c_x0006_¸qÞIñ·n^²«¹:ëÆ_x001a__x001d_rŽ³«¶òûbØT¸;ŒÜcKè4&amp;_Ñˆ×Ò¨Öà+›ï—È…u™ö?zïµOð¼§|-òU!¾A.ö»asW_x0014_ÅY@jÖ_x001b_‹¸_x0019__x0003_°»û¨A¬&amp;S*/0„½ER®ìœoà“;k_x0019_™\ì_x0006_s8oò_x0008_lq/C$æÈÂ÷_x0013_=\à¬é‡Ïv_x001b_0¦ÃæhZ±½_x0013_OÔZûødw¶(¼ÏÑ²Ýƒ_x000e_ö-ªÄÕÕc];Ý_x001c_Î_x0012_ßŸ¼ý&amp;_x001f_&lt;_x0019_pY?¬_x0014_oæ_x0006_OÈLaúÃï&amp;èzvu_x0002_7ZŸ›_x0018_9/¿_x0006_ÿ†Åv&lt;¶</t>
  </si>
  <si>
    <t xml:space="preserve">_x0001_s_(ÖvšM{MÖü	ô_‡Éþ)ËÖŠ--</t>
  </si>
  <si>
    <t xml:space="preserve">NºVÜ]tßjsßjqWfÜ‰øO_ãÑ ¹hxÃ²š$¥Ë_x0001_6</t>
  </si>
  <si>
    <t xml:space="preserve">_x001c__x001d__x0017_WöãƒAŸ7în¾_x0012_ÃnJ[-þ_x0019_ŒAâ&amp;½‚©l_x0003_7/MX2_x0013_PFŠøo#k;GQŸ›bÂ_x0018_Ùÿ¸7_x001f_G‘±Œí©_x001f_j_x001c_À–Û@_x0007_:½Ã_x0012_âfF</t>
  </si>
  <si>
    <t xml:space="preserve">Öî¦_x0019_¶­	_x001f_°Ð¯„Â_x0014_‹d_x000e_ú¿eî?k²ÞÞioO_x000b_=˜«Y¿¹8àì</t>
  </si>
  <si>
    <t xml:space="preserve">Ín˜)_x000c_Ó~—[0õPu'FW0_x001c_ËiÝ</t>
  </si>
  <si>
    <t xml:space="preserve">5cýê;µ½C”5ŒO7ÛÊ`v_x001b_ Y_x000e__x001f_Î	9¥(|OÒËÏ&gt;ôš[_x0002_Sú9©Bf˜Ì]}:OF¹UYÝè`Œî¹bîcÅO[w«s˜t­Ì”³_x0017_Û	E_x0016_§ÁF¾ZsŠüÔnâGOx¶ ‘_x001d_…e_x0001_á_x0013_ÇÊ++(_x0017_¥Ž_x000f_ª›˜¤_x001e_mÜRŽQ‚jqÂ_x0014_·C¦X}t-¥µ;¨:Ï‘›‡š»ŒïÁ&gt;_x001a_Ád2D2~×d¤¬rûÑ×¬¾²öÖÜ-Ö0Ç²ù_˜_x0004__x0002_äîOåƒ_x0010_8_x001f_Ñ‹0µX3Ý2ø®}t‡Œ_x0007_Õ“£Ši_x001b_Þ‘µHáù¦_x000f_ ŠñX Õ¯ˆ×_x0017_ÓµÉŸ_vrd#Š	ê_x000c__x000b_Rf_x0006_ò_x001b_è” ù’°X·NU_x000c_›*ÓY&lt;ád_x0001_Ås°o8—²{4¿Æb@_x0017_~</t>
  </si>
  <si>
    <t xml:space="preserve">Ym”Žõ–¿¼ü±o¤”_x001a_†_x001f_K‹[‚ûËœ[ßN</t>
  </si>
  <si>
    <t xml:space="preserve">‡&amp;·Û_x0017_Ím&lt;à„ùsaGýÌ	¯&lt;_x0017__x001a_cR_x001f_}¸CZ†_x0014_UËÁ­f-!^Sýò_x001d_Îp_x001f_1"¶õP¤¤Ó ŠÉ_x000b_sÞ_x001f_Nzº;Ý?1þ»@þÆöú‡½\bw¸</t>
  </si>
  <si>
    <t xml:space="preserve">2¡v–lbÕËzg_x001b_HuÑ„—ÔwQaâz7D</t>
  </si>
  <si>
    <t xml:space="preserve">_x001c_</t>
  </si>
  <si>
    <t xml:space="preserve">-4K–a_x0008__x001f_ÌKüÓ_x0004_)Í‚f*¨ö;x…_x0012__x000c_'_x000b_</t>
  </si>
  <si>
    <t xml:space="preserve">®"­²iÊmš_x0010__x0015_„Î_x0019_qYà_x000e_àPãò_x0016_ãžn£caDø_x001f_I5£ü$Î!ý_x0019_'Q_x001e_Qg]K_x001e_~‘</t>
  </si>
  <si>
    <t xml:space="preserve">š¼í_x001d_bt_x0014__x0019_8Å¢¿²Aáã</t>
  </si>
  <si>
    <t xml:space="preserve">q¥-Ï_x000b_T×DÂZë3‰ïrIŽqààäRË$­4^I­¥·ÕE_x0011__x0006_Ð	*q£Xå—ÏŽ</t>
  </si>
  <si>
    <t xml:space="preserve">ŒÐÜü6c„ÍN:ï¶_x001d__x0012_êb;_x001c__x001c_^gLxˆ_x0015_óÈÅn‰Úx &amp;M çqCT:	³_x0004_–Ð÷9Žó	D—ß³~43Ï¾€õ1fM-¿^¨&amp;îöõòù_x0012__x001e_ÇŠƒÈ7_x0003_]×_x0007_îLþ³kN.2_x0019_²Þíª¡…ï7„¿ëÞö&lt;‘ût|_°º_x000c_»_x001e_K_x0016_h	@ß4ðguÇß</t>
  </si>
  <si>
    <t xml:space="preserve">_x0012_Œ_x0011_Õ×s®?Æ¢_x0016_­¼_x000c_¥º_x0005_yÓ}_x0011_‡[ÑYÕß¥†…ÍŒµÃÕ»ý_x0015_§_x001d_öåZ¶Â_x0012_ú¤V#0Ç_x0016_5ä%ÇZ¾Ñný»n_x0011_ÀÈK_x0014_Yž¤jä!/Q/_x0005_þçø_x000b_ë‡có‰VIv7É•’™ìÜÌÌ\î_x0008__x0003_ÝÓ_x0005_¾ïÃÜ_x0012_Z;ÜÉ4P:_x0014_íÂgþ¾×ê=’/£Ñš.È</t>
  </si>
  <si>
    <t xml:space="preserve">_x000f__x0002_é§J¨¡pÀ#²1¬Fžù)a]+¯</t>
  </si>
  <si>
    <t xml:space="preserve">æ&amp;iïU«‘å~5ÒÓ­ÑD¨?æ«&lt;†ózöÍ_x001d__x0008_Ñ~5_x001d__x0017_@µ_sßØ</t>
  </si>
  <si>
    <t xml:space="preserve">_x000e_&lt;ã	 0Jøý™Ô_x000f_kõn™õ8íG£ÓœËÅØ</t>
  </si>
  <si>
    <t xml:space="preserve">p½_x001b_hõ•Á; iùë_x0006_ô¡êó_x0013_\óe_x000f_Ñd=_x000e_@</t>
  </si>
  <si>
    <t xml:space="preserve">é•Ä`ŒÕTàA-c#UäY</t>
  </si>
  <si>
    <t xml:space="preserve">©_x0012_Â Xür_x0004_ø…ÉE†EÄ¶Jä‹eŽÒnË@„/)UP#_x0015_Ÿ_x0019_‡_x001d_” õX‰^&amp;\¬6¤_x0007_¿—"ˆóN:å¥Ù`¬fŠfØ– NJ)_x0004_8À®é•ôÖÿ›À¦</t>
  </si>
  <si>
    <t xml:space="preserve">ŒÔý1Wñå³šQN.ˆl_x000b__x001f_½3_x0012_E¼@~</t>
  </si>
  <si>
    <t xml:space="preserve">¼_x0003_Æˆ—TUÍ±</t>
  </si>
  <si>
    <t xml:space="preserve">_x0014_ŽÌw±y_x001d_&lt;ˆ¼˜ò_üE’ç¶î_x0001_.´¦_x001d_3q#_x0017_—#3T _x0016_×æt7_x0012_wËûËÿw_x0001_ë`àMÖ_x0003__x001f_|òÖSÞ6FäúÒ_x0019_s¹_x0005__x001d_ÄÈŸ_x0004_Ü~{°yÍç`Ô_x0012_pÇPmÙ¾SíüT&amp;uü£þ&amp;£!_x000e_¨=/µ„¨ì¼SJ0ïûIÎc¼ü•ò8_x000b_#_x0008_vù_x000e_»Àß’‡E]ò"G*_x0016_«UAÈ2_x0016_2B_x0005_^ 'Ÿ2Ø»_x0005_5_x0012_€²_x0010_çÉ„</t>
  </si>
  <si>
    <t xml:space="preserve">Õ_x0015_RX€¥áù-Zñyþ4±þ</t>
  </si>
  <si>
    <t xml:space="preserve">lŸ…ú¬_Vpvw‘1)´^Õ)Û˜ð;24'sþÑI¾Ì¶ÝuWÿeñßQæ9J3Òp_x0004_±ä£aá&amp;émÅHSr_x0013_Ø¼¤äÍAD¬_x0012__x0004_è²VÒ‹YÔ_x0017_—Ï_x0018_y`m_x0018_6_x0003_œ_x0018_7²{vy–wCÍ}5b_x0008__x0017_n^®ùã%_x000f_«ÿ9žÖûÕ^”b;ÚÊß N_x0016_kºR_x001a__x0016__x0002_öK_x0002_Ç_x0016_†_x0003_1Î_x000f__x0010_ß‡^ÿÛÄÀ[½“zyL}o¢ÜI/éF{×´å¼Y‘ëùŽE»_x0007_¬ö“ØÖw”JLø_x0013_ðÛ^È¨Þù•î_x0018_Ò_x0011_+ÿ'wzDfKB</t>
  </si>
  <si>
    <t xml:space="preserve">+_x0014_å^z„</t>
  </si>
  <si>
    <t xml:space="preserve">ê'“#ŽÉrk_x000c_¦ÜÍÇç¶ëàÛŠà_x001c_ˆ—*N"S‚Êòð×}+8J½i1TÚÕ_x000c_ÿ)ˆ&amp;ß`y_x0019_Å_x0017_fWwqxÄÉ’»9”G0D1—</t>
  </si>
  <si>
    <t xml:space="preserve">(XÂ˜ž]·®{qo÷£¼¥[|%_x0001_dÛ7KñÒ_hcòÝR¥ßK¾\ëuºh{rò__x000c_¤C&amp;ø×þ</t>
  </si>
  <si>
    <t xml:space="preserve">_x001e_ëµPGmÛJáŠ«_x001a_ìá×¶Ð71Ÿ_x001f_¿Ç&lt;À»:_x000c__x0014_R_x001f_[5»ú5öÖýe}~Ó‘²È}ª²_x0014_š{¸Ö[3‘¿Û[ó»Ÿ_x001f_–_x000b__x000b_Ä4ß#[`ç4ðÕ»öÀ99¿ßdz9r*¼ð#_x001c_Ö[¶ûÄ‡-éÜ¤0_x0004_a3te ÙÉ$/9ÌÀç/²_x0003_¾uY‘_x0002__x0008__x0015_•´MT_x000c_Ý!ŽV¿õö!Ã_x0011_èÊcMo7Jª¢_x0017_|.ìþwýS_x000e_\ý¾ö&amp;©›p_x0002_­CàXF¾„‰fQ¬Ö_x0018_ïc{’²ËVªÖ</t>
  </si>
  <si>
    <t xml:space="preserve">:Š2}…Øiý6Þ_x000f_e_x0001_?_ö_x0018_\*%·”HÕq¶Ú›à_x0003_5ŸkÚ	IaK×°$_x0014_Ýt:Ÿ¹¯ÌÅI†š¹Oæ5h M _x000e_+_x0014_\%</t>
  </si>
  <si>
    <t xml:space="preserve">j|°œV–¬¥¥B&amp;&gt;_x0017_hé›¯&gt;Z‚È“¨_x0001_3Zc{kŸ¹ æ/ÂO[&amp;#D`ù`é»~6x5Ú_x0016_³ˆ@ÃÌ_x0006_Á8Ñ_x0003_ýÒÕÓn¤Ý_x0010_'âh€×Ù®È‘¼_x0017_–íóJÀ5Qàº°nB¡XÃÑÙö¸®É:*à_x0008_UÙHãy¼¬b9'çQÓqFx¿æy;¬of[$`Ñ</t>
  </si>
  <si>
    <t xml:space="preserve">£œ«±r_a®Ò/{¦í”:ª]ÑÛËÚBŽí ^</t>
  </si>
  <si>
    <t xml:space="preserve">m„3ÖPd!bàåÀ_x0012__x000f_9‹?&lt;º˜U¯m_x0007_ò4L•bÑUéï5©&amp;ì»%kúø»É¾`w3jk"_x000f_7uÁW&amp;0x%ž$|QW²C"˜_x0007_U_x0003_@/ÙïªfhÆZÅ&gt;]AÖRŸ™n°·Íóê|¼Ôu™ðÇ·Êòzø½q€uÁ&lt;IðUë"¼üËð…ÐO_x0002__x0001_&amp;ƒ«Ä‚&amp;ßßS„s_x0015_©ëò9_x001b_å˜Ûå%)B° •œ_x0002_/²_x0004_e¹”=d°² Ðä³ù©©”æ_x0017_?…Âz[º*O·º‡&gt;¶_x0017_Y`_x0015_Î’Å¦¼O4¤¬ò}ý_x0018_ÒZ RäZ+ðT˜_x0014_Ž^œj+/ÿwK&gt;ì_x001a_p</t>
  </si>
  <si>
    <t xml:space="preserve">\AÀbÚª]¯V</t>
  </si>
  <si>
    <t xml:space="preserve">±zXoªåCÂIY7þ7~¯qVIŠ</t>
  </si>
  <si>
    <t xml:space="preserve">ˆ_x0016_ÿ_x0003_±j‹Ö pÑ:_x0018_Ÿ¯T³5_x001e_Ð_x001d_Q~±O_æ_x0012_“/†</t>
  </si>
  <si>
    <t xml:space="preserve">ÓÝ&amp;wŸ_x0019_zÝ]Ì¹ÞÝÀnÿ°&gt;œc}’n&gt;Î-ç7_x0002_…Rc_x0019_%#¹»\ïðtY³7þYçÿ9_x001d_1ò—"t¶yÖ.çC:•ÂY=f›tE_x0006_/h¦Ö</t>
  </si>
  <si>
    <t xml:space="preserve">ŸAÃ_x0012_È_x0001_NùýÚ8»ó/=_x000c_8_x0005_Ó¾‘_x000c__x0001_31s¹¥•ÃQF9L;_x0013_Mý¡Sºt˜b“ï†f¾A$‚Ó„‰œûjá`_x000b_Ã§Û_x0016_“äâ</t>
  </si>
  <si>
    <t xml:space="preserve">Ñ¾º_x0004_¤æ|o©8a_x0016__x001c__x0003_Üªî}Ûš|KÉ/&gt;_x0018_õ½Î—_x0007_#rP9Ýdäi†S©¿RáçÙZ¹)b~†W&gt;Ó5Ú_x001d_"É–_x0007_1n'_x0017_œÔ_Ä„Ÿû€_x0003_†²½1]zŒœõ›_x0007_…b_x001e_‹rÑs©—_x001d_§·çÉ_x0006_½—CWdûs-er¡7_x0014__x0007_9_x0008__x001f__x0017_=_x0008_kqµôQàn[§¸GlàÃfÃ_x0003_zõ_x001c_î_x0015_:äç—cx¥uGB_x001c__x0007_ÉÂó`_x000b_Ëý(ì¶óÁñxE¤-ÅÍ8˜S</t>
  </si>
  <si>
    <t xml:space="preserve">}WPc¾H_x0013__x0008_Z^X~?ôb¿_x0002_Øô«ÍF+æQ_x0013_ó)aô_x0008_9Ö/¯Xm­”ÊÏx_x0007_Z&lt;ÿ¼ûGËÝOœžw]ÈßÄÌ_x0005_^Ú»n_x000e_ÅÄâ4ná:gû_x0013_}Ý»‡“™•µþª&amp;pÈ›…?_x0014_Ù_x000c_ÝÜO®(åGã•“ƒKp‹@´Ð_x0012_Ð¶Ñæ"Á±½V™e\ìƒZ‘Ì±™oÀ°ÎðP%Æ’Q L•@_x001d_ØßI¯_x001d_e_x0005_œôî_x0016__x001d_ÝÍ.0V_x0003_ÌhÅ_x0017_XLR_x0016_Y_x001f_.q4ÃE6èÊ$_x0001_É—ìWYZ=±Ó»ß_x000e__x0003_ß_x0012_‹_x0017_ÎãlÔ®Ó_x0016_…uj_x001f_c8%†O Ç_x0019_úV…_x0017_¶‘~œ±[—KÝ†Õ |_x000f_òÆ»V_x001b_OI_x000e_’%—ÞÖl6h_x000b_3</t>
  </si>
  <si>
    <t xml:space="preserve">ÚÍ-!_x000c_•1D_x0019_üŒð‡a_x0016_g´³Éè¢:aYm—‰ÊÒ8ñB™_x0015_/R›’E FÐ_x0016_ãZOó¢é¨o¿²®_x0014_BlÎ¨–_x0012_­`É(_x0013_p6ÿµpñ4»&amp;`»ÂÕÍ-(C_x001c_JÂQ-_x0015__x0004_÷è£_x000b_n¿:úûœ_x000c_&lt;:ÿ_x0007_ „Þ´_x0012_VQ5 b¹ÊÂxA„f{Õ½š_x0002_¼–’ª‹S_x000c_U¿Ù_x001a_t›O£²¤Õ. gª_x0013_Hþ×JÄûÝ‹"£ûg±aüÄcoãã¨ž1vŽ(_x001d_È_x001a_´ñ¼‘_x000c_±‰e‚}aú™ŒŠg"$ÐþŠ_x000f_ýºÐ*©™tî&amp;#.™_x001d_R4ª¯Á©Zò&lt;šsRAê1ö&lt;Ï¨ä%YkëfwÃ_x0013_ô&lt;õÜ¥†:ÉºŽtÀ`»”È_x0003_|eu›[R¼9"ßl¸</t>
  </si>
  <si>
    <t xml:space="preserve">J4üÐ…»Ïý&lt;±¥ÜU$a€]Õ]_x0002_Ô—¡ŠÏÜë_x0010_Jö¡b6&amp;</t>
  </si>
  <si>
    <t xml:space="preserve">vâ‡Tv‹_x0001_1ÈÄ|Z)_x0013_©í³1«_x000b_ÕMŸ ´r¡}d¦–@_x000b_¶¯&lt;Ý_x0017_úÏÔ°:òUD7·_x0017__x001e_K÷ßÁÈWLçà/ž¸Ó“uÎ_x000e_Œìq_x0018_‚Á_x0013_ºú_x0019_:_x0013_Ù_x0006_øÅ£Ž&amp;Îù[F«)uþã</t>
  </si>
  <si>
    <t xml:space="preserve">~_x0005_è@rÆ_x0012_§Í­PÝ¤Í°þ—™’ãÇì"_x000f_à‘¬_x0006_ƒ_x0010_å_x0008_µ4xÙVsA5cò(d_x0018_6üÑv™’³†0aøkÄ</t>
  </si>
  <si>
    <t xml:space="preserve">£6Ý–W§BÁ_x0012_S_x0011_“Þ_x000f__x000b_Òÿö;f`Ñ;_x0014_œš_x000f_­h qÜ_x0012_Y§_x0001_ÞÏs®QßèÂý_x000e__x0014_Vä—¬ßo_x0010_	ïæ_x0012_$%UŠ¾_x000c_O«O€éZ	¥­_x001a_L§øÕ¨(äªBaõ_x000e_ÙÚÀ¡¹GÓQ¡6ÙÀÕò}C—Ã_x0013_á`1i¥Õ_x001e_3Ànâ¯©_x0003_jŽhôpé9Õ7C3·­X_x0011_A_x0011_°z"_x000f_YÕ{Á¨ër´_x0013_“!!)¹ðß¦±aÔšOçÐ¿¨­QJø_x0005_f•Å6Û6EN® _x0011_qîÌ_x0004__x000c_$	Ð_x001d_–¡®¬¶‰!_x001a_t¢_x0016_áßöâè ™×ýŽ</t>
  </si>
  <si>
    <t xml:space="preserve">•{]·)“u’[£9ÇŒ´ m¯_x001b_*óKúÌßn </t>
  </si>
  <si>
    <t xml:space="preserve">çã6xÍM*Ù*lñ][-óE­_x0005_y_x0018_ÅËÍÖ_x0001_^q¿j*¾tó_x0007__x0007_Ör_x0018_m¯&gt;Ó€›¸Ó+µ_x000f_üž‡nÑì_x0013_-</t>
  </si>
  <si>
    <t xml:space="preserve">aÑ…„uV_x001f__x000b_$`_x000f_˜«ÜlñõðQß4/áÉ_x0003__x0006_Ã·Ïmž¨à?ûø_x0003_~Qr–Vì_x0016_p»_x001a__x001e_Ë¼Š2Bnú¥šNLJ žÁ›]»y%u73sÊ\	·½BÝB‹³{áu÷“e·¹ú%go[ß_x0018_zkov‡_x001e_Ù·ug;_x0004_…§?è®2_x0018__x0014__x0018_C|ÔCÍ&amp;ã™³¦R–êtp¹‡‹Ò_x0003__x001c_®_x0004_g~ÂöŸ5ã#¶éó@_x0015_Né£_x0001_–ËœæŒtpÝöQ­—</t>
  </si>
  <si>
    <t xml:space="preserve">–ÎØXÿ$‚&gt;Ù~©ÆyŒ]_x001e__x0017__x000c_bHbèrWè“+½å_x0018_cšEpZ•_x0007__x0011_á§_x0019_Ý_x001b_RÑG_x0005_YLÖÛ[˜ý˜¤ò0æÝ¾u³À˜_x001c_eQ_x0005_ï_x000f_9q…ÖÒ–_x001f_·	&gt;_x001b_F{_x0015_</t>
  </si>
  <si>
    <t xml:space="preserve">_x0019_xfëãìJ¾¶p£zÕå&gt;òsÉ¯€©±5Ó7ÃW(•Îu„H\;VéKJ©·ò_x001d_]NàžåÐ_x001d_(¸Ù_x001b_x_x0006_ì£ã¿[ÚY5IÞý…‹R#¢ÌÚ_×X¡=í”¡uÒþìé:Öƒ²Èàì#ã _x0014_ùNÅ¡Ÿ×T2À\&lt;¢¡‘/ªòÚ@‘Äˆ&lt;œÎ_x001b_ÿkÜ¼óœF¤U¡:‚Š/?zœJã_x000b_yõ‘O_x0017_YPM4_x001e_#÷Ç»?w¾«£¡¾}O{=íØhf	Åç«­ÀÃÅé_x0007_tNRnvS‰œNÄû_x0008_w»L‰às¦…Ï&amp;eÕÿ[”YŸP'“_x001a_Ü¹	Ð..Hsýò'òŸ_x001d_Ôå_x001c_Aœ¹"_x000f_ù}G•$VÝßh«²ø¨I¬T _x0017__x001c_ÕŒ€~_x0015_ÕÙAÀ´AÍ¾)9X€ûFÂ‡¿M¾ÄÖÉ_x001e_Oá—}d:loà_x0002_ùÖOB4_x000e_Öc÷˜Ü”ÿÃRââ_x001e__x0016_04Óg‡_x000f_[_x0004__x0019_æÇN_x001b_@\_x0002_»C"pæzþë;I‡¾zw(ì””|Vî2ì4_x0001_“œtÍá‡qü_x0011_</t>
  </si>
  <si>
    <t xml:space="preserve">DÍ‹Rº…_x0002_ïÆüõÞ^Qp¼€_x0003_Ø·ßå{¥½µãCÜÃOÙ7È^Ý+Ù~ÝŸ3b4dÉ£›þÆ!k_x001b_DÃùR$´sÊ?î8f_x0003_ýåë«±ŽL­_x0004_¬Í³#3ÙO_x0013_´</t>
  </si>
  <si>
    <t xml:space="preserve">¾_x0001__x0018_w''§]!ž_x0011__x0011_®_%ßKã_x0005_WwHÿ8_x0002_”\›êÜ^CöuÇ_x0018_±&gt;@þBúlTé_x0005__x0015_½“_x0014_¨=Ef¹_x0003_V°)_x0011_L¡B_x0015_´%Ÿùo¬_x001d_u¶·¸_x001e_üE_x001a_™_x0004_r_&amp;ÛÚBr£Ã¦_x0019_Ú¸5š_x001e_=×/_x0008_›¡^|©†ô‰_x0002_5‚¥~]ÃñÒý³eZX_x0003_%èVó&lt;Ë2</t>
  </si>
  <si>
    <t xml:space="preserve">À-\Å#û†&amp;ÃŒdž9_p{È&gt;C8Óö_x000e_ƒë_x0008_~è€þ½NU¯hj‹ì_x001b_n‚é®_x000e_…sÐÉ%ãÛ¤›_x0013_wäúH_x0016_K&gt;pG¡</t>
  </si>
  <si>
    <t xml:space="preserve">³L‰l­õåÒø¸_x0017_+_x0014_ÇZã¬ž´ò¥U\Å*_x0008_‘_x000e_¼é$mÔHÆ&amp;_x001d_uuÇ§</t>
  </si>
  <si>
    <t xml:space="preserve">Z¦Ê# _x000f_'Ã.hÐ9Ñþ_x000b_7_x0012_R8^&amp;_x0016_’_x0015_¥‰ón£5C»ÿ_x0014_†ûúí¶xÉ‹f–‹é(Zðá¢¿rå*”}uËZ^×¬²/«¿_x0018_fXÙm</t>
  </si>
  <si>
    <t xml:space="preserve">j¤Aú gµ^ÒÔ_x0016__x0003_+û«Í</t>
  </si>
  <si>
    <t xml:space="preserve">_x000f_d¿ëÈ™@œÒªzcÌÅ¥ ¿Æ¼Ãk¿Ü»þË¼™ÿ æu½ËÞ„_x0014_4_x0006_ãò_x0012_·?âw²_x0006_«é_x001a_¿VJx_x000e_†Oµ)Î.}š&amp;$¤¶¦Š~©Sâƒ&gt;_x0013_Ê)Q0jª_x0018_ˆ_x0012_s­_x0010_ä`|™Ô9ªÅ©v;ØBõ'Mk¨e+Âí{ß°ÛP¢êŽz’á(]8ÝO¾ßé†qå!ä®+}èK_x0014_}†Ú‡_x001d_º×ÜÄ{TÞ„¡_x0003_‡ÁXL_Ö^©y"^åÅ&gt;xs+Âcr£È_x0010_¾_x0011_é–I.meÞ¢á/_x0006__x0015_w_x000c_Ø=Ef_x0012_Îø‹"HŠHf®—æ[</t>
  </si>
  <si>
    <t xml:space="preserve">ñg©¾©o¿_x0005_Š_x0011_¾åŠô…Fp_x0015_%*®_x0008__x001c_…ÙìJ_x0019_r:Öü¹ZÜ"‰¬3yÚÔx</t>
  </si>
  <si>
    <t xml:space="preserve">yÃ;Ë©«cjºyçbWÂ§_x0001_W÷î7£3¥3”_x001e_=</t>
  </si>
  <si>
    <t xml:space="preserve">c‚8ýROf„×¾h$jFB-W¦/œæ\·Ç¨y‹ÚVë_x0008_(°*çœ–ºü_x0019_í3^ý_x000b__x0012_;Zm'52o!¬aXäß_x001d_³6oæ"˜j_x000c_S Þ%4ûÏè}Œ_x000f_ne’#a_x0007_˜_x0007_1E28Ñ_x0003__x0013_¦~NzÎf!Œ§öUÐCh.·„Eþ]Gø[CÃ!¹aF1{&amp;­Ù7_x001b_	üànTB~kH)_x0015_½ÙFÜ!&amp; q&gt;õ"åÃ}ØÙ‘t”éLYRwŸë'ãª-ÏknDø9³ú›î_x0014_2›ÈíË_x001f_ì:îø†Ïíª!Qû</t>
  </si>
  <si>
    <t xml:space="preserve">ù</t>
  </si>
  <si>
    <t xml:space="preserve">É_x001c_šI2y™î¶C²ïê9=–M…_x000c_#F€_x0011_oÆÜÅ`¬’¶</t>
  </si>
  <si>
    <t xml:space="preserve">Üvu®O_x001b_©9Cîì¾Õžª­_x0014_TcU_x0019_¼.Ð~òN¿ß5ZPì_x0005_</t>
  </si>
  <si>
    <t xml:space="preserve">‹äK_x001c_7x_x0002_Çæ6Ëòÿg§ašÎY_x0006_GÈ#ÙZ_x0017_Õ¨­_x0002_öÞÝ_x000e_9ßâýëV¾žÇ’h7ÜRÂ_x0017_0Ü*â&amp;´Û/¸ÈK&lt;ý_x0003_êý±×ôÄæŽ¦Eu¡</t>
  </si>
  <si>
    <t xml:space="preserve">ï_x001e_¹_x0006_zü®?K_x0002_D&lt;¶÷c*Ú!›}‘Cù=Ié‘â–C¹ž»_x0013_£ë_x0008_yó¥A_x0004__x0015_½mþJ­ä …VB¾?Y~æ³Ã¡øT·»_x0015_$YÙ_x0015_¹v4•Ìaë½éßu`-èüš•uoáèŒñy¸jcjÀ°Ìcn1K_x0003_–|‹¾$­_x0014_·NMö‹öºÞc$^ÝTgÚkÅ/ÑÑ_x0018_r)ág_x0003_dœŸïec4_x000c_¾Ð_x0015_Á÷Ý_x0014_‡•VX5%l4ŸsØ!ub½imQ*_x0011_1Àck§ç`:Ó"Ké¡\_x0004_^“ñ_x000b_d_x0015_§R_x000c_›’¥tÂ–2ý¾ê_x000e_2wå/éC‰5Ìxý)Jý‹-_x0015__x0019_º©ßYÏ_x001d_ÊËû¢„;#„_x0003_ÿŒ·_x0004_lJ±Èû&lt;-_x0012_ÔgÜÕ”_x001c_l{¶5Q¥Á0f¶klkyA_x001e_1æ–_x001c_Údå•%þZ³¹±ˆü„~%Ç`Ë¡z_x001e_;Ù¡°ïÚmÎÀ&lt;ùYŽT\_x0001_?-§]&amp;)Ýœ¹šw˜EPŠRX_x000b_ëTÔ³cË™ÝIú_x000c_&amp;•2_x001b__x001c_Ê¡haö‚±å‡%¿JT"–`3vmLÎî*ÄÚ½Î—ï/Œ</t>
  </si>
  <si>
    <t xml:space="preserve">C¹úZ´ýÝ_x0015_/|_x000c__x0018___x0019_õ%½ô±]Éœ:.Žö¬þ’£‡_</t>
  </si>
  <si>
    <t xml:space="preserve">Ca¸Â¶z­·M¨³¬tØAÇ_x001e_IÀ_x0019_=_x001c_šØ¯Ìíá¸Ž_x001b__x001f_ú¢ø&gt;« 4•C£_ä{</t>
  </si>
  <si>
    <t xml:space="preserve">+]ÜkÀÁ7ˆâ.œ¦ÖåÑÓ*ñQ1Ü7‚•&amp;ç#wÕwÍD­õÿVkm0Õj`¶Â$¯qhaá?ú Ç_x0012_U'´_x0015_´§¿÷_x000c_3³³ûÒ_x0018__x0018_&gt;Í_x0012__x0016_C+ÖÛÞV45	‘ª‹ãæì?ûM_x0012_Ã•c¥_x0004_yšk¢_áñÕ$ûwÛ1 _x001f_E_x000c__x001c__x0005_JÛ¸q_x0015__x001a_Ú_x0005_i––*ó©=’‘ðØG(EónEPL˜òw—64;¼_x0019_|§EÇ‹âæ±Þ#k^:åö- À+}{ôTX_x0005_…¯[JÄòÙó)Ìgg«/efÚê_x000b_¾¬p¨—{$|‰˜a¿: "W¿CÉÐ_×;þm«Œavzš¸ãØ”_x001e_ãrÚï¶lP„©¶÷ª›Ò‘Á</t>
  </si>
  <si>
    <t xml:space="preserve">_x001b_ÿÂÖXó°úû]©¼?}ÜÃyîë(®^NÍ_x0018_¿F\‹´Ì_x0005_©içzìhÈ&gt;=ý°DzfA›Ç˜‡Þh_x001f__x001c_¦”o_x0011_ðÏ_x0008_úO7¹A$ü¶Ó*q„ü_F_x000b_z_x0011_Ð_x0011_XÑë¾t\jQ’_x001e_eõ•Y™Â‰ù_x001e_1Î#ð_x0016_ùéLw“UÞQƒ‰ŒJ­ÑxšŽÍ`ÊŽ š*Í_x0016_ƒv\kÔ_x000e_B__x000e_/ó…0”|Î‚ºÅÂ-	ìY=ç +È_x0001__x001d_aõ\rW·.“Rs_x001f_x­ùE’©_x0002_ÛpÆ©Á(v’_x0002__x0010_×bWªŒ¿v(Ò¹FR\d_x001f_x„_x0001_íwÊ_x001c_s£ÞUù›”…ðm‰ä«{ÄÕdqhYD:™fÚW*oáã‘çSžQL@_x001a_y_x001f_ÓÕá“Ó_x0012_j¤ût‰$·MÝ_x0015_f¿)ÿIÕš‡?£_x001f_µC_x0012_Û?…_x0008_?ËZ£iÄ®²Y_x001b_!É_x0005_"_x0005_£aŠ.ï‘[ô~_x0018_¤“ó×H£-p_x000e_OÜyuÜÙ×Þ}¶Üâf_x0010_Ë þs÷Æ•&amp;j_x0016_ü/_x001a_mÃÿØŸõ_NÎß~</t>
  </si>
  <si>
    <t xml:space="preserve">vÔåß&lt;*ù(_x001a_ô©</t>
  </si>
  <si>
    <t xml:space="preserve">wJý_x0013_c‹âwóžJ‹S¾wÚ_x0005__x001e_ëtlÚ³Fi_x0017_xíäÕSø_x0007_¯~$_x0007_éÒ£˜l%?BËã¨_x000c_T¸ÕøÎ¾&amp;æ(w_x000e_Q”{`J?‹š|—M%_x0013__x0014_&lt;õ?loÂüf_x0010__x0014_œË2üUXø_x0019_dö_x000c_ã]“&lt;À_x001c_§„ºË</t>
  </si>
  <si>
    <t xml:space="preserve">‰GžïêðãT_x0007_¶mñ_x001a_§EäŽ|4t7RÜŠI8¦â_x0010_®[Ê¡ÒÐò†_x000c_¡y¢JU\—ÄcŸz_x001d_._x000c_èü _x001a_d—2D_x0015_Ë(ÔÕi}-TÈ1K·_x001e_nê_x0002_Ã:2j%±Š‰sêk‘MX•{_x0003_ô_x0016_</t>
  </si>
  <si>
    <t xml:space="preserve">_x0006_›_x001a_ß'*&gt;¢B¥õ5×ÿ}2t¥ƒ _x0008_îö˜«ÚªóKêì¸×ïkò®ßƒÂ6íË¯p_x000b__x0018_"»ËÃ^.†þ_x0004_	-‘`Õ.cU’úÆØ \_x0007_\bœ(BÍ‹{_x000e_$¿i_x000f_‰é{!ú_x0011_n_x0016_IMÏÖ&lt;×¤òÖ-^Q&lt;I°+·Œ&lt;“b2r²µ0B_x0013_|¥_x0013_v	±K_x0012_ë_x0019_"â_x0006_	yó_x0015_p7£</t>
  </si>
  <si>
    <t xml:space="preserve">Z	Î¥a]éž_x000f_;A”Ïdõ¸</t>
  </si>
  <si>
    <t xml:space="preserve">Êà×»_x0005_^_x000f_±_x001a_tAî«y_x0017_oË._x001c_öêxù.d_x001e_àÍ_x0013_Î&lt;Û¹aëƒŠ'¼å0C¢¯©ú±ÀÃŽ2[&gt;_x000e__x0012_&gt;ƒ”3®PulîI_x0007_í¾b|­ˆ$ím| w¿’­</t>
  </si>
  <si>
    <t xml:space="preserve">_x0001_§6y_x001b_Üëc“ìâŒ_x001c_:’F_x0017_°ÔÃ‹KGl&gt;§“gBT¿œ{Ù¿ß¶Ä¹	?Lg*B#Èó&lt;;Î™ÿ×ƒÿÎm_x0019_ï³_x000b_Ý_x001a_7š ófèzÅ</t>
  </si>
  <si>
    <t xml:space="preserve">_x0006_äõ—ª^h_x0001_X–|±ª</t>
  </si>
  <si>
    <t xml:space="preserve">‡EE÷ÇrƒÜH_x0015_œJ_x0017_eŸZ:Û˜_x0008_ð_x001e__x0017_ØˆÖ_x0006_¥_çšÇf6w(E¹ÑHBÉç)¢ Õ&amp;%Êë†„yù+ZºGF_x0004_o_x0007_¸]%»‘ÃLHžo_x000b_&lt;ëf_x001c_…1íãR%Ë3y~hÿbnCCo×Wž_x0017_ƒÏÔiÜßýž­ôì</t>
  </si>
  <si>
    <t xml:space="preserve">œ_x0018_V·Ð¤d;ò_x0017_ê</t>
  </si>
  <si>
    <t xml:space="preserve">_x0016_œ_x000e_à§Š&lt;cI©Ž_x0013_åvþ™¼Oò5¨ì\â1—]ˆá¨"ø&gt;l€Ž·1RñØéÃsI.&gt;ÎÌÆ_x0010_3í_x0014_÷Õ:‘\ª_x0003_âØ7ž™oè›Š´_WÝÝÉ_x0013__x0011_áÀ…_x0006_&amp;¼pm</t>
  </si>
  <si>
    <t xml:space="preserve">ÉMs˜ZOÚh­|Èçj</t>
  </si>
  <si>
    <t xml:space="preserve">‡M:¯*þiSÝV¦?_x0004__x0015_&amp;ý_x001d_E]_x0011_¤þ»J×¬_x000f_ƒ_x000f__x0011_ÒÂK½ËÍÇmØµxåˆOå@IZ_x0003_Jh	£|úçïÉZ™ååº4~×£à§gÅAP!ö_x001d_’ä“]—þ©·/W˜Ü_x0006_DV´_x0008_D’ô/3_x0004_ºzª_x0002__x001b__x001b_(Vfìv;*æOå_x001e_gq½GÜ_x0019_Ž_x0018_ñ=_x0002_µéW_x0006_æ¸_x0013__x000e_N_x0004_ÞÓJ_x0013_8ž¾l š_x0003_J…Iiœ_x001f_å½ÿY·iUs¶jBÈžnÈ_x001a_É9›e»‰/í_x0002_Úz;W _x000e_Õ»_x0010_ù_x0018_g„_x001d_žÄ_x0013_©Tî_x0006_æ_x000e_=’ÜZÏ_x000b_ã_x001b_ºQ)_x001b_Nj+áÚ3_x0018_‹|._x001a_2r3MFXÊP’ _x0002_¨_x0004_•Võ"ÌàÅÔ¶¥6‚úsœZM“*mç}ÌF ÐŸíu:H[ßX±_x0014_º¹µõøØg®Ýåæ„êagõ–ñ_x001f_¢[	8€8´¤«ãM_x0008_6•_x001b__x001f_åÍš›6†U	VzØÀð&gt;…²ü‰óq&lt;®SÇi^!_x001f_æ_x0015_RP$ù?&amp;¾=žé÷ýŸ¨_x001c_ržóÂ06gršS9ŒmÎÛ”"rÊYlŽIEÎ§fæ&lt;ÊÙ_x0014_™¥_x0013_9.‡_x0012_rŠœK(¼QIýzÞÖ÷÷÷^»¯ë~^Ïëy]×}¿_x001e_/x¦ûbÂÂy(TqÝ¸‚ŸÈï–@[„%y.ýŒ™­</t>
  </si>
  <si>
    <t xml:space="preserve">Û×ÖýX’÷8jÛP‹DU¢Hky_ËãÏF¼—¤ÔÌâ9èãÀ¶_x001f_SÓá¹³„_x001f_@ÄP_x0017_‡¯îm_x001f_Gö´’4í_x0017_›a_x001c_¡_x000b__x000b_5o0fPð_x000c_n__x0016__dýô_x0011_fÅž_x0015_è¾CìöÐsØ‡ôd_x0003_&gt;G+ô(4]^"&gt;_x0002_¾9f_x0013_#{×ºÚ—³»Ö¼­þ{_x0011_gã­„¸_x0004_Åcþ_x0019_	u2ª_x0011_nNWÜÄqžb;èq™éë¯½ç’ÿbÐàòàOñ}{À/ËÔ_x001a_²pÌåûê¹¯ÝâW&gt;ü:Øÿ3_x0019_èÚs_x0008_</t>
  </si>
  <si>
    <t xml:space="preserve">Þb­¤v	94ã`H'Î:®µ±ŽzqŠÑÛ_x0011_CtÆô#ùõõw_x0002_sË'—–o_x0007_?_x0011_XH1\™ôÀ‘L¹kšójÖñ] šNÂç¹]Õ]õ²È!ÔÕT_x0014_Yßuc°ÿ:ðTG”Öä©»“®:i&gt;í“&amp;xöîa‰šJvlÀ;Q&amp;•Èø“é©·sxïâbì…‚</t>
  </si>
  <si>
    <t xml:space="preserve">#	{•úxŸ gcê†ò•ÒÑþø~ìÚÅAåo(u;¨'T¨L_x000b_îŒ_x000e_ìB î_x000f_A¿ ’GìI»&amp;îì0…_x0008_uiS®Gâlëî_x0001_¤×¿cax¿^ Ö5UxüñwkÏ¾d25_x001d_	¤ëºËUúpÊ&lt;ÒÍßí¾eFÝçÀí_x0008__x0016_ÿ÷Ô:¦—uN¾ÒÏ=_x0013_×	òÌ.Ÿø£º.×¿{=ù³÷rLëúú®÷æêƒ_â÷O0UŠ…&lt;ž</t>
  </si>
  <si>
    <t xml:space="preserve">Ð|äî%ÿŒºI÷@Å_x0017__x0017_FZ_x0012__x0013_ÍÏY_x000b_‰°iw¦‡_x000f_“ØÚé_x0003_£)Yå_x0014_aP“ý‰=^Ñ¹«ÏQ¼åÎeÝ¢ï€üæ°$Ó_x000b_4IëÚ3l;4Y®_x0015__x0016__x0011_/p_x0004_–EFð[³_x0018_¦êhýSƒXú'ÛO¼ÏpæxÃm¿Qã)×IÙÓM²¿‰0ƒ52ÖaƒœÔ|_°(uÇ_x0010_Ë¦½ûÓÝ¥</t>
  </si>
  <si>
    <t xml:space="preserve">†ž_x0005_Þvè÷_x0010_VUßÊ«-Ö”C–®_x0010_·f¬NêlHV^_x001e__x001e_yšdà ~ÅÑ'¨ú‰&amp;T=Q_x001d_‰â[Á_x0006_	æ9[g_x0018_ÿ</t>
  </si>
  <si>
    <t xml:space="preserve">)V3ubë;R_x0013_¸~½åÅX›?SKbsó=¼§Ÿc¹_x0013_§cZ]ÝfÑõ·W:þˆÍS;‡„&lt;×ë¢SëácmÏ_x0014_¨ˆ_x0019__x001a_þøÞ—Ùž?g”_x000e_çâô9C_x0011_C=`òoÐ_x0012_¼«LšøÐY²¶(Ì%iõ¬ì_x001d_YM©žZ˜íÚÑW4UyDáB!p)²Pwˆ`z_x0019_·4</t>
  </si>
  <si>
    <t xml:space="preserve">sçÂ²x</t>
  </si>
  <si>
    <t xml:space="preserve">&gt;1h*m¸}=WJHD›</t>
  </si>
  <si>
    <t xml:space="preserve">G×¿Ky{ÇTxò¢‘_x0005_E/o{—w]_x0015_ÄÝônò?RÅ_x001a_Èe_x000f_ </t>
  </si>
  <si>
    <t xml:space="preserve">:¡_x0019_ŽãÀæ:Ç</t>
  </si>
  <si>
    <t xml:space="preserve">¾ì3_x001f_z£ï6©k_x0017__x000c_</t>
  </si>
  <si>
    <t xml:space="preserve">f*¦¯•RÒ_x0013_f_x0013_JŒý®'tç_x0008_¼áðyá¹bÝ™—5'—Ž|9+_x0014_é®]S×5ÆÔ­íkpù3_x001b_1$6òÑ•Yóf—ß€ƒå:¤_x001c_õh¾À&lt;™‚_x0016_ñg_x000e_hÐ_x0010_L_x001f_{Ýýâ¬Øã–×9ÌÁq§t_x001a_ûŒû_x001d_´‹L3«_x0006_•ùTZXA)'‹Ä7´åŸ¨Âs	*w_x0014_¹l&gt;É/]_x0001_§ŒRÅìðö_x0017__x0012_TÞ½v%6t_x0010_¡ÏB_x000f_”–`_x0017_Ð_x001a__x0007_eY;¦ÎÙ§òPÿ</t>
  </si>
  <si>
    <t xml:space="preserve">8Ž~_x0019_ü</t>
  </si>
  <si>
    <t xml:space="preserve">ÖÍUÌ_x0015_ó¨jæiˆQ?ö·n‚'Å¥’ÒR…8g•_x0011_tm_x001b_(íÇvQi(Ùd_x001a_­•XSá—Ú¿È«íW\3_x001e__x0006_‘…æ\_x001b_¾vÍ¥ö‰Åé/ÓßÃ_x001e_ž¯_x001a__x0015_</t>
  </si>
  <si>
    <t xml:space="preserve">´7ý3Ò_x0011_¿U_x0017__x0006_{Õ’2r±.Õ®Hƒ•ò_x001c_úB„³òf]_x001d_u8ø~ß‘*´š¹[³†Ý{¯O‰_x000b_Óî</t>
  </si>
  <si>
    <t xml:space="preserve">êü/ØÝÊ	åä'bõýá(¾LñÆ_x001e_Ú¹ WÝ_x0005__x0001_N_x0018_YfÝPÇÂW_x0005_zµ¤òéÊ?_x0011_A¥£´Î”"ÀÓ_x0007_+_x000f_›¾±_x001c__x0014_®èwn_x0018_dÕ‘iMš =m¾dhîJ“`(_x001c_…©Ð_x0013_êè_x001e_POÍRI]Œèua[_x0012_µÎ*¡lw›yÓómù$9úîŠ_x001c_`_x001f_`ÒÓíHs­ZD÷==‰¢×ùUË¡™ïÿù_x0012_mxäÏ_x000c_êt´\°!°õè‰–ªÄõ_x001f_Ž»_x0017_UM	…ñ</t>
  </si>
  <si>
    <t xml:space="preserve">L6-_x000f_RÀšÍaßÍÆL_x0014_?›¬‘‚ˆ÷_x0003_G‚]_x001e_‹_x0004_Ô_x001b_“1l¹2½_x0004_Åî3ê#Ðá%`œ–_x0005_ºøm5L¢ÜÙ”mÙÉu{:‰9$¤_x0004_6_x0019___x0016_“"ÿ²ãêÇêƒ±u¹‘¿Föy$#ŒL×j†_x0002_?íyCGé+_x0016_G¿´¾{HÞ+_x0012_˜ÏÕË4É­BXÖˆ(z•CÎök…fPåå–_x0012_JÙ„ìÒ÷óå/[]Fw]9ØÏ ÌÛ{vW_x001b_ É</t>
  </si>
  <si>
    <t xml:space="preserve">&amp;Ü}_x000b_?KÊK„Å_x0017_D(Óàž±¥m(×Gå¦°£_x001e__x0017_³_x001c_{t&amp;;_x001e_Ö«%&gt;_x0014_–GÔ® ÏB_x001d__x0017_D²cÍ+O\_x0012_&lt;qBáÞÁÖƒói'-¨™Çq†_x0016_€[ºË!½_x0003_§æ_x0012_©9Ü_Š_x0016_´P|æ6§[_x0017_ým&gt;N9ó¼ù·~w}Åï·Å3£‰gìN_x001c__x001b_´Ù¤òA2ß„³_x001d_‰P2sGÆ5ö¾‹°½ŽÊÙTÑº_x0001_ƒ¥cy_x0006_InE_x001c_=_x000b_ˆ ý•*\hÕ ­`\±47¨L€8ÃÂšŽ´MÇZó=âE&amp;#3†6»¿_x001d_”\Beµb}æ¾Á–„¨•‹vofUG79«Oø2ù3y_x0001_…_x001b_m¶Ä/ìü</t>
  </si>
  <si>
    <t xml:space="preserve">{ÝØ¨ÐvfÜüZé_x001b_ÅsÇvZâô˜kÅì_x001e_[Å¢éîÙ_x001a_ƒ–‘™è_x0018_%$ªµ9¾¦6</t>
  </si>
  <si>
    <t xml:space="preserve">¿U€3YÅ•l“</t>
  </si>
  <si>
    <t xml:space="preserve">ª°_x0017_Ù_x0015_ t®_x0003_²¿_x001d_9‚e^„‹@cM_x0015_»LXÅ³ã_x001a_4cQ³+Óuza¯w‡8™_x0015_¨B@éøscª¿ô_x0007_¡šâ_x001c_Ei|%¼ŸJ_x0001_±']½«ë­ËÎø¦Bì·_x0012_uÃ_x0008_h	²£Êë|ƒ</t>
  </si>
  <si>
    <t xml:space="preserve">6”ÂOU³Z_x0008_*Ú_x0008_É‘õb$¿_x0002_aK¥</t>
  </si>
  <si>
    <t xml:space="preserve">¯r_x001f_R„“uÝy_x000e_üêoNæx×èdœh¥ÚMVÛ/•à`_x0008_1ëRù¥ l3Ï+¦ð£÷Šøírm¯Õt‡ôá[YÓ§öÈ¯;€8³_x0001_²È°šõª_O5Õ·†*_x0013_×—œOU_x001b_ªK</t>
  </si>
  <si>
    <t xml:space="preserve">_x001e_E)oÑâ_x0013_ñ×ÙS¾ò_x001f_»Fö_x001c_ð?íàÝW³„Ãrgýn¬ÐùÈk†_x0018_{pPïªN	à¦•ö†õôæ]áÅŸøI3ƒ.)§_x0014_gó{°ñ½_x001a_ß¤|Õ¾qM·ì(é5l_x0010_Xžªn7ywWf…\_x0013_è]_x0004_Ñ</t>
  </si>
  <si>
    <t xml:space="preserve">Œ­ST_x000b_¬ã|þ°ÛäÜ$_MÜ«_x001f__x0001_q#\×^Æ_x0004_ìß&lt;@›)¨å”¿_x001d_%_x0001_é`†º«‡èº™_x0011_…l’_x0007_¼‰Eï_x0011_df^€</t>
  </si>
  <si>
    <t xml:space="preserve">ð9Ë¸^À9åÛ&amp;A&amp;ÏÓ¢Òs¿ò¦Ø‡üdM}˜fI_x001b_3zbcIé?©‘åâú_x0002__x0016_Q‚ Üwè9•_x0007_™©"Ý5ñÃËå&lt;_x0004_p´§E•™ÄÜ­}ü'Õyaì|q"_x0005_eÿ€äfÔä.ªk_x0010_ˆ_x0013_U‘è*_x0003_$PcÉõ–Ìm#8</t>
  </si>
  <si>
    <t xml:space="preserve">¿_x0001__x0012_šÔ ëµV_x001f_Ï4ï§ã@áëÏ_x0003_‡_x000c_âÞ‚Ÿ%u_x0019_ ªæL/ÎúzK_x001c_…¸ŠI¿’ÉgóÝ'Ø_x0010__x000b_•‰Q™ë;‰áÎR0ÎÄuƒV¾cú|_x0006_ñ•b'Ý}È’_x001e_¹_x000b_a“yô™éÎõ_x0018_^ÊJq€$'_x001f__x001d__x000c_o4/¾Ò_x0008_±ÂÈz_x0007_4`zÑô_x000f_;Cå_x0008_¿¤^[¥ûþt™lESCø_x0016_z¯ÐTÊÝí_x0006_´CDF_x001f_Š.ˆ¾N_ mq/!nôÔ_x000b__x001f_”|ßf-vqæ_x0003_È &amp;ã]?_x0012_K½€G_x0008__x0002__x0012_‚2²Î£-ÀæÇ#ß–z/á9iU[Í(áÒ_x0001_3­S÷ÜÇX¿Èä¬_x0010_.· gL	g”)ÂÙ•à_x001b_×Tt_x000b__x0014_6Ÿ</t>
  </si>
  <si>
    <t xml:space="preserve">ú.ðJ³7š_x001b_žöÇ¢bU</t>
  </si>
  <si>
    <t xml:space="preserve">.ÅŠµäa_x0016_ _x000e_lc§U–DS_x0005_ñ'³óE</t>
  </si>
  <si>
    <t xml:space="preserve">DgýïK–ZßsdžÌ_x0017_–3ƒ_x001c_dxg&gt;’Óº_x000e_•_x0016_q_x0001_”õ€‘Î	_x001f_y…ajÆ\þ_x000f_»„ç¦¥‹Àé?_x0001_ _x0002_'ÕÉÌ_x000e_ô"…nBtEšŠ‡Ë¡ƒ_x0003_4_x001b_º_x0008_ŸÇÂwm_x0014_ª_x0016_›óxùëôHsèÈëá_x0014_]¦èÅ·§+7/e	™ùÆ.Ê_x000f_|)_x0006_ç*._x000f_Êí\•±?áÅ]ºùàÔ99}ð3u_x0018_3¾h¶¬_x0014_ÞÒ¹Hb_x0015_Û±_x001e_'ÓO:_x000e_ýÒð-Ý</t>
  </si>
  <si>
    <t xml:space="preserve">ò—©‰%i‹3_x0004_lö-3_x001e_c:×úüØ/èN)”öÊ”«½HüW®Ì4Á2³•5´~õýp'DÛ¢ó#op_x0004_Î_x0014_¯¨ã–_x001b_4Òoõì\_x001f_§Ù~ONã€¡|d‰Íýfß_x000b_8»#Ò 'qèÏ_x0018_D}_x0011_*\WšsáFg+&amp;1†^DÜâÎ˜ê¯Ã¤]±¢Á™òÐ?;Í:A×3s¨¶äëØŒ±5TM•*¼S&gt;r%’r¹Kå¡„P¿ñêž_x0018_æXx³æ£HßtÞ`v³Õ_x000b_x“Ï¨T%«Ñó_x0017_â‚+'_x0007_úDçyçøç®–~—.‘6†¾ôô_x0015_Ýš`u_x0007_Åé®&lt;…a­ï˜:[x6_x001d_M’µ_x0004_±ä›º_x0017_å+YuJ¶)¼_x001a_µy²fchâÈˆ_x001e_œ_x0014_¬© úaYÖþ‰é‚_x0018_’¤gYÌF_x0007_‡§ªe"ÑØ*}L–j§äµ)ê±Â</t>
  </si>
  <si>
    <t xml:space="preserve">Óùœ˜£_x0011_¦kéê5µ©žwsª-Cž[?</t>
  </si>
  <si>
    <t xml:space="preserve">_x0006_”™Â’0þÞõ:&gt;ÜêœÍ°sæd”ÝÊbeHŠpó•#íüÇÖ¦õ</t>
  </si>
  <si>
    <t xml:space="preserve">œ·šBíÇVæ</t>
  </si>
  <si>
    <t xml:space="preserve">ØÙù;a%_x001c_w8ë„A</t>
  </si>
  <si>
    <t xml:space="preserve">zæµUÉ_x000e_µ</t>
  </si>
  <si>
    <t xml:space="preserve">þÉŽ_x0019_CÈ¾èýnÍJ_x001b_¾_x001c_»„^W›"JÃ_x0013_^ä‚³&gt;év§ýË4¾</t>
  </si>
  <si>
    <t xml:space="preserve">þ£—1E_x0013_oiç¼ž»uqtù‰8Bpƒv.ð‹„ôŸÎÍTàV.žÛ7ö3lÂ_x001b_q2	hÿE&amp;_x000f_˜ÃöNÀÃ</t>
  </si>
  <si>
    <t xml:space="preserve">8=QW_x000b_û€5EA}_x000f_&lt;{_dI=›_x001d_t:.­I(¡ãk_x001b__x001a_TÖ‰¤Û²_x001f_³{_x0002_w_x001e_bƒ7Ü4=crì´Ž|Jöm³:}_x0012_Þ¦fha»õh_x0014_þ9_x0014_Tô:a¼ÀÝßŸ_x0007_á_x0016_¢_x000f_¿</t>
  </si>
  <si>
    <t xml:space="preserve">®­MÝøŠ_}o7T.²âœ MOÂõ5&lt;&amp;ï¢_x0017_ºEo‘’»€ó&amp;‚¯?_x0018_ý¦_x001d_½q4n;.íËu„kI¯ñ¬</t>
  </si>
  <si>
    <t xml:space="preserve">+ÞCÊìH{ÔdS)$ÍZt</t>
  </si>
  <si>
    <t xml:space="preserve">Ä“5_x001b_t_$`CîD×)þÇ¿œ_x0013_`õ:ÕØÖ“I/âKœz·Í_x0005_¯!2œ¬&gt;‚4U'_x0017_jk_x000b_ï'ijÉç„¹¦£¯WH'¸;ì_x0017_\_x0018__x001f_«ˆ·_x001b_YËK</t>
  </si>
  <si>
    <t xml:space="preserve">Ñ¹µ_x0016_š+%¹R_x0016_´_x000e_n q_x0002_Yº‘âÏÆºÒ~iN„“ªÕtÐ TÌ¢uç…’%¢fïŽeºg_x0006__x001f_yoG~Q_x0014_%Ú‡Y”‡ßG»EüÚ_x0004__x0008_¶A‰€ÇF£E_x0002_b2µÞ‰(bU½1X_x0003_ŠË—&gt;O“…†_÷ùE*nØH+</t>
  </si>
  <si>
    <t xml:space="preserve">öLp·_x0014_c•_x0006_R=h.BÜ}_x001f__x0012_TþpšÄkæ½XZô_x000e_AJŒú›õáç_x0017_</t>
  </si>
  <si>
    <t xml:space="preserve">ÙY…‹Ï$$_x0003_F?Ü˜1”ãOU$h]¾@j×	÷øn_x000e_*#¡{_x0017_R!ñ“@×&lt;…£ƒYÌ&lt;|©Î¶Ã€Ò9þ_x0002_^Xzñý·W”_x0010_3ÐX_x000f_‰Óií³7y0‚ðÕ.â_x0007_ž_x0013_¿ÌÁoÇ_x0015_‹–ÖÒ](</t>
  </si>
  <si>
    <t xml:space="preserve">¡Ã+¿…Û‚¸ab®xºÓÒ#­0¥Ê_x0001_ÊBÏzæ_x0017_Ët±öí€Åø™“±éÅg^D	wÏ.G\£Ï$_x0007_¦V­Ý")·7_x0017_¡‹–_x0016_~U×Ÿ—_x0016_”–WP?]ìç?4à;4_x0011_š_x001a_’øA+à%_x001c_Å'ëT«~Ë8ùbýUçTÝ</t>
  </si>
  <si>
    <t xml:space="preserve">	5ð—Dœ5}ñî?þ*È¾â¯€+–_x0001_Äž_x0012__x0016_ï?µö_x000c_X¨_x0017_[S"¢y„yàë™ä›é±gÔî@¬cÞZ_x0006__x0011_pk©ù_x0003__x0004_zAUªeŽÐÛBËA“w…§ñ³€‰ÒÉ% to¦\ùˆ¹|Çª\ç ß™ Í_x0001__x000e__x0018_È›ÌƒÉ„_x0018_¯ºÙËYrO(B{_\´ƒè3M_@ŠY_x0007_ëYv</t>
  </si>
  <si>
    <t xml:space="preserve">_x0016_‰†±g^œŠg=_x0012_+ÕbÔ92V£ñva×]š_x001b_~jw_x001a_àMñ‹_x0004_€</t>
  </si>
  <si>
    <t xml:space="preserve">~¯_x0010_;¸¨jÚµµ.kÎ©¯o]‰_x0008_áœ­ª?}[¦ïGS¦Œá/¸ÑéÕf™eH¡}_x0001_Ä;éöç_x001f__x0015__x001a_[ä“l™ö§—Üæ‰å›_x001b_/±Ñ”Mß´!ôTÁU_x001b_Ú\(&amp;†ÌQ)€“åec=Òî¦ƒ®zöªôJdÐøÅþ ä„.f_x0017_Ñ_x001b_„lÎ–A	6ÞBMÝ†¶åˆ«_x0003__x001a_O{à¥Å¸…?q¾;?</t>
  </si>
  <si>
    <t xml:space="preserve">é!®¢q_x0007_È|ólwÔíÔHBÀ¤)ÀR¨è_x0014_3Šò¢r_x001d_y_x0011_÷ãÅN•¼¼W</t>
  </si>
  <si>
    <t xml:space="preserve">ûÓHìmÁ.0ŠfëçŒû8Y_x001a_Í{hø_x0017_’_x001f_Ü(#h}JÐ]¨ñ_x0001_$j_x0003_0_x0015_/^LtrÍ*ºÊ?)2D ´(æ4_x0004_¯ž]N_x001f_å_x000e_ag»y‚gU³y{…Ú“BG_x0001_(ßX}®¨]~²RS´dPƒ=á}ß–¢;î_x0018_</t>
  </si>
  <si>
    <t xml:space="preserve">+½üK_x000b__x0013_pZû_x0013_</t>
  </si>
  <si>
    <t xml:space="preserve">y_x001b_ª!$žFz_x0007_iþ_x0016_¿Åd2Ïi’þ_x0007_í3RºÜef_x0007_A_x0018_\JõZ_x0017_6ôÕø1ä„3(_x0019_p&gt;y"z›;O6á‡¦_x0004_§Â_x001c_r¢ÏyJ¿§ûÎˆtYhejž˜‚_x0005_¡ßÍ¥3¿t|_x000e_¶*AZ¨Ù)Ä¥Mç~=k_x001f_ám_x0002_</t>
  </si>
  <si>
    <t xml:space="preserve">&amp;_x0019_UNÎ?©1IýÏÎõF’F«e²nEÇ$dž_x000b_Ú–ˆr¬)Öså+</t>
  </si>
  <si>
    <t xml:space="preserve">u4[SbJw·!ôZÀ¢ô_x0012__x001b_QûkùJ_x0002__x0008_1_x0007_T©O—E_x001a_~%ÐÓ_x0001_‹­I_x001e_ï*_x0016_Ù–_x0008_åX`°Í¸_x0014_ø²N³cÆo_x0001_÷ÿ`ì’ATù{\’'€@ñDâoçTÙï»Ökz4__x000e_</t>
  </si>
  <si>
    <t xml:space="preserve">ó}€¨’›ë_x0010_’k®F‰%_x0018_h–çH`C+_x000e_žñ.¤|Õáð_nø°_x0019___x0001_”</t>
  </si>
  <si>
    <t xml:space="preserve">²#±÷ƒ½±r._x001d_øNß4¼2ª¸‚W´Œhýg_x0013_¬¬dCì_x0011_ì•Ž„_x000f_Á_x0001__x0005_„ŒÜF/_x001c_‚¿ù4€hòé7¹Qc_x001d__x0006_@Ã©_x0003_0	5î;_x001f_o8T_x0007_€â*˜X_x001c_/W£K</t>
  </si>
  <si>
    <t xml:space="preserve">G^~ˆ¿_x001f_Ò{$)4DŽå_x001d_×ãø_x0015_H80©&amp;ø_x0001_œ}`áÿ</t>
  </si>
  <si>
    <t xml:space="preserve">(YO_x0018_í`</t>
  </si>
  <si>
    <t xml:space="preserve">!s¼§j¹ÎÆÉæ4qQâãËå„eòHá˜Ýh?îàõÓœSñã9Tñg.7y³_x0007__x0002_³_x0015_“z×_x0017_òµ0·W_x0012_™ª°_x000e_¸ÏŠK_x0004__x0019_nör`u_x001c_àhÛ–DH‹	=Ù|•T£d‡.Œ»S_x0008_š~lN_x001f_'É×dµ©RÉ‰!ËlÍ'l}?‚å¯±›tŠ¦çïg</t>
  </si>
  <si>
    <t xml:space="preserve">_x0018_Š­0UNÚZ;ÖöƒGñO]Rs0_x0006_Q$x|Û”)å¦ò¿kÇ~˜'ÊúÑxR•;ë_x0016_L7û_x0007_e“&amp;Ôðåq2´-ÿ1ß_x0010_5-OZ“„;eaIh•í¹Ap&gt;%µ-çÞŠ‘Î_x000c_&gt;¨®_x001c_àÆ¹S¼Z›ÌÅ_x0008_ð+m_x0006_º%Ç¬±±ýG_x001e_£²Å))Z_x001c_;f÷è¨ŒÖ/ý_x001e_mh]P^£8&gt;p_x0008_û_x001c_Ó¢ž_x0010_Ùµ†§_x001b_ZO4&amp;5pí¡_x0008_5_x001c_¾ åÁ˜¾V}vgö`›RÅZ_x0014_Û_x0003_¿`2©Ó…\[[_x0016_FdZ_x001b_©›œ1Y„T\Qu‘ù_x001f_ò%WˆfÍ_x0002_¸äžq	jÉ?¸_x001a_m{_x0007_‡‰’“™!¶Ê.¯6Kìà}î7_x0016_&amp;GFö_x0017_k&amp;—j&gt;_x0015_ëÇa¯æÅ¾Ì¤™eÊì_x000f_Ø/çãBpáºîü·©¿ºåDÀJD"+¬º&gt;ëA=bL·Iî‹ÅÃ+j´½2-_x0014_Ç„QñÜ_x0011_ÙFòñ_x0004_âíÎæº=Á#_x0011_õìÃß˜1Çõ_x0016_¿`;_x0015_üÔ¸ÒLf¹_x0017_‚–‹LÅ;žÎ¹dï\…÷Sfÿ_x001f_"¼V_x0013_§` _x0008_Šv</t>
  </si>
  <si>
    <t xml:space="preserve">«üeÓuõÁcÑýá_x0003_Í&lt;0_x000f_›æ;”Ò$ìT‰ûì_x0010_(ÜÂ˜Ðz‹¬ÿê÷—È)$ŒÌ»’Ù_x0007_ÖmW/¤_x0003_¨p™Ð!</t>
  </si>
  <si>
    <t xml:space="preserve">¿Üÿâw†Ðø_x0019_}tÙcW_x0018_</t>
  </si>
  <si>
    <t xml:space="preserve">_x0018_+_x0008_‡¢ŠîÍwƒ=ÕÕÙmn˜|?K“¸_x000f_Œ.6åÅ?ˆÒdM¹*›çP7-ÒðÝÝl€êKSžÙÇóBfD8øÒhÅ°˜_x000f_¼Jÿ±9Žô^3ïC'_x001b_Ë#2_x0007_ø‰Ò»ëå„</t>
  </si>
  <si>
    <t xml:space="preserve">þ–#T˜M_x0002_é½5u‚âéãk_x0012_Ê_x001b__x0007_@Ë_x0017_D¿U—³_x001e_m¨npô£¾_x001d_—]˜y‹Öç%9—Q¼áYß¸</t>
  </si>
  <si>
    <t xml:space="preserve">YØ)_x0002_ÿóÔ®#_x0017_8%äaZ|aE_x001d__x001c_ç;_x0001_9ÉLòê•ßjrßuV	aÏê‚%¸xhï€¤	_x001c_|²Õ¬e„_x0007_ºÂÑ</t>
  </si>
  <si>
    <t xml:space="preserve">Ó}fÅ¬ØÀˆAKýsŸKô„0‹ž«ùÀ÷¿¨F×ûPoüç0_x0018_Áß3Ã1¡_x0001_›ÃaÂâ«Ö¨Ã»_x0012_	_—®f¹_x000f_/CWŒ_x0007_·ç_x0017_]³’åGnf_x0003_ÙÑg˜_x001f_°ç|_x000b_f_x0017_Î‹Y_x0019_ÙA_x0016_ÛÆœïF)˜µÄ/!ì«_x000c_®QÍzò_x000b_‹ÿã@»3‘„~°°x_x001a__x001f_P†mB¯ýäÍJ…Ë‡èTVw'+¦”ˆ_x001f_íâ_x000b_è]bf½5_x0013_B\!æŠ_x0016_±Ÿ3Ô}_x0015_î-Õ¦_x0007_÷_x001d_«nT¯TÀ§¤X€íÔÁùŽ_x0001_A</t>
  </si>
  <si>
    <t xml:space="preserve">³f'™ÿ‚× kÏ1q_x0017_´Ÿ 8t_x0012_Ó[&gt;_x0019__x000e__x000b_wíO´š O#”èæQô_x0014_Þ‡oi¥)¥þö¸žÌ$©‚ï6Ê_x001b_\ƒ¢d’_x0002_›ƒI‘EÀB‚_x0017_ô~qÛ+Þh_x001a_._x001c_Y³ˆøŸÇ±—$ÍRLˆèDƒæ×Š_x0016_9‘™1_x0016_Í ¿ õËt±„e*8«_x001c_„8à*ˆÅ(êð¤`_x0016__x0015_óÚq_x0012_G–_x0012_úÂ¨‰¿Œv\¹a</t>
  </si>
  <si>
    <t xml:space="preserve">ö&gt;ÚÍ2 ÃõÚ©Y²6C#³­	.&lt;n+•_x0001_n6</t>
  </si>
  <si>
    <t xml:space="preserve">GóþYŒ_x0017_¯</t>
  </si>
  <si>
    <t xml:space="preserve">_x0018_…_x0001_MJ½_x0011_à€7e pm›ÎÊøÌ)åÝ_x0006_Lgâ‚F…M²³}"_x0012__x0014_T</t>
  </si>
  <si>
    <t xml:space="preserve">C·</t>
  </si>
  <si>
    <t xml:space="preserve">ºZ</t>
  </si>
  <si>
    <t xml:space="preserve">cµ?ôpVÖ—Î6ôÞ®jÒ_x0001_o€œ~lN_x0003_]Áîç(_x000c_|ØEk1Ðy0û{B¨Ä_x0016_Î†¶HW*ãÉ3!¹ß²Væ‡‹~_x0005_îZ_x0015_|„EY”²7WD$âx()%÷</t>
  </si>
  <si>
    <t xml:space="preserve">¥_x0019_x"ËÆÕ€[v“_x001b__x001c__x0013_	•–µ~À„¯‹„BÊ¬}@píˆ®9°_x0002_`¯`B„‹_x0012_U*ü</t>
  </si>
  <si>
    <t xml:space="preserve">@gÕyØ¼q‰&amp;ƒ51œÖ¯‰% Á “ÚÜarÃcSŸaÎÿ²Ö.°—Ðq‘~laÜ_x000e_o`@+‘ãNIðUß/_x0010__x0018__x0013_~x‡Æç©Ä¿àj9_x0001_’‡i_x001a_7Žµ&lt;e½_x001b_Ç£¢ME'˜ãå‘_x0001__x001f_&amp;~¬¦ä)˜wš_x0004_Ú_x001b_Z&lt;t'_x000f_@q¦\÷_x000e_û—Ø_x000f_O_x0008__x0015__x0004_e3_x0010_’_x000c_`Él&lt;Ù•</t>
  </si>
  <si>
    <t xml:space="preserve">˜ú6Ôg15_x000b_¢_x001d_š‰—ò”Áƒ'“Þ­Zr‡M/_x0012_X}û†IãÁ’_x001a_òÕ‰ó¸_x0013_ÍC£KÕMÆ;z_x0003__x0014_neF¼à $Öä%ôJ_x0007_µ_x001a_²+«c•™6ÉÐ¾0|ìôåèF_x0011_ãáîÐ_x001b_ÝMzÑ‰Ú”úMØÈÏ</t>
  </si>
  <si>
    <t xml:space="preserve">‚_x001a_KÒ_x001b_´äGÇêb=ßÖ_x000e_.¬ò÷MnÖ&lt;`Bøùxàê¥_x001b_NìÌÈ</t>
  </si>
  <si>
    <t xml:space="preserve">%T&gt;}¨ò_\dOXM¯Z³_x0008_ê&lt;«°</t>
  </si>
  <si>
    <t xml:space="preserve">1ßÐ¥!ú‘ßtN}¶ÌI[X_x0010_N0y­û_x0010_öÛ}ß_œ–­_x0003_ÌÍ_x0001_³9|Ë‹</t>
  </si>
  <si>
    <t xml:space="preserve">_x0005_Ì”±– …RíÖZY²?Î™v˜Ä=V$H¸”×6ÌbGW^2Å}Ö&amp;«‚_x0016_¦`™l±89YúÙ_x001a_Ïn(ë1–«t_x000b_ÛÈÍÏ¤ñÙòÔ4ùxÎËa_x000c_Ï­_x001f_G‚]ž9Z)æÝüÞ&amp;</t>
  </si>
  <si>
    <t xml:space="preserve"> Û_x0019_ø§_x001c_ñf¬›9]HôÐWôš_x001d_©-C6äÂ_x0007_]Í¼*‘´_x0018_Ü‹&gt;»ñ6]º9Wö4_í;ÿ×·žã+[i3_x001c_ô›_x0018_ç_x0018_ÌzˆÃçå_x0006_/”_x0013_Í-ò_x001e_Ð_x0007_ãÿ_x001f_Ï‚íÕåå¡žÿà;_x0006_r[x`7ªknß° </t>
  </si>
  <si>
    <t xml:space="preserve">t6¿§íä’Ð</t>
  </si>
  <si>
    <t xml:space="preserve">_x001b_¥ún‰¾A8µ8Íµ&amp;®_x0019_¦¼	Ìy¯ô¬_x0015_Ÿ§+‘÷k¨Ux"«‡ªÒ#ÞÀ QïCÉÝ¶"¢&amp;&lt;GjŠhs1#j°T&lt;ÈÂ°À4_x0019_gøg’Cy_x001c_OG{Yv	_x0011_BM_x0006_¢*Y}|È»‹zK­'VZuhï</t>
  </si>
  <si>
    <t xml:space="preserve">Ý×ñ®5Ó¨Ã</t>
  </si>
  <si>
    <t xml:space="preserve">_x000b_'@ì_x0003_jÐž‰Š_x001f_àÍ‚4_	²¿=‰Œ÷S]ª_x001a_‹Ÿü¸•m7æ¢Lvv÷6_x000c_öûæÈý6=a ä|Ì*È^`QW_”„ÄÐáJ_x000c_.ýqËd÷24$tÐE_x0005_›&gt;õ)ÂjÖ£R1ù_x001a_ëÝíÌcŠ«(</t>
  </si>
  <si>
    <t xml:space="preserve">È_x000f_YYn_x000c_öü­ÛU‹¦’¨Ç-_x0007_Þ–r˜-.3wý0¡$_x001c_2ˆ—_x0008__x0010_¢¥Nä_x0003_ô•äC{¸mø¤2ËcýOc’/p¿á@&amp;}i</t>
  </si>
  <si>
    <t xml:space="preserve">t°¿€©_x0002_s2_x001d_³{«³¾"ÝLC.$™ÕåZ_x0016_èb_x001f_•¨ËénÞ«•næÓ»_x001a_•mvzá6CÓ_x0017_VÇ‘L/_x001d_ýoëƒúÈÂÆ¢å«i5ß_x0011_€ŽålÔu$õswKýg¢£€yÈ+ë‰ûž7ù_x0002_é°—ù˜_x0013_“v\ÂÐE„‚)_x0001_{u« }Þ_x001a_ÏµCÂ]TZ_x001b_·µüGy4ÈÆ@¾ºö”ü9Ëÿdëƒ´_x000c_éê_x000b_j]Yœû¶²ñ¯î=ÿt·„íï=ýÍ¢ø</t>
  </si>
  <si>
    <t xml:space="preserve">Úú_x0017_ M£kÜH£^÷%+ä?!)ÆéOqçcT|ÙÕŠÜZ‘ýžñ_x0019_œpýŽif•Ð±M‰ÿ0‰</t>
  </si>
  <si>
    <t xml:space="preserve">! l{AÈë'ËCœÔ7ëœ½_x0016_À¨×‹„çÀ¬Æ×—_x000f_t_x0004_r_x001f_‡AŒÅ_x0014_×¬­ka</t>
  </si>
  <si>
    <t xml:space="preserve">ùW{KuáÜ´y²){1§5yzþ&gt;Œý–s</t>
  </si>
  <si>
    <t xml:space="preserve">Û!‹V</t>
  </si>
  <si>
    <t xml:space="preserve">dí</t>
  </si>
  <si>
    <t xml:space="preserve">_x0015_Ý”¸ûJ…"¸_x0012_æí_x0003_Û^?­_x001a_</t>
  </si>
  <si>
    <t xml:space="preserve">_x001d_Q+«}cÿKbjMõþÖÅñ[€O_x0017_7Î</t>
  </si>
  <si>
    <t xml:space="preserve">‰mÂxô_x0016_+çxEè1_x0018__x000f__x000b_üûVà®*£ŒÜ”dî¤þníTh™³ižpgUX|¯_x0010_èŠ	üNóŠ]£Ž_x001a_¯êÝcNø~</t>
  </si>
  <si>
    <t xml:space="preserve">z&lt;~)‡ÄÑßwñO3Y_x000b_\˜_x000e_6_x001c_„_x001d_RÑ„H_x001f_w€_x001d_q‚:Q5¡sAßz_x0002_BQ­³@œ¨áñZ_x000f_-ðÚ$NBÖÔ_t)§Ü$ÏÒ_x0006_‚Ë$ÆuòBÌä…L_x0010_}’ü°+‡_x001b_Û’MYåCM\¡_x0006_ërPé_x0019_*¨‰</t>
  </si>
  <si>
    <t xml:space="preserve">_x0012_)_x000b_¶«ûî—7ûÓ_x0002_ìïáOÝy¸—@8vËôK$Ùc´Æ÷o’²^÷¯&lt;ÁN‹!_x000f_Ý‰kz!I&amp;÷ñ9ñ”¨õÊdwºÐ_x0012_¯†JVùû4èÞôŠ¶Z¥…</t>
  </si>
  <si>
    <t xml:space="preserve">-‹ ÑÅ¿•ì|V²í˜ÃOPÄ_x0011_Œ¢_x0018_~º¾”*ðå°1dî</t>
  </si>
  <si>
    <t xml:space="preserve">ç·_x0007_Ñ/sN„—†/_x0007_½À_x0018_`IûU.7lh…›C Ì</t>
  </si>
  <si>
    <t xml:space="preserve">?Õ°_x0019__x0017_6â</t>
  </si>
  <si>
    <t xml:space="preserve">o¥þ4ó2ï_x0003_Z	Ÿß›³ÜÌeµß¬›‹‰§«kÊú³t„ÿë”#gÚ­_x0007_Ø_x000e_Œ–ÔË&amp;Sa_x0014__x0001_¬xø†HNã'ZÌCÈ=ƒsã_x0017_Z²_x0005_¤=ùDÁ~‡¶»</t>
  </si>
  <si>
    <t xml:space="preserve">_x001e_tÖjç[Š_x001e__x0012_xÑªÅWø¦o–kFÿ-Äkp»—úBû &gt;u[Ì¥;«½j¼•ôk°¹_x000b__x001a_Ž¯9æ³ÿÈ÷xG_x0016_e¼YM@!_x001c_ß±V_x0013__x000f_¶ËÚR3=èƒææ`¶!á†A¥_x001a_ ‹C°–_x0010_üçº£ë_x000f_</t>
  </si>
  <si>
    <t xml:space="preserve">ê2_x000f_}{|¥ñ^/)-‘é„_x001c_Ž_x0007__x0018_;°–_x0018_Ç;c_x0005_—_x001e_í+Gð²¢”ÀerÑ©‰eµ°Õ§‡u“í›öåzë¾_x0008_Wºö 5_x0016_ºwÝGü­Dùñ¾#7CÖ”{ÂZ;ãû_x000b_’i!E˜õe¶S¤×3®?à_x0002_‡ˆ¸d	Ì½¤_x001a_Óâ¸(¯</t>
  </si>
  <si>
    <t xml:space="preserve">ë­ü_x0016_ž$_x001a_j	Â™«œï^ä{už+_x001f_ýs™r_x0014_</t>
  </si>
  <si>
    <t xml:space="preserve">«HU¸|&amp;çÉ²Õð¸gù"ØÞ_x0003_=¥öœ_x0012_óDæ0æ^Yþ_x0011_Í»NôÏ_x001d_ AÀTöC˜kGPæNšÿÂCÁúõäl ‹1Ýkv:éÙmä_x0010_˜ŸúäÎë_x0003_{w[Ì</t>
  </si>
  <si>
    <t xml:space="preserve">ÆEa“!\Jþ¯Ì</t>
  </si>
  <si>
    <t xml:space="preserve">ÅY‡¸ÁÂ)î_x0002_ËæÜ'5¬6D`ÌiR•z5ÌŽG‡™Ä=âÌ¤à¼&amp;ìÞ°Çë€\qŸÔ$_x0014_ûÔ+û¾…Ç§*g_x0018__x0003_…h°¿½ÍD_x0006_6_x0007_–©_x0019_b¿ZÛ ø(”»²Þ_x0007_5žŽÑ=ëÏåq"eú|Žœ_x0016_°_x0011_n¤1jÌrf"r%6ª«_x0008_%òÃ2Yx_x0011_’Ò_x001f__x0013_ÒÚÊ&lt;Äx7É_x000e_Àg_x0001_+(gÊ+z†óÑ</t>
  </si>
  <si>
    <t xml:space="preserve">_x0012__x0007_~6Þ_x001f__x000b_É‚9ËýñO|Ø-ÑìÒ“‘ÅÆ_x0010_}õpT˜íçÆä¦n?_x0005_P_x0012_;Ç_x001c_ß_‹=t_x000f_vëÎ_x0005_	9ù_x001b_)î_x0018_Œö+S_x0017_ÙÙÝÊ_x0019_ï5£_x001a__x0017__x0005_›Çˆá*‡?Ëº?©âM×NÓ_x0018_D_x0007_ÚoßBi\ª'JV/Û'?a?¬ŽRŽ¹²!ÃÊ_x0010_mçôÐfS|¯Kïu£cE%_x001d_pn_x001b_Â%M¥_x0011_%ö/À–‚˜_x0005_¾³'Ý×°áÅî?_x000f_D›­Ùë_x000e_£¯_x000b_„Ä]Ä_x001e_ÑôÊÃ_x0001_R`-~¨á6’u_ß_x0010_º—ƒn°ƒœ‡¶ÜÕ</t>
  </si>
  <si>
    <t xml:space="preserve">&lt;6|_x0015_äÆb_x0013_à¡d¦¼_x0008_NI¨_x000c_é_x0013_Ôz¢_x0012_ö~Äl_x001e_ÏÉ~èŒîEJ¼u¾@K^c T[½:ó#6ªÐyêN_x0007__x0014_û_x0012_žIz3SÊ.$wóißýU\î`[ÀJ:âæ‘_x0017_¨ „ñ;_x0014_iÞ5Ig¢FË'Hç-~7ìdxå¯§ñu.™:À_x0017_·ÌD¥ô=&gt;</t>
  </si>
  <si>
    <t xml:space="preserve">klÂnÑ?‰7ÛØ_x000f_~³oZ¯îÅR‡_x0013_šT¾G…ª÷óõ—Ç.JÛú_x0004_-</t>
  </si>
  <si>
    <t xml:space="preserve">TÚ_x0002_2Önõ^ó_x000f_¼kÎ?ó‹«™Ctýw‹_x000b_‘Ò¾=ªÙ}K}ã¸V_x0015_±ƒ_x000e_Í.Ò+ðh.¨‰²ñ@þ³¹qs6“íÔaž_x0003_3e¿ƒ¼&lt;Äƒ_x0003_¶++îaæü)#|©òI«ës¥€½\a«÷_x000f_¿\_x0014_Ç'#Ý}”CM*æ¤4f»™DÂÆ.´y</t>
  </si>
  <si>
    <t xml:space="preserve">F_x001c_-¾Ï_x0015__x001e_šir&lt;‡i©aÚ™/e$ª4/ùÞuy^Æä¾E’–Ä_x000e_wðñ)úÎ¢ÙGÈTÑì‚\SÈ‘ç7ÑjKhÂÝ&lt;ò‰i²Ô_x0006_Ë²_x0011_›_Œtê^²Þ&amp;äÏ_x0008_½?÷ì_x000c_Ci_x0017_¤ÌG</t>
  </si>
  <si>
    <t xml:space="preserve">€9°Ú_x0001_$H—¢¹ØÚœÞúîü¤</t>
  </si>
  <si>
    <t xml:space="preserve">Šp_˜y¼±Í±ÌqÕ­?k´</t>
  </si>
  <si>
    <t xml:space="preserve">xZ~/¹¼±=ª_x0015_ï*qHÆv76ûÞÞ•</t>
  </si>
  <si>
    <t xml:space="preserve">g»ôßÀœdç</t>
  </si>
  <si>
    <t xml:space="preserve">Ó‰_x000f__x0018_ŠÌÂkƒÙ4OäyÄqiDƒ_îýp</t>
  </si>
  <si>
    <t xml:space="preserve">;íû_x0005_Ë§lTöb‡‹Žÿ_x0015_¯3ÁºWp±©_x001b_–_x0001_d&lt;g_x0017_ncÛ_x000e_E×ãÒ²_x0016__x0016_Ö—H_x0012_k|Tüí_x0005_“©_x0015_×G `:Øïx_x0008_\²fx‰’'·óðÌaµ×ý3U^/ï</t>
  </si>
  <si>
    <t xml:space="preserve">Å_x0004_Ò	v_x0001_N7Ž±+_x0004_~ùâ_x0007__x001c_/s¹ƒ“æ_x0012_;_x0019_]T_x001e_68j¯zþ§ÖHxÐÖ$¶_x0008_tE&lt;HâWT``i€N</t>
  </si>
  <si>
    <t xml:space="preserve">ÇhKj	ûf_x0006_Š5V[</t>
  </si>
  <si>
    <t xml:space="preserve">å_x000c_P?AãOEÖ;d¦_x0001_ÅãÞ_x0018_9[_x001f_¤Ÿä\i«t‡â÷-&gt;yÜ¿hc¯ÊÀa“P_x0001_Î4Õ@·Ì_x001a_­M`ç&amp;_x001c_%ñk×l¬åïÝ$ž Ü­_x000c_¼û¸H½S\çý—_x0018_ã$‘_x0005_ë“’z_x0011_(5i¹6_x0011_ÉÒçÖ¾4[£Î¬]C‡J³Ô_x000e_ŽCþœFk‹¦_x0001_</t>
  </si>
  <si>
    <t xml:space="preserve">Ï‰¾ãåšx˜Êu_x0017_vò?Šòp2Ì±Õj_x001a_}_x001b_f«ÿ«_x0014_€ÝÞ~Ã'kè£ Òõþw½4õ²‚€!«[rW6îéy¼ã_x0013__x0006_R‘H4»&gt;ÁÝIbR¢ê_x001f_™ÀÏç:ÃÃn¦ý™µ5&amp;yÍDû¥y¼‚Ø\?»‰IŠoXìö]_x001e_q N3äy›ÝOeØy*«6_x000e_ø¸å_x000b_hžÐL²vIö5ûíW—ðÆâ£q_x001c_óüÐÕÌ_x0007_ 2ˆÎbÅW_x0005_%8F_x0014_"IÁ4l_x001b_š÷ì¡_x000b_î ÏÙ_x0010_ðs_x000f_-8-&lt;ÀŠ)Îô	jüK[`¡</t>
  </si>
  <si>
    <t xml:space="preserve">2Õó_x001b_0_Š9yÔ§ðêÇ_x0011_ã_x000c_h¿²q-Ýðõ×_x0010_õÛvµ&amp;ŒMü¼é1Õµ•´&lt;Yf9ÑA2²g¿˜¬h¶ïÍyú_x0001_Qyâã_x000b_¿a0'òS_x0007__x0016__x0010_’H“•ëœ´\T;”_x0007_6î[ŽÜ|ò…)–Ï î\–ï_x0015_“XßüÈ^æ=K)_x000b_ºóg0öý¡º_x000b_ _x000e_Débs¸Qëåä¤¢Ç6«b˜Àõ6_x0013_ê¡ý»_x0006_!w#á&amp;rB¿´ßõ¡</t>
  </si>
  <si>
    <t xml:space="preserve">_x000e_wù¼4yåM-pQýá»_x0010_ÃP–B[B¦út€Õò´žÝßL“C‚×Ÿx&lt;È‚UÛ¢ÎÏGæó_x001d_Ÿ_x0010_0_x0016_‹Žêp‘´ö_x000b_G_x0015_ªæº_x0002_¶¶D&lt;_x0010_</t>
  </si>
  <si>
    <t xml:space="preserve">x_x0012_ëC¬+e._x000c_8Lò³àxyH_x0007_g%;í·¦©ÝÎmÁAù'á_x001f_•BU/ø‹x_x0010_£_x0010_nÜgÂô*¾_x001f_/~¥ÆÆÏ%ts‚½Á2‹_x0014_Ó¸ENé„]Iýj·ØãñNðöaykïb‡ë_æ±ÉJ_x000f_É:Ïí¦_x0018_h©ªå_x0002_*š_x0008_á½…öã‚³_x0011__x0013_Ž4%*(Ô-¾Jy7ä]ý6÷Á1õÃ¡_x001b_l¹ 8 íÊÆrÔÆ&amp;&gt;uBÅkÁbŸ‰Óg]_x0017_)_x001a_§yºœb_x000b_VpíŠ°Iv¦¤4š_x0017_G8_x001b_FXù_x0019_ŠÈ</t>
  </si>
  <si>
    <t xml:space="preserve">-ºâÛ†÷%</t>
  </si>
  <si>
    <t xml:space="preserve">&gt;_x001e__x001a_æóz_x0019_&gt;’œÝ_x001f__x000b__x0005_¸W3_x0005__x0012_*Q='•_x0006_+æ­e¨È_x001e_ÙG_x0018_½/¤Ž†Jö*Fì¿©½S9ÑwËv¢_x0016__x000b_ýºù_x001d_H&lt;•7&gt;²_x001b_»àÃB_x001a_ö{]9L8aU-¥ÞóZ5ÄÀÂ¨</t>
  </si>
  <si>
    <t xml:space="preserve">À¢Ú¾ky*‚‘¢!Ä²áÀôõat&lt;8œ[kö:tê¹ŒƒZWè³0P¸Y0Ð·îüœ;</t>
  </si>
  <si>
    <t xml:space="preserve">å²¥_x0003_SfVýæ¬I6´ê_x001b_ß½lYF¯ýÁ=KÖ¯Xf6Üj"Ÿ¶»</t>
  </si>
  <si>
    <t xml:space="preserve">Jví½§Ud_x0001_ šB„Üûà&gt;ÌòÃ+—›_x001e_…ªŸåÆ_x0008_›üwtpæë5¾*Z–uÏ%_x0016_Õ7:¸"º¶³§qœgØ_x001d_[À+š¨¶'Ó½^_x0016_¯:°pªõ_x0012_{ˆ;Øt³éRzÊn1î©ˆiµÕ³ði8ÙøÐü|YóŽ;ì'L+Ë¶_x000b_Òÿ(¶g%Ä/</t>
  </si>
  <si>
    <t xml:space="preserve">_x0017_°Ûº~_x0005_¹0</t>
  </si>
  <si>
    <t xml:space="preserve">þš_x001e_Â×A]^×ÜPhLÀ9ÞýÌÿîA˜sØ]Pe~¡”ô_x0008_Cv©í}_x001e_+ãy4íÏ¥:Ë_x0011_ûCë·½¼¥ººïOû|üÙð_x001c_œ|&amp;¨_x0008_û&amp;	_x001a_Zg¡Xýÿ%ŸûZ_x000c_ri™d÷Ìiø²_x0011_é èUcá§*RßÇÜ7vñâSÞéà¤_x0010__x000c__x0012_Y;ÛIïô`ìÿg¬;Ëòd&gt;vŸ˜Ôd›s™ã‘_x001d_Ó%ÍÖBÞ_x0015_hgsGÈ</t>
  </si>
  <si>
    <t xml:space="preserve">J‘5Õ	¥$“CêÚºæ‰“‘W1;„üLƒ*¿1Õ_x001e_ÖœÖÝ¢cáðÝ¤E¿òÎtt„sEzF] sª§røÇ7 Ä_x000b_ç£™$%¼•~à”ôG‡_x001e__</t>
  </si>
  <si>
    <t xml:space="preserve">8Ý½5o:È¬@Eô%®Œ_x000f_&amp;!x&amp;øœüuû_x0002_\0µ¨ûè`eAÈ?¡.ò_x001b_@œn}LèL·é¡]µÛÎ‹¤èÒEÚG›½·rp</t>
  </si>
  <si>
    <t xml:space="preserve">³`¯guÊ_x0018_‡&gt;›Ý¼wá}I´/ÈvåH­_x0015_F_ÖÞõâOjÎj{"Š§ö Aö5F_x0001_®A_x0016__x0005__x001a_:_x0014_ëšh·ŽléËäŸå”ç´_x000b_–s?Ëó[_x000c_</t>
  </si>
  <si>
    <t xml:space="preserve">–d_x0004_]„é1(_x001a_â(ãP@˜_x000c_È_x0008_QáíIL__x001a_îñ_x000b_O¬_Ÿ_x001a_W·u_x000c_2¬àµ°»8&gt;©_x0002__x001f_®êß¶«jè×ÑQ_ÍO¹©.'º!·hÎ_x0008_lº¬bøý±«ÕºkÔYÌ|ú’×³m6¸í_x001f_PWELûjBnÃŸ_x0004_þhåXdäræm_x0011_RC_x0001_%|]}²_x001c_cï‚98Ç%_x000c_Ó‹c•ÒgújÀ_x001b__x000f_hç4&lt;sÝ¹’fL®9€%â±Ì˜«öÝî*ÇÏ“¥¼ÌÆ­:a&lt;ª¡*•õèÔ_x0002_\N¥2È”¡zÀ¢</t>
  </si>
  <si>
    <t xml:space="preserve">[¸Éù1åBÿ·ËlZkÚè±Ï_x0018_•N_x001b_ÕSê­w¥„fXÐK_x0012_‚¥úéx…¥µî_$-zK_x0006_vŽT®Áìm@Ô„üƒ~A?]Yá7àh-!ò_x0007_µ!Zÿ_x000f_é5Þd_x000b_ä!1¿¿„7_x001d_·|o¡Ä?¡ÙK”¨¢Ï;×.újçä¤_x0007_¿û_x0002_06_x0005_»si“ƒQ_x0008_r›&lt;ª¯ßi¼_x0008_]\Ë_x000f__x0008_»ci5k:çŸ_x0017_8È­÷~&amp;ùAÎLYŽ_x0010_ùÔ7ìe½.í_x0018_Ñ/Ä~ª‹’zæÉ$_x0006_©¬.·j{AÅ¯*±_x000c_r¥_x0015_-_x0018_úõ\R2_x0019_sÝ‚™ß¨kTà‚ÃÅî_x000f__x0014_1­$ä`&amp;_x0018_L&lt;Ó`»8^½2!±ç¶NMÕLÏï_x000c__x001c_Ã_x0013_”9|ï1ú7ƒî/š-¡áKÏ_x0002_Þ{H9&lt;Ûº(N9Û¸_x0016_hÌC</t>
  </si>
  <si>
    <t xml:space="preserve">ðúg?¾Vó|i‰j&lt;üðÙ¯O_x0004__x001a_+_x0003_76gW_x0010_1_x0011_…LG¡èó´ãúW_x0008_q:V„o_x0012_Ù÷ÐêD²ì#²ç†5ã_x001f_×²H"öùN—_x0013_ý÷Ñ}Öµ¿_x0001_E×ÏÞ	°?{ê9åÙË§EŠšÁû—_x001e_ï_x0007_Ý!Zé_x0004_ë%_x001c_ú~Óý6š´‚ë|žÙ•;è‹G_x0001_ê—¤ÁõúERÍÅ_x001a_Çnr„}û6NclóO+ß²ij®å\Áû_x001b_òÑXc%5=¹©…ñsð¯€%ßLu[žRˆñ*ös÷EÍË_x001a_Óƒ¿£&gt;ÅVsœþVßç8íYs2s_x0018_xéò×g™³{s ˜_x0017_þ‡¶_x001f_Ý%èw„¤öµû_Æ&amp;‹õW;­¹Q„DÏOºŽÕ¼Ü±_x000c_šŸœ6z_x0007_)_x001e_Å4p_x0013_»K»?Úñ$™_x001c_I¸Ïˆÿ®ïž_x0004_Ý&gt;_x0004_Òv_x000e_Ú_x0003_ÏL“:o‘Õ­1KC_x0005_ÿúÝíœd)ì²ä×Á)ú·hqªOä</t>
  </si>
  <si>
    <t xml:space="preserve">ˆYê°_x001f__x0004_*¬Ë:Åª¾€s[_x0012_°o	</t>
  </si>
  <si>
    <t xml:space="preserve">¿/åÉJ’µ1&lt;_x0001_Ógƒê‰_x000c_óßé&lt;Jv‡[_x001b_4_x001d_ÿ°þüÍ4’&lt;"óaXE ïË_x001b__x001b_¦úšê|¶ÙŒ‡Ç_x0003_»iÚÛÃ_x0007_Wö½Õ+«cXY‘¦¦_x0017_	È\§ÊoŽì_x0005_•·&lt;ô×&gt;Ë¦qÀÏÄ4àIã8‰îƒ”&lt;3_x0006_è¼J&amp;©×êÝÄUp8À¨Ð¹9_x000f_èNrªF@Ú`5üM(_x000f__x0015__x0017_ô´Ì_x0011_=_x0019_å¹ÈÈL_x0016_Ñ__x0005_»ŠïJ*'_x001f__x0014_'‹_x0001_šÞ‰Lÿ</t>
  </si>
  <si>
    <t xml:space="preserve">Õ¥ËVÐF’F_x0018_C"</t>
  </si>
  <si>
    <t xml:space="preserve">˜Ê™_x0014_§_x0019_z(_x0005_á¸G®‹18iòF¶¢</t>
  </si>
  <si>
    <t xml:space="preserve">ŒÀº_x001d_Áz_x0008_'ë_x0011_*ˆ§_x0007__x001e_Ú_x0017_tR…_x0012_µ¡¤upjP_x0019_š¶/\¸j</t>
  </si>
  <si>
    <t xml:space="preserve">Øoöd'›ÚUÈÈ"6	-!?gÑñsOxùì[_x000e_çI^r„Sˆ«vŒR^Mè_x0005_kcWlIÿ#</t>
  </si>
  <si>
    <t xml:space="preserve">¯cáŸR__x0008_Ç’_x0018_¡SQáö}žÛ¸â(ƒÐr^üÈ6ŒX*ŠÀìº[#@VÝ9½÷’ãÞµ&lt;.*fLECÊD—ái\šéGTV9</t>
  </si>
  <si>
    <t xml:space="preserve">èI”:q¹ûÄ‰»X5_x0017_</t>
  </si>
  <si>
    <t xml:space="preserve">]©œX‡'?+ù_x0017_¡¡3ÃžV½%_x000c_Ü_x001d__x0003_z†µCÖž`%²_x001c_2Åƒ'G/° `*è_x000f_F÷U&gt;_x0018_¯rš37_x0008_u‹€X_x0018_–c/… ½Ó™ï¯#¬Ù•:”F_x001a_.\</t>
  </si>
  <si>
    <t xml:space="preserve">_x001d_9ñ=jŠ_x0011_©äŒÈ¹/ç(îÒ³tÀ qÜûY©u§_x001f_j{í)d†TÜ_x0005_à_x0002__Åd« N§íP_x001a_&gt;_x0014_9~ù»ü™_x0006_6c_x0005_ø_x0011_v_x0014_àzý[£K§FÕwßÛþUMx} oáãëBŸ1ŸL¨-¼p?¸_x0018_·±É bÉ£}Á¿æ_x001d_^7ÌJœˆ–º¿›±S_x001c_þÐ#ÎÁÌðŽÕ’¯Öe¹</t>
  </si>
  <si>
    <t xml:space="preserve">øûÒ½ñ_x0004_•ÚÒ_x0008_ÏgÈþ†1;íçv_x0001__x001b_RñƒN…#ì¾Fj¤­;NÊ</t>
  </si>
  <si>
    <t xml:space="preserve">Ö¹NnÆ^x8¹îõ</t>
  </si>
  <si>
    <t xml:space="preserve">k_x001f_Rïîí</t>
  </si>
  <si>
    <t xml:space="preserve">±__x0014_J_x0015_ü»èJÑÚ„h”YKƒ‰«zœgèõë$_x0007_áÏ±œ¥ŒØ'_x001f_Ð$mîŠ©àBYÙ»=‘_x0004_§‹Ë±¹%òn&lt;/#ò™)j'_x001f_®_x0003_ýe</t>
  </si>
  <si>
    <t xml:space="preserve">Î_x000c_j;/~cãŒ2³ÌJÝ69köË‰!/3]1_x0013_ÿP~V_x0012_uQÞ#Ïä_x001d_VÛ_x0004_†ÕÆô#_x0015_]ä_x0018_@=KFøßû±R¹vnP+óö‹O_x000b_þHS_x0003_i_x0013_"Ã[wS‰8‰“_x001e_ÉÅæ›</t>
  </si>
  <si>
    <t xml:space="preserve">-_x000f__x001f_{¼j›úK •“t=§ýH½ø—Ý]]ó¿»_x0015_¸~Q•·ß_x000b_³hsøxÉ”_x0011_ãØ_x001f_Éœ;é©´</t>
  </si>
  <si>
    <t xml:space="preserve">ÿ›_x001f_€àu_x000b_T_x0013_ýßd»XË®”&gt;ù%òÛÁäœLÁ_x000e_6¯Bí”Èêµ´9Õ¿1_x0010_’'&amp;„={5jlRÒ¿GUÇ©Ð_x0016_®æüõ@)ºè“²^|à5^ñçÿ»Ãù	¨¨doŸN</t>
  </si>
  <si>
    <t xml:space="preserve">õéžÑbl’:•Ž_x000f_\®ÜŸÝ}_x0010_Ì.mQ_x0002_z?|ÅõŸÅ_x0019_M_x000f_ž_x001e_ÃN-Ì¦x_x001f_ÖÏ3„F}h8¸:`”&lt;PÖrY_x0005_]"E©‚æD”cRÜJ¯šR+šb_x001c_X—1DYÊ‘#©å¼‡ÍÍ×³UÂ5²AÕ¿™UpŽq¬Õ†×!×ƒ!îh=n</t>
  </si>
  <si>
    <t xml:space="preserve">ãÙ|'	_x0005_Ô'»ð_x0007_Í=_x0017_Ž³ß|P_x0016_ÑûU_x001d__x0004_&gt;ò—¸Í´˜úR_x000e_ËÌ!9D]Ë·|nß:ùÏRßO«Z—¥«Wü°_x001c_›ô¹ƒžÜ$M—åëÛ³_x0015_3Rn”&gt;Q3í\éÈ%;+‘¹3p¡MXÜh</t>
  </si>
  <si>
    <t xml:space="preserve">¢_x0012_Ð$1</t>
  </si>
  <si>
    <t xml:space="preserve">rj^î8_x0018__x0011_ã½cOEq_x0006_ü_x001f__x0013__ž-Y_x0016_y</t>
  </si>
  <si>
    <t xml:space="preserve">ò_x001b_²l&lt;</t>
  </si>
  <si>
    <t xml:space="preserve">vÓ_x001a_K3œdþÿˆÚ_x001e_&gt;“‚~È%Üþ&amp;ŠÐ_x001f_š_x0014__x0012_™²_x0001_ž’¼_x0017_j×±_x0019__Áà"d_x0017__x0002__x000e_¨OæŸ†5ŒV·Â‡_x000c_­¨Ÿs_x0005_|Õ_x0010_¨Ï!ú_x0006_™4«.ëe‚F¦\´U£Úž_x0018_5šAsƒÓž_x0010_x0nÝ6“ëUs)”†þ_ý_x0005_ØÙuÖ_x0003_5N-üª‰ã÷Æ¨3j_x000f_[ns_x0006_Eû8—”yMðŸýD®óþÑ_x000e_ú·¿_x0002_ù+§Ó§£û_x001c_Äø_x0018_ºÍMæì7†Ý6~Ò.EA_x001d_ýÓÆT_x0014_&gt;_x001a_Ïû_x0012_$_x001f_j˜×^_x0001_P®ü-v_x0015_©îwJ¼£§“Ðp™5ºPêÑ_x0011_Ïaì«µcÂA_x0015_rË_x0006_ùÓ"}»?`fÉ¸ºüÄƒ_x0011_ui˜Êa</t>
  </si>
  <si>
    <t xml:space="preserve">ï&amp;ßè</t>
  </si>
  <si>
    <t xml:space="preserve"> £µ›Ô/Ûy×„fžö:Ñ_x001d_–ù_x0013_Ñ|Ñ¾µ‘&gt;_x0001_g_x001f__x001e_qlbÑÌÖ×„²ïUŽïD•FóÍË0x3œYüÃÐâ.Èó¸dvÝ_x0006_&gt;åS4$z=nÂê²|gPj`®ØZ_x001a_ÿp®´÷_½ÎHóáÉ}|_x001b__x001a_§_x0013_äôoµÎ”ò}Ø_x0017_WñÌãÖ9_x0013_OÐ£§Ð8_x0004_òÙ_€%Ù&amp;_x001e_‚éývk+ä]Èn@o®ª5ëN_x0008_ý_x001a_KÃ¶|7¹£XÜ£_x0004_øHÆ{Ë~’Ÿ1_x0010_ÇJõ\^_x001c_¿Knq7“3«]žüòðäÑÝ|¸_x0018_¶_x0019_¼&amp; _x0005_nÖ•¯°C_x001c__x0016_ìömËDô‡q2m¦z[C_x0008__x000f_ëgE~ž‰íäÓÓí&gt;Î_x001f_­_x000b_–Ë_x001b_1e„¯b­Ÿ_ûÔh½¡y4Iì“—ø¿ú_x0006_•ïÞÈO‰Ue_x0019_¤¨(yZ0„_x000b_‚†S/öhÌ¬Ì•ð{_x0003_2¨oÏ</t>
  </si>
  <si>
    <t xml:space="preserve">o¥ú\š|.8¨ˆN¡7BK¹îÇ¬^¹~&gt;ý&lt;…˜Dâ÷½kÕ?ÞÜÓÃÖÇ0‡_x0013_¸wcqª</t>
  </si>
  <si>
    <t xml:space="preserve">Öés©ÔB¶½:àòï+Ï2_x000c_½Ò0_x0001_ßDL€íÅ:]ñØ—ðåÓ&lt;÷ÄyÐ©5v¥rªþÑõv/A)Çz¸</t>
  </si>
  <si>
    <t xml:space="preserve">S_x0005__x0004_ÿâ˜ï/¼1•¨ä{o{{G0å–gHA¢À'</t>
  </si>
  <si>
    <t xml:space="preserve">w_x0004_X‘¤{DÉ_x0013_9J’ï©îXio_x0006_3ZE’£\P¼9D›¤?µ+üy_x001d_'U1¬í‚ _x0014__x0019_µ®Qgj@ -º¯¶W8_x0006_ö;ˆà²JÞ¥(2(Q_x0002_éd}Šž_x000b_ƒNáè.%þú’Ò_x001c_~ÓÞïƒ‰_x0013_Oº_x0001__x0002_¾</t>
  </si>
  <si>
    <t xml:space="preserve">jýUî&lt;YèG&gt;</t>
  </si>
  <si>
    <t xml:space="preserve">&lt;)[_!ÙIbo_x000b_ôEã_x0001_ÛùFQ</t>
  </si>
  <si>
    <t xml:space="preserve">í_x001f_@t$ù_x0006_iUUþ7dÌ¶å'Ló²°×NïXPÏx_x0013_’yò…ô_x0003_ÝQ´lÜð±¼ïèóQÜ_x0005_üó‡ã©”YME_x0006_²Y_x0015_–å¸ßø¶¯â_x0004_S_x0013_³Ž8´3*•~í^Âq_x001f_É@´!_x001c_úHv4pâjsæS_x001b_Æ_x0014_pW©Û_x001e_C6Ø_x0003_îg—_x000f__+Y‹_x0018_</t>
  </si>
  <si>
    <t xml:space="preserve">ÎB¿®Ô«ÙßØt_x001c_í`)ÖGâ¼t›_x0006_ˆšoB_x000e_]u6°[3´©™p.Úy]´Ýv°²kA}jDU/</t>
  </si>
  <si>
    <t xml:space="preserve">pY_x000e_º†«Qgá‚X&gt;kxk{î¾xoŠ_x0017_YOGsîgÜù‘ÅG$%_x000f_+'#M•_x001e_5{Fgõª´yÇ})Ü]K_x001f__x0016_îCŸÒT_x0011__x0013_u:5ë_x001e_mçöp€¯óU_x0016_½ûI¼ó_x001a_(h|ç*=~|"ñ“:›­ï—^ònnîør§cê;ÆÉÆwæž_Ntse·ÿ_x000e_)Îþißû›_ñÊ_x001e_QÕènàtQæ›Ïr¹ÿ_x0005_tö_x000e_‘‹'ª¹êºêß°ÇûÔîÚ#”UÀ¯_x000c_ß¹(_x0007_žÂ÷Ü¤s"z„kEîYziúúhŠñ?ÜòA_x0001_%Å^¯wÍ›À6Ë÷É¡ÏÅd-</t>
  </si>
  <si>
    <t xml:space="preserve">›)9$–ã˜Žd£~Ø3™¼†×]M+V4^ýò_x0005_u_x0012_¥HÉØ±&amp;_x0010_ï_x000e_îYéÂ5V…3é</t>
  </si>
  <si>
    <t xml:space="preserve">X³Š_x001d_F¿ät#é_x001e_BÇë³ÍD­z[¨MÐú_x000c_—8ov¨v’â-Ö‹Òôz[C…+_x001f_0ˆÁa¥æø_x0008_Èh7ùÇß«ÆíXÒÀ£¦÷´_x0007_!nZá•·S|ò_x0005__x0016_ÿ¾m</t>
  </si>
  <si>
    <t xml:space="preserve">Pºt"€òâ¹è¢”÷Öšþ	µÝ#ñrõ‘¤C«ƒª¸µg1¤»_x0005_þâ+ã5•'™„8ÔºCˆÒ</t>
  </si>
  <si>
    <t xml:space="preserve">_x001b_€é©ém\åA®</t>
  </si>
  <si>
    <t xml:space="preserve">œ_x0014_ÞÊ£œƒµˆ‚¡žü­ßÛ_x0016_¹è¢_x0015_õ8u‹é{MqÛÃ-×{/Ÿ=Y_x0007_]¸ä¯_x0008_q±×_x001d_êe½žÉ5­_x0019_+–Nyî_W_x001e__x001f_W&gt;a_x0013_%BÓH¦ieÕ¤Êþ]‰9•èl³.ƒÒ÷è2°qÅÈzÑ_x0007_Ç.ØN~UW¾ùìdí¼Ká×´_x0013_·¤¨ã_x0017_WÆ†+’.{³rHÈøæËÜi5ËñdTß9j|qÄZÑ'ü_x000f_Ï:éÌ$‰_x0010_‚Æk/'_x0014_ŸÄ©KW`µ_x0011_šó‚ç–ØF%9¨îôÅ_x0013_”	ë‹òa_x0019_Ž_x0007_² _x0006_†+·•«¢ÖYiØâŠü_x0003_$XM]Õ–n3È_x0017_s÷Rž|Å_x001a_Îad_x001d_S_x000f_e_x0010_9û_x001b_Ø¯Ì©hQ(náøx°{ÂËå55Fùâ¶ÈD‡/‘¯ÅÔÆï=Ód^Ö_x0015_ÅÁâ_x001b_[°¾ï:X) +$öa#YnöÔ%¨²z</t>
  </si>
  <si>
    <t xml:space="preserve">žÝFe¢Œ Ô_x0007_ÿ{ôa&lt;_x001c_VQ_x0015__x001f_ó„_x0014_X\+ ¦_x0017_Ñ/Xv _x0008_$ÕìT1ª¿ºE´ä•°‰Uäð__x0011_</t>
  </si>
  <si>
    <t xml:space="preserve">.öÃ×J’Ž¸Í+_x001f_þ½U÷.)´@ï²ÂZ†Œž95_x000c_ãvÍ£(œ}?æ‘uq…òØ¼®éZÓ›x²ôÓ^³ò^ß_x001e_‰»ê—_G¤®…_x0007_m*®Îöd«ž‹sfè¸nüVX¯4m¦œDŸþ¶‡¢Ô_x0014_#©uy_x000f_1_x000b_@_x0013_èÑÀJê»£¾1_x0017_&lt;Õ5­/8Áß_x0019_¾×ÆI(ÔÅã’QXŒ_x0010_£­_x001e_4Wò:Ž_x000e_xe:õ’t½"ð p¼ž=8K_x0006_„¸™¸®W—Âs&gt;âù9TVZMw&amp;OñgI[û_ÉÐ¹„_ËÑ¥î'®®ÕqÐ40	_x001e_	²ìŒk_x0004_XYü«æç’Ña&amp;_×;wuSuMQ¥*ÿèÌ¾4£¶÷´\­_x0015_Ùx}öYÑ»Ñ_x000b_	¾Öí¹'HÖ§_Àº¯+XeÒïçI‹RZÐ1éÍŠ	_x001e_Œ_x0017_8„M _x0002_Ø"b¡;•'Z{i`&gt;~e‰@_x001f_×"…ý;‘_x0011_µ_x0003_¿Ì³^ªçèqÖjs$Ë¦™==_x0006_¿_z Þ•&amp;KC0X“_x0006_¬ÄÝ6™)_x001f_ßÄ_x0007_¼%_x0018__x0016__x0017_¹Þñ¿7Ô7;_x000b_;7AüYãÉM¼wUÿ_x0012_&gt;Þ¤tÜ 	 d_x000c_tùLð_x0008_m_x0012_ôèCŒ_x000c_x)Ýs½ˆ_x001f_ÛÛ_x000c_ÍS˜×«Þõñ¾Ñ¯~ß_x0001_üJ*§þ–§&lt;&gt;lW‹_x000f_o:Ž_x0016_PÕú_x0004__x0005_ÅS_x0017_0ÄY ±2íï_x0011_ØVà0a]¨Q_x0011_ê‡WwÂ¯~£)DQñ¸ò:Túö]žÚµ°4~Ù%_x0007__4ÊšCæ›Ž{2ù±_x0019__x001e_Á“„¨d_x0015_¨š</t>
  </si>
  <si>
    <t xml:space="preserve">·ê_x0005_»°þÍ¤&gt;¾® «@2&amp;À1õ}/¥ ÔGüšÂt°’È\t_x0016_v_x000e_E½Ú‡49ÙéüH|_x000f_TYª_x001a__x0017_Rk¢¡%œruÖ$™1ä_x0014_©…`§—Ç	Øè«Ó.µ_x0003_ÓXÁ N==Ë©Ž%31ÍB_x0016_ÃîµAI¦?=nU_ìJÃ.°²uäÖœÁ¥Á¨‘Å§ÓTF3_x0008_Ì„XgeSß‹žúA_x0013__«\Ÿâm§Ãî_x000c_GÔíd†F¥»¾¸ð±¬+­—_x0015_r½F]LûLâµÀíÝ_x001b_S¼m”ãÂœ_x0003_â{·è­4ÖÔy8Êº÷µYµÍÖæËÛÐÉ_x0004_’-CÂ^eß_x001d_“(’Ö÷(ºâ</t>
  </si>
  <si>
    <t xml:space="preserve">mzÁ]û2Ý¼Òç¨™¤n¼²gÛ£'—VKœÚÂSM­.¾T8êñ’J6œ€Hå?ÑRF„éÀˆs4­bÝ;P¢PÑôß¹k×2s×íß+Xe¯_x0007_Õˆ_x0011_`tñ+cÝ…_x0017_rˆøWBêÃ_x0014_â8¾÷œßM_x0008_:</t>
  </si>
  <si>
    <t xml:space="preserve">P°A‰.Ãž’àt¬˜×å©”:|³Pj1ùò_x001d_ë‰Põ_x0007_'äGËšÖé`A|À_x000e_îÉ_x001c__x001b_g×_x0011_±Ü_x0017_f0_x0016_"ÖRB#`_x0013_Òî_x0008_“MÐ`§&lt;Ï“¦2(y¼tà3L_x001b__x0004_&gt;_x000e_©"ä™¢ fA×žHât{v«ƒ9œòÇ_x0001_}gb-Ltùß_x001d_å_x0012_®-Ê¶ÛÿÐtÃ–…*[_x000e_Ú_x000c_ì•lãjŠ¶ÔÛ†®¤	€:©_x000e_˜¨ï•_x0001_t _x001f_»Ê_x001d_»†›F&amp;&lt;Ä_x0012_Dú…o™(Ž_x0003_1€·ó„3©_x000b_#ñ¹jú‡´^Rsx‹¯çÊ“¶_x0003_çÌ×´_x0004_C‘ëà­"´óâ_x0007_Ö¾_x0017_Lg³‚_x0012__x0005_ä_x000b_üäÍLÒõ»ëc_x0012_Òó_x001f_%•“„Ý×(Ïª:v»Í_x0010_¬â_x000c_LM3Ý=åà™5áŠÍF|àZÈbÎV ëjL÷Æ­ÕùE_x0004_8ðÂ= ð„Ž1</t>
  </si>
  <si>
    <t xml:space="preserve">¹à_x001b_ÿÝÞêñcY–Á@ 6À_x0010_/ø¸¢</t>
  </si>
  <si>
    <t xml:space="preserve">—(¸*…õ4ãÝƒ(»ø_x0016_ô®ŒÖ$wÜ_x0016_ß¼–ç_x0014__x0004_²Lç'_x0004_éÇ-½_x001d_È_x0004_±_x0014_g­_x000b_Së‘ÏÙ_x0017_Ø*‹GÀ_x0003_:º6 Ëð²NKô_x0013__x0004_ OÞ¢TeÑZÀöð¬¬ýZúº_x0002_jÜqÐ&lt;2ÝÇþ­rÕ_x000f_‹ÎµÍ×³Ý¬Y…îü)_x0019_êHôÛ’ê€_x000b_/7ÎhÌ^ë.¾Z³_ò_x0015_v"˜Ÿ‡³EË{¦ÿ³ˆÐa$óòD#54kZ_x000f_&gt;¢™Åoo_x0006_ÆßR9"_x000f_1'&lt;v²ßd?ã–Uú_x001c_s^å ÙßK[ç]ìÀOWºOëÜø;_x0007_»}_x0019_ì•I…ËÚ'£2­"±Bú¸:ç6_x0018_ÜGWÛH&gt;¦kEªòþ{iV¤–òù×_x0006_âøŠ_x0017__x0014_«&lt;Ôn&gt;_x0007__x0004_õ›zÑmš.å 4_x0019_.éÊXŽ_x0007_õô_x0015_p?ã!LRà2b¢_x001d_ø&amp;‰Ø¢½cÀa_øOYû‘«_x001f_îÁ_x000c_ŒWSˆz_x001f_+–••Fd4_x001a_LõÂ`ü…Z4•1o¤Ò´½_x0006_»_x000f_ø[B2¹ú¡3W!¤e©£Ÿ¥`&lt;ü=R&lt;_x0014_´]§_x0018_:]çŸ½é_x0014_3°_x0006_° _x0008_¥ÂïäžùOëaŸÊ$ë”½Ê&gt;oþÍ.°_x001b_xtÉ.J$_x0013_§Ñ5V_x0015_4ÜC_x001f_­À&gt;ˆøÁäÔh_x0013_à›uLË·?I_x000e_‰`—Ý‘‚ðdÓG(ê9¥á­‚71¿S= ¥ÑÄÛ‡-s_x0003__x0010_†:P–_x0007_¨T×{õ_x0007_</t>
  </si>
  <si>
    <t xml:space="preserve">R³¡_x0007_Åþi˜µehæ‡½À_x000b_Ñ_x001f__x0010_†ˆÄq­Ú</t>
  </si>
  <si>
    <t xml:space="preserve">›â_x0013_˜@ïÙ—ýÎ²©Çåµ(¦Ï_x0017_zIøÔDFçþq×Íï–á?û¤|æÑ³_x0015_‘</t>
  </si>
  <si>
    <t xml:space="preserve">¸Àqš_x0007_–^µ²kÍ_x000c_ñ_x001b_”C€„ÇÉ_õT8‹O½€æ_x0016_ãl_x0007_'bî®‰Y=Uræúõz&lt;Eþ0pLžú)bƒB_x0013_h³d_x000b__x0016_Oy‚žé?ª‡Œj¯(8ã_®Õ¬¬'H…_x0014_–=&gt;Q-¡°ó_x0004_*ÚE&gt;nõ4_x000f_-_x0010_ù³£3\Ô½ë™ný%_x0006_Å'µ_x0017__x0012_Ç_x0012__x0002_ìkëz¨p¨øW|À{</t>
  </si>
  <si>
    <t xml:space="preserve">_x0012_X¿—&lt;_x001f_ð_x0001_—8ÜTuÉ²éø½f•òˆ_x0012_¤§‰€o</t>
  </si>
  <si>
    <t xml:space="preserve">Ú§¬ÊdZWU0gtEVàoaé|Ðú_x0006_E_x001a__x0008_Ê|OÏ¨åh_x001e_â+è_x0015_ÅÔ_x001f_\©Kø&lt;}uXTß÷5R_x0012_ÒCwÏ_x0012_</t>
  </si>
  <si>
    <t xml:space="preserve">ÂÒ0 ÂÌ_x0010_"ˆ‚HçÐt</t>
  </si>
  <si>
    <t xml:space="preserve">5„t</t>
  </si>
  <si>
    <t xml:space="preserve">0C_x0008_*]Ò%)Ò</t>
  </si>
  <si>
    <t xml:space="preserve">"©Ô«Ïïó}ÿ¹Ýç&gt;çž³×:kí»ÏÝS*P]´bZ†Jºnu¡¨Ë_x0007_</t>
  </si>
  <si>
    <t xml:space="preserve">º_x0001_j$¥ŽæV_x0017_‹W_x001e_/%ø$Õ% Qùÿ©ñW_x001f_Õte_x0001_%«À›¾‡°djÙ5¬l¯½[ôý_x0018_×–¬koÒy^Î”*»Á)ÅOÑªÔÀ_x0010_…4”îÈ_x0007_è`ºù8ïÛÎ†GQ</t>
  </si>
  <si>
    <t xml:space="preserve">Mø`‘²ÿ_x0002_"¡ð_x0003_¡_x000c_Œ0_x000b_Zü®Rèb_x0006_O_x0002_-l:×º™P_x0003_fáêQ$×Ièñ_x001f_LlÏy¬Ëéí2_x001c_²™õ˜–œ&gt;s_x0014_Eo‰_x0014_ ‘d×”ýŸî;&gt;</t>
  </si>
  <si>
    <t xml:space="preserve">_x0005_«D˜ß˜’Î_x001e_©&gt;€Zz*muM¤¦%_x0010_Ç÷§Óoª‡Éi&lt;x´*¨]´^_x000e_Æë_x0003_¥vûÛ”:ŒÅ0ÓT¥{</t>
  </si>
  <si>
    <t xml:space="preserve">þ</t>
  </si>
  <si>
    <t xml:space="preserve">RÍc’ÿ)Ym¤Òz0Í</t>
  </si>
  <si>
    <t xml:space="preserve">ÍÉx×/äføž_x000b_ü_x001c_š§&amp;ìÒ§?0|Ñ+Xä•Ý©H®œ`ï³šHSÎÐ_x0015_ùëuÃ_x001b_ßƒ®Ic+›Æ4_x001f_Í-</t>
  </si>
  <si>
    <t xml:space="preserve">­M:!_x001a_÷ÿ_x0008_t„[)ß_x001e_=Î¾‰*û`_x0007__x000b_?¬£Õ)ô_x001a_è9_x0018_þW_x0001_</t>
  </si>
  <si>
    <t xml:space="preserve">æ9íYá¹âÕÀÚ_x000c_è</t>
  </si>
  <si>
    <t xml:space="preserve">ÿL¿'€ö`{:_x0010_3Á–ükÀ™¯äùûžÀ²½Œ	B^_x000f__x0014_ut_x001a_$`PótSS«µô¿_x0017_ï</t>
  </si>
  <si>
    <t xml:space="preserve">5²6_x0012_&amp;†¨RëÅÔ†+mIykUß"_x001d_Lï®«-BÖä2&gt;½áÚZèˆn&gt;°Ð_x0011_³î|bR” ˆy_x001d_™_x001d_¬oC¬\yOGl_x0015_fËˆ˜q_x0012_ºMÎpRù •OÏ9%_7•Ø_x0017_ø_M^_x0011_11_x001d_Ð2Bï$Ü|=Üü~I_x001f__x000b_ÿP¨_x0002_Œ…_x000e_Ìö9¡õ«#y’*¿…§	&gt;qÞø_x0013_$œ#Â_x001b__x0016_EWS fè_x001e_òˆ_x0011_£D\]ëª|µxÈ£ù_x001f_‡è •Î9Ïd_x0005_\ò6c`*Ì¥_x001b__x0016_¥</t>
  </si>
  <si>
    <t xml:space="preserve">Ï`µ¶HSšü­ÔmPv_x0018_Ü¨(˜í°çM_x0012_b</t>
  </si>
  <si>
    <t xml:space="preserve">Œ	_x0019_Ö«_x001a_$ó^SøéEUÝ _x0019_Ð_x001f_ø¿/”‰</t>
  </si>
  <si>
    <t xml:space="preserve">h{´É|_x000c_¶J»†_x0016_Ñò_x001c_aoŽÝ—êõØ:÷Ž¶_x0002_¢j_x000c__x0007__x0007_üæ_x0017_M</t>
  </si>
  <si>
    <t xml:space="preserve">MŠûýƒ_x0010_Ñ6_x001b_¢»31©W\›SBs½¤Â*ÿ</t>
  </si>
  <si>
    <t xml:space="preserve">É›_íjîµÎl$BÓp‰ž™AÓæ _x0010_ó_x0008_®Îž_x0006_Íó™]Žß&lt;¥7.BcêoRQJXÄÌ;È˜ðÄ+ä®†¦&gt;µ­&lt;t_x000e_</t>
  </si>
  <si>
    <t xml:space="preserve">l¾{ö?7†_x0007_&amp;™ý€†_x0002_ê§_x0005_mØ]osH2_x0007_û_x0017_·–˜»‡_x001f_œY`á	GÉý.£~a_x001a_š&gt;©òG½…Êœæ_x0013_š¹æSàšx)÷X%_x0007_m}e_x001d_^Æ?ÓC¼ÿß×Ð‚s</t>
  </si>
  <si>
    <t xml:space="preserve">Aÿ*Òã4	øŸû›ˆ€êø ûé”Q…3ßàÔ(æ_iúNQ/¶=\Þ¯K¾Ma"Ssê«³wÔYdÕ1áB'¹èØó¥}]¯º_x0006_kzaèƒ|žÙzåþGéb_x0016_Žé/_x0007_4â_x0013_cX\Ujœ_x0010_ÄFÈŠ!NÝ†ZmŸï&amp;_x001d__x000f_5_x0010_Ú!f©Ô±ÆïñÛ5ß%¢ÎÐ_x001d__x001d_ÀJyzFIùÇê&lt;ï3"Õ‡˜_x000b__x000e_ƒ´Y%i_x0011_ƒ³_x0012_‰Y&lt;ÿ</t>
  </si>
  <si>
    <t xml:space="preserve">:‘!Ìž_x001c_Ì”›9.Ù</t>
  </si>
  <si>
    <t xml:space="preserve">†9´ë2ÃÃêQ¦™$Ùƒd‚ëÀi—o/‘c®ä“Î‰…Ü_x001a_è_x0017__x0001_‡Ë</t>
  </si>
  <si>
    <t xml:space="preserve">[èWø$Q«_ž_x000f__x001d_D=crÔß_x001a_åj·¹þG?Yü®€O{›	….W</t>
  </si>
  <si>
    <t xml:space="preserve">_x0002_ß$_x000e_Õ_x001a_þ_x0012_$:)—×þ§E-ÿ`”8_x0003_^PO¹²vN¦_x0015_JÀ@•3_x0002_Ÿ_x0019_X.·9½+c¹_x0015_¬•T\™9G–wø‰Hó¿êü¥&gt;*Õ¡Ê›—}t_x0003_œê°'ŽBE_x000f_ùŠ¿Ö(#v_x0019_-7pƒéTi£g _x000e_Û_x0011__x001f_ÿ¥Íx¸ÈœMm_x0003_tßºvúsTGPieÄ&lt;K_x0007_©</t>
  </si>
  <si>
    <t xml:space="preserve">»Ç@_á@4ØÕ5-…53|Ô0_x0008_‹u_x001d_ÿ_x0013__x0017_ï-xþ&gt;÷AX‘®_x0003__x001c_</t>
  </si>
  <si>
    <t xml:space="preserve">À‰Lq%wî80?Ì_x001b__x0018_e®C¬"Dë</t>
  </si>
  <si>
    <t xml:space="preserve">:_x0015_!/ŠT‰’æ6Ôûû_x0015_Y_x0001_¶9zûž</t>
  </si>
  <si>
    <t xml:space="preserve">i_x0016_û–ƒÇ?u5áû3¼øÔÀ_x000b_ÊÌõƒeÕfÅÿ_x0016_0‘{Y&gt;jV_x0014_Ôd¯ÙT_x0016_Ê „Œ_x0010_(Q_x0003_N÷l®³éE</t>
  </si>
  <si>
    <t xml:space="preserve">c¦’˜\“</t>
  </si>
  <si>
    <t xml:space="preserve">94dT@Êþq‚œ_x001a_d½Z“/_x000b_Dý_x000e_ISi"2_x001a_·Àú™_x0008_’_x000e_hçAª±Æ1ìJÜ7³¤_x0019_6éÒ</t>
  </si>
  <si>
    <t xml:space="preserve">Óà­Ž’Vâ|ù¨W™ö³_x0008_ì\°Nžê¬_x0011_Ñg°Ÿ£¿ò_x001b_^EžÄV_ãºÆŒp}UïØÂržõræI‰Ò¯‰À_x0006_ž¨2Ý4Ÿ|åJÛÿÙsd0Ë_x0010_YY!pq#©0Éƒ-…£xß_x0012_›­óÌ3ª†ê³þ–3ÑÞXF!6_x0004__.·ÅÅ©o_x0018_HBk^„b_x0018_^_x0008_Þ_x0002_Fé_x0012_3ó[EttÉºÁyéÿ£jÿäÂ„_x0016_êy_x0012_ûÈˆý2p_x000e_7Iû$&amp;ìAÆ§@</t>
  </si>
  <si>
    <t xml:space="preserve">Ë´­§)–_x0012__x001b_–­%||5^6ûÁá±_x0017_Y	’Âkq</t>
  </si>
  <si>
    <t xml:space="preserve">v ØtšÇ_x0019_]Je_x001e_pÖ9K_x0016_¿eV?„Fþ·XèHª’fÍ&gt;_x0019_qË¦®ŽÝÒukaâ¼™„¬È\“&amp;É)vG|z«rói’Ù&lt;^½HŽ³q_x001f_^</t>
  </si>
  <si>
    <t xml:space="preserve">ýhÓ´w¹¨ûZœšÕ'</t>
  </si>
  <si>
    <t xml:space="preserve">Õ_x0015_°Êi_x0013_zAÏ´ÐÂAvh=MÁÿi•×6æ(vm*;‹Æ´óY5Cšé_x0007_X	ÈÍA¼š:Ó_ÓŽùmøÙ¾§x}”ŠªÈÀøcy«O%_x0007_Ž_x0004_ù#ƒcÉˆ_x0008_ø¢«*s©ˆV¬†KÍUIs@_x0016_OOÖ_x0016_ï_ê«ëÌ=X%øAoùõžôÂº¬ˆ}EÜÚ_x001a_°_x001d_kµ¥cÆùb«²_x001f_¡ª6M_x001e_ÒæpµJÅ#„R&lt;»ùðÓP&gt;Xô$</t>
  </si>
  <si>
    <t xml:space="preserve">ù_x001b_49_x0008_v]v:øœ±paw_x0014_¶–Îå'æYsçù¿eƒ$_x0015__x001a_å%_x001c_P‘|($	Ý_x0008_ì¶o &gt;§âe_x0011_VÍ_x0003_z_x001b_€p_x0019_™zMZ)WÉ®&gt;ñžµò{D·@Ù_x000c_ ù!I'_x0018_uñ­[¨ˆ×0_x0012_Ç³7è_x0017__x0017_</t>
  </si>
  <si>
    <t xml:space="preserve">‰	äŸ·nM¬÷È{Z“YmD</t>
  </si>
  <si>
    <t xml:space="preserve">-‚2CWgó}´]÷ë_x001a_ÜE·f*@[ªBü¶È!_x0015_œ+&gt;õ¿ÆWÇ‹9¥ûpíM„ÒAéŠ</t>
  </si>
  <si>
    <t xml:space="preserve">€¯å”_x001c_ŸŸÇ‘¼¸_x0005_€©jöîú_x001f_ë$³èí' n$Ò^ë½mMCâÌzæŸ`nˆÃ¦_x000e_¾c¾º_x0017_ìw¦šL„ˆó1W¯_x0001_)&gt;ÀÂÒ_x0006_ [ä¿²ˆ_¼ÇÑ_x001b_ÞšÐÌø#Óm‘B]ÎÌ/ø_Bò¯_x0012_"XB9hèU_x0017_&amp;ˆ’¼_x0001_Y²_x0017_ÛO›\‰FÔ_x0017_Ù_x001b_"EñºkKf.`E‡_x000b_TEhO_x001a_ _x0005_Ð</t>
  </si>
  <si>
    <t xml:space="preserve">Çâ_x0015_Ï0~‰W•_x0012_‰Pþž_x000b_i_x000b_Ô¤_x0013_D_x0018_ e„}</t>
  </si>
  <si>
    <t xml:space="preserve">ìB‘ü/'_x001f_š&gt;_x001d_‘¡%n¹ÕeÏ%¬8_x0008__x0012_—©E»ÊIÁ;$#¬uiwJUv_x0019_ò/äfa_x0014_bÝ_ÁøÑƒ_x001a_^•ÀsA_x000e__x001b_]_x001f_ h E_x0013_½»©ú_x001e_Ï½ h´‰lÚ'™G_x001b_$_x0014_7¯þÛhñÙ_S*s&gt;©£ zÞU¨šN_x0017_‰‡§³öVïA/:8Ù'Ä“g–ëŸHœÉƒü‡Aµ¾ŽÄã_x0013_y—’Ú)ôE|</t>
  </si>
  <si>
    <t xml:space="preserve">)é8_x0018_ß_x001f_ðçÃ ”_x0016_'[_x0016_1` ®àPªËí</t>
  </si>
  <si>
    <t xml:space="preserve">Ã_x0003_:}0²'_x001c_òPyTûFGÃT›(˜)ÿñ¿_x0003_»ù¡_x001b_”¤ŽíúŽÃž6÷qy³¹ÜŸÃj÷9í•[ÖyØ?ßñÎ_x0015_ËWM¼Òß{(§§e·ˆp»²HN¡QÒp¡‡é_x001b__x0017_#i_x000b_þ;äÍ¯†!ƒ!_x001f_vÅ±_x0014__x0014__x0011_8k_x001a_W&gt;Día_x0006_fÓs±k*Õñ_x0018_¿_x0006_d$[D‹_x0006_ØrÚµµÀQò_x000c_ùº3ë~ÏCŽÁ³}TijÖÉ{Ý=|g</t>
  </si>
  <si>
    <t xml:space="preserve">jËü‚ÖËˆ9±ÿÜ_x0002_»+àÏ9_x000c_ñ©!‡	y_x0011_e_x001e_³_x0011_iíâÐVý_x000c_ÒòjÎ$ÿ1¹«þu½ß_x001b__x001b_æjJÅOA„€Ï&gt;_x000f_</t>
  </si>
  <si>
    <t xml:space="preserve">ß'&gt;ú!¦Ô~ÌåÂ÷$EH/Še2ù_x000b_¾fA__x0010_"™Ã¢I.ßôùGY…u _x000f_y·fY$±ñ†Oîf_x0002_7rË_x001a_é Q­_x0008_öpŒî‚Î=›=2yþŠ„_x0004_ûFÂr¿Gé¯y“¤a_x0017_ßU."œÓ?)l7Ô$*i{`¼ž_x000f_¨d)'I9¸Tv¿h††</t>
  </si>
  <si>
    <t xml:space="preserve">_x0016__x0011_rÿWz‘È% —_x000f_&lt;+Þ§¨|Hói</t>
  </si>
  <si>
    <t xml:space="preserve">•C}âöÛP_x000c_{¼ÜVÆZ@q_x0016__x001d_|&gt;‹{oh…ææ#&lt;ñ·±p×°µ×{_x000e_ž4#!¿8¦¤ÔBGEZ_x000f_¢gÀ]ÒŒ½[Ö­§_x000f_W4_x000b_6_x001f_¸h@_x0007_¸U_x001f_êìÝIÒ&amp;_x000b_ýŸ*z¢_x001a_ë÷²£Î	J°	z¢ÚW™?'Š_x0008_åt=Æ÷_x001c__x0008__³×-é_x0011_ˆÈBïï±L6ž[E¯µßµ@‘1¨_x000e_±Ú.ŸR&lt;VéˆÎ÷</t>
  </si>
  <si>
    <t xml:space="preserve">Ž£»ÍÓdiï­ðù0&gt;)~¸°»Ü@‡¤D±Òÿ%¯¥–»€o§u÷ñ„©òg˜Xâ!65</t>
  </si>
  <si>
    <t xml:space="preserve">à£¬_x000e_</t>
  </si>
  <si>
    <t xml:space="preserve">jm³tªÛ~¹E‰Ý_x0012_†cïG_x001d_»·«Ë/¿Õî¢´_x0008__x0015_±-õ~´`Òñ¨æ;µ]®q}ª@z_x0002_vPüpzb˜\ÿƒcôeè.ghdÒµbÈ_x0010_€^Û|þ_x001a_</t>
  </si>
  <si>
    <t xml:space="preserve">TgE.uGG•ÛÅžËñÍÔ¨»…Ã_x0006_å'Àl¬·…_x0014_ów1%ÚÏ-_x0008_ûkL`_x001d__x000b_×LZÇ»¼Z&amp;ë»Ìûx¥n_x001d_éfé1_x001d_â˜Ð_x0008__x001a_‹_x000c_UZ_x0019_u»g_x0019_¯y›¥'_x0016_ñ_x000e_ß_x0016_n¾é–Õ¬F€9_x0003_àÞÏwåˆþÞ~ˆv_x0001_-ÓŠdEÀ6$Õq_x001e_Ñ_x000e_JýmQŒGsõê_x0003_×&gt;ªÉ%ô\%ü}òZúØI_x0006_1×	ö·¬ô_x001f__x001e_ÇËéLŒqIÔ=­_x0018_ÛîfÚÖ_x000f__x0001_Qð÷ ÁÓ_x0005__x0006_øÈ3Þ4½û_x0011__x000f_Û_x001b__x0011_úúJ¤_x000f_ôù’_x001b_µ”õr5½“ë	V{ü“Í?ÿ—rc‰k[A-pBÚ½¢§–]H_x0017_aó+*²hûâñs‹_x0001_G´_x001a_ï_x0006_Pª„Èq`x“äéioé</t>
  </si>
  <si>
    <t xml:space="preserve">XCžÞ˜–SÝQjVÅzwfª_x0013_pò$lødD¬Ç-_x0016_ìF_x0016_øËº"yšý®²%÷¸Æb«øôÙÅù–G‡mÅ}{ŸëÇ%-˜5s‡žžøG|·r¡•_x0012__x0001_|°^ç?œ”D›ÌòôTŸä‰ð7¦"_x0016_¾„¡ZúÈ(bÎB_x0004_Æ»9‰QO_x0010_¿¾–Ü_x000e_W|D_x0019_`</t>
  </si>
  <si>
    <t xml:space="preserve">_x001e_dõñ_x000e_{r×Ú_Îü_x000e_UûÐ_x0013__x0002__x000f_giÿ] ”</t>
  </si>
  <si>
    <t xml:space="preserve">uL-àH›ëÿ_x0011_p</t>
  </si>
  <si>
    <t xml:space="preserve">¦‰_x001c__x0017_‰ŽåµLra|â&gt;î</t>
  </si>
  <si>
    <t xml:space="preserve">W*]%Ë·¨¯.™ÈÂÀ“ò¼Pøï/ÉÍ_x0004_øŸöüˆ®Ö2Ì6íîE6„®”Ó_x0007_äÚUÍ_x000e_â}áj/	_x0001_¡P7Œ\Ñ_x0013_¢JŽ_x000e_ºØ_x001b__x0006_î*tØàk½J¯D_x0010_p&lt;Ì£¨_x0017_tœ?ñSZÇÞ</t>
  </si>
  <si>
    <t xml:space="preserve">™¡aãN¡³a&amp;¬¹ºoûÓjÁ_x000e_¡Aæ_x0019__x001c_û)ßCõL‡ƒˆæÞ¿ÿ¶ˆF0t+í˜Ÿ«õ“A!™bóh€&amp;Èò³K?$Šì_x000c_õð›¾@ŽÅ </t>
  </si>
  <si>
    <t xml:space="preserve">_x0012_ú“	»Â_x0015_V%]›_x0016_O]I÷Ç{Æˆh_x0011_^:?±¬4]RËšIy+Ö°âQ½_x0017_Þ1y}Ç_x001a_Ñú</t>
  </si>
  <si>
    <t xml:space="preserve">îî²ÛúŠ‘4‘ùÂÎï_x0006_caáðÇáÍu"¢x8ù'S»ª¨‘«h@_x0004_˜}0_x0006_÷&amp;&gt;¾_x0010_ÙT.ö&gt;¦¶ÇY–_x000f_N¼½°Š_x0001_(Ë_x0019_H¥˜ŸÂšÕòå7Ã'õ¦ÓÁ¿Ï`[#_x000f_3•÷E»ºéÏ_x0012_PÐm7nºÖºã^_x0001_5_x0015_`W´rh1_x0011_Y_x0004_O_x0018_Qß„{)Í¡œž†ù¾O¾Å¼_x0018_$±r´:ß7#ã~–lÕŒ_x0004_þû_x0018_• ÒP+o\”­™ˆŸ¼“ì&amp;5äð$ùLÝùÕ_x0014_{´ž¬$~_x001c_l0‰K°_x0005__x001f_¼š€Ê_x0012_3–_x001e_ˆüôDï0jÜ¬r»ëšx¯•¡vtÎ¸+¤(c_x0004_¥_x001f_yøã*DZ_x0002_‹_x0013_Ãö†°žDvÅÞš$_x0001_N¾uõ_x0019_j¸T_x0002_Ì—XÈ5!ÞI~¸Ô4_x0015_y§bªä0v¿èê_x0004_j_x0017_</t>
  </si>
  <si>
    <t xml:space="preserve">Vfß[±ø_x0014__x0006_¡÷1‘þ¾A_x001e_ËÇ_x0013_Wâ-Ž_x000f_àQD[G{7¬ñüi¢Äø[.ÊáÊ&amp;õj</t>
  </si>
  <si>
    <t xml:space="preserve">½?G8ÝLŽè$Tì—ß?`énœ@ O%ëú_x001e_ò†ñzä®åî5_x0016_+&lt;Þ¨×À|üŠ µÌË_x001d_²”Ø cU]%_x0016_}Á£öZiºø¬0‹†[_x0001_ÄÛŠ²²Š†C;·¡_x0010_¯ü\Ø[GÛ‹_x0014_¦C_x0006_¦^£+ÀGhß(Õ™L{~\¢rb®r¸$ªÑ#ÊCêH~ƒ±«U_x0006_u;`Ì3sq•¶÷0š±_x0013_Ý§çX=µ {_x0006__x0006_K"º¾¸¶x‚‹Â?³¹¤ ”îÃöÌ¬Ëi…_x001e_¸U;)®°_x0014_™ZÈÑ6É±fÅ+F£ôZ4`j</t>
  </si>
  <si>
    <t xml:space="preserve">ªï2ö†4_x0013_Ù±½ ·_x0003_À›_x0001_›Ç5z_x0019_ë_x0007_@_x0015_&gt;º_x0002_É_x001b_s0_x0004_fÁîûÛ¼_x0001_b^D$ŒKLí_x0012_üh­Ë”Ô|$a5¸ Ü_x000c_·}_x0001_&lt;|&amp;[_x0014_{Éâú”÷_x0015_&amp;¡ÑH_x0006__x001c_jU)ð3É¡V_x0001_Q™­Å×»ÖGÜ´6&lt;8±ðÝØS¢ºXJƒ_x0018_À­ÁTLê‘þH;NÌTƒu«ðyEœJ¿zÁfƒ¶·_x001a_t:ƒ‹£º_x0016_¦Â+Éß¯ºÇ¹J‰eÈ?é•šì9Sî²µÕVV±Ñ_x001e_/&gt;|co_x001d_ÚWÆÀû~üíÛ_x001d_Êz´¦ž€t_x0010_âæX¦ÑTˆ</t>
  </si>
  <si>
    <t xml:space="preserve">óµe«á $GwWqŠ§}¡†£f0wm</t>
  </si>
  <si>
    <t xml:space="preserve">ŸEAÒDd_x0003_ÝG†y9×).YîH_x000e_Î`š^_x0010_íšHG_x0010_QºgÇ"M;U‘±_x001c_/¤RŽlÎç©_x000b_g†ñ&amp;F_x001e__x0012_Ê_x001c_~—7ï_x0005_“øpS•“€ø£üÔ`N'_x0010__x0005_#:Ý!º_x001c__x0019_5ž~­_x001b_9~y4(‰¥åÔz_x000f_Æ+_x000c_Z5}ü|=Ï—_x001d_š_x0006__x001d_Üg£“éå!¡ÀNøf	Ü=½C®—Ó®IÄË’ïÿÓõ"0•K—ÈˆøÍý¦A¬_x0017_¡âÝvAK›ƒ¡d„_x0017_üÊ0ò˜ð_x0018__x0014_4VP%_x0001_~òA¿›E=_Xí‘_x0014_X_x001b_ö6šûRTµ£ô·†_x0005_T£ÿ¯*¥„_x001e_‰¨½3_â$Ï'feç–_x0005_&lt;·^€¾åç¡Ò_x0011_³-Ž¥%î¦yä&amp;ûÖz×$§¯]X®</t>
  </si>
  <si>
    <t xml:space="preserve">¡£pýX+ _x0001_úªìôRoùw_x0003_[åLñ_x0010_t_x001a_`_x0012_+!Prþ _x000c_à2’_x001f_®«×q_x0006_äôÌ_+‰=]Èb_x001f_H×íÓÓac°òk¸_x0019_f”_x001c_n6á;rK‹a¹§ˆ_x001b_Kî™5°‹Ñü</t>
  </si>
  <si>
    <t xml:space="preserve">x/æ®_x0013_©­K@jÎ_x0016_‰©íYq„;A"×Ãú¾Mx_x0015_ÿ‘»5*_x000e_å.F¢©3àÃß_x0001_¿IäzQâ—=¦xÍÈ_x001f_]‡Ü*©¥gz]À†t•í_x0004_|à…_¿êsŒ‘—ä_x0005_Ëî_JÚ</t>
  </si>
  <si>
    <t xml:space="preserve">Ýîg:»þ6ßà­</t>
  </si>
  <si>
    <t xml:space="preserve">â–íu~&gt;_x001b__x000c_I_x0012_´0_x001d_ïT~¸?àài»¿©‘¸Êæ24¡Š^0Öd_x0019_Y\7yÈÀb z_x001f_3ÍæiKÍÈ_x0013_£˜$µÄ„Ì0Ù¿4º_x0012_3O•VP;•Zñ€±7˜HÔƒÌŸêX_x0003_.&gt;£ª_x0001__x0015_˜×zÑ‹vÑBh¢'úç†_x001d_¿†Û‚e#_x0007_!DÄÇ`dƒR{ÆšûjÖs²1RS­)ì‰ÄÔ</t>
  </si>
  <si>
    <t xml:space="preserve">BS9y›q%ti_x0003_hšÄâBZ“Z~ÔuÌâ¢ôÓµY‚¥_x0003_Â9ÉòqêïÐ_x0006_¶ØÒ_2~_x0014_UÜ}0\\_x0008_±›i_x000c_×ÏIÖ²1zæ‹Ã²–›_x001c_ßÅK¹v_x0002_ü­_x0003_·l_x0002__|ÅìM</t>
  </si>
  <si>
    <t xml:space="preserve">‰Ôý´/Õ¡Ô'ñÃ&gt;_x0017_û¥| ¬(L÷I²U'v=Ti«¸çõ/9_x000e_J&gt;N­ÞgA¡øCì¤¿zŒ_x0005_Â¬Û§-0²ðhu›ÊG¦Ã¿Á¶&gt;Ðíóúi‘aa¹éªl_x0004_›z\¬0z[0BÛEù_x000f__x0004_ÔÖ}«s6±Adz9ÝÇY‘uŽ	_x0005_v_x0013_ðŒÑéæ(_x0017_½Ñ€Ø_x0001_O__x0014_ªÃ€µ–_x001a_t:_x0011_&amp;v_x0004_vB(GHŸ©%_x001e_†”Ø_x0018_ð…µ(#Fˆå.Ó%Ã¿_Àýst—`_x001a_oDRhI+Å_x0002_ía¡ë£]PæUð_x0011_ÝÝ_x0005__x0003_BW[!‹|_x0004_'æ_x0014_C_x001f_°{ÁB‘ÌÀ_x0011_Áù´W'_x0014_’˜¿AÚ=l·_x000c_l±¾ª¾é¢¶èä}_x0001__x0010__x0019_âlÖÉ¯î;–îÿS³`œ´ÇYpcüñ]³MV²_x0005_J9Vê-‡z$çÔÖñ1B•Oê¦O? 0)'Ë;ãó‡Þ«u9I_x001d_zKx!Ûz_x0016_ù_x000e_DÐ0‚–Ž@u€6Úáè«Rû_x0013_üç6q¶“ûÔ_x0006_È§z}ÊŽÛÌÝÊí˜x_x0017_ß_x001a_…z¹šî_x0015_¢T</t>
  </si>
  <si>
    <t xml:space="preserve">:ð5ÞÛ¯”Z¢ñªïsêË_x0004_IÕ™â?5&lt;z_x0005_B_x0001_œ®T_x0016_yëï‡f»ý—È_x0012_”§©Œ¡‰_x0007_~”y_x0013_rß2_x0003_1;MnWZñw_x000b_ÒêÕCŒ‡Ò	4J†p“©–K;&amp;Ï©"èõö-_x0012_9çÎC×Ž¦úõH_x001e_Ê=z‰£(eQ­_x0004_½J®%)@"3R2_x0002_ÿ(‹‚_x0014__x001e_´„;I"j üb­•_x0006_’ÿE×„‘_x0002_úüg^¹»ös›:O+‰&lt;	ñSÑ}r_x000f_:fá_x0015_*È¤új¤¼îIBD’Ôö$(C:‡_x001b_Ë_x0010_”ÒDYMä}hNð_x0016_óª_x0002_ÄE=ÀIâí_x0002_äôâÜ(Å_x0010_ô·M§ëu_x0012__x0007_7X_x0013_jìPV+ÇðèÎÏZ•šõ_x0007_lMðI¯ûåÕ&gt;où¨&lt;</t>
  </si>
  <si>
    <t xml:space="preserve">.¨äl°Íˆ ŒJ?¹_x0016_™ó1xÿ_x001d_k9PS¯Df2®Äiaâ.-&lt;ûA¹_x0015__x0002_¨É^#fJæ&amp;¯^cÓâ_x0015_Ìj`_x0012__x0014_Ètìõ¸î_x0010_xª\hÀ$JÇ$QîJB40-ÿ7Æ@Ê	_x0019__x001a_Ò8U_x0010_E	_x0015_</t>
  </si>
  <si>
    <t xml:space="preserve">Ã‡Öv#_x0002__x0007_@¹Ä3_x0007_2‰ß	Àüw˜U/_x0016_</t>
  </si>
  <si>
    <t xml:space="preserve">@ž¶_x001b_Ç)"Òù[Jñ¦È³Äút¦W¶±°Ð‡S:û/Š;V”T@S‡_x0013__x0011__x0012_n_x0001_ßœ!_x001b_B._x001e_^`NÑ«'O‘d½•ÔžÖ_x0014_ÓùGì¥VçUÒ_x001a_Wè_x000e__x0016_</t>
  </si>
  <si>
    <t xml:space="preserve">Õ¼Ò“G“m_x0016_ðÙ&amp;½Y(gs_x0003_[ÁÄ1"J/Z¨h8?´P¯Ÿ‹Ÿ_x001f_xî_x001b_</t>
  </si>
  <si>
    <t xml:space="preserve">T!_x0007_¯–^»®l</t>
  </si>
  <si>
    <t xml:space="preserve">_x001c_èåÂ¢‹û¨FbJò„^WÜ‹]£ÖE¾Ü†4@=_x0007_T+_x001b_T	ÐðVÒMŽ{Ut£s–Ú_x0015_ð</t>
  </si>
  <si>
    <t xml:space="preserve">Ÿ¹*^_x0007_¡Ó_x000e__x0006_²—³_x001c_Ck”t:—¬ÝõñÞIÅ²œbIâ–€­ó\®²l®_x0014_x_x0012_}Ó4¦š8_x000e_„ÖØ_x0003_¸dp‰4°¡'_x000e_ÿâN¸VyWKÌÛýPç8‹â§|47{4%K_x0019_?°WÐ«&lt;|õTbkIkW~ Îlœ4±ÐÞð×âŠc_x0002_ê—ì†ý9ÊˆBxŽéIDi_x001a_—*šÌE„U_x0013_û¤«ô0n—5?Z¬¨Ï4’Á™ˆ`«_x0001_¡*½_x0018_àý€¸b¿óÿN!u˜wFçc§'(ÎéÎ$Hfï°8óÂrùŒ_x000b_ß¦i_x0011_·çÌPà5A!­_x0001_Db€š®_x0018_ú7@_x000b_Õ&amp;_x000f_vÇú_x0014_¿m—h_x0004_"T™ê»8y_x000b_åøÌ×® Ä’º‡Vö—%Ñ]áø4RIsœGõ÷™»rZThø½Å‰ˆ</t>
  </si>
  <si>
    <t xml:space="preserve">¨vª`_x001f_¥ JW)ñ&lt;˜p(ÿD_x001f__x0019_E$ôâƒ¬Ä0ºÃ_x0016_éí'2% Zì_x001a_…o%œÒç) A®EÕ{R_x001b_¾_x0011_</t>
  </si>
  <si>
    <t xml:space="preserve">u_x0019_~_x001e_×kbžb·_x000f_má_x0006_×$™¯_x000b_ª«5»Q_x0019_W¢ÜËE&amp;t¿&amp;­GÊˆ xZv¦_x0011_{!_x0016__x000f_$b'ESÂæŒ_x0015_ùq=_x0006_‚Ö…÷&amp;?„ÿ;Îÿijõp±©Ê=Î÷â°ýI_x0017__x0011_D±Œ„„ÐXßÈ&amp;_x000f_J’òÊ¢</t>
  </si>
  <si>
    <t xml:space="preserve">H_x0002_@	ÿT_x0008__x000f_*™&lt;ëçÕ„9¤BG™_x0003__x0019_€\_x0014_(y4É@Ïîu‘_x0006_mJUw_x0007_‰²</t>
  </si>
  <si>
    <t xml:space="preserve">èIå„ÒWŒ</t>
  </si>
  <si>
    <t xml:space="preserve">·NäK</t>
  </si>
  <si>
    <t xml:space="preserve">‘_x0004_*Þük(]Nmv_x0003_§¨_x0016_ƒo¯cäˆÞÈl¯£kÿ-KÎ¬_x0011_Ê&amp;ÿ¸#ùåeê%Èp¢-Âªÿ¸_x0005_h÷bàÇF%˜E„júu|M÷P|~_x0012_%ÒÊNÓ_x0015_Ž%zèn_x000f_\_x0016_ÅÞ€=[7¨Mr²Y_x0019_H÷¾T×‘”ž2MÙãÙ§_x0010_Ú“•	Âk	_x0001_U5$_x0017_‡‹_x0015_Ì’Î_x0017_‡¦~Ý†~Ý+Äãim×–Íçìê_x0003_ïäÿõSYY_/:Ž_x0016__x001f_so|_i _x000b_ÁÃ¾Ç_x0006_¥_x0018_K¼§!IÁ6®_x000b_ò_x0007_–¼® ÁRÄµ°€:_x0014_Ï~j3öc²Ør7z•_x000e_Ìixõÿ</t>
  </si>
  <si>
    <t xml:space="preserve">º4.&gt;Å~-’Å‘ú_x001b_L­²E_x0017_F__x0005_C¶~×T¹×&gt;_x0013_úG’mÚ_x0008_IµÑ9Ò/±º)Œ~Ž	³·</t>
  </si>
  <si>
    <t xml:space="preserve">°_x0006_ê†µ_x000e_Ç×}}pXuçþ˜Ï6ðÂû•</t>
  </si>
  <si>
    <t xml:space="preserve">G*—¿´÷_x000b_ýŸ/ŽÚüÛ†Ç©W^"”GëyÂd_x0002_·_x0016__x001e_¿|?H¥»ãyƒ[n9€Kèa°ŒUAÙ9ŸD›_x001f_@åž³ˆh•4ä_x0014_ƒ_q_x000f_H¹F_x001a_ÛÆ"”~öL_x000b_¤&lt;NQF^ÿTšk¶f¬ár¢+…‡_x0019_ƒ?ŽB*ª0Ožš6@•Rl—„B_x0006_¤‡«_x001e_}mûcxGây´Øý¯!Â¯A‘µál™_x0008_n’’_x0012_¯›Ç_x001f_×no®p‚Î|_x000e_”v¿¼‡_x000e_ÿ0Ó/ã;%/5 1¶)MÑª‚_x001a_ã5® k™Ïî&gt;bÊTNxº4 ‘cÃÇOŸ=Ûž¨_x0006_ ëGå\ÞŽÂò_x0003_8•’Öž_x0015_¬3=Û`Ô“•_x0005_k</t>
  </si>
  <si>
    <t xml:space="preserve">õ“œ‰¨¶‚ÞFi}…~Z_x0016__x000b_±´</t>
  </si>
  <si>
    <t xml:space="preserve">ÆdÒó{ªŸbu¿Ç_x0014_+_x001d_uCÌ^ÚÅ€&amp;d)ð#Í9z‘b#zŒ™_x0018_O_x0017_Ð{=_x0001_·ót_x0015_@Òo_‡@ÂÞšéUn­3òËƒh¸àÖºFqäƒ_x0008_g—ùUà÷îÊ4Ø}P_x001a_ËÆúÈ7Ì_x0006_€KÝdUš·%çÄ_x0004_êN(ä±9°÷›w	:_x000c_Ì„*B@¥)ï—¬á‚¤ö‹|_x0018_¬ÁLí]_x0015_!	ÓÞ_x0019__x0013_ŽóÝ­óí‡éjãŠÆåƒ_x0014_Žììì_x0015_-³?Ô¯|_x000f_$p¾.Ö_x001d__x0015_`±H_x0016__x001b_ôB[JØ_x0014_-¼Æ5°_x000c_€š¿pìâûöz«</t>
  </si>
  <si>
    <t xml:space="preserve">Ý1jý«|´·Šy¸_x0013_ð­€Š@é®³ØG_x0002_Þ;~Õ$h_x0017__x000f_]å“³Õ’_õ¥&lt;&lt;S_x0017_ºm½[.øt®_x0008_T1‘Ni¥^ì„K_x001f_µ$ÈÇï_x001b__x0014_kÐ‹ë£à®œôë¨L¥µ£5ºƒm—mÄâÕ\&gt;Ñ÷q|n«%_x0016_ã0Gù¨OŠ®*/žÇ§p¤x-C&amp; …”ŒXÎ</t>
  </si>
  <si>
    <t xml:space="preserve">.¶¿d? “òo2šuO¬\yÛ¶’¸‘—x’Ï…Tûê£Ý«_x0011_)_x0007_ªÍ_x0007_}ó_x001f__3!H_x0005_c_x0001_(}ÝI’9Ç7Úqúúù•v_x000c_ÖÖ_x000e_yº+‡óž.[a2^_x0007_5ÓÎkÈšO²_x0016_DþÑIEÝRGÙÇÖèÏCŒl_x000b_¾£ŒçÆ</t>
  </si>
  <si>
    <t xml:space="preserve">Ì_x0018_¸rê—p_x0003_&amp;ýäL8h1¡˜ÖÞ_x0002_·‚_x0010_¤^±Uz_x0006_œ}]ÓfbYoDõÂVþù·Ÿ[^0¥7v&amp;I(¦´_x0019_ÿÐ_x001e_&gt;ý\ëë_x0015__x0012_bVÝ‰ÃžuÞM=H”Z_x0017_‘NôBWäßMK_x0008_FnS ¬_x0003_î™q¡)³u	¹5’{zÛü*©‹‡ÌÚÄ_x001e_×’æ©Ö€×ÕH­xâ\Úýè+Ã%+÷Ñ‹}£'_x000f_!´©›À_x0019_½À4˜vjæ´8¿U¤¯œ£_x0006_«ê7Ž´ÐÐ&gt;ª_x001c_Ø«Z¨7_x000c_±ë¤ºU^“£ÆÊDýºÉ?ÙÃ_x0017_¾G2å¨_x0007_"_x0003_®uŒ})+#±ÈÚÎ¬xcGV˜õ—E_x000f_šê½¯ø^ùŸé—_x001b__x0008_.´úû_x0006_âïü…ÎeÍÈ-_x0013_›¼OdÝ²_x001f_)???’e'•eçv_x0019_¢h8\_x0018_jK A</t>
  </si>
  <si>
    <t xml:space="preserve">š&amp;¬Òù_x0003_S¨_x001a_Ò^°9é¬´iN‘%Ø</t>
  </si>
  <si>
    <t xml:space="preserve">z+·!ê_x0016_íMF</t>
  </si>
  <si>
    <t xml:space="preserve">„­$aÅª_x0007_¨_x001a_‰¼s€àgbJÒªph¾/(Ê1_x001a_î%p_x0001_R5vÕ„</t>
  </si>
  <si>
    <t xml:space="preserve">¼~Ñ‘ œFÅ”k‘v÷</t>
  </si>
  <si>
    <t xml:space="preserve">»ø;Ú_x0013_“åMØÚ²-æá#_x001c_Ü—_x0006_ºÈuØ_x0006_§qé4¨|tc_x0005_îú²_x0019_Ó§¾Š§ã__x000f_ÛuÒ»Ê}I_x001a_	Áß¤äÆö_x0002_ß5#z_x0013__x000b_</t>
  </si>
  <si>
    <t xml:space="preserve">z8e´4ÒF&gt;ô"&amp;^4àgiEöl	81_x000f_ÏþñÿÍ&gt;ïŒ·ÆZ˜_x0017_lKà Y•ò¯¡Î”èTÞ{5SFëí_x001e_$Üëj¨Nw‡¤í|Ö</t>
  </si>
  <si>
    <t xml:space="preserve">_x0004_JbXiò"‡C.àšÁ©õŒoérœ¹2x²ñ„_x001a_3š¶_x0019_A_x0014_	ÆAì¶'™R&lt;Šú]xðŒÈð_x000e_¤ßè÷f¢_x0008_Ê]}}Ÿ(ºmÒ%’1_x001e_æw`A_x001d__x001d_˜D@r=Òûuý_x001a__x0015_	¶wWqŸÖ€àúrçe_x0008_ô_x0013_&gt;@¢O_x000f_gÁD-_x0015_M`^_x0012_šÁû_x0003_Ó2Ë_x001b_B</t>
  </si>
  <si>
    <t xml:space="preserve">}Ô§È”_x0007_Ê/æ‚¤¾</t>
  </si>
  <si>
    <t xml:space="preserve">Œ;ˆ˜=FÛGN_x000e__x001f_ÓËÝ_x0007_qó¤J&gt;=ùe_x000b_	ûù·©_x0005__x0015_ýn»5_x001e_Ìã¶ã‡_x0006_C¿¡Ö´_x0012_¹HÄ2iÂ{xá¼‘Z˜</t>
  </si>
  <si>
    <t xml:space="preserve">AG1CrªÁ3ñ°€âáøs£C¯/•”x{as`á¼×z IEFúW%_x0001_‹àI¦_x0019_G“¦š{_x0002__™ê&gt;Xaç_x0012_yöê‰qšÑ’Î_x0007_»_x0012_Í§«Zûgqª	µó_x000f_Ùä|BÍîö?Z¼t:þ±_x0004_Âb]×5ôG!dý‰Ž}ã_x0003_Þ	nkúï_x001f_ÅaM•SÕ&gt;-=4|”8B¡š-Ì·*ên/ _x001b_Ÿ4(Î§Ùš¯C|‘ÙHg(_x0014__x000c_-BA°¥œžbŠa Ž$®Ø_x0005__x0016_ô¨\_x000f_Ñóoƒt\/`ì¾•T_x0010_²äA²\°ÇÎ‘2$€_x001d_¯]&amp;ÔÅýÁÈªßOÞ—§—hI0dëiuÊ_x000e_Ã^ïxÒNokÀ7âÄL­HW;ö$_x001a_Û;WWÇú·a/ç#•ŸB¢•syKn)ÏŒÁð…„~Å\&amp;æeìñ«$÷…¯Ö@uo_x0013_£l	ä7èüº¡(BQ¦C_x0006_X»ø0-ü_x001f_m®l_x001e_0_žÜJëLñ×{_x001c_Ì=Âï7ŽQg[91»”­Í|¨s¤à¼®!ù­_x0012_ªÛHQöRŸÉØ_x000e_.è_x0019__x0002__x0001_Á!ŠíO1_x0012_œ</t>
  </si>
  <si>
    <t xml:space="preserve">_x0001_¸íºµ_x001d__x0014_i/øû ‘ÇñaÎ_x0004_—</t>
  </si>
  <si>
    <t xml:space="preserve">¯4@µ_x0019_0ûZö_x0007_eqÖ_x001f_•êV8³HYg_x0002__x0016_¥_x000b_EŒ</t>
  </si>
  <si>
    <t xml:space="preserve">›_x000b_Ø³‹.êî3(_x001f_ÿ¢f–Ùí•—T_x0011_™N—:"ü•?±Œl¿\êMÇ’V®¼&gt;ûDèuØÄ$ã_x0014_µ:_x001a_a°&amp;sd7	Åºÿõ;ƒ_x000b_²h¸_x000e_”\Œ„q‹_x0005_—ZFÒ_x0010_-lx_x001a_¤„¬_x000f__x0005_ªÇr_x001a_ºÇË¨víT«5¶º’´ÏƒâÀ7\Sà_x0004_v’¥(A»_x0002_{‚&amp;hé›×¨îâÚ!¦wY„Ž_x0007_Y_x0012_A_x001e_&amp;_x001b_Ã¬~·¤¹½ÿ_x001a_ã	éË&lt;Rôùs</t>
  </si>
  <si>
    <t xml:space="preserve">:\l‹øþ_x001d_f_÷²D{zƒ¡!·ÆÀÔˆUà ˆ_x000e_u(_x000b__x0019_ejÄæå_x0007_§„‡»R_x0007_bYKÇFk2_x0002_»šÓPÓ}w¾_x0010__x001d_ð†f_x0001__x001d_WÜÆm×ŸÌ_J.Ñõá_x000f_ÎŒ_x001c_Ð3Z”°D­°K½·í7_x0008_èš¤ª</t>
  </si>
  <si>
    <t xml:space="preserve">_x0010_—l­µwX+_x0011_ÍÐ.PÁå¾q¢ä|®_x0016_ªÍ_x0015_«Êz{»eÒi++i4î›ä»_x0008_ð†”&lt;_x001d_:QIéCg‡ÄÔÊ»L3ë</t>
  </si>
  <si>
    <t xml:space="preserve">‘_x0019_®6‰k_x0002__xZ!Ë½t_x000e_8…ó•_x000c_d#LR™Úff.Í_x001f_™h_x001e_m·Ì_x0004__Yœ</t>
  </si>
  <si>
    <t xml:space="preserve">_x0012_XÞ3½Wjðuê+Ün¢4ÿÍk8A‰®</t>
  </si>
  <si>
    <t xml:space="preserve">Üºãà_x000b_éìw_x001c_m2àAÀ’c”œ\÷K§¶íì“§%¨_x0015_çìŸxï3.ùœ&lt;ÄùÚù=Â¨_x0002_Ûƒ(’yá4™À]Áôëû„44…pôúãT_x0015_SiF_x001b_…ù¶š</t>
  </si>
  <si>
    <t xml:space="preserve">h]?’XDW_x0013_ºß¬+c_x0011_"§&amp;_x0004_•ˆ_x0002_ž!•^%À½Œ#u»þÐ‘Þ_/í_x000b_sUâyÌƒ“hl_x0004_~ûøT_x0006_"6Ë"Fˆ$RÆR</t>
  </si>
  <si>
    <t xml:space="preserve">ñË:ir¹³9S~Œ‡dY\Ì¤	MDµ_x0019_ÖÏôµÝ-lé=_x0012__x001a_*ž[_x000c_ùæi_x0003_ug›.Y¨áïÅS_x0001_ó•ä@A_x0004_2Èmår§Ö¸§¼ÈüQ	ì}þ_x0012_B*~mÑéAÀÞc~–D¥s X_x000b_àŠ"·±wè¤2üÕZAB2‡{Fò¬Þô£çVÁh</t>
  </si>
  <si>
    <t xml:space="preserve">_x0017_”).õË£a1Ø‹¼'UÆ++;Ê_x000b_­_x0008_f§–ßtÿPã¶_x0003_e|ÿ6VÑtúòW¦Yx5áÅÑ¢z</t>
  </si>
  <si>
    <t xml:space="preserve">6‰«_x0008_N`</t>
  </si>
  <si>
    <t xml:space="preserve">vý‚=Õ­Rl’ÖH_x0019__x0013__x0015_LóB—·“_x0008_Ö}–_x0010__x0008__x0010_*ø%¯P_x0019_&lt;àñ×™ñAŸ”ô_x001d_3_x001f_-ÁxB×X™¦e! &amp;_x0017_Ëž†.aÞkÑ3=Ç+zÒYæ_x000b_n_x0015_]å_x0011_'?6ÕóLì[u^mÔ	".˜_x0005_ìœ_x0013_üÙ_x000c_Ï'Ws†7öãI_x000e_ÞÛ$_x0001_wú_x0016_$H3iD¶'¢_x001f__x001e_å×Fí¦ò_x0019_.œíQ2_x000b_¡á_x0007_®¤ßR¹TÁ_x000e_z_x000f_®_x001a_Þ“°_x0014_$</t>
  </si>
  <si>
    <t xml:space="preserve">–SÊ_x000c_×}Þü«J$…ÎË_x0011_Ñ_x0007_Å}zû</t>
  </si>
  <si>
    <t xml:space="preserve">G&gt;Èfvø×ó_x000b_r_x0003_ã7–âµ_x001e_{DI_x0006_¥µL_x0006_“£e$=8_x0018_á2_x001c_{æÕ·»$®Šl´AW_x0017_‡kS_x0007_/ÿMFÌ«€ûX_x0001_‡&amp;_x001e_âñwŸÛCîS8{x„79-wÛ¶¼ÿk‡_x0016_×_x0001_;¢`×ßª$jÌðZÜ_x001f_È_x001d_`¡-Ig-öC­_x0001_·M~ó_x001a_T¦še</t>
  </si>
  <si>
    <t xml:space="preserve">_x001c_Ð_x000e_	›Ñ#©EÞ±Úò«ö™¿åQ{%Åé	_x0017_#AJÆ_x0017_&amp;Hn™_x0008_·G…)Açß‹ºhÀú)[O{Ïý˜FÑ_x001b_nñ)8zÉ§h_x000e_ûÙc4roœÓ–—à¥ÒÁ_x0011__x000c_üùZÖÔã&amp;ƒ_x001b_</t>
  </si>
  <si>
    <t xml:space="preserve">·Uo¢$_x001e__x0001_Ð#¾/™UV_x0004_÷BjK©7sÔÅƒm}³®9_x000f_¾ñªW×j_x001c_9[|§p¸^:W/|{@J_x0003_DßÃƒOåM_x0011__x000e_XÃŸ±ä(’™Ú1_x001c_h_x000c_Õ_x0012_ºm ]”È™JkM©fÿZ»•Í¡Ì~wAÈ¿</t>
  </si>
  <si>
    <t xml:space="preserve">fxxøçÏ1eÏŸ¶_x001b_o›Rl•¶™_x0018_„G4_x001a_¤5_x001a_m]c¨ÊŒŸ2_x001b_*{_x0014_áî÷_x000e__x0007_žðô3Ë_x001a__x0001_Kk_x0013_à'wsV¢&lt;¸Ž__x001c_ìÞv’%ñy_x0005_Ö/qØ¶OÁëY</t>
  </si>
  <si>
    <t xml:space="preserve">_x001f_Éª_x0011_!†ãž_x001d_²´GÌ_x000c_&amp;</t>
  </si>
  <si>
    <t xml:space="preserve">øÈ¨z©_x000f_Å_x0014_	*</t>
  </si>
  <si>
    <t xml:space="preserve">£ÆÓf_x001a_x‰¾›ŒÃ'Š¤^/_x0004_îtTÀñŽÒ£FY</t>
  </si>
  <si>
    <t xml:space="preserve">]_x001c_YÑoóóð˜/O¶l—n`¹š;_x001d_Ã_x0013_Ç³†_x0001_ð_x001d_ïÀ¥©_x001c_ï„-Ê‚™å´S:½_x0007__x0001_Xõp%Y©.a÷!“ÕA=ìZ_x0002_·_x000e_Õ_x000c_Cû_x0007_Aà—_x0012_ã_x0017_÷˜Xú}ËûT­‹’</t>
  </si>
  <si>
    <t xml:space="preserve">ŸwÆf.+*œX_x0019_™4_x0003_êŒ=_x001b_1Þø…yzíÖ¤v¶Ö¤@Ó†ë"ãvkCéÒÚ¸‹&gt;¦R’ I£_x0017_êÞÿ4Ú™O\rr²ì_8_x0005_×Ð]_x001c_.ãád-)„½²ƒc]__x0015__x001a__x000c_4ý®ãV_x001f_ZÖ/³7”ˆÉaNÑ¯±%ìµ_x0008__x000f__x0019_3Œ3ì§ýñyééÜWd_x0002_+Ä_x000c__x0007_«w_x001f_?Œg–Šq[!_x0012_5§</t>
  </si>
  <si>
    <t xml:space="preserve">_x000b_åUm-_x0005_ëÂ•_x0012_¹ñr¸ÈA²›þ_x0005_&gt;G_x001e_Q‡âcù¡Mqw:_x0015_6*62ðÞ¾G{%º®QRÑîZ¥_x0013_ÏâÛ?_x0011_žV3p\ñå_x000f__x001e_¤#Ž¢Ìz·¸d—Á_x0017_mÏú¡»®¼‡6È_x0015_USIÒØG¾7Æ«‹[_úõÉ</t>
  </si>
  <si>
    <t xml:space="preserve">oý‘E’Ý”#œªè¹¼kd_x0019_@}Ç®’Ay˜aÄ›ïÔWÜ¹ä¥Ó</t>
  </si>
  <si>
    <t xml:space="preserve">ÌÆUÜXØÁjù¨gt–5y™_x001b_ÚºTÇêJ@ÐËùÄcíW&lt;Nžk_x0017_Ñ?×ØˆëæðúKø_x0013_ä_x0003__x0006__x0002_ …î_x0007__x0012_#°0bmŠl¡)B¤õg_x0001_M_x0006_iùç²Ñ§Æv.GírFvÇ?nAØ_x001e_XQf‚ô"ñ#ñ¥ü©ä‰›&amp;½_x0018_Øp2|Çv_x000b_QØ|ÿuö_x0008_qKFXtËM¶4ÊvÆj&gt;/ø„k_x0007_§}[C_x0007_ñlþÕ‹Y&gt;¶å„0z©_x000e_"_x0018_Í£u1MªÈ„õ'ü&lt;q_x0002_G¬\ÌY”]Ç_x0011_òtjRª8°P&gt;Þ‡òîmbŸÌñ€{ƒÙˆ‚_x001b_­6Î‚wÈ@¶m!Ö5B¿CÅ2˜&gt;Â_x000b_Ëj_x0010_ïåv%	°¬j;+CI–_x0002_8W_x0013_</t>
  </si>
  <si>
    <t xml:space="preserve">_x001a_8½A™ã</t>
  </si>
  <si>
    <t xml:space="preserve">äí+&gt;­Ð-aªsIÉraÕXàˆ¯¶­ÆYÎ¨‹=ìKM‰_x0004_ÌR®_x0006__x0017_NC6¥_x0012_\³Õ@$&amp;ñûÏl»ïöþ/ááÊdËm½_x001d_’_x001a_Œi_x0005_ÜŽuºÔô„V|—D·Æ_x0005_7'åðö;L_x0014_ƒË¶ Ð=ôRÒùï_x000c_-´zËlç_x0019_…_x0011_þ_x001e_[SŸq¬­_x000f_&lt;</t>
  </si>
  <si>
    <t xml:space="preserve"> 1ž¦_x000b_Õ_x001f__x0015__x000c_#	0ÊVCgú¨_x001b_çÛžö¾t]‡_x001f_à¤=C__x0005_ÛÀ_x0005_þ¼Ñ•¯`ùØG–è¦\Ùlqýþ_x0013_ÉD_x0016_—Ì¾:ÍIéSÁ_x0002__x0008_§&amp;8ÚgB¶¨zÝC;òÍ®&lt;ð×_x0012_ø×</t>
  </si>
  <si>
    <t xml:space="preserve">ª_x0019_„\5_x0001_²_x000b_è‡D%_x0019_Òr?dùíA_x0012_œ¿_x001a_Ö;Î´sc1Ö‘œ6²Þ;ÝWFúØ¬"_x0018_&gt;Áøÿ¸U»·ê_x001a_…Õ\Xe\	_x000b_›žD"Ì`G_x001b_Þ¦_x0016_ç-_x001e_Bœ;¦X$µ¤Y	¾X4_x0015_‹#_x0019_ŸpõªW_x001d_p=üe_x001d_¨$ÏÑ_x0015_ÿRýÓ_x0007_÷NkYM~¤ïöÓ1eÎJˆ2Á7&amp;…¬íýJ_x0017_q?õ&lt;Å«‚H_x000e_'¼K_x001c_ëñïU›_x001c_'bøj;]^+ú²WÓ_x001e_ñTpîçö1·I“_x0003_ôË_x001b_		_x0017_ÉL²_x001c_yÿ]yŠÉ_x0001_MoI‚75_x001e_·Œú;Ãˆ"}îµ</t>
  </si>
  <si>
    <t xml:space="preserve">	_x0014_!œÆcZ8_x001a_‚é_x0019_«È¶–ðýÕuþ§ ñÅÎãi=Iy_x001d_š_x0016_+Åœ­Þ_x0013_¹¸#îJ{É„._x0004_½þA§žæX_x0004_è“¸elÉ¯_x001c_ ­_x000b_ª_x0019_Ã’DÛ˜›_x001e_&lt;¢wË|ç;ðÕì=ðÙ_x0019_÷æX4_x0015_Gt¯ÍîmÏÅ‡Bsu‡ÉƒôÇœH–+SYY_x0016_\ç19x/¿Eë—_x0008__x0001_Ï[Dää„¯7UK6ïT_x0012_842cùQ_x0004__x001d_IPÒbb.&gt;mÑ¸ZŒäŸTNùnF_x000e_^íË‹ø#ósr†3¸šá~_x000f_zë_x0007_‡t¹Ä’ÃÑ3[‹úrÏ÷_x0007_™mßfûyzÆºÜˆ_x0013_‹C0Ã</t>
  </si>
  <si>
    <t xml:space="preserve">_x0005_)ï%H 2†‰_x0012_:&lt;óâ9&lt;p¦FÂ¼8»v_x0001_ õ_x000c__x001f_ûÎÎ÷_x0012_©_x0017_¹Úás_x0015_=’¶±í;°¿`ü=âÏ6ýÑ¬óÏº€_x001b_ÂõåE_x001f_±ø_HòQµ_x000b_¿ÀZFÉ…Øo\k's¬k@·Ü?_x001f_ˆÝTÙŒÔlR¼½PdpfY¾šx\^Ê_z&amp;óâTß/ó_x001d_ Ù­ÈöFW_x0003_ú­P9_x0005_?ž6…</t>
  </si>
  <si>
    <t xml:space="preserve">1_x001d_|–µ™Ðˆ_x0012_ºd)p=Ï/ø¸pnÞÆ~_x0017_·û&amp;ã‘_x0007_„çuIç9”}k­2_x0004_Aä^ëÏäÓë_x0008__x001f_f½Cµ¸]E°-7¼J± »_x0018_äÔPÌ®·ª¹ð_x0004__x001b_Žg2óI¦y_x001d_„0¤ü«óAð6ÃTÂ°­’½_x0008__x0015_^uÌÞïâ/f_x0011___x000c_á_x001c_‘®/d&gt;õQq©_x0013_6'4Q}xäð:ÛaÑp`_x000b_Î}8</t>
  </si>
  <si>
    <t xml:space="preserve">ñi:_x0017_úÁ5mO0ßõýÅ_x001e_àH÷^q­u÷çùâXƒÒ=«Ëë-ùxÏ¶­E)¯h™º£ýò_x0017_»[·[_x0015_NE</t>
  </si>
  <si>
    <t xml:space="preserve">RîIK¹Þ7‘—p’:§ÅžIACæçIl$¶</t>
  </si>
  <si>
    <t xml:space="preserve">òuÀí„“"]ÃŸ'âß_x001f_í0</t>
  </si>
  <si>
    <t xml:space="preserve">ga_x0011_?ê«m†sYt¼_x0006_ÜožþŽˆUÀ_x000f_avü_x0015_gÿøC`ÊxòÖsMÓç7¾_x0003_/«_x0011__x0007___x001b_Ö_x0002_a#Q7_x000e_ûùùYìM_x001e_û²»_x000c_è?_x001d_vôò_x0004_B¹WÛ_x0002_Ö£z¸_x000c_#TAê}_x001e_ÑM_x0005_´Afé_x0011_#</t>
  </si>
  <si>
    <t xml:space="preserve">N¡o—	_x001b_ú|Edï.´qR_x0003_ê.X	=_x0013_§âyá?]ût_x000f_—_x0011_ë•Êm#d'…áãz_x001a_*:‹ù&amp;Q¿²ü</t>
  </si>
  <si>
    <t xml:space="preserve">_x001b_Ö_x001e_‹¿m=‹û‡”’—V]õ„"½_;_x0018_™Z]ÌGeLÖrª· </t>
  </si>
  <si>
    <t xml:space="preserve">_x0007_å™Â.Èþ€_x0013__x001a_B`µx·L/;™Ò_x000c_ßÅ©:ØÍÌ}5"µ{°;÷ã8¹·ÞóŽÍþÀkÄ°í×¤_x0014__x0018_Ü&gt;Ä</t>
  </si>
  <si>
    <t xml:space="preserve">y`P°</t>
  </si>
  <si>
    <t xml:space="preserve">o$G®sv–1`µ7_x0010_·¤¤äò†ýŠAýóçŠr9–¶Ò¤i.‘»Bà+¿z£­FÁnTdMÕ³Ã„Üµï	RÖ_x0016__x0019_Y EŠ´]Sÿƒ¯¿y“z(”A“š_x000f_/_x0003_ç_lgöµ¾‚úi·„Û²"d…À5Á×'@°.¦-îJ®ŽÊð2˜F-ý—_ÜU_x001f_­›ÆâÝ_x0004_C</t>
  </si>
  <si>
    <t xml:space="preserve">Y^_x0003_×_x0003_”Ý3F_x0013_ð£ÞfÓ‰j_x001f_=¼"Ô=„vNj’?Øãýçæ_x0007__x0017_.f6_x0014_ô[_x0001_Z_x000b_v˜_x0006_­ƒÁ•éx”_íÜž×fè·!NmðÊkÌž_x001e_I_x0006_”´v3¡pá}9ºE</t>
  </si>
  <si>
    <t xml:space="preserve">Ñ?f_x0002_:Z_x0010_ûå`¡`VÊ­þnZh¦&amp;0ãg£Zk“þ'Âk¨º-åœ•þóX@_x0010_SfÄ•‡©E›'5ym¼´]</t>
  </si>
  <si>
    <t xml:space="preserve">Á_x0017_W÷Ä_x000c_õ_¯»ëQ3%åû_x000b_@Á.o_x000f_?_x0012_º}_x001e_¸æô£'ŽùrøèŽ¬ïùƒ4aÓÝ_‰_x0006_8ºÓ_x0012_»=‘‹óõ_"-‚‚}Õêv×¬›ý_x0012_o™_x001c_-ñO¡LÚ†M¦_x0008_–~!ÌklTgòyŠœ_x000b__x0015_”)f_x0015_Ë©MóÜºÙËR†KÉ¡RwëXqÍcg?ëO_x0016_=Ûôí’OƒfÅñ‚_x000e_ñb”ê_x0017_b‹gÂÉ_x001d_&lt;š_x0005_Bïyy¾öòØD‹ÿ_x0005_u¬T_x0017_à_x0018_S%•~µÝ_x0008_+rÜa_x0018_#¡ŠCM\Â¯0	ò_x0002_oHâº_x0001_ck_x000c_°“½oß`Þã2ø	bÄlîç+ãðKs_x0012__x0005_Y…i3iû¸”‹d½Q‰”´ÆÓzö€_x001b_]ß\3„eóV´Ô7Nµüå!½ÁANf“¤NÆx_x0016_	¥Ê.©î“®†ç‡7=}‰']¥+G±;‘ÑS4l¬fÚíOÆçL_x000f__x0013_ÓÌÖË¦$&lt;êÎ°‡_x000f_Öïi[|öœÞí_x001f__x001b_•ÞI™šëøll“&gt;ðtºR$e¼”¬Êû_x000f_&gt;_x0005_»œ›‡Äƒ€?_x001f_¯Åÿµ7i_x000b_`Åù×</t>
  </si>
  <si>
    <t xml:space="preserve">å„Y_Ÿà_x000c_¡p˜2Žiº8</t>
  </si>
  <si>
    <t xml:space="preserve">¨´ó»ªó¿ú±iæ½A{Ý~t_x0019_Ÿÿ¥_x0007_bX_x001f_°ÇWiÖ2å4¶qÚ_x0017_ªRÞ	]ú¼þQ«0áSe£0‹ª&gt;!É\‰‘ƒÅÐêŒWiùbK+“¦¤xw¢¸@=C_x0017_äÂ_x001d__x0005_ÿnf_x000b_däu‹£‰6^_x0010_v»ÉB˜³b|Ñ¡¥._x001d_‡À^ØßK8_x0019_:_x0017_ÐÉûÎY7Ž</t>
  </si>
  <si>
    <t xml:space="preserve">9–Ä¼ûùKôt¾Ë’òœJÏ•y¡¸Xƒ5gà _x0005_#mï8Ö_x001d_¡ùE	eÛæö°(Ë¹Q—_x0019_sÕŸHšË-&amp;+É[._x001c_?|\å^ð`¨ØÕ_x0001_ÇanŸí;=Ó™æRÀÔ)óåÆ_x000e_^¬½÷¼·†ösä~}®G	_x001b_–5Jcß~ýÉøA„iýbgoüÏŸ·xöÏÈì_x001e_ÜŽ›]_x000f_zÝœMß·Ûz~sú&lt;_x001f_+°Ðàß»#pÝº|q_x0015_ðc¥0bÆþÉeî¥¦ß</t>
  </si>
  <si>
    <t xml:space="preserve">©_x0019_ƒÉÖR‹ïßûG~0·­0ç¡z&lt;&gt;·c±U­nã}_x0001__x0014_q‡_x0006_&lt;ŠÞ–B_x0016_™¶êƒ?ét|´_x001d__x0016__x000b_a½=_x0017_:8f“à’_x000f__x0008_6"(Ýiá0_x0013__x0018_m¤cF·äØÕ$­8_x000c_rvú_x000e_œ(÷kÚÞ-î_x001e_\_x001d__x0014_i@w3&amp;n‡_x000b_K7]Ž’•_x0007_®Ÿ”ö&gt;g¥Ù»¡¬Ps2`£°ÅÄ‚g¹ÀîÓ_x0006__mëš}6üö§B¶uaíØÉÅ¢-éÛ­[Ï±ÈaU~ë­É¯ñª_x001c_ß~;-¯¹\žY</t>
  </si>
  <si>
    <t xml:space="preserve">ý¡7_x0016_ÙlV@œÄ_x0014_ÿ¡µåŽ Œ›ÏÕ²•Šv…½åœ¤ É_¥| ÃÀ¢É”é¬³+?H×èžÃ„–_x001d_úÜ_x0013_þ„í…ž‡ñâ0rÿLÇÆ_x0018_“ÿÂÍÅ=àË_x0007_±bâl;È¥¸É=[IIŒÖ_x0007_=_x0006_¢/5ÙŽ7¢ÏseÛ;¿GÄÙÖv˜ýÑº»ß|&gt;g'cqÜ0âOnv÷²•­‡)«ü¹îÍáòMSà±BõKþ»ËÜ_x001f_Gw7m</t>
  </si>
  <si>
    <t xml:space="preserve">à†ÃÖ›'_x0001_g†f’þß%•@aŸ}b _x001f_]]_x001f_‰_x0017_?SÖ”$‘€N_x001c__x0012_Á^âa^t}ñ«c_x0005_m'Ö%ßxj_x0007_çKB¼ñÞ¨_x000f_æ_x0010__x0004_a9Ÿ’èÎyP_x0007_cËzË˜DŒæˆ(úÕKú”…ûû95«=”Ö…ÜG²ä‰_x000c_„ûW¨Eœ_Ï&gt;ÅÍ‹¬È	¸_¯_x0012_ŽÉ^™ßþ_x000e_ë_x001f_ñæ¦\}Ckðë/¿žzk@ÑTlÃ‘EÿZ¯š›æ*-·	_x0018_¬„îÓ':ÖdŒX_x000f_íc1ôãRAº¦ü†„RyÜ_x001d_²_x0010_Èµ[«Ž–?éô_x001c_&lt;ÿòîµçü’B_x0011_¡_x0008_–õ3ðH}ob_x0003_—ùåCêÑŒ¢Éâ¶ÊóÉ9_x000f_ì_x0004_›:îÏõcX–¼ÏÌÍ_x0001_à/‘_x001f_†</t>
  </si>
  <si>
    <t xml:space="preserve">7;ýbâ–/É_x0016__x001a_ÝI¼|«^}Ì_x000f_Øl»b´‹%®Èì¸Rø_x0019_p_x0018_÷Æðš–¶Ò¬-ÜnºRb½ïuï`¡Ú[µ³_x0001_—</t>
  </si>
  <si>
    <t xml:space="preserve">×l³n</t>
  </si>
  <si>
    <t xml:space="preserve">åÎí'wƒ'»_VÉ=´Sá’ûÙ1úFNßÓ_x0019__x0019_Ú¤SÌfÓìo%_x0004_º\48_x000f_¯ã</t>
  </si>
  <si>
    <t xml:space="preserve">_x001c_{yuaoœ_x001a_8­_x0017_N6Ã[]FžÇÉIð çØ!2×_x000c_[…éô_x000f_vYYw	é[1¯YZ_x0003_Ï:_x000e__x000c_Õ_x0003_nbžå½m™9º2â</t>
  </si>
  <si>
    <t xml:space="preserve">_x0004_ªQK©Iod œ_x001f_	4ôq*"B_x0001_l_x0005_ÉPçÊ_x0007_^±_x000b_ëDðGìäÀxdA•_x0019_zôœV_x0019_wGJÓ?_x0008__x0010_³K|ìE¼³¬t–þúÍ=‚ë¡ó&amp;5…‹{çÑ&gt;U_x001e_?”w3Ê¾Ž[&lt;Û_x001e_ã–õ»ì‹zb_x0014_Ã~5¦_x0010_1_x001d_pVS4t_x000e_S¸U–µ]&lt;¼[¢Ð_x000e_›z¶r¸ØäufÖ_x0016_}×-_x0019_ø_x0018__x0005_ý_x000b_gœ 3[9"wæˆf²_x0007__x0003_|ëÏÈ_x0016_!þ7Üvo¤kd$~Ò‚&amp;±«5_x0004_¥ÍË¾YÓ&gt;2ZØck›I_x0005_Í°|«Á_x0013_X•S!qû X_x000b__x0013_ìmÔÞP~‚ða›ÅtüY¦²­_x0012_[_x001c_x‰c`_x0006_6_x000f_9ˆÝd"ª_x001e_•ÔÉÔòÍ_x001a_nºÇ‹oµs‹	»ëÔ33#Š-§Ðz_x0015_¯_x0015_^Ÿï×àºÜÃU_x0019_¬s0?³—¬\+…KÞÐA_x0005__x0010_Ñ_x001d_~_x001c_¿ˆh5^_x000c_bn÷¼ÿ{˜‘`¹Vr_x0018_*y{ä3ßJ‹ë”Mip¶ÄS†ú&lt;_x0019_qìJ_x0006_~4ÚÓH)¿_x000f_ñö(;JVÿá_x0017__x001c_I_x0017_Ï®ÐS¨_x001e_Ÿ‡ÒªÈO(ôˆ•¿h_x0018_Y©»N]Æ=_x001b_‹_x000f_˜¸]_x0015_¹åÚCß~½/_x001f_tt[¸¼(á±1@kÒæá/ž@_x0013_~ýÔªÙ}úpÏfæ‰a_x001f_6{_x001a_PºT…œü™Ñê	±Ù0Å_x001a_Ž1x•]_x001b__x0010_ñ`</t>
  </si>
  <si>
    <t xml:space="preserve">³òÛFh"kÒ`_x0016_ )ò:2e­Iá_x0002_Ù_x0010_ðAè_x001f__x0003_lnÖžÐ_x001b_·&gt;d_x0015_¥h0%Ã_x000b_Šó»Ö‡ù^iZÆ·wûþ/cy{½—._x000c_Ýs_x0011_ïÞY}\@wÇ”¦0FÓ÷½Ê äºlîŠÓM™°Þ_x001e__x0010_ù_x0006_XeÑ_x0015_ÄÚ‹²_x001c_Lý69žôlq[êÉ¯ÕTíÎlû_x0011_&lt;A?ˆ"ÏÖï¿¸g_x001f__x0019_ùtÜ_x001c_X_x0001_LJª_x001f_\œý0ÛõÝôl+_Øt²d_x0004_¼è?üaÐ‘¾jý››§»»§þÍÝ…YkÛ¡?_x001d_Aô&amp;£•_x0003__x0005_ÑÜ¤EF]­_x001e_MÂø”øÎ‡ùñTõ¶x±N— i`A$_x001f_¡_x0011_b}_x0003_S@¤_x001e_å_x001c_¬§¨ Þ#¨2§ës?ý~÷PO¯m_x0015_­¡|Ä‰ÅâRC\K‹\[›ÿ-"·W²í÷šÝ_x0011_¦$_x0007_—˜³žìd¼;†þØŽý·D©É=_x0015_©êÆhš½= ³®.ETGèGQ½ÁãÂ—ÐûÌ_x001e_÷éß•„$4‰á(_x0007__x0017_à³çxYm_x0018_Úµ‡_x0013_ÊaýãACãï&gt;¥§R×ÝâÈn[_x001f_/&gt;Ð•û=åïæe*â†é¯L«&amp;_x0001_YB¤ÀÉ›y¡©_x0016_U\´4‰ÚwÊ¯ÞAß_x001f__x0001_rÖ*Ÿºã”Ø±~ÝÅ™R¬h«½™œlÏ˜àÆ"ü¨¾ZS—ZÏMs_x0005_ë1'LÕj8°æ}_x0007_¼ž&lt;óxöÇ×Ô_x0019_þ._x0004_öb_x0008_z‡cœ¹_x000e_Èo9</t>
  </si>
  <si>
    <t xml:space="preserve">¯Áã©</t>
  </si>
  <si>
    <t xml:space="preserve">ÆhÙ¹è_x0019__x0003_;ÎüJYãï‰ÒCï¿YIõÈ÷Ný3O‹%_x000b_9³F6ÑÞgã§Ÿóôõe®óô¼÷®Oe_x0015_‘{cÒe`XGÌ9ð_x0001_64×´t&amp;</t>
  </si>
  <si>
    <t xml:space="preserve">{sú±cƒ¦¢"»Êo_x0015_°þK_x0017_5MóxÒ_x0005_´€$9t{ÜQÀFK0_x001d_ôà2_t_x000f_(MfÉußH‰0•©höN8”P_x0003__x0010_DvÐ_x0007_˜óîžWÇî_x0015__x0007_g×NO_x0012_p</t>
  </si>
  <si>
    <t xml:space="preserve">ž_x0003_%üs:qµ_x001d_qÞ¥~21.÷ç€ï&lt;íd¬çöÉ¿.4ìùSM</t>
  </si>
  <si>
    <t xml:space="preserve">ß'ŽÜ_x0005_ÎÄœËJ_x0010_¨9´q‘´</t>
  </si>
  <si>
    <t xml:space="preserve">ãBÜåt_x001d_*í2?‹Ó</t>
  </si>
  <si>
    <t xml:space="preserve">„U²?Éë{ÊHHŠ‹YõÄ™lxú_x0014_ŽC§M§âÍ_x0010_Rµio´_x0015_	þfb~$E|/é†s»ìò÷ù_ Ï6_x001c_œ¤æ_x0004_Þ^_x001c__x001f_8_x0005_6ÝÜ‚)žâ_x0006_E°ù_x0010_±ßþŒð/]ˆ¢±#äÑ_x0003_{Ts8æUÚÍ@DÙˆOý_x001c_ÓÎßãï%\_x0018_…m9‰ÌÇV—R</t>
  </si>
  <si>
    <t xml:space="preserve">áì_x0004_3&lt;¥¬œ‚'j_x0019_äÃG”ŸŽö0ëÓ—</t>
  </si>
  <si>
    <t xml:space="preserve">g®!HqÃ</t>
  </si>
  <si>
    <t xml:space="preserve">qÐ|8% _x000f_=Í_7€8Å–_x0002_nžïÝ'îéÜ-3u¯|íóí|åt_x0008_¡ŠÃÑü“ºÒ¸Þ-Ž Ä«y.;æ°5kæè: 3\âPsúÊž®_x0016_E\ËL[=_x0016_Öõ`ûXª|¦œJ)ÿRZAa+´Sý</t>
  </si>
  <si>
    <t xml:space="preserve">­£¹€ã›cù¨½3_x0001_^ÓrÏÁ¼Ì«¨»ë-…øéW¾_x000e_­7N¯‚ðq(ä/9ä%Æ{á|jlŒ&gt;;KFÿTUÊ</t>
  </si>
  <si>
    <t xml:space="preserve">WÑ‹ãf*œ_x0011__x001e__x0016__x0007_üè r¥ßv_x0013_2_x0011_	±ÿ{º—}îFÝ(¨_x0008_/µéÅWs¶ Ç˜\Ë-Þ!&lt;¹_x0004_à—cÂ!šFCÃÒ_x0011_¼ÔŒs…øOÕÖ?ÜLŸš*ÜqJí_x0016_}Z|§ì^rÀ/_x0016_lÖìHkß_x0005__x0017_4æ_x0015_•Úì¹Û&gt;J­Í³ºz¡Òú_x0017_É3_x0002_å•»¾8”t_x001c_;8±±ÙýaHÖ?Éõ&amp;Ç)-|ä_x001e_öî£ak}6§cõ_x001d_·$_x001c_*+ÕAj¯}}I›ššØ"ýÏ?çvï}l“o_x000b_¶¦Â_x0001_ák’ïK%¨ÐØqp’‡Å4+_x0001_ª­/u¥ÈP¦š1_x0005_•®å±_x0016__x0006_4‚Šú)ÀŸ$3í‹F‚8_x0019_‘P4uÓCoåd±/hj'¼Ó_x000c_\4_^cà	[Yá_x000f_¡F¯ý‚‡­žMï=_x0016_îi¿q(«›ŒÏ¥íI_x0011_!Àýö_x0007_7¦</t>
  </si>
  <si>
    <t xml:space="preserve">_x001d_˜šÞ_yËM—Ú¶vh¶3ua¾5]ðb?uƒÓ_x0016_Q.Ïm</t>
  </si>
  <si>
    <t xml:space="preserve">ã4Â_x0015_¤ÊŠ£K_x000f_ÿ‚9šLˆ3vr_x0011_1_x0016_ËçN®_x0004_|›£_x0001_…þ</t>
  </si>
  <si>
    <t xml:space="preserve">Â«m¬—§Jéc0aƒÎº‡r¸‰_x0014_á‹àž¦s_x0003_è_x0016__x0005__x0007_¬H¾&amp;âéÄàª“_x0012_hà8/û_¬_x0014_²ß”ÞRVf'ÕÐêØ®ƒQ£Ö_x001d_òéåm°_x0004_Õ</t>
  </si>
  <si>
    <t xml:space="preserve">©U¶è&gt;$§O~_x0008_‹¤_x001f_.vyc4¡gK¿Y_x001b_Ù\d£PÇéTêƒT</t>
  </si>
  <si>
    <t xml:space="preserve">]Ð7•¬_x0008_*§ì_x0010_Y(^ÊóÞ¥• _x0010_wo†Ü¿—:‡“YÃÀ¢_x0002_î‘L‰s¶Ø_x0013_Ø§¾ÿq¨°Óüb-×ì</t>
  </si>
  <si>
    <t xml:space="preserve">ôœ9Š8º-]`Æºçð›8+ÓÐÒR7&lt;X·+¸÷½óíñC¢=ñÆ@†¶ jWšÉ_x000e_ç©…ÒRr…Þ_x000b_f³_x0011__x001f_Ü„	£”ˆOµV_x0015_e…U·i-µC8^»</t>
  </si>
  <si>
    <t xml:space="preserve">_x001f_IÓSõ¯¬ÙžN¡rš4—Æd%‚;ö:LÜ³¿ë</t>
  </si>
  <si>
    <t xml:space="preserve">ø?_x0014_(r|ÅôSš­_x0004_½Á&lt;„_x0013_mÉ</t>
  </si>
  <si>
    <t xml:space="preserve">N"¡½__x000f_?êû)_x0017_ÚŠ6_x0017_yÜEÛNØÏ`UjzMCbë$ÓZqà°xèUuº€_x0018_™_x0014_xá_x0006_Ä!ÆYrYö¿_x001c_ú»:‡´ã”èdG_x001b_m_x0003_ûd¢UèôC_x0007_ô41R¤®y_x000e_i_x001f_KÏ‡ïüÓyÇaö%öÿ¦¯k£éÚ^ÜÝ=¸_x0017_w÷¥¸_x0016_(.ÅÝ!xq‚Kq§@qwŠ;_x0014_)N±_x0002_Å)Pô£ÏûÿI6#9;sÎìœ{îÙkgrªÕù]8JvÄt¡â–l_x0015_œ-_x0007_WS*Yf_x001b_¯WËë„lŒ‡Ý`5__x0008_Y¤9õ_x0010_h_x000e_0ýèöµ_x001d_µ}SA¨¼²WTJ’ò…p”’Lù</t>
  </si>
  <si>
    <t xml:space="preserve">OÌDÁ_x0011__x0010__x001d_ñX¬&gt;Ü«i°$ŠÏABgGÅçCôR÷v4òìnßyO—"¥³jX$_x000c_)žô«_x0018_o^úö€OdV}4=hQ0A­_x000b_«P×RövÄ¤ÿ_x0008_õn÷¡Yñ_x001d_ô73×bpðä¤Êï³³‡ƒ¿]_x0007_¹_x0003_·„Èñi°‰ÀÖ†ßÙà°ø</t>
  </si>
  <si>
    <t xml:space="preserve">— ~#7ñÖ÷ŠùW&lt;l.—Øµé67Câ×á¡_x001a_Sãœ†YaJƒ¦3W^_x001f_=€â‰A_x0013_O9ª_û/uoxÙi´_x001c_Ó~®_x000f_%ó_x001e_ç:Œ•¢|o§öO¾g{ON"Ûª—_x001d_vÞ4ùÇöÒßàx_x0005_b‹cR_x0011_7ø_x0007__x0004_ó='?ƒ‚y Ã«œ÷åËÆzp‚ÀõÏa.ü˜@_x0012_É¶_x001d_~§¿¬_x001f_òJ&amp;Ë’JN!›·UNF|</t>
  </si>
  <si>
    <t xml:space="preserve">˜n_x000e_ë_x000e_Ç¾?€rf_x0001_&lt;_x0013__x000b_ë‘öF/›†‡[QVX]Ûß_x000f_ñ²_x0015_29b_x0018_)ôÉ6p‰VáDÍ_x0017_ä|(ìUXñ­f_x000f_h8ªÌaSP_x001e_ç_x001f_K_x0016_?~Áž%¶©ö~:€!ÈìqÁ¶8è@"^sqsv»"¼¹¹}ºP</t>
  </si>
  <si>
    <t xml:space="preserve">8Òô&gt;®nI³_x0002_¿÷îpÞ†_x0015_¾HxX­ªBw¾ÿ~ˆb2_x0018_RJ³Áþ–Zús™V_x0001_8Í5¡¿¶í§Hjå9":9“sÅ Ýd—Ð&lt;þ™Ü"†_x0001_~æ@a¯¦_x0011_h±xÚöÌ:÷¼­]ºûc¬¥Ó*¨DŒ°5_x0014_rÜÊ_x0002_ö¢É7k6_x0010_¼I*¥iA_x0013_¢ÝO</t>
  </si>
  <si>
    <t xml:space="preserve">˜1xÑ#Á!rg_x000e_yIzá_x001a_¡¶|/%†ióæ_x0007__x0005_ó_x0016_!FÍ­_x001f_·œŽ_x0002__x0015_’“¥‚é™Ùx¾Ö2›G#áo·Ä0`¨ò¨N_x001b_øtÒj×)2_x0012_øèh&lt;=Nã w-d_x0019_Þ‰êÝ2_x001a_ù‘</t>
  </si>
  <si>
    <t xml:space="preserve">b©ùki1†Ã'Ú•}d¾.Ï•‡òl8þãÞ?_x0006_.Š_x0007_òÌY 0ŒÕ)K[)ópÓ¿DÇkÏÜ_x001d_P":tC”1G‡þîž_x001d_F‰¿Š†_x001d_ž_x000e_úû</t>
  </si>
  <si>
    <t xml:space="preserve">{rª¯þ#æ½Ÿií¿¼š¿9œÉS_x0006__x0007_W 9jŠ·ËÒ7Ì</t>
  </si>
  <si>
    <t xml:space="preserve">Ífˆ¦ ñ[1ZT_x0005_¿îW8¤ù:_x0006_¡rPÁFI¾öS–¬Š¤–¦|»Ï_x0011_Ý_x0002_Šµ_x001d_w¾’_x001f_^b3Óù&lt;¢Þw_x0018_{_x0007__x0002_¨å.‹_x0007_êÜ6³Å _x0008_å4£(`u£)_x0005_(Å_x0010_OÛhq</t>
  </si>
  <si>
    <t xml:space="preserve">ÅCgÂ8‘þÜµE~–V­°	G¥</t>
  </si>
  <si>
    <t xml:space="preserve">§&lt;Ø|Œ›_x001d_2_x0012_Ë_x001e__x001d_)_x001d_xŒ_x0018_=_x0002_pÄ_x001b_áK-x£þ†/à_x0003_Éõ9Ž]Ä-_x001b_Hj×H™Øˆ¯_x0006_¼_x0003_†®ÊXdÛí_x0014_ÐÔØ¹[ÊUzæ_x0001_Å_x001c_?_x000e_RY&gt;_x0004_F‡^=£æf_x0006_ÀŠðÎöçdVú¨_x0013_ISzaŒ~ùg$á†_x0017_®ŸÏ¦±P?‘iu-áŠeU_x000f_}Â”áA¹Ó¤_x0001_t2²–Z	òûÐiñ_x0007_¶À‡_x0013_zåQúf¿S¡Hë7_x001f_šÏ‚g¨®]î¯_x000f_½Í±Žé_x0010_þ$U…_x0011_õ–EG_x000e_9ç</t>
  </si>
  <si>
    <t xml:space="preserve">ë'½4›Æëà_x0014_a¼_x0011_r‡ýÈÉ›‚_x000b_¤$_x0004_á_x0007_'Ê3Gµ¨´®³ÏFÔ_x001c_­5Çz5@†¥¾Kt}—sÁŽ‡Í'´qc¬@_x0002_</t>
  </si>
  <si>
    <t xml:space="preserve">_x001c_:é</t>
  </si>
  <si>
    <t xml:space="preserve">ïªkøŽí°²æÄh%Z­_x001f_o¥:¡0OŠ3‚W_x001e_§z]‰q±}òócCÞ!$ã„oãP_x001f_²_x0012_\~_x0005_¨0Ïð·Ýw‹rá¦“:ZV_x001b_`Ñ_x0018__x0010__x0008_'</t>
  </si>
  <si>
    <t xml:space="preserve">ƒàŸ™ü$PŸû§°_x0018_‚Ë}ÔS×£Í_x0006_ö¿¡šH2Ë4ºð_x0002_7?—t}j8®Œ‘ºÒÒa¼ãi _x001f_“´nï¸_x0001_MMÈüõßý’cÇäi_x001e_´r^_x001f_‰«ï6Y‹KZØ–Áòöýn_x000f_°_x0014_RxÓ_x0017__x0002__x0018_cqåOpò"ø _x0011_ÁM_x000c_Æ\ê*´˜ÞˆmwCX_x0019_ÃJ7-Ñê÷-œkT÷YÊÓÆm!-›Ý.€Õ7ú–_x0006_ëéŸ—&lt;Ó_x0019_j˜ÇŠÂ_x0001_ûoSžxô¡ìPÖVg_x000c_†c}\ÈŒ\Nqoö7üóõ6=ù_x0007__x0017_&gt;Vb’òSV'¹ï¿cL_x0016_ÈvÜkçvWô!–„_x0010_ƒ0_x0005__x001b_u Ô!Ïa¸•)Qƒ_x0008__x001d__x0007_§q‘G4Ø&gt;µ¾²´ÐÜ_x0001_?Ñ_x0012_–©_x000f_rŠþ]¡}_x0012_·7_x0019_ŒH‡“ˆŒ­H§A_x001c_Š‡_x0002_	ç˜S	A¥Ö)DùŠK¾½96ÌÈC3Ùí©CÕPCñ’Í_x0017_l°Cf÷&amp;š )Â</t>
  </si>
  <si>
    <t xml:space="preserve">ÃF¾¦_x0011_F¡-"«8e¦”©½y™ß.Aä_x0017_yñ…Ýw­¿_x0005_|*ÚIáØM]`‡#V&gt;Ë lÏ¼fjÏddbBŒÞ_x0015_H­œO~VØ_x0016__x001f_iò*U¦_x0014_Í[Mjs¤P@Ñ\²¨wy_x000f_ßüD:)4KNŽ‚~Gx.­ŽºøñÍ’R_x0016_ßÐ{2²</t>
  </si>
  <si>
    <t xml:space="preserve">·oJ;c</t>
  </si>
  <si>
    <t xml:space="preserve">Ó?÷'³Ç_x0005_h~BÌ¦&gt;_x000b_…Ž§sÈ€áô}»Ä§rÅðÐ‹¼/´</t>
  </si>
  <si>
    <t xml:space="preserve">ß_x001c__x0011__x0010__x000c_Ü¸_x000e__x001f_µI£á×Q-’i¡_x0016_ÌlK›_x0011_KýÊÇÉÆª^_x001f__x001a_€­’î-±ƒI«‡]‡_x0007_±Ur~Ì´ê`·ôÁ_x0003__x001a_b_x0003_³	•Üãg_x001a_ëÒ««“ñN…²Ê_x0007_[?k_x001b_Lý~_x0011_Ôþ¢ð_x0004__x000e_%ûÞ.Ü_x001a_6_x000e_®ú_x001d_ H%Êf!#'%ÚÂJÁ‡pJŽæ—÷¶†Iz×_ÐÚ¦</t>
  </si>
  <si>
    <t xml:space="preserve">H_x0010_ÃTÄ==öüôæú_x0011_²)7X·%Œ¡~]1œ _x0010_Z@Ò3ë_x001d_'Ú€_mh‚§ŸYPOžEP¿æ›|_x001d_f_x0016_…fèäp^"DJÄ_x001c__x001f_àeæ(gcD-Ya_x001e_HÞ›ÿÝM¤ #ŽÕ'3¿"ïÑ;</t>
  </si>
  <si>
    <t xml:space="preserve">úWCå_x0013_®Õll_x000b_Œu_x000c_êzö³q8_x0012_/"@rÖî\é‰ÝF?B2Y…)_x0003_CBÚ_x0017_1† Ï‹aS@Û”¹#-¯_x001e_@‰Ö/ÿ</t>
  </si>
  <si>
    <t xml:space="preserve">Ø_x0011_pr4á%%_x001d_Ž˜kuÝCåççÇ´_x0008__x0012_œÙ:Ò</t>
  </si>
  <si>
    <t xml:space="preserve">{·}¹7_x000e_žÇ_x0007_fŽÿ8_x001f_}g_x0006_ë7_x0017_¾?¦$¢v5­.t}¢»j_x000b_O¡ŽkMpûn¯áé ¡_x000f_í¶ƒV[115˜~„Ù_kËš@_x001c__x000b__x001f_Lü_x0008_)_x0010_Þ(_x0016_F—kè¿“¶ô¥T¯ï[‘…i2_x0019_;m§là_x0007_ìçüònÞfÅb;^Ù[Â_x0010_å‘¡_x0014_Uò²[_x001b_î=Ñ_x0010_d(Ž}Ë™A†¤0øÓà@ÒPp©¡Å¸_x0015_o1$â_x0011_À4Ðö_ráñ¦Ÿ"iû_x000b_p$Eøá‘LòÙ3p_x0010_2f/ø¤_x0018_w‚b¦_x0008_f¤W_x0003__x0011_Ü9‘·®Ÿð™›_·0_x0015_â_x0012_C¦RsÐ_x0018__x0016_Å4I.ßR/¡Jï4©k¥š­e6_x0014_R_x0016_ý4ýºà_x0003_Œ˜’ÈHÃé_x0013_ØØ^_x001a_š£:)6¿½º_x000c_sýrØaÿSÿãqŽ­Ìq€Z¾…_x000e_Õ|ÿqå†_x001f_ž‰@œY§ÿWý|f6_x0011_x_x0001_¯07%:li_x0019_&lt;_x0010_5_x000c_Îþ_x0015_ÙS_x0016_›OÖl_x0013_Z „_x001b_£å‡_è™Nõ7_x0004_FŠ_x000c_6¼Ü¢§7C_Rú÷÷_x0019_ä‹pÐ8·a›+Bvv6_x0012__x000b__x0007_–{¤Ï%]ÿO&lt;p_x0012_&lt;Húëæ@æ¼uˆ^býj_x000e_÷UNžè'q_x0013__x001b_E:_x0016_ÁEE¸1_x0003_¤6{_x0004_g{_x0012__x0003__x0019_»qÔ~Ò±!C_x001b_z_x0015_9SB_x0013_hÂ</t>
  </si>
  <si>
    <t xml:space="preserve">h‘ÞÀæH½_x0002_ÏLwxUè{ã$™4Fí2¡=_x001f_Á¢_x0003_2ù~µGc•°B$†·0ë_x001f_©&amp;’p~}ïéÛe.šòöU_x0001_‚ç&lt;Y%;j:_x0010_õõ.ðÄ_x001b_ü–ŽN›	YcÈÐ	_x0018_0Ç&amp;_x0002_ã„€tC</t>
  </si>
  <si>
    <t xml:space="preserve">~_x001e_®=ÿ¾Æ¦_x000e_ûáFñ#_x001e_N¤_x0016_“îJ¡£$_x0012_¡ÌT2iZœ}SÙ[U[ÿ¬_x0007_—Ø¡„W¯+©.dŒ B?_x001e_º‚ä*Ã&gt;&gt;1’zi;âñ¡_x0003_^å)0ËŠ~?Æ1Š_x001c_”/ôñöƒgN1ÿð*_x0010_[zÖÎþå=_x0019_¶`ÅY³É_x0017_ô·Ö_x000b_j_x001f_á®êçãàÞ@Üa_x0013__x0011_Á’`_x0004__x0008_HåmÓ_x0002_‚Q</t>
  </si>
  <si>
    <t xml:space="preserve">_x001f__x0001_3_x000b_S§_x0012_&lt;Œ"</t>
  </si>
  <si>
    <t xml:space="preserve">_x001b_êSgkBüÍ_x0001_·‡78bˆÞ	Ç</t>
  </si>
  <si>
    <t xml:space="preserve">¼‡a¿¶Òk#_x0008_›_x0001_=_x0010_z_x0013_ô_x0013_oyeEØ9ôgð_x0019_úññq«ÿ_îû'J¤â'_x0018_pS_x0015_÷ëSêïú–_x0011_ºOáa˜_x0011_¹Ú¨’2ÒaŠíY_x0001_Ëa_x000f_o.Ìj›ÐaÑ_x0017_­êmKD_x001b_r_x0016__x0011_93_x0004__x0008_5ç˜8J+êÅ_x0014_GvFm¥Îè_x0004__x0008_Cªd÷ÎB_x001f__x0005_Fòç7 €&gt;Þ‹&amp;o_x000c_ª›Ö¶‹_x0004_§ÄO¶ÎÃ?A½Å_x0010_Úâ €¾)²_x0019_r¦	_x0008__x0011_¬K§1+“µ¼#</t>
  </si>
  <si>
    <t xml:space="preserve">R¤/_x0014_–R#_x0004__x0011__x0018_“Ÿ•pu</t>
  </si>
  <si>
    <t xml:space="preserve">A—_x0018__x001e_mÉï_x0008_æ¬çX«Ü0aÕø]Ø_x0016_ýJ</t>
  </si>
  <si>
    <t xml:space="preserve">Ø%“ÔsÊD5!‹&amp;ÕÐ=ÒLJêUÍå¥‡_x0019__x0016__x0001_*è¤_x000b_†‘_x0012_¿øî_x001f__x0001_e_…Óã_x000e_</t>
  </si>
  <si>
    <t xml:space="preserve">_x0004_¬y^¬©Â˜9~ökaÅÌ&lt;€÷	ªdµuèXjónÙs^ª¤^d®Qí›_x0005__x001b_</t>
  </si>
  <si>
    <t xml:space="preserve">Ä&amp;_x0016_þØ°Ò‰ÖUx_x001a_¤?9Ñü‹é°-¾±©ÀDe¡</t>
  </si>
  <si>
    <t xml:space="preserve">{¶)G F‚òóy_x000b_]q_x0010_Vm@IJÆôNµf[‹“Ù#Ü;B¤˜</t>
  </si>
  <si>
    <t xml:space="preserve">ÿ`¦¹¥_x0005_+0hú"½¦ºzû‡õ×ü¥ã÷‰)?_x001f_6€HtË‰;p_x0018_˜Â­¥¸ÁÉ0]üýx\ÞÂ}‰ì´7øu%´ß«úÚ¢¤–^{¹yž¥‘¤±¼ß~£\Xõ‚öZ6aš_x0003_w.ƒ©KÃó_x0006_~Õ„LM-òÌ</t>
  </si>
  <si>
    <t xml:space="preserve">&gt;¶</t>
  </si>
  <si>
    <t xml:space="preserve">F_x0011_òòþqœQ(ØÓä€	¦Ø¼ÀÝà›‰Ì_x0006_5Œâ_x0016_9Ø_x000f__x0005_—_x000e_|ûô_x000c__x0004_dBª_x0018__x0015_—_x001f_é_x0014__x001e_÷‰7PÕhü—]ÁHïÔãUQÀ²_x0008_úp5çåµ&amp;zy}”XhËi"hf?*´î_x0016__x0012_êÊÑL«</t>
  </si>
  <si>
    <t xml:space="preserve">Ó_x0012_U_x001b_B¦øðYk8µ„"_x0006__x0002_veÂÉ…êÕ1•&amp;ùR_x0007_ñOô.‚¨ÀáTö_x0017_/þrîØO…7Ä…ÑtìCí`¬yšËÔ£ïæ•p</t>
  </si>
  <si>
    <t xml:space="preserve">Y!¹Šg…_x0018_àìáÐEü™	™!5”¸|Õ_x0006_N‘&amp;lDb_x0014__x001a_53É_x0004_S=ù]}šo¢@?</t>
  </si>
  <si>
    <t xml:space="preserve">ƒÂ_x0016_`</t>
  </si>
  <si>
    <t xml:space="preserve">žnDÔãÌÿy_x0004_~_x0017_ù_x000f_Ö_x000b_|=.Çö(¶q(šÅž_x0016_u#_x0011__x0011__x0011_‰4‡_x0008_³Aà/_¾üëÛ:::0°¾¶Ñ</t>
  </si>
  <si>
    <t xml:space="preserve">eª¡Åä·ä_x0008_T‹ÁŒžø_x001b_²‹Ü¨µ_x0004_[YnpI¼±"\—¤¶2ýùn;J“|Ü_x0007_Ìf_x0018_©¬LÍ_x001b_´diÖâ¥ÒrZ_x000f_Z6Ë]_x0003_ …—ÈÅ¡iHQ«Î[0*Æh¤KäÎ_x001e_½ØqÚQNÓn³òRìÆ€Ò3_x001a_°xeò¦ƒ½ýî·ºãüæWØ«¾Î˜zg</t>
  </si>
  <si>
    <t xml:space="preserve">Ö±é;_x0003__x0008_-3(J–“_x0018_…‰‹_x001e__x0003_Œ­û«úzöì_x000f_tŒrN+Ä_x0002_•_x0019__x001e_—š–_x0012_gÀ©ÈAØ©OM+q»µm_x0012_¡ËK_x000b_.ªè^ÆôÇr9¶Æ_x0002_×fÞßì2"F_x0005_&gt;J€Qù÷NÆ»Ô&amp;_x0007_yM]˜6!p)·E¦t©&lt;q|_x0004_ñ	_x0006_´_x000e_¥k_x001e__x0010_´ÆvÝÍ’¬z{Ôù_x0006_.qÔÎrîöýó£Ç÷}$</t>
  </si>
  <si>
    <t xml:space="preserve">Äxr­Ï</t>
  </si>
  <si>
    <t xml:space="preserve">åÇf½i¹È‰</t>
  </si>
  <si>
    <t xml:space="preserve">_x0004_ûÌ€m.l½eHpó•Ù†°bCï_x0004_÷ú_x001e_†¬£_x000e_^DW3u*µÉg_x0004_Î_x001e_$yš¤à_x000e_à$dn(ÃK</t>
  </si>
  <si>
    <t xml:space="preserve">¼†i__x0012_6_x0008_*™Xò_x0010_”‚ÚÊ]_x001c_‚kÞKÐ¿œ_]ãpc_x001b_/Ô1lÓ_x0017_ç[í|µÈ_x001e_[nbâäD¤[cØwzzº=ú2_x000f_Æ¤_x0013_»šp2wø_x0013_†¤h=•{“æš_x000e_f</t>
  </si>
  <si>
    <t xml:space="preserve">9:ÊÍå_x001b_{ïJõ~ÕÂ€báÜ_x0004_ˆ&amp;e Rdu0'#h4ãdeJ•aåÏe&lt;_x0008_ŸC¯%U•µ«ÈO¿Jª”.Éòõ:_x0002__x001a_ëó=ù2JÃ?6]_x0018_.øœòß_x001a_D”•_x001d_&gt;8¹ù_x0013_¢_x000c_‹Þê‡õ{\»åÄ{&amp;ÝVa—</t>
  </si>
  <si>
    <t xml:space="preserve"> ×_x0015_ÍÔ¦$ÆÕ$&amp;ÊªÑÍ˜c £üPNT</t>
  </si>
  <si>
    <t xml:space="preserve">6v‚H_x0005__x0011_&lt;_x0015_#Aq“èÂý"A’_x0007_3˜õßp§zbpß‘_x0012_ñ6'ÊW°Ì-Óï™çÒ¤•"³Ç_x001c_Côzco_x0007_‹þé[â™</t>
  </si>
  <si>
    <t xml:space="preserve">_x001e_{â_x0001_‰û_x0010_ñ&gt;ío</t>
  </si>
  <si>
    <t xml:space="preserve">/.Ò_x0013_ZMÒ)p_x0006_¦²°I_x0018__x000b__x0002_v–¥¦SÆ5ä¥€ÑÍ£ˆ}RjQ_x0016_Y#˜“_5Ã(9ËÁ¡wœ_x000e_ÁŸ¤MU¥SÛAz-kƒÕÿYÍ	UJ›_x0002_Â­ÊdÚöÂ_L|á¨‡_x0011_\ŒQÇÓ‡_x0010_B_x0017_F_x0007_Î„üžV¤Qy“Äë£@Z*+»_x001b_U¿í©Û¨Âb‰åßšˆføÈ¦åëƒWq­K_x0003_  ÒÑrñ»¡Ç­|ë_x0017__x0018_ _x0003_ôôõûœ‚_x001e_w_x0004_ë_x0002_qe%9ø¾aÐmÙrG.†ìM½€Mh_x001e_¨ÝSðÇ_x0017_W</t>
  </si>
  <si>
    <t xml:space="preserve">_x001b_ÐñÊ´…_x0019_V÷_x001a_ÈØFèúä_x0006_g_x0016_à³q…ò/%ý…dÅ&lt;–ôÏ/WaªS˜ÌÃÛ°UÎØã™</t>
  </si>
  <si>
    <t xml:space="preserve">_x0016_«Ù%ßjX‹âÈ¬áO¿›·Îr—sEhŠáøå_x0013_¹;õ_x000f_9Ö·&lt;_x0002_×"â¿Ò</t>
  </si>
  <si>
    <t xml:space="preserve">Õ»tñÙôyµ}_x0008_Q$_x0013_‡ »7ŠÔù©œ:2@=#´”ÙW1zc_x0005_U'Y›.	4_x000f_¯¡„Œ;cqéÕˆºsÈ6‚ÒŸ+„_x001c__x0015_s„ç¢f‘È</t>
  </si>
  <si>
    <t xml:space="preserve">¯&amp;ÇUTç«€ÿPÊ}næÄ„6 „*å8…Ÿô–’ÍfQMIÊRÈupyÒ‹kåÇÓt¢%É÷_x0011_ïh|ž0^!ð·fÃ0DbTá&lt;Li†€2—´†¨Žq</t>
  </si>
  <si>
    <t xml:space="preserve">±_x0007_</t>
  </si>
  <si>
    <t xml:space="preserve">ß'_x0001__x0004_ÑHu$[õÞZLp6aÿ¢|ÅWR_x0019_}«_x0016__x0004_V‡</t>
  </si>
  <si>
    <t xml:space="preserve">U&lt;çYÄr&gt;ŒL»</t>
  </si>
  <si>
    <t xml:space="preserve">§W:ºàËaˆêBK‹ô‰Žn€ _x0013__x000e_</t>
  </si>
  <si>
    <t xml:space="preserve">©Ô°‘DÇ_x0007__x0001__x0013_ëS‡SŸBÓ:‘ºLÑ_x0005_gvnœ¡cÛƒTŽo'</t>
  </si>
  <si>
    <t xml:space="preserve">‰Ñ._x0006_Y¶‹i‰ÔdÁ$­]]á›w_x0019_ëZZ¼~=ÌC_x0001_0ÀIŒ~~‘_x0010_€Î¨š×ì‘¤ñYÔƒt.|_x0015_'|!	‚Œ¢	ÕÝ</t>
  </si>
  <si>
    <t xml:space="preserve">Æ_x0011_!Á”ÔµHA_x0003_½Z¥¿N‡´m¬À_x0003_³_x0004_¨v›OXÜ_x0008_Å¿™Œ6G_x001d_Hë-ÁÈÏB_x001a_i&lt;q¢ÄÒ¥HœG¤k¦W+?¶dy_x001f_³‚lŸ—"Â_x0017_áïùnöÛ¹¨ÎÍ²+_x0001__x0013_µ•_x0003_ÖÉPPKc›˜V7æXØs™_x0011_kñ ËÐ=c˜W_x0011_$QZ)$_x0011_‚’Ä+•tÃù_x000b_£¶¹=‚W%Q	e`)_x0011_–_x001b_ûtÂ¥</t>
  </si>
  <si>
    <t xml:space="preserve">U"‰F~Š¤Êì;¸+¦"s _x0013__x0015__x0017_çž/‘«ÂD	&amp;S’kÁ &amp;²ée‚;buð[f_x000b_ýøœuŠß	7PkÚÝL(ŠAŸ&lt;_x0005_Â`›Õ@ôØ</t>
  </si>
  <si>
    <t xml:space="preserve">_x0013_` BP;ß³é/_x0014_¾~ŸÕÔý_x001d__x001d_!ðÇÙ´_x000f_©Å—_x000b_Õqýè¹›ý_x0011_¬ÊËøÆ€_x0003_•x&gt;_x0004_+_x0007_´¾w_x001d_AOØM7ƒæÙ¯D9ëºÒ‹_x001e_ä_x001f_ß3ÎìJI‡&lt;l’.)œ	ÂCf®Bçôù_x0002__x000b__x001b__x0002_˜*Ë%_x001e_ 35¬«+¾s6\_x001f_‘ó`_x000e_¯ž|O_x001c_ÇÍ	ù· qT5õááAÁ</t>
  </si>
  <si>
    <t xml:space="preserve">Hˆ_x001b_@_x0001_îŸÄ_x0003_¯Z_x0002_Ñ_x000e_¦ra$ÁÉðeSŸåi(²qårÉPûfˆmøóåW_x0005_]­_x0014_ºMÖ‹_x000c_¤ì0</t>
  </si>
  <si>
    <t xml:space="preserve">_x0015_I_x0004_§_x000b_Rÿf³RÛ÷Ÿ7Âu(IÁ-&amp;óvXÉR„ûçš•_x0003_ú_x001e_ÁÚ_x0004_Ù+Å_x001d_2.*‡xN|_x0006_â</t>
  </si>
  <si>
    <t xml:space="preserve">H´vTR	á$X_x0015_‘N¸„¯1&gt;Â&gt;hæ´SÆøoX†ßó¢@m_x0011_œQøei¢’_x001c_K_x0012_AŠØ‹fLì #_x000c_D=#£¾è·P:”°_x0014__x0010_te®Ö_x0012__x0018_ÐÖ£»$_x0015_jÁÒD°Ùºhw5Odý%qÉ }­‚ÇI–Š6Ðï½ g=£D=íö»_x0002_½£ÃøäŒÖÍ¸D”§^*Ó&amp;ôÓw…=c~ò_x0016_!—Äc³?~e$¢YF_IaZ}D¥&lt;R¯õíý=ºiH_x000e_JstË0gÙÔ\°·¬_x0016_7‰ÔÑP-n|a_x0006_t†ƒíA¸ˆlú_x0014_Ê`_x0014_¥·ÛÎ‡W‰lÐPgJ¦_x0001_cÆ‘ÃZ-ÌÒË_x0007_Çím¬ ~K&lt;~_x0001_Gêq7 –L@àÜ¯ç¡ƒ_x0018_3RAáEP	_x0018_</t>
  </si>
  <si>
    <t xml:space="preserve">.Þ¼ûå´õ(vÓ_x001b_RÌ_x0003_fãèxÁÖb×@óu$Ó(ƒuþ¶â</t>
  </si>
  <si>
    <t xml:space="preserve">±ÿÝ6æFfV_x0006_S’¸*_x000c_ž Ep(ø’S;GéÍE\å³M_x0007_«ò	ç_x0008__x0012_-ÇÕÜTÁÕÈä</t>
  </si>
  <si>
    <t xml:space="preserve">0½|`šiW_x0004_f«ïiVš`3‹ªá{È_x001d_æ‚ŠÁ²47#(š’Ä_x0014_£T+ã!ã¾^féâD1Óþßˆ_x0001_UÕU…étV›_x0004_°l(&amp;É"»÷Vb8_x0004_&gt;îÒäaù_x0008_‘Ñj‚ÍOýIB½_x000c__x0008__x0003_Â‹½¨A¬÷˜_x0003_ÏC³IìðNWáö_x0017_.–…ð®Õ\cn¿Ÿ˜5J|cšÎ—'5°_x001e_¹\_x000b_Û¶_x0014_Â7)ÂÄ×Cà»Š/Äî_x001a_8¸Q·k@Æ"DÉ"T7·&gt;5Ñûè_x0015_§—8¾8dì[Q8½k_x0010_{ºë_x0014_’O5æVÝsøcÍüV‘Âôˆüï._x0001_š'®_x0014_$%±?Å?‘</t>
  </si>
  <si>
    <t xml:space="preserve">…ºJ]_x0005__x001f_¤Hhìs	Šb©6_x0012_Ì"i[\^[®ÝBn}¾ñð¿oS¥bv†'žÿÃ_x0018_?_x0007_IÑ¸_x001b_Óí_x000e_aä0ê_‰Â›10ç%-Ø¤ÂŸp(ç_x0016_©§×á´w7høCžù™v1&gt;VŠÖ:Ù­˜m&amp;8bT¦Þ˜ÖSœy52"¾_x0017_ÇÛ°—_x0017_†f_x001e_ÒWØ?\.çø½*PÆîíSîçJáÞ7ËâjüúÓ°ZÉCÂX ýb¢</t>
  </si>
  <si>
    <t xml:space="preserve">_x000c_ä</t>
  </si>
  <si>
    <t xml:space="preserve">_x000f__x0015__x001b_©/_x000f_¿:d`rq&gt;ðWÅ÷b'_x0012_* ›ö§«\'(~_x000b_ç4f Ö(Žb«aTþ©ˆÎ`Jb_ia*”‰l~_x001e_Üe	µ_x000b_ËÏ_x000c_üé</t>
  </si>
  <si>
    <t xml:space="preserve">’rŸwíÇ%ï¹Á`y_x0015_È_x001b_»ÞëœB;_x001e_A\1!KÀ„_x0010_·6†F›&lt;B:šŸ3‘_x001f_}á~â_x0008_#»Ý-œ0×]nGèó¢¿‘wÙ°„$ºsÙñfÆæê³ÇP;SZ§Þ5Ãè©O·“&gt;‡‡È_x001b_}»dógÞˆ</t>
  </si>
  <si>
    <t xml:space="preserve">_x0013_Æ_x0006_RbmãºT%ä+õØ_x000c_“ P_x0015_æLæÀ_x0007_Fí¯Nkõ°ƒkCPXÚðE›_x0016_»%—/š…¾?VÀ_x0004_µE=y_x0005_ÝzÝmS=›~_x0016_¬C¬&amp;y%¶O›í_x000f_•¸ÆÕéÃ_x0004_MÛX_x0006_Ìµ:ükS°”–(DlÀ˜Ñ_x0006_Nv'í\ZÎH»€~Ç3Cä_x0002_{ˆÏ$L_x001c_×—Ielu¢»_x0005_Ëþlª_q_x001d_˜Ù!©_x000c__x0010_ÓÙm÷q@Å£OcáJõ~	¦B_x0004__x000e_E_x0012_•Lº_x000f_=m¨ˆ_x000e_¼Ü‹</t>
  </si>
  <si>
    <t xml:space="preserve">‹"sÁbÿÇ:¼".¶÷Šw¥</t>
  </si>
  <si>
    <t xml:space="preserve">fŽh</t>
  </si>
  <si>
    <t xml:space="preserve">uJòìB&lt;Û{î“Ýò_x001d_œ0Ôû(.Ì6g†Û_x0013_˜ô“á_x0003__x001b_dZ¢|Ø¯„±Áo_x000f_P_x001f_~ ÿ°±@&amp;3_x000c__x000b_ž_x001b_Ú²r‹ã%–f_x001e_/&lt;’®íhó`„Ë³}Y9íABˆ DùÜËMµE–¾y_x0005__x001b_#‡_•CTË_x001f_€¥íÆPLš·dÇ{"_x001e_OFÌÁù</t>
  </si>
  <si>
    <t xml:space="preserve">Ã_x001e_‚ëÓÓÍÎrú¨üŽ#¿_x0016_“XÑ¨</t>
  </si>
  <si>
    <t xml:space="preserve">	Sú¤ðá=g‰V|Ü{²_x0011_7_x0004_ÈÅÓYO¸jÐ&gt;O÷é¬:/'å_x000f__x0007_qE\Ñ§ëyïó&gt;¤É3Û_x0010_·ƒ)_x001f_U</t>
  </si>
  <si>
    <t xml:space="preserve">©o[ÑÝ+Ø"Ù^ÅU_x0007_‘'»šcûdmt“jÂ·Už_x0006_&lt;_x0019__x0013_m_x0006_$}wwæªwY”¿?QmSšÎ_x000e_|zNƒ-¡®ñ_x0011_œ4SBV_x000b_Ä_x0017_ÆU_x0013_ü+_x001d_M@:èÿ^Òb‰Ý_x0015_ˆ&gt;'Ð</t>
  </si>
  <si>
    <t xml:space="preserve">ª_x001c_Áa¢GMÉÍ</t>
  </si>
  <si>
    <t xml:space="preserve">LU\ðY5.pá_x0018_Q—NKn#QK¹¬VžåWç#xcóS_x001d_õ‰_x000b_Ñ</t>
  </si>
  <si>
    <t xml:space="preserve">	³Õ•_x0016_‹vû×_x001a_&gt;SÐReÏßÏQÑ»1ua×¿H”PNÌ_x0011_xÇQ(nÄRû³ú¡"–Í(8‹Í™ÈÑqôâ¤š&gt;_x000c__x001d_&gt;cZÛzµK:_x0001_`_x0001_¤_x001f_ñ)ä/_x0018_[°¿ÒÇoä·Ñ_x000f__x000f__x0016_—UóÝJ¾3I1¦X_x0012_ýc»S§=_x0015_cæ@¨el£Ýàïß[³_x000b_¨×Z</t>
  </si>
  <si>
    <t xml:space="preserve">­ÞÜðó6°?[—¿ŠK_x0007_+%ÇÐáÁ(i_x0014_+¢B3`ë¾t‰ë 2Îœ)’Y¿ùmX_x001f__x001d_™_x0008_šDô·y_x001f_ª_x0013_yVØ(‡šA£$}—D_x001e_Fó6¡ðž“ô·}_x0012_</t>
  </si>
  <si>
    <t xml:space="preserve"> *EU¬üðñ®TÉÜL</t>
  </si>
  <si>
    <t xml:space="preserve">ÂqÉòÛ@ ¼/’6¼ëiu™_x0002_£À</t>
  </si>
  <si>
    <t xml:space="preserve">#‡ÕÂ_x0007_qŠ§ÜPÆ_x0016_¡Äþ_x0014_‡„P¢š€×_x000e_™¦êëWÕ9ƒÎ¥è1pâÐíûJ_x0003_‘í·ù6_x0011_éû–wÝ1µßF;Dä®¸7_x0004_B=8g7&gt;äþágKÂ¶¢}P_x0015_m6;y_x0010_ŠEMŠ»¤_x0014_ç¯_x0013_L_x000b_O=Îî{›lé_x0008_Ž_x0001_—T³êÕm;~h*‹G¡Þ”bË“Qµé|_x0019_ì_x0018_¹_x000b_u†z	È_x000c_9WÔ¸Š_x000e_</t>
  </si>
  <si>
    <t xml:space="preserve">S–_x001d_µìE¡±43Ä_x0013_lÕ‰u_x001a_À_x000f_þ™PÚØ_x0002_G»JžJ›Ï³ÍÈ|–*®27aëãº7ô_x0005_É3_x000b_¸_x0006__x000f_æÑÂ_x0010_ŒI?€´jÛÕ_x000f_}8-+ÓŽL"›ð”HŸ–éµFúC¯çÆ9H_x0007_2_x001a__x0007_M~$ýÕ[_x0014_fÆÅ+d_x001c_!›)_x0016_ÑEÆ«AÚNÈ_x0016_Õ½_x001c_´_x001c_ W«æs\k</t>
  </si>
  <si>
    <t xml:space="preserve">_x0016_åÉ-Zú_x0010_D1-ñÒyKç_x0001_TÄÅ(+=_x001e_Í÷D{}è´Á_x000c_ëýÑ`M_x001d_Æ™_x001f_™</t>
  </si>
  <si>
    <t xml:space="preserve">#§´Úêý~_x0018_ì_x0002__x0013_¡'Åº¼Fk‡1[Yžnñ•Ï_x0002_#Ö_x0015_]çÞ{S" O_x0015_þMÿ!l–‹„y›™_x0013_ÛT_x0019_°Œ_3–¸W…_x001d_bñCÌð‰Ñ[Ž7í_x0003_eßnü¢_x001c__x0007__x0013_ÓÜ¯ð¨Í*Ô`’Eñ‚úþÓo_x001f_~_x0019_cØRžäôÇq_x0011_‚¤ž¥jG¢Pµ»±)\_x0016_ù5Ù$™‰U‹%Û­Qñ‰_x000f_ø­¾Úâg«ÔAÃþ_x0018_­ù_x0013_oÂmÇ_x0010__x0011_Á¦‡’Ç˜_x0015_¡æ</t>
  </si>
  <si>
    <t xml:space="preserve"> ŸKgcv›gôJÉõ5©5×Q€äÆi½-®6˜	ÓÃiðÍ</t>
  </si>
  <si>
    <t xml:space="preserve">¶&amp;Ã¯zyä]A_Ê_x0005_#`_x001f_ïýh</t>
  </si>
  <si>
    <t xml:space="preserve">‘˜º8C?)_x0017_f‡øìÓ?J†ÇÊÖêøƒ¥¨e†¯çlž_x0010_‚°–pàö¶˜_x0015__x0006_</t>
  </si>
  <si>
    <t xml:space="preserve">;ÇÕ¶„“ fÒøÓ;â¦œÖ­Ä»_x0019_qô¼°jjÌL@_x0016_¹ÿ_x0007_Fÿèë&lt;³.Û_x0012_—}ŒµV_x0017_8Å¤_x000c_=W_x001a_pR¾ÖÊÏ@Ø¨_x0014_ì(Ù$b_x0006__x0011_f?_x0014_ñµ¯_x001e_EUþ¦@_x000f_™´®i§B _x0001_b9Ó½Ð£_x0011_¼cîùÁ¥eŒÓBb€J»×E_x0003__x0015_Ï*l_x000b_¤» ¹©W_x0010_ÖC_x0011_”+ƒyÀ$ý@È½&amp;‘_x0015_.‚_x0018_°FN­Ž</t>
  </si>
  <si>
    <t xml:space="preserve">†_x001e__x0008_ýÛ_x0004_ÃÍzZ_x001f__x0001_nÐ_x0018__x0017_–ðë_x0017_5S53_x0016_×_x001a_X™ôMŠñ_x0008_¾Øij³øÌ	ìw÷­j_?Dö=÷½¥—ë</t>
  </si>
  <si>
    <t xml:space="preserve">ßZîŠ_x0011_2#¾Îgà_x0014__x000f_k</t>
  </si>
  <si>
    <t xml:space="preserve">*r_x0018_äÊp¥Qs_x0016_Ò£_x000b_3ãð&lt;æ…_x0015_„ZŠ´N}_x001d_€HS^ Jî5íê_x0018_›°¹=$_x0008_p\s¡ù`ƒÙpVsGù¼_x0011_Ì5_x0018__x000b_UÖ›_x0008_¼Eñó?_x0007_•ˆ­žÀmïÔÝî</t>
  </si>
  <si>
    <t xml:space="preserve">S@`e&gt;_x0016_«¹u</t>
  </si>
  <si>
    <t xml:space="preserve">Exê¼ÓD½ÁÅ¿L_x000e_æÒ?ª¸_x001e__x0010_ãaÙ%_x000f_M»c…_x0017_&amp; ˆ`ïñAT</t>
  </si>
  <si>
    <t xml:space="preserve">_x0016_m_x001c_£_x0005_ëärÓ¡•`!Dã#ÝÃ¸IvL—ã¢Š_x0005_</t>
  </si>
  <si>
    <t xml:space="preserve">‡t˜kíŠùNü÷Àúç‹ª;¡ó)ø!åžörÀ€K’~SõÓQWgcÐËÑË_–›Û_x0008_p_x0018_/Â·êxY»{y†þÞ}*_x0014__x0018_j˜Bš£Þ]_x0006_Åì3‹¯ôÄ&gt;2ð¯n²Ñi+ê7q·¸ðåîé ˆJ©¢ˆ" Ø&lt;ñ_x0003_KÉ·¯‘_x001f_ú_x0006_°$ì%j{_x000f_çË¤Büs¡_x000f_eU_x0007_ÃáÃ&gt;f_x0011_#vÅ°ç_x0016__x0003_§UÊüº¨X¢Î_x0012_ð(_x000f_ëgCáh·…õL</t>
  </si>
  <si>
    <t xml:space="preserve">_x0019_ŸÞ–8ÇÌµA]cç`ã¹_x0013_áp$µs‹.‡Ñ’3W_x0003_GÕú0nÀ”_x0002_ËƒG_x000e_Èº‚ÍüÂœ‚9a­a¢­—Or</t>
  </si>
  <si>
    <t xml:space="preserve">LÝŠúQñafœûÈf©N_x0004_¨Ÿ_x0019_bŠ-Úß`˜®íèÞG_x0014_h'o_x0006_3ÆÑ"‚ÉQ“Î÷°—òÐf3ÊÁ¾TÇÑØA³sguß0t_x0015_ô›¢rŒ_x001b_Ä}õ½ñ#„çYú§Èáj_x0014_§q§½j_x000c_³_x000c_)?žç”Ù_x0013_</t>
  </si>
  <si>
    <t xml:space="preserve">\u¹_x0017_r_x0018_a'_x0002_ ø_x000e_ÊÇÈˆŒB¤ÉØ3ÿ_x0003_‘Ö‹›Õå•ˆ_x0014_DÅnOÙâã1</t>
  </si>
  <si>
    <t xml:space="preserve">..ŒlJ_x0015_G|"@få_x001d_§C‹fÇÓ_x0018_Ü(S'Ÿ×RÑ2”$ƒ¡_x0008_p»mÁF3²_x001b_6§Ð'_x0008_OžàRÜ¡ÃÊ"_x0011_¶þu[Û  [ª€ˆm‹‘s`RÂIj9B ã†i_x0003_ÒÍ¼_x0010_µ•Ï=PSÚÞ½_x0017_žZwÃÚø;å•%¬Y‚M„I ¯äÑz€ÒÊ³?tgX™ÑPÂ§—ÛpáO™×°×#;èÕ%U*\kz¹ _x001b_h"ÝÔQ÷_x0011_a®Õ…s</t>
  </si>
  <si>
    <t xml:space="preserve">eh_x0011_t±</t>
  </si>
  <si>
    <t xml:space="preserve">.RpíÜ_x0019__x0010_a\]º‚£²_x0011_SžXÚEGIµw'.bZ„ÖÂ’uíx</t>
  </si>
  <si>
    <t xml:space="preserve">f@r_x001e_O2?Ô_x0008_¤ÄZrÝÅ¥PåÞ²î?\ÏjprRÎk_x000c_Áhìù—¹`_x0005_Øý_x0011_ô}FµÕ~ŽÈ¨_x0015_”àÿâ</t>
  </si>
  <si>
    <t xml:space="preserve">ŸÓg¹&amp;Ý×ÏFØ^ij9¯v</t>
  </si>
  <si>
    <t xml:space="preserve">@ËâÛðÞQ_x0019_'ÆÈ_x001b_“Æ÷Ž_x000f_»Þ “‚1</t>
  </si>
  <si>
    <t xml:space="preserve">µ4gÀ</t>
  </si>
  <si>
    <t xml:space="preserve">÷_x001a_}j_x0010_¾þ±ý%Ù^Ðý0Hõ8</t>
  </si>
  <si>
    <t xml:space="preserve">!x¹õk_x0019_ »í_x000b_ü»ùÂMù—_x0011_+›	Ùùh—9_x0011_ÛêÒÆr”Ø°_x0006_ZdÁGíYê_x0019_.4_x001d_ÌB_x0001_Ð•ào¸¼ˆ€Àùé7ç#´	&amp;_x001e__x001e__x0004_]ÆX_x0007_S9_x0003_&amp;œ67f¶¾4fÉÇã\Ó</t>
  </si>
  <si>
    <t xml:space="preserve">ÑXo_x001c_êµb+Øé_x001d_È²ö_x0015_o«_x001e_j*Ë­°ŽrØ“k¼tÄ"}_x001e_ÄqÉ_x0016_`¦ÿ_x000c_xK\’˜ú_x001d_W·8Ÿ¬ðu&gt;ß_x001f_·zžêèèÄr&amp;ÃÂâróõ¿–‚«</t>
  </si>
  <si>
    <t xml:space="preserve">&lt;é‹S$éP4 4F‡¦ì'2¥Ì¸Š–´‡­°Ú7«z‡?ƒšó‡ Œo )_x0017__x0017_)þÒ†_x0010_ZX^MK‰7Ý¿ÍIy )Æ_x000e_5Ä</t>
  </si>
  <si>
    <t xml:space="preserve">ãµÉ_x0018_Ð“¸ÄCtái¨_x000b_æ”JîÇ4Ë‘T(_x0011_‹æŒÚÌ_x0018_ñúÍÍóv?‚èÝVh«ó6ìi×í†ÌË¾‚_x000f__x0006_ÕàŸŽªÛ†	±¿ù»c·&lt;*5‹ÐI_x0015_÷_x0008_þé6°˜%Ô-`±CxDÌ&lt;(ˆJÀq­×†·ÿôô±Ï_x001e_Al=_x000e_¯ÿÙäYæ}_x0011_!HˆÅ	.ž®Ø\Ž€áz¥n_x001d_Å/¾ñ_x0006_~‘4û}öÌ_x0018_&gt;iÐÞKW´Ä£jPk#y]Ç«xâõYà_x0005_ÑÅ/?Ê:oƒ­ï_x0015_ÉØ_x001a_ÞGÚ_x000e_æã_x0014_æ9Íðhc_x0011_J_x001f_šÜÙçíŸøÅMåˆEz_x0019_ù_x0013_}B.{—Ó?šÌøÔ_x0015_üc4Hå—ø—ûÏ‘o®_x001d_íç£;Þ\ŠEÜê/Ší“</t>
  </si>
  <si>
    <t xml:space="preserve">_x0015_{’ïk_x0008__x001c__x001c_äÝî5wtÄœ_x0005_½&lt;ü[îpÑu_x0016_0</t>
  </si>
  <si>
    <t xml:space="preserve">_x0001_mWùÏq/ |¢_x000b_NÁ­x+É-—”áæk_x001b_Ý˜W˜WcR’g uX•‹IGÐ&amp;-¬$HLÄ_x000c_«õ_x0019_oÏž_x0013_^_x0008_¢©§Š`‚_x0017_4</t>
  </si>
  <si>
    <t xml:space="preserve">Ô_x001f_Ó=f cÌÐùGlQÌ‰€_x001f_ep"¶Ë4Â´9Ò&gt;Ã4…äL-—GÏr$å_x0002_ûPT`Â3m}j4…mü&lt;Þ«_x0013_îßã‚[HÿîŒWwk.Åßæ:¿Ý¬¯2_x0018_ò¯JŠ\ïÌ_x000b_š_x0012__x0008_ˆôX|Û6]]Ínïè_x0018_’yqòes(.[Õ	_x0017_Š‘Š×­_x0005_Ïf’¤±’Btlzy½ÙŸž2£dîæ6žÕƒür_x0017_§{ž÷r—°ðYÐ“ž&lt;_x000c_û®-ïAHôùÛÎÌJ_x0018_« *®_x001d__x0006__x0006_F_x000e__x0011_µç_x001b_ã5_x001c_¾ÖÂº‰RµÔ+RŒ{8ÑÇó_|Ý&gt;_x0008_ºí£Ïñžè8</t>
  </si>
  <si>
    <t xml:space="preserve">µ/6™ÿè¾Ê9ÛÚŸÌþ·_x0011_PmKKäB*ù!_x001e_</t>
  </si>
  <si>
    <t xml:space="preserve">74QšF‘_x000e_^±Ø_x0016_6	7</t>
  </si>
  <si>
    <t xml:space="preserve">_x001f__x0004_%†¤Ðý˜}»Ä}¹ë`¹ßI.•Àß»</t>
  </si>
  <si>
    <t xml:space="preserve">‡ãp/_x0014_Dï°míé</t>
  </si>
  <si>
    <t xml:space="preserve">Ù_x001e_¤‡h_x000e_&lt;Ú_x0005_Õ (ÑÓàU“Ð¦¾Î[iÈ2}_x0015_ŠØàŽÉÛæLJ_x0012_-…xYwÛ¸e1ÚêcKI;üüþÝ_x000b_•Á_x0012__x000b_û÷_x0018_CÎ™¿µÀWÅj(ÆÓ</t>
  </si>
  <si>
    <t xml:space="preserve">Iøùù9É1¹HãÎ¾|5_x000b_j=ëRŒJ_x0011__x000f_›Š\o#U¬_x0011_ÇÅ‘¥A¿ÊY_x0018__x0014_háïCG–ò&gt;_x001c_L?·_x000e_º±_x001e_Æä¤_x001a_'õ’</t>
  </si>
  <si>
    <t xml:space="preserve">ÃzÊÆÚ®cÌ_x0005_X_x0011_pÃ’_x0019__x0017_©ÃØ\ãÈƒCéí _¬-_x0006__x000e_§ò$_x0012__x001a_Ó¥•¢ü8Öb®_x000e_¦eƒ5ËÞ©4"zžüjb18</t>
  </si>
  <si>
    <t xml:space="preserve">Í¯&lt;ýUÛáù}õ_x0015_„œw†0þ-ûð¾š_x0014_py~ôá_x0004_lÍ_x0007_Ã'U’è@óø48 pq_x0017_|_x0005_&gt;X_x0016_5S	Ý_x0017_n„WîƒÒ8_x0012_Y_x001f_åûgIÉ%Ê3¯_x000e__x000c_ó_x0014__x0005_</t>
  </si>
  <si>
    <t xml:space="preserve">2ƒÒèQ¼d~ô4n9</t>
  </si>
  <si>
    <t xml:space="preserve">Q~HÉ_x001c_¥ËèÐ³0l&gt;ŠLI~=úCQ@ù[ê%_x0012_î_x0012_hœ+'¾{MA=z4_x0006_N¨NÚh&lt;_x001f_rïŸã%——§Û‚HÊþ6·_x0003_çûëCÇz_x0013_½Ñ_x0011__x0011_9L/_x0007__x0017__x0007_//¢ììì_x0019_ƒû?ÇÞÇ+ïÕ”¨É</t>
  </si>
  <si>
    <t xml:space="preserve">[_x0003_ŸÚ±:ð_x0018_‚_x0017_’y_x0004_i_x0010_Ó³‹›ú_x0017_O_x001c_j­_x0012_S¼ÿ_x000e__x0012_]„¿Ü‡›p~Z_x000e_.Îû›_x0019__x0014_7L_x0015_ÔÏ_x0010__x0004_s|Ì_x0008_¥‹ª_x0008_¬IatD–9r¯qÞ„»…_x0003_t_x0010_Y[½/h&gt;!³²²ê}ø P3PãQm‡Ô_x001c_ßÆÊÔ’v ô</t>
  </si>
  <si>
    <t xml:space="preserve">é_x0018_O7«¯Õ</t>
  </si>
  <si>
    <t xml:space="preserve">g´•Ó+à*š•÷$ËÒ¤Â+ù5?C-_x001b_i5åŒÆ(ç¤¨XÅPH|</t>
  </si>
  <si>
    <t xml:space="preserve">_x001b_"ÊáÜDP©&gt;›ž z©í-„_x0011__a!_x0008_Í¶0 É#“eSCOŸ’_x001e_ï‘_x0011_[_x001d_…óF_x001e_õÇ3¶R\þå_x001a_PÀ¦Pê¦¹AMF­_x0019_+ª;c@=ÍŽW¹HŒ_x0019_	¢ù</t>
  </si>
  <si>
    <t xml:space="preserve">_x0011_Dy»æ†Eé½_x0005_C§8§ÒìèôË`)&gt;@SÉÔÏÌÏÏÏÄÊ°Ë—ÀïÁ_x000f_€œu_0ÈÒ_x0014_%Š(_x000c_J˜‘^‰csKËï{_x0002_ïÃ_x0012_¢_x000b_¢ ‹Íøcáçó:_x0004_°#ÜSEÞ=sçm×Y¸_x0019_‚ÍÖn…fb_x001a_ìZ2'§Ì_x001e_ê_x0001_Çg…</t>
  </si>
  <si>
    <t xml:space="preserve">Ò¯³áWDÎ—»Š`æºîîøÀž_x000f_m\éÉðXÜ?Îò7¶;ÓŠ</t>
  </si>
  <si>
    <t xml:space="preserve">7‚p©_x0007__x000b_‡–vŸ_x0015_\0ÉÃ</t>
  </si>
  <si>
    <t xml:space="preserve">ÏAÃº›W„fl·&lt;q;œ‹</t>
  </si>
  <si>
    <t xml:space="preserve">ÉÏ&gt;J_x0005_GŠ_x000e_¯ŠþCæ…/ºu</t>
  </si>
  <si>
    <t xml:space="preserve">¡þx$ûY_x001c_ƒP  •_x0012__x0018_%~¢ÿ3Æ¬_x0001_£¶"“…í«ˆÕÕ_x0018__x0019_˜_x0015_O0&lt;k_x001a_</t>
  </si>
  <si>
    <t xml:space="preserve">SiâÈ´Cu«</t>
  </si>
  <si>
    <t xml:space="preserve">©|šñ@&gt;ƒ¢_x001f_U”t’AS_x0017_’„_x000e_ __x0019_{cÀ_x000c_°</t>
  </si>
  <si>
    <t xml:space="preserve">0‘™¦$$îÙ÷&amp;"&amp;ZGdHíE¬¼gµÈ_x000c_Yl«È+›ì99q¨ª®Þþ9_x0018_#èuº¶+_x000c_vóo°œÌk&gt;öK_x0012_­jˆ8ªÚ´ý&amp;£à_x0010_$üëÉ</t>
  </si>
  <si>
    <t xml:space="preserve">zišÆ&amp;2ò·¥üÊãi¿üÐ{þzå\?r€úµ%_x000b_Rú_x0017__x0017_	kŒz¬:_x0015_õ#Ž—jd_x0018_æBi_x0015_~æ7_x000e_-î3€Ð»n—zž=_x001e__x0017_&gt;&lt;-Ô!(L&lt;ŠÂ´ÂneîˆÂ&lt;ïõÜ_x0013_Ý_x0015_Ü_x001a__æ_x0016_k2ªJÓá_x001a_d&amp;_x001d_)1¯y½&lt;hÐ_í¼_x0017__x000e_€ô™@RS	ÎøX_x0018_·8:Th_x0008__x0005_G¸Ö˜«º&lt;ÎêíŒx¢Z9‚v¨¸V¨hÆ¹_í!Ð‘ _x0016_ÅðÎ¢“¤IŒÆ§C€W¤K_x0002_ÍQúÚ†4.</t>
  </si>
  <si>
    <t xml:space="preserve">K_x0012_Oã¶ý_x0015_Ú_x000b_aýµgerÃR•†Ë(_x0006_Â_x0002_+¤©™€$ÀDTêÁ€š_x000c_ƒkÌõ—½…m'ž­…0œk_x001c_Û´X\Ë¢_x001c_oÿÔ_x0014_æ_x001c_¯œÓÌ°ù™Ïw¼;÷j»œµ“ÝÓÂMËÔ@ïDs5%S''¬‡‡_x0007_"°á</t>
  </si>
  <si>
    <t xml:space="preserve">÷0_x0010_ÀÉÓý°Ÿ­ãÄ€Ìœï_x0016_&gt;YÝïv_x001d_Ôó_x000c_û&lt;_x001c_ô’7üGóQ˜'ˆ_x0010__x0018_1pŽ_x0017__x0003_ßæ=*ŠþÝMNƒÀ_x0008_ú\Ò…a·:Ÿ!Ð)†_x0018_¯_x000c_dòX×¶·£2Ó/..¶;·ÿsH/¹‡}ž¨³ÀÛ_x000e_â8y_x0006_"E»d‹ãQRÜ« Lˆ/Š_x0006_v¹µk_x0012_.5ôZãÚ_x0017_ÅW‘*”_x000e_¦_x001c_SóÃ©S</t>
  </si>
  <si>
    <t xml:space="preserve">_x0015_^Æ…s×H&amp;5_x0017_xöKSax×·û:Œ_x0012_Ë¶m©W8ùaèCèúC_x0016_°_x0001_Öß_x0007_Bò±‹ÔãýS¨—PÑ_x0011_(m-LÎ™_x0014_j\™ªÑ%ëwÑOŒz_x0002_)^ÉÖíº_x0017_Uà9RPm¶–Ñ±ÁÒé]iÊ¿¶JÑX^__x001f__x001c__x001a_B”ÿì“»³ò~)¿ièµ¯|B_x0017_¼_YêŽèy&gt;î_x0011_¿Ù_x001a_£_x000b_½—ßGåÝ¡&lt;þJx.·œÂö~Œ_x001a_–”_x0015_¬óìgœÃD_x000c_eú\c÷_Ñ×Í]]qéÆ¾£/Ý?Ã*l¡È`SQEÛ</t>
  </si>
  <si>
    <t xml:space="preserve">_x001a_(®4ªZ_x0012_M8 !ƒ’[_x001a_…ÒpLâ”D'ý«e¶FÏKo¥Þð³M•žºš¶çO_x001f_)ïõ”+_x001c_ËÖÚ_x0004_&amp;!”h’"¶a_x001b_‹ãzr%;æH~Ÿ_x000f_b5¯+™¼Yy_x0017_VMŸéÃÃæêN‚„8OãÿÓ¢˜Ÿ_x001c_³Kàp±ú}k—_x001b_ÙDlº±?‰_x001d_6LÐËmPBÏßì_x001e_¡š„»ì‰GÃ;$_x0016_‚_x001a_á_x001b_ÐaYÐ}ÙEpÐó+Z…H_x0005_A’_x0019_1\BSpCûòÍµ_x000f_</t>
  </si>
  <si>
    <t xml:space="preserve">–Ú=—ø¬†þ­(~…_x0004_€ÓÔk_x0002_•_x000e__x0017_l_x001a_ý¤x</t>
  </si>
  <si>
    <t xml:space="preserve">—¤ˆJ=</t>
  </si>
  <si>
    <t xml:space="preserve">ÐBa£Fu•æð»è¤VÎŠ_x0014_hhÌÛr«Ðj„°œà%…ï$”ÖP3(ø‡5ï¥ß D</t>
  </si>
  <si>
    <t xml:space="preserve">ômqšÅÙ_x000b_~cš†Z“¤Ì1|~g­¶ò}RÓÇJ</t>
  </si>
  <si>
    <t xml:space="preserve">£ªdW;%E_x0017_ ¸þ:ÊœŸ_x000f_`y¹_x0016_¿_x001a_¶bÄ¬ps{[rQïäà`_x001a_Ôš :}Qòò‡þqïÃó_x001e__x0005_\ü_x0010_0ç‚¨_x0018_Ú_x0007_H¼8_x0005_Qžùm&gt;€Âz£šð^‡y_x0018_àÚ·+Þ¶ü¿bÖ_aábŒõ+_x0018_{o#h®_x001b_fõ_x0007_Jg_x000b_Û_x000e_œ†%&amp;j@_x0012_AŠq‘QÅ’_x001c_Š³Ç·3ÉQ0´ùÄ }†ŽÑ|ÆG'ïØ˜î&lt;óZ-q</t>
  </si>
  <si>
    <t xml:space="preserve">aG’ßÒoœù_x000e_Å®±_x0011_´±—_x0013_„_x0004_K#&lt;_x0008__x0011_´¦œÛîJv»cj~v“Ï_x0014_Fíî(À?òï¾QôŸsxŒ»íÄ!AººÄÖ6Ú0ªùºï_x0017_¾þT}_x0019_ÏóUwATH_x0005__x000e__x0005_CŠ‡)ýÐU_VæõŒôåz–†_íú_x0018_©¼_x0016_»ÿ+ÂÏÍ¸x}Ý¨óîgÌ]²ÄßäÓ’ï6=çh=_x0010_Æ\oØW</t>
  </si>
  <si>
    <t xml:space="preserve">˜s[þ__¨_x0012_u±à7Ùº™r@Wù}zòóï´XBú‡À¿‚¢CÃ™5“1çèP»w€$ÄP˜ÀÃô ”ô7F!)¸_X¿lh¦”Ú2ŽücD_x001e_ì6«««­¾XŒ_x0003_ÿZúŸØ}_x0018_x_x001c_pç°Tò;ª(;ßMVýY7L90_x0018_C$r¦þÝÕ¤B4Ò</t>
  </si>
  <si>
    <t xml:space="preserve">Xk[/'"%æÎó~´»"‰Ç¢¢ß*Y¨ñ¥°ÅE˜I”~¿¹_x001e_ï_x001e_…çx_x0007_ÇL_x0010_^_x001d__x0015__x0010_uø_x001b_Öx8_x0018_f_x0004__x001c_¿ß„Åùo“Ìî»A_x000e_Ï×Ê_x001e_¶$&gt;aùoÁ™Xý›ÌŸÆ:þ3±]gÖP_x001f__x001e_xÅ™åÕM™4Ë»‰2	7ü.ÅôÌ¿?ô_x0019_Õã¤M_x0014_Péþ]ƒ|ÝåpT_x0019_&lt;_x0007_Ïú”Zx_x001a_Ž_x0003_ü;±‰ÙÁÎ_x000e_M÷«ñàd¶ÀÅ G ÎæÝ@{ºÆìÆUîíV(Õ#h*W</t>
  </si>
  <si>
    <t xml:space="preserve">&amp;†ˆÃÓ#áú)™[a%eø</t>
  </si>
  <si>
    <t xml:space="preserve">ˆíêÇ_x0013_ußÀv?îqì„_x0013__x0019__x000b_òo!_x0003_I¤Xþ?Bâe_x0014_%_x001e__x001a_$bn__x001a_ni¡(÷]â¯ô_x0017_ò¿_x0006_â³9&gt;&gt;Ö32BàÙ™U :_x0001_æÂn~_x0015_%Ü¯ø_x0018_Ù_x0018_ý' âT_x0003_´Á)}	Õ¶à_x001e_H_x0010_ýC{W </t>
  </si>
  <si>
    <t xml:space="preserve">_x0011_ÆñrÆ±3ýò8€ _x0008_ûÑ;1_x0004_I‚WuNSU</t>
  </si>
  <si>
    <t xml:space="preserve">_x001c_+à—Œ Û</t>
  </si>
  <si>
    <t xml:space="preserve">ºo_x0017_å}W·5Ë_x0011__x000b_?G_x001f_*v§Æœ×P_x0003_ùÂA†—¿¨ù=ÕíÙRÓ^c\_x001c_Æ?_x0002_"""r·ÚóôÞõÃ¡±ÒLàïá@t‰ç_x001d_‰ø¦&amp;&gt;ÃNo_x001c_ë©Ï¯ùK˜ö/]ó{:eÇk_x0014_*v'$ï"‹¨å‹pø_x001d__x001d_·Ð&gt;Üõ›îöˆO¤g_x001b_ž¿ _x0001_|‹•j×¬˜™ÀëKQîl´IÈ¿8_x0003_À_x0010__x0003_èæ_x001a_r:</t>
  </si>
  <si>
    <t xml:space="preserve">–Ž–®¦öÿ2_x0011_QÍœœì_x001c_L]íÜ^Sè®–žÚŽ¶._x001e_–Š²€ÁÅÅÏËÉÉ%ÄÃÅÍËncêhaoéúÖÖÍýŸ¨ó«</t>
  </si>
  <si>
    <t xml:space="preserve">øY¯I4wK_x0007_gMsW[ç?"¹ýÿ_x0018_ækÂ_x001a_@4s²7_x0015_|­</t>
  </si>
  <si>
    <t xml:space="preserve">æ?M‚±_xžê¦×7À"xZÚû¼ªÇù/âý_x001a_áúW_x0002_ûŸh#à’F©½SÀ@%E}Mc(‚e5^Ãg2!#¾~Ç&gt;·:¼_x0006_(Î`ýW_x0013_Ððþ_x001d_0@Ögb@Uµ•‘QS³qrwr³qr_x0006_)ÊÈ€œ]¬lí-_x0001_À{%GÓZKóPìvãZZù_x0013_$EÙIƒ_x0019_¤!_x001d__x0003_Á‡2°P£`+}¢.øA Þ‡#'_x0007_O6’ÿ	.&gt;_x001e__x0012_K Î†_x001e_ºŒ´K]_x0018__x001f_Zô)zìaÛ¯Èn±óvò¹iIü ê*§a_x001a_©_x0017__x0019_=</t>
  </si>
  <si>
    <t xml:space="preserve">Ì£Î_x0007_A¯¦ÄÙ</t>
  </si>
  <si>
    <t xml:space="preserve">_x001d_þ6´½ûF2_x0018_•Î_x0019_ÀFn° v{¢…_x0001_î_x0002_EEYiz‘º_x0001__x0018_ïy4d W%»—“&lt;ò_x0005_ëH:Ó_x0010__x0006__x0012__x0006_Óë_x000e__x0015_TF†à_x0003_’¾ñÒ¥€¤&lt;_x000c_$'ƒA_x0013_È‡_x0007_LÆÍÍv5vÀ„1h_x001e_€äÜeúÁïS¨	`ò¡_x0008_Ïò“</t>
  </si>
  <si>
    <t xml:space="preserve">`#_x0002_TMëDË_x0001_zœ¾•ò7!`™_x001d_àTÔµ_x0002__x0003_µ-@ï_x0014_6Z=€Œ_x000e_pª</t>
  </si>
  <si>
    <t xml:space="preserve">g_x0006_àý“_x0011_ZZo </t>
  </si>
  <si>
    <t xml:space="preserve">_x0013_À—¿Ô_x0015_½`­Á&gt;`ym©ÌzÑ6:!¹à÷Èì.Hººo(™¦_x0014_‰XñùMaM³$ßôûd’p_x0007_óbm]M@&gt;”àÕÚ«'ï)Ìš©)þøfÌ_x000f_ìG=ˆ/4ff;Ï{Ó_œ%_x0001_`Û=pö™£_x0014_"‚_x0008_qx.¤?…·1FË÷¸±ªÇ’l_x0002_ò_x000f_Wt¯œÿµ\AbÛ_x001f_{»»ËJß¤ß›Žé_x0006_&lt;[÷èÕ}²ÿ_x001b_(úxûg«û']0·Q°_x0002_üÝVÿÄõÛ_x0012_òé$”0³µý_x0004_…Ç_x0016_´—GŠyšoŠfmz</t>
  </si>
  <si>
    <t xml:space="preserve">ø;ê¸.ñ²Y±WÜ%4QÒIÌƒôs/_x0016_?7Ù_x001e_àÄ7ù€Úâ0~Pör#s¸_x001b_eFl=÷ÞŸ·pÙáÔ÷	_x0019__x000e_b_x0013_º=íõr&amp;ñ¤O_x000f_@¬_x0014_“\^G.Yº7Zc</t>
  </si>
  <si>
    <t xml:space="preserve">_x0012_ÃÈ ›_x001f_ÌR+EvÝGÌÖ‹HÞ‡°Ö‡öhÂ_x001f_&amp;M÷­__x001a_[_x001a_Õ_x0002_BîjÂ\_x0015_"Í_x0014_1YKÁbÂñ]’‚·WÝ&amp;"Ù_x0019_óM¿v+¦˜3Ö½)rn_x001f_Sg0</t>
  </si>
  <si>
    <t xml:space="preserve">¼Ô_x0008_2ž)õÊ'_x0018_³h=Úxd¢Ìð;ê&gt;0&lt;n_x000c__x001d_hô_x0013_¾:2”_x000f_Ì¥_x0011_­_x0005_Ò_x0006_S\Š¹Â</t>
  </si>
  <si>
    <t xml:space="preserve">E_x001a_Ê·CEFîÇˆN_x0005_®”àzu±ïèM2må_x0002_¤aò…h3_x0016_î\Y	„ùÙ3®¤b±ü_x0005__x0007_3_l°V_x0012_Äe†9{_x0011_#ñ|³ç|34 ]'È†’l&gt;^GS…þeˆ´V§</t>
  </si>
  <si>
    <t xml:space="preserve">®#êùt_x0017_&lt;n°\/</t>
  </si>
  <si>
    <t xml:space="preserve">?¼—4È”R</t>
  </si>
  <si>
    <t xml:space="preserve">¬÷VïÝ2¸_x001c_DNÇ‹³‚"€_x0002__x0017_¦ÞÏH“\®ÜÈÐŽó÷_x001b_±_x0019_7W¤_x001e_˜v_x0011_7_x0001__x0003_Ûï“Ì7_x0001_:Ü(_x0019_nÆ¶DXÅºb­9Ü9ù9G</t>
  </si>
  <si>
    <t xml:space="preserve">ÚC¶Šl^0)mòèŠ…]=’P</t>
  </si>
  <si>
    <t xml:space="preserve">_x001b_ˆu$|7gw`—g—l—úò=jŽ™¤KñæO&amp;±J${Ø{¼{ˆ–_x0019_ÜRÚEY_x001a_ëå_x0005_Z8|	_x0006_ÒÕ_x0005_Í_x001a__Õ#Ëñx=²„&amp;C	_x0015_•Kª_x000b_SçImˆlnm¿þroÇYO¥|—&gt;£;7~¨ð+ý_x0017_Üµ_x0017_:F_x0004_Aèð'k&amp;’lb$bk_x0012_/â¯_x0019_oKIæcH†µ8_x0005_¸Ž3_x000e_2±2´õXšYü	 c¨©J©_x000c_©d</t>
  </si>
  <si>
    <t xml:space="preserve">_x001c_Z_x0015_•¥•_x001b_•hÚWÚãZ	_x0015_Æš_x0001_5òÚ&lt;š;_x0015_(ßÓ¾hWæ¨_x001d_k’iZWˆ”GVZ—;iI_x0014__x0007_ê?E!ê_x000f_¼_x001d_P•)VÏ¯û°Ó9_x0004_B3'iðf£¶Ãø_x0012_á_x0011_Ì÷¡nò‡¿'KGÆ_x0013_EGŒXeE_x000c__x0012_nƒÆUŠ•_x0004_ÒN†ËÝg÷w(_x0007_LeéWÑ_x001b_øgÌ?™ÉJyß¶qY_x001a_ÚU¦¥§é}_x0001_Qÿ¢pÜÅ_sR–SÚ%×¡ÿ_x0010_Œ)5¬ÄhÈ¨`0…s ùCs½_x000c_µŒPELøOÍ›J»_x0012_²‚_x000e_Y¯_x001e_Ç²ÓŒÜncHî[§²</t>
  </si>
  <si>
    <t xml:space="preserve">Ÿ®ƒ{òŽ'­'‡û²?</t>
  </si>
  <si>
    <t xml:space="preserve">èzˆ</t>
  </si>
  <si>
    <t xml:space="preserve">ètˆ«èSÄ¢ƒ|.N¢_x0014__x001c_Ã«_x0017_ê2F_x0003_’2%¦©¦éÛaÐ¶YÑ¢_x0005_ù8y¬XÛ!Ã_x001d_º_x001d_‡!‡¡"_x0006_D_x0006_j_x0006_e•#•Ó</t>
  </si>
  <si>
    <t xml:space="preserve">•¶RæR‘·"o‡''&amp;_x000b_'_x0017_3ù²Å¸–¸_x000f_²_x000f_²—²7[L_x000c_¼</t>
  </si>
  <si>
    <t xml:space="preserve">ØšË›[-_x0015_ëw</t>
  </si>
  <si>
    <t xml:space="preserve">JõO›;_x001d_Ã</t>
  </si>
  <si>
    <t xml:space="preserve">„ôKô´</t>
  </si>
  <si>
    <t xml:space="preserve">Œ_x001a_ä«sªé_x0017_;ª;ÊpÊÚÞ%¿û’»h=P{Ñ&lt;Ú\ÑBR»·Œ¸ZÓìÐ_x001c_`jmFdÝ2X3pšÜ•_x001c_Ð_x001e__x0010_÷$†„_x0011_ù_x0003_ó_x000b_…_x0001_E [£+¾°ŽðFÖÔçS‰€Áë´C_x000e_k½iìéežf¼qæo¶9šÙó</t>
  </si>
  <si>
    <t xml:space="preserve">ÖDÖmn¡WŸb¢”CÆß¤‹¿É&amp;_x001b_Z_x001f_éÚUrÿãb´í;÷''»!»ÿ¤|õë)ÿ©íiäZÞ_x0004_o_x001e_s®&gt;ÛÌÀˆÌ–úÞ¬_x0004_Z^*§ÝfU ªŒj°uÓ_x0001_-‡9_x0007_T·z©¶¥Ä«òÖôŒHüFÜ5oG|GT`ƒ{CÿÃ„@oËHË¸ê€Sî‡ðM™ Ú_x0017_‹_x0017_ß—Y _x000c_B_x000f_c</t>
  </si>
  <si>
    <t xml:space="preserve">_x0017__x0015_</t>
  </si>
  <si>
    <t xml:space="preserve">_x0015_ü_x001e_öáÎ×Ÿº'^BxÕò¦þÇ‰Tl~›_x0014_TBHuÈ^_5µÍÈïÄjêÛƒŒ)è”-f¸Zà¯Å_x0019_$Ó}Ó˜@tÆðÈpÝ_x0008_‰xçOz¤³\é|^³k2n›²÷²i²_x001b_ÙÖ\ªB_Ù•øXÄ+ß|_x0014_]_x0011_hçm—_x0018_zc¥?± —£§h¯L.ô†¥†ßÑ¾{óñä*ògÎO´_x001d_?¢_x000c_Ž_x0011_#gŸ‚©þëð2ÂŠ7¸lÂi’o?½_x0013_L9—Âf)'Œ¥¿Äó¢Gõé§è·¦á˜åŸý´</t>
  </si>
  <si>
    <t xml:space="preserve">cÈBùî_x0012_Ì¢â›ô_x001b_ÚÉçC7ÈSÂ¶×_x0016_ÆX‘Øù_x0016_ãíz¶p.a–'È[L¸‹+4	šè"]I­’Ül}d½oå9^e_x0019_^ÿ&lt;è_x0018_ÓÂA™Š4j×X… ÏŽÚ</t>
  </si>
  <si>
    <t xml:space="preserve">]úKË€i‰_x0005_©ÞÚR×ªg2jL(íK.ëäÉDÃØj¢Àç³¼—_x0013_Ü~Üí¤æ’_x0008_e]v</t>
  </si>
  <si>
    <t xml:space="preserve">½ý®ªBõ¢.&gt;«¨;_x0004__x0008_¬_x0011_:ˆU¢­ÑÍ</t>
  </si>
  <si>
    <t xml:space="preserve">_x000e__x000b_ª_NtÓk_x0002_»_x0018_|Uì‚ûÆBúš`ìŽÑ´Q÷Â_x0003_Ž×–NŒTõ8ô7›Lï#rÈÄ	¢¢kðW‰Ò	‚–™Ö¼÷È"Æz2×R_x001a_+¾|k³˜¶š³:Üß`Ï}™V™¾ŸŽéˆñc¥_x0011_cS§ñäÏÜ*Gú$ÓjGh³L[Qhk§eÙèÔ¤ˆ„V±ÖµÖ½_x0016_ÿéÜz“éÒãì)™_ç</t>
  </si>
  <si>
    <t xml:space="preserve">ïï…Õ÷·Oâ£Ý«Ú0Ú*_x000b_V_x000b_–_x000f_Š_x000f_</t>
  </si>
  <si>
    <t xml:space="preserve">·_x0012_5Q•‡wi_x000f__x000e_FÕï_x001c_\N†áæàžh1›—Ú¾/PÌ‰ii$</t>
  </si>
  <si>
    <t xml:space="preserve">²_x001e_+`_x000e_Su?çœy±cðchÇ}_x001e_úIë</t>
  </si>
  <si>
    <t xml:space="preserve">ë³{x‹²yK‰!¼â_x0019_ëWµ4OåIaMÁñQ:ë2K&gt;[3ëá½ÙûvÕ	ñÙÅ£</t>
  </si>
  <si>
    <t xml:space="preserve">ßG…U*¬Ï¼¢ú&gt;JWZ£¶+‡!óÉÖ—Ó±9©9_x0001_oþ®™¬_x0016_6û_x001d_˜Om~Är:kÇvßž“{‰9_x0010_é_x0014_™2¼lu¿¬_ÝÃÓmÕÍú*üÁáÈýHô9y^u¸ãsGVM›¡]Û©oW“ŸÕí!Y®ÀÔúu—Ï_x0005_áËâB®Øz×•¯ÓíàíŸMÂõ@WÆ§©ñŽ_x001f_^Œ§Õª_x001f_®%O¤~È¬G.H¼^[&gt;[_x000b_úØë•5»¦p‹_x0018__x001e_:ý_x000c_ý“€%ƒ™0_x001e__x0011_qœ+(.$ôSÂõéð±LfÚbš!—è¹ðy¼†ˆ#ðnáxij6c¶ ý2=¹ÇÁ¿äé¨÷˜äëêPÿ_x0010_e÷¨7_x000f_—ñµÎÃIŸ×š_x0017_ÅYÑ&amp;–ê®?(ˆéÅæoÝ_x001f_Í™²‡d’ää_x0017_x¸Œ«Gs_x001e_öÕW¾	o-¥"_x0005_uñþ_x000f_êÉ¯i9XC_x0005_|é_x0001__x0012_</t>
  </si>
  <si>
    <t xml:space="preserve">_^ÃCðà_x0004_€#_x0013__x0010_Î"§¤_x000f_ƒò¯Ü–OQVJË{¥QO9ÖP@ìVgÁOl}~Ç_x0005_éQ?x@£38_x001f_0'4</t>
  </si>
  <si>
    <t xml:space="preserve">…—U²·¤2Iö_x0018_Á_x001c_DëÇ”jþ_x001d_Î_x0017__x001d_…o¢Hh¢&lt;0_x0004_ú_x001a_û</t>
  </si>
  <si>
    <t xml:space="preserve">UdÖBTìðté«¸@v·ÜŸl_x0013_®°¤Üž£ïm=šr¯“Éþ Ù\×©€uâ+v«îþ‰ô(›·²ˆ€†_x0012_×7üV`ì…#ò6_x0016_uØêDçK1Ül2`±o_x001d_Ç%Ñ¸_x0018_8mà_x0007_Í4…á¡-ùþ _x001a_‹Ã%ï}örÒõâ€¼&gt;ñx0_x000f_â‘ÀØŠp;ÍjZÔ³3•ÒÖ®]&lt;_x0012_ AÇ‘’½_x000c_PBa¦_x000f_ÃÆ6_x001d_ß»´Š½`_x001c_Êè‘ðü­Â‘ã&amp;+û_x0015_¦Õ¡:`”Ø&lt;ãå*_x0006_ÖÔ</t>
  </si>
  <si>
    <t xml:space="preserve">_x001b_§ª©vqßÏ_x0006_–&amp;„_x000b_qˆXséòâÊ*sÉ_x0012_0Ã€î	×šƒÝ¿*ëÞUÉÂÉSÕd_x0007_wœOÑÌ_x0003__x0012__x0003_@a‰=_x001f_TL:_x001c_Vó_x0006_‰{äe%N1¾Þmç»¿¥¶ŽÜWÚ|EÜÖ±}Þ¢CÎ‚²J¶“±4I“Ì4™F9²×„¬"nŸÛoŸEy&gt;(3_x0007_\ëQU_x001d_û–9¬nò\_x0019__x001b_-ù_x000c_±^™øù‘</t>
  </si>
  <si>
    <t xml:space="preserve">_x0011_7:Ä_x0010_›ó›ú</t>
  </si>
  <si>
    <t xml:space="preserve">Ž¦äÿ1_x000e_Pï1BÀ^iî_x001a_œØÄ_x001e_F¡ëhË9¬vËÈú}\äÖÈqC¦_x0006_•„UW³ki#_x001c_¬‘¶_x000e_š_x0005_ÿõOÑà÷_x0012__x0018_«nÊôñ ü6_x001e_¼&gt;ýj·±_x0016_CïFÝ:_x0010_®•gå1÷ò"ò0_x001a__x0010_Š¬¬lNÉ$‹“ÇÆ_x0011_õ¿Ã~xx@¦ÞJUÏÙe©¼êHÕ_x000e_„ß"_x001a__x0006_¸¯Ò;oƒ**?_x0016__x0007_–Iq‘Æ9_ü”_x000b_ÃÞú_x001c_ê†)Û¸ÿ_x0001_Øêúà·ØÌŽ‰‰É™ó®á</t>
  </si>
  <si>
    <t xml:space="preserve">_x0015_¤œO</t>
  </si>
  <si>
    <t xml:space="preserve">¦_x000e_Ëüä¯-{Z]BröD6!Ê=T%g¢­ñ–_x0001_™Ú„“¸W_x0008_Éü­ø_x0017_²”6ç=M0³©µ5RGG_x0007_‰ûßêú_x000f__x0006_½Ä&lt;¸PvŸóÌ”9´{™C¿)!tD8tÄPr¦õ¾ë_x0015_!¤3±´qz</t>
  </si>
  <si>
    <t xml:space="preserve">%›</t>
  </si>
  <si>
    <t xml:space="preserve">D•y_x0013_Ar3QJ_x0019_ÆM_x000c_Ñ_x0013_Õ&gt;î+4 w_x0014_0ý</t>
  </si>
  <si>
    <t xml:space="preserve">p¢VY”ÄîÎùÓ·ÖÇÉÓ~÷ÈÙ_x0014_9˜áÅˆå_x0012__x000c_zö_x000f_4æÖÝ_Ôæ¡¹D_x0005_œ•lq¥½»_x0013_\UX÷ì_x0005_‚Y3¿ÜlÐ†Aš_x001d_p¤{-^ÙŸ¶]²Î_x0017__x000f_ˆ_x0004__x0007_</t>
  </si>
  <si>
    <t xml:space="preserve">_x001e_!T_x000c_GHwª´</t>
  </si>
  <si>
    <t xml:space="preserve">»DŸ_x0012_©Æ~ãáó-~mH§ó6lsK_x000b_TCXÇ%šÅãì`Éµ¡~{{éoá_x001b_Û÷úríô.ây´C_x0019_Á·Á†%ý_x0007_‚CÞ%ÓXîžc?m{ÙÓÇEqª»_x001c_V÷£_x000b__x0002_¾_x0011_s‘c¾~Lc…t¢®W_x000c_üÂåv]GMÒÃKmß</t>
  </si>
  <si>
    <t xml:space="preserve">.ÏÎâ_x001c_µOÝ&amp;Ò…~©üx’ƒ«¦­ÍÁ9˜¤Ñ&gt;Á\r¡8U3ªÙ_x0010_ðáÿØ»_x0012_@(».üŽ}Í_x0012_JEC_x0011_²Ìf_x0018_[¶Hö-”Ê0cÉ_x001a_c/K+ZµÙÒž„J„„B¥]«dIÚ¨”J…Vÿ;3Æ:˜±ôù¾”˜™{Ï=÷ÜsŸ{ïyïyz(ˆ_x0016_?_x0013_ü¥±lý_x001a_Í”;%wo</t>
  </si>
  <si>
    <t xml:space="preserve">½jX_x0013_&lt;ûúž_x0007_Oâbîo_x000e_{Sz\Æ"ò-s5û»D9	Ý‡(Œ_x001d_Ó_x0013_÷Ô½Êùž]VŠ_x0002_–§y*¦_™žëð(A¨SÚ¯–m=$9ÍáaŒ_x0014_ü)ç_x0016__x000e_y«Š‹ö¶TL_x000f_ùøùÍý9ï[[_x000b__x001d_›ÚNXÖ x]skN_x001e_]6ïäñì=ÎÇ¥ì²_x000c_¹_x001b_9J›…öä_x0005_Ý™_x001d_Ã‘[ÃãV¹¿Ìù¬½õí×Á'¼WE[ÍÝ£–óhçí5Wn¯¹dsá¸Üv¸+š¯úˆÙü+ÎgCŽÔ§7ŠlYØzIÝ_x0007_òIkêý§më­.z²'_x001b_äçççx|_x000b_]ù‰Pç…¾LP»ãê(/‚±X_x001c_ù‘óQ‘‰þlÂëP•äo?_x001a__x001b_¡†í_x001e_Úo_x000f_ßˆÐ:èvu9“ÜÚ3³ž…wAfºø@:³×œ´I0“—L¼Ûì°Ø£J•Ó~¥÷ã°</t>
  </si>
  <si>
    <t xml:space="preserve">KG³‹žš_x0002_ß-ô}Î_x0006_´º¸F¬\¹ûÃƒißîÕ_x0004_gV_x001a_•ÞtZ¦˜€Á&amp;4Þ„Wå_x0001_Å—òò¾ÁÏ_x001c_iV_x0010_ˆ•âßûêuŽ•((Ð3ï;Ê£"ü`Ù7ïm„˜Xý¯KD²Ö—5NA^:1[6[KZø•óÙëë_x0003_§}|š&amp;™_x0015_¼&gt;§è´ô‘Žw_x0017_.ææKŸÌx_x0017__x0008_ä&gt;xt_x0013_Wý‹«íÓ'˜]’Õ=9¤wÝ_x0011_ä_x0015_Ï_x0014_£_x0003_+‘.·[®µ»î_x000f_èØ_x001f_ ²ØâéQœòœŒ_x000b_JžíÂNOudt|’‹óÚA°\ñ±ü)¦#-Æ‘W¢8d]Ô†_x0018__x001c_ì©ã’_x001c_;_x0003_×Ð3w…ö+jÚÅ~W©HT1¯wpr=Ùò_x0003__x000f_4;o</t>
  </si>
  <si>
    <t xml:space="preserve">_.jÓÊ%cì]×ÞêúVeùì–u_x000f_ƒo¯¹5ý_x000b__x0002_y«âÎ_x001c_Éä)›/OKI+L²º°´µÃ£â#WœÏÎ=_x0017_—ü8àÊ¶üŒ{äãÚ_x0005_¢.§¿}ð«™ªÿÆ°²ðã&amp;þ_x0006_3Ùå_x001f_¹_x001e_o÷Aø\</t>
  </si>
  <si>
    <t xml:space="preserve">°¯kêý¢”üg·krÝÌ_x0017_g_x0019_KþPFFî²ú±)Æ&amp;e1V…ãf@BáÞ…i@„‰þ_x0019_Ä—¶ÈZ&amp;‘ø_x0013_z_x001c_*ú¯f ›Y#</t>
  </si>
  <si>
    <t xml:space="preserve">}Ÿ|+CTï-_x0017_Šbÿ¤_x0018_up©g×ç$Ÿ#×¦_x001f__x0014_Žÿ¸åzAÒ÷-kÕ™ñç‚qõ_x000b_ ¿¶ÇDØV[Ù¥TôkáLæÎÅ‹ß¦H¶á_x0005_¾3E°Z|Tø|RÌ{æÎ„˜_¼¥³cßT:Á:__x0019_±ÿ -¦_x001f_;ÞýÙG[`_x000b_B%–…PV…c”_x0011_(_x000c_1*åLŽJ©ôJñÿ¾Ø_x001d_•_x0002_úÄ ²_x0001_@è_x001a_#_x0006_ÅˆA1bPŒ_x0018__x0014_#_x0006_ÅˆA1bPŒ_x0018__x0014_#_x0006_ÅˆAý‹cPœ/È1¨</t>
  </si>
  <si>
    <t xml:space="preserve">{Ó­RxaÍŽŸ'3:V\2ì  ç´U_/ç_xt×¡Êó¥¼±qñIW®lÓ©Ï¾z_x001e_.-¿U}›'Zp+÷T^_x001e_Îäó»6</t>
  </si>
  <si>
    <t xml:space="preserve">Î_x0015_}ÊÓzEŸ©ÜÄœïéÇ‚Œ‹_x001f__x001b_ZŽ\Ì8ésÁ-l«ÊÉG-§[íNT‚û[ë„‹¡?P6?Ù_x001f_Òu¼&lt;ñLS¥æ~Ñ/‡$f„»xÙ°nñ_x0013_})Ÿqqù_x0016_Ç_x0015__x0015_'X¿ÌÜîÞ_x0011_ä«_À_x000c_C6Ý/¯ýÈ—õ»bî­Ö›§®ÊÜÒ®8´] ãG|×É$ËŠ_x0018_å—_x0016_ð&gt;ïànZ©vD¥ë_x000c__x0010_à¢eª÷_x0014_&amp;8âE‰X_x0018_Ÿ¯Bët_x001e_Øí *`Šíò9_x0008_fÀž%+n¡­_x0004_â(®BÎ ËùÕÓŒ°B¡ïF&gt;·—_x0015_\(øýÊðþjlÇ±R&gt;ÎÎo÷</t>
  </si>
  <si>
    <t xml:space="preserve">ïn+VIÊó{\.º_x001e_»¯l:óGM_x001e_â( ÿ(Êf¡Ø_x001c_{áMé%®_x0008__x0017_­ã¥Áóãb_x001a_Î‹j_x0007_×oü&amp;Ÿ"ï²¦Œy¢êfI±$x”\1&lt;û±ä—?ÓÔØa—ÓZXœ–ìKwf_x0011_8œ-’_x0004_‡:Ýáÿí%úršÂý‡\&amp;æ&lt;Ÿ_x001a_î¿©œŸYuëÀ›ú°}Ø7š_x0008_Ï™bj›æçg_¼8ÅÕ@Œi®Á†é_x0012__x0019_1pÉ¸(ë_x000c_^ÇqL2Æ¸_x000c__x000e_I_x000e_ÉósîÆ;l9	Ÿ–&amp;±ÿÆ6ÌÊØ÷õ‚K_x000e_˜ŸÎZ2Mó~Í6k¥_x0018_ÜcÉ\‘_x001d_çÝ&lt;¹_x001f_‡;v}Ò³	ä_x0005_Ü²¾ÞÅ³TS0jµå!W¶€íB…uÑ_x0001_PÉéG_x0002_Â_x0003_×Â‘Mžy×¿ÚGÍt0xÈ¿_x0002_¥ïV]lx </t>
  </si>
  <si>
    <t xml:space="preserve">ÿX²Cüe_x0019_°%G_dNk¢‰Å+Ì_x001a_¹]è¦\Ñöö_x000e__x0001__x0017_/ý_x0003_‰¾eÁUF_x001b__x0010__x0006_¸</t>
  </si>
  <si>
    <t xml:space="preserve">'œÂ•Ÿ¹`íÛ[_x000b_-¶¼‰_x0007_:Þýp`=P3`ëÒ;R~uÁO7Þ÷‹Ñ¸_x001b_/Ì</t>
  </si>
  <si>
    <t xml:space="preserve">”_x0016_ü0^ø&lt;‡Ç­µˆOn]æÇ‹[ºŠ;Äo^AH_x001d_úðŒI›__x0007_gà£`ÕµÆÿÆ/ù¨•kŽÅq{Î^</t>
  </si>
  <si>
    <t xml:space="preserve">ër}á¸Ä~KtÀô¹_x001f_¼·_;_x001f__x0019_&gt;SC–LcÉæÀ)Šw±Å›WO©À\¹°iîoáË_x0012_èÇÕÏO]u.ôÊè4RÙ</t>
  </si>
  <si>
    <t xml:space="preserve">7][ŠI_x0005__x0002_Íh–¿¿pII_x0010_Ð¸ë{¨ù×š³_x001d_¼ªÍ§®.=ðrj]…ÀÖÇNyGaØùË–r»ðØ_x0008_W</t>
  </si>
  <si>
    <t xml:space="preserve">½’±_x000e_¦g_x0015_—{D»uVÆ#&gt;Së²CW 6)›­Xm G¼nü‚_x0003_—&gt;œèŒ_üj™§_x0003_›á†Û‰Òy•X{¡é&lt;›MÕb_x001b_s²Œ­3Ïüi®ZÓp&lt;2^k‡ôT tojªY</t>
  </si>
  <si>
    <t xml:space="preserve">°SÝvãT_x001d__x0005_&amp;7ž</t>
  </si>
  <si>
    <t xml:space="preserve">9„ËEa}qËÆ]¨]ßE|V·m_x0010_2‡-7Bê=&gt;¨úýž¾õÚ'‡ _x0017_&amp;Ì’[R[_x0003_ÀÎ_x0017_½Ý-[œ_x0007_•_x000c_qqŠ™!23H!S‹_x0019_Î8°4NãylãÖhxšË=Áç*_x000c_˜_x0015_ïúrž.i</t>
  </si>
  <si>
    <t xml:space="preserve">Û»ÜNØ™#ý¦à¬9­…?}L_x000c_æ¼òø«</t>
  </si>
  <si>
    <t xml:space="preserve">“Þ	4Æ8¥üÔ€4îÁVå_x001e_	«EýæÐJ­ãÄZ¯2g:=[‚_x0005_†L_x0014_</t>
  </si>
  <si>
    <t xml:space="preserve">erÜ+¥»üe_x0003_»xéã&amp;i}a–Ri¶ŸØ_x0018_3Ãª\é_x000c_­ÇAk_x0016_7£¯æ¯ÍØ“³{]K®Ç)Ö_x0007_û}\à)Ñ.W_x000e_Íc}wöÉú_x001f_‰'õÅ¥_x0001_6÷“ÞG|S­ò_x001a_ä2^ç0/±³½Œ_x000b_ß~ÖÅÈùJ-nÝ©mÛ¦œ—Z—_x001e_d-›á|§p³©T[£Ä#vç$¹ÏKàÏêô´f_x0005_-8¨_x0016_Æœð_x001a_³©ÄSáº3</t>
  </si>
  <si>
    <t xml:space="preserve">r(£±áplvÜw9_x0019_/_x001f_‹ß/sx_x0014_S|š/'T¦V ?ÿbDc‡]Ch³Áâ_x0013_Ö6œYéån¢[_x0003_Ò[fØžù@0ÉW["¦¾$_x000f_€z¼i9</t>
  </si>
  <si>
    <t xml:space="preserve">”)ìl[¦_x0016_</t>
  </si>
  <si>
    <t xml:space="preserve">þ¨¶Ø_x0014_½</t>
  </si>
  <si>
    <t xml:space="preserve">5ÎÑ’wÕ³sk²˜_x0015_$S7{ñ^«QÓÔ_Í_x001f_!	;z_x001d_a#_x0001_ÝL›_x0003_Ö9Ž©×ÒçþåÚX;}‡Abe³ßÉéKlY?ÄÏQ8¿ÇÕrãœ(—_x000b_÷š_x0016_Ä_x0011_g—bƒÝØS€w9</t>
  </si>
  <si>
    <t xml:space="preserve">M_x0001_¸Ð_x0006_åUk¶_%„½¸¹o:–m½4òvºuœž³E¸_x0013_¯€:€„äÏ</t>
  </si>
  <si>
    <t xml:space="preserve">ä"Ä9Ká_x0003_î®³î×írÜ˜._x0019_wÈÕÇ}	+ò(_x0017_¤H]]Æê2^`C†nz‹™á&lt;g%Í0—`´g”_x0014_ÂþXÑ¥tÉŒ#ÙíÞ.±Š_x0005_µ™‰–'îZ²_x0004_r4êÿÞëY</t>
  </si>
  <si>
    <t xml:space="preserve">K6¹p±ª!K_x0015_g¿#®¤DÓ±¦æmÜ»Ë¿×Þ¾•“Û¥_x0010_žŒ{¼Ë6Ö_x0011_ÝXR®Øy ÍÙ 5qÏŠ_x0019_ÁZ@_x0005_Æ_x0006__x001f_*iñ_x0001__x0002__x0014_v&lt;©«»ì…¾ÜêÅ&amp;¹®=Ce®¡õ¼XÎ(‡­g</t>
  </si>
  <si>
    <t xml:space="preserve">ë_x0013_«ÝJ«_x000e_…]8¾ofpÝýgfQOK4Ÿàâof”wÆØ=_x0016_¹÷Ü&gt;kÉõâkßV¼ä»íÎ}îTtûŸ#a{mWªÌñ&lt;_x0013_~Än=G_x0006_úÎÛâ­_x0002_¶_x001c_éÎúN_x0006__x000e_ÕOêžù6}=ü¼Á­å0_x0004_›ïx$£¥òñƒïr_x0015_­</t>
  </si>
  <si>
    <t xml:space="preserve">õÇD€_x0015_š»›«MkgiÌ¶-|_x001f_í¥_x0002_‰_x0016_Ås¤ïŽHÛÂ</t>
  </si>
  <si>
    <t xml:space="preserve">_x0002__x001c_6</t>
  </si>
  <si>
    <t xml:space="preserve">÷{Zi­¥ý¾Äy_x001e_îgDínÛKY©%ÅfK„‰{¼Â"o)¾®(¶Ê&lt;"T–ƒW2Ø_x0003__·ð_x0002_¯_x000e_·¤Ú‡¯_x001e_û‹dÏG^ìÒÒÝzgÊ‰åÛæ~ÏrÖßK˜m</t>
  </si>
  <si>
    <t xml:space="preserve">vþ‰âK„ÆÔ</t>
  </si>
  <si>
    <t xml:space="preserve">Q·æ7`¹îØò{k4ÄéAÒBµiŽRS“ñ¢Yy_x0016_’;á÷–|…;ƒžb¹Ïïq'¿éò#[_x0005_¾ð[Ä9ÝO;_x0011_Ñk¾¸[4àÓqY•¦dàuÜ÷ÏgÖ6¤Ø«_gFÆ¤‡¯„?F{nÿŠx”/èÉ³s«¯(Ó’À§ÂË¯n</t>
  </si>
  <si>
    <t xml:space="preserve">å°—’µ•”±f_x0005_—ÜûÉ_x0001_gÄ_x000b_5Ú*~ÙFß•Oœ½J_x000c__x001d_èb§î’¤¾YòÖŒì_x000c_¨ä†_x000b_­¥¶'#+¦ŸÍÈH;‹œ</t>
  </si>
  <si>
    <t xml:space="preserve">ØÅ¢Ô|—-ÍýX¨šÓ^s±H_x000b_*nxìDqäb[ó3‰wÛ›¿DoÓæ¸ÃŒa7«zÚeef_x001b__x0016_Â:ï¤ó²¦%·Å_x0002__x000e_¼ùv8ÏÜA²¤ªÍýÇç#!m«lKfÙÜµ•&lt;„ºW·ýÙ_x000f_C_x0001__x001d__x0018_ÛŠc'ó_™ì´ªYuÚÕ ê=ÛY\…ü†4ç…ÚÀ¦Ç¤Tš4¶?ñ_x0013_sˆØ{½òIá_x0019_¥Ä•1_x0019_ÓÖÉ5iºÔü(ÿÀéíü5ÊÎä%"C_x0012_árßåtf„¤ê‘_x0004_žO¨í_x000e_—ÄŠJç_x001e_¹)ø»’éKú_x000f_&lt;kÎ“™Mõ)ªð;vžÞ_x000b_G+l_x0010_½Åo‘–¯¼Cà_x001b_¯‹_x001a_ë'_x0017_É_x001f_ÑR_x0019_&gt;áÑ5«_x001e_8üübòmÇüøæÅM_²Vµ&lt;š_½ßsúû_x0012__x0004_yiìb–LÜÓ]{ù€_x0015_LŸ_x001e__x001e_Îë:o»&gt;xÞY£MoNÅç=SŒ6dí\a±v–dÄñüTÙSê_x0006_ˆ’zõ-ï.ñÜŸÍÑYµ©#RýäÂ€_x0002_&lt;úÔÚ©¥)</t>
  </si>
  <si>
    <t xml:space="preserve">[!k$Ò#6Ú.X™ÙÀç„ÌØ~lµ$·íS©#‘ìñ—ær3$¼ÝÓñ¥Nù|—_x0018_pó_x0006_çÊÖ]¿Çé&amp; BY_x0005_…A¢*£¿	ˆ%Ç\•ûÄ\ÿ¸üö¦_x0012_sÍ_x0001_a€_x0011_seÄ\_x0019_1WFÌ•_x0011_seÄ\_x0019_1WFÌ•_x0011_seÄ\ÿÅ1W®™Ý1×DÓ­øk¶×"›mžþl(:óóÛšZd¬3Û</t>
  </si>
  <si>
    <t xml:space="preserve">	‡ØxÀ_x0018_R_x0001_Ýh:_x0017_jåe_x001c_ÿ_x0004_ê²aÏ)™B²[æªó·xÅ¬³ÏÖ&gt;;Gtî_x0012__x001c_dI6î‰ê"/ž_x0019_7$n¬!˜_ÚñÓ¶ Ã~ÿÏ_x001f_.õ©_x001e_ËdO_x0012_&gt;_x0016_}lÈˆL½Û…ù“©t»súË_x001f_Ö¹ÏU‚ÓÞ_x0006_»áÃ.úw_x0010__x0008_š'^Í·_x0013_±úaKÆŽ¶ˆ”W%G+ßò_x0019_Ñè_x0018_Ñi©²k_x0007_S¶Üƒf¹ƒppÓH¿Sq_x0005_i¬ï÷A§ü€´až_x0011_ Éâ­_x0005_­×ø&lt;»vÜÚösfs›zÂÓ‡+›ŽG­_x0015_é¬Í“»X¼@¬&gt;kƒ_x0011_Ä.øPò_x0013_u&lt;Ä›_x0017_«/ŠÜ0©²î</t>
  </si>
  <si>
    <t xml:space="preserve">ñ\qlÁr»Ö&lt;¾)q*è’ˆ_x0012_¹‡|_x0007_Ï_x0015_üL5_x0017_šö'Ô_x0005_ÍQ~pK[pøîÎÌ-F_x001e_D+_x001d_²H4/å4YÌl%_x0014__x0015_%½»‰ÿð_x000e_¶Úù2Ð]h£ƒ_x0012___x000c_½ï_x001d_ºÉ§µÅ·uÊ_x0016_|æ3‘kóU\™m“_x0012_Þ&gt;_x0006__x0008_</t>
  </si>
  <si>
    <t xml:space="preserve">5ÌE&amp;íÿ}Zþ]â1Kÿ)û”ÏÝŸ_x0002_ïHº¹_x0010_•;gû%Ç3_UÖ”y</t>
  </si>
  <si>
    <t xml:space="preserve">ìK`ë¬øa[_x0011_ûë™Çï*5ìç{o"øÐòÞC¦ˆÏÒŽÏÊAšW8ÖÂN~ƒl‚8Ï°=–_x0014_?òIºJ±ÔÚ_x0016_§vCƒ¿ãæúŠ_x0005_š_x0007_Ó_x0012_TN5DJ–š/çÞ_x0002_ŠJ9~7Ø§•÷½*³Š</t>
  </si>
  <si>
    <t xml:space="preserve">Oý‡”F</t>
  </si>
  <si>
    <t xml:space="preserve">UD</t>
  </si>
  <si>
    <t xml:space="preserve">ó"DíSŽ_x000c_~_x000b_ÌYÃÀìô÷°§¦.ðš_x0014_.þói‘9m¾K_x0016_þ(Q{Ó¦_x001b_uð	w›ßë‹s¶«W§Å_x0017__x001e_ˆJ	y’éTU~¥¬Ê_x0010_v¦4\3 ôµÚêl˜‘HÙÜ˜™e	'Ê7'_x0006_Û)îž_x0017_¯ê×_x001c_ñò’µðÛ½jîZÓ_x001a_ÍwÄUÏ)þzòii•_x0007_®åÔT¾ƒKž_x0008_'JÀRËLK·©¿“)?âôùöº…•;»_x0012_Šº_x0012_Ü‹&gt;ïõÒ6_ÿžé_x0018_Ï_x0017_Ä}C	þ•K•[_x0003__x001b_Ï</t>
  </si>
  <si>
    <t xml:space="preserve">xuõ‹GXkvPd×£J‹ÖN}[×¦©2Â&gt;Ž›ÝNÛ	É–¯q--ÞœƒúÚPóžù_x0018_Ä?</t>
  </si>
  <si>
    <t xml:space="preserve">Õ_x001c_'t»e_x001f__x001e_r¤é©dyþO‰ri®Ê™OdÚœ%¾ßÙù</t>
  </si>
  <si>
    <t xml:space="preserve">’ØÌü)»ýY¢QòÝ[WŽ™˜_x0014_+À_x000e_^&gt;1Õ¢ »_x0008_æ·[0íøÕéŸÑ†œ_x000f_¾Ýk·HyãZ_x001d_ÔyÜ=ùI­Û[/Î3íÅþi÷­H£/joTòÏç_x0003_+Ý×¯ñX!U|ËFÑºóóKÑ7&gt;øF_x0002_O˜ÍÉý9üŸE .|ØG-«8[f\JïÄñ=ä:§Êêîã©&amp;kÒä‘¶ñ_x0017_ç~*‡—^¨&gt;_x0003_œþ”´_x0018_)çZ¿âùÍû²ËæÇ})K_x0015_/*²ØÏµ½jÏ¹_x000c_Ëè:ŸÅ_x000e_û·%•s ÜÊ&lt;·\&gt;^j_x0007_ _x000c_</t>
  </si>
  <si>
    <t xml:space="preserve">ƒPç•öí’½_x001e_“ëä_x0018_÷¼æYø™5ˆó_x001f_"_x001f_Z_x001f_°( _x0008_¼cãÐ</t>
  </si>
  <si>
    <t xml:space="preserve">8š] ž`-s-jÁÌª÷Ë+ŒÙ:%ýL‹d‚­v­m¾Ý:?áÃå_x000f_â¯¯_x0010_üDýN_x0018_¾7‚Ç;;/yR`zpºsÓã_x000f_b&gt;h‘0}_x0013_kÉ_x001d_©¹N_x000b__x000c_</t>
  </si>
  <si>
    <t xml:space="preserve">JÜhVhÀÙä®m”?ï_x0003_wØõ›£1Ÿ­U(0ÿ'!¬MCìT¬@SÝë+6ËÍÚÚ›ƒÖ¬h9v÷¥¶uEá_x0016_™ŽS_x001c_­_x000f_Î:æ_x0003_™Îf¬äíÉÂ</t>
  </si>
  <si>
    <t xml:space="preserve">¿ÿý‡Ò‡©5_x0012_5_x000f_œ¶ï4_x000c_sm	]³¢îÐÝí›Bÿ_x001c_Hi÷±T¼&lt;Kí*ÚGlýÑä_x001c_ä‚ÌË{_x0014__x001a_ÔÅNÖX~çsûOËZ_x0017_üÈj7</t>
  </si>
  <si>
    <t xml:space="preserve">Rö]ø_x0013_{³¦`Na‘û«²Ó[2ÝÄùfÿzó*ÂááÖXÌÜOf_x0016_góRZáxÌô_x001c_1×˜œ–ÝRP+A„n_x0004_ñÓË+ª—m-â¨Ç_x001c__x0012_Ÿ½±¼l†_x001c_ß_x001d_™_x0018_C»¨Í_x0006_âùu_x0015_ªŠ</t>
  </si>
  <si>
    <t xml:space="preserve">å«</t>
  </si>
  <si>
    <t xml:space="preserve">NHp_x001b_mXaZl*äœ“õZèÂÚ/‹6_x0001_)Û¢k+_x0013_wxq‹®Ûî©nÁî&gt;3ÅÔ»Q2HÌÌAGd:[Ù´].^Ñœ_KvžØ7ûáõ·Kfª†Ùä_x0006_O}‚Ê_x0016_LO›WV´_x0002_)ßb_x001c__x001e_´µbÓ;q]&lt;žD§íÊ¢XíOZ†|YGnZ{DIÏ—å”uûáEX»¤Ô¼9›}Ö)„_x0019_R½_x0010_âñ}§¦cÚ§_x0019_w«&gt;^_x000e_ËúÜöfº–ž¦öÔ=_x0011_ü‹oÌWðX0Wbëõ"7ëŒ”_x0016__x0016__x0005_iÎú}ÌUKÍcq_x0012_6ûPø¹_x000b__x001a_×wšit6&lt;_´Æ -y_x0017_ŒƒeÃþCÆº¶i_x001d_y{~­`Ñ_x0015_zgæÁ~&lt;Ö™Õ&lt;òEé‚ä¨•6× ÁE5ÅaˆìŸ;_x001a_×?0_x0011_mü3%k™KýrÄÎ_x0017_òlS_x001c_b_x001c_ :O[Â—š´uX‹\È"8x°_x001d_þ°WQû ¹»Féó_x001d_</t>
  </si>
  <si>
    <t xml:space="preserve">o«ï¼ÖöžWúJ\Ã1±¹aAö£}¹'§_x001d_ú¸!MàÝ’·GøõUßÿîÈ{ð_x0015_íwfGÓUlö_x0002_k-KßY_x001f_?Úf‹_x0007_¼ÉøSS*&gt;;_x0013_n¢¥j»šp9v7³_x0016_?ûn§ÅþJl</t>
  </si>
  <si>
    <t xml:space="preserve">K&lt;4_x0012_w6¬ÚmÁ~¼uOšÚ¨æ\þ¢‡I—Q)"_x0015_1Ü…³`fð»¯+Ê¯ó¿0úµŒý¸Çž|Û0á¥[T|5_x0003_ò_x0016_XDÕÈGfê¹&lt;ÿí_x0010_Ê¡æëÍ0B":q.Dü_x0014_ï±›_x000e_~æ32yå«VûûŸbÇVÍ_x000f_\R_x000e_%”Üû:ÃöKÁvÎ–yn¿‹„ß†ó._x0016_ÛSU{ÖkOš]-</t>
  </si>
  <si>
    <t xml:space="preserve">ˆƒÍ_x0013_ï¥#¾_x0002_³z_x000f_·Q…êŸð¬”«IËs•_x000f_:=¨ûºø©œ·à_x000f_™ó²ÏŠl7_x0006_ß_x0015_25û_x0012_žÙ¸ÂÔáf9Þ“nÛ“_x001c_Øöé×¶¯‹Û+f</t>
  </si>
  <si>
    <t xml:space="preserve">Á{¯QÜ–÷	jÿ™-b?­_x0002_Y°yëGu_ýž¨¢Où?	©M÷b;þ–+ób¶ÙÚ_x0008_?¶ÆGÍì²ÆE3¾rg4"„´æTš)ÞÐÞä.˜(_x0002_;¸îQãÕ4./Î­uQŽð¦z_x0002_:½Ó_x001b_æwë±I_x0006_ïœóegÕ·E®ÆÏx¦V_x0010_Šzøë£À÷½øæ_x0003__vm[(³¨)ñÃõ'_x0012_÷_x001a_Äã 9¨yµëZÚ%*MO_x0005_ª[tŸRÀjÇwSZ®¥ÖÒðøöÅ'¿ß™¯U¢_x0018_¦ãVV¸ß×öyÕÜœÈGçÕåBm¿xv»_x0008_FÕ^w5¹×º-¯µ}ÛYÞ_x0002_ï2o5æÄœšú%þ-_x0015_ggìAË"_x0013__x001a_Vœÿšñ#÷û_x0017_äâ_¯3?_x0018__x0007_[7Hø¶0ÖïÉ—úŠSŽ™ÁrmªÂ™ß}õŠLk¹–æª_x0015__Áz»ÚµË_x0015_SÙ_x000f_›Vp_x0007_¯ýUa¢_x0014_`¶¹ÅQü’Ç·?ßü;_x001f_}uQŒ-ô8o¹„xvzò‰g_4ð5^Þ\=ýE¬Ë1¯UËó\=¿ïé0_ô¬jÏÊ—ëÚë6òš¬&amp;lüÄ'—UtìÒÞ©x_x0015_û_x0019_q_x000e__x001c_1eÛj_x0010_ºªoó_x001e_¥B–±a«Ô–Ü_ýHmÊ_x000c_óêùsß¤*</t>
  </si>
  <si>
    <t xml:space="preserve">\|×x÷ÑÃµY"Ù_x0001__x0018_;Å®*ùc‘+_x000c_:òÔÞÜ‚oi9’³JÐ.ãzÎ¢k«-®ã*öÔÌ_x0014_ðY—í3Ë[ðe˜îÎÛÁ±k_x0002_Üftµ4?8ºoÝìVáÏ·_x0002_Ï_x001c_46úsž·m£|XÑÊ_x001b_ö__»¬H¨_x0010_z¸ð¨_x001f_Öä—ì®ô¦È6L×‡mß?Í^P-ýƒ³Æä#ðQõ	kDÉŽ¶ºå{V_x001a__x001b_EJpW_x0017_Í</t>
  </si>
  <si>
    <t xml:space="preserve">_x0010_d‰7_x0015__x000c_MÇ&lt;ã-ùå&amp;ø'ïSqx&amp;WËŽÅ~]‘@€_x001d_Î'&lt;ì´Ä¸¥m#Pªp_x0018_\utÁZ_x000e_ðÅ"€ÛÐÝ7€ ‹õò‚_x0003_/t™IêD91³_x0002_ñ}s·_x001d_€S_x0001_¦_x0008_SQV…©tçps€¯‘(4_x000c_%#_x0002_ôûb»_x000b_t÷Šü5¸kœ|d-ôÜñ.ž_x0001_ÞÀÿHlkÍ_x000e_ ‡åm_x0014_gâûNp¥pöÇc=-|=|_x0008_¤î÷ï"?¹¾5Þ_x000b_ïBððõ_x0001__x0001__x0017_w¬?_x0014_…F(C	¾Pe_x0004__x001a_6¼ù”1ª(_x000c__x000c_‰P!úÛk</t>
  </si>
  <si>
    <t xml:space="preserve">Î×Àßƒ$ÕÔ7_x0008_?„õØ5ü´4”ü´8ÁÓB&amp;É”_x001e_}L‰_x0004_^8SLÉ$_x0003_q¤fJ_x000c__x0012__x0005_Sí6%ñ</t>
  </si>
  <si>
    <t xml:space="preserve">8_x000c__x0003_j/ƒîoK._x000b_Ò_x000f__x0016_½@ü˜-:ÀKú_x001b_x°EùH_x0016_UEª_x0010_</t>
  </si>
  <si>
    <t xml:space="preserve">ªŠDSñ@$_x0002_…„ƒ&gt;¡ÜÏÖýM6¬u‡±çª&gt;öDõµ§1_x0004_J‡=QýíÉŽŸìöD Ta°	°§g_x001f_{*÷·§ß_x0018_ì‰ôöÄ(Oˆ=½úØ_x0013_Ý×ž&gt;_x0010__x0014__x001d_öD_x000c_°'n²Û_x0013_‰DÀ1_x0013_`Oï&gt;öTéoOzðs ='½=UPHô_x0004_ØÓ§=UûÚ3_x001e_²ˆ_x000e_{Â_x0006_ØÓm²Û_x0013__x0005_WÁLÄ|÷ícOLü_x001c_‹=]&amp;½=•UTÇ{¾_x000b_‚o¬_x0006_¸_x0003_\°_x0004_=ß€$Øs=}€_x0019_`J }_x0001_åç_x0006_(ÓTÐ¾_x0016_q_x001f__x0004_á_x0008_ò_x0008_À:_x0013_Ÿð³ºb½_x0002_ðóÄ¿’­_x0006_q§-;_x000c_ì2_x001c_	Ç`ˆ_x001a_ø÷Ñ5œ_x0006_h_x0008_ÏÐ_x001a_´B_x0003__x0015_Œ*’¨A@_x001f_</t>
  </si>
  <si>
    <t xml:space="preserve">”‡×Àq\5@À0_x0008_e¢_x0006_„&gt;_x001a_ ‡ÓÀ_x0001__x0002__x001d_ZƒO£Ð_x0005_.ÌD</t>
  </si>
  <si>
    <t xml:space="preserve">_x0002_ûh 2¼_x0006_ÃøÁh4P)«_x0012_5_x0008_ê£êp_x001a_¬_x0001_Wö!5h£__x0003_$_x000c_&amp;yb(À_x0004__x0007_ QÆŽ'À_x000b_ü27ƒzû_x0006__x0006_àõ}ƒ} ~¦Ä_u	&gt;fÞ\Pð+ïƒƒÊHR/!)KœÍÎ_x0004__x001f_¨$éL'É_x0005_ž3{¥qqQdÛú</t>
  </si>
  <si>
    <t xml:space="preserve">/ÙÖ‚V¹¶_x0016_½R‰s_x001e__x001a_(_x001f_4H_x001c_åƒaä_x0010_‹p_x0001_DÓw£ ›®_x0017_ÖÅ_x0013_è"}P_x000b_0	@l_x0001_&gt;ð_x000f_øõ•\†lnC¯&gt;ææã$`_x0003__x0008_¾~D°âìFEðw</t>
  </si>
  <si>
    <t xml:space="preserve">_x0010_ƒ¤ç`Ô{¬A_x0004_$®¾o_x0012_U_x0018_ô¦­_x001f_	¸\z‘×K}ÿ­Þ_x001e_!</t>
  </si>
  <si>
    <t xml:space="preserve">N¶H_x001f_oÌêâ‹Ã_x0003_L1DŒsõõ!@]|½|ý5%ç_x0018_€_0˜¤–¹™†_x0012_ñ_x0003_­!Æ•Ò&amp;Ñjý%èèë«.DKj_x0011_mI‘!#½:Ð— N]_x0014_ù³_x001e_+“_’LMþ•Ò_x0014_uEÁÁ_x0018_¤iOak_x000e_èâ÷_x001a_}_x0007__x0007_øáøvÏÖbT£8óè{E‘0¾Ý¡¸/_x001b_ÎÃŸ_x0010_J&amp;¾î_x0019_°_x0012_\‹}½¼ˆ</t>
  </si>
  <si>
    <t xml:space="preserve">|&lt;AXÒNÂÃÇRŒ—RÌËÃ_x0007_OdècïSÞ×y_x0015_¸m€ú`½I_x001f_ñúaýñ B_x0001__x0004_â_x0004__x0005_ØM±._x0016_¾¾^l.î&gt;àëé¤_x0005_œØ+„2_x000c_êë</t>
  </si>
  <si>
    <t xml:space="preserve">uõÀ{á Ê&lt;_x001e_ÞÞxÜÀjì.¦¾_x0004__x000f_WàÒsÇzy:ûbýq\.&amp;_x001e_&gt;ž¦ÄyÕ­ß`Xe_x001f_)@¦_x000c_WUE©ÂU1ä½_x001f_õ`ÒÌ^tìv]®_x001e_kößÜpö”_x001c_*¦F_x0004_ó0€	1!`Ž˜ 0GŒ_x0013_˜#è_x0003_s_x0014_D‡_x0002_æíÿ ˜¿t_x0007_V_x001b_ZZ¶G½Ê©xd_x000b_{ó¯sÄ_x001b_ÌGÕ½É_x000b_æ£êÎß_x0002_sÄäsfêø+«Àôá·E/~_x0013_ñ8_x001c_`BN_x0008__x001e_#'_x0008_‘ã„ÇHzñØc2àñ·¥/µš[ÞJdÄ«wÎ¼_ñ¯Àcä_x001b_GÕ½É‹Ç£êÎ¸â1bh&lt;FŽ€Ç3HxŒ@¢IˆŒTþëˆŒÂ¨¢Æ†Èk@°™_x0010_DFM_x0010_"£Æ	‘Qô!²_x001d_D‚ÈŸþAD6g·¹:·Í¼Ê·Í¥CàEÜ¿_x0002_‘QÿmD_x001e_U÷&amp;/"ª;_x000b_‘Q“_x001d_‘ÑH˜</t>
  </si>
  <si>
    <t xml:space="preserve">|Lˆ¼_x0016_`Rž_x0010_DVž DV_x001e_'DV¦_x0017_‘×N_x0006_D®¼awèóÏ;ö¯Ï›¼_x0017__x0016_púwì‘•ÿÛˆ&lt;ªîM^D_x001e_Uwþ_x0016_"+OnDÆÀP_x0018__x0015_e:£Î_x0003__x0010_9_x0002_`BO_x0008_"£'_x0008_‘Ñã„Èhú_x0010_9¬7ŠÜö_x000f_"òÉ/›Oy^D+	Uþ-r}«þ¿_x0002_‘ÑÿmD_x001e_U÷&amp;/"ª;_x000b_‘Ñ“_x001d_‘Ñ(4_x001a_5&amp;DŽ_x0004_˜T&amp;_x0004_‘U&amp;_x0008_‘UÆ	‘UèEdÉ€È¿â¾¬³|úkGÜž³‘"3jþ_x0015_ˆ¬òßFäQuoò"ò¨ºó·_x0010_Ye²#²</t>
  </si>
  <si>
    <t xml:space="preserve">_x0006_¦Š_x0018__x0013_"ƒ`£:!ˆ¬:Aˆ¬:Nˆ¬J_x001f_"§ö^›Ûó_x000f_"òìWkf§îø=÷¬ÁÕµ‚Ökõþ_x0015_ˆ¬úßFäQuoò"ò¨ºó·_x0010_Yu²#2_x0006_¡_x000c__x001f_Û“½h€	3!ˆŒ™ DÆŒ_x0013_"cè#O</t>
  </si>
  <si>
    <t xml:space="preserve">DÆèK¿`OY+¶/Ä!_x001f_·ÿÁÛ_x0005_"cþÛˆ&lt;ªîM^D_x001e_Uwþ_x0016_"c&amp;9"Ãa(¸²ò˜_x0010_y3Àkáëâ‰'€Jà_x0003_à'‹_x001e__x0013__x0011_šþüyÿÞØ_x0018_è_x0003_J]í€_x001b_€_x0003_H	½</t>
  </si>
  <si>
    <t xml:space="preserve">‰”€¨_x0019_À_x0002_H_x0001_×º:€-€(à_x000e_8ñÓ_x0001_&gt;¢ú6xo?SlD2(ò_x0010_ü±A &lt;a½Ì}(_x001d_eñ Z‘=ÀßEÏ×/”àîÇƒÝc!ø_x0007_â¹½@Ÿ2Á_x0007_áI#Ã</t>
  </si>
  <si>
    <t xml:space="preserve">ZÒŸ ããFÌ©ÀXýÁa_x0002_</t>
  </si>
  <si>
    <t xml:space="preserve">¡€@É«ÂäUÐòp_x0015__x0015_6</t>
  </si>
  <si>
    <t xml:space="preserve">åcvW_x000f_//&lt;ŽÒ_x000e_§_x001f_–êá_x0013_@¼_x0014_Nþb'ù_x0018_øÆ</t>
  </si>
  <si>
    <t xml:space="preserve">„2J_x001e__x001c_By_x0015_e.„²²|÷7¹_x0014_g€»o°_x0019_É_x0019_º%aý]º•`F¢aÜ8Ð)­ð_x0001__x001e_a=%º_x0015_õ÷÷</t>
  </si>
  <si>
    <t xml:space="preserve">¦¼Åì_x0001_jÂ_x0002_Ç TØ)£$‰@‚_x001a_£¹_x0014_ˆ?áh.8\^_x0015_Î¥¢</t>
  </si>
  <si>
    <t xml:space="preserve">_x000f_G ¸ÈŸ±a½_x0008_F8bo¸°DiÖ¤F H_x001e_âv¼¿¾?6¸Ç&lt;X_x001f_‚‡Ž—_x0007_6€Øi’ýxÉÅ_x000c_ú_x0019_‚ü&amp;q¬»ÅÁ¹_x0008_ø_x0010_‚5!”Ø%€Ã_x000b_ô_x0005__x0013___x0017_Jy6/¬3Ñþ¿o _x000f_Î</t>
  </si>
  <si>
    <t xml:space="preserve">‹ó_x0008__x0004_µg‚+³_x0005_«€=ò</t>
  </si>
  <si>
    <t xml:space="preserve">uóõá_x0004__x0007_«_§»ÛïI0dÇa_x0003_ÜñÄßXÉ³‹ƒìw¶&amp;œ^}Ôá €ÓÄÆÃ_x000f_</t>
  </si>
  <si>
    <t xml:space="preserve">ÇE_x0014_mí#V‚ @UB‰®Ä_x000c_WQåqöõÇáýí&lt;p_x0004_wâ_x000c_æv_x0001_ûON]¤4OLÀò %`‘¬Á_x0001_jãæáC’ÄEêËB_x001f_\@÷‡ì¾~ØÕ}F_x0010__x001c_t]R_x000b_=ÃŽ#§sõz_x0014_Éj$_x0001_Òï_x0006_ #Ä4J°®¯K`E©_x0005_Úr¾TTÐh˜*_x001a_…"NÌm_x0014__x0003_)ƒ{%cmb</t>
  </si>
  <si>
    <t xml:space="preserve">d3ä;°_x0002_ %³&amp;_x0012_ÿ_x001d_¼+à_x001d_bW@I±¤_x0002_“ýqt@2!T©Áh_x001f_Ô_x001c__x0002_%ûƒ){wo(Ø)ÞªH_x0018__x0019_=U_x0011_˜&gt;øI</t>
  </si>
  <si>
    <t xml:space="preserve">)©c*-øÉDÝÚH_x000c__x0006_ƒ_x001c__x0018_c _x001a__x000b_Åø¨&gt;Æg_x0016_„´_x0002_‹À?Dã_x001f_ _x0018_Ÿ¦a…Ã”áÊ*DÉ1_x0014_Éð&gt;’Á6#z$ï§G²2</t>
  </si>
  <si>
    <t xml:space="preserve">F"ÐDÉ[)’_x0011_ý_x001c__x0006_°_x001d_ì04éŒ@Â•‘_x0008_¢ä8Šdd?kôÑ™&gt;k€&gt;®¬_x0002_#JŽ¥HF÷µ†P_x001f_;Óg</t>
  </si>
  <si>
    <t xml:space="preserve">_x000c_LY_x0005_E²F|¿u</t>
  </si>
  <si>
    <t xml:space="preserve">1Ìº_x0006_‰_x0001__x000c_GÀ˜(öIßu</t>
  </si>
  <si>
    <t xml:space="preserve">_x0012__x000b_ì„œ_x0004__x000c_!_x0017_Áï—ÀNÆºÆX×_x0018_ëÚ(Ö5Ue_x000c_Z_x0015_¡Š$å2ïê71‘ÃLLfÞ</t>
  </si>
  <si>
    <t xml:space="preserve">gmß‰Él\c&amp;[˜­w_x0010_†_x0018__x001b_NÆÄdLÌQNLp_x0007__x0001_CÂ‰_x0013_sw¿‰‰_x001a_vbBZ†˜˜÷Ì_x0004_&amp;_x0019_f+&amp;cfA&amp;IÆÄdLLÆÄ_x001c_ÝÄT…Á`HÒIpO¿‰©&lt;ìV–I’²•­ï¿•eš_x0003_9Éä_x0005_¹_x0008_~¿dšÃ˜˜Œ‰É˜˜£™˜h_x0018__x000c_®ªŒ$Q_x0013_íí71ÑÃÆN{WÌ~_x0013__x0013_‚¼ïê`’_x0001_D™Œ_x0001__x0007_ÆŠÉ˜˜Œ‰9Ú‰	‡¡_x0011_*$Þ´à&gt;Œ]˜áyÓÆ™±‹ÈZÆ_x0001_Šh_x0003_ØˆO·`@“37?ÔÚÍË×_x0019_ë_x0005_õÆ_x0012_\Üå]_x0002_ý‰áR?Ò È{‡_x0012_ñ	ôv_x0006__`_x0003__x0002_&lt;ÀY“Ç_x0007_¸X»û_x0012_äƒ‰5&lt;|Üä½±!_x0001_¤7Ü=_x0008_xß@‚¼¹_x000f_qè‰aOy?ß`_x0010__x001c_ˆŸºÞ_x0001_Î!_x0002_^žØz€5Á×Ï_x000f_ã_x0002_=“Øz(q6ÊÛÉã_x0002_åqAò„%àûúƒc)_x000f__x0005_•óróÇ:“Þ$ÍQy_x0002_èÊæ®¦à/DÏÅz_x0011_ý¾ïï&amp;x_x001f_7‚{ï_x0013_qÒ_x0003_Z‚;^7@ðõ!=_x0017_72€RÔ…Ú</t>
  </si>
  <si>
    <t xml:space="preserve">Zh6ø‰~OyòãrP_x0005_?w_x000f__x0017_¨¤</t>
  </si>
  <si>
    <t xml:space="preserve">q$ô¼|	î’$I_x000b_M¬_x0017_’~é_x0016_Û·wP</t>
  </si>
  <si>
    <t xml:space="preserve">Q¨/_x0001_J1–</t>
  </si>
  <si>
    <t xml:space="preserve">ù­_x001e_c@=_x0002_ ÄÏ%</t>
  </si>
  <si>
    <t xml:space="preserve">ŒÌŒ¬_x0017_-Ô—ì.AªÕkHY¨¹_x0015_T¦÷5¹Pß_x0001_"Jê7|²²²¤®õ(×­`OÇˆ5äÞûf :4_x0014_œÕ¾=&amp;ïW³_?)_</t>
  </si>
  <si>
    <t xml:space="preserve">_x0001_x_x0002_Q"h"?k?_x000f__x001f_b˜œàNT_x0005_ë#Ú</t>
  </si>
  <si>
    <t xml:space="preserve">6L_x001d__x000f_7wB¿ZzCÖ"j_x0008_#«‡_x000b__x001c_öÓ ªŸ’&amp;_x000e_¹D·_x0003_S-FT+˜ˆ?ý;Bªg7d</t>
  </si>
  <si>
    <t xml:space="preserve">Ð‰‰å½»_x001b_ øçå‰HÙ·_x0002_Ùý©X</t>
  </si>
  <si>
    <t xml:space="preserve">_x001c_.Ê¼#_x000f__x0014__x0016_‡#_x001a_¬ÿÈ˜éƒãÊEåe÷¯C]?±€r‘&lt;‚4÷m@´“!*ç_x0007_Î_x0004_ÐSMñ_x0001__x0001_X7|€&lt;TÒ”òTV²G‘&amp;L÷=_x0015_?Iâ ‘z_x0003_…Ã Þàâä_x0011_€w!•Ã‡x_x0010_z.©ôÑnü¦</t>
  </si>
  <si>
    <t xml:space="preserve">ñÍî1˜É3ÀúM_x000f_¢ùH£G_x0014_!)I_x001e_¥&gt;}öë6_x0016_yàÉû_x0004_âÐ»ùƒX_x0012_D²›¤ä°e_x0016_†_x0010_ð&gt;_x0001__x001e_ _x0010_\8ô¾Å¬_x0016_Z</t>
  </si>
  <si>
    <t xml:space="preserve">Ô±_x0001_=_x001a_th_x000f_¨&amp;”ô&lt;_x000b_ÃÕë’=‹‘$T_x001a_</t>
  </si>
  <si>
    <t xml:space="preserve">Böß&gt;ÞHi¨{Ý¥´D*B_x0014_F²K³‘Ûë1_x001a_hþ</t>
  </si>
  <si>
    <t xml:space="preserve">Ú+`µ?AF_x0006__x0017_(‡_x000b_”/ƒ_x000b_’Ã_x0005_ÉÊju#_x0011_i›eMð÷õÄƒ_x0013_]	®_x000c_®_x0007_Äa\ƒÝ¹ï­'_x0013_&lt;¸</t>
  </si>
  <si>
    <t xml:space="preserve">_x0005_ËP&gt;è)Dþ€úí(ê«À€ÛRt¡?Å7H.6È¿‰nIšl£óöAhN´q ÙÄ!ƒ&gt;_x0008_"_x0010_:èƒn ôuuõòðö ¸€Û&amp;p_x0017_Ý¯˜‚_x0002_ÙZP¢eˆHHì6tàJ_x0012__x0004_Õ€Êtƒ?Ù1º­Dèµ’lï_x0002_3rQ*</t>
  </si>
  <si>
    <t xml:space="preserve">“šÑ"×uö_x0005_—-oZ[_x001a_©4õÆ_x0002_)}òÂ»_x0012_hmjø²TÆ‡ÔPw¯H« ­-P˜zS´_x0013_ˆ‘4[_x001a_</t>
  </si>
  <si>
    <t xml:space="preserve">K£¡H%éì)œ_x0016__x0007_%û'© qžõût ìÁûÂ^ÿÉÎ~oðsÒjOZÈ±D_x0002_hâkgò&amp;I†tI’„Ž_x0014_ûÂ‡–„ KRè`I=ø_x0018__x0002_W_x0008_”•#ÿ˜/_x0013_</t>
  </si>
  <si>
    <t xml:space="preserve">W_x0008__x0002__‘~È‚–GÁ_x0006_£A_e_x0006_Ø_x000e_:Ÿ_x0016_£ö_x0015_@l8¤[M{û¡‹_x001a_…v_x0017_sp Z_x000c_ì‘½=_x0011_Î`ƒFx_x0008_Á`</t>
  </si>
  <si>
    <t xml:space="preserve">_x0007__x0007_ê5†h£{cEÜü“Ž_x0008_24_x000c_&lt;iœHn_x0004_–”¥lÝ("†l'_x0004__x000e_Z_x0013__x0005_“sñ</t>
  </si>
  <si>
    <t xml:space="preserve">é-Nuîõ­_x0016_Ú]-ÀÃgpµÐAÕ_x0006_lê(oõY`{¾FÜ¡_x0007_¹Cÿ&amp;r‡ü-ä_x000e_ù{ÈMÛ8_x0018_K³¥Á²4_x001a_ŠT’Ü£Bî_x0010_2r‡‘;”ŒÜ¡_x000c_ä¦®</t>
  </si>
  <si>
    <t xml:space="preserve">_x0003_¹»m7pì5@¯¤ê</t>
  </si>
  <si>
    <t xml:space="preserve">”SY_C‘Ïc!òƒ5rÁz§c</t>
  </si>
  <si>
    <t xml:space="preserve">xð_x0005_?•_x001f__x001c_[¡&amp;­g¢÷_x001c__x0010_a’Ôä_x000f__x000c_&gt;_x000c_Œ_x0012_ÑpÌÿ»!1ê_x0006_íwŒÇ{û_x0011_B‰Ò»£</t>
  </si>
  <si>
    <t xml:space="preserve">_x0003__x000f_õ¦æAƒ_x000c_”Ð_x0013_ì_x001c_~†“âÔ22}ð«;^_x0004_U€_x0006_ÊBå (Ù!_x0003_]Ôd _x0006_È_x0008_ê'cp8Œj$få_x0010_ã _x001c_b_x0018_å_x0006_Ï_x001e_ŠX_x0012_º’Â_x0006_óÉAƒî‰?(ðK­2–€õAÈà‚äq”z”xò òÔÆvP+àÒØ_x001d_ø&amp;»Ç_x0008_Öè.KÆ_x001e_JË²´Ú’R›_x0004_Aƒj_x000f_¶"¥6EC_x001a_</t>
  </si>
  <si>
    <t xml:space="preserve">5Œñ©¹„ì|Ð˜òÔ_x0006__x001a_ü$¨™É±ü!q‡ø …ôÜ®_x001f_ð#/äþ_x000f_R]	)+_x000f_G¨_x0012_¿©GY»_x0015_‘†ºøK÷Ña%†TŠj¨n¸ŠTÝ¦ôv¸_x0015_Z_x0010_yÈòýÇ¢{_x0001__x001b_±_x0002_¢…Ðá*P™/Ã/®ä"*1ßŽìåÝN*Oþ$”ü	Éƒû¹/¡'À9œ&gt;$µ‰£	þÓ¯Æ@!ä'“Tå_x000c__x0011_Ë_x001c__x0018_b%&gt;_x0008__x0019_¶þð_x0011_Ú_x0011_U_x0019_b–õ÷_x000e_Úƒú¤œMb|³÷Ù­«Yo</t>
  </si>
  <si>
    <t xml:space="preserve">Š_x0013_R}ŒC¶°</t>
  </si>
  <si>
    <t xml:space="preserve">ù£&gt;…_x0007_?¿éSÜŠò!¥ÂÀ)</t>
  </si>
  <si>
    <t xml:space="preserve">×[_x0004_Ú</t>
  </si>
  <si>
    <t xml:space="preserve">d_x0001_VC_x0017_înžRÒ†‹ÚÞ±·ÚàÅâ¾ÄZ`}²_x000e_ø˜‚¨!}Ê‘&lt;vˆrÄ½_x0010_hD¨Ÿ‡_x0012__x0002_J½9âÇ`Ç†hŽÒ_x0018_¥_x0014_õÆ(M)(º&lt;_x0010_Íˆv!ãk_x001f_</t>
  </si>
  <si>
    <t xml:space="preserve">é»/_x001c_XŒØ_x001a_yVâBHÒûà	ÕR¡½¥_x0010__x0003_Jõ&gt;Î_x001b_êYD¯¾Ò _x0018_÷©:RÅAg_x0001_o¼ì@_x0011_î¾Á}jqQžKu{6õçRPÒä¡8?—­™ž_x0011_8úú_x0012_Ô_x000f_.ï‡ õü_x001a_lž¸Ó„âð®à_x000f__x001c_Ô9”&lt;a‚})úûÁI[PR-7J×°þXoÒvž&lt;-ÁI_x0007_N_x0013_xÿgK$¹$»úu_x001f_–H2ú|_x0008_ï÷!œ«_x000f_ ô__x000e_ü_x0010_à_x001e_«ÏKø‡î_x001d_ÂÞ’ýZ&amp;ùYŸ_x0005_ T_x001e__x0017_2p_x0001_ðÇ_x0013__x0002_ý}(¯‰šôµ_x001c__x0017_ñ_x0016__x0002__x0010_¥</t>
  </si>
  <si>
    <t xml:space="preserve">ÔB_x000c__x0006_üï‚_x0010_X÷ÿ*_x0008__x000f_øÏXÙ¦~ôþg‚¬ä÷_x0007_ç	÷Í!_x0013__x0002_½Ówåà¬1Á~ïwgÓ*÷Í_x001f_¯²ˆd»’W…Ýí@ˆL;Á³«žÙØ’sYI÷+¨¥‰Mé«_x0017_Ø_x0001__x001d_NŠ_x0017_öþ_x0007_=Ý¿’Ÿ[qöB&lt;'åÑ_x0016_g?k“$’’ßM¤_x0006_e)Sr É—&lt;z_x0012_•ÿ™»_x001e_Ô_x0013_©)*’.‚ôh8_x0001_÷AF•fÞÿ*ÈÐÉæ”êF_x0006_”ê=_x000f__x0016_©_x0017_$_x0002_¥è(è_x0006_zTê“½NÙ9“ßê}RÙ?}hÝ‰çÂî_x0006_û_x0016_¦¥³_x001a_ÎZà°t³Œ¬†’óÀ^QêèôæË_x000f__x0008__x0003_Œ\~Pˆ€Ü3Jœ€bŠ‘_x0005_</t>
  </si>
  <si>
    <t xml:space="preserve">Š$_x000c_á_x000b_V=5ú„_x0019_F_x0016_?b_x000c_bD—_x0018_hZÆ`À½žÑº_x001d_ˆý=_x0012__x0007_Ý_x0008_¢]¯aœiˆŠ::_x0006_º_x000b_%µh¸R4F¹Ã\;¢K2_x0015_‹õÜP_x001a_³„ QK_x0018_|ÓiÔ¢ˆÖ¢nMÒ_x001d_)J1*W¥&amp; IpèÓà€2ªª0¸Š¤–7žR¤ßE¬	Ð†¸ÒÓ«_x000e_yU£Ñm_x0007_ÍïžPÂÈ3»{SAÇlíE¯_x0011_Ô me_x0018_¼ñ’5Ñ¼:_x0016_Ð^­G_x001a_µ_x0011_îÖ‘×¬ž_x000b_vÃ/aC</t>
  </si>
  <si>
    <t xml:space="preserve">_x0010_#o_x001f_úrùø‘__x0010_ánd§%žš†(Õ}–¢Y_x001f_bÀa_x0008_âŸñô¢_x0011_gQŸmÊdÞ¢ô»Ôø_x001f_ÛÑÐ³„QÛyŒ8çzb_d{w{ühwDƒ=×–éGÃ"B_x000e__x001c_ôYFˆ‘_x000c_²¶A½Ó´o'þBÃ=áËJ_x0003_b$‡Þ¶)£I~ÊÚs_x0006_ëïµÿÚ5¢_x0017_vkCyþÙ­’4ÖÛO½ßMYZÄÒd“î¸ô£ô¿j;_x000e_ëe?_x001b_Ñ5/ûM§!¶4#MNª·¥Ý_x0008_ê´_x001c_Y†¼_x001d_&lt;þKÉ„²×‘‚;½:_x000f__x0014_ESÓýdŒ3wÞ_x0004_‡3†dáû‡Ã_x0018_=··G\_x0011_éÛFôÞûžd;_x000e_ºB_x000e_Trù|T•)_x0017_ÔGU™ú%v_x001a_N&lt;=áj÷$Ç_x0010_~	‚J{_x000e_</t>
  </si>
  <si>
    <t xml:space="preserve">34¼ƒþÒ_x000f_Úûº9a€›Ó0`#ÛhÜt¡uœ¨ZÅmx«/</t>
  </si>
  <si>
    <t xml:space="preserve">N_x001a_ÃÐ­Îèm_x0013_8¢Ç_x0010_/hN_x001a_ËÐ©_x000c_­À@Õ.#ø_x000c_)‚7i_x000c_C¯6£·ÌßÁ˜ÞCâ_›½½Mþ¥IÑ¯ÁÉçmÔ¯üÒ³º</t>
  </si>
  <si>
    <t xml:space="preserve">¸dM÷Â6ÄA</t>
  </si>
  <si>
    <t xml:space="preserve">Nå EÇªÝÿÎöq^Ò_x0003_ÿ&gt;_x0016_§Ü_x0001_îåfî_x0018_ë¹Þ=6Å_x0010__x0013_¥X(Š</t>
  </si>
  <si>
    <t xml:space="preserve">uZ_x001a_._x0017_ˆ4]PƒÂt´mðh¶_x000f_­·ÒÇÔHÿ›ëc_x0013_Õïv;í¢_x0006_å_x0006_üøÍjzº6X_x001f_ÊýúñÓ‡_x001e_ûPFÒÿöþøÍž_x0011_.úIíá“_x0001_Æ$zø„_x0001_ú `ôOfÆ sÈ_x0008_Q¯àî _x0015_Ê8hQ·</t>
  </si>
  <si>
    <t xml:space="preserve">ã 5„mB_x0018__x0007_­¡ì2ù¶¾“â õw0¦÷_x0010_ò×foo“iRôkpòy_x001b_ã Å8hõ?h</t>
  </si>
  <si>
    <t xml:space="preserve">™ºË8h1_x000e_ZŒƒ_x0016_ýj3_x000e_Z_x0013_|Ð_x001a_ä¹_x0003_1„„\ˆÑ_x0003_×P_x000f_ti»´9Ð_x0019__x0007__x0014__x001c_tëŒœd&gt;”._x0003_rÙÿŽÊý7"½_x0019_ñ½_x000f_­‡Ðx¼]m_x0008_yÃßµ_x001e_É]Æt%Ž†</t>
  </si>
  <si>
    <t xml:space="preserve">ÿ™kûã5ƒ_x0006__x000f_ÁÀlÍ‘:FIå_x001c_íÚ4èJ_x001b_‘Ò`´Ê÷Ò_x001e_LìÖˆ_x000e_Þ„qkg_x0004_n_x0005_:—˜‘s"ÆÇ_x0010_ˆ¿d_x0008_Äh</t>
  </si>
  <si>
    <t xml:space="preserve">1¦µ–&amp;Ýi%‹_x0018_u_x0003_Ã_x0010_J_x000c_)s”_x0013_l0÷_x0004_é$M!w _x0001__x0004_Æî_x0005_#ðWŒc_x000b_Cp\Œ©…áy0&amp;óŽ_x0003_ÙÆ_x0004_lŒzh:†Ü_x0019_õ¹Å72oÇè“r(Ü_x001e_¤Ã‹‹?ùç0_x001c__x001f__x0013_`_x000b_ÚnnÓ Ã¨AŽt ±ž:‡Þ(Ó±­ïIÈ_x001a_“6C_x0011_ŸŒ](_x0015_r”1	_x001d_Š@e_x001c_r¬$+có_x0007__x0012__x0011_K÷Ôëþ…_x0006_B_x0016_úÛ_x001c_Ã•ù¡3_x0019_ˆ)­_x0013_¤</t>
  </si>
  <si>
    <t xml:space="preserve">9_x0015_´_x001a_h¢_x0016_!:"_x000b_ÿÙ”ÿÇžËõƒÒ.'ó±o_x0004_e‡X	Fæ_x0007_¢S m_x001c_Bô_x0008_¥‰ghl_x0002__x0007_r_x0011_Ñ×gzøŠè&lt;"§_x0011_²†å=_x001a_I_x0016_è]=á!¸‘è_x0010_1_x0002__x0012_’†áX_x001a_rêö&lt;î_x001b_Ž€i_x0010_hmsEoàt€.4Ûd_x0004_&amp;(ú%</t>
  </si>
  <si>
    <t xml:space="preserve">Å_x0016_5²u©3BQK_x000b_ìC*EÜ‚tŸ_x0002_è_x001c_‰ñÍT¤ï™_x000c_‘ËŠªæ#¨ìî_x001b_L‘BM‘‘»&lt;0</t>
  </si>
  <si>
    <t xml:space="preserve">«{!˜´p(Í‹î€åhøz_x0014_Æ.j J&amp;î_x001a_ÙÕèfõ¢Ñ§Ü†õ©n3õÒ‚ uðžÂ FW¬uD ¢FAF¿€_x0001_4e#ujìùýÃž_x0010_‡äB£WÚð|itH_x001b_ŠSm$_x0011_dÂµ_x001e_·êWgDÓö_x001c_ÄJœ½ôckÁúÒs0ê_x0003_&amp;_x001f_ñ­A_x0014__x0019_=oöË;íy·ï~¹çÍÞ”Vâ[_x0003__x0015_a%³–</t>
  </si>
  <si>
    <t xml:space="preserve">î_x0004_ƒµŒÁZö7Ò}û_x0011_“Óûàóÿè¹ç¨_x001e_ëd|</t>
  </si>
  <si>
    <t xml:space="preserve">g­&gt;_x001e_ê¬Å`-_x001b_^.ƒµŒVQ_x000c_Ö²Žµ¬Çm‡úŸ+éFŒÿÇà#ƒšl_x001c_Ï #ë3I¨Éþ-Û_x0011__x0006_5_x0019_ƒšŒAMÆ &amp;cP“1¨É¨7Í &amp;_x001b_÷X_x0005_íÔdôm#_x0018_Ôd_x000c_j²ÿÏŒy_x0006_5ÙÐ¶aP“</t>
  </si>
  <si>
    <t xml:space="preserve">i—É—Ã&lt;)2æ_x0019_Ôd_x000c_j2_x001a_W7FÆ&lt;ýŠMæŒy_x0006_5_x0019_}¢_x0018__x0019_ó4ëÃÈ˜gdÌÓ_x0018_!ê_x0015_üÏ_x001d_´_x0018_ÔdCX…qÐ_x001a_Â6_x000c_j²!í2ù¶¾“â Å &amp;cP“1_x000e_Zÿ—_x0007_-_x0006_5_x0019_}¢_x0018__x0007_-ÆA‹qÐú'_x000f_Zƒ&lt;—AM6Î*ÿ·©ÉÆt%Ž†</t>
  </si>
  <si>
    <t xml:space="preserve">ÿ™+úã5ƒ_x0006__x000f__x0001_ƒšŒ_x0006_´gP“Ñj_x0008__x0006_5_x0019_ƒšŒAMÆ &amp;_x001b_ß_x0011_ƒš¬×_x0016__x000c_j2_x0006_5_x0019_Ýë_x0003_ƒšŒž6_x0019_ÔdT4_x001a_¿EˆAM6”_x001c__x0006_5ÙÐ+_x0001_ƒšŒAMÆ &amp;cP“</t>
  </si>
  <si>
    <t xml:space="preserve">+‰AMFÃh2¨É_x0018_Ôd_x000c_j2º÷tœ_x0010__x0019_Ôdƒ&amp;_x0007_±_x0012__75ÙÊ_x0017__//€Àx@Øöíóš_x0017_ôO&lt;(5€€uñ_x0004_vS¬‹…¯¯_x0017_›‹{ _x000f_øz†‹;Ö_x001f_ŠÂ(_x0013_ÑB_x0019_Ž&amp;ÚÃÕ_x0003_ï…ƒ*óxx{ƒÓh@En’ü~µ‘H_x0015_bm$JµOm._x0017_PSOâã_x001a_`%¥;O_x0007_x\¬_x0016_.1Äûàý± nÀÉ_x0007_êéáGÐsÇ»x_x0006__x0004_z_x0003_ÿÏh…Å</t>
  </si>
  <si>
    <t xml:space="preserve">.iS¼Û_x000b_ÚmÙ</t>
  </si>
  <si>
    <t xml:space="preserve">÷ót÷ÐÄ#€½ÔX\Ýy¶\½ù³\=›}®n_x0004_âêk/_x001e_g&lt;Ö“|@_x0003_Ûæ'7m÷_x0002__x0017__x001f__x0010_Î_x0001_@€Ô_x0019_4_x0002_­Jì</t>
  </si>
  <si>
    <t xml:space="preserve">øS…Ç_x001f__x001f_dëã±:_x0010_o¤_x000f_¼p8</t>
  </si>
  <si>
    <t xml:space="preserve">­</t>
  </si>
  <si>
    <t xml:space="preserve">~Á00”*—³¯¯§7Öß“(Œ_x001b_ô%?k’@ð_x0015__x001f_Xo_x0011_YoÐpÝÊ°“_x001b__x0004_ŒÏ</t>
  </si>
  <si>
    <t xml:space="preserve">_x001a_i_x0018_øe`0©ùÛ(*þÃüm_x0018_U˜2_x0011_tGÉßF©&gt;b.4¥àÐç0ŠAþ_x001a__x001b_E%šs¢_x0007_w¶ßÓa_x001d_3ý_x000f_€IoÑøˆ—TvÐS\s«~_x000f_jI…è$_x001c_¡bú‘Ã_x001b_ƒûÚczj&lt;i´_x000f_ï_x0018_yÒh_x0018_4ê_x0015_Ñª_x0008_„ªîøó¤</t>
  </si>
  <si>
    <t xml:space="preserve">–;^&lt;iT</t>
  </si>
  <si>
    <t xml:space="preserve">F'OÚ0_x0012_h|(IEÂhyÒ¨9Àà= _x0001_±Øxñ¤ÑÕä„ó¤Ñ¥ÍDó¤õºí˜yÒz¦äP;ÖAXB_x001b_ÌŽNÞxÉ_x001a_Q_x000e_&lt;iC</t>
  </si>
  <si>
    <t xml:space="preserve">°Ãð¤</t>
  </si>
  <si>
    <t xml:space="preserve">†Þ!FŸÂžÖ]ŒÚ_x0011_›r¤êO­Ö]F†µ_x0011_Ö‘Wñ’a¢_x000f__x001d__x000c_kcñ¿¿¾aèG…öOm!èY3Fæ</t>
  </si>
  <si>
    <t xml:space="preserve">_x001b_l5š8Ëhß‚ÐÅYÖëÐ4 öxr–[Ã£æ</t>
  </si>
  <si>
    <t xml:space="preserve">_x001b_/</t>
  </si>
  <si>
    <t xml:space="preserve">FÃYF_x0019_Íþ_x0019_ ÔË_x0010_óBz@ƒ&amp;B3*.:_x001e_„ft_x0019_ll„f4ƒ_x0014_„fCZ„_x001e_B3ZW.âý3Ê¢E_x000b_Û_x0019_µ©M7ÛÙDo_x0005_Fb;_x001b_b#@_x000f_ÛÙPMÓÀv6Dë#³Mð	BØÎÆádßÃvF\._x0007_­Ú½œec\ÃÇá¤NeæÒÎ&lt;F¥2íÌcC_x001f_/éN_x0019_ì=ŽPIˆ_x001f_ø¼dä£_x0008_M¬@Ý8&lt;–dÕQ…=ÆM_x0017_ZÇ‰ªU†J7íÖdŒ)µãm˜	Kˆ_x001f_l›aH–(‘‚±äþŽ·e&amp;(!žª]Fð™±¥(·a&amp;*!~â1_x0006_&lt;°MÀ_x0004__x0005_¥Ž»k“eN&gt;·_x0018_mæzï24ÚÌõ±œ[èIk§ÒéaÓÚ{ƒœ_x0013_œÖ&gt;”bC¥µY1ZÓÚGu8¡Ÿ\ŒÆ=_x001c_ÍÆ_x001b_ÿœwj0:Êœwj¢F™ó&gt;xx¨ç¼_x0005__x000f_èéÚ`}¨ç¼E_x001f_zìCýéÁ°9ïc˜ZòÃÜÏ¡dÂwË_x001b_CB&lt;•&gt;WB&lt;_x0015_Ñã‘_x0010_?ög_x001d_c9_x001e_	ñ_x0013_vÐ_x001a_†_x0015_èÿø 5_x000c_wÑÿýAk_x0018_’¥ÿëƒÖ0\Pÿç_x0007_­ñÆ_x0018_ðø2_x0001__x0013__x0014_”:î®M–9ùÜ‚qÐb_x001c_´Æë E'¹_x0018_ã Å8h1_x000e_ZŒƒÖ$=h</t>
  </si>
  <si>
    <t xml:space="preserve">vkš˜Çè@µ¡_x001e_®Òv×q_x0012_0Uåqb_x001e_›°û‹ô0ÑUìŸº\&gt;^_x000e_;Ü5/rÆ7¨_x001e_õ¤î1\õ¢Ëk°~Cqy÷N„úT$åöì—Æ—èk</t>
  </si>
  <si>
    <t xml:space="preserve">JŒ_x000b__x000b__x0018__x001d_×úÿ‚	GC_x0011_6î&amp;¤—?l|VÌ1t¬ï~~ÜÈÅhn”&gt;ØÓüø3QIˆ¡‡yŒ*dM°s_x001b_-ÙØš_x001f_3g_x0019_•æÇƒ³ì/N˜¿ÆYF×–Š.Î2_x001a__x0006_|ì„fÔÎ^_x0013_ChF—¡þ6¡Ù`¬_x0019_‚ÐlÜQeÜÓ£Æ¤ÍØ	Í†_x000f_’’Ðl_x001c_Ö¤±Ÿßi˜</t>
  </si>
  <si>
    <t xml:space="preserve">mˆy;¡ThtÍà‰¥B_x001b_70_x0019_7*´ñ[Ûè_x0008_uü?&amp;ŽL…6øæý_x0008_ìbý`&lt;‚&gt;C</t>
  </si>
  <si>
    <t xml:space="preserve">_x0013_£g;_x001b_BàØØÎ¨	_x001d__x0013_Û_x0019_m_x0002_ie;_x001b_1ª&lt;j¶3*’GÍv6„¬Q±QdíŒŠˆQ²</t>
  </si>
  <si>
    <t xml:space="preserve">!i_x0014_lg½O.ÇÀvFïÎkBØÎ¨Ø„†M_x0005_ÝTh£l†^ž´Á&lt;_x000c__x0013_Ì“6^‹þÈ&lt;i£ö_x0003_ºHÔzú3J_x0012_µ^{L_x0002__x0012_5*Ë5M$j”NŒžD­×_x000f_Ç›D¢Ûø’¨</t>
  </si>
  <si>
    <t xml:space="preserve">ÞmP'Q_x001b_k</t>
  </si>
  <si>
    <t xml:space="preserve">8}$jC	 ‘DmüRø‡=•ÒM¢6ìq”n_x0012_µQžCifX£È§aŠÝ_x0007_2¬Qæ_x001e_'°d_x0002_‚À~`[äë…‡_x0003__x0010_@O_x001f_`_x0006_˜€_x0001__Q@×KÀ_x0002_ÀÀ¯]à7_x0013_D_x0008_°_x0018_L_x0006__x0019_Ä/†VF`TQp_x0004_ZY…_x0015_l*_x001b_à°ðuñÄ_x0013__x0002_ÀÆ&lt;º…C¶_x0001_+_x000e_ð_x000f_øõ•6¡ª_x0008__x0018__x001a_®ŒQA±M_x0001_¥^_x0002_xÈRÑŠ~&gt;n„³[2ÀÉ_x0004__x0001_4_x0001_</t>
  </si>
  <si>
    <t xml:space="preserve">’d_x0010_ÿ_x0014_kafÈË5ƒ_x000b_|Ík´Hß</t>
  </si>
  <si>
    <t xml:space="preserve">ü©	~kp°ÿViå˜_x0010_9Üü_x0016_9_x0004_÷Tâ7_x0004_HÞ?_x001d_¸Ì=ôô</t>
  </si>
  <si>
    <t xml:space="preserve">À</t>
  </si>
  <si>
    <t xml:space="preserve">¿/_x0008_Ï~P#==¨Ÿ¿¯«‡_x0017__x001e_BjS­Ýl¬ßŠhv4|Õ5Ž‰Úcìk%Ì_x0001_µÒÝ_x0012_%_x0014_/-'ÁÉ¿8Fâp°e™ÀÂ…</t>
  </si>
  <si>
    <t xml:space="preserve">3¯_x001f_ŠaÞ¾=j«°¥&lt;O_x001c_×_x0013_öW_x0012_G¶¯?_x001a__x0013_wóçóð£ž‹;šîüÉ«ÖjÎú’š{—½”ƒgß"¤¥r_x0014_ÏI]qÆõ×®T&lt;¥¨_x001d_Í5×_x000f_àçÈÅI_x0004_üž_x0003__x0001_:#44æK–²__x0004_ !_x000f_¹9€RÓ”RØ¬Í]|ït“_x001c_!Q_x001b_ ¥„xUcŽ(!@;l»n_x001a_ m‰JM”¶_x0006__x000e_±N·\œÁñUœæE6=_x0004_¢R;“Â!À²=_x0012_ÂCñt*&gt;F_x001f_pW_x0007_²î.‰[_x0008_ØÃ!Wã+_x0018_à‰_x0002_3²s]_x0004_d_x0017_¥•üÜ9_x0007__x000f_³ŒÙ(_x000b_°„_x0003_N×çÌ	_x0001_6$_x0001_B_x0006_mv_x001a_ŸçŸæo–_x0003_-•”£Q8_x0017_³0z_x0019_‡Âjv;;Eq™J£ió…ÐX&amp;l²¶byh’("_x001a_Å×øå6_x001c_Š_x0017__x0006_{ûåwHå”Ó••èíùSV*¼»ÄÖ%éìüòÏë»™~Úðœ_x0010_qÿ¼RîŒ(u¶(ï?G¤ZYÜWp_x001f_</t>
  </si>
  <si>
    <t xml:space="preserve">ìØâšÃ§_x0007__x001c_z[k÷Åh›…‡w_x0016_ÖÔ¼~õêÉâ+ºË°7íÖþq+_Yj÷Ûë{„Æ¯Žo_x0017__ÌF</t>
  </si>
  <si>
    <t xml:space="preserve">6dél</t>
  </si>
  <si>
    <t xml:space="preserve">¿ýÕäø¬»»878×7í0üUÀÝõKì¡ä_x0015_#çB{9¡—–‚«·ë'oý‚8._x0019_«»KöªÔƒ.Ü‹gò?™µž)_x0003_Ù«´ áñ</t>
  </si>
  <si>
    <t xml:space="preserve">éË]˜ÛçñÛ_x0013_J_t@[‘oÙ#_x0019__x000e_æ(÷õÏï_x0006_w}\ðÛð_x0014__x0010_åj´k5¬ÐŸ«hs3wÁ5p_x0002_è_x001f_Š–ËÖ™ùµlº|)Û¬2Öú2î_Nè</t>
  </si>
  <si>
    <t xml:space="preserve">ºs¯”ëòërá¢fù;Éf­Ó•Ùt'[LÎIé‘¶_x0018_ªÔÒ}Ón¿)Šå¶ç§húñýÀr_x001c_(“)ŽædÑ¹Î1_x0015_+Q_x001b__x0003_qŽ³Ÿ³cZÒÆN‰²E</t>
  </si>
  <si>
    <t xml:space="preserve">‚[æBoÄ_x0008_YJ_x001a_Ç+/‚[ÅÙ@m_x0017_‰µiú3a6;_x001a_\ˆW¿_x000e_ ÖýÚTl_x0008_ß_x0013_c©ùˆ'O¯0]eÆ_x0006_ƒ#Ü÷p_x0004_xò_x000e_‘C)÷üÏÍÐÜŠ&gt;Ü|/Ó¯v‡–Þ5Xé›éìÈ+^0ÅŠËºgUå9w»Ü:+™Å“Y1#{I_x0016_sQì7—»gƒY_x0004_£_x0017_–r¢Y‚u¡XqEö&amp;öfO_x0016_¥CgÍE	Ôrªp2o°</t>
  </si>
  <si>
    <t xml:space="preserve">Ÿ'¹;Ýøœô_x0005_ïW¦;#à›í_x0017_ÉÏy</t>
  </si>
  <si>
    <t xml:space="preserve">¸cª_x0012_xŒÞ_x0015_•¹‚±zˆy…;™ŒÎ_x001e_³y øÀàÕœ·ò'SP‹fÌÙ}£_x0016_ç™ÃŽÙ#_x000f_}ã«ÔW—_!_Í|%Ñ¶Œ+ÕY{õ±Në_x0017_2V7W-_x0016_}Íÿ_x001a_õš</t>
  </si>
  <si>
    <t xml:space="preserve">ŸˆÐ±=šlõ4ý°€òŽ¥º§_x000e_ç[±Üœ&gt;_x0015__x0015_˜Œ¹³^ÄÈøø©#{_x001f_ÎpŸæÞáqæ</t>
  </si>
  <si>
    <t xml:space="preserve">á‚ÀÓ½âf	÷ì_x001e_Üzkø&amp;á</t>
  </si>
  <si>
    <t xml:space="preserve">ó×`_x001e_ÞMÂë¯Å¸Éˆ¦LgŸî&amp;_x001a_&lt;ýL¢IšèÃ-¢×l`*ð–Äæ$¾$_[{¹|¹5Âñ7¹ö.Þ+½w¦œ’ÍÉŒ´Œ†_x000c_nÛ/¶·lvœ\a½ö´-ÒúåIÎGû2m3R-Z¬gZ»TOßœá–îk³àX„ÃïX6‡Ë&amp;—ÍõŽY_x001e_:»òeq_x0005_”ÛE47D^Â“7sS`´ò_x0015_é³wjÖ_x0004_É_x0015_%þ_x0016_+Ú¢™qò0F_x000f_¹_x0018_i—kõeë_x0002_ö—‰«;÷_x0013_Ì8›eN$|‰ˆk_x0010_ú(ûBvf_x001a_Ê¤_x0010_ŽwôÌØ—°Ï&gt;sQ¦e¦aK	úô‡_x0013_©i%_x000b_‹_x001c_~FOÑ¹¶xžã&lt;C·_x001d_•¬©ÍÖ5ÖOOp_x0010_1ÕTûvZ1ÃóøÌÃEúÁ—|N´&amp;_x001e_¸¸"ê€‰ï‰†Ð’æ_x001f_³Ö*ý¶ùíýãÄ7C_x001e_{¶\ž¹lu&lt;•Ó5®*¯öÕ_x0010_SºV÷ÙRoùem½ãØ½Ø„ç_x001b_â_x000b_ïk_x001c_­2ØfÀ·Õ£ÂñåÜ—Þ_x0015_Þ_x0015_G¥Ù¤%¤Mß™¶&amp;[™_x0016_¦É¦©›¨›\»sûÎ‘;“”S4áÕˆæ”æ”ê”g_x0005_NKC–Êç§çŸÇ_x001b_å¼ZšæÐš_ì³q)Æá¸½íÒå¹_x0006_§ROI=.:UtBàD¡Ùn³Ì_x0003_Ý.gÎ¿‘²@4ûõ_x0013_¶ºÓùÞùk±nÎÓÜ</t>
  </si>
  <si>
    <t xml:space="preserve">®ž¾Üº»d÷Ú_x000b_k·ýÖdçÝ\3%Sl©XDÀ9!µ%j</t>
  </si>
  <si>
    <t xml:space="preserve">É•û[_x0017_¬½úuß[%7û»üwŸ _æO½%{Å#Õ:å¡¡Û4·Â€õ_b¶Ä_x001a_¯»¥˜ ¥˜2³âéõ’W‹	ßV/_x001e_öà[jJnJù‡ôº3­èVÖÍõ_x0007_o£_x000e_Ê_x001e_p@_x0006_Ü»|]¯Ñòõý_x0005_Ü_x0007_÷Â&lt;ŸeE˜ë™G»å5ÏQrQŠ·;U]p&lt;8£_x0003_ûqšV»–ÿÁ—Z/5T_x001a__x0010_</t>
  </si>
  <si>
    <t xml:space="preserve">_x000e_+o«”_x0016_\/¸e~Ù÷ÀÊÏô"çtáºÂºî_x0003_'¢¤ nÌ±Ñ:ÑË˜~v†­‘¸´}Z_x001d_¾=§æƒÎÖC…:Â:;ÖZ÷ºì”„ûõ÷;OIt4'VÆWzLÙh_x0011_ñæñ=vl_x0013_vËå_x0008_žy_x001b_7o´Û´`»_ŒýŒûð_x0004_åàûõz_x0001_ÏôèïÓoHqƒ›cÎ(</t>
  </si>
  <si>
    <t xml:space="preserve">V–ÓÊP\¥Q«r_x0001_uaA…¢«Ãí*ûT{#/ãY_x0018_E¹Óh_x001f_¯‹Ï~}ø²ùEê_x000b_î—áÓ_x0012_•®/÷_x000b_=\Yþuã	‘“Š‚òjû´MbÌT÷|Òá—K_x0017_Ù*Õ65Xj;Wh¹X¹›¤Ò}ôý˜'zŽrâfm‹äLÃv½/V_x000e_{_x0015_y\þuá†y'w_x0016_›ðš&lt;MQ; ’_x001c__x0004_õFhª•À×ïŠß¹Z7CÂtw¾Û;·&amp;× [Yø9®úl)P_x0012_ßË~Ã3wg_x0016_«ƒ_x0002_W¾nÚ_x001b_›¥2Õrì9nx;×Kwboböe_x001e_˜çÃíÜ›u;Uö&lt;ØõA°\ðù®üã›Œí_x0014_Äì›J²Var4V‡Öq½_x0014_f¿i	[–Æù¸|9ï*óÌ_x000f_v	§#J¤ÃL=£W”Ý\W–_x0007_ñlá¶åz½qmK}õ‡åæöJ_x000e_Ïò°?6¥ÎÔ_x0012_Ž;-T7-A8ò‰L}Èë™›}o^Jªßsîdæ•BÜ]×_x0007_®o›_x001a__x0014__x000e_</t>
  </si>
  <si>
    <t xml:space="preserve">›²/#¡)aŠ_x000f_oMí9ÞgKÎ}øÖ¾°N)áŽL]Ñú|½Â£—4Î_x0017_ãOÜ¨¼£¾Àæ˜ÍW›_x001f_6èÖ_x0007_Oó°Õ&gt;÷[g†_x0017_·£ÞWÕ-+îø­uãb-ÄÖ´Êµ</t>
  </si>
  <si>
    <t xml:space="preserve">ÿÓègnÇ‚Ó±_x0019_o;÷ýô^~ÊÌ{õ‡kÌ_x000f_˜³Ï™’_]ø¨Jì¦ÕŽÇó[_x000c_§\›}ñOêÇ`_x0005_^4¯í¶ý_x0015_/æøé‡¾zÛÁù¬CœW­6hkxÖsö‡³ƒÄÜÄ”Vé&amp;·%_x001b_¤X'ÿ\æ¼ì‚ùm­ûß5„ý2¬›Í·_x001f_¥á_x0010_ºø‹Í</t>
  </si>
  <si>
    <t xml:space="preserve">Ú·ë_x001e_îvk»»5uoêÚ_x0008_ÅïõNuGòÃ›]*Ÿ­âóýxŸðüÁÂ®-ÍêÅê•Žmç	m9u¯§Ú·K&gt;£¶Òû_x001d_áÆŸÝ_x000f_Í¯_x0015_í/J&gt;]èèYØ_x001a_V’_x0017_îÚñvæ_x0001_•Ê§_KB?‹t=®:€Ñ|Zò%Ì·ãjÇ·g"O#üçý®¼UT_x0013_&lt;¯õT±yñÊ¯Ú_x001f_tjôžn®Z°ìOý“õ‘«Jƒ_x000f_}¹_oØÁ¶qýÝ?ñßvðé±îHÚqk_x0013_ï¦–_x0003_ªZ_x0018_Ì‹_x0005_þ¿ßþ:¡w_x0017_wWúÀ´?GþÜ:=MD)¢³ª¥ºò~âýÃ	m	»/y¯9þû]i‹è™ºŠò</t>
  </si>
  <si>
    <t xml:space="preserve">ñ‹7Bð_x0015__—üüP_x0016_\_x001f_</t>
  </si>
  <si>
    <t xml:space="preserve">öñè3&gt;óWk ‘2]îßÏ~³¾wâçnÑÝ»»X˜_x0013_¿ürA*ÔûM_x0016_7_x001d_S_x001d_8»}ÍOËÝàk¨Ë"+S_x0008_“_x0002_w°ë_x0001_à{_x0017_øó-_x0004_Âà_x0013_¨%_x0002_À4ß]+¯_x001a_€_x0010_·‘¾ŽMHíþeÞYx|`Äã¥_x001f_µšëÃ›_x001b_¾ã¦óî_x0016_Ù°4Vê¬ýæE\&lt;_x0006_</t>
  </si>
  <si>
    <t xml:space="preserve">yºÖókWY[ÕuZzf¡8Œ~[&gt;|»µìÁ‘'÷L^_x001c_4söžº×Àï_x000f_Ï”ÙlÉùÒdDÒïKL±fk^ÿ3´²æã»_x001d_y‹ž­u+ÖÄ_x0004_\l¯ù¹|åÝ°ÇaÕÇÙÅC€Õç¼¹_x0001_'WžÍz_x001a_¿¿&gt;ìü_x0011__x0019_qã¢Mctä_x001a_¦oŸ›TVž.´ÅÙžû „™o#œñ½pÿ—©_x000e_ß.¡š»¢Þ]Z_x0019_Rõ†#æýæªÝ_x0019_+M&gt;¨_x0001_Ú‹¯g$f™}úT} ÜX¬ú×Ÿ3’R:3b–×žùY—Ð%«x±Ó9ëÔ)‰f_x001e_€?¾­h_x0015__x0013_RÏ6&gt;€M :é_x0016_ò‚òÞ—</t>
  </si>
  <si>
    <t xml:space="preserve">EAwÜ+»Øùs’Äph³¡ôlƒ'ª–CÚKÖ¶¿eO_x0010__ÒèWù½¬úÒÚç‘ÓY6®‹9”_x0001__x0008_¤eZÿêüyíÓÃ.­ØÌÅ€F£÷_x001a_gj+èlØbV}f¥í}_x0014_o_x000c__x0007_ÆíØÕ«W%¿:Ádæ_x0005_&gt;8àM×‚¼ÙdaUçšîšÎT#</t>
  </si>
  <si>
    <t xml:space="preserve">´ä®_x0005__x0010__x0016_Í4ÛâÎì¨wñ³Å5B-l/¥_x0006_\ìz‘)²äÀ_x0002_.óˆ_x000e_Lq­‹šOÙ_x001c_&amp;„p™'&amp;†cË–-_x000b_Ý_x000f_¤¤\~ÿ^¾©©	–dBü›j_x0006__x0007_ÿ&amp;™¨_x001d_üìR}zyFÆ´Ìò+–¬‡®'_x0001_é5æ¹_x001e_ÆÂ2Š|‘oÌlg¯úc§}éû£`³ˆ_W_x001e_~Ï;³¤‘½ëífÅN!_x0001_T_x000b_&gt;ÑD:ýõ«ª*Û¬¬</t>
  </si>
  <si>
    <t xml:space="preserve">§À@á£÷9À¿—Ÿó¯/_x0003_.?Ïvû6ÿôygSÛÃ_x000e_ñÊz¹š·;Bï°ëÊ#2E-p_x0005__x001a_7C3~_x0004_±^&lt;v/²&amp;¨!ô`}¾wËv»ù!•¥„_x0007_º¶á-|I«0…_x001e_3xØ˜Á¿ÇöÜC™~Ä4o}:{žêmh¨Óù¤_x000f_²›¯</t>
  </si>
  <si>
    <t xml:space="preserve">_Ç_x001c_-—žŠÞ ÿØÐmí—</t>
  </si>
  <si>
    <t xml:space="preserve">_x0005_«*#_x0013_S¼_x001a_r¾ï»“¢rÜnNˆú_x001d_‘\·ø98¯d6ÙuâÀ_x0012_;;_x001d_ý×`ïa¢)í§/¼“»ãÍ†&lt;|§p*“k(p=™{Ê«_x0017_/_x000e__x001f_zñ_x000c__x0016_Î®¶¤_x0001_R²_x0004_yÚ¶êéÌi"_x0017_ýß}}Ë¾2¶1#îÆù«8DYˆFEmmòü_x0002_f„-k÷²__x000b_Î	Æøì¯æÔ_x0005_"’€+_x000b_7Iîüy†	jQÈ)ä.ì®°qã_x001a_	ŸÕ]Y©U÷C/oFdGFDüÉç‰öR³;|	ô‰ô#Yš8ä´ëOò_x0015_¬´‹2œÕRE®_x001f_4;_x0011_Òvc^3úbçüƒá_x0011_?Š—!Yäî¯ª˜ÃäŽŽ¹ðQ9áWŠØ#í¥_x000f__x000e_Šð•&amp;U/)YdÛ‘ñ_x000e__x001f_›Û!¯ _x0014_Ù±Ÿ%ØIð†¿6_!TMC­™GD_x0016_`Ô€••</t>
  </si>
  <si>
    <t xml:space="preserve">GÞýõÑûÚÊçÖ%™V	7ãªÖ_x001e_Þ°õ€þ·[ûÅ~¡^¨®»ü_x0007_OˆYéÆvõ#¾±5))‰¯DÐŽÏn</t>
  </si>
  <si>
    <t xml:space="preserve">ôôëW3j=5\ŠìºvP½½ÞûXÜâbIå§ªD¼_x0016_­êXÊÖ¥_x000b_y¥q_x0015_%¨ÅEp¡ÀõçÆ¢_x0016_%Ž_x0001__x0017_=Ug=ÕšÅ“_x0012_ _x0010_ÖÑúô·ý™_x0007_Ó›÷oÁ¿üüÍwÍK1Ãƒê?Œ˜ØÒVg”«¨»{è¸¼¨dF5ëšh_x000b_¤ã.Ý‚`ãò½á©&amp;ã_x0013_§|ÚsnvË†SqÅó2[g¢î´_x0007__x0008_üúÑræã</t>
  </si>
  <si>
    <t xml:space="preserve">á¬ÜóÁ</t>
  </si>
  <si>
    <t xml:space="preserve">ž_Þ_x001c_¬_x0011_þêºaGø° ´¼²åfznJÝˆÐËHýdÁŸ»Œÿªõž¨ „A]¾Ùªs\IŠ„_x001c_—õWwFÈÍÿ³ÔêÇkPÜ¦™&gt;o ¹1QzÜ@ö¹s_x001b__x000e_þú:¯@^IéYŒ½†€veüò_x0007_G8Ž_x001f_¸…_x0014_8T_x0019__x001c_[*t¦êÒÇ_x0007_G×ÝÞ(já</t>
  </si>
  <si>
    <t xml:space="preserve">?`_x0012_öK&lt;_x0003_úÁÇòbî“.˜ìŸÅö+‚_x0015_×))(ìUw$Âd¶_x001a_Á½úsóŽgVL°¸hž_x001d_e³n}¸á_x0018_Î\Å¥{m-÷ÎÀh&gt;gÝJí:AÔTé‡F'¿Z8Ìjy°¿ë'ÿ¡ƒø¦•?_x0016_ê&gt;#&lt;4ýxúþ7÷~ô</t>
  </si>
  <si>
    <t xml:space="preserve">_x0008_7ún’·ÇKJqVyÜ²„êÓÓYvu&lt;œ_x0011_#ß®ƒUÌ|w&gt; _x0018_gœ2Õ&lt;_x0015_ªi\›ýàáÇ/ì_x0019_aìHïµRî•Ï[žýi/›ovPë·Vz&lt;´Ú_x0017_Wíg\:_x0006_üqoŸ$È•É_x0019_Ì—üf™‘#_x001b_Í_x0001_¬¯9{ÈïÛÖ_x001b_„¥‰âïòÎ_x000b_”?‹yc_x000e_\Ø¶ðÍë</t>
  </si>
  <si>
    <t xml:space="preserve">_x0011_ÍêÏ_x001c_^$[/æ_x0017_˜µàÏ¯ðÚüµ§®f_x001f__x000e_Xþu÷³âˆ&amp;m_x0003_;!m_x000b_gØÔDÎ+¯V\Ñ\À+hÅ&gt;ß_x0016_&gt;-S%çUó®P1Ù°Ïo¯­äÿôv%Î[n1sÇ5UÂ›{žf©_x001a_¿Ok±¯†_gÍ×	&lt;õî™¥¥þ¼Ùß¦Ïˆvª/YúÞa…uY\zÕóKS2¯•˜øMyÝ_x0015_ú_x0010_¥riÿ½êåÁb_x0015_/á!ª³^l|©ä¨î=/A ˜ÛâK1—epYÉtÈ[QˆEdù1¨ÀÊcR„£_x001b_x¤!I'ÖCvf„s_x0006_¿Ý™%_x0001_±½´à›cÃ×+ÐrOíÎÜ2§O-Jó:ýTYÎœ:õüë‹·™7LÞ.%˜®</t>
  </si>
  <si>
    <t xml:space="preserve">žªÐô0PÀ_x0007_8žá#ñî‡í«Ï)¦‰ŠŽÅÏKÓ–K²I±©_x0006_vð•-¯qP(_x0011_¨Þ·=ß‚sgà§³ÏýT×È_x001e_®~ü¸t‡Ö7¿ÚÚnîuÓÃé-_6wÚ_x001d_¶Ëœ· Éž*-õ_x0007_nppÆnÆóGÞ¢_x000b_øüõb6h_x001f_¸ûRËÄI€_x001d_}7_x000f_Ïû*®àçú7;xê+#Š&gt;ýÈ¦¤ tÉC-Õq©û+µÄ´Œ_x000b_é37b-;_x0014_WF]ø_x0019_4ýê•&amp;_x001d_ž‚üÝ{n&amp;C/µ«!„Lä¼$$_x000f_pòhÄ¤Ûký*ÏÚ±à@RRè-cÎÊùÆÆ¾Ç2Ä–1OÍ5ºœoõ_x0015_(_x0001_ö³F_x001e_›ýóì	¶ö=ú/ì_x001b_å·_x0015_YñÙª_x001a_!ð°_x0013_/~ø¹&amp;\Y¹E{ntÙ)'¯håBd£#·Åø„_x001a__x001d_N°³[qFy_x001b_Kh›¡Ç}µ_x000e_‚„_x001a_~zLRþå_x001f_«ÍÜ7³^õ?¶*/Ø2îõ_x001b_MXâU­õœŠ·°2ç¹à_x001b_ç®6_x000e_·ß(Xxþ÷lŸ'ÙÏKÜ„ÃŠÑ_x0011_b_x001d_Væ_x0005_M‚—ê?¿_x0001_fœ¾x4NoÃ‘Å‹-</t>
  </si>
  <si>
    <t xml:space="preserve">#\wr\ù1e—¾Õ·ZQÉVÖØx]¸þÎGÂ_x0006_úí_x0017_ŒL•</t>
  </si>
  <si>
    <t xml:space="preserve">_x0012_º&gt;_x0014__x000b__x0008_¬õ‹ÀbÛy_x000e_Ÿxø–õÊV9ÙŸÈàú:óÜo"</t>
  </si>
  <si>
    <t xml:space="preserve">žß[¾~ùâ«¦_x0011_¼"ËT§FoØ~^Jüwl ‰©¶Xòní_âòLÒ_x001d_üX”læ‹?­¡­í*ˆû¢…)¶ß~Y™ÿÔM:‰«_x0003_”˜¢70Ipß8ôâ±cbŠÃ5 ÆA&gt;Ùø_x0017_“ŒÈQ¦U’ÎŠ·}</t>
  </si>
  <si>
    <t xml:space="preserve">Of):ÆÄÄh_x000b__x0016_æ™ÞX/½÷›%n¦bà×&gt;</t>
  </si>
  <si>
    <t xml:space="preserve">Å_x001e_§ç¡lT‚¶^ç‰ÛªË²ÿP0Sû›ÙEó_x001d_¶»í°µ°Yæ("ð¹á_x0019_ºí¼±wy_x0010_ïIÁ_x0012_˜Þí¬«.å%¼\Ówíºzžù4ÿú_x0019_«¥&gt;ñ²\8éëñ&amp;½¾øæø_x0015_é</t>
  </si>
  <si>
    <t xml:space="preserve">wußO+Ü¸Ÿoó–à+›´åÅ^_x001f_ãbÎ0ü_x0014_ ½._x001b_àß™_x0018_5—'ã±_x0014_NÛsEã_x001d_“¹öžæPÓõ‹_x001c_oGek§¯Þytf¸îÔ_x001b_«øC·Âu˜ÞéFý.ñ»²:X_x001c_%Ÿ)_x001c__x001a_Ëš{TnZ°+Z)þf•Ôá=¹º_x001b_æ²˜Ý¸»ÚxËñ_x0005_Òºþ¾Î’s_x0005_¾p\_x0013_8¼AšSU@û×²ºüÔ`oä$³TKU_x000b_·§/j¯–ˆB£_x0003__x001e_+~‹	9³Uìö_x0011_[]|b?××ë»3_cÙtnÛj¦Å&gt;éTåÔOoÜ(hÅ_x0014__x001b_ÅÊ/eñ0oã_x0013_a… ƒ_x0002_ÈÓJˆØëgÅŸµ_x0013_„O_x001e_ù´Ú_x0010_›ñPôG+—òóuð³1*|ç_x001f_`=ö«¦þ®BEÄrN!´”Ÿó_x001c_ùø†+‘·x°ëb®~b_Ä»þ&lt;džö¢Û_x001c_åN/‚ß«F^_x000b__x0005_JM_x001f_jÌÄÅwÆ|ê¨W‚¨Û%èvÆÊ=(ß·ýÊòT_x0005__x0011_hyÅ1]#ç5u"_x0007_x‹ÃÚƒk_x000e_¿‘µÝ…8ã n&gt;</t>
  </si>
  <si>
    <t xml:space="preserve">PWÔå</t>
  </si>
  <si>
    <t xml:space="preserve">i¢ØÉ‚‚ÇXM”æ¤=_x0005_J×—5&amp;%smb_x000f_&gt;ž_x0012_R{$ã¬¡™TÑ_x0013_^¿·_x000f__x000e_</t>
  </si>
  <si>
    <t xml:space="preserve">»&amp; Z</t>
  </si>
  <si>
    <t xml:space="preserve">)rûJÅã_x0017_k:˜ÔW^xtõÅÇÂ_x0010_NË</t>
  </si>
  <si>
    <t xml:space="preserve">Ö;Å7Íý_x0019_±SÍ¨T-½S¯‘c93àšñ;Æ¬æ…²ãÙª]™¹*l±G£Ëœ| ÿcï¯‚âú¢_x0006_Ð³iÜÝ	î_x001e_œà_x0016_4_x0001__x001a_ww_x000b_îîîî_x000e_»k‚kp‡àî®7ÿoæ«™º3_x000f_Su_æV¥«ûuŸÝ»Î–U¿³ÖÓ´‰Vb_x0017_®Jõ±¤£úéÂ^_x0019_ó_x0003_L_x0010_ô_x0015_Ð¸&lt;_x001b_Ý_x0014_¡Ñ¶hÁ¤_x0004_u_x0007_ƒ§f_x0002_Þ_x0017_ýæX¤u_x0004_i_x0014_ _x0001_­¡_x0015__x0006_s‘·¹Öv_x0013_ðÄÁÇ÷âmÚ¼á8_x0010_[U&gt;å×\¬9šÑW¤à ˆHáÂîØ&lt;°`D_x0004_VÞH|hv@_x0014_†Ã˜pUSÍ„HYºŽFá	¤ì`½çSirÚOÖ•K”’®ù_x001e_Ô8_x0010_F`¬"çˆ8áF_x0001_Ñ1cÎñœ#õ</t>
  </si>
  <si>
    <t xml:space="preserve">2ù4Ón#6.&lt;™¢Úé‰_x001e_¤;oÈ)ïX£!&lt;g“20¨ÑÉ]¼[w¸¾ˆóÍØ¦_x0018_IX_x001c_ÑŒ5Á˜øgewJ_x000c_Ä}}¬'±_x0018_Ä7Àªm„åW«Óg‡îëQ_x0006_½¬t|•XÞ_x0010__x0005_ÉûªOJŽV±è¥¡§gyÃ]Áâ?R7w_x0008_¶9ëÝ&amp;ï&gt;Á""_x001e_}!_x0013_	më‡C_x0007_Î_x0019_u_x001b_:‘Ïå»»g_x000b_KWªPé&amp;_x0010_ ?#Û®â ""†–[_x000e_JtÇø8¯_x0017_+°l#Zâ*Ô×•_x0010_o×»­_x0018_ž$ÏG{ÚœÊDÞRU;¹À|­û„9%Ýž_x0004_Í¹KÍ"ú«!”…2¼˜Ã°.ÔKË_x0015_OßÀà‚e_x0006_M;–qæ…ÎÊáJ—œÊÀnde$69]1­$ühÙc=6n|Åˆ_x0006__x0016_î‚	ªEB×ýy„ªÁÐw_x0003_ä¾ŽJÃàH÷r_x001b__x0001_Âblî_x0010_õœÍ‘o³[6vž«¿Ÿ‚ƒí$ìÑ:Ó_x0010_ù</t>
  </si>
  <si>
    <t xml:space="preserve">«½_x001c_ï¡Ï_x001d_Íe5æTTÇƒgR’”öîòòÄ•÷á </t>
  </si>
  <si>
    <t xml:space="preserve">®s4paL0™¡X€‹ÆTþå_x001d_Ü</t>
  </si>
  <si>
    <t xml:space="preserve">ó»tÈÓa¤°¼_x0004_±Cx±CK_x0016_³ÞtÅ¹éØ¿w6%Â""e™„M</t>
  </si>
  <si>
    <t xml:space="preserve">Ð_x0008_P±ƒ£‰´®kpÙ·U4ð‘Haì¯</t>
  </si>
  <si>
    <t xml:space="preserve">Zi©”ì7E_x0015_ûJä† n"Úq‰eîøs	¢2_x0006_±_x0016_š™Vš_x0007_8_x0017_µo–^___x0017_Ë_x001a__x001d_Ë´)5)œ5à¶´f´!_€ _x001d__x001e_hžŠÌA­_x001a_À</t>
  </si>
  <si>
    <t xml:space="preserve">Ÿ«_x0018_ é'óã3j™å_x0005_)#ç_x0004__x0015__x0007__x001f_åolW4—'=ò_x0015_lˆg2–Â¤g_x0003_òˆ(7’ùuú­5æ_x001b_&gt;ˆï_x000f_m€_x000b_“AøTzû@Û]áÄ˜µ_x0004_T§ï„_x000f_K¥˜ou_x0012_á‚™îfÝç©ø_x001f__x000f_ê¡pAeé°_x0010___x000b__x0015_[¬Ò_x001d__x0007_çÕôÞ_x001e__x0007_¿_x0011_öÌœXóä…»ÁR•‘(ÖŒ’ÇšÁW¯¿T‹ÍÓ_x0012__x0014_}w=I2J'½¤H¢¾_x000c_[âõ_x0008__x0012__x000e_RQç›ŒMIöÞl¦[_x0002_Áu;Ÿ4×0²Tjjht–_x0011_šhS_x0016_ù­	RŸÈ\E2á_x0002_Óþ_x0008_)n_x0016_+__x0008_©ë†Ó’TkH-Ù(¾BöºÛhý²9b-.–oË»Ó|×|–¢)+]¡ILõÉ²|õ_x0004_yX’Ø=hw?ÓŽ«$‰]_x001c_ŠÏõ\›ßåt)|ooOGãFµ‚é÷	‹kv]õ›Öâªr“$d|Ó©	/_Éûd!çKÅ ØòÇñ…‡_x0013_êMÉ%pŸy_x0016_Né*‡^+Ëc7^Ò_x0014_àwÞóñÎ&gt;_x0018_›†ÿá²éMâûþxÕ3Á‹j</t>
  </si>
  <si>
    <t xml:space="preserve">ÙÅ4Û¥ ñõ«­_x0011_¨¶é·dc°Õ_x0001_^š¢_x0015_k³àw	…F_x0013_‡0áé_x0018_³Õ4§º¢ùÃ¾Ž¦Uõñ&gt;ù&amp;8™¹ÚØr6¬ËéŸ¨_x000f_÷ÕcïN2åpÕàÇì‡î‡œo™Ü_x0017__x000c_Î_x001c_­‹¨</t>
  </si>
  <si>
    <t xml:space="preserve">6ê!_x0017_‚÷žKrœÐÑ7_x0003_žfÚeTŸÝ)ü&lt;_x0017_â{Ã_x000f_›°ƒ_x000e_búì_x001d_XÅ</t>
  </si>
  <si>
    <t xml:space="preserve">_x0014__x0008_H5»¦ú…tYX_x0001_Ee)€$÷‹%É•v“±n—/ë—Û‘</t>
  </si>
  <si>
    <t xml:space="preserve">&gt;`	_x0018__x0006_1ÞM€áÕFÚb_x000e_o_x0007_t½ÍÆÓ4‘a_x0014_¤‰áT'©gVBjñ†_x000b_5É2ùÙó™I_x000b_Õ}Š_x0017_\è(3]ªà§&lt;_x001e_¯Ç_x001f_òK°¨)þ~9Å'á"€ÖÝ_x0004_Ù”¿C{Õöw_x0016_u_x001c_Ãè–ÎÓçz\h_x0006_õþˆdM6ÍÙ3¯VÇvvçäM¿</t>
  </si>
  <si>
    <t xml:space="preserve">€ðaº_x0001_Nuô</t>
  </si>
  <si>
    <t xml:space="preserve">¯B__x0005_5Aè›šÞn]¯ÅßN‹¡ÞUi¤_x001b__x0012_7_x0012_·†?kªÔ™Må`æ&gt;›½³Õ1æð¸_s™"!_x001d_U%!í¸ ¥‹d1Ö£ö=ãuR6Bh€C_x001c_:ýÑ_ÚŒ9»_x0014_¸³—8É+_¾ò†Ytz¯º¿0w^ö{ç~¼_x001e_¤Þ_lÆ6ÛØ_n‰T’ @ù)ÇŠ</t>
  </si>
  <si>
    <t xml:space="preserve">ð$†qÂ‹’y&gt;œë/—c½O_x000b_‡¾gñ\\_x0019_;À¿l!½_x0018_ë_x0015_1&lt;_x0006_4ªÄ‰CöA›ÔGZPæê³Õ6_x0004_›Ti©(_x000f__x0016__x0018_ítm¥1ˆeì—Ÿ­¶|¼ùCÂž‹pV`È±_x001b_#ŒÓ—³5²_x0012_¡Œ){!_x0005_-_x000e_¥ö¼¢&gt;ü_x001d_¦_x000c_ùñÉqŸÄ‚á¸%—#K}ræ&amp;—Ôï`ò _x000e_„oYŽ˜4LÛºñ_x0018_ÌòkÎªéÑP_x0013_6K—_x0013_‘Ìí‡˜M½_x0005_ÔóP¹®Û%Žoé7ºB¬º¨}¿ìÿ;•¯µ9_x001e_H6Û®{HÊL(Qé&amp;Ò==¥'3¾Dà%%Žâ0¨_x0011_:e_x0017_l_x0013_€æW¨ç¶þëææUˆ</t>
  </si>
  <si>
    <t xml:space="preserve">ËÛp×Ã†çe±éàÂS&lt;§6Ï÷¨ôC[¼óq£©_x001c_)ˆÇL-»®»é)ß÷›‡¿1V_x0017_ªÍË</t>
  </si>
  <si>
    <t xml:space="preserve">ÛjºV¦Ÿ±£_x0015_¬_x0016_Ú/C&gt;Q³›Ys:F¤NyhX‡=</t>
  </si>
  <si>
    <t xml:space="preserve">_x000c_ÞmCp4aËûÓïÝyÇ…Ïk1×úÉÝ¢_x0005__x000f_V¼åCõ_x0007__x001e_“úÊØ'×</t>
  </si>
  <si>
    <t xml:space="preserve">÷ƒ_x001d_ñÇm©ÝÛRé÷n3{û+Ä‘]¶V_x0013__x0015_­²/ÎP"ËFK_x0007_ß_x001d_ìœ"_x0011__x0006_ </t>
  </si>
  <si>
    <t xml:space="preserve">ò_x000b__x0015_€‘üuö_x0006_ïZZ-Ù®›¸=n_x000f_F=æºŒ_x000b_ºc</t>
  </si>
  <si>
    <t xml:space="preserve">f¥ÄqÑC;_x0001__x001b__x0010_¦_x0007__x000e_^_x0010_]_x0005_a¶êøÎ[w"Kås»]þ¶|œœ¼Ç@ƒ©=</t>
  </si>
  <si>
    <t xml:space="preserve">•_x000b_\2æÆf!`</t>
  </si>
  <si>
    <t xml:space="preserve">_x0007_£1‹Šd»_x000b_ÛÀ^(‰‹ƒƒb·Q¿7Ýíý_x0012_“sâçéwiÌF·€_x0013_ox¦&lt;t½¶¦m÷x“£æpºÜp@ë_x0007_	@Yóy9»©¨¨°û»b¹ï_x001c__x001f_¯œü;t_x0017_÷ Ûl¦r¿¯F“_x0012_Ð_x001d_Ñ£gcÄ_x001b_‘_Ÿê³º™ò_x0010_¼™ÛºÜ¿444l®v¸^DÖìË§lO%Lâ¬_x0002_.? _x0001_!#ÎÓ†ÿ_x0011_6@Zâ»xµ¨~Àÿ88_x0004_âÿ7UçeåùÌÉËËÉþ_x001f_ªwÿ/ªsþŸP_x001d_"_x001e_H_x0006__x0001_°ý?Qý“æÿ_x0017_T—ùûcû_x001f_TÉÿ¶þ_x000f_Õÿ¡ú?Tÿ‡êÿPý_x001f_ªÿCõ¨þ_x000f_Õÿ¡úÿÿ¢:†óÿ_x0003_Õç´t¢²çu¬rí_x0006_¹š!p	²’R_x000c_åtdp_x0003_ú_x0019_Í¢EeÇ¹+_-¯ÑšÂ¯_x0015_Ê-±ËYÜÁ_x0008_6*tîe`ÕcÙ@e:ádœ|ñoùØ¨ÎñÖ_x0006_¿_x0015_øÑ_x0008_Y›Lbë_x0004_îýÎôcÍÎ—;P=ss/VP°¤Šu­ø]ÏÇ]{_x001c_ï5&lt;Ïš_x0016_ySQ½ŸPðè~X</t>
  </si>
  <si>
    <t xml:space="preserve">p_x0008_q	¤Èð_x0016_h_x0018_)&lt;»_x001f__x0014_m_x0010_Ø`Š;VDÅÀRaÖ­Z¡á~_x001d_éxÊîó¼</t>
  </si>
  <si>
    <t xml:space="preserve">LÇòœ-h6¶÷_x0014_†sÕ8_x0002_™UÇ®—€=_x0013_¢_x0016_¸</t>
  </si>
  <si>
    <t xml:space="preserve">ìs¤Ü_x001a_ûÿ²Gç•Ùf¥µƒ{Z©yý3Õy_x001e__x0018_(4.)›‚køxê_x0003__x000f_Tø°…Œ§Áw7_x001c_^_x001e_²CÀCÊ0:Xwe‘ÃÖXýånÍm1AØåÅÊñr±rÒ¬©r¡¸´^òTu†è_x0007_[_x0005_UÍÏ¢Ç_x001a_¸0Òø_x0014_ß¹_x001a_Ö)uM•ï_x0015_Û+uŽí_x0010_NŽF&amp;å_x001f_•C_x0013_†&amp;_x001a_@ÞúÒ@h€ GÿE±_x000c_hŠN_x000b_©ŒÍª¯þqE_x0002_Pò_x0016__x0008__x000b_‹_x000b_£_x0017_q"øÂ&gt;_x0003_Ë 0„_x0002_—Þ&amp;Üs1 _x0008_ªÕ¶_x000f_ô_x001f_5 ÏaíqçÔâÄ+‰ÙL_x0018_0~ƒÍ—§_x0001_Êïi•</t>
  </si>
  <si>
    <t xml:space="preserve">µ»=oP½ò€GÑÎ›_x0007_aAØ-!ÀûË”ï_x0011_üB&amp;Ž_º»K™?©_x0003_ÔÏã_x000b_B</t>
  </si>
  <si>
    <t xml:space="preserve">4Í®_x0007_^™qýŒüez¶z	_x0019__x000b_‘Ä¾zQ&amp;±_x001d_gÉ8Á"ËÜ‘Œ_x001e_ ˜¶Ž_x000c_Á8‘=k X'€š=°¯_x0004_f_x0004_GYæ—_x0015_‚Š(_x001c_•Ë±”?_x000e_Ù_x0001_íµè“_x001a_Bn5 l3ñ_x0017_¯_x0015__x0005__x0007_Ãõ¯†~ÃW_x0005_¨c_x0001_ÙÐ¦–\gZj=_x0019_é½_x0010_ _x001b__x0019_•?å_x0017_'h¿§„ó·Ð`&amp;(_x001f__x0015__x0003__D8¸`…Wê_x001f_­qAáþ_x0004_y'&lt;“=ZÞ=Âx}†þ_x0013_X›s©²yôÍ„‡•úÑk(ú|a5hf€Mÿ?«_x000f_¯÷ûÜt1eÃ0P¼_x0005_7ð¦¼ù\¿$ _x0003__x0002__ÇèY4^ž¨UÞ*-ß3${ò_x0018_ß™Õb_x0002_Èª?CÏÅ_x0019_)—_x001c_‹k¼O_x0012_‰¨þÙ-¬†8q_x001b_…Ü%+†_x000b_Ë‹ˆ¨_x000e_`µ0—}×Éš½WØÍ¥½fBçõ:¨Ñ9!êØ&gt;¼²'¬$•_x0011_P	m"ñ$$_x0007_Âem_x001d__x001e_B@“û!±£‘u¬»r¡ß»³¿Œ% °Ve_x0001_§•‚c_x0010_Xh­yÈHYi_x0003_ìÖ›ê</t>
  </si>
  <si>
    <t xml:space="preserve">chòÈ_x000c_é_x0015_‚_x000b_¡@~´Q=±¾}</t>
  </si>
  <si>
    <t xml:space="preserve">ØöÖ¯_x0004_ÅÞ°}Ÿ |_x0013_{1_x001d_7_x0005_o–†|ŸŽ¡_x0011_méE</t>
  </si>
  <si>
    <t xml:space="preserve">çãÆñ¹žGÕ¦•y(%©ØÓŽ_x000f_¨y…`ô£j³</t>
  </si>
  <si>
    <t xml:space="preserve">_x0011_&lt;æd±_x0019_A_x0006_Ú^‰¿¤ƒcLÑ_x0015_H²é½ò·ÉÈYÙõäÐŠD²hâ¼¶•øç}˜“«T;_x001f_—k_x0010_eòù™È}}O_x0002_­ˆÕœ÷«‰_x0008_nØ8/ûXÞ€q”ÎÐTè’9</t>
  </si>
  <si>
    <t xml:space="preserve">_x001d__x0013_·²à{O&amp;áOm_x0015_äfòŸçÂ¹gX~ñ¤_x001b_›ë†sÜÖŒ®\5Üø_x000e_01G“™_x0010_</t>
  </si>
  <si>
    <t xml:space="preserve">W†„_x000f_Ó_x0017_6_x000e_"Ž_x000f_¡âArH_x0015_=¯ÆL_x000b_:k¢Ä</t>
  </si>
  <si>
    <t xml:space="preserve">¾FF_Ý_x0014_êT Ï5½#_x0003_“­»Í_x000f_ý°7À‘¥1ýñçÑÏ5_x0006_~ƒ÷k–@Kæ²+ÜšÒ˜GX-›4¤þñ+æÊÄ˜5)ƒYð1”)¾*ˆmfôKö_x0016_ð7½ÅKÀg`¯p’R@¼_x0014_:+‚_x0016_Úr5Ým_x001f_ºšó!†üì3	Z¼§Ô†÷9­Í›äS._x001c__x0006_K2Ëús¯Ç¸m{Ø|&amp;ºãO„”_x0018_ÔU¤G#¼÷F$6õ"_x0006_T&amp;RVÒ</t>
  </si>
  <si>
    <t xml:space="preserve">²_x0003_"€ânxž}_x0015_j³¶.}BR_x0004_5_x0006_¾žëÖ°Þ‡e8A_x0016_ª¬_x0014_D÷ÆÔE. ”ˆ2Óc&amp;’-•Œ@îP_x0018_ö:ƒºï¾þÄ=Û×¤åT_x0017_Åg£ãK˜"_ÕÝÏ˜ò_x001d_)w_x0004_&lt;_x0005_ù¨_x000c__x001f_D_x001e_¤‘_x0007_–òœU¸œ¦ßF¸ÀpêñÒˆ©"ïÖ÷I§é(¼N_x0018_Ý_x0005_"X’þ†2Ë4Ç•›_x001e_é‚jR†×ÇÍ_x001b_4#¦</t>
  </si>
  <si>
    <t xml:space="preserve">_x0013_·TÕÅDÂ</t>
  </si>
  <si>
    <t xml:space="preserve">_x0016_rþóë´\e±†_x0008_Ê¯ñ_x000c_wÁÀtG¢2K÷¯ä&gt;¶20Š-†Õø _x0004_i—öÉTxH_x001b_K„Q&amp;E_x0002__x0015___x0006_ÝÒ„¤úT</t>
  </si>
  <si>
    <t xml:space="preserve">_x001c__x0011_Q:5	_x0002_ì ”.U„Ú&gt;W)_x0012_&amp;_x000c_´¦_x001b_Œq¥(£_x000c_</t>
  </si>
  <si>
    <t xml:space="preserve">\Q“P‡'o‹î—¯ÎÒtöqÙ™‰&lt;*\\‹I_x001e_˜÷56õ_x0005_1Iq_x001f_”…¡Å4&lt;›_x001a_Êòq¸m_x001d_ê_x001a_I9GJ^Ðá4#ò•V!ðÃ~£_x000f__x0015_DŠâˆ×åÃý</t>
  </si>
  <si>
    <t xml:space="preserve">_x0010_{Gõ˜ã~_x0003_WnT_x0019__x0003_dó¿î</t>
  </si>
  <si>
    <t xml:space="preserve">´[z”dä</t>
  </si>
  <si>
    <t xml:space="preserve">&amp;vúÖ·_x000e_ÂL¿g</t>
  </si>
  <si>
    <t xml:space="preserve">Ö „_x0013__x0015_izA¥âÁÁ@°úcZ©JB_x001f_9_x0004_ü Lv8¿‚÷—†H‡À¦¼ê…_x000c__x0012_Ç¬$¥_x0002_­_x0002_&gt;S^åvÅI}cJc_x0001_$†_x0012_Y_x0013_Ð_x0007_©”îkXÕÙ+VQ«ô&gt;oÊX_x0004_~Yÿê@1Òƒ'õD¿e’žQèˆÒ$×_x0002_ª7½(à»’rcýå¥_x000f_F ÓoË/oì%÷³_x000c_“B_x0002_`Ó¹SG´¹Ýý@£_x0006_*X©X¢ÈäÉG”5</t>
  </si>
  <si>
    <t xml:space="preserve">cÒ‡r¾[N4ÌmÕžø_x0013_ñ6¥"TP• q_x0006_–õ'ªáå‘e_x000f_RïñÝaóÐÐ4tzX_x000f_Å_x0003_½‚%Ô_x001a_ž_x0005__x0004_•Ï†ÕâéÐð¢&amp;HgN_x0003_ê_x001a_™«·3eI‘°ê9úË_x000b_4Å&lt;nEnød±"_x0007_5°•“2_x0012_ÂT%eR_x0014_âX÷_x0019_øA”_x0003_ž|ÐeÇ´§h_x0005_¸</t>
  </si>
  <si>
    <t xml:space="preserve">[dìS;I_x0018_¦3•5Î‹Î)_x000e_ç¤ß˜‘_x0010_Ãg</t>
  </si>
  <si>
    <t xml:space="preserve">‹GTÅIéD(É¤+¤Ê‹bÐÄÁIäÁZGv_x0013__Ò^;xå9_x0011_¬«…ÑB…¸_x0019__x0004_Ajïïe"2œÐ&amp;_x0004_^_x001b_š_x0013_¨ä&lt;»¢_x0018_ÕÁX_x001b_W?“ëÑðh7¦_x0007__x000f_â ° TD0Í-Ö</t>
  </si>
  <si>
    <t xml:space="preserve">N3_x0015_</t>
  </si>
  <si>
    <t xml:space="preserve">GÃ´ð(</t>
  </si>
  <si>
    <t xml:space="preserve">8ð`ÂÀžQtÐ:´ú¿áB+¥¤¾_x0015_y¼/¤_x0014_ÿ‰QHJø‡O(Æ™þN_x001a_`ð.RÓ9`•l_x0015_×‡l_x0011_Å»&amp;mp[O¡’cD_x0006_Î³Q«_x0003_Ñ`pçý(¥ŽÝå&amp;j¥¤áÙBÝõó€ØÁAú‰"ú%¤¿ž˜¯s¡ô_x0001_ùùs_x0002_</t>
  </si>
  <si>
    <t xml:space="preserve">]9lìR_x0018_iõÅ*¤4_x0012_µ²±´]_x0015_</t>
  </si>
  <si>
    <t xml:space="preserve">«ù¦?Ig_x0016_?!ÜœH‡agŽ\Ä“¿_x0019_×.Â¦O¼8SÍÇäŠtÖ^ÆŽùMè7j2©ãU0föeªŒmüžödœßÐu_x001a__x0012_±Ôü_x001d_)|6OI_Öª&amp;á¿¸]]ŒŽ¼r_x0010_ÖQ„	NXã¾±â¯¢Ü¨±ä_x001a_&lt;™i•_x0007_%òRÕ‹öª.¿“Mi§_x0005_Nd¡ÅOh05Š_x0017__x0005_×ºÌJ`w„Z_x001a_ŸPKW\_x001f__x000f_Ÿ_x001d_Çî’ºê—u\zð€	_x001f_\(À“2À-™¶_x000c_V/_x0004_ù)ÓëÖEÑe#ÿŒ9ìˆ_x0008__x001f__x000c__x0006_1]ÐµpÄm—_x0013__x0014_ÞB™n¦'</t>
  </si>
  <si>
    <t xml:space="preserve">|\~f_åcºÉT_x000c_Ù§LÁÉ‹sÆºî_x0006_Ï˜Õ	~)&gt;_x001d_Äo×­Ø‰_x0012_Ñ”Á‹_x000f_!uë—î¸µLK‰ÇÕˆ|M”_x0010_š¤E8_x001c_ê+9×hRfø&gt;ñQO ççéêûð2DÉ1CÏV_x0018_¤úQ¢œ0Ã¥ß	_x000c_7 =_x0019_ÓDd_x0013__x0017_6ît_x0014_õ“‹Ÿ9sgXì_x0006_ÿÜòVß#°èK¹D_x0019_™c²&gt;9ÓN*ñ°_x0013_ïÑ_x0008_×K`q²£_x001e_R×š_x000e__x001b_1®/_x001d_]jù»SeÝ+Ô’íV_x0016_ŒÌ*÷á(¢“Ý ûw‹ù[GâM˜¶œny§8:Ä@eçæ"Rö¹‚`</t>
  </si>
  <si>
    <t xml:space="preserve">xQ™J1(¬º3eJé¼b«‚l®ÊåAô $ÐÇó›¢&amp;U¼áù¢Œçþxúež®çÙ¼_x000e_ï_x0019_bQ¤Â‰Ž_x0018_ü_x0019_h_x0016_pÚ~3z Ÿ°P*mI§È_x0018_G å²H†áá_x0018__x0015_&amp;/ó_x0005_1X‰ck¥òIž.Ž_x001a_ýPùNKVQ&lt;"µ.M‡Ì&amp;QØÑç~^Mo_x001d_û-H/ÃÑ‡ºø_x0016_`I8ÇSÚÈ"*Š©_x0003_‰¯m§nŽlr</t>
  </si>
  <si>
    <t xml:space="preserve">_x000e_j´¡Ã*ÖMê¶\?#…§_x0012_†g(Áswâ+_x001d_</t>
  </si>
  <si>
    <t xml:space="preserve">´e©¹u˜—d	Ã™K)’Óþúâñ:×$6`²•”LtÑ^_ÿ*WÇ¬#ŸÃÿÄá÷ó”_x000b_¯Ä³¬@KjÊ¦üuzùÓ'‡QúÔ_x0004_þzñ¯|´ùTœ_x0015_\ßÎ*óŠLCK"À\}ƒŠÞ\A‰h"àì€a·Ù_x0002__x0006_QK—ÇÇ+Ly×þA’PT’R°&lt;¶è</t>
  </si>
  <si>
    <t xml:space="preserve">_x0011_röLWx_x0012_)uyMi™ñÂYWô·_x0006_e_x001a_Uêô/“×Êásè_x000f_</t>
  </si>
  <si>
    <t xml:space="preserve">'7_¤ËŸ%AhŽ"~Þªò}1ª‘Š·ý]ÕCý$0M_dê}&lt;_x001c_OñÂ_x000c__x0005_`dî¾£D¢Q__x0016_‚Æçæ+Ì_x001b_µËÐ_x0014_Jõ#+¶ÜJ‹F_x0017_/Âh¤¬Žßö_x000e_Í_=»Û _x000f_˜?]‘ÙÅ£(*„V·4Òò_x001c_ª_x0006_&amp;ˆ_x0013_€R¡Ë|_x0011_ÑÀ&lt;u­nÏÒQÅ_x000e_žD&lt;µ¾©_x0019_‚ºÜˆ?¿“y[•‘úI÷oô_x000e_Ç2SÒnWä€ÜÄ_x0006_8d©„ÍËÓ;5¾*wÜ_x0013_“I_x0017_F_x0011_îŒÊÍ_x0017_&amp;ÀÙ~ÞÃÓ_x000c_ë_x001e__x0003_¹h}-“¥ønéÒdéóÚë_x000f_ÙQG_x000b_Pçi»Lë»OÍ©_x0010_én±‚?¹¬±ŽÈY•C‰hüîW*_¥»ªg^ÿ*r×û3ºLõGÏ2ÚÔ¬_x0002_NˆJ_x000e_VKC´ÀýUDþâ‘„xÍ!?…ßòûÎP¬_x0010_×§TŽ·þííí:&amp;-[m&gt;ö"X«ÍŸ(_x0002_¶5Î_x0002_˜_x0015_®ÊgÑàM_x001e_Ð_x001f_Š¨_x0018_±€_x0008_ƒ_x0004_\_x0014_NDÖÝ_x0006_(¨*i²'ë(!åx&gt;Ò²|•áqîâJº"CÔðh{ fbbÂûD_x0007__x0012__x001a_`6•Ã[ë~³¯%µ±ñÂß”_x0018_;Òr#;C’w–Ð+óÎ=ò_x0019_!®ÉÅ Ñ~y¹A8_x0002_ø{µ)À´A’P¥FúJpÇ_x0008__x0018_µØåï_x001a_t·ªÁ{@óp¶ú0|}}ýô€U¶··ws²Påy_x0002_®¨^_x0011_¹n÷!)Fª_x0016__x0012_ögÖ÷_x0016_ž¦3vZ_x0008_ûUžRO_x0015_Sžª_x001b_ý@§ÙÒÂüCo_x001b__x0011_¹Hój…_x0019_©ƒ´ð|7¬uËiñ§.Ÿ÷óíÏ››_x001b_ÇÔÈ_x0011_“¿_x001d_FDD´³^®_x001f_053#vDÞI¤üdÆiÓï‚QQ“°îçÙÈ_x0019_”Ÿ_x0013_dÕ•_x001e_­°Æ¡ÂeÃÂ¼æ_x0007_r¦Ë_x000e_ûuH;k.T›#™§Ûúã¼®×ÕM5V</t>
  </si>
  <si>
    <t xml:space="preserve">_x0003__x000c__x0002_`ÿà w³ýŽâ$„ã”q_x001e_±_x0010_2ñ_x001b_'ä_x001b_zö!$_x001f_CáóbãŠ+v“_x001e_õ\ä¯#rò¤ç</t>
  </si>
  <si>
    <t xml:space="preserve">NÐ¾“²^9f³wá:_x001f_™‚ˆ¡‰ÉÞ‰çýéS_x0003_	N$	_x0001_íA…ãG“ûÍ_x001d_!Õˆ_x000e_JÊ×Á³9ý:¹åQ§R‡H_x000c__x001b_z]°€*çJò”ysI'ŸšBx;)_x001a_&lt;]0Ã´†„7w_x001c_å¼_x001f_î[)8vrbB ³±ñv_x0012__x0016_an Röb7K¯í~ÅŠ;|ø~ÛL6Õ…_x0018_)†§âq¹K»_x000c_æ6¹(‡Í¶£q_x0006_E]™_x0005_~}¹j_x000c_PÌNû_x001d_ºý6e_x0012_‚©_x0003_í_x001b_¸ì_x0018__x0013__x0016_•ØËØÀàÏpÇÀ_x001f__x001d_È½²/_x001d_æ¦5ÚŽwœ‹Å”«_x0015_þ›_x0017_—õÒ0sŸÒf^GËVîR_x0018_-_x0011_É?ýÖ2Ï$}uÀA(_x0016_’ÓIN*Wþ„ùzX)*ù_x000e_~þ•Ïýþò§P2–Øå³›¼?ÐÝl2+cwD–ËZ†ÜUcqbUÊÎ™.t¬TIZì_x000f_O-¨:Þ¶¥™ø"~	GÖèA™9™²‰Þ…Žn~`Ôýú°/ÐŽßa÷0_x001e_òÂùý‚W_x0001_ðã|­mào“§_x001b_­ö˜¦!6f_x001e_ë”_x0016_LdÛoyœ¯»èC.š_x0014_GM‹#¿¹$7 ŠJgÊN	Ö_x0015_kÁÍŠ[_x0004_“_x000c_Û“–ém¶Ømþ¤ù»Ú]÷¤ó]	’ð¹œ&gt;¾ÍW</t>
  </si>
  <si>
    <t xml:space="preserve">¾úÃµÌCÞ™˜©We“Õh-¬ãÛ~'9¾·4§</t>
  </si>
  <si>
    <t xml:space="preserve">_x0015_?¶år8ª”««ÇÄt0t</t>
  </si>
  <si>
    <t xml:space="preserve">hM¤Ð¸k*..îYéò|ÐëÉ}*y </t>
  </si>
  <si>
    <t xml:space="preserve">ûûÏ_x0005_}ïžï^Ôj4_x001a_\¤Ž\”_x0013_™dÜ_x0005__x001a_c›1µgE˜¥¿L~±_x0007_¯ÓfVa¼þú­QÖ*™_x0010_OEI§‚u•ËÿßMÍÒyÙyáÚ}A¨¸Wg»Þ_x001e_ýŸœâªUiÞul­r%ëx&amp;Øž‡…_x0005_ò1Šñ£Øá©Â|rØAu´‘×z=˜ãÍñç_x0008_«_ò	P*ŽÞÿÎ6I=_x000f_‹MîÉl&gt;ÏãÀñ_x001b_HX0¿m—óª÷ZíÞ</t>
  </si>
  <si>
    <t xml:space="preserve">;;{.dírûÏÊØïK‡[žÒœAÅF{»_ßòfæX«¬£R</t>
  </si>
  <si>
    <t xml:space="preserve">g»¶€4Ô_x000c__x000c_±$B&gt;¯u°(§o¬û_x000f_ùÐ`þf»Í÷£_x0013_ŸÓöM¼Û_x0013_r_x0007_%^4¾;û$œÆ#ˆ»\œ-_x0013__x0018_&gt;KïJ_x0019__x0018_Èü_x000c_T³	ùlMž»Ý1–žÎ“ŸY‹¡Äe×­Oû™_x0017_­öc)¡¦jUÏ_x0012_èî€uÝžšöïõ¿bX%a—è14è‹Ji_x000b_f4Ö#€_x000e__x000b_f</t>
  </si>
  <si>
    <t xml:space="preserve">Ì</t>
  </si>
  <si>
    <t xml:space="preserve">BìB¾·Gb¡(g/Šã_x0007_’8eïÄ«-v_x001f_·!È„ç¹ééËèCIÜ_x000f_¹?Àw6_x0008_¢{</t>
  </si>
  <si>
    <t xml:space="preserve">ìë¡_x0014__x0008__x001f_ÙÓY_x000f_ß_x001d_6_x001a_Z[_x001f_×þ~ªÇúo&gt;4ò¾Æ~ËäZou&gt;Y8³Z¬î²1u¹O¡¼Æô³¡2ÁDZd»¢_x0007_*4Ý˜ÞsùA³grÏŠ1Ôäò¹Ú~dÚuó¶ÔÖþ8ýpXû`_x0007_ÝþZ&lt;SEÓü¿Æ·_x001c_ÜŸY¹þãÛ®ÿå[Žÿ_x0013_ßBRÿ¿r¢ï_x0001_â•9Ñÿøö_x001f_ßþãÛ|ûoÿñí?¾ýÇ·ÿøöÿÆ|‹y÷¿9ÑV•Å&amp;Î&gt;9M_x001b_v_x0017__x0002_-ì_x000f_‘!uL¸Ua”2èA½¬i£_x0003_pxL_x0019_´ß¤5­Xô_x001b_-j¹î$¿å‹Õ_x0016_©s”P¿Ó…ßÅ¦Š_x001b_Ì˜_x001e_çQÊ_x0015_~Î_x001f_4ô#_x0018_à!Í_x001b_guLkxxß˜'¹Ð¼x8w„’ä"3›ZÞléq]Ï¹«_x001c_ûóö°_x0019_ëvç</t>
  </si>
  <si>
    <t xml:space="preserve">@C_x001a_2âÜy¼vý(ö2÷ÃgÍ½O›òôºé–¼_x0002_ÕŒÙòÃ®_x0017__x0005_Æ±j&gt;}Ç …H"ÁÁ_x001d_"d=ìSò_x0014_é_x000e_&amp;ï¡ÙÍ”Øõ_x0002_ÝÇ_x0005_ÁågRŠ‡_x_x001d_tXçºOÀNÁ¾r_´o±Øß/›_x0019_™˜@óš_x0001_üÀ_x000b_VJ2ðä@v±Iü=_x0008_¯!_x000f_æ³`áÅÍ_x0018__x0002__x0012_`óyÆèîÍj£_x0015_ºÇqÃ6jÁ™™_x0015__x0002__x000f_J&lt;äOè‡ûk_x0013_y}n¯`„6õ_x0016_&gt;+¤T_x001a_~_x0018_’‚0_x0002_@Œ+ôO?"‹—?yÇûËp&lt;îŽWõ</t>
  </si>
  <si>
    <t xml:space="preserve">ç_x0001_7»“_x000e_lÂ0/E6}_x0001_‚Aô±„9£ª_x000f_wîýã7=¡§Üƒ“—Í.cT—óõ¨!_x0012_þî¿!_x000c_•{SœZú^Wž_x001f_«1Þ/¿</t>
  </si>
  <si>
    <t xml:space="preserve">drqjR˜4“]¹2_x0004_‡I…ähVO¨^^Àeo ›z'Á(¸@&gt;‹ç3\—ÁO˜EÁÚÎNmÎbpÚ„)­ Qšü_x0001_Àïã¹åc€Áûíúêõø ×í]_x0007_K×.Å—$n{}ÐC*_x0003__x0002_è÷wWõ×âAT®‚_x0013_-_x0018_62Ósú-á²;_x001c_?8_x001f_¾l_x001d_òä_x0015_óä¥»îù3_x0004_ù_x000e_ÿh®\I…0q¤¨›$ú+^ìÐ@_x0003_1oƒ¿ëéR7lÒ_x0003_‚=E¯ìh8ütœH_x0018_~/Ò_x0018__x0010_Aÿ\—ò_x0015_äêˆ™†¨È/¬Ï¡íu5À€*ôzÉ_x0013_D_x0010_;dÕyÿ·Á;o_x0004_=šð$P“Ç¢³_x0014__x001d_ÙA”OŽ^|¯V‹­4©_x001d_ù.¤q÷Ì¯â¸m_x0001_§MN_x001c_+Bäý~è¥½¬|åGš?P{bÐ_x000e_¹dýè€ÓÞ“ßÑØtTN:jUDý_x0019_ØòÒè·ùÑ</t>
  </si>
  <si>
    <t xml:space="preserve">5c®3\£W_x000e_½ÌÔ”ûÀÎôÝoqH_x0001_¬_x0014_R_x000c_°¦áú_x0019_&lt;_x0001__x001d_wëõËlsX¤£žôŒ„y_x0003_˜ã€1_x0018_l‘svæžW‡Ä®ÁåÆ!k®ŸN__x0006_FGe°9¢¬L¥âKúÛÿlo_x0003_Bõ"ÿÆ®;ƒÑZRïtÃ¨_x0011_Ëé_!£sÒ×²ñÏe_x0001_Ç_x001e_¬Æ·Ôyè+êRü÷_x0016_øÌœ_x0011_‡Noð¦</t>
  </si>
  <si>
    <t xml:space="preserve">øí4®éûøƒËJ2w|û7î_x0002_…qA`QqËË_x0007_ïØ¿ƒý7¾Åß|E^óøù|—š¶Üez_x001f_ËÊ7ËŸš_x0004__x001b_j_x001c_òƒ_x0008_–bW›1“	$A|ÝÊcZ_x000b_Ñ[ûÜÁD¸ÃËÕs¹âëqû[’»Ñaüà_x0006_a’2~_x001b_™ß§ÿÓ¶ké‹f‹íú7R!Æ_x0010_D$h_x0003_|[Ù^ò_x0007_žþ_x000c_</t>
  </si>
  <si>
    <t xml:space="preserve">*êý+›_x0002_H_x0003__x000b__x000e_%¶öÓ°_x001f_%’ªŸn–_x000f_r^†1å_7á_x0013_rÍMà_x001d_D102þÞPˆu_x001d_¾_x001f_ï³_x0018_.ü_x0004_®;W»vŒ_x0007__x001d__x0006_."þ„€e™SÎ_x0003_;GßIü¿ótò&amp;$É$H©Ñi‚MŸ757Þó3mío</t>
  </si>
  <si>
    <t xml:space="preserve">óÒ_x001c_Ÿãæÿ_x001e_j÷ý½Â_x0015_-­Þ_x0002_][QÓýÜ_x0008_Eì¼^míÒ_x001b_gÇmè)k_x001c_uG"_x0001_Ëjæ_x001d_òd½Ÿ´¨’TUTÜÉ)_x001c_kŠ/_x0010_Î‹«/_x0018_%</t>
  </si>
  <si>
    <t xml:space="preserve">#‚Cî%âƒ‹Š_x0011_t¾ý©÷&gt;ªVm¹‡°@‡&gt;…þ¸¨í8a_x0001__I÷æÂõ</t>
  </si>
  <si>
    <t xml:space="preserve">iN_x0002_ï¸o_x0018_0¨ŠªDZzáyÛ@_x0017__x0015_]\ßÑ‚…Ñ?£3»äÇ·ÆSÑiê/ü</t>
  </si>
  <si>
    <t xml:space="preserve">ôìî;)Ÿëu=…B"ØISæò«)_x0008__x0007_°µ;’XJS{¨Áñ* ïK´¡-_x0016__x0017_/iãß"oÆžvGõ{? “sð¨</t>
  </si>
  <si>
    <t xml:space="preserve">‡_x0006_ˆ(÷™n@æd_x0014_9°B#f¯Ï@_x0011_M]W·û}Hèéj‚Lm¸_x001d_m–{íÇÏ_x001a_luq_x001f_ÄZy¼Ó’°_x0015_Ní®¶î_x000b_Ïñ}vuêçœaü¼ZE©¯ÍH7†f~Í&lt;EUu_x0005_c§ô´æ¹ŽÌº˜É¡›÷§ìS_x001b_^‡Óù‘8†ÏÜ"Vè¶Ü</t>
  </si>
  <si>
    <t xml:space="preserve">±„—¡Ð_x001c_+žšÏZ9&lt;7¡¤ZÎf_x0008_ôJ@6@ŠºNr_x000c_ž_x0005_¼j]²([^…&amp;šn×Â4«Xî‹c_x000c_±Às÷%€=0¨FÏó¬‰…¥–_x001e_bãëuàû_x0012_µIíþ_x001c_9dÙkÃO.|_x0002_tÄ_x000b_I™­_x000c_4Ý®³$_x001d_¸š¢³JŠ"ºÌ_x001f_°­_x001c_Ñ¬¼ã{+Ù_x0019_ŠÝ|ì…„eAÑ *nTÐï™‹ìÕƒx&lt;áâê/ÛSð§U]FÍ´Z†y_x0004_Ö	_x001b_u¶A2³ÂAµÛ0{BˆH—_x0017_Z7</t>
  </si>
  <si>
    <t xml:space="preserve">d_x001c_Ä‹”¿_x001f_Þ*r½ïÓO”_x0011_YRœ"ZzÞÎX_x0018_~</t>
  </si>
  <si>
    <t xml:space="preserve">:_P=)’‰È`_x0007_Øpÿ’î&amp;1œ}¥´9¬ôa_x0011_¥!©Ì_x0006_p=’ŠßTº}7_x000e_‚xeW…Õnü¨;ˆíÙ™Î_x0017_«Éø^_x001a_wåözÝæÆáÁ_x001e_¦%Ý	vb­Ý_x001a_µ</t>
  </si>
  <si>
    <t xml:space="preserve">L¨¿ÎÓñÐa_x0016_F"nÎ_x0003_ˆBÓm</t>
  </si>
  <si>
    <t xml:space="preserve">ÿæYþÙ_x000b_&lt;ÃÕN_x0011_žø3?KÊœ‡_x0014_C	¹„MD¶ÿvúzã}&gt;zå†¤¡¡ánÑÌI_x001c__x000b_ÿÊÛ+_x000b__x0010_¥\SYÄ_x0006__x0002_Ùq7…0í'0ã ¨ížÒ q3Þc´ˆ–åO?Ë=$alì?TÉè5Â\¬Ã</t>
  </si>
  <si>
    <t xml:space="preserve">ZÚ|IÀüu…9ôPUYéÇ¢Æõ:Qkü4ÇŸp‰\›§?mO”9cJ¢ˆV_x0018_ÇSu{Q_x0011_ZF”c¾uQ™1we³\ø—@`Ðcì¸ì›­</t>
  </si>
  <si>
    <t xml:space="preserve">ô@M~Ò	-šI—/_x0007_ñÛV'wçŸí[6è_ZR¯ð</t>
  </si>
  <si>
    <t xml:space="preserve">½_x0012_ä_y“º$Â</t>
  </si>
  <si>
    <t xml:space="preserve">_x0014_ÅWË|"œÇ8ïˆ_x001f_€_x0006_u`ñ-_x0002_KÞ±ˆ{*5Is´@ØF„ê(_x001b_2g®</t>
  </si>
  <si>
    <t xml:space="preserve">ÿ^/A¾‡ÝëëL]y_x0002_÷ÏÇ¯3åyœ[hŸ+$x ãæÚXŽ˜­I1à_x0002_©Q_x0014_ñ+¥ Ðx_x0008_ozóRŽ—«Ô_x001d_UŠxÃ„2mŒ“_x001a_ÊaUg'TØp_x0003_XrøÝu=Â¿özJ½£+Xª{”_x0006_êÎö_x0003_TèL‚’³Ì¿&amp;²þ’µÅ·ÙV%Â]›€Ç“"_x0007_ +ê„ô’‹½IÙO_x0017_A £É4æó7¤ieíË„Y_x0003_</t>
  </si>
  <si>
    <t xml:space="preserve">Ÿæ"k´(nKŠ‹ï(…„_x001d_@Ëš™¶ê†Õy´d†w_x000f_3…8Qyƒ#‡ÈZ_x0008__x0011_5_x000c__x0008_h_x0011_l_x0016__x001e_~Ü±8_x000c_d_x0018__x000b_ÖÈQj5Ô#_x0005_Ú½nM_x0015_NýC_x001c_\Àlò‘†U_x0010_Îu_x0017_Œ6*</t>
  </si>
  <si>
    <t xml:space="preserve">èHq6.=_v„ðB€_x0011_±2œ}ìøC¡ìà;š”æ6Ç_x001a_3J1#Pv_x0002_j{49Ã_x0002__x0011_®m_x000c_!“Zœ´eŽÚ`b“_x001c__x0005_@„2” ¸ó„o¡òà9"_x0004_wqì/ú_x0018_</t>
  </si>
  <si>
    <t xml:space="preserve">LÝþ_x001d__x0002_&lt;_x0014_/šÐGZk½÷%:°`ÂÉŸ&gt;Û_x001a_Êm„¼Ð°_x000e_ªØ«gºë'EÉþmÈ\Ð	HãªÄ8z{\bDìØij=_x001b_§œÚ_x000e_àŽ\TDšmv_x000b_ZÓJ_x0010_M$7_x0013_¥ü)gyÌf¢ÂeÕ_x0013_8PkÅ¢¥&lt;_x0006_!N”m‚–_x0017_@”u·LN‹O:</t>
  </si>
  <si>
    <t xml:space="preserve">1ñÃhvœ£aû˜4_x000e_â·?J+ƒµ.–¦›7ü{µ²X‚</t>
  </si>
  <si>
    <t xml:space="preserve">_x001d_œ¿Ë'ý Ë¯ÍPèŽÝ_x0013_ùW¸Ï1k@_x001a_–¯e_x001c_w•?ò»M°`'_x000e_’_x0001__x0012_ØT?/c9$=&lt;°é¢‘¾_x0011_@ÑO§\¨àY'„Ðýšd_x0010_q/¥ílûn&lt;	_x0014_P„p‚(Jm¦´OjœRøqÀëvè6ƒ”_x0010_±µ½_x000b_Á_x0006_GI_x0004_fÞ3_x001c_—_x0014_øfIÆ¬©ÔÚ;¶Ú_x001f__x0012_£_x001b_XH</t>
  </si>
  <si>
    <t xml:space="preserve">_x001b_çA_x000c_O¬v0_x001e_^/\†DGMU†®ü5˜ƒBµ÷†TÖÄ</t>
  </si>
  <si>
    <t xml:space="preserve">i˜q/¯8_x000e_S8„Ÿ!8_x000c_W6_x000c_‹Œ1Òü</t>
  </si>
  <si>
    <t xml:space="preserve">_x001a_¾i¤ç·¬</t>
  </si>
  <si>
    <t xml:space="preserve">ây—ÇŒÌh†¨DÐ_x0010__x0006_àt¹Ë¬T¡:"O™&gt;_x000f_F3tnbÚ~_x0017_JÌ_x0012_%J­ù4ˆ\ôÛ(v</t>
  </si>
  <si>
    <t xml:space="preserve">oä¤ŠäU_x000f_kösØ2r2Z6a_x000b_QEd?ú_x001c_ª7«O|2ÖvÕv74_x0012_iÜëÐ9î†ã"JÚ</t>
  </si>
  <si>
    <t xml:space="preserve">_x001c_Ù`þ¬àý|</t>
  </si>
  <si>
    <t xml:space="preserve">iÏÐ*oU¯Ë+K_x000c_WˆÑ²ÓW_™_x001b__x0014_‹A9‰_x0008_*XæÀÑPR._x001e_Áëówà _x0010_ˆ¿?_x0017_0Â¤K•®¦’nb¥#IZü“éùƒî‰_x0014_diN_x0016_×PJÁó`ð_x0011_B[D%8ÏðÙ0^šw/ê_x0011_éY:~E@ñw~_x001e_&lt;1h'—S/_x0014_4ÐgÃ–þÊŠî€_x001e_v#îGù…ÒSr\¸Rð Á_x0015_"¬.Æ_x0014__x0001__x0016_Vn&gt;Ó_x001d_Ã¨IS@ƒ™nŒ`Lâ_x000f_é_x0017_íÍj_x001f_e_x000f_|ìt¬_x0008_‚+­œ*D^ÆA_x0001_Pú²°_x0019_¢`¥^ÏûKø(b_x001c__x0004_Uœr—_x001e__x000e_¤ã•©WH</t>
  </si>
  <si>
    <t xml:space="preserve">QhÉ…._x0017_tPp­Û“™îÔ€'™BDiØ„</t>
  </si>
  <si>
    <t xml:space="preserve">Ýà¸•±_x0006_vK_x0005_VoŸ§¨_x0006_©ªŽ¼¸kè_x0004_œGÙÄ</t>
  </si>
  <si>
    <t xml:space="preserve">*uâÈCB_x001c_®¨v Œ‚3^÷oþ”âfkG_x0017_ÊIü¼öÁL™áé_™j|Û§RêèZYsX;Á_x0008__x0004__x000e__x0018_¼_x0002_`Êß!¡žðdLz®Ü8_x0016_~ßa~éµØ^O_x0017_§ê&gt;‹’ï1¡_x001d_t_x0016_(_x0008_©çvÙ“ÒâŒ_x000e_8Ð_x000f_ô+h_x0004_.}^*C^áá8D3[öÔ²éLÝHC9*Õ¤5Ta°³ÛéQ6ønõfhÕ× ±£©©ùeíAc¤Ë^‰ŒúK\x–áðÛ´</t>
  </si>
  <si>
    <t xml:space="preserve">£±8CD¦Ú•bLMI-¨7„"å ¯ª5#†®N</t>
  </si>
  <si>
    <t xml:space="preserve">gÇBâÊ¿ _x001e_4FJZŸG:…ÁY_x0005__x000f_J%ÖøÛ_x0016__x0007_Aôè³_x0004__x000c_«¢„L¡èJÅî7ŠÏÑ—ñå‰ÈcÍ</t>
  </si>
  <si>
    <t xml:space="preserve">TÈ³òHM.ë8?jý™@Šò&amp;‘M—q__x0004_Š¿œY—àcDEO_x0018_n á@â$ÝXkj&gt;?¯nÜ7_x0017_š†ˆ£Ë)“©k§û*_x0008_™Š[§</t>
  </si>
  <si>
    <t xml:space="preserve">ÝIÄcî3</t>
  </si>
  <si>
    <t xml:space="preserve">è:_x001b__x0019__x000b_1_x0017_t›¹_x001a__x0018_î–_x0008_ÁtÕdøL~ói:Ð_x000e_}³¸_x0017_ñÐSè®_x0017_I3SÍ¶Ë×MGNš.ßÛ“â8ò	÷z_x0019_yÕ4_x0016_’_x000b_`M™]é(—Î¹SŽÆè¯õP1çmªR‹™×‚„·99:_x001d_Ñÿ„@_x0017_#Ù_x0013_âèVÕæµ‘+š$¿pÛ¬Ü_x0016_3T·nÿéf‘_x0015_³`KGbd_x001c_Ì_x0002__x001f_:º¸Ž›ü_x001c_òœùŒÆ±yÈ`{Jè“_x000c_\î÷ªõ×6×û¤&gt;b	×Ò_x001a_—·‡Hd²š/kŒWŠºÇQ«`ËºÒ	4Û¬6³¸èpŸÆ£Æ$IÛ‹è_x000c_Ix_x001c_ó_x0013_˜_x0001_É¡½åéÖ†b(ÿv’_x0019_ç+¸e"WS_x0015_Ã+ÚØT_x0016_µáoÇP&amp;_x0008_ÁáooªG¬¤G_x0014__x000b_#_x0015_Îl±~ïÿ/_x0001__x0011_)_x0011_$LìqH_x0016_F_x000f_œO›“Œ™ý"_x0017_Ù­b _x001f_Óÿ&gt;!E¹T—‡V–]—ÂìÙ__x0019_›Ù_x0003_=Ìrb]´ü³:Ãg_Û</t>
  </si>
  <si>
    <t xml:space="preserve">éÿ^k9@€AÑ_x0014_Ž¦ÛäS^±Úrñ(:ÙÆŒ¾—_x0015_©æý²ºI-_x0011_#Á¶¨Œ_x0002_Æ€_x0012_Î×\`_x0017__x000f_£ü9§_x000f_øTå¥ñ«_x0005_ULXM•o/Î_x001c_ÉÁœ²ìPÔžìÈ‚;‘_x0013__x0006_ZŒ_x000c_4…_x0016_</t>
  </si>
  <si>
    <t xml:space="preserve">$_x0003_-</t>
  </si>
  <si>
    <t xml:space="preserve">4_x001b__x001d_ÄLé:ŒPÉ_x000f_´«#í/F93÷œ²mºDð¯úòú%‡?QçBZ3TáQ›˜OöŸÇ_x0018_Tã}Ý_x0004_¡-gl¤r_x0014_Sço_x0004_*˜™1ŽÕsºâ</t>
  </si>
  <si>
    <t xml:space="preserve">;u_x000b_®·_x0019_</t>
  </si>
  <si>
    <t xml:space="preserve">Inº¯;?4C¾IUÔ·C¿nµtK(&gt;Å_x0007_í_x0015_0àë`‘‰ƒþŒ¡#Ì´_x0016_†_x0006_-à+Õ…„_x001c__x000c_oÅ_x000c_€Ž_x0017_ˆÌ)q¡l;ÃŽ‡×0Pçê9ƒVëOü]{_x000e__x0004__x001e_4_x001b_âÑ_x001c__x001f_“0f Qù_x0015_È&gt;À_x0015_Õ@‘ ×£_x001c_`©Å._x0017__x0019_òKÊ·n._x0016_Ç%fî\Í_x0005_kê²C+_x0014_ña[	’­|ü£‚òFú</t>
  </si>
  <si>
    <t xml:space="preserve">ŠÐ™†_x0004_|‹°áÞªBˆ:‹Ù’Ž_x0016_»U_x0017_Ò_x0014_÷Ÿ‰«{KI MvFX?X_x0012_/´1Â_x001c_¹Õ_x001b_«_x000f_#www¡ÌxéJu</t>
  </si>
  <si>
    <t xml:space="preserve">	}ƒ2ñ¤ºª°¹FUOåòìÐ¦ Šk‡Y´¨_x0004_Q</t>
  </si>
  <si>
    <t xml:space="preserve">56cl«Š¶U_x0001_ÃÙ™™uO—‹÷]</t>
  </si>
  <si>
    <t xml:space="preserve">³lçúõçhäƒv+_x0002_BîÙ#¬ÍÇAî_x001f__x001f_o_x000f_;[}‡/Ä$_x001e__x000f_›÷°¨Ä×UvÞ'ƒë_x001d_.&gt;	ý_x0016_sÕÅ)É%úfÈx™0í’pŒ­Ì&amp;u©T_x0013__x0017_dÈy#ýA…6è¨_x000f_cN')U¹kMŽ_x0007_›ë&gt;/g=_x001c__x000c_|V¼_x0007_õë»Z}dV–þŒ\_x0001_*MÌ‰ÀÞl×</t>
  </si>
  <si>
    <t xml:space="preserve">wŒ^š÷_x0007_¡·›Ü×Ÿo^&gt;1ó1¦:¦ŒcŸ›p×U_x0015_ì£_x0019_ý”uVÍA*rÔhŽ_x000c_H_x000b_A_x0006_ùŸá€:©Ä«íÎ'B¾ûì¹]Ü»a&amp;K›_x001f_êÅËô¶q6üÄ‹U¿Í•Õòwœ7½_x001f_Ö=÷ÓÍ6ê</t>
  </si>
  <si>
    <t xml:space="preserve">v_x0006_kp_x0018_P&gt;}óh‡?ù:É¬ªªš˜])I³dš:Sd¯P¶RýZ"h½è°ùì|ÒÓn6Uak_x0001__x001d_ƒ}_x001e_Gf¬y8ø7¾nyÄmFÕ3l9uÌ}Yë[Ìõ&lt;_x000f_u9[¹»ª&amp;_x0014_€±û	·ª=Nïçö©Š-_x000e_¥žŠÒž_x0005__x0017__x0001_-¾$</t>
  </si>
  <si>
    <t xml:space="preserve">)_x0001_ÃÄð˜xõï4_x001b_z8_Éï¸è~ÙªI«ªÑ_x0018_µù¨&gt;‰;~VR"€™iš«ò^wßêU_x0002_œ·Þ-h¡</t>
  </si>
  <si>
    <t xml:space="preserve">¼ÝÎ^ðùœ.Eãß_x001f__x001b_D_x0017__x001d_E5Ø|B¦Ý</t>
  </si>
  <si>
    <t xml:space="preserve">`&gt;_x0001_Ãg–_x0017_óÖ</t>
  </si>
  <si>
    <t xml:space="preserve">È0©Ü™_x0011_rY?Îü]_x0012_ºÝþKËv/_x000f__x000e_¸µY_x0001_¯u8_ÜÇþ_x000e_hïZ;Éñ&lt;ç_x0005_n</t>
  </si>
  <si>
    <t xml:space="preserve">3µ¬=_L	¼Œ;_x000f_Åô\Æ¬=_x001c_¨ù¥_x0018_”~vé‰_x0012_‹FŠøpFQ»k°Í¿_x0015_TŸ_x0010_/·Úï</t>
  </si>
  <si>
    <t xml:space="preserve">rÛm\7É{_x001f_W‡ú®Ojeu%“ñ/ãø[ÉV-BbåË^</t>
  </si>
  <si>
    <t xml:space="preserve">_x0015_òžú	 î&gt;k^_x0015_|_x001b_Ó{Ý_x001e_ý_x001b__x001b_]hù\Í_x0015_·]Lq~µéjõáÄzÔVÄU]p~_x000e_t&gt;Y_x0010_j´ß_x0019_ü)++_x001b_jÛóv_XÚñƒ„”?s_x0002_Ü¤ÒDE/Æ8´É_x000c_]6Ë˜}~Òë_x000f_)	±_x0006_»Õ_x001d_ë}j”™’šºéäàþÔ™¬TªËý}êøå=ªûÂ5sÙ4_x0001__x0013_P</t>
  </si>
  <si>
    <t xml:space="preserve">š1*xn”y&gt;rã÷1dÃÿø±Þî¼™+G½Ù±_x0013_Ã§ëFå‹Áù?õò|L¬!{?P_x0001_[ñc&amp;µ-_x0013_éÿ×øœ‹—“÷?&gt;ïü_&gt;gÿÿàs€ëÿ_x001b_Ÿ“Ðüãó|þÏÿñù?&gt;ÿÇçÿøü_x001f_Ÿÿãó|þc&gt;Ç_x0012_ý_&gt;÷­Ü0qþÈºñÞ|ØXMY•_x0019_3—Ž4h™1Çm1¡è_x0003_1R'àÿ¦Êül0â§¼ì„a_x000f_O¥Åa*‹`\f?8Á›Ê&lt;Ëtl</t>
  </si>
  <si>
    <t xml:space="preserve">ü_x000e_m_x0003_\ù_x0006_|O_x000b_7â‰ìM)ÀZ™¹ßØX}éÞ&lt;à5óÍrÌ¹¸é²©»äâ¾¸¸xÉÒË½á_x0015_’Ù|Ýç®»þ*ž–‘Ñ¯$/_x0010_ü_x001f_#Öìº_x001c_d»ê666Þ†_x000c__x0014__x0017_/F§¦êñ¥Ëí;Lf:N¦‚5É3`jùñ8J[-rìÜ.Oçææ”fg•„ÒÓÓÝ½&lt;&lt;žC]×_x0017_û_x0019_žÎÞ^_x001e_ŒlmQv®ðÀ_x001e__x000b_/I_x0018_apâAìf“~a½ã</t>
  </si>
  <si>
    <t xml:space="preserve">*Œ</t>
  </si>
  <si>
    <t xml:space="preserve">¦_x0013__x0019_vS““‚v›Ý_x0007_Ì·Dccc{òâyà´ôt°¨Êg8ÿðÿ</t>
  </si>
  <si>
    <t xml:space="preserve">q_x0003_zÇñ`Ì3ö_x0003_|vß.zÎÀ;C1_x001b_—;_x001f_oª#î°Ã_x0002_!_x0010_´dfÐè_x0010_</t>
  </si>
  <si>
    <t xml:space="preserve">A_x001b__x001a_ðH°_x0002_9Z_x001f_Š_x0004__x0002_yž½Éê¤^[míå¹ÑPÌ›ùTŽ€žV‡ËºšàóoO’7‰_x0003_‹_x000c_˜ÿ)ñF_x000e_êlQ'_x0010_¶‡0eFÐ7e½‘Õ}m^µ}©:Èõ}×_x0011_ò¾žæƒöÐˆ—š(¡_x0007_hÃ)_x0002_1ETDHáäŸý%ò­k*èÃð„ì_x0010_sy6«ŸhäsÖêþ^_x0011_¶eÍa</t>
  </si>
  <si>
    <t xml:space="preserve">•¹ûq›eÍó¢+6ûBÛþ&gt;Ž†‘È_x0001__x0005_&amp;PÄ¢_x0011_£?Gþïþ|ýñôÏOn’/N‡ûI3ÍÓ_x0005__x001a_c_x0017_?×$à$B´°_x0010_¤x:º¾²¶4[_x0019_³bŠCŒ¶á_x0001_Á©_x0013_S</t>
  </si>
  <si>
    <t xml:space="preserve">^ú_x0016__x0016_GU-_x001b__x001e_'ïw'‹_x0017_ÿ=U_x001f_ï_x0008_ÿé_x001c__x0014_…çà°Úl¾ŠCWÜÐ{ªMúã¤ª¥{oHžÿê_x0008_W×Í@oõ{3„0Ž_x0019_¹™ýÞ²Þ$~Â·t</t>
  </si>
  <si>
    <t xml:space="preserve">0ð_x000e_O	=l0—ÜÌw“	c1l_x0008__x001c_Pé’_x000b_ê8{¼ÚyA!_x0011_|=Zµëycb˜2ß_x0010_íZ_x0004_ÉÀið</t>
  </si>
  <si>
    <t xml:space="preserve">_x0016_ñþ§übš_x001c_õß¯ùjóÃ¡]ç•·¼ÐÛ-</t>
  </si>
  <si>
    <t xml:space="preserve">®|®ç$_x0010_]X‚‘™*ó‡†ö°5¬ª¿LˆŒè$¾_x0006_T_x001b_œ­/_x000c_W_x001b_­Œ</t>
  </si>
  <si>
    <t xml:space="preserve">™F_x001e_½„¾Špƒp½p½·ÝÑøÌj</t>
  </si>
  <si>
    <t xml:space="preserve">‘ûyâ…÷_x0005_IW Ùj³DH\ùÁF&gt;ºŠÄ</t>
  </si>
  <si>
    <t xml:space="preserve">Ç6_x0010_	°_x0015_Ãw®þ6Î&gt;uú¶&lt;åÛ¬&amp;!	4§“&lt;¼¾ÂªÙtq²œ‹	u|•ó©3_x000c_OÁ/MØ–l_x0004_h_x0018_`_x001a_ìNOf_x0006_ñY_x0018_š_x0010_¯2¨ùÛj_x000c_±À{ÝCç‹@ªnçû¶çy÷ËùàO_x001c_M_x0010_“ÛV¯ÿu¿ó¢ŽZ£óå–ÈëÈ:7çÉ_x001e_'lJJÊ†øš__x001e_´¯</t>
  </si>
  <si>
    <t xml:space="preserve">ÿ™y8l¤_x001e_ ÀÒ‚EP</t>
  </si>
  <si>
    <t xml:space="preserve">§z{c÷Ò_x001a_ís˜ögc³pßµ¥_x0017_0À1ÕâøB¢S—ƒïå*:U÷_x0019_×ÑÑ‘¦Ùv]“Q»ônŽ®{Ç~†Uí±˜Ö_x000c_&gt;c_x0007_Ô)Ì¨_x000b_:²¬_x0015_:_x0012_‚ñ„&gt;¹£ü’üŸ_x0008__x0010__x001a_{_x0012_ÔPòi8Ø&amp;þ“*{ m`_x001a_Ùöèí¦_x0019_†ß_x0008_ </t>
  </si>
  <si>
    <t xml:space="preserve">_x000e_ñæ¦å'àIL«ÅV§r_x000f_a_x001c_¤‚TÝóþÜµÑdµ8Kß*J_x0006_œâÓ?iÉu_x0001_J*è¬°•€í_x0010_n_x0010_¢_³ŠÕé^Œ"	Î4`)]DÐýðÀÛ¦Ó Ö2Õñ}¯¯¯g_x0013_ú?¾_x0014_ßþi¶‘ýŠ€_x0002__x0004_4bä×</t>
  </si>
  <si>
    <t xml:space="preserve">·)ÉVÒçí_x0006_”y_x0010_€&gt;_x000c_¸é0¥_x0014_¡(~ýY_x0003_!°¶Áúee£_x000f_s.ür¤æÀ²_x0018_ãè¥š§…Cî_x0005_$¢SÛÂ!5O}n_x0003_fJ©$ÊrY?n­Ú¶þQâä</t>
  </si>
  <si>
    <t xml:space="preserve">d_x0016_½Xk»)_x0002_WGïDÒKù3~enwÒÏ_x0010_dHo_x000b__x0016_ÐžðŽ_x0014_ÕQ½óóÃ8˜_x0003_(pŒÃ%b’‡_x0010_þ_x0008_wU_x000b_ðMŸ_x0018_ýUM«ÄŠnÄC$Øf1[ò ÷wíÚ_x0004_øe9nÎØyí_x0010_Î3Z„â¢»_x001a__x0007_ô+%`(3ýŽ_x0004_BÑ¥pl“_x0002_ð4OËBê«_x0001_°O("Âi!ÂùpÛ@_x0005_N&gt;Æ(t(ÛqŠVòOfÞ!ðìì_x0015_ç›_x000e_O)BÇàŠ˜9©</t>
  </si>
  <si>
    <t xml:space="preserve">"ž_x001f_Â*_x0006_”"Q_x001c_X!D½ÅÇ%_x001c__x0005_Âç×Áüeª¹Pï_x0002__x0008_µŽ_x0017_èW¡Ä´ä_x0003__x0002_ôÒ@_x001a_</t>
  </si>
  <si>
    <t xml:space="preserve">(ò©š9“ðÑò/©ÈÁ_j1ÐW²š1o_x0007_þ«\(	÷MÜœ¹m7!6(Oùê’ñ||Ý_ÇM1xW;_x0002_êú!/ôÆêŠX	_x0001_«K½E¬ã‡‡Kcm©Pa_x001d_öDQÄöÂéïñMº_a£{4ßs^Ï×ÖÖ¦D¥_x0003_÷öL2 B</t>
  </si>
  <si>
    <t xml:space="preserve">ó—_x0013_€t#KÊuäYÚy‡_x001a_”•$ê©:«&gt;ÖäµˆÕâúi/šóT1k€_x0006_Q™à~s¢N¶:#ÿV_x0004_</t>
  </si>
  <si>
    <t xml:space="preserve">J ´_x0008_üäÔ_x0019_'y@œ_x001f_´Bs+_x000e_U#çÕîæ|ó™QpP•ç|…àLK’…tõ_x0017_ù_x000e_£‰hl`_x0018_:_x000e__x0002_Žª{¤_x0007_\žŒD™h±ÝbÂÓ—Í³y€f±_x0010_Ó_x0016_NŽQPˆ'.)jhÒÌßžf¹_x0019_ÛÚžk÷_x000b_KÔ2_x0006_X`_x001b_“Ï¶'Ì7ÙR%òº_x0006_x¾š/¼ÿ_x0001__x0011__x0001_ÐÈä9ƒ²Î¼©¿ª~ö3‚)OBˆÌ²I‡…O[šqŸÔ5t¨_x0001_ŒÒ›Ÿ’_x0016_‹RÎ$l+Cø+®&amp;Í˜ü_x001d_†N_x0003__x000e__x0002__x0001_Ë_x0014_Ý–s</t>
  </si>
  <si>
    <t xml:space="preserve">ë_x0018_«´_x0013_íV88_x0006_Òˆy</t>
  </si>
  <si>
    <t xml:space="preserve">ßŠÂv-Õ‚K8a</t>
  </si>
  <si>
    <t xml:space="preserve">áF½'(ërK›ñ˜ Ng_x0013_ãŸî_x0010_É·Ò_x0002_‹aÊ*J†X€ ¤•¦ÒïÙí¾7û_x0013_¥_x001a_*¨f_x0013_hÁØ0	_x0010_a*â–*‰¢_x0015__x0011_#Âr¿_x0014_Wu6Ê_x0011_Ä¡_x0012_Ø_x001d_2O_x001d_yÅ:©)_x001a_•š£öŸjê•_x0019_+¡ÖíÊM_x000b_{|BÊ¦‹^¥Y_x0002_Ãú_x0011_RD³»ˆþî</t>
  </si>
  <si>
    <t xml:space="preserve">777_x001d_4‰ðê*Ý_x0015_¼£=QŒ_x0011_ILª_x0003_5ä_x001a_¯Ûø_x001a_lP»T9¤4</t>
  </si>
  <si>
    <t xml:space="preserve">tTü¢¯¬)0…_x000b_ÍSf_x001d_%}z5…d–mºõÙ…žëudfRnjOb#x.Êw%_x0012_©ôV^é¹¹›ó_x001c_È_x0019_ËMV5h}™ð–ãƒ</t>
  </si>
  <si>
    <t xml:space="preserve">ãkšÈ</t>
  </si>
  <si>
    <t xml:space="preserve">œŒ•*ô_x000e_ùa_x0014_ûMÆZÎ·1l3­æ_x0007_ûTÁîpÐ_x0017__x000b_</t>
  </si>
  <si>
    <t xml:space="preserve">«õoC+m¾Êv"Ð_x001d_V</t>
  </si>
  <si>
    <t xml:space="preserve">¸ÈØ_x001b_xÞ‹é_x0003__x0003_³¹„æ_x000b_$´ãMt™óe_x0006_…!ôTÛõRØ¹dI_x001e__x0010__x0010_f_x0016__x0008_Ð_x0014_‡</t>
  </si>
  <si>
    <t xml:space="preserve">wýÊpÑššlÍÊ*2ÑMN_x0005__x0001_`-eò™ß_x000b_ú^þ¸_x001a_Ó_x001c_Ñ_x0002_f®Þ5=É„Â¿zëÁ¥ŽßÕ˜ÿž_x0015_òÓ³»_x000e_ËÀÝß”}èÚ	0ÕI»´™</t>
  </si>
  <si>
    <t xml:space="preserve">a9¹¯µ™-Ç_x0019__x0012_8"8æÚ´jZÐ_x0016__x0016_±qüstH¨§B”Ÿ_x0018_)‰ÿÀ5½fDsÂòÛ„¥ÊÉÈx_x0016_ü»!_x0006_€_;(!q¾_x0005_$±ƒ_x0010_¥0v)U&gt;dâ&gt;©‹ÿ_x0011_øì¿O_x000f_Óð0_x0008_N‰s_x0013_B*_x0018__x001e_é´úÀª¥{cM¢_x000e__x0016_·æÃ</t>
  </si>
  <si>
    <t xml:space="preserve">³6ôK‰Æ*_x0007_`_x0018_˜?@_x0013_ý†¨rÛ×ÐÕõaâkxNñ_x0018_Á;’6_x000f__x001e_M+2_x0016_Nþ…‚¯Ÿ¬ãv_x0011_.¡Ç_x0018_§ùKX_x001e_]ô_x0005_"?.j_x0006_qÔŸ‚_x001d_‹|D/õü¥</t>
  </si>
  <si>
    <t xml:space="preserve">’_x0005__x001d_º_x0008_ñóï_x000c_úƒ˜_x000e_Ù_x0003_Ç_x0014_KìÄ_x0011_cÛ-Mo¼i_x0012_ºZ±_x0011__x0014_$Zj:±&amp;è_x0019__x000e__x0018_È±=E‰à‰€¨v­JÒ¸RZÿ_x0016_'åxi‘9?¼iëj3_x001c_yRËi_x000e_¨_x0011_ç_x0002_š_x001f_+A_x0003_SFÉùdF¿zfÃ—&lt;Õ'„F‹ö_x0015_=@ž?Ûtó™)Œ_x001f_Å_x0014_	/=ýfœ5ìD_x0006__x0019_¼‚E¼fŸ8õ0_x001d_ÅA_x0010_Ñù1ÝXcîÄ_x0017_é8¥úIZ¬_x000c_¾Ô&amp;$a*o‰ê”^ «„ÛgÈÏ_x0015_¦è¹P*å_x0008_+_x0015_ðíŽPt_x0008__x0015_…-29SO ó8_x000c_Tz'^IÛ…I›¦oÃÆ¶å¼b ã5îk{Õ0SZEû_x0017_Æj(ã""{øOG~{î_x001d_ªD J¾ü+~&amp;PZ®EÿfÍÊÒÌ_x0018_ÛÌž_x0015_¬_x0014_ºŽV Ëé¡˜Â_x0013_·t_x0004_—‰ñ7hüz¼VéZB*X_x0018__x001a_"^CuR:2“»ÁN_x0015_5^geNXjñ×/Â¢X_x001a_Å’ü–ºyôü¿^ö–³Å=t§ç? _x0002_ö%ì'ø×_x0019_”Un}_x0014_%_x0016_šÅ$ÍäÛl Œ_x0019_ˆã_x0010_Z¥ä¸_x001b__x001d_DF¦_x0019_…×~¦k‹8žuT_x0014_2_x001c_#LŠ(x†ºòÑb_F$´$ŠÈ_x0004_R´sfã_x001a_£™·±pÜ</t>
  </si>
  <si>
    <t xml:space="preserve">ª¸_x000b_7ˆjíl(~ÙOšP™_g-Á .Œ³õ@_x0007_¢8id1§ÔÉ3§ ’e³·+pa…-$—A_x0015_^³©=ŸVÓ{„•Ñ"ZçžÞ	†¿_x000b__x0012_´ßÞ-¿ËòJ_x0011_‘¯JPÛ\'_x0019_o%+E_x0019_¬1_x0019__x0015_%*_x0016_×#]_x0003_K_x001c__x000f_ÂÌÊ¿0¨_x0006_K_x0007_cêxÂ_x0013_W4ù_x001d_/‹=_x0005__x000c_ðv_x001d_}_x0015_n?÷y¯¬+*óQT¹P‹…</t>
  </si>
  <si>
    <t xml:space="preserve">_x0017_‘Ä¶‘aŽ#a&lt;°_x0014_6Ã	¢4vú_x0016_˜Td¦áh¯¾fvD_B_x0004_-A£?ÅPdä©È–Š»ãê]ß¯ªp®_x0002__x0015_Ø·µÜ_x0010_¤›–«_x0007_šŸŠ_x001c_®Ç9³D%[S_x0015_ãn±_x001d_¥R¡D7?®Ô•Š-å®È_x0014_°Î_x001b_&lt;\³i*¨üÌI7Ÿod«rÌf¤Âé[C_x0013__x001a_°_x0001_Ôçàô8Î‚&lt;œ-•ÿ¨¿_x0007_‚Õ´M_x001a_W~·g9¨XÓÂéd°	ÆñßW	&gt;ØËö_x0005_–ÕŒp£Ï­–&amp;œ€K"\KK_x0006_+Ë´k¼J°ù®‹æ8Ùþ Ÿ©Ì²_x000b_ñ^€ýÁçjÃ¾á_x001e_Gx‡DNØ_x0001_YUŠ•¢Êâ</t>
  </si>
  <si>
    <t xml:space="preserve">èrÇ­]RZ_x0001_ú¥_x0001_Ž/X!ÂsXXkm_x0015_×_x0005_˜„ë_x0019_`_x000e_dw_x0001_</t>
  </si>
  <si>
    <t xml:space="preserve">Å`EužQUhÖ_x0006_»_x0003_ìçñtöM•Mìníb_x0014_»$Ï²¸o¨´_x0004_þ_x0001_I º¬çòw_x000b__x000b_±à_x0004_`²·ñž7{^Å</t>
  </si>
  <si>
    <t xml:space="preserve">“šgšj±NÀà’”Úm|¹_x0007_?_x001e_R®z—å&lt;êS…Þ_x001b_½nÿJ®ÿñ¦ìQ˜e¬b{’ÜÆU˜:B_x0001_iñd´n&amp;]ØiÃ/h›_x0011_xœ&gt;­©bŽbÑˆ°&amp;CÍCä•âí¬bGŒïgg•*_x0015_¦ÝŽwój</t>
  </si>
  <si>
    <t xml:space="preserve">—#*÷`âØ!#èw‚iI_x0019__­&amp;_x0006_ä@_x000e_©¹</t>
  </si>
  <si>
    <t xml:space="preserve">fs“	aÇ»_x0004_6ížÖ¯XÌ_x0005_‚;tQeêI#¥3v_x0014__x000b_L_x0018_`j*™•ÕKÔeÎ†Í¿K_x001d_0vh'u4CŽú_x0003_~@¯|»</t>
  </si>
  <si>
    <t xml:space="preserve">ï¦’hj_x000b_È®R_x0017_;ƒ®X Š_x0011_u±_x001b_p¨_x0008_¯Ñ”\¥¶°\¶_x0019__x0017_6Q_x000c_&amp;ÜöWsÀiÛ8_x000e__x000f_0œFòmôùù_x001c_úß»D8_x0008_þhk_x0005_2¸ðt—I_x0010_¹Oì×&lt;¸EgÞ</t>
  </si>
  <si>
    <t xml:space="preserve">À+2ÎðKVˆ²ó†×D_x0015_Ùsq	–/ÁŠ¥_x0018__x0011_Ë®_x001a_ðåÜ_x000b_§Í.ë§‹._x0017__x001b_okæ_x001c_ÀÒ$_x000f_£ñ›AîKE€¯_x0006_Ë~ÒZù{¯_x000b_íhµLöª³IC¬ùŒ876²_x000f_sÁ_x0006_¡£ïµz²Ç×…Ž‹Î¸ò›ö_x0012__x000b_ŸnƒŸTz#¼_x0014_ÅP1YOw5¾oTÁ)YØÓžÊwì_x0003_w2_x0008_ó9c˜˜!"øC	¨‡HÑÅ×q?F.sÐÖR]:#ñ¡_x0002_Á‚+m!Ðw</t>
  </si>
  <si>
    <t xml:space="preserve">¤</t>
  </si>
  <si>
    <t xml:space="preserve">¤ú..÷²‹z_x001f_)’bªÕ„?z_x000e_©_x000b_†ÂÍI &gt;àâh&gt;_x001c___x001b_‡ö~°²V¼4ûËûVÄÐ¸V|ZQ”¥×Bþ&lt;}€ÿ›Œ-_x0005__x0006_	P“bO`›³Öh1‹{œŽ‹úªÿ7_x001a_|XwÝ„†cþ€ÎÅ&lt;t4-[Ì=ŸØœæ@_x000e_	$_x000b_Ãþ¶Ã¤Yn¦oýv‰_x0008_u«9Þ•L[5oíÈlšéíÌnù2_x001e_"ËuºÙåù`ô·)2†Å«6»cDM¿‰„\P(Ä³5Ç•l™eTvÙb)	rè‚lj_x001a_™+“á_x0015_</t>
  </si>
  <si>
    <t xml:space="preserve">1¶¦Õíœn’(E$·b_x0013_nÉº_x0017_ã°Bg·å&lt;øEÏû©â!T›ŒáŒœ_x0008_ê‡Dåÿa_x0010_PzÛ#÷ÈNëÍïB“Öz_x001a__x0019_406MdŒhó3žŽZ®O×êE_x0015_è~ÌÀ_x000c__x000e_¶Æn9‡&amp;¯"</t>
  </si>
  <si>
    <t xml:space="preserve">ZJ4æos_x001f_Kéù{ZXŒßý´N*éUým_x0019_–Äë2*·ñ_x000c_Q®1µ×W&amp;bÇ_x001e_Àgí¾]ï_x000c_D_x000e__x0011_Ó«¸_x000f_g[=OCm“eÞw[¶VžO=V=­Ž³ãt«ã]n´Ÿ¥ñ9øtñø•ImÙ¶Ú¨=f"”Äç1ŠD~ðÌ­Ó_x000b_÷ó&amp;J_x0001_IR_x001f_ä¯_x0007_&amp;t_x001a_cS¤Œÿƒ½·€«jé_x001a_‡_x000f_ÝÝÒ(Ý-ÝR_x0012__x0012_‡ŽC—Hƒ¤„€"!t# </t>
  </si>
  <si>
    <t xml:space="preserve">_x0002_*H*ÝHƒ ’Òß&gt;x½÷¹õŸxã&gt;ÏÇùsöžÙkÖ¬µfÍÌš½ÖìØ_x001b_lëOÏ‡4DUV"×dz«_x0014_)_x0013_ÓNzüþú_x001b_ïÃÏ_x0013_{…“'ÍI˜G1÷Î]_x0006_}d_x0002_w_x0005__x0011__x001d_à_x0016_2</t>
  </si>
  <si>
    <t xml:space="preserve">]¾&gt;_x000e_šŽ_x0016_–ù†Ì “T|ì"žAæ%‰BQTG CîÚqr@•‘zºìmû2æiÑ§ÙY´PÝ»Y}</t>
  </si>
  <si>
    <t xml:space="preserve">D¸Ïs­Tc_x0017__x0017_å÷*æ_x001f_))Åb_x000f_†¯©b‹ªˆâJÉ$)¦s­™™_x001a_WåT™j‡ËÞ³’Ñ/.Wä®</t>
  </si>
  <si>
    <t xml:space="preserve">Ë„‰½ò==ìÒi7Q‡×Ñv:—ýì;_x0016_¨_x0006_Ï{ñ_x0010_ðlý##_x0011_!á6Ø_x0004_ëÝ_x0007_}ŠÍ{ì¯eó¶g­x¤­¥ä_x0016_Ü_x0017_z9_x000b_‹á_x0019_Õ.%hZF¨_x001a_‰ÅL2_x001b_hä³_x0006_›_x0017_E®¯Û(«©™ÙÚ¢~ÏXÇ_x001d_×þ	c7a^ñK_x000e_î_x0019_©(_x0003_ä3õ:¡¡@²¬)lôCíQfvJrÊW_x001c_Í¸ôæ_x0003_2øÓ_x001c_˜”"òÒ_x000f__x0017_</t>
  </si>
  <si>
    <t xml:space="preserve">Ú_x0004_:­y^_x000f__x000f__x0003_&amp;„Òª</t>
  </si>
  <si>
    <t xml:space="preserve">¤ZœðõmÖ_x0003_Qî_x001c__x0012_ŽÙ}®é¦²&lt;¼[éã_x0003_Qd_x0011_ÇpÒûòQ_x001a__x0011_È-fÚçÏ_x0010_§°‹Ž_x0014_!Ì£Í¹1Våy¯À _x001e_˜€0ñK3Ž=Áå_x0002_¢#¯_x0007__x000f_H¹¹¹“ÒÓo^–2Öž¾]¬dOÅ ãX$@qø˜°(_x0017_C!z‚_x0002_{N	ã¯</t>
  </si>
  <si>
    <t xml:space="preserve">$%©^¼Ò›vêÙãÔ°ÌDÉÖ/v´–_x0013_«:"o˜!n^´¼ÔÕ%ÃÆÎ_x000e_vv_x001e_š®_x000f_:\pÒwæ¨êYŠŠ	*Ÿì_x0011_ŸóØjPƒÙ÷ ½0¤=aÃ¡ÈcYa_»m"Ë_x0001_Y±¥jú_x001c_÷AÊû3§¾_x001e_VÙ_x0013_°yv¢k…e_JÕ_x0001_e¢è#%&lt;_x0010_</t>
  </si>
  <si>
    <t xml:space="preserve">Æ_x0007_úV6É[þçB÷¾6(q¦˜¾?Ä ¦mº¨_x001b_Ë _x0019_|†p²œAžäÓ_x001a__x0011_`_x0008_Ú2_x001f_´</t>
  </si>
  <si>
    <t xml:space="preserve">_x001a_K.–™_x0018_§÷0u%•_x0016_þäYæ„¹÷Ä•m¶e´DÏÌ „¶vÂ˜è@Ÿýã0ž_x0004_­npæ_x001d_ Ù=|63.V›‚¶}VùÐóÃLh!§_x0007_ï_x001f_Ø¿×}_x001b_.Øi7'âÜFSp±Åô¬.`'•ú_x0004__x0003_Ô*+-</t>
  </si>
  <si>
    <t xml:space="preserve">Ñ„c±Ê“”ôÉ{îôBfuª{ýŒ†yÁ%^ÿ%_x0016__x0008_æ"Æ4“Ý™î_óÅsñqspA}ñ?|ñ\¿{_x0012_9_x0008_üãIä; _x0010__x0005_Æõ“È¯}ñ×¾øk_üµ/þÚ_x0017_í‹¿öÅ_ûâ¯}ñÿÆ¾x\¦_x001f_O"·/7_x001c_»ãgyXè^–æ}îaÿ–Á/.M`¥!n/[€F…53ú4°(’)H^2_x001b__x0019_e8&lt;ÒxðMÆãy8yd_x0002_–È‡Oà_x001f_êkS_x0017_</t>
  </si>
  <si>
    <t xml:space="preserve">bcÛPßÉ~yãÖ;Š_x0004_¬Î	Ã•†SŠNÛ¢v”b½%zvÆ_x0006_¹_x000f_qõßß]µøR=`Tm™îµ’</t>
  </si>
  <si>
    <t xml:space="preserve">_x0018_tt&lt;7ZjP&gt;Yïºúazzº=™×î_x0010_«È_x001b_´?TJMhþ˜_x0015_&gt;€dŽá_x0018__x000e_”/ŸN¿µ¼¼üôË½WN_x000b_!cFÞ[õšùª¾_Î›_x001c_½Ä[ÌllÖc¢ÉøgÅ¸¹]µ´_x001d_	ãìéih3qàAß6‡d$&lt;øY@ÈØ&gt;_x001d_Š^¶ú=xVýÏ½&gt;×¯¦{_x000f_ÇžÁ“ÚÎµø†•OV.Ž§ÔØ}Ñ_x001a_ÉØsGþ Amý°(èå_x0010_g_x0001_±:¼””–$·?;éê	¬b¥Ü¬žÑÅi_x0002_£±ïÚò3c¿CÆ×êJJJžÙ—ÇeÝæß_x001e__x0016_m3€R_x000c_«f¶™Ÿ	_x0005_zãHÂ_x0016_“³5)~H¢…Ï\°†­vÉÖ=îIÍŸ=ÛÝ_x001b__x0010_¿\‹}‘UV¿ÒÖ7U÷å•·¥åÊ]_x0010_Ä</t>
  </si>
  <si>
    <t xml:space="preserve">:yƒ¤Ù9wâÝ@Â75lÜ·ÄotÝSé©_x001d_È_x000b_¢_x0008_iÀÒ°ŽÊwu(}Î_x000f_Æ¨îí"Ê8©ä_x0018_&gt;9Ø¬»ç~¡ßè±U_x000e_#@ì´˜µ¬&amp;ûÈü¦Ž‰%‰_x0006_-</t>
  </si>
  <si>
    <t xml:space="preserve">Œ	½4On_x001d_‰°cü_x000e_ƒÙd_x0008_;Ê_x0010__x000c_5ø%Qâ³g—gÉVéçŸBÐVçÎü¹‡‘0©.Þåõ¥ú»r¡{ê_x0011_™Jµ™8pT½N˜êYK—PÊ</t>
  </si>
  <si>
    <t xml:space="preserve">«_x001d__x0004__x001d_]”iÁ_x0013_†&gt;å0=¸C€ÐÙz[+_x0013_[_x001d__x0014_(¡5cMËôÂç_x0018_Xêgø_x001f_NXQù•ÛQÌn"ÅRŠ&gt;ø_x0012_Êº_x001a_[¼±%+4ø&amp;¾_x000f_½âæËwm_x0014_o)³¹5ˆ5°ß~z~_x001f_fqœlï¾î˜míK_x000e_KÝä™›èEc¥_x0006_uÛk1_x0014_Âß6ŠËÅŽ[ˆmÁ`ð×¼T‡‹ÏÀÇ_x0019_d`{X_x0004_–j_x0018_S‡—…ã0z•_x0011_ûÎ$Fç[}\_x0017_[”êW;_x0005__x0011__x001d_µ½ŠÛ_x000f__x0008_­M0Æ0OEpáŽ¥ù_x0006_z{É§;Ù[_x001d_¸œêzD4w"Î=ÜŸ&amp;ŒE.ä¶Ö_x0002_´áË¸O²;ƒ™fR«8‰”_x001a_ŽM‚rpnâs¸Æ½¤1qè_x0001_Gã¼¤ð¸c5ô:ÉôŸ„s±öÚªÞåq%+ûY:;o&amp;jôÔ</t>
  </si>
  <si>
    <t xml:space="preserve">dˆû¯È9_x0014_@·m7øz_x001f_ù:_x0010_‡zãzÊf¼î.Ù_x0012_ˆ®¯°|¹#ôá+#¡Ý±Wp_x0011_b_x0005_’zG3œÛÍ_x0011_FÔu'ÌœpU¸</t>
  </si>
  <si>
    <t xml:space="preserve">$é‘…w¯_¿Ö!mõÝ&gt;«ç÷7_x000f_¬±_x001b__x000b_lö&gt;òSE:_îy´¡Úx‡öù`Å;b_x0013_#OB_x000c_3‰÷%L#ÅŸÌ=kA;ûÏOÖÒ­ëïH;</t>
  </si>
  <si>
    <t xml:space="preserve">¾÷Ömñ8+J%ä1µñ_x0003_ƒ÷Ü„|W^‡ Y]Œ…¦d_x0018_ë6m7_x0004__x001f__x0015_nˆF</t>
  </si>
  <si>
    <t xml:space="preserve">îð8ôÉ_x001f_ä¡È_x0007_Ý¤¥ï«_x0006_ßÇ”'žö¶N|³€¼3E¥ƒ3_x001a_¥_Û´µÊBÏQ~tÓƒ^GË_x0014_/(¦à¦ý=]]ÿíéú·s_x0018_Õ³#êü3n‹VŒ_x001d_K_x001f__x0013_õúÞ&lt;ŠØq_x000b_</t>
  </si>
  <si>
    <t xml:space="preserve">‹~]tÎíÚ_x0001_~hPb3_5¢oJ_x0006_·óQ_x000c_¢K_x0004_r_x001c_]Ðzëÿaþk²ù¡C']*¿ã_x001b_Öò¦Ý_x001d_o¾aöºi—/Ë1d*“˜®Ÿaœ‚å[+6$Óêt‰ü|OÊŒø³7%FÝé¾àFÝVJ‰.-ö’}CC³ñEgW½¹$]X9Ô€ˆˆhà¹ˆ×n÷ee_x0016_&amp;…Ð~_x001c__x0006__x0019__x001f_9Rý_x000b_))Þ'q_x0015_¸h_x001c_yÎ_x0010_‚¼\pã`uO¬í¤qW5_x0007_Ÿ•á_x0008_ñ ÙyÏ@-„_x0005_{</t>
  </si>
  <si>
    <t xml:space="preserve">Nq£Út‡m¼_x001d_AË’!_x0001_ÎÕÕõÖs!÷Fñ—Y|ñ</t>
  </si>
  <si>
    <t xml:space="preserve">‹/³ÍG_x0011_ï¶</t>
  </si>
  <si>
    <t xml:space="preserve">Ö_x0006_axe_x001f_µ¿É]_x0018_Ç{_x0010_LŒ¢›ëã¶ ÛÊøz†Éá_x001b_}z&lt;~®¥ìz_x0013_Öð~­_x000e_RöÂÝÇšØƒú·"_x001d_ÒÓ_x000c_…=Wz“ýï_x0019__x0019_ù†q</t>
  </si>
  <si>
    <t xml:space="preserve">ÇÑñO_x000b_s“ø5†Æ¶s'€Jr+O_x0010_8'x_x0012__x000c_ê}¸V´25_x0003_zemèíôÐ_x0003__x0006_}œ_ß¹³µ«ÔW_x0014_TÂÆÚÝ»‰Rõf{¼ù¡s_x0012_O_x0007_^`‘Qóâ›ŒjégÏ&lt;y‡/ÎO_x001d_Ó3Zw_x0005_h_x000c_&amp;·…B“ôžPõr_x0014_ß	lø_x0010_(ÆFîøZ »:ÅùìŒ_x0001_s’°¤A:iä‹_x0002_ÒÁ_x000e__x0005_H÷íh_x0002_*(Û—™Î¬åF_‘Vã_x001d_Æ"qÞdåt_x0011_ïÃÏò’#J¹“]¥žhKÔ</t>
  </si>
  <si>
    <t xml:space="preserve">¬µÚzý</t>
  </si>
  <si>
    <t xml:space="preserve">—ÌÑ&lt;„Alö_x000b_¢_x0019_U°pw_x0014_m(­nÀ¤+_x0010_M_x000f_v±áÂâä{—ddmyÜ¤Ü×šƒÝ%‚Þð¢Ñsc«IÌ	_x0006_¤®øuu»_x001f_©ÎqÎïÈó_x000e_0ÌïÄÔ××/Âñƒäò_x001e_$îdöÔ_x000e_-êÌ«Vîã_x001a_hçWŽ‡Ã&amp;ñ–÷îÏ_x000e_!¢0ôß‰›‚ñ_x0019_)ÑÒ¬‘_ ±m5)0_x0014_áßê±=ÄËõÁ»_ã9Óà®–.æ{"Ý&lt;Ë?œ§Bö%È„Ì_x0015_†°sHÿM¸@]ÿT'_x0018_MÚ¦‘ÀæM	A—tGuCU</t>
  </si>
  <si>
    <t xml:space="preserve">SÞÇ_x001e_GÓ¯ð¨l\Äxš _x0010_&amp;_x001a_gCí¶’\¾_x001b__x001a_íiê8_x0012_p¬Jí™_x001b__x0012_X™ÊhnêcÒí_x0015_UÈ™</t>
  </si>
  <si>
    <t xml:space="preserve">S|ö“&gt;D_x0001_r·¾_x0016_Ì4zR¥gdˆcšd%¢ñð#ßì¶•×_x000b_¡p²âŒÔž(</t>
  </si>
  <si>
    <t xml:space="preserve">•_x0008_3_x0008_•UîvöZÔ‹1“š$i5ª‹ôlŠ*‘U_x000c_Î_x001a_œàÆópq1¾ÁWN+íŽôN®?Cüò_x001c_G–ýæMJ¸ŠF0ÚÇ`®ÛËAèˆ¯qóKÒˆ_x0004_î”ßéüÔ`Ç_x0019_8ƒ«frðá…®iv_x0008_¸›+_x001b_S‡JIÎÏU_x0013_¢åIÊN]_x0008_¾—®Tâ‚(!ãá8×²5nËñ_x000c_L¼ýùÑç‹Ð0VÕ_x001a_._x0004_=b_x0003_P%</t>
  </si>
  <si>
    <t xml:space="preserve">¨‰[&gt;¢õÐèÖ{â_x0012_ù{t-å_x001c_î…q•%p»eÊ´ÂŒ™£_x0003_ô[Û1Ã-[`Œ6ÜŽ_x001c__x0012_qã’_TpsW¯ô£Þƒ_x0003_‘_x000b_8õ…ñAtýÉ™’=ÒÔ=H°j^!X¿xqJÿ|áeÌà:ûHw	DVv¤ì!Gq%_x000e_ÙÇ½j_x001c_\Ï_x0006_Ÿ"$çtÛ€£¤º‘_x0001_/Î(ˆµ¯Ä|²¹uPfGËÄÄ„¿ïÉ&gt;ŠûˆË…Ç€N_x0010_îº(ü»Pª7òå‰Ñ</t>
  </si>
  <si>
    <t xml:space="preserve">%0ˆfÝû÷Ö_x001a_cL†y_x000f__x000c_"Žú&lt;ŸÊúß:(ü„Ÿ¥«ómÄU‘_x0013_?5TŽ¦¹vn0oŠ{ÂsæqQ„ ŠMDw$o&lt;DGé1[óÊêªã@I~‘Ü_x000b_Å:í[ú/0µTlà·_x000b_^Â¨_x0008_Çª;</t>
  </si>
  <si>
    <t xml:space="preserve">$`Þ:ÑÈËåÓÊHxˆ™ÞÏ_x001c_$5çû_x0016__x0012_}t~!_x001d_ôÜÎæ†ÒÎMíÒ´;G_x001c_ÈÒv‰OðI1`IðI™aö½yñÐ70I"_x0006_6€ü|&lt;«Øé°Ç_x0011_ÙÜ…v_x001c_n—8ÿA…¹Sžs At_x001a_‹e¾äÈ	dx‘[NQ_x0007_åícŠD}_x001c_ù±Ö_x001c__x0016_-äÀQùÀpY†=ôü¯B¤h³H½_x0015_voµy¹3Ã—ê/Ä²¸_x0002_*ø+¾Nc$€-fâ# Õ_x001a_Õ	a°</t>
  </si>
  <si>
    <t xml:space="preserve">!‘ZŸ_x001a__x0014_•z‚êM_x0015_U¾¤}0).:-˜{°Aý¤¬r~ÆX1BÖ</t>
  </si>
  <si>
    <t xml:space="preserve">F%gX½-‰8“Z9§‹\4”ýÉ$óxó¹_x001d_H’É$ _x0002_&lt;_x0008_cé_x0016_f'¿qdÕ?aN­åFöl5‘¡V„Ü&lt;_‘kƒ_x0001_–˜_x0001_5_x0007_Ü ¡_x001f_Ç_x001a_Ÿy³føÌ³ù[ÅK&amp;U	®_x0014_s¶¾L_x001a_Æ¬¹_x000f__x000c__x001e__x0016_ÙÞÝgp@–ÆÐ‚É®Ì*_x0002_›(=H:RÏÃ&amp;QÇWGqA‘î~AiÙ1/o ²¯Éx_x0003_Œ=O!(Piñ9¬Æ©pßXÛä_x0005__x0008_!@!ÁìQÖþ‚¶ ÖÝ_x0007_æ§Ýô2¢¬Æá_x000c_6•ýÜ0&amp;_x001b_2Nòµ _x0005_*”syÞ2_x001a_0DáVªj&gt;˜-B._x0018_s(‚ð«º…Ó_x0019_}—_x0006_j_x0012_	¢¶ºïž_x0016_2z¤i'_x0007_6ßÓs&lt;îÏ…äîÄˆÊ_x0014_Ÿ\Ðó±“ªžâbìL¬Á²mS{Ú¡Bü¢Á…¨ˆ©‚¥M&amp;Ïù1æ4‹vyŠ</t>
  </si>
  <si>
    <t xml:space="preserve">_x0012_¶Ðxäƒ]õ_x0003_íÔÎsÏFð&amp;4™·O1)â!–á¡~e\™‰™°9%B3Qâ:™¼_x0019_P':äi`O¢»&gt;)2ë2¿Ÿè’_x0019_cvnÀÞ¦$ðë_x0013_2Y¿¯ev&lt;Â_x001a_¸!+_x001b_–_x0016_÷†ž¨¤ˆi…DÕ.ÎÀ+Y_x001a_'_x001a_[&amp;Ï­ ôƒ</t>
  </si>
  <si>
    <t xml:space="preserve">5VH’Á³²æÌ$0qgŽ_x0005__x0013_¶­:z _x0007_¯›ù×´„	VK¬êû$&amp;|_x0008_OT_x0012__x001a_Ð_x0014_»RGÝ6´”_x0015_jÉ£ªYÁ_x0010_øÉã&gt;£Ç¹"àö™‡Y÷"%9Ò_x0003_7ÈPœ˜Â’¤jÚz1rŠÄ¼±ÓÌêôÌ¿&amp;_x0019_ª“F2…NŠã_x0007_&amp;YÊ+Ò#¥h"_x0011_ge_x000b_‡Í4–_x001b_)}</t>
  </si>
  <si>
    <t xml:space="preserve">_x0006_iéHíºPâ7_x001e_K—„_x001a_ÝˆH\ªRèd_x000f_æ_x0011_D0%ñ WâìÅI3µÆ;—š­ÉeQ_x0019_{_x0011_-·3nói‚‡Ú”6¯TŽ_x0015_£ Ò¦ÂùÎ8Ž?ÅGÎì”·îƒî_x001d_Û3Þ”4ß_x0012_IÄ'á_x001a_¸W±?ØÖwr¦–FÕ9â_x000e_ë_x0017_bÚ_x000e_s_x0014_ëZJ_x0016__x0014_ÅÉ¹u¬QÆ_x0015_!Ü_x0016__x0001_³&lt;g_x000e_00praBÖ‚Ë[_x0014_%ñÒ_x001f_É_x0010_º-/\W”‰û¼½&lt;˜_f©_x0005_|_x0019_¶ÊQ}ü©µìyº¨dµZÔäRÄ</t>
  </si>
  <si>
    <t xml:space="preserve">_x0004_Óýû„µ½xEó¯„§ÇÜ_x0012_Ó‡Ys	Ñ^Z³éŽ=_x000e_Ð[</t>
  </si>
  <si>
    <t xml:space="preserve">)ƒYoL.mÕ _x0012_Äõr_x001f_&amp;'°^ÕNñ_x0018_%ý˜–¯ýzRÔßHz;µñpš</t>
  </si>
  <si>
    <t xml:space="preserve">«±L$ü)ÿ_x0018_l[_x001d_²˜‘b=RZÕú&lt;_x0011_Õp_x0003_«ü_x0003_uOSóé‚·¶_x0005_IÑÀì&amp;ÝÄ”à¤ÀŸ§ÓT_x0013_°Ôø&amp;k4”SßêE¥Ci¯Fêv.Øº/¢u%_x0004_Û‡`pqOÉÑWš¸ìx_x0002_C·ú€vôf™‰ÇTÓÞ›^8#î]B†¶L_x0014_ûœ˜2ñ[7œdyÇÝM4_x000e_O¼1˜£</t>
  </si>
  <si>
    <t xml:space="preserve">h¦àq_x000e_¼_x001d_]œ¸¾Žà9&gt;C÷ŒTcRìs³n›Å_x001a_ðhbžÊúàmAZ_x000b_úF‡#Ø²ünWs¤ž‘Èx2)€Ü¥G	$~{Gûôc:~U_x0006_^xsùº!£_x0011_®_x0004_~G§^_x0019_^xÁ·¸%ÛaÁ²§ûìÌ6ììôÚ;¤}ÔÄñ·_x0004__x001f__x0010_ä_x0010_ÕÒfÚupšäéå!‹àqMrßt}«eT*ð._á¢[»î_x0013_ZEáÞNÛ›î_x0006_»•þõÌz=¡wDF^èsÔß6áýÐÌã¥_x000e_gÐ_x001f_Æ$L_x0014_t_x0017_upH÷Üz\…‹ Av`Ã&gt;×rÉh_x0012_‘W KX¡²_x0017_)…Ê_x000b_"Í_x0019_I+</t>
  </si>
  <si>
    <t xml:space="preserve">œ¤–Y¶Ü¨1PÑ1¤Ù¾}Ã'l‰HfÇªÑ!!?UŒjqFVyÖÏ9ë½_x0003_a¤ñË_x000c_€</t>
  </si>
  <si>
    <t xml:space="preserve">_x0011_ŒÝMËÃ¶_x001b_Á_x0004_&lt;áð{Û_x000c_ÛË“}¹ã"Þ.</t>
  </si>
  <si>
    <t xml:space="preserve">»_x000c_æ0ãÇ›‰nÃØ_t“q&amp;_x001e_Ü+Ý¯øÂ"6Ê¦®îÃã&amp;t””´2Ü²‰R•Gö’_x000f_o_x001d_¿Ü³£*é±:8|^</t>
  </si>
  <si>
    <t xml:space="preserve">ËQÿi’ê•œÍ"i_x0011_Œ‹_x0004_#ª¶×Î\ëÉ¨øàg_x0007_îS8ó9ö_x0006_ÚðAÅÌÚQé</t>
  </si>
  <si>
    <t xml:space="preserve">_x0006_äù_x0013_µÒ~9_x000c_´9S’ñÀ_x001a_·lP­–L_x0015_]_x0016_/ÙÝÌ²qÆ_x0005_Îv_x000c_b³1_x001c__x001b_µ€oJ_x0001_XägãÓ…\Ñ_x001a_</t>
  </si>
  <si>
    <t xml:space="preserve">_x0012_R</t>
  </si>
  <si>
    <t xml:space="preserve">U‘Ô_x000c_ŽÍ¯@ú</t>
  </si>
  <si>
    <t xml:space="preserve">[I/U}_x0018_{u6ØV˜aý™h9_x0017__x0019_%OE÷¤=¢_x0007_üæ[&gt;æŽ‡M~;_x001b_é iÆwíÆ®_x0016_@!À	_x001f_Úlí| ¤ØV¶|3Š¯z_x0003__x000f_ß_x000f_eÞ_x0018_ÏÅt}qÏžTîuÃ_x0006_	1„ƒ+¹ñð9Ü26‰ùÎ¨ªEqGæ`V•6è	_x001e_öÙ…¦¿û†_…Ïs_x001d_±ŒÛûŸ¥°Í_x000c_›žŠh«}IIž9öÐ5U_x0011__x000f_¸S³µ_x0011_Çœ4ÆQŒMß»€ålzè‰l@w±²v‹½eÅÝtÚ¬pW‰Œ·ÇEö¹x}Ý</t>
  </si>
  <si>
    <t xml:space="preserve">á_x0016_yƒÕÓ‚æÞe|´ØÏ¯+ö$¾˜s/Ê=z:WX</t>
  </si>
  <si>
    <t xml:space="preserve">7_x0001_ËÏ×'2¥ÿ</t>
  </si>
  <si>
    <t xml:space="preserve">£ŒN¨‘H÷Ø&gt;_ãÐ?ÍtŒ˜tÏOU‹Jg¨&lt;¢ç6é²¢èMÚW_x000b_Dum‘YÊÅ¦_x0006_7²'Eœß«ñí‡¼syÇ6rJ2IB÷c“OÆ_x001a_fdm_&lt;Ê€_x000f__x0008__x0003_‰ä&gt;žc¯À</t>
  </si>
  <si>
    <t xml:space="preserve">üF_x001d_1_x0005_CÞÝs_x000b_ÑÍ¾³ýdü\™¦YCCØ_x0016_œ$®¿Ó¾4š_x0003_ûÄQc‡ø]¹æR†øY¡èœ±h÷ØeÕ{ƒÍ¯Já_x000e__x001c_ì••‰Úu3_x001e_væÍyOŸm0_x001b_Þ®öPwÕÆÚŒ­öÏ¨¶ô¨_x000e_äÿÐ_x0013_§ñ­¸mÙý_x001b_ßØp</t>
  </si>
  <si>
    <t xml:space="preserve">Ñù«_x001b_F&lt;–Ós¸qVZû©Ù»/ÃE^Ð_x0012_ÉðV•ÚÍo_x001d_c?ïmÞx£æƒ‘¤Š_x0006_±µ§¤í_x0019_</t>
  </si>
  <si>
    <t xml:space="preserve">zð®rNà3A&lt;­á]|bÄ._x000e__x0012__x000e_e·a—²</t>
  </si>
  <si>
    <t xml:space="preserve">ê</t>
  </si>
  <si>
    <t xml:space="preserve">•÷ŒÛ—FD¦ÏøMÇ&amp;fÔªáà†^MY7J8ð»°bINI˜Pt“€X±Ïò%n†Ï³eæKï4_x0014_µ°_x0004_áaŸ—E6í£e_x001c_·yê_x000c_¨_x001f_å„Ñ=Ze§NÎ</t>
  </si>
  <si>
    <t xml:space="preserve">¸›‡`±aÏ™b!hAC{1_x0006_:ÿ`PMÅ _x0007_ù×&lt;®œü&lt;üW_x001e_×†_x001f__x001e_WÎßx\A(¿ì~Þ_x0001_(_x0007_¯w?_{\¯=®×_x001e_×këµÇõÚãzíq½ö¸^{\ÿ=®x›ß=®¹_x0006_†Q†#î_x0017_£b«³$_x0003_ÄÂ(yµ8_x000e_Ò÷X%p´Ÿ ÓN_x0010_W¤_x0008__x0011_hÈS!Ã?¦¥cy²3Ø 	{ï_x0005_–of_x0012_K!ª"_x0019_o)ƒm6‹z‘”b_x001b_ñDYe_x0005_‡=n_x0004_u‘Éç—50Ü‡Q¢Üéõâ«%5'_x0015_c“V_x0019_$dè5_x0016_}ßf]_x0007_&amp;6¿_x0018_ÌÔ¿ô&gt;r`»¸-MLBÒ_x001e_G'Wa?ÅçóD_x001c_KtPæÜï’»ÙèË†ŸÿÎz»IEú‹_x0016_å¤»c¼åð_x001c_EE¾´)Ì‘Ÿš³™b&lt;_x001b_gèèrrZI©È¼}!ÏD±"»ï¦å¼_x000e_;;áGËcÛM@Ú†»~zc¼ÐÍÏFåH´RÈ0E‘~­—Y”µfocjª««</t>
  </si>
  <si>
    <t xml:space="preserve">úÓE½;†räøt_x0008_Œe@Ò]”eê_x0008_ø ­¬ì÷_x0012_/£’Ç˜ö=_x001f_4#¼³A_x0008_ÄŽü_x0014_=åØ¸µLÀªóùò_x001b_£X¥çjÚ_x0017_£5Á“s¿_x0013_FÜŒfÈ_x0004_W_x0001_‹_x0016_Á_x000b_4eé5FP6lO•ô_x001d_|¢ýÇŽ~{_x0017__x0003__x0003_½Ï?59–_x0015_m¤0QK&gt;¥‰Ìµ×Ž~_x000b_Ã‚ý_x0011_DÃ"u&amp;„ëÔu·O«£ØÒÒòrgËsÖw+¦Üï Ÿ¨¼a‰1Vübœ•Ê-=›I=ñ†P_x001a_¦4½—c•›P_x0014_Ê&amp;*2</t>
  </si>
  <si>
    <t xml:space="preserve">õÃ_x0016_þÖË‹ÓòÔôô–óo_ÍŒÁ+JÚ_x0004_¨_x0012_ÚÔŸ‚Þ†±àcK _x0004_Ø_x0018_Ëd©cãH_x0013_˜§ƒöä5ar_x0013_íòTÕŒ]Oö×Ëg&lt;¦ìÕÊŒšOÞÆŠ_x001e_Žgí¥½_x001f_ØÞ}_x0015_bØ_Åö~?Ô®+D4cPØã³.7/o</t>
  </si>
  <si>
    <t xml:space="preserve">tgñÔF</t>
  </si>
  <si>
    <t xml:space="preserve">ÿ«‘_x000f_}9kë~_õP	8F—&gt;”%£_goÅ½n'‡ƒ½'ÄË{ð–›››Îù-_x0005_Þ³R_x0003_þ¯kýiŒý7^^âÇ™K?ãÖÒ_x000e_)*R_x001f_;Àå_x0010_&amp;B†ÌµønVš½má_x0007_Š9_x0019_Þ%ÓB(I)!{š¿îYs”Dz'‚3½„ý«o„"®_x000e_‡ë&amp;eïBˆbIÑBhwwwØåf4‹ç—æ#_x0007_C_x001f_YmûznÐ°;Æ3Þo2E‘í&amp;_x0001_ÀwÁ)_x001c_ø_x0016__x0015_éS½áoñ›‹Àû"Ö2hðJF†¦_x0004_›)_x0015_!a_x001e_×xL_x0016_¤_x001d_“I»2Êÿ( 9Kãv_x0008_ÞZeçfr—Ø[D?Xœ=_x000e_ÿÃÏìr±”¾gýÂ_šn‰[ik+ &gt;+\ž-ÃÑ–¹ƒßM@Ž_x000e_šoG¢"ÏHOñ›_ê.DÒzæ&gt;ÈY_x0017_*51ÃéjW{¤õIÍY_x0002_ï‘¡ŠsqæÒ6¦Gt&gt;³4²4âÃÌµ]Ð}éCaGÿÕQ_x0003_GCßãåg_|ö‡äV)_x001e__x001a_R¶Æ¾W¼ÕòÍôAûÂÌÞ¾cs_x0008_\ŒÏY§÷_x0017__;_x0007__x000f_F´%&gt;_x0018_)éEIž_x0006_ë“âIä$Ì_x0014__x0018_3Ñs|„ûé_x0012_ø·r”™‡ïá]*©ck_x0011_›™™æ½N5þv_x0018_</t>
  </si>
  <si>
    <t xml:space="preserve">&gt;ß—ÊÏ¸ùe¢:¿òåêz×_x001a__x0006_(_x000c_‹Š2ãùó³Ñééi_x000f_ÂÊ`¹G</t>
  </si>
  <si>
    <t xml:space="preserve">B¯˜a9ž!âÇ?&lt;_x0018_ÆÕh_x0018_5$_x001e_‚“‚çá"6#”€É“¥Y</t>
  </si>
  <si>
    <t xml:space="preserve">JM¦ûôö2ˆöþÁƒóÔ7_x0015_e³M^Üì16Gk\_x0003_]_x001d__x000b__x0015__x0008_Çš_x001f_?bõ¦„Ð JF)Ðó¬&lt;ìWb¿¥bÔïÔqG4Ï%Ø¢Æ¡¯_x0006_^ÍÑ&gt; ç_x0003_L&amp;ü</t>
  </si>
  <si>
    <t xml:space="preserve">„	¯lÕOÞ©å­’Ìóc§G_.ñA™ÉyÃ‚MÒÞ¨çÉ88_x0017_Ë…ùÛÂ€öÂEèRÛ_x001a_ECÂe%p`¤'Ú"_x0012_ÚÒ_wÂÇŽ¹Â³Þ† ñ%†_x000f_nˆc</t>
  </si>
  <si>
    <t xml:space="preserve">Ñ®‘`+JûÜ	ä¸­K­!WŽGÜVh_x0018_Ât[÷æœÏù’†z2ÝK_x0003_ß£í_x0019_ƒ|µŒ_x000b_:œuÛ7ÏMÙ_x0014_átÒ]1¢g–‡)ŸO_x000b__x0004_’Iòœ&gt;_x0017_Œ^ýð¤|„#tâuº¨Ðn'¼†D„$~•_x0015_ŒL¸vx¦âøK›_x0004_Ü¡Þ@8$1DPûº¾^"6_x000e_¹È}§¾Â„ü_x0016_£»#¡Lèñê_x000e_Éæ</t>
  </si>
  <si>
    <t xml:space="preserve">ÖŠ*_x0017_)¯</t>
  </si>
  <si>
    <t xml:space="preserve">D_x000e_eÚ^w_x000b_k_x0011_” _x000e_1•„Á¸Jßç|4ên_¯Ÿx?.el8ñ}N]</t>
  </si>
  <si>
    <t xml:space="preserve">c»‹_x0018_Ú«D7_x000f__x0002_½z›_x000c__x0008__x0001__x001f_&amp;_x001e_Ý&gt;_x001d__x001e_.´G;Ÿe)JÑ}jŽÎÚÀæÝ€«à@`F_x0018_ _x0018_©V™äéhÃf76~ivßj^_x0016_Öå_x000b_(sÞ_x001c_B_x000b_+ß†þp0·=¼ü_x000b_Lˆ‹O_x001c_25êø+çœ&lt;_x0011__x0015_éñFÏ/îÜV–µ4±</t>
  </si>
  <si>
    <t xml:space="preserve"> ž_x000f_"ãl_x000b_ÛK‰Î/	ãÂ[0M1M&lt;n1M¹“hk·uÆ_x001e_ñ.¿_x0019_x»_x0017_*E_x001d_Žò¦$_x0013__x001b_}=ÍO¶KÆ“_x0008_Ÿ†_x0018_Žº‚IË6\1Ê†_x0008_úlŠÃ¢2þðœê`ØÉw%ýÏ_x0016_×S÷Í#ÁCÖ6!wä*?u„„Ô3óÖS€_x0004_‰_x0006_pHû¸ŸRdE«¿_x0008_BP˜ÔHç_x0012__x0010_Þ¶‚h.[_x0014_J`[fÖCKûy¢zuÏÕÕÕ8Bçë7·»y7 h¤ÌKñø!]ë¬å/Ü‡6å_x0005_çŠY85ã</t>
  </si>
  <si>
    <t xml:space="preserve">ÕTU¥ir©Ë‡•ÁN&gt;h²ºá_x0012_ÔÔØ°Èúh™A‘vÈÜ</t>
  </si>
  <si>
    <t xml:space="preserve">–Of_x001c_ˆ¤_x001f_~´ê÷)</t>
  </si>
  <si>
    <t xml:space="preserve">ÛTº¡§b_x0010_´¢_x0013_óµiü$åé“›½ÙvCTÝÑtí™nì7ÈÃ_~$P£\¥üH“-Ê</t>
  </si>
  <si>
    <t xml:space="preserve">A“_x0014_‹ôp~5æ</t>
  </si>
  <si>
    <t xml:space="preserve">¡”ÆÝµ±¨yfè£ÿìV-­_x001c__x001d_Ö²µ_x0005__x0018_]V–•mq_x0010_ì‹X¤s	è-*œ`+‡E»›Bû_x001a__x001f_óâ…›Jâ‰ãÎp_x0007__x0011__x0005_&gt;Ÿ¤}SéE_x0015_Ñ¬_x0006_’zÐ2|[«_x0017_™´2‹_x001c_3</t>
  </si>
  <si>
    <t xml:space="preserve">)-mFÃàm‡á@afˆ§</t>
  </si>
  <si>
    <t xml:space="preserve">ßäè¢ˆq1[v!Ã+iéƒwN;¦_x0004_÷»(	_x0006_—_x001e_Ð?ã_ê_x0013_¾UFñ_x0014_Y_x001f_¿_x0019__x0001_ÓI_x001a_Ä_x001a_)_x0011_€</t>
  </si>
  <si>
    <t xml:space="preserve">€«_x0018_Î•) C(_x0013_811AF_x001a_:†“Í°2-4D@”UÅÒI­Åå¨°]†ÚÝÈ¤ç-­Q_À|“.?	œ_x0012_‡_x001b_k_x0010_l'!Ç_x0006__x001f_@G_x0013__x0007_‚G°½_x001b_Ï)i_x0001_ƒ\žx«õlW¦ÙÈ?çfäœ_x001b_±;}?_x0008_™„3a%w_x0015_TûÜ5_Hxñ_x0013_Ê™&lt;Lmo&amp;N`éHâ´ÞSl©ý›ÙL_x0015_ùlA_x001b_h0…«K Þ¯Ql „3¹‰/Gâ_x001d_÷ŒG„_x0002_</t>
  </si>
  <si>
    <t xml:space="preserve">K)€~ƒ„G¤K¦%TÞ_x0016_¿³i~	ÑÌ’‘ˆ_x000c_‹&lt;Z_x001c_–Ê._x0008_Xk_x0003__x0014_0Š´›Œžó_x0016_w_x001b_&lt;C­=yGø_x0013_X“³’{ºº¯&amp;QBÌ×ÈIHåT4{ëP­î&gt;'~Z!R_x0018_ÚO°ôdèvŽäÉ¸}Ü0µµ©®®_x0001_ÁS)Z&amp;©Þ´_x0011_yäÛ8ÙÂpÈ_x000f_å=UDsãÞ¡o²x‘_x0006__x001a_!-¨CI+õÂt_À¥5°x*!¢s_x0017_Õ_x0001_þ±Ç_x0002_ŽB4Ü“gYzšíëù¼ä¦_x0008_ÌˆªC/R›ÔFiG¥›“f^ÃÊ_x0006_¢Åá‡EfAxH¬F_x000c_«Aï6ÿí«çJÏ‚Ó+Êt+&lt;]ž(¦ÃÚ(.Ki¸ eæt#ú÷cyÄvälÝÇêò³¦\_x0018_7T·yâËŒ{‡P_x0006_£</t>
  </si>
  <si>
    <t xml:space="preserve">*Üï²”á`«ã£?_x001d_ÇÐ®BUÛùb¤od¹U6œ¬¬rÏ†m4Ò3ú`Ã4S_x0011_LËIcz_x0006_[IVÔSH”§W™Õ_x0013_ $Éy—P‚9	ƒ»œFòñ “«ë*HÊ•e+¸ ø&amp;AÓ“_x0012_ìÀ–¼H_:×žm_x001f_[i„_x0006_™‹¦Ž~^_x0019_#_x0017_a"Šjâ_x0014_FæÖs_x001e_¢n_x0018_\ƒ=šÁû”¨ðm¤˜_x000f_Að6‘XjßÌKŒHŠ`n_x0017_¶×d²±Ê_x001b_JDÐ½ˆ1ß</t>
  </si>
  <si>
    <t xml:space="preserve">éîN`„ÉÄ_x001f_zZºòÜÖU~ž_x001c__«÷Òžg‘9f&amp;òC…`†Yòò‚=£M_x0013_J!&amp;Q¾†R_x0015_;Žé]-_x0001__x000f__x0003__x0005_Idl%m•±'™!RÅ</t>
  </si>
  <si>
    <t xml:space="preserve">ëkð0/v‰|q&amp;Ÿ</t>
  </si>
  <si>
    <t xml:space="preserve">1_x0016_‰ltRy_x0011_Ñ—;ìŽb™Ú_x0006__x000e_©µÞ_x001c_m3}^_x0017_=_x000e__x0019__x001d_)±ø&lt;Úó”%JKéÑ_x0002_"s_x000e_³\	†rœÁ#\Xø"˜ž_x000f_ZnŠ&amp;¥9ÙZ0_x001f_ü…yy›ùQT2[ä›{©”G£”ØimJT±ïOÌ$¤P¦™‡ÈÙ²evM&amp;êèËÃ6_x001c_|’¼_x0011__x001d_„KÅ_x001f_•W²D¯Áô°mžÅCeØÔ8„.m_x0014_¤á›7B_x0007_7„_x001e_`aô:ò™Í4úXR½6˜Wå¾Âë_x0017_&lt;t”_x000c_æì”ô¡ôUá_x0007_‚ŽüÃ_x000e__x001b_;²_x001c_µFdí</t>
  </si>
  <si>
    <t xml:space="preserve">å&amp;æ2Ý¯_x001e__x0006_Ø!ŽáÖçƒ”ƒ²«öâE°^dÏŠX_x0013_¥ÕOøÄ–!°bÞ±þÜ@µJ@n–Iz_x0014_#ä ”­Êmž‘M6è_x0015_8®l_x0004__x001d_Lƒý^!Ð_x0016_F[!í^EH@MAIÝþ€Uoo_x001d_¢…_x001e_å]gÓÌ	5…^¶_x001a_n¦ØÒÞsú:#¼`Û#ìœ lR³_x0001_2üGlÆc*Ý=ê_x0012_¶šèVpb_x000e_m‘_x0008_Ú†u=F6xYVÒ_x0007__x0011_7Øç·åÞM_x001c__x001f_£7_x000f_m8ò¿0}Óš_x0015_ý"·0Èt´Êgs</t>
  </si>
  <si>
    <t xml:space="preserve">&gt;</t>
  </si>
  <si>
    <t xml:space="preserve">P*™Ž±–0¶ _x000f_ÛúÉ¨ú€û‰™ÇŽ¥_x001f__x0004_&gt;T!_x000b_±Ë•ŽéNF¸Ÿ›‡ƒ_x0003_¸›É_x0013_â6QÎÄºgz'³/ê]Íãƒ_x0017_])Èê¶_x0018_+¸±²ý/ìqÁHtŽr_x0011_—·]ÅÃk_x001e_ÃHRh¦}õæZŠí¹áÔ_x0017_ñA‘å±©"Oðù&lt;0ú«¥Ùµ_x0018_Ý$£ò_x0017_½c$U\ù%</t>
  </si>
  <si>
    <t xml:space="preserve">b½£ä#_x000f_‹æ‹%_x0002_(_x0018_•z!_x0016_	Zoîâ_x0008_•±)3*¥šœrNÛ_x000f_¡ï»_x001e_Ünz_x0008_¹/_x0014__x001f_Ö®ß¼«Ä¤òÜS_x0013_ì_x0003_¬_x001d_</t>
  </si>
  <si>
    <t xml:space="preserve">&amp;¼àRx'^Ê¸—_x0016_ô%©×ÞÈ´~sÇöÀŽVÙ\ê„!ÐÚÔ"}TÃêM˜×¶dÑèŽã†-_x001f_ìRÔ­gd_x000c_îŽ;çFåG_x001b_^!³¯œ_x0017_§ÇÇ«ži</t>
  </si>
  <si>
    <t xml:space="preserve">#&gt;QÙ‹_x000b_P!tþÒ´¬Ô®.¾©Y¼ì_x0002_+)ˆAZ</t>
  </si>
  <si>
    <t xml:space="preserve">B_x001e_íe$›Tz®\Q++÷ÎU°:Ú’</t>
  </si>
  <si>
    <t xml:space="preserve">{ØÖ$/4ì"¸èbæ_x0018_ÞïpÂ</t>
  </si>
  <si>
    <t xml:space="preserve">GVV¶Âô8òÜÖNŒR5z3n€ð‰¾_x0018_6_x0015_qªGn4R._x0017__x000e_¬î*ni!_x001d_I*ïæð‡L÷_x0015_„Ð·ÈÒ}æÜ_x0006_kÎ;ÕH”ZóŽˆÁíó&gt;R±QQÔèˆp÷š6&gt;5[_x000c_y•Ž˜Ö`Û_x000b_áõ?{Ñ&lt;–åE‘«çn—¡_x0011_ô@¸;r—'VÑPó6_x001c_Ü{žíÊo()œ_x0018_“‹“ÃìÚMh]f_x001d__x000b_;«_êpx‰Ñ±_x001b_fnÖB&amp;v·{bK¿Ù4BúŠnZÃ&gt;zH%­«Qpßì1_x0017_õh“œ|®ew¯ _x001d_±Æh.[äãp\.Ùñaøˆ5Ÿü¢"ÆYµù™FÏœ©-¾½uíâ›Ç</t>
  </si>
  <si>
    <t xml:space="preserve">wð¿Ðo­lb_x001e_'_x001a__x001f_r/Û*¢ÝÉD¯o_x001e_t</t>
  </si>
  <si>
    <t xml:space="preserve">Wà=ß|è"ä’ˆ4åEs«îq({)8hþ_x0016_Á·C$ö‘cr±û-gŸˆêZªL»"_x0019_%å—r(_x001a_ÙÕÕøbÍž°ñN‰Áß©_x000e_ÎNü_x0012_A_x001f_¢Ø±`V–×›À_x0004_ïÖÃµõdÉ•ý-*V_x0016_²~ƒfÒÁ9¼ßvý*.?r‹Wf‘n£ÇVì#urÕr_x001c__x000b_ô¾"_x000e_žœgäë©/x¿ØÜÀaC»ÿq.ü¥áÜ&gt;Ñ§³B6%7HqáÈNÿSµBÏÃXéýŠpUßÇO)‚Ã™0—}9Z-Þ'Þ.¾©Ç_x001b_§¼nB LÊž´;þžhdØ…mù"Ó¹„”©ÓÏ}ô_x0015__x0016__x000c__x0013_*_x0002_‚Lþç—‡wP¶¶à¨ú'æ¨`÷WiwÅ©èw&gt;ª‰§_x0011_b_x0001_ëÈwff&gt;&gt;ä_x0019_g}jªQÑÑ¢p}µˆ®’&lt;xñ“4ØSJ‰5_x000b_›Oú’&gt;ªÞ…Ç|Ð¦Z_x001c_†AË´_x001c_én	_x0003_Ú?RüÆM(æBƒÖ¸¸¸ÈNŽ¬ŠÙ©Céðj!_x0014_º(;ª“Ñ#7‚Èd×®ðzºÚ)Ç³&gt;B¦ùö@çsQ'Žíb®ÄÐz6_x0013_jªÞ_x001d_ýÂÝÓ@ä@Ø”@Âsmê3æ±_x0003_ãð¶_x0001_ñK_x001f_S_x000f_Ó©ˆ…{©Uþ;Ë·Z+&lt;ú&amp;[uLäß_x0004_~œ_x000c_¾•zB&gt;&gt;Ê€_x001b_‘…£Ó½ÊõÕ5PÙ2’</t>
  </si>
  <si>
    <t xml:space="preserve">"Mµú¶kªH|©Ê8{_x001e_2XŽú‰®v_x0002__x0011_íN™a£¾Ë‹­_x0015_‘&lt;×âY×_x0001_Ñ9Ãê_x0007_}ª*+öÜ•ø5Ò™Ø!ö¯k’_x0013_OËÂZI¥"ª˜Ðé_x0008_ýsÚ2ð%Ùý_x0018_@Òâ9ØµXˆç­ÄèH#!ÈMŽs-„„Kœ†)õ_x0006_§	_x000e_Ç_x0007_›â5ÕE¡ïÕÒEê}QÂ5òPYI_x0010_hÞ¼tlR/RÌÑÈe6ÈjqXÀ“_x000f_A}_x0011__x0019_VòYsM_x001c_¡ËsÕ»9˜jÅQPß;æPRÊšÏý†ÍëgàòWŸ"“_x001f_Íž%p_x0001_6_x001e_â¢ž_x0010_-_x001e_—¹ /_x000b_®ò›Wèë”‚²¹óös©kL8¢òÒG}·ØîU´ñÏºß```ÐwùÖttò¡?¢_x001c_½ÑãLŠ–º$5·¿rN½Ì»»!òM|&amp;v2qÕ!.LÈž</t>
  </si>
  <si>
    <t xml:space="preserve">*Ÿ—rs#þ^à§Ï“‚_x0014_Ì’_x0011_~ÄZŒ–++‡¾Ä›³÷W	lâF_x0003_'_x0016_ë?®Óc!_x001f_ÃN­­1ÉÊÉqrq_x0005_9Ô=RÍ_x000f_VågY~ñÌ([]z[¹½_x000e_®×…Ð¿=8åìˆ</t>
  </si>
  <si>
    <t xml:space="preserve">1œô±_x000b_rþô.¼Ô¸_x0012_Œg˜„ç@o¿_x001f_S æg_x000f_47!</t>
  </si>
  <si>
    <t xml:space="preserve">·FÃ¨¨(úäÝ8gý_x0004_H~^¸‹»!ÝÃ_ñ_x0007_3s$¡´n]Þš‰rÁzZY‡_x0004_°ªiÄÖ_x0015__x0004_ŒïðûTL_x001d_p‘Õ…ä_x0003_ÓéŸ2ª¦	ù~Êña_Ïk</t>
  </si>
  <si>
    <t xml:space="preserve">“¾_x0013_êæpY_x001b_d6â$ÑÉ““KhCCC+ý"Ž_x0018_œÈeäµü4n³¬Q•_x0019_;_x0008_±`õ_x001e__x000e_ˆ_x000f_ò&gt;lyôv_x000e_è±ôc´ÚHðX3òˆ_x0015_èdL“‘q®]îÌõ£á]ZøÌÏÒåûŽŒŠá-_x0012_22;ŒÕÕU¼_x0007_§wŸˆä™‘¿ô:Ëº_x001d_¶6iW.Š¾æxg%›_x0006_9©[^V~3_x0006_¹âyjÁ_x0008_'¬_x0011_èõMm/‡ŽhVoÆØ¾ùK:'Èf"sóý_x0007_.ó°_x0001_ÇÇÇ_x000f_g—w—ß'_x000c_:LŒ&gt;_x0013_Cþvî]_x001e_ˆZ±yZ~Ü^_x001e_øÁ_x001c__x0019_ì…_x000e__x0013_$_x000f_Š+eÇùÌË5Ÿ½_x0008_/</t>
  </si>
  <si>
    <t xml:space="preserve">B=}j&gt;÷´µn·ï±­ùë_x0006_V_x0005_4Oãhpùërc¬ËÓ÷ÜTŠ;_x001f_œÂ`û—É´»ìdY{Žël³ÂÝdõ”F¢n_x0005_HóÙ_x0003_¾ÛÕ¤L¹</t>
  </si>
  <si>
    <t xml:space="preserve">Bˆ^ IÕ‚</t>
  </si>
  <si>
    <t xml:space="preserve">;ê_x0013_AùKî£æ³¼¯fÇ*¹Ú¥]ZwcðÇw&amp;”¾6_x001a_ŸÚ‡³_x0014_ù…À©Qú_x0019_¿¼ù_x001e_V_x0006_Gõý[Ùø–…N)—d ¥‹l·_x0005_æ÷þ%§9‡ /_x0017_¯ _x0002__x0008_„4_x000f_BUpp³p±_x0004_›Y€äAÈ?¹Ì/Ï.ÏàÜ`½ ©æß£EÂr5s±qr»mmafçên_x000f__x0002_a_x000f_SDMÄ‚ªà×_x0003_P’&gt;“òC5ut´³_x0007_»Ø¹_x0002_ð¿§‚‹‡›‡“‡›_x0013_Ý_x001a_ì`_x000e_±pQ¶quƒ‚:_x0001_°òß³P{GwW_x000b_sGwSˆ…»_x0013_š›…½“æUÍP"\:C_x0012_q_x0012__x0013_¹å$†	_x0002_aå‚pUÀfêŽŽ»6_x000e_æŽž?…_x0002_Àü_x0008__x0005_]^ÂA`] ©_x000b__x0010_ˆlï÷¡p‡°.W¡¯ÞÞÆ¼_x000e__x0005_¸_x000e__x0005_¸_x000e__x0005_¸_x000e__x0005_¸_x000e__x0005_¸_x000e__x0005_¸_x000e__x0005_¸_x000e__x0005_¸_x000e__x0005_¸_x000e__x0005_ø_x001f__x000e__x0005_ø_x0007_\ÿ8”ß]ÿŸgD=HQHC‡ê_x0006_a©Ÿ+/_x0013_´}_x000e_p’</t>
  </si>
  <si>
    <t xml:space="preserve">Iˆ_x0016_Ú</t>
  </si>
  <si>
    <t xml:space="preserve">¡x@kç‘In#g¿_x0005_*7_x0019_DzÝO½_x0019_#"ùtØ"ª3_x0016_µ_x0008_2ç_x001d_ƒÉ‡€ì_x001f_“¾G _x0015_·GÊ&lt;*ž@ŸsB_x0008__x0018_]å„</t>
  </si>
  <si>
    <t xml:space="preserve">+_x0007__x0019_«</t>
  </si>
  <si>
    <t xml:space="preserve">£«ßºº’i·_x001a_.p¬@ ¶#\çê“Uó¯_x001e_=&amp;Ê.ša¤Ð&lt;[ºÛS·|œƒø…•wov‡_x0017_¦÷\«B|ÝA_x0006_‘Â_x0005_d3dj¶"zSõ&lt;_x0003_¸ ži_x0011__Ldß4žÙÅ¨d˜`Š_x0001__x0002_}»óÔèüÃ›G55àSG_x001f__x001d_ +Ó&amp;q)¬I‚</t>
  </si>
  <si>
    <t xml:space="preserve">_x0003_Œg_x0007_HÈ85wòÕŒ;_x0001__x0004_</t>
  </si>
  <si>
    <t xml:space="preserve">?/=t˜brz·¨¼_x000c__x001e_H-[_x001b_¬„ß¢_x0015_&lt;ä†</t>
  </si>
  <si>
    <t xml:space="preserve">jQåÂ@&amp;—NÂL“1ç‰ï’õ€äóÚœ_x0018_Á_x001b_»¾ñþ)¼Í’_x0017_:s~ÓG(aé¸‚ÊîÛËïJÂ0k_x0015__x000f_nÐoúRú¬1Ç9vAy_x001b_’u¿»µü_x0018_#u_x000b_šÚ</t>
  </si>
  <si>
    <t xml:space="preserve">­ZMÜzŒ1õT_x0017_@y¿æÎÌ]a</t>
  </si>
  <si>
    <t xml:space="preserve">Rèâ¨iÖÈ·æ_x000b_s\‡–0œäì‰ùH{4S¡Ò‡_x000b_0¢-</t>
  </si>
  <si>
    <t xml:space="preserve">l7g’š_x0004_´­D±‡G¢	PzíÍËR_x0013_²d «Íkëô_x0005_]F4°_x001c_™oRáã _x0002_ZÞ_x000f__x0017_Š5_x0008_`_x0014_Ô_x000e_</t>
  </si>
  <si>
    <t xml:space="preserve">J¨Ç_x0013_ì_e_x0005_@‘\e!óým–D_x0005_ÌOYðd˜u…â*ë</t>
  </si>
  <si>
    <t xml:space="preserve">ëÏYVÑ/Y¿®è—¬?©(À„_x001b_öŸ$ö×”ý_x0003_ÄþYEÿ%±VÑ/YÿmR™²µ†ÆšŸ£×&amp;s_x0002_WžÏuÅ</t>
  </si>
  <si>
    <t xml:space="preserve">~I8ƒ@3_x0019_÷¾ÖÃu¡©‘2ê%Qª¡ _x0012_?M…_x000b_é_x0010__x001a_U¬_x0006_P	_x0014_ZPØoöÁ</t>
  </si>
  <si>
    <t xml:space="preserve">¤á_x001e_ßì~Z_x000f_-&gt;ÍÔM5áb»T‹1eax_x001f_Àñ\-y)Ëë-¶/r'_x0007_2V¹_x0015_]ÆšÌ\;</t>
  </si>
  <si>
    <t xml:space="preserve">_x001b__x0001_2_x0007_Ó¸¢Ù§VB·øj¡½ÊäE¥…Ã8d_x000c_H4ÜÍ›­Â õ4JE_x0003_è^MŸ</t>
  </si>
  <si>
    <t xml:space="preserve">©_x0007_Ÿâ_x0019_Bõu’«;u©_x001c_cJ_x0017_ÚUö¥ôø'5+_x000c_SQ8Ç{üÁö¶”Ð»_x0006_œ*E_x0003__x0015__x0018_	%½@‰Ì»²ÁãePà!7l¢_x001e_ êµœˆ+Õw®ˆî_x0005_ò3=eeâ_x0007_V€rƒâpt&lt;Ûø‰!®f@b-í˜º»_x0007_ÊÜ_x0003_+^ù*_x000e_$|V_x000f_</t>
  </si>
  <si>
    <t xml:space="preserve">_x0017_Žh_x0010_gNœ/_x0003_èÞ~Ÿõcs</t>
  </si>
  <si>
    <t xml:space="preserve">_x0003_h®˜_x001e_½ž¸_éå4tCÀ_x0003_³tz™ógÎ	 qb_x001a_¿Ôb=ý•YÁæ&amp;LÓgðJÐ"ê÷ãá&amp;_x0002_Êõ‹Öè¹vxè=ƒÖ5Ãœ Boì0Niú_x001e_*È_x0017__x0013_f%7€$îU</t>
  </si>
  <si>
    <t xml:space="preserve">7Ÿö™AÈ_Z\uî_x0012__x0012_»î1²ÚÎDè@†¶lYa_x0008_ñ_x001a_lhIK_x0001_¶éMÓ×O5Uß_iïÐ"úp³_x000f_:žå&amp;_x0016_Þ|Ò&lt;Ë?_x001e_o~O_x000e_ª}ùÜ</t>
  </si>
  <si>
    <t xml:space="preserve">.­[m€2œ4_x0003_å¨ Ú0M|P_x001f_ÜEykÇ žÕ_x0015__x0018_ø¬</t>
  </si>
  <si>
    <t xml:space="preserve">÷Û'9Qò&lt;!‚(ìN@ÏúÉ p{Àqñ¿¿SÿW}ôÏ*ú_x0017_F®¿K7þW:õÿþÈõW_x001a_ÏÿÙ¦ÿëHóŸV™¿4ÿi•ùëHó`Vý?_x0018_–þi•‰_x0002_ý_x0007_t¤FŒh`òÏÌhçãf2÷_x001a_ÇÏ|ã3 ™óæbbž™÷_x0017__x0014__x0016_éÑ¾›-</t>
  </si>
  <si>
    <t xml:space="preserve">ñ§·ƒìußêÛxX_x0018_kJrì›½æë5içnÔsñ_x0003_Å_x0013_Èn_x001c_Ó_x0019_¨FO×‚_x001b_KÐ° _x0008_É–çË8V©‰_x0001_ÌûÈ*l§xB~˜*šy•_x0016_SÓ_x0015_3o&lt; S</t>
  </si>
  <si>
    <t xml:space="preserve">k_x000e_O-¤ï».qÔ3lP+¹Øoç</t>
  </si>
  <si>
    <t xml:space="preserve">_x0003_§5Syù!_x0019_Ÿ_x001a_®Ì_x001d__x0003_`z?«_x0001_“=_x0002_–_x0001__x0001_FL›²Þ¨µvÜP¸èMKÀ^‡_x001a_.üy</t>
  </si>
  <si>
    <t xml:space="preserve">_x0007_$µàø§PWÈ~5ö_x0014__x0014_X</t>
  </si>
  <si>
    <t xml:space="preserve">_x0005_ó“_x0014_ÔbðåÁ</t>
  </si>
  <si>
    <t xml:space="preserve">D_x0014_³6N_x0010_</t>
  </si>
  <si>
    <t xml:space="preserve">Ð_ _x000f_L»ÀÙ‰•	üß#ÏoˆÁö_x000e_è@N37_x0015_½^2´‘¾” *_x0010_^™BÂhP¸Á&amp;¬ñè‹/å"-$_x0018_ñ%fW&amp;_x0007_ã#úÍ·å_x0007__x0019_©HP»«7!·à’+†_x001d_hD	cåøi¢ha±_x001b_Ì}_x0008__x000b_šïé_x001d_ã7^OÄZ®†Ð`}&gt;_x001f_`ãÝÜŒ‡²'l_x0011__x001f_¶ô_x001e_cêö•ýÓÀã_x001d_U_x0003_$</t>
  </si>
  <si>
    <t xml:space="preserve">~2jªH ÁÑÁµPªg’xÍØ_x001f_t$ŽW_x0001__x0002_rËšF¯}ÄŽ¥?V§¹_x0007_ _x0015_x”Jï™êI8 r?iCjòÅ•5:Ì5_x0012_R5vŠh_x0010__x001f_µi</t>
  </si>
  <si>
    <t xml:space="preserve">m57_x0006_…í:ŠW€2´BËAµ!"•¾UÌ³b|_x0011_ÁOÉÅ"_x0006_¨¨”5FL—ŒA/_x0019_˜é%.ƒØ_x0015_ÄRé _x000b_£`{_x0013_1àò9ý_yä</t>
  </si>
  <si>
    <t xml:space="preserve">è_x000f_²wÐ‚r19¡Çw¥_x0019__x0016__x001d_PQF§¥Õ8V°÷þ´_x0004_</t>
  </si>
  <si>
    <t xml:space="preserve">_x001e_ß_x000b_	UÐY_x0001_:È`Êø_x0003_%¬qÏŽZÕÝv_x0011_¥þWðÝ_x0012_</t>
  </si>
  <si>
    <t xml:space="preserve">\È•f•"N©vÁÜ_x0012_P®R®©…</t>
  </si>
  <si>
    <t xml:space="preserve">Q ˜ÞB¶¢4a:…_x001d_Kñô6ž]7ø'óržWgÂµ1‘Üo_x0001_reˆ.Îl“Ùu/ÕÊ]*qq_x0002_J_x001f_ÐÌ_x001e_vþ˜‘œ_x000c_²ø*	i£_x0001__x001a__x0005_Ëëõü;c·Œ¥É&amp; þC_x0017__ë’_x001b_Ý]¬~_x000b_¾EXïUz_x0001_s~^¯šþRp%‚¨ü¬Ë3_x001b_ZS—îéú8£ñË_x001d_Di¨Î½¯_x001c_Õ©_x0010_•bé_x0016_?Ëè^²÷o=”‰Lœ_x001b__x0016_è_x000e_Ó"ƒvlª&gt;®ní˜oAqöˆì­õ§Zù²³ßü_x0001_íñãà_x0017_üT|jìâ_x001c_Äl_x0015__x001f_[Ø?FÞe5_x0005_”ø2Å6¢³U¶5Šou¯CkŒü_x0015_¡#@´§é°I¶î_x0013_­Ö\=qÛ$sýKeS8 #ø9×_x0016_9®_x001e__x000c_œ·~»„_x0003_m¢_x001d_œá€AäŸò–rq_x0008_ð_x0008_pppq_x000b_òrB½‹/@x¿ò.þx¶3Œ_x0004_´xèoÝ‹- _x0010_ÞÀŸº_x0017_¦_x0004_Å’TC— ×îÅk÷âµ{ñÚ½xí^¼v/^»_x0017_¯Ý‹×îÅk÷â_Ä½_x0008__x0007_RWÖ’¹2k/aaaáàààáá_x0011__x0010__x0010__x0010__x0011__x0011_‘‘‘QPPPQQÑÐÐÐÑÑ100011±°°°±±qpppqqñðððññ	_x0008__x0008__x0008_		‰ˆˆˆ‰‰IHHHIIÉÈÈÈÉÉ)((())©¨¨¨©©ihhhiiéèèèééoÜ€†Õ222211133³°°°²²²±±±³³ß¼yóÖ­[_x001c__x001c__x001c_œœœ\\\ÜÜÜ&lt;&lt;&lt;¼¼¼|||üüü_x0002__x0002__x0002_‚‚‚BBBÂÂÂ"""¢¢¢bbbâââ_x0012__x0012__x0012_’’’RRR·oß––––‘‘‘•••“““——WPPPTTTRRRVVVQQQUUUSSSWW¿sçŽ†††¦¦¦–––¶¶¶ŽŽÎÝ»wuuuõôôôõõ</t>
  </si>
  <si>
    <t xml:space="preserve">_x000c__x000c_îÝ»ghhhdddlllbb_x0002__x0006_ƒMMMÍÌÌÌÍÍ-</t>
  </si>
  <si>
    <t xml:space="preserve">--­¬¬¬­­mlllmmíìì _x0010_ˆ½½½ƒƒƒ£££“““³³³‹‹‹«««›››»»»‡‡‡§§çýû÷½¼¼_x001e_&lt;xàíííãããëëëçççïï_x001f__x0010__x0010__x0010__x0018__x0018__x0018__x0014__x0014__x0014__x001c__x001c_üðáÃÐÐÐ°°°ðððˆˆˆÈÈÈG_x001e_EEEEGGÇÄÄÄÆÆ&gt;~ü8...&gt;&gt;&gt;!!áÉ“'OŸ&gt;MLL|öìYRRRrrrJJJjjêóçÏÓÒÒÒÓÓ322233³²²²³³srrrss_¼x‘———ŸŸ_PPPXXXTTT\\\RRRZZZVVV^^^QQQYYYUUU]]ýòåËšššÚÚÚºººW¯^Õ××744466655577·´´´¶¶¶µµµ··¿~ýº£££³³³««ëÍ›7oß¾}÷î]wwwOOÏû÷ï{{{ûúúúûû_x0007__x0006__x0006__x0006__x0007__x0007_‡††&gt;|øðñãÇááá‘‘‘ÑÑÑ±±±ñññ‰‰‰ÉÉÉ©©©ééé™™™ÙÙÙ¹¹¹ùùù………OŸ&gt;-...---//¯¬¬¬®®®­­­¯¯olllnn~þüykkk{{ûË—/;;;_¿~ÝÝÝÝÛÛÛßß?888&lt;&lt;&lt;::úöíÛñññÉÉÉéééÙÙÙùùùÅÅ_x0005_ ùÇôõÓ@_x001f_€uÓPÕ¼_x0004_-×q(‚@_x0008_ó?9Þ§%maa°¥‡ÒO…XC:ï +?ýÐâù0¨µT0l¾Õ_x0008_þ_x0005_ÏÚ&gt;ŸF°ª_x0003__x001d_ïÚ_x0012_Ÿ~°ª}_x000e_ïÚðŸœ˜_x0006_{vZ’¾_x001b_ù)á_x0007_±_x000c_4·7…«l_x001f__x001d_‚_x001d_šìD_x0004_Îa€_àøÿÂ)_x0004_öçSÐO?	HÀO?j¾_x001f_?l²_x001f_¿pŒ_x001f_¿NÄ_x001f_?S¸_x001f_¿+T†n'­2_x0019_¾_x0013_±Ø´_x001a_ù¡_x001d_Y©d~í_x0010_©›-_x001e__x0019_Y5Â’_x001d__x001e__x0019_¾Y5&lt;&gt;Þ7­†ã_x0001_Žá_x0018_µ]–_x0008__x0005_Ã_x000c_@µl0@¿þÌß_x0016_”</t>
  </si>
  <si>
    <t xml:space="preserve">Ð°…</t>
  </si>
  <si>
    <t xml:space="preserve">®j|_x0018_1z_x0014_¨?Ø·²_x0010__x0003_µ4_x0002_#_x0005_8î_x0002_Ç"àø	86Ç_x000f_¥3¦šd_x000f_</t>
  </si>
  <si>
    <t xml:space="preserve">_x001a_ßæñ½«eà+Ž?ób‰÷O³õß</t>
  </si>
  <si>
    <t xml:space="preserve">¥ÿ$t•_x0011_ÿ¾§_x0013_ð]ùŠ1ò%_x0004_Œ›hC_x0008__x0003_þv`±„Ô_x0006_øGSHb€_x0014_p4‚x_x0004_È^-µã% §Ð±%Ø¢_x0012_æ7=É‡é-²º¢</t>
  </si>
  <si>
    <t xml:space="preserve">P§.aêdæP</t>
  </si>
  <si>
    <t xml:space="preserve">@GÅ-¾_x001a_É</t>
  </si>
  <si>
    <t xml:space="preserve">ÞJInàØ_x0002__x001c_yc_x0013_pä_x0007_Ž</t>
  </si>
  <si>
    <t xml:space="preserve">5_x0006__x0010_Û`'»# ßMýî8þ÷Ž(Æä©“Ô_x0013_W„@+¬à­l_x0017__x0006_:ï’þ)_x0005_pa4e|^_x0014_èÑ_x001a_¥çÑ*öØ¶[4L^Í[€Œ¸QUŽ^_ø_x0011_pÁz‹‡¯¦ý 4í-_x0003_ÿ+¡šüÊnŒ2•-_x0019_Èƒ`4%á˜E+Ð›|†´_x000b_Ž/ÿÚ­C^_x000e_^NèÓ	±ò@ø·Á.`{SG_x0008_ø¿Üšp_x0006__x0002_‘4_oM¸¾wx}ïðúÞáõ½Ãë{‡×÷_x000e_¯ï_x001d_^ß;¼¾wøotï_x0010_síÇÖ„-_x0015_Z0~è_x0002__x0012_YÒº„ðã­6ÜÏ&amp;_x0013_¨/ƒkàë‚</t>
  </si>
  <si>
    <t xml:space="preserve">„+à…u?·mX’ÎÛíL£œ-ç—o×—™_x0007_IÂ»|s_ïÍÝlØOVf(ÌUpÑŽ±‰¯†_x0005_È‹eâ-âßîî™ÅkG3noVvS_x0006_•*p±†	À@-Š}ï+›(¸Æû_x0013_¦ŸªCƒlŠV^ø^ø†šØÅO'ò£ƒ@N</t>
  </si>
  <si>
    <t xml:space="preserve">ÛñÓVoìçÚ=’—hºC_x0006_+[@r@¡</t>
  </si>
  <si>
    <t xml:space="preserve">A„Â bæI</t>
  </si>
  <si>
    <t xml:space="preserve">&lt;v¯Sð£Pª8¹Ô†ÆøÛ§/½Í</t>
  </si>
  <si>
    <t xml:space="preserve">VÆ&lt;C°í_x001b_1ù*_x0001_C¼_x0002_ür‹k¼å_x0019__x0011_p&gt;oVMïHy¦gÌ_x0004__x0018_ç_x0001_à&lt;/×Ãw†_x0008_Ss»¦€ìÐ«åwí•+ÒìwhÅ¯v_x0014_Xü _x0019__x001c_=SÁ«gŒ\Æ_x000b_Î_x0018_JT¸_x0019___x0012_BVkp…¼²Öm„ÚŒ_x000f_r_x0015_ž=e_x0007_™°u_x0018_/»*&lt;:ùánó_x001b_Dh0Ê_x0014_ÙðÝÛ­¸_x0013_æÍÐ_x0008_‘Ì˜ÚÍ†_x0011_9</t>
  </si>
  <si>
    <t xml:space="preserve">â_x0006_p#—_x0012_€´è°õOÛ_x000f_Šfû¯¶_x0013_„9k³ŽëW_x0003_\Ž—g1R¬G_x0001_üg–•m2ü&amp;Ö%õç_x0008_™ •?</t>
  </si>
  <si>
    <t xml:space="preserve">~ûÓà¶Ÿ_x0001_±!_x001a_Cƒògql_x000c_ã?W…÷g_x0001_{_x0007_MÃÂÿ</t>
  </si>
  <si>
    <t xml:space="preserve">^Ä€×¿_x0011_ÍoÃôþ_x000e_š~aá_x0018_ï_x001f_¨ÁŸòú÷¨ÁŸÒô{5ø‡ðþNäMµý‡ðþ^lÿþª÷/6ó?€÷÷Íñç*ý;_x0015_áVüÏãé_Rû¿fwú—Fëÿ¿Ï_x0002_ÿ&amp;jû_x000f_áý_x0017_GÜ¿¦êý{Lö}L0ÿq&lt;ý/_x001a_0ÿxw</t>
  </si>
  <si>
    <t xml:space="preserve">HÀ¬­_x000e__x001c_Ø³~_x0002_dh_x001f_xŒ&amp;“(È_x0019_É ×:Ö¶J²Úk9~Xÿk</t>
  </si>
  <si>
    <t xml:space="preserve">r)ôJ{€µ_·Õàp0_x0004__x0017_ê0®£@Ù‹_x0007_Xý‘a_x001f_ô</t>
  </si>
  <si>
    <t xml:space="preserve">q¾G›k_x0007_—Ž</t>
  </si>
  <si>
    <t xml:space="preserve">–K3($</t>
  </si>
  <si>
    <t xml:space="preserve">	*ØÕ_x0002_9d_x0006__x000c_õòU_x001b_›•œdµÚñÞÕ_x0008_ÀŠ¡Ç_x0017_Ñ‡‚‹¤_x000e_¬tµk ¶Ry¢ì†BßOÛ_x0006_*¢OÑ§Ën</t>
  </si>
  <si>
    <t xml:space="preserve">òCn]0$_m±6yD?g474f–Š8eqO_x0019_`Ñ$Ê&amp;&gt;ß_x0017_Þ ÞG‹ß_x0015_ºý_x0002_X:ÍÎÖ¿7QŠŸ[_x000e__x0001_X¹?'Ò_x001d_{äW¹i‚g_x000f_¥£s²%Hå%p!*ªÆ_x0017_Ñ ~º“ù_x0012_HÅ/ñu—· mqÇ_x001f_LÐQUµ`“_x0003__x0015__x0016_z©º¤ñ[_x0005_‹$_x0002_øò†—Ò®Öw4ž$^àÏ·á§_x001e_íí†Z‰ñ_x0003_+6´Ôg‡Çü‡XX$[)¸öÕ%·ð‘@ 	vÅ‚&gt;nÓ_x001c_¨öC¾Ù²_x001e_N•_x000f_‘_x0002_8^çDÕ´X¢™öbÄéƒÏâ +Ÿ</t>
  </si>
  <si>
    <t xml:space="preserve">_x0008_¹r·’C‰_x001c_Ú_x0012_ÿŠ§ˆŸ›ïÊS”_x000f_"ø§èÿ_x0015_fÞ_x0004_¬¸5®]E×®¢kWÑµ«èÚUtí*ºv_x0015_]»Š®]E×®¢#W_x0011_ºïO®¢É!Œ×_x001c_è_x0012_ío6.XÃ_x0010__x001e_O"6ò:ñK˜½_x001e_Kà^y&gt;_x0015_Çù&amp;ÑÜ_x0001_@=wëF|Ì_x0003_HëBX8_x000f_`•õ~¾ß(&lt;þ_x0014_°ÜÕ¾&amp;R:x/TP¯·àhFã_x0003_;nä€i</t>
  </si>
  <si>
    <t xml:space="preserve">ñr_x0019_!_x0015_ú´&amp;ùíÜ5_x000e_`1_x0014_`ý_x001e_ëÊ‰£&gt;¬òµ3_x000b_Í.½9Þ	Ý6î</t>
  </si>
  <si>
    <t xml:space="preserve">_x0017_"_x000c_@®ÙÜø¾Å|ôÞFaÁ_x0019_°_x0004_m_x001a_.+Ð_x0003__x0010_šwƒú ÛÍ©ß_x0016_¶T_x0001_XkEè"ÎÇ«Â_x000b__x0013__x0005__x0004_z¼YQ</t>
  </si>
  <si>
    <t xml:space="preserve">®ùRþ#_x001e_ßäŠð_x001f_ÀÄ?û\ˆ¿Ò£_x0016_þ_x000b_&amp;ÿ</t>
  </si>
  <si>
    <t xml:space="preserve">¤yýÌ’¿„4ÿi•ù_x000b_IóŸW™TÖ²¥þJLü³-u=&amp;ÿ%ôþ/$Íë1ù/!ÍAeîÁüõ˜Hnç»Gä_x0016_uôÿ…|&amp;QáE_x0008_µ_x0017_µŒ' _x0019_&lt;î¼ãWŽ_x0004_1×†âìÝEà¬äè	c_x001c_pT)EL½z¤‘³\WZ_x0018__x001b_^ãýÝ_x000b_€ï¡)â_x0005_Øã_x0001_ºÅ_x0018_|CP_x001b_~PaÈ†_x0018_(S©ƒ_x0007_É†_x001a_æ•_x000e__/ä]_x0002_UaÛ6_x0007_©¼_x0002_JI•zU4“_x0019_AŸrC»•K_x0004_ú~ÿþ1_x0001_ËVXŸÐ# ù/Ü¿çã_x0015_àãE_x0006_°|@_x0008_šv6_x000e_ S)T9_x0010_</t>
  </si>
  <si>
    <t xml:space="preserve">€ä§O§ÄåÁå&gt;ÜCØÈ+4d§ _}°üA?Uúý_x0003_­Y_x000e_rÿojÆBq_x0003_›ºº9:A_©òÓk3€s\_x0011_'1_x0006_:Aá«weh;A_…`æhn_x0001_È_x0011_úf_x000c_KG_x0007_7j3Gˆ£‹(-</t>
  </si>
  <si>
    <t xml:space="preserve">ðáà _x0015_SS_x0015_¹_x0005_½ FýS)j'_x0015_è‰”›ƒª»=_x0014__x0005_*P–_x001a_øüêüW¸$¥¥_x0005_døhÅœÀ®®¿Áö£Ð_x001f_W_x000e_Èø_x000f_àQÌ~y›ˆš</t>
  </si>
  <si>
    <t xml:space="preserve">ó—èèúgµ8ŒªL_x000e_çýX?qkìjæâ_x0008__x0001_¤_x0001_Ãhnãâæ_x0005_¨š›‹»_x0005_Æë_x0010__x001b__x0007_€o_x0018_Nt_x000f_°ËÕÛIl_x001c_¬@ _x0004_K0ÄÕ_x0002_é—Â_x0018_N`_x0017__x000b_€2W7°™_x001d__x0008_„ôÓS}Ð_x001d_Mm-ÌÜ¨_x001d_Àö_x0016_xh3"šY»; ÄfÖ`_x0017_j.Aj7Gj._x0001_jGKjK_x001b__x000b_ˆ95/’™Š£›%_x0008_„zÛ_x001a__x000c_±3u_x0004_»˜£ÛØÛ[˜ÿ_x0016_;ª™²ƒÊUË|§è÷Ú…òû7«¸µø—aä_x0010_{ÀÙRV_x001a_Ÿ¡_x0008_¢›ºX€íœ_x001c_m_x001c_Ü®Þ­ò«÷§ ý$Pìïh4- ?6ŽÀª_x0019_ýŠ_x0001_N(ýœü¿×a~_x000e_&gt;Nèv%.þ_½¹å×¯\ùõËY¾×åîôãE</t>
  </si>
  <si>
    <t xml:space="preserve">_x0008_R¿kq_x000e_à#+K+f_x0005_q4_x0005_C~4º) _x0016_«+Ÿõä_x000f_õEP€ƒ—“ŸVÌÑáWêâîô‹Nþqu`_x0007_WO_x000b_—_x001f_…®®Rÿ1jO_x001b_7ë_x001f_pnÖ_x0016_Ô¿UX(FZ1_x000b_KK¨_x0018_=</t>
  </si>
  <si>
    <t xml:space="preserve">~€þ1Ø_x0015__.Žî_x000e_æ·¿3÷_x001d__x0018_Ð•ßÀ_x000b__x0008_p@+·ÿïÏøùA¥å_x000f_\6nÔ6®Ô@›¸yý	</t>
  </si>
  <si>
    <t xml:space="preserve">À…Ã_x001f_“ùC:_x0016_÷mÜþAºZ¸ý×Rú…}³Œ}¨NBIúÓàäîö·Rp</t>
  </si>
  <si>
    <t xml:space="preserve">ý^‘þ›_x0018_ømû™º»¹9:P38»;º	Ë_x0001_£Ã÷3êÿ3_x001a_4-ÜÜ€¡Íõÿš_x000e__x0005__x0007_W`ü½_x001a_bþÏi¹íbanãö_x000f_‘Á'ÀÅ% E+ÆÎ_x000e_h×ßÀW/èdBÍ_x0005_­G[C™šé;b¨s\_x0008__x0018__x0007_--€_x0019_ÄÌÂõ¦Û}·ïW˜Ó›ÿ¸Z8˜ÿIç»š_x0004_©Á_x001d__x0004_üÃm@ÿÑã¡ÿhrÐ_x0004_Kè?†0ô_x001f__x0013__x0005_ú_x000f__|õ__x0002_Â¼2_x001f_P¡ó•‚=ØÊ_x0002__x0004__x0013_ðÝŒ_x0008_ ¾Ü¿ü_x000c_ç_x0001_ë_x0003_M©7ü0i~mX`ü‰añãÅZ?¦Úï“Ö_x001f_ÌÅ4ÛþfJ†åäü›ù÷×_x0013_-Š%_x0004_lÅ	</t>
  </si>
  <si>
    <t xml:space="preserve">rø“yùÇ$Lz5‡ñrñ@[—‹óo¦á?žrÿhrþ{¦aØ?š ù¹yøx8ø~;_x0001_C…__x0002_B•RÓ–ù)P_x0003__x0005__x001b_&amp;_x001d_âh_x0006_†Pƒ!_x0010_GOi_x0017_°_x0015_*ªšê÷_x0006_—vôt@¥¦†*ÜUZÙÑŒ‰ù»Âý_x0002_</t>
  </si>
  <si>
    <t xml:space="preserve">˜H_x0003_ýsY_x0015_G_x000f__x000b_j]6= ¼‚ì/àÔ¢Ô´´ÔZò2ªÔÐÁý_x0017_X_x000e_èa€´œ _x0016_–nPq¹Y_x0003_óÇ•” 2ü&gt;/C)Ð¥f_x0007_†U_x000b_{ê+¡þ‚™š–_x0016_ø×ûqëW×™¡ôª¾Ÿ)Õvú‰G€°?ã</t>
  </si>
  <si>
    <t xml:space="preserve">€ù_x0019_^_x0003_°TÀ®P‚\ú_x0019_ìÇ¥Ÿa¼_x000f_î_x0007_wÀÀacæè`cö{_x0006_¡Æá/˜~.xÕ9_x001e_‚®:š_x0001_ˆ_x0019_šbº_x0018_</t>
  </si>
  <si>
    <t xml:space="preserve">þ ’Æ8g¾Š¤é_x0010_ãÖ]GÒ\GÒ\GÒ\GÒ\GÒ\GÒ\GÒ\GÒ\GÒ\GÒüe"iÈ_x001e_ÿ_x0014_I“¦—HÇ__x0016_Z¸`Ž1µó5çè£÷_x0017_Š—ju[E=Y_x001a__x001f_|+weepÚŽ‚s5zè?+ÊpHôÂÃ8í½¥òÎ—ªÂüâÉÇu­þKÊüëË—ü©}ï¹G«ß××Nmí­»MŽ­¬Ÿ7/7n®&amp;_x000e_ÜÌøÚÒúÐYÔvÏ`§¤ÕfÁ¶YgÓ{È{tÒnOoGfÀ{¿ÊÉa¡=åÙàø"s¬_x0003_Ë_x000c_»_x0001_]Ê\vÖ[ƒÑ£ÒË#kì¯IoíâJdöõ_x0017_Ÿ•_x0004__x000f_2| Š_x0014_Á~€›ä}&amp;œ}Ë+}_x0007_y¨Ž%C3¹fåÐ&lt;v#ŠtÀKHûi_x001d_)VéØF»Â_x0002_ÍîæÂ»jÉôtãê_x001a_xÕ§—¢‚_x001a_ŸcäÐL_x001d__x000b_ú*v°×‹åÃp(ÒG¬(Åõœ¬ ô^±ã²±«Z3Š£/Nn_x0011_bò§ªL8Ô-_x001f__x001f_“¬‹¾W•½à®_x0019_2·O%8~H9 'ôhC–v/gÕ?ëK†ÿ…W¶*ÙqÛîÄž%ë&amp;=Ëœ&amp;Ÿ!N_x001c_Áò¼ kÜmy_x0002_Jwõ_x0002_©w_x0017_ªiô_x0016__x001d_D$~'i„7$ŸpèµV%ïó‘™÷IÛÔ´}_x0016__x0014_ítÖâ3ëœ_x001f_Y©</t>
  </si>
  <si>
    <t xml:space="preserve">•+‡HHëÕ­†_x000f_EWZ½z÷æù_x001a_ÃÉ%Žšºè†à_x0011_IýÞèâBŠ³"µôv¤¦_x001c_9õnú2hÐ_x0004__x0001_…G£~g_x001f_ö…ë_x001b_Ì8_x000c_ÿ\ñf	Ø™_x0002_™_x0006__x0006_ÖØYYöâ</t>
  </si>
  <si>
    <t xml:space="preserve">ä_x0004_jT_x0014_xæMM¸ÚÎt_x0019__x0018_TÞoO¿*%~_x0013_¦Œ÷»_x001b_D§…è½.nº8¬¢ó&gt;fò~lŠÿåÎŽºlô–‡AÌ[³d³˜n</t>
  </si>
  <si>
    <t xml:space="preserve">×^Î·ÃTx_x0003_®ì®†®½_gß\¬¯_x0017_6TÇd¿-›Ž¤óÔoáß_x0015_~?SÂ_x001b_†ë~¤1Ó$˜-oÁC”ÖŠ Gég{'(ÝI&amp;Né_x0011_"K_x0019__x0017_#[¹(×ÎËù_x0002_w?_x0016_ºæ_x001d__x0011_}&gt;|ÑA¥ôrI_x000f_ï‰ˆÙÿ½ó„úýãøÙ%_x0012_¡BˆŠì½2"3Ù$Dv6Ù#´C!JDÈ_x001e__x0019_e†Œhˆ¬ŒŒ$!›l÷¿;ëp8R¿þ¿ß©3î¾ßgÏóyÞÏëk}ˆj'ßˆ\dŒZ­D_x001b_é•ö_x0004_ìÒòÊÛ¢4_x000c_ŽÅgE3cí_x0015_ÇMPw;Ž_x000b_PÚhöd:MPæ~”®ŒIê&amp;õü~_x001f_i®Ì~&gt;àl[[Û‘S)Óý–(©{:Ë]Õø•ƒt_x000e_^Éª_x001e_ãÝoô”º"©MÕÅœ»er¬!3|4¹3º2iô8á´ñs£–1</t>
  </si>
  <si>
    <t xml:space="preserve">£ô1#6</t>
  </si>
  <si>
    <t xml:space="preserve">‹D1Ó\R_x001c_á_x0001_G^‘_x0001_Åk’_x001d_</t>
  </si>
  <si>
    <t xml:space="preserve">£9µœF¼¹þ/¹GÒXj</t>
  </si>
  <si>
    <t xml:space="preserve">zŽ9›k_x000c_%Ä_x0010_ShdÚû|8DÉŠ+àäXvÕý_x0003_ïGçæ_x0011_Œ_x001a_CÒY</t>
  </si>
  <si>
    <t xml:space="preserve">õ}ïÔ±e|fÃ_x001c__µï½_x001d_Mj_x0012_’_x0010_Ç‹×Æ_x001d__x001e__x001a__x001e_”›®ÊÛö.ç–L	+îyÕ_x0011_ïñ£“yŽÝøƒHÏ_x000e__x0008_Ëˆñïh{'îïp)üS¥xæ1~‰H”â_x0006_^&gt;Ñ^­Ã÷_x000e_h_x000c_‡¡ç|	_x0012_™$ÿXS™I_x0011__x0014_=9)ì½'4llš1(ñí[±s'dz_x001e_ÔößÞÍ—×I@WG‘–Î-û„@å1w®s­c‚ƒ‘1%;öÃ_x0006_Bß¢Ükß|ï!¿!rf}¡Qž}Êÿt_x0015_&amp;_x000e_©jlH\þí_x0001_Á‹_x0001_qV%­¢eOÌèg3jÅo¿©iú_x0019_«"ŽÌSSÉP:ÔÛZ˜ƒ“ÿ£k%_x0011_µ³šq_x0019_…JñK´FMÕù4ýìt3Ž"_x0019_sÂ“ÏÅ_x0014_ðoœQ¬U«•_x001b_&gt;i0CVijT¦ªHœÌ&amp;änÄ¶SF!(dÔ0Eê_x001a_‹çg^›Ý.5oÓ/©–`&lt;¼ÉøÀ+sÚ¶Áûe;e_x0014_s…ÛÄ…²Z?OµÂ:ú_x0019__x0004_ßêÎ¦_x000e_•_x0019_G»_x0013_]	¾_x0016_JžKØ2_x001a_Ý¦öÕýý±[¾¹_x0016_†çd²ry¥«_x0015_‚åZ"[Jø9ñ¼sµB_pßâ‰_x000f_J&lt;tÁT</t>
  </si>
  <si>
    <t xml:space="preserve">ç°uõ©Ü·cává¸Á/¨¹{ä_x0014_¯&amp;4_x0006_)»{øì@!p:_x0010_+ìT­Jã“°_x0003_ÕÁë_x0011_©heŒÛÍJ"^Þ»_x0006_:ÂT–ŽBm#ö×K_x0012_¨¬PcèÓY_x0015_Ë#_x001c_vxít¾_x001f_H_x001c_Þi€ïýÅ·äVü-ñR‹_x0012_o_x0015_•ðlåJÚê_x0007_r¤¥_x0003_TéaÂ¢|3¤]º</t>
  </si>
  <si>
    <t xml:space="preserve">†¾­™QfôWE&amp;Ð</t>
  </si>
  <si>
    <t xml:space="preserve">ÇB_x0013_KßW—Ð_x001c_àzèU\|(›]ÁN’ç!_x000b_y.ƒàèÃê*žrg¹_x000f_Ê;KÆ_x0017_Å&amp;‘µÝRp(_x001e_¯öx¡çü_x0013_4_x001a_ƒ_x0001_¥Ñ_x001d_\)¥­=_x0001_!š™—d¤Äîô]_x001c_D—Â}l_x001a_ýî™%‡úi)ów&amp;_U½^Sò»q˜Wg6G¤_x001d__x001d_WüØ'_x001a_	 éº‰ÉÏzLÙã’Ï”8‹½ÜÁÚ'Tû~Šs‚_x001a_ÀA¾Qþ4¬ÐŒfa=yõÆ_x001d_õQ“wškD&gt;¦¦(?Œ%î­e;[sSìå+_x0013__x001a_ëž\‡Ã±"?‚i:å_x001e__oN—è?  êò$ü¥ò</t>
  </si>
  <si>
    <t xml:space="preserve">_x0017_¾Ù_x0007_QQ–¡_x000f_º½?ä„Æšº}_x001b_à°3Šwê™Ä_x0007_ò_x0005_Q&lt;)žq›(»—(ö™_x000e_Û‹£û)ób°_x0015_~ò=±ç ‰5Vße˜‡›kÞ–&amp;Š“T›®°_‰ßÃ#ÅiX	'[ÌøÇë_x000b_%p¥x_x001f_ÊÖ†_x000f_á×pÆcUº&gt;™æôH_x000e__x0017__x0002_Öv*­56ó«?Ã=0_x001e_!¥j­5’ô¶=þtˆØíàw%å_x0006_3õ÷”_x001f_Ø—Œ_x000b__x001f_8H&lt;ˆv#N„Ã±5WÄ;6ãüà[Ñ_x0001_7œÄm”ªùž#6¢mV×û_x001b_ŒgÛ_x0007_Ç‡ßI®|bÿ3]ô[aöéëg&lt;óò~N&amp;_x0005_{%&gt;ÕÛÕŒMÕ}#Ue:&gt;æ_x0002_¥¡_x0004_Vä_x000b_}FÜ¼#_x000e_ï…¯˜ÛÌ$R¡×iÆˆ_x0015__x0004_ÕÕ_x0015_ì}(&gt;®öìa5ZwµEF±D)‘X½—œË÷ôúAã/3_x0006_³þeµQý¨Ù_x0019_ÇÝš§žŸq|¡Ìï°«ÇÅ›—}´D°Ó1É0±*C&amp;/¤Ý’+ã[­ç€o—Bnž˜Âãj_x000e_Ü.Õ~Ó;_x0005_ƒGäŸ±´ä æ&amp;_x0007_ÇT[»‡_x0018_&amp;ú‡´³d_x0014_œnòðÊÎ_x0018_i‘_x001c_ˆ</t>
  </si>
  <si>
    <t xml:space="preserve">¤	_x0008__x001b_K_x001f__x0002_HˆåD+¾ÎÔ}â”h§_x0018_÷R&lt;¿ð’¯œýãŸSé¦ýÆåùÀŸ½j£_x0018_Qä^M-Ï_x001e__x0019_¿_x001a_KyíöÕì˜ÍÝÝü_û]œjoŠ¿èõ¨ßà§šöÁî0oi±›ê‹&amp;_x001d_)ÒÄ±Ë¸yrßzÊîUZñ}d©ÎyÍÂûÉÃ®ƒŸõT ™¼VùÀIZ×Ÿß(ÓÛ*vä†EVz¦(ÑgðP²ú_Î:ôêÈèå_x000b_Q"½ž`_x000b_ú±OßPÂ_x0019_ÉÞS¢®_x0019_ãö_x0011_—ìp¨tû™_x001d_gåOÕ_x000b_ðñ=&lt;^õpª£å&gt;q¹˜³w3 ï3]ÿçý½|</t>
  </si>
  <si>
    <t xml:space="preserve">×*§‚ì$G‰\vÕR_x0011__x000f_÷Á&lt;h°÷r¬ƒ ðyoïðã7©›YoT _x001e_õ6q!¼±!—}ï9U‘Âæ~ÈÊ{ÌW9…Ô:øã_x0002_ÏùvÒóÔØgÿ¼S¨pŸ¬ø˜£§ë÷®“‘(¹æÂ/Ú_x0007_mLƒQÑÍÍdüEÇÇÆ¹Rp_x0008_ûÙËŽge ›Óc–óò*L	Ž_x0008_í_x0002_:yª¸yÉsú^+ÞçÖ÷*å‡_x000f__x0006_å 1ïÁïÎ÷&gt;©g‡¸ùÇ5‰¦HX_x0010_Ô_x0013_ÑÜV	:9}Ì#Ôí&lt;µ·¨¥ä4_x0015_r&amp;•‚KØ¬9jfJç~&gt;×cQ?ò]fhhÍG¹o_x0018_:]ê_x000f_dH.k_x0015_Ï½ìMtµŽ„ž­¤ y?ö®PÝ"a_x0003_f&lt;Î_x0003_&lt;{ÞZá·Œ_x0005_r_x0016_</t>
  </si>
  <si>
    <t xml:space="preserve">G0v(NÐôDŽD£]¬íŠÎÄ8_x001d_Á@_x001e_ÅóLÉÎëƒi|“&lt;U_x0014__x0015_/Ÿu¥q÷ƒºÙ3?§’;úÏõ_x001c_y%w«9d&lt;Rðþ_x0019_ç˜É}_x000f_ûÕ_x000b_û{{÷Ž6Ü;§]1ü‘üš°™áÈÏé)_x001e_l´Ã¦_x0013__x001a_ø_x0004_”rQ&amp;S­Ô§_x0008_rCÝ?Ø·„Û`’b_x001b_Ð~ÿ¡šû[%fß„±¡B_x0008_ßËˆŠ*ê_x0007_v–__ž</t>
  </si>
  <si>
    <t xml:space="preserve">&amp;*LfÃLúÐpû£&lt;—c5yå^_x001d_KG‘ÖÒ_x0012_]|wÏýÜ$_x001e_¤F•u_Q™_x001d_½CðÒ†&lt;âÕR¸Âc_x001c__x0014_gwôWî-ü~ÿÞ£ìxž#_p_x001c_)„¤¥_x0008_4(}ŒmŠžL_x0012_û4Q_x001f_`Q”ù˜ÑzXêI2eNò§_x0003__x0014_-Õb·í#ô&lt;#¦…º1_x001c_žËý_x0008_°K!_x0018_&lt;_x0010_u$]$±^:qØÎø®_x001c_qjjIï_x001d_ã„Ñ¬ôÉ_x0008_µ[N^_x001c_“ÒÙ_x0015_ÌoIÀ–_x0010_IÏ•¾zù*_x000f_ò{ms</t>
  </si>
  <si>
    <t xml:space="preserve">¹Ht_x001f_§´ô°_x001b_¸¤"«qØˆ_©)_x000c__x001e_Í5É–ÄyT_x0015_1ÜÐà_x0018_uæÃ£©Ó~ò_x0018_u×üß1g½¥"|=”¥ë„Š_x000b_ÑC_x001d__x0019_½›I-íÄ_x0004_ç›_x001d_ñÏeDóÿlå»_x0001_ŒØë+Ùp½9.3â#v*_x000f_ßG_x001c_ÊÁ¸_x0006_š_x001b_d_x0004_A±ï}$Ø#òï)|—Œ_x001a_õz*’ûCËØ1_x0018_Óx×ÄŸñ¯ßˆò'_x0005_j|þÂêÝú„tÒadZ )5ý³Ùyéðr¹_x0006_«ÈŸ_x0016_\/¦ÍDÌý©T_x001a_{3._x0001_gs_x001d_SDxÔk²Ÿ:´¤}KË&amp;QµH_x000c__x001d_l¦¤²kÎ|ag|°³6¸0¼³Î&gt;²¨ûæ&gt;¾œéè[À_x0006_§t_x0006_'B</t>
  </si>
  <si>
    <t xml:space="preserve">R³_x001d_Ø	vF-Þ_x0006_ûË"&gt;žl»­qI|"rL"ýV_x000c_;™Èä!_œÛ¼Ÿx_x0003_U_x000e_&gt;ŠMzW¬jþH!O¥]Ðoo|c</t>
  </si>
  <si>
    <t xml:space="preserve">¯_x001c_÷àˆŒ¨(5ãžç|jáÅºŒ*é&lt;Áñ¶ß¾@_x0015_KìQ¶÷à%NdLñ¦iÆ'‹Sâ”uÒŸ©ä¥wLÕsŽOŽû.GÇ®îŸ÷¼_x001b_Eï¢¿ÕGA¹g¯Iq|œ/wHîÉ#a_x0007_–ê÷_x000c__x000e_âŠé? N_x0001_MŽ _x000b_¶_x0004_7lW÷K’\OŸ_x0014_$_x0013_¹_x0011_°¾#tÕƒÝ½øúœoøü.¾é*ã</t>
  </si>
  <si>
    <t xml:space="preserve">¤êu_x0017_¥fB–`ê;öIóú\T_x0013_£§_Ù9´“™edfóª×c‹I’“§¾#Ž*"ÀPßÉðÓñLå(_x001f_‰ý</t>
  </si>
  <si>
    <t xml:space="preserve">3£Ö_x0018_¿P'_x0013_LÕo_x0005_+pybüÍ_x000c_Ó‡+¿EÜ’î_x0012_´³i¿(Aò³2</t>
  </si>
  <si>
    <t xml:space="preserve">ýÜý	Ðb	˜éržõÕ„b5_ggçÐÈˆbHHHI{»_x000e_7ÉnÐz#‹d÷-Pƒ’µ.j@ªÝOÅ“Hásæã˜Æ•úÛBÂ=#ß_x001e_QW_x001e_ßGw©6äÐÓÅ</t>
  </si>
  <si>
    <t xml:space="preserve">óïì;H¾[_x001f_¿W¡ÏÿñØç»_x0006_»'BXB‡2‹ÝœXb›_x0005_„ºNSæ(6_x0013_R¤È_x000c__x001e__x0018_Är%BõÜ'áB?ò¡_x0017_Òãn_x0005_'lžîC:Œ{±BŸ:æ</t>
  </si>
  <si>
    <t xml:space="preserve">®€_x001c_‰&gt;Š¡b‹¼_x0003_…_eUïû8«WU¯Þ8\ÁˆÏwÓ_x0018__x001a_‘_x0005_™=u_x0007_ÒÛ»ã¼tîç_x0004__x0015_K_x0010_eÝ“È2N¿uPÞâôL”øXìä=Ôòš©áðÓ_x000c_7b(›ËÇyåîyd]¨Ùv—9¦'¬yzéƒŸ7ö–˜eÒNÍäý°Í_x0019_j+ºeig§Ü××Wâ’ïúÐéá¡ñªwµx—‹ÚdIÉÈJ3Í[JŠŠN:ØÛ_x001b_*ˆ€V</t>
  </si>
  <si>
    <t xml:space="preserve">oéøóó.öx"_x001f_•‘ztº¡ŒYÌËûh~®¹JèHh;ß»«£ÁÃG´¿õî¿†;+:Šnáèe6Î&lt;­l_x0014_àå½ÿÙL_x0019_Ô_x001e__x001c_.]¢_x0003_™L_x001d_³³y¼||3l_x0013_CÕ=/œŽÇì÷Ý¡Zú\4</t>
  </si>
  <si>
    <t xml:space="preserve">ODï¤Œ%õ½Ï˜‰f_x0007_Ê%‡Î?Ø÷Í^`š×As¨RíCh&amp;_x001d_YÝå©Lq`ÝGSJçÎÌ¤)±_x0002_…a_x001f__x000c_ùž½E „ç¹Ì¨æ]š_x0007_­–³rrhCùiÀ/2þKÔ N÷#ß_x0015_¨_x0001_þ8Ïyê_x000c_¨î]¾?}ÖlPã…T_x0007_HhQò¸lx%E^8†„þ^`Ø÷³!ÑÖ&gt;áÊ·}Â÷F}ÿ_x0014_€ŸÇ_x0010_ªf_x001e_kH_x0013_‘ùí»JJ_x0008_µç_x0015_Òö½¼µÍ£._x0011_q4&gt;…žãžÑÙwyø</t>
  </si>
  <si>
    <t xml:space="preserve">_x001b_¹½1c"ªïœö&lt;U½GÌðæ	…VU¢Iaö³¨èŒ_x0002_-_x0011_Œ5ÇkyŒ­Um…#ºÊå&lt;R_x001b_^ˆH_x0008__x001c_îâö	–w¸ýÝò_x0008_A`4‰_x0003_“ÓÈP_x001e_ñ`ä_x0005__x000c_Þ_x0017_ºÄÞ±&lt;÷Þ_x000b__x001a_)Pv²~1¶á«&amp;ÅÍó_x001c__x0011_ÑÍ§œÚóR¨JÜ½&lt;œ§&lt;"Ñ—(&amp;’_x0013_ï&lt;ÃP…_x0001_JVñn‡¼û_x001e_ÀaWã&lt;ògÇ_x000f__x001c_?_x0011_Ø‚{0œ­jˆÃ</t>
  </si>
  <si>
    <t xml:space="preserve">’¹uâ¡U}Íy×_x0019_%pÝwV„–ÎŽµ¸æ_x000b_d^_x0018_Ã¿ã°dëììØ°~j}(ð ®?]öÏ¤[_x001f_:Z_x000c_“âÆ'_x001e_Æ[P_x000b_…G÷‰ ûòè	_x0007_¼ÈŠ²’² #U_x0001_†Ä</t>
  </si>
  <si>
    <t xml:space="preserve">{pü°Ö9hºÇxZ5"4_x0006_Ÿw‚2ˆGòbÝxÃ$°ØÞ©&lt;J›„÷Úyµd_x000c_Î8åÃ%¹oXå_x0006_</t>
  </si>
  <si>
    <t xml:space="preserve">­.SP¦Í_x0012_Çé¸»¤¶²YÛÅ–Vc_x000b_±‰_x001d_æd_x000b_8a_x0011_´Ó_x000c_7†§ª£¤ÝF•ö	áÇ_x000b_&lt;_x0005_r</t>
  </si>
  <si>
    <t xml:space="preserve">IZ_x001e_Öz¯rÒ_x0008_³¢‚Ô_x000f_+ÈñQÖ›8Nr†3Çe&amp;ÔßPÅ_x000f_1›®µOè:‚f÷ _§‹ÌØ¹–÷ÔÓÐIþjQ•_x0017__x0012__x0016_{Ñ¤ñCËŠd¾ê8^"_x0019_d­¤'5ÿ0)KûÝx0</t>
  </si>
  <si>
    <t xml:space="preserve">MRJzvv&amp;ë~JrÙÁ	MöO_x0015__x0007_®y{{ë</t>
  </si>
  <si>
    <t xml:space="preserve">—2æOÓzäÅ£¹ß_x001e_&lt;wªžVŽ#þœÁ+_x0015_f¢SS–é_x0003_l_x001e_–OŒe‰-ÓHˆOªR¾-fÍû:å#(KiG“ä§_x0010_iÂ_x0017_„ç©ì¡_x0018_‡§ØZÁV%[_x001b_9Ävì{tK_x000c_U¨uY÷»+</t>
  </si>
  <si>
    <t xml:space="preserve">ÊŒ_x0007_Ã]d&gt;Û‹_x0006__x0016_û9_x0016_úr—¹›hŠÞÒ_x001d_8å åc¬'¥_x001b_\y</t>
  </si>
  <si>
    <t xml:space="preserve">Ï’ç´‰±5_x000f__x001e_šô»72£ì;fÕ_x0002_wÝõ|Ð {²_x0012_Å¨=èý4êìé"¬t‡3»~Ä»Š"ïIt!m‹_x0012__x0007_~¬RK÷9ÅH_x0016_ÌÑy•_Ñ¦B(È+kÊ_x001f_Tñ£¡¹Ø©höŒ_x0011_lÆè“Ô_x001e_’ï[h_x000c_2ïTe–Çdæåi_x000c_Œ½*R3“fÂûV›¥ÖÜ_x001f_Õ^]VæTëž(ø0N¡3`ÄžØ_x001a_4¶9T_x0008_åç·˜p)÷_x001e_ÝWeš*ò_x0011_ûÛw¡Ô¤á{í#™_x001e_k_x0006_…ï&lt;Ùl£}ß‹Ó¦›ä_x001e_iÿ5†`ÃÃý*ßÇÆ¢î_x0003_iÐ</t>
  </si>
  <si>
    <t xml:space="preserve">›1hóÉ$©5L¹L|_x001e__x0015_28Ä/xÊ›¸ÜØâC“o’¸_x0002_–D" ËUâXÁÏ“=Š¢g_x001c_îj`~_x000e_d‰nÎ_x0017_é÷”_x001d_¬oÏ;Œs«þ~s</t>
  </si>
  <si>
    <t xml:space="preserve">³»¥_x000f_­Ä_x0005_¯ÚÇMŒ{¿sÜoˆhªŒt	_x001a_rçÜççêý7ùì_x000b_qÆ_x0007_¦Y#j5é!ƒ‡§Ãšé÷%zs8Éö™_x001c_Îöäxz(›!¥S_x0011_¸7öØÃ‡æ_x001f_G”_x000b_s_x001e_¢‹Öf*5&amp;E»:öëø]¸à×ðR¼Î·Z¥›Ilún–²\"sÌó_x0008_—Ë·î_x0015_›‰Ì&gt;ûâ/Ÿ›Äæ"w©ú5§WÔýDmWêrp6_x0013_n¿Éh¤×®Õ»_x0012_0Øôì~J:&amp;]D8Ïm¤_x0004_daŠH¹—¡o_x000f_×æÇ	z^qæ;ÑNdú£×ùƒö™¼_x0014_3¦u»v"ûMõø!_x0016_¦È_x0003_b‘×#å&amp;§'4|ž¼vÅ_x0015_P³?Â„_x0017_%Î_x0018__x001f_EŒc_x0019_–EåOê_x0015_ŽýäíµfÞ3Ã„=æ§ˆ_x0014__x0015_ÇMØ_x000f__x0005_U_x0010_å±_x001e_|óý[</t>
  </si>
  <si>
    <t xml:space="preserve">EÆ8uª</t>
  </si>
  <si>
    <t xml:space="preserve">?0_x0018_µÖàƒL_x0017_EWÛÉ‹ñ/¢Q«™S&lt;^ºÏDHÑ_x0019_ÔÉéÄEk 8ØÆ~Îý_x0011_KÅ±;Ó"ëg!îš±ƒ™ÙÜO­Ýn9U¼¡î_x000f_¾àW_x0010_ZÃæñIE¯¨Íô</t>
  </si>
  <si>
    <t xml:space="preserve">‹ç«ûU{ñ_x0002__x0006_[)®_x001c_î¾&amp;ìHgD½¯íe	‘_x001b_Ñ1‘4_x001b_“Q_x001c_§_x0007_ªVÙìŒjC—xI]/ëä7öÎª«˜e&gt;a˜µç­ž½ø_x0019_Óž¹nÐšÇ4±¥æLJîmâ_x001a_îûáo;_x0002_%"_x0013_9Ì±Íë¯–‘r_x0015_›äÝ—Ö&gt;ãdhãYzù</t>
  </si>
  <si>
    <t xml:space="preserve">§·Ð˜_x0001_)æÞ6ú¨»ç:è-ãÙ(l(XÎÔ:;—ð¦åÈë&gt;÷_x0013_Å–K{F•_x0014_þ¸_x001c_ï_x0016_ûÁÈn–ÂÛ•-j·«ü¯_x0008_P(×ê¿®Â¸ßwØí^Ô_x0005_|Y£t+ö˜·…7Æœž”ýPIM66o|þ Žð’ý€O‚G_x0008_6clKJF„</t>
  </si>
  <si>
    <t xml:space="preserve">ð_x000e_Gêãiù*‡_x0003_Ír?´_x0013_Õ</t>
  </si>
  <si>
    <t xml:space="preserve">QYÃ^âÍF™'~ºÒ0Fÿ9yÜ€ÝÅÀpš¥äBÅ¤Ä_x001b_sF*5Ÿ;$ÞbV¡iÍ'ƒ¥cRÀ}èçý)¢çÃ‰Åé_x0007_A_x0013_³º˜ºWP™þ“4	%Æ_x000f_£×cÓŸ_x001c_à.&lt;b!šH_x0013_‘Cˆ_t&lt;üdØÇ¨7_x001e_ÒÇè_x001b_¦QªR}~!ìCu£¯63!ßê_x0011_é{£ÆKCRŒ%Rœ%r‘Çä_x001b_T:ý&gt;Ò:zM{–D6_x001c_“8û£^D1U_x0016_ÕMa»š_x0007_õ_x001e_•ïÓdÎ¨_x001a_«Q_x0005_’V¨_x001e_  /_x0017_dÛÇ=_x001a_™ÍÅ#2"­­$_x0016_øá¤Muîq&gt;‚ƒÂyý"%¬yh~‡´ãóSføè&gt;Öm_x0008__x0010_³|4ˆvÿ2_x0003_wÛ ´_x0008_¾zö¬ç9ö”‘àŠò¬_x0006_9ù.</t>
  </si>
  <si>
    <t xml:space="preserve">ñäoryÁ£~”ãßÏ¥™òUë¼-ÓOUÿhã ”þ¨ýÅ¾ð(ê©^Û)²Û‚ub_x0017_Ò#”wÕ»öÏjx}õe?ï{Ï˜ûIÉ99~ú¸Q</t>
  </si>
  <si>
    <t xml:space="preserve">L‰ÄÌâ/´(1·_x001a_	íSØÎ´”iˆ“´Ñçˆªž¬2öT±OI_x0011_a_x000c_)/4zùáZrñ¥_x0011_£+!i·åYŽ™ÄŸ{’r¯&amp;=W7´öxœ]gìó0+Úì7)ï0Iy'uM_x0003_RÞ_x0010_æ„:s^ÛÕŸEH_x001c_ÿ%Iäü_x0013_b&gt;G_x000c_’?¨Y_x0002_n_x001c_W¨Ð_x000b_VÄI®ÍË˜$±Ž¸7Ê™ÊïÙ“&gt;ù(·{F‰O;</t>
  </si>
  <si>
    <t xml:space="preserve">·V&gt;3Î„NægþÌÏF_x0001__x0003_#¯ì_x0008_¾~¼D_x0003_î\™âk·¾õWÝ£+m_x0015_)÷üHw•­ ˜°Ø_x0017_}ŸG‘¨Çt\a9aØ½‘Àïá*Ù^ïe_x0003_Å…/‘T_x001e_á!_x0008_»$cf_x001e_ÓsØÇê_x0008_‘H*y¶_x001b_þ{_x001a_ÜQq_x000e_w_x0006_9lWkŠ½ÜXÍtÎøÎbY_x0018_n%;øŽŒ~</t>
  </si>
  <si>
    <t xml:space="preserve">ÎK.–‹&amp;ç5b</t>
  </si>
  <si>
    <t xml:space="preserve">_x000f_±Ô·&gt;míøeÐ</t>
  </si>
  <si>
    <t xml:space="preserve">Ù©_x0005_ß…ÜöÅ‘_x001d_B}7_x0014_ú›_x0014_¥ïUß&lt;â13ôƒj°NµïÌÈ_x000f_ÞÊ+F]‚ßøß¾w¾_x001f_â_x001d_ÓT_x001f_Sâ–)qt–&lt;×_Ê_x001a_¯K´_x0010_%žÑOâ¸ç4žfÎ_x0013_'Â×ÉO['ÚtKY§{ØÈöKŒÇ¥¾-_x0016__x000c_'OÄ} á_x0013_-‰3ÊvY˜ß±­pÐ¡§ç_x0005__x001b__x001d_}ÌûºSo›™ò_x0008_½Ä_x0007_mŒ«-_x000e_ó;†¢D&gt;iJ¦ºSwùZÝÝv\Ü1_x001f_ã.AÉ_x000e_ÔiU“w_x0006_Í_x0006_|m/_x000e_ÿ¤rVÏ±éÍ;-3™ùH×–H@·_x001d_÷³ºñ¬_x0012_ñÔŒ_x000b_°¥_x000b_kq%_x0008_þÖƒÜUHR—?‘öÆ_x0005_dk&amp;ÛPIÏ6ë¼ÍŸrð¡|ã”Ã}©ù¾ËññþÊg27Lésß’æw</t>
  </si>
  <si>
    <t xml:space="preserve">âµ;Ö”9ð36ÉÇêNg£ñã—‰Ã/£ZÉ*•žuòˆÚ}</t>
  </si>
  <si>
    <t xml:space="preserve">¶ªh"tfÈ_x001a_+¾t!ÿ³_x0019_ð©­~ÏÍ}I$güw_x001f_ñ–ËúA_¥Iîôö†of&lt;!¶oYÄ_x0018_ŸùL7ßá4Â(ô{)9Þš}ä[_x000f__x000e__x0012_Òg_x001f_¾_x0014_.Ê-.¨w½“Tä</t>
  </si>
  <si>
    <t xml:space="preserve">;©¢Ú‡*Ur_x0019_Q_x0002_•;ÍJ]aø™x\Ô}jòÔ‚ºïêã¦= &lt;Uöl$°0†hg¥¾4;Æís^§¿×9î4;*"/uL±2ªlO</t>
  </si>
  <si>
    <t xml:space="preserve">¯ts¿_x000f_Ï©‘ÛbVé!_x001e_ß%oxS¨}Ò&gt;_“C¨6}óŽKi¤D&lt;ö_x0007_£Ýü‰”16³µ_x0007_Ý_x000f_&lt;ç_x000b_•ë}wbB-‹š¿Çi¬a—°­ÇHÌÙó_x0018__x0017_gÇ_x0006_í±FGAEç¬ÒR¡}ÌÃ?‰È5ÿ_x0005__Zö~_x001a_NeZ\Ú¨âTåÃç³XEœobbfý5½û¸Àô˜§øÎ8‘qÔ_x0013_­¥_x001c_WÞ_x0011_¾ÉlR_x0013__x000e_B‹</t>
  </si>
  <si>
    <t xml:space="preserve">_x001a__x0013__x001f_Ì_x0018_ÈËV)mš_x0010_¹mE9I]vˆ—w´õ­	ñ¸_x0006__x0015_ò)ae_x001f_¤BàH£‘`Jx»ßÏ\ÂÜ_x0017_eê¥_x0004_H_x000f_¿_¬%_x0014_Î8–RŸ(g^StòÄ³äÊ×IÝï_x0018_j¬èíL|~ÎX³¶U*›òŠöFë_x0019_Ç’ÊþHnxq_x0012_[XôÊ±šŒX;_x000b_ß7§_x0012_ùiÚ*å\ìqšoOO5_x001c_iº.^]_x0011_š_x0014__x001e_˜~v±±Ì}›y_x000b_Ä_x0006_ìTLl¼cøM_x000e_¾Ã%;VËÿ_x001b_ø‡UÞ»†íÄ×—_x001a_ìL-l\&amp;Ï_%SdfeæfãdfçâdZ~0€cIM¸¤Ö[Ú-“Ù-SÊ-Wüc/ûlùÙ€Õ'_x000e_p jM6fˆZ“™uáœê—5Ï	@D“_x000b_òØEÅ |§_x0004_V_x001c_i_x0001_gu_x0013_’ò5$êó_x0002_Íù«Vé4×OÑÊs.ÐIÚT^_x0016_dŸ_x001b__x0013__x0010_]Uvä|óêèyY4ì_x001b_ÁÒÑM_x001e__x001a_§i_x0013_ênØÊîya*”¢{¹|_x0013_v­</t>
  </si>
  <si>
    <t xml:space="preserve">ªV_x0017_ªeMñª–©ÅñùüÓÍ_x0017_ÀÜ{kÉY7W¡Ðe°©</t>
  </si>
  <si>
    <t xml:space="preserve">UÚðÄ_x0005_TÓ\V¿Òþ”</t>
  </si>
  <si>
    <t xml:space="preserve">¶”Øùa)Åë_x001e_òZ+ò_x0015_¡l*_x0005__x000b_#Î¶œ&amp;˜“</t>
  </si>
  <si>
    <t xml:space="preserve">¯ÙäÀŠáÍåleêÀ?Á¢ðXÀ_x000e_Q_x0013_-kEs‹9IxðJI8B_x0011_þ—)Â/_x0003_€ÓÀ)_x0014__x000b_˜</t>
  </si>
  <si>
    <t xml:space="preserve">˜_x0004_Í¯j0_x0004_á_x0016_ ßOA_x0004_á“í_x0019_W_x0010_‚p„ _x001c_!_x0008_G_x0008_Â_x0011_‚p„ _x001c_!_x0008_G_x0008_Â_x0011_‚p„ üï_x0011_„#Ýœ_x0017_„×…Ù</t>
  </si>
  <si>
    <t xml:space="preserve">EO_x000f_Ì</t>
  </si>
  <si>
    <t xml:space="preserve">8\_x0011__x0014_þz%;º_x0017__x0014_ÖÀyaÐw&amp;°M»_x001f_Ì7DÁ_x0005_v_x0005__x0005_((@š_x000b_‹_x0004_ô</t>
  </si>
  <si>
    <t xml:space="preserve">}÷ü[š­_x000b_×ƒßZº~)_x0008_ðõÛ_x001a__x0004_äúí_x000c__x0002_rý¶_x0006_±¼ì–ÞJ"œcÌ¼_x0016_“¸OõýËÐZn@øH/¦Ð¤—•ËÎÅ_x000f_ ÝL‹oB»*_x0016_ß\±&amp;‡	‘A</t>
  </si>
  <si>
    <t xml:space="preserve">Xµ_x0010_^¿là­ƒ_x0007_&lt;³ž—n‘/c³Üó_x0004_ky¼9àÌÆŽ¸5’»‘#ná¶M;â_x0016_n\Û_x0011_·P_x001a_›rÄ-Ü´¶#NPPTHdcG_x001c__x001c_nmòµ­Ug_x001b_ûÚÖd_x001b_m¢mÚ×¶&gt;ÓhÓ‰Ýœ¯m­Èáòµ­‘‚|m0š_x0014__x000c__Û|³Ú²¯m­œA§_x000e__x001a__x0018_…çRsÎÅ_°éÂ€Øþô¢éÝë£`â)¶‡_x0018_…1ïï[Î«`eå_x0002_g–••ó·a£P`@ÉØÙXØ9Ù9¸Y¶g#h9ô_x0002_</t>
  </si>
  <si>
    <t xml:space="preserve">4I%_x0002_v*ji“Ké™Ù€¦1­y_x000f__x001a_ _x001d__x0008_DF_x0006_°€ÿ_x001a_ß&lt;kdÓ_x0015_Ç¾¹ŠÃRÔ³×²"_x0017_77ÑÕ3]^{;_x0016_r³_x0002_7ÂÆ_x0004_®&gt;vVîMUß²ˆ¶Æ_x001c_læq³°2s²Â(þ$À.0‰ˆ\ÌÒÜÆ_x0002_T_x0001_†_x000b__x0015__x0005_@_x0001_xh .LxøuÌ ð¹ÙÙØ˜YYñ@á&amp;Ï…_x000b_Aí0ƒÂ•D_x0005_SìHHdd*+!áç_x0002_v_x000e_þÍ¹H!a_x001a_Àµ•Y}ðN½7 _x0005_µëòÎ€_x001f_ãB.°SÂÆÊÎÁÎ½|›sY_x000b_†_x000b_J¶Öv$3_x0007__x000b__x0004_ÆÁ¼°_x001d_¹ØôÀ™</t>
  </si>
  <si>
    <t xml:space="preserve">•y_x0016_pæ_x0001_+2_</t>
  </si>
  <si>
    <t xml:space="preserve">Ê¼Õ\æ§Áß¶”ñ</t>
  </si>
  <si>
    <t xml:space="preserve">öp!¥ÀÉÎÄÎ±"ã_x001b_g</t>
  </si>
  <si>
    <t xml:space="preserve">va</t>
  </si>
  <si>
    <t xml:space="preserve">/°U_x0019__x0007_S_x000b_Ÿ_x0001_v‚3._x0004_êømm_x001d_°Ç_x001b__x0013_€Œ_x001f__x0010_PW_x0007_Xüzu_x0002_RÿWçŠÀ\ú_x0008_§_x0019_ôjüŠL_x000e_Ø&amp;’!ô ¿g_œ…»Ô¸¦C_x0013_SÌ£óbs_x0006_*_x0006_êš_x0006_êrìœŒ_x0019_xÈwB:_x0013_ó_x000b__x0017_ôt</t>
  </si>
  <si>
    <t xml:space="preserve">Íè.h™þºU±±_x0015_¸_x0014_õ_x001a_—</t>
  </si>
  <si>
    <t xml:space="preserve">.ÍsfæÖä_x000b_é[+d(3_x0011_:_x0019_k3_x001a_µõô</t>
  </si>
  <si>
    <t xml:space="preserve">6uÃr„Þ&lt;ûJqåŽì¢_x0005_e¢å°8ËCòJî`nCn¦_x0007__x001a__x000f_Á -ó_x000b_ ²†Ãä54³_x0005_YŠäZfäæ_x0016__x0016_æfàqÛÜrå‹µ»dÌÝ§»qá®‘Y_x001d__x001d_=‹eæ_x000c_$@-p_x001f_c˜‡{‘ƒQóö¡ŒäÜÏ›€Èi_x0005_‘M•»_x0015__x0014__x001f_l._x0012__x0003_C]=_x001d_Ðô²Ä5Ó±±„Liàwá</t>
  </si>
  <si>
    <t xml:space="preserve">_x0015__x000e_cÍÀÐ_x0004_TˆðQï sØ_x001f_‹{5íîÏÆ_x000f_›r_x0007_I_x0003_ù_x001f_K„ ¶¹õ?U_x0002_Pµ_x000f_ú_x0008_Üð`6_x000b_hƒ_x001e_vš_x0016_¢£§·5´²Ñ2!Ÿck’ë_x001a_ZY™›€V×¶z–_x000e_ ÌYYoªÛ\0‡bIÂLÞV»Ÿ•¹ÝŠî·Qð_x001b_.e6˜.¶²ÒÜ_x000e_F_x001f_ÒÚˆ&gt;TpN×3¥—ÛÌ_x001c_Ì%_x000f__x0007_3çšˆ¾ewo•Ó_x0007__x0003_—»ÊÈ\nB­0¤W[T»–8¹L_x001b_iíX˜Ø¸AÆ_x001a__x0007_ûr³_x000b__x001c_„Ù_x0005_=HÅm`z­Á{D‚â="Añ_x001e_‘–x)LpœÖÒÖ3_x0001_ ¡ï€˜ZW˜Å_x000c_€Í¼u_x0006_Š_x0007_d¾‚¿d'@y_x0015_\-f]</t>
  </si>
  <si>
    <t xml:space="preserve">_x001c__x0002_‹_x0019_î’T—_x0002__x0010_b_x0006_„˜_x0001_!f@ˆ_x0019__x0010_b_x0006_„˜_x0001_!f@ˆ_x0019__x0010_b_x0006_„˜á¯_x0011_3 ™Ì‰_x0019_´§@_x0001_”¬ËîW/+_x000f_‡£íÚµÿþY_x0001_‡!Ô'Ãû1ÞƒŸ%_x0003__x0002_µIx‘l¿_x000e_´baa_x0001_Y«&gt;_x0002_Éxì_x0007_ÆýJý[žPS÷‘+G‡\_x0016_^¬_x001f_x„‰	8Ößrþ( Í¶˜ðÇß_x0001_¯{|^»#_x0003_@*Â¢Ë…¯fgQ"¯ŸdšÖg_x0003_Á_Œç³GfA?‘†¿•ÏÈ$8 _x0010_VÏEK´çöCt§ðp"ÍC_x001c_Ÿ™™˜¸Bøm_x001c_ítÏž¥FA¹Æ‡‚R$‚ŽŽîŠŽ~óš_x001d_iSèãðÇg_x000b_</t>
  </si>
  <si>
    <t xml:space="preserve">ž¶–_›"‹õõ¨_x0008_á_x001e_ž)_x000f_&gt;î</t>
  </si>
  <si>
    <t xml:space="preserve">Žã¼ŠF_x001b_¯|‰Þ8(»E_x0019_ôjcœµu_x0002_×£-¯~ÃÕëÊw_x0005_ò?âr™_x0006_‚)_x0018_ÂÉŽ_x0012_W1¶Ð_x000f_ò¹çˆ4—§ò†¯®_x000f_&lt;_x001d_Hð¸ª=_x0013_¹sïl(ïÅ/®Æ</t>
  </si>
  <si>
    <t xml:space="preserve">Ã®_x0004_h"×_x0004_;ÔðŒl^&lt;N1š­c&lt;ï</t>
  </si>
  <si>
    <t xml:space="preserve">Š/TPEãå	Ð_x000b_ü_x0013_)Qd”€—mCQ’ýÉçóg;_x0005_ˆvìÄêÎdÉ_x000c_@o?Ÿã8*Þ$fÍ}úð™ËŽoÝmWÁIÆ_x0019__x001a__x001e_»’Í×_x0006_þ}_ùyY‹‰Qc_x001f_Rˆ	÷`‰k_x0003_+_x001e_ñ;ƒ_x000b_mTÒŸ.KZªâcüeKMMM®Ë¯”/Ä¡fÒIc#¥÷¼_x0008_˜+É_x001f__x0001_ù§P_x0004_÷¼Ù_x0017_ÚÚ¬‰ñ_x0013_âS</t>
  </si>
  <si>
    <t xml:space="preserve">w_x0013_ÅÏc‰_x0004_S·ùOÄße_x0018_G7¢_x0012_v³ak’¸~œ_x0018_(h‚/õœÿ[«ôH`…&gt;g±o9íîÔÆ²‚‚KïwOç©_x0004_¾KúÔo|C5¬”RñŒz“(.Ã”s‚Ò_x0019_* Þ®ÆÄÚ˜ð_x0010_žËÑáGå««÷&gt;ºôòÜE_x0005_‹ø]Ò|_x0004_SD‡Ð¨Ä^k¨øX”Ç_½ÇkÂf‹JÕ_x0019_[uÀ(Ä³}ÿQ_x001c_œ$ô	sµä€}€Ö$ó4IzENGÇK_vJû%–ÑT_x001b_â_x001c_í×À_x0010_4¨&gt;i1„ÃÛŸ(þÑZlÌnLƒÍí{Óçªvg_x000b_Ö_x0017_ÅùVvrR_x000f_ôÏë÷ÙL“V_x001b_5Þc++?•_x0019_ÑPÆë-*î«ëò_x0002_í25Ö sðÑÛG²‰\ý¶6¹t©÷|î&lt;; ó£</t>
  </si>
  <si>
    <t xml:space="preserve">'I8~RENJ¥6](Q–6</t>
  </si>
  <si>
    <t xml:space="preserve">¿_x001f__x0003_Rtª_x0015_Æ{åöÌîÎR)ª½wëD3‡dÍÕ=@$	¦òô_x001c_½B¯n_x001b_î©à³'èñvÄ#ôÓð_x0008_xìãH}Ô´ò$M¤£‡âiÓÃª;ê</t>
  </si>
  <si>
    <t xml:space="preserve">®‹</t>
  </si>
  <si>
    <t xml:space="preserve">_x0005__x0005_”:_x0012_3šwàâSˆªtMiî&gt;þ^_x0007_Cÿ‚móÛÌ_x0018_j‚‰ÑSÅáàÿÓ"Ï_x001f_=¸ûFqÐ_x0007_‰«Âœ£•3h_x001f_@~æEÇôN_x001a_ö*_x0007_¥^*²_x001a_Æa‡ú_x0011_Ó¢ÇçÃ4’_x0015_N×Õ_x0005__x0007_äì}±1ùMuAPY¦Cf#6€_x0015_d{ã_x0015_Òa‡_x0018_R_x0014_Ùª"_x001c_1Šw;ñ¦IJ:X¾õ5ÍŒ8F|G»_x001c_Ä©ß‚ƒõãø¹_x0006_:¥s_x000c_þ_x001c_a2Èù±{öJÔº1xîƒ²‡ïHÇèLUŸ*K0&lt;­tÿåKÿJƒ_x0011__x0003_j&lt;toE"Å½w÷_x001b__x0012_k_x0007_C^uÊUÈÑõ_x0011_˜fV?/°ï¸døES$7j	á49:_x0011_‡úñ_x001b_qÂª_µLm½ÜŠS_x0012_Ì…¿RQÜ¸ÍêÒúð…X×ˆ2EøçàÏÞ_x0014__x001b_zmýÜ¾7OOgì=^sq§©ó§l]ï³‚H(_x0014_</t>
  </si>
  <si>
    <t xml:space="preserve">nÔ_x0015_R‡ËýXcÞòP_x000c_3†çÄ"÷6&lt;© 8®_ÃV_x0016_oèbÈ–á*vz&lt;¹ìbcÿ@X›Ú_x0003_=_x0002_^Rœ3!|eÞž!_x0014_žq"žq.žq³õÆu½Q;Oæ…‰v·]»Wï×1#&amp;*ú˜ÙFJ§û½û‰V«ü!CŽ ~@ë»/_®È2='ÄDOõÞG¸;é›åY</t>
  </si>
  <si>
    <t xml:space="preserve">Õì_x001f_Å£u/_x0005_.½&amp;}¢n0˜¤tý“½òCØíï|nS¾n•;_x0019_=áäîfÂmqŽá_x0014_žï¥»wEü@ÿEüÆ+_x0006_œ_x0001_e_x001e_yòÒ$ØòkI–¶a»…‰‹‹™›•‹c«Û};_x0017_w³×÷äÀÜóJ_x0005_ ](MMýàý.Lï¹</t>
  </si>
  <si>
    <t xml:space="preserve">£5wŠè–ž_x0010_Bg_x0005_‰HO_x0017_ì</t>
  </si>
  <si>
    <t xml:space="preserve">¤³_x0002_?œÄÔÆZN_x0017_ü`_x0010_K=]SÐÍ˜s_x0007_~ ×Ï¹„</t>
  </si>
  <si>
    <t xml:space="preserve">W_x001c_‡&gt;¬_x0002_ås¥XØŠ£€8UA_x0017_H_x0008_ƒ?6_x0004_?Üƒœâ´ž¾µ’_x0005__x0005_ÔýÖæ_x0016_PŸ/ú… ·sÎ_x001d_</t>
  </si>
  <si>
    <t xml:space="preserve">‚Ú‚_x0002__x0015_ÞŠ]&amp;ð_x001e__x000c_&amp;Øu	Þ'‚ü_x0002_º_x0003_:+sG‰æ6…È©)_x0014_ÍÉÁ[&gt;äZ‹_x0017_‘›jYë_x0018_</t>
  </si>
  <si>
    <t xml:space="preserve">ÛõY½™CGnnI~AÏzq¿_x0006_œ’¹Í—•»._x0014_ó_x001b_._x0014_2’_x0014__x0004_wRV'`íÍ&amp;ðsÖÚOÚR_x0012_À	€¤ÄPŸ_x001c_ºòÁ_x000f_d_x0002_—&amp;¤Ø) ñbÎ¹˜_x0017_jÇÜB_x000b_ÔèÁ_x0015_tÁRËÂÀP‡œbaG_x0003_²ÑL±èÏßøFè­ˆMß_x000c_ÙB˜ÛØßÚm</t>
  </si>
  <si>
    <t xml:space="preserve">«n³Ô³ÐÓ²ž+(33r¾¹þ_x0006__x000e_ÈÌÆT_x001b_TW €ÀUd5§þÑ#·Ð3_x0003_5¹_x000b_¦zVV Æj…¹à_x0007_•*D$Æºp_x0007_88Ø÷€Kœ_x0002_ÊÇ:Wèä:Zf:z&amp;Pâ4H(ÌëG_x000c_z“\^DVDPq±_x001c_@ïP</t>
  </si>
  <si>
    <t xml:space="preserve">lºQ¬Üo›¿</t>
  </si>
  <si>
    <t xml:space="preserve">|ŽiN ¶¬{/}:ß_x001c_ —@7_x0017_èh òŽÇ_x0014_ÜüÈ™_x0018_ØAŸê</t>
  </si>
  <si>
    <t xml:space="preserve">$ð‚ùâž_x0003_5$Lrðá;ðhtlYŠ_x0017_ö)(Ö¿_x001c_|­¡&gt;¸9K_x000b_ƒ:ùò£w ¡g^ô_x0003_9¸õÑ	&lt; Ã;&gt;­û9-93&amp;Ü=_x000e_t_x0019_øíÅÁx®Y@Æ	pñXZƒ“4_à_x001f_Ky]_x001c_•AÕ_x000c_©ÅmˆÑÄÜìÂÜÐµP</t>
  </si>
  <si>
    <t xml:space="preserve">+_x001e_¶¬-In(–?ºjY_x0008_0:çŠ_x001b_!Ç_x001b_7_x001d_)ËV#eŽt¾h_x0017_›Ô\a.–­‰ž_x0016_äü©¡þ_x0006_­ŠoF5WÂËÒ·ÕÉ_x0013_þés±ÓÀÙ</t>
  </si>
  <si>
    <t xml:space="preserve">à¯®¥¡_x0014_þÒ^¸geqÏ•/¸_x0013_C+ ë´tuçFå_x0015_#_x0015_x”‚4_x000c_j_x0016_&amp;r_x001a_r+C3jè+È_x0019_ÉÙÍë¬uõL¬µ_x0016_ÂÛBs^_x001a_“¡ž±F_x000b__x0015_</t>
  </si>
  <si>
    <t xml:space="preserve">Ý’@xÝ+X×¹b³IcùÃI[{Àgž_x001b_ðW\	_x0011_`-hÏÖ_x0016_`mŸØ</t>
  </si>
  <si>
    <t xml:space="preserve">!¨B_x0008_ª_x0010_‚*„ ê·Ç_x0010_T!_x0004_U¹ j=áñï&gt;]²Î!_x0005_ˆ_x0010__x000b__x000e_±Õo8 Cl_x0005_ ì¿Hï*)K–ÏyÐ÷~íÝuŸMÎºì”‰îâ	”¹e_x0002_”	_x000b_e_x0003_­öêáÎyõØ™Ø!’wv&amp;6˜ç&amp;X9@ßY¸á~˜9´fkÁYHâ_x0003_ç_x0003_Í·É__x0008_»™Âd£A_x001b_ê¿‰@_x0005_7Li½!_x000e_¼_x000e_ƒ_x001a_ÍÖ_x000c_GB_x0018_*”¹uØÜmsËµ•CÂ/¤_x0018_d_x0008_¯_x0011_Õâºo)Áœð_x0013_×Öõ¯nH][{´[ÈÜ_x001a__x0006_çFÉZæÄÝ*ü</t>
  </si>
  <si>
    <t xml:space="preserve">&gt;Ûu_x0011_]_x0006_e»nÒA¼:@p•Ñ-V˜å_x001a_QÂ°\Á•°Fnà1Na_x0017__x0015_Ød]&gt;›ml¹.bÃ–</t>
  </si>
  <si>
    <t xml:space="preserve">×m/æµ–_x0008__x001b_”'ì„‚Ý_x0018_ë®_x001f_6_x0015_êßXE_x001b_VÐÆµi¨¿_x0010_	</t>
  </si>
  <si>
    <t xml:space="preserve">‡Ð*SnÃ’^nMýÂø6ç?‚_x001a_â_x0016__x001c__x001f_Ë-ˆ_x0007_d]ã÷÷¥aÕ_x001e_Æ?”_x000e_¨í&lt;_x0005_</t>
  </si>
  <si>
    <t xml:space="preserve">›HÁBó™Û{Y¿3Cw‡åû3°_x0013_&lt;·k_x0003_•àe›7+î™çq®ØYk±º_x001f_­¹û³™HÁ_x001d_p®$¡ì9xûà_x001a__x0015_=·¯´</t>
  </si>
  <si>
    <t xml:space="preserve">™0¶—¶^4°Ó_x0005_µn‚}ÁÜ®Õ¦†_ñ„¬1	-¡_x0013_`l‡m2„U£æªÍ³Ífs…¿_x0015_v_x001d_™ê-MLÝ7Ø—]´›(íÕ_x000b_hê¥ü‘/_x0003_d@vç¶Vƒk</t>
  </si>
  <si>
    <t xml:space="preserve">¦áj‹o±Ûn8©®µH_eªþ_x001e_–íÒòdqÕùÿ³ð_x0001_ïxýSKŸí_x0008_†–œy£öñ;í¨b\¾u»Õé_x0001_Ú_x000e__ì”–ÖðÙœ›ïh_x001b_†³ªoÊ/qÆü_x0017_+</t>
  </si>
  <si>
    <t xml:space="preserve">¼]¿ÑRnS½mÅ_x001e_äš6àÒVéRç[ò_x001b_mSb6°Ca¥a¥ëùO_x0016__x0005_Ë_P_x0014_</t>
  </si>
  <si>
    <t xml:space="preserve">k_x0015_ÅïíÉ+'ºe_x001d_rS]_x0019_âL…¿+oË\Ç÷ëS_x001d_&lt;}z{ZÂ?ä¼ü‹Ü—Ûgçý¹)áw{«–ßv¬Y_x0011_ýŸ_x001d_l–</t>
  </si>
  <si>
    <t xml:space="preserve">_x0019_ð_x001a_ÖP‹¬ÌT-ÝÅt¯R$mtï†_x000f_kL0ó—ÌIšÖXÈ_x0019_.$_x001d__x000e_½Ó¶_x0018_Þ¿b</t>
  </si>
  <si>
    <t xml:space="preserve">ü_x0011_}Ò?“K–¿.—¿æ9`†ßs°a·†Ñ©ÖáEÖàEæx_x0011_è`^\_x001a_gÁù»Š_x0019_‡t_x001c_€_x0002_pcÆÃÇŒãâæ?iŠ‰_x0005_ŒMK_x0007_ì^æX_x0006_“ÓN€ÉiGª¨46B¢8_x0001_Ø±¦x¾er_x001a_ì„pq3±r°ÿ_x0003_È8ð)’_x000c_öBÞ—èi;x€]_x0014_ÈQA ]ÙÔ8_x0001_+Yj_O 	€®´_x0003_ÌÓ:_x0018_&amp; `jM ×gÈ¯˜ä_x000b_áo¯Î_x000f_uÏvhó¶CgµVˆ¿[cõÛâ…C_õÛâ†W[õÛ_x0012_°‘®êO•úr]Õê*YûKº*ØY\í_x0012_^HÔVº×_x001a_®ß•AÂîà_x001b_kžšz_x0008__»\`038+¸Œ*šówkžvžÔ²Ô2Õ67ÑZAe]ÈÐ‚èiÿÒ±&gt;6æÍ1Y—âØ.¸Ôzz'Œù’Ý_x001e_Æ_x0014_ÇòI_x000b_J:µ5Ä_x0014_´ÉXm2€_x0011_S™K³ú_x0002_fjçœÁ@_x000e_šÍ_x0017_1S²Ó I&amp;_x0018_Á–B°¥_x0010_l)_x0004_[</t>
  </si>
  <si>
    <t xml:space="preserve">Á–B°¥_x0010_l)_x0004_[</t>
  </si>
  <si>
    <t xml:space="preserve">Á–B°¥þØR_x0018_ÅËÙRhê'D_x0004_/</t>
  </si>
  <si>
    <t xml:space="preserve">  \£dÀ¶#m_x0012_³˜_x0005__x0002_½½Ðø]g§Ç_x0004_P™¦ÁŽÂ‰]˜_x000c_`_x0010_Ô«Áv O</t>
  </si>
  <si>
    <t xml:space="preserve">‹ü_x0017_“£è˜óø©HÕËqÔÔá¥u¬LLlÚØt#…_x0007_Ê\_x0010_‡€Ëô¸_x0017_ÉY&amp;_x000e_ÇVí]¦&amp;ÏIƒ¸D\æqTâ¬G.£…~ýœcG–s&lt;çU³ƒE&gt;?_x000f_ÅÇ+ /­._x000e_¬#""&gt;–––¥ZÝïééöƒ_2!\ƒ®ý!¹œÕìÕìÑ§_x0003_§</t>
  </si>
  <si>
    <t xml:space="preserve">a×¦¹°©(_x001e_A(R­ oSaÏÉ$HÐI_x001e_k÷ƒÉU¤4_x0019_d¡YË™Uêáòr²tšššã` _x0015_@â</t>
  </si>
  <si>
    <t xml:space="preserve">€ææ&gt;Í¯¶Ú{«ÃÑv¹‚2ì</t>
  </si>
  <si>
    <t xml:space="preserve">f7_x001d_Ð|ý5°æ	Ò_x001f_yw†-_x0019_½TÙ_x0003_ýÈè_x0019__x0019_‰ÓÙ‰tÉ{.kDú*jS—ÒROÏÎL</t>
  </si>
  <si>
    <t xml:space="preserve">€©U-ùvÀÙ_x000e_Iÿo'o‡_x0002_ÏÊO_x0002_±{jÉ@!å#e„»ß×îæ³ì¸</t>
  </si>
  <si>
    <t xml:space="preserve">_x001c_*–9RÒQ_x001a_”aZŸM¦ì þÄ$_x0002_”_x000c_MpR´ØJ_x000b_‹H+rÀÞ¢_x001d_ÈºNµ</t>
  </si>
  <si>
    <t xml:space="preserve">…–D((E®ûo_x0012_&gt;ÚOÎC1_x0004_œ'íW</t>
  </si>
  <si>
    <t xml:space="preserve">ô¹‡;s_x000f_ß‡ž:¡Wõ</t>
  </si>
  <si>
    <t xml:space="preserve">÷sãÎr`É_x0010_æ(Ãn/•b‘ÿ_x001c_§_x0011_pÑ„ò8Xbú:bÐ‰¨_x0017_–îcÜ</t>
  </si>
  <si>
    <t xml:space="preserve">~/?å_x0005_r_x0002_/ÁøÏÞÆŠR†Ü|ÛÑî_x001e_PŠ×_x0003_!ç8ï_x001d_L_x0015_p½”çTÇ€N€ö_x001a_ÅÉ¶Wÿùp«KQßÌT’óäˆ» ˆà³Ù¯î{±Ôì~|*_x0001_§ßâ%²óÙšØðÇß½_?G;žÑvW")ã‰šDàp'_x000e_-</t>
  </si>
  <si>
    <t xml:space="preserve">(_x000f_Y©_x0017_’ûšs{Æf¦ÆDÂjè&gt;ë&lt;x0îªhÿ</t>
  </si>
  <si>
    <t xml:space="preserve">èM&amp;0ë</t>
  </si>
  <si>
    <t xml:space="preserve">ìS?’þþ ½ç-Úy2–J¾Lá	|_x0017_&lt;ª}_x000f_Õ_x001d_#øŽã_x000c_`ìÇ×AÖ_x0012_Âó¼þ_x0005_U›'öZ%ê_x0004_ÊÓ‹_x000c__x0002_	Ä^\éÝá»Â_x0002_ºÃOêÝ</t>
  </si>
  <si>
    <t xml:space="preserve">ØcÏ`WV/ˆ_x0015_xTÓÜH£/·¹.ç§sKkj*Cç8Ï‰·V§½}…=)8_x0001_÷</t>
  </si>
  <si>
    <t xml:space="preserve">ò±f™ü$dv_x0002_Ê‘_x001e_ó•ÌäûE»~V°QçÄ¾;%Šrë=Š_x001c_ù¬tŒ_x000e_KdÏ©#&amp;_x0017_Bg•®íC+$_x0016_ Ç&lt;_x001c_¨Œÿž_x0016_Ó_x0003_Ù]Ÿõ€°0o“€½f ðéwõ§ÑíðÜ-x_x001e_úŽÉç$;ˆ_x0008_òì_x0013_¾"œ\¢×t®…IÇGv¿q</t>
  </si>
  <si>
    <t xml:space="preserve">MH‡å_x001d_Ž_x0006_Œ´–~”ƒž×_x000b_yý=)µï÷…„¾¹t_x001f_…’_x0002_OßXþ_x0018_Pd²'Ûë¦_x0016_õ9_x0006_§XËÌÆÄ“?_x0001__x0004_h_ö¢_x0015__x0012_&gt;»ãö_x001c_ï¬ª°pµj`t:[_x0019_fv@À‰¸Ï_x0018_„²f’wjŠ4É_x0007_Lˆß™g¤7ê«¡0_x000e_î×øâ_x0003_Z†v¿&gt;_x0008_(0bú®êý:;JhÐ}Êþ]S:›0ï¥„×Úo</t>
  </si>
  <si>
    <t xml:space="preserve">_TŒ”v§_x0013_</t>
  </si>
  <si>
    <t xml:space="preserve">âU_x0018_^2žŠŠ·²Ý{ÉUWˆòÜ{Sf³+¬FõÏ_x001e_pµ?Èø¨ÉdßÞÂ~%ÑæmPÓ˜cî˜¤RpV\MÛ÷¯û_x0001_šF¾Yf$ý‰P®ÝqvÔQ¬SÞRÍÕ©šäé½rø|I?¼Tž+_x001e_¬~E_x0010_úÊ ú</t>
  </si>
  <si>
    <t xml:space="preserve">Ó»_x001c_²ø—_x000b__x0011_»ö_x001d_•}…Äè_x000e_]Í_x0019_IÁ#‚»”Ú©p¯åû_x0011__x001d_TÐ‘cÃ:sãÕNVyÍ+¸]â:»¾Û´añ_x0007_žaÖž)“Ð`q¶j)+ËeMfì_x000c_™H¦&amp;hïb×Ä¯¹</t>
  </si>
  <si>
    <t xml:space="preserve">§ˆâJ$÷“µ¸µŠÛ«=[²´„0éX1_x0006_ 6Þãx¦Yû)µ êc–?q&amp;KÑ&gt;_x0004_&gt;|h˜oÙÛ-¥ŸÇCOŸØg˜YÜe…=:Š</t>
  </si>
  <si>
    <t xml:space="preserve">˜™™	Rë¥ÎâÁ#iAÊGD÷Y–C€ÈóÍé£U»=‘Ò;öáW_x001f_´åNõâdË‹OHQk÷È 8_x0004_ó2«/Å._x001e_‡CÇ</t>
  </si>
  <si>
    <t xml:space="preserve">_x000f__x0002_~Ä7¨ø¼Œ©@!O`d0óÅÏr;ÄÕ'éAw6ñ6* àx_x001d_[Áx_x0006_’=ö‰_x000f_gU4r~Š{ð–¼’_x000b_ý_x0012_iÀ€.	»ÀXÂÇy§6_x001a_@n8"’í]\ß_x001d_Ñ7_x0014_Tîn…mLéö¹izíGS_x0002__x001c_R_x0002_&amp;lo?¬Ð£æ6óŽ¸‰§enj*_x001c_Q_x001d_-¨T#-á[ûº_x0002__x0007__x001b_[Já{—¼d°?Ö</t>
  </si>
  <si>
    <t xml:space="preserve">!6~~R­:ƒëôn;0~öºîíO‰¹àë&amp;_x001e_3edl‹±÷u||wL°ŸmgK¡_x0011_0AöËãèÎ@tïF)BÖŠ`333*</t>
  </si>
  <si>
    <t xml:space="preserve">"_x0012_’i_x0003_æá±‘0ª*›W_x000e_Ìra_Æk¯S¤‡ÿ_x001c__x001d_Í•É¨µy•_x0015_&lt;QÖc+Ãs&lt;çS¸×‹ƒYO_x0004__x0012_Lý_x0019_«HÅ°ëÏ$_x001c_¦ïKPüÆYƒ_x0011_•ÐÜÜ</t>
  </si>
  <si>
    <t xml:space="preserve">_x0001_è¯%$dÀ¸›øÌÕjhøŒ2à„’</t>
  </si>
  <si>
    <t xml:space="preserve">û¥ÎrBzõ_x000c__x0013_£ž_x001e_Lþž»ø*_x0003__x0018_¤_x001e_ÞÈ_x0007_ÃŒ{•Ÿ*9UQqFÖçÙ³wºc$9Æ‡gxÌýLS]_x0018_ì'¾th×šIH—bñ«?wh_x0013_†ÝÑ‘WÄ_x0010_CÍ;pRþë¹¶+ù=¡Í.*Ò¼$»_x0015_ÄÈ_x001f_sv»¹_x0019_hk_x0017_‚&amp;`ígû&amp;~¿˜_x0013_óã</t>
  </si>
  <si>
    <t xml:space="preserve">ñ_x0019_¢×&amp;_x000f__x001d_%o©¾Ð_x0018_JO+iqTxè%‘’y‰æÛ[oR_x0019_áˆJœ@Ë_x0010_õ_x001e_}à_x0019_^3Î®²âçö®_x0013_ãŸïÈ_x0013_æ•Ä]7ÿ4Ø°¿f7Ù»i·€¤ËåÁWúû¿_x0008_·_x000f_âT\_x0013_TÈ¤ÖØOJÊv¹¥Ã‚Mé_x0013_­_x0014_JØ]6×—È´:å†ƒ'Ž:_x0016_'_x001d_/¸·_x001c_«_x0011_v4`ß`Gi¸Üµ)vM¦SèwÂ‰DØå_x0007_úÛ†_x0001_jäq_x0014_œi(×áã–ÁØÚ_x0002_SÉXÀÏCb_x0006_oï&lt;_x0007_ì\Ü~Ñ&lt;á±_x001f_¼µ³ƒd_x001e__x0014_¶áù¾­#À ÷”`“LNB¼ëÀ–yï_x0016_i&amp;kAL_x0016_®þã “__x0002_^m	wµ%ØÕ6¡®þ_x0011_ÐÕ</t>
  </si>
  <si>
    <t xml:space="preserve">Ì_x0015_&lt;«õ_x0010_W_x0010_ÀÕR{</t>
  </si>
  <si>
    <t xml:space="preserve">¹‚_x0013_q_x0005__x0005_¸Z_x0008__x0011_*«±VP_x0017_­$àl‚a_x0005_o÷ZŸdµºƒmxÍúD+_x0018_}ð_x000f_P­6_x0019_ëæÈV«Qwðs¦Vß»-¨©å•_x000f__x0003_7_x0005_U÷p§67Ton°Þ_x0010_=µ¹Q{mîàßL“Zê¿šÚ´Jø±’á´Jø1ó_x001b_ž–·r_x0003__x0017_!ú@ˆ&gt;_x0010_¢_x000f_„èce_x000f_ÿÍO_x000e_[Ôo¬©÷ØPØ±–ˆc_x001b_Ÿ_x001a_†™w(â­µq3gY_x001a_&amp;¿_x0018_qö¯“k6|Ð_x0018_ö_x001c_¼gîáÂÜ0!6</t>
  </si>
  <si>
    <t xml:space="preserve">Üœ\œ¬œpCl Rµ _x0003_¡`€“a_x0003_uÎfÕÕ_x0010_¼_x0003_ì_x0005_îººÖ…˜ Ñ5°C'Ÿÿ_x0014_– |‹\›5""_3_x001d_Ë…Îë§_x0013_4Z­Á†'NÖ¿Ý\ýÏç†À5®Y&gt;ö-bY_x001a_ˆ~Kæ_x0016_ÁüZÖ æðú—ÌegÁ¨Þì	Ùß’ù¥s9(÷Ë–_x000b_‹ÓÁúwrn©olæˆÏŠ	_x0017_îc&gt;°ël~1óûùü¡è×:æó{£‡_x0017_·ò{S±1låOÅ_x000f_-ÌuŠ</t>
  </si>
  <si>
    <t xml:space="preserve">ºÅÿ_x0007_…_x0005_vº_x0016_&lt;’‹ÇXþ{_x000c_–µ_x000b_fk_x0004_–õZñÖ_x0016_Ëk‡¸t$nýqŸiƒ9Çl£‰_x0003_¦Y_x0006_G²`Ï</t>
  </si>
  <si>
    <t xml:space="preserve">kb]à+»-A]65§Ã{n_x000b_:…_x001b_¯ó6Ó2¶´Îƒs_x001e__Šl3…ò‹'K7ÍkY?m«!_x0017_›)‰?d_x0013_"¬ým·ö·BÄùïÚûÿÏyƒb_x0007_ýå«_x0015_h›á/…_x000b_ýÆ_x001e_ÞH¶_x0011_K´íaƒ_x0006_lµþç :ÞLóþõE1\_x000b_’1+i</t>
  </si>
  <si>
    <t xml:space="preserve">zéŸf_x0004_­‘Œ_x0001_&amp;è×ºÖ¿ØŠâûW_x001a_QpŒEëçjk#Õê¾ø/n9ÿ*û{¥·_x001d__x001e_ŸÝ¿×Fý½þöm6ß6Gîú«</t>
  </si>
  <si>
    <t xml:space="preserve">£dvÿ€¹Ö¯7æ</t>
  </si>
  <si>
    <t xml:space="preserve">:ó¶ø_x0011_áðÜÀëù„íØƒ&amp;…Á¾_x001f_</t>
  </si>
  <si>
    <t xml:space="preserve">b›¿`cŒØ_x001a_A</t>
  </si>
  <si>
    <t xml:space="preserve">Ïì\•0’¯á‰&lt;v_x000c_~oì?ÄíZ£_l(Åƒ_x0019_ˆün!®õtzpÜ¾BÄ·~éÁ"‚mÑ{_x0008_ç½%–ØVÚõ6€Æ¶F_x000b_Æ²{¡·_x001a_WCÆR– cÓðBÆ¸ØÙY˜9™À±lÞª­L0h_x000c__x0006_-H</t>
  </si>
  <si>
    <t xml:space="preserve">AÑd.Æf·_x000c__x001a_ÛË_x0002_N_x0019__x001b__x0017__x000b__x0017_;÷</t>
  </si>
  <si>
    <t xml:space="preserve">ÐØÆ_x0010_1Øð±</t>
  </si>
  <si>
    <t xml:space="preserve"> .à“(9\èü/ÁÆÀ'N1_x0001_È+ñb¯N e@©LÁ"S_x0018_t±í~z(*9B`ú›âE_x0008_Lÿ’œ/_x0017_™Â.š¿@h</t>
  </si>
  <si>
    <t xml:space="preserve">°m_x0014_›Â</t>
  </si>
  <si>
    <t xml:space="preserve">_x0016_v‡ß˜2&amp;í-2ý‰MŸ*šB“</t>
  </si>
  <si>
    <t xml:space="preserve">·òï¦ŒaHiéÈš››</t>
  </si>
  <si>
    <t xml:space="preserve">×¨bAgiùÃ_x0015_ÙX9 ‚TVöM‘Æ_x0016_âù_x0013_œ1_x0018_sÎVcœ°&amp;&amp;¥&amp;¦­ÓÅ^</t>
  </si>
  <si>
    <t xml:space="preserve">ŸÎW_x0011_Æ2¡_x0008_c y|ï5_x0004_a_x000c_A_x0018_C_x0010_Æ_x0010_„1_x0004_a_x000c_A_x0018_C_x0010_Æ_x0010_„1_x0004_a_x000c_A_x0018_û?"ŒíHZN_x0018_s¿‚|9i"ßãê_x0017_'ttô›´þŒù·všµd›</t>
  </si>
  <si>
    <t xml:space="preserve">€‘P3Sc_x0002_¬LL_x0005_Á%\šåsh0m_x0012_|¤£_x0005__x0005__x0005__x0003_dD²HÅWž__x0018_ëët²íw)_x0007_½ÕRWê´_x0007_uÿ_x001c_B¬Xßè(_x0013_:ø‹M_x0004_	ôB#@{_x000c_z]·ºPárËƒ8–šú(yœ_x001a_Î®*‘]„„'^ÿ&lt;Ù…</t>
  </si>
  <si>
    <t xml:space="preserve">úØ1–{˜™n_x0002_”&lt;_x0006_</t>
  </si>
  <si>
    <t xml:space="preserve">ŒdÜì¦ªšà! Ðõfòù&lt;éã.?&gt;õ@V^—éq`K&gt;_x000e_äŒ3˜ð_x0005_¦Œij»BþÞu.Ïº‹ï4Ð½ý-0"H@S_x0010_{	1&amp;_x0015__x001e_Î}BF_x0018_Lâ_x0002_½¦@WW"ö½_x000f_r%£iN¦Kn}L—</t>
  </si>
  <si>
    <t xml:space="preserve">‹ã_x0017_ŠC s6Ý²ƒ$–_x0004_«BŒ_x0003_å@û©</t>
  </si>
  <si>
    <t xml:space="preserve">Ðµœ—£ÅÑ</t>
  </si>
  <si>
    <t xml:space="preserve">0E.@0]€Óý_x001d_’þÍçsl{'Óë’NÖ€™l¡ZuåÁ@¿_x000e__x0002_ä»½/÷½ {œvíjøU”Ó_x001f_ª_x001a_KÁ_x0008_µ¶þÐ|ÿP^‡¡_x0010_0O­7_x001d_x`ÿþýlìììà×]ì‰‘®½Ee9v„žÑ_x001a_ÙHKÔ±¯÷q®U¦Þ;zšœ§A	_x001f_ŸàGBBã;_x001b_7På9ƒ+¯!¾{Â”&gt;±®Kn‡_x000e_-Ù_x0001_0'</t>
  </si>
  <si>
    <t xml:space="preserve">8ØþÖ&lt;lÄUÏ_x0001_</t>
  </si>
  <si>
    <t xml:space="preserve">ã«êy_x0015_</t>
  </si>
  <si>
    <t xml:space="preserve">A@"Ý_x000c_ðËÄphsž“ýÄÇ¨1ñŽvð•¬'Jë!ew^QÖ_x0002_çÍìHWU—©ZF_þ¥®Nt¶\&amp;)6Àö·Þ&gt;7_x000e_ð»Lïè&lt;ý½çø</t>
  </si>
  <si>
    <t xml:space="preserve">_x0001_a'ÂÄ3</t>
  </si>
  <si>
    <t xml:space="preserve">_x0003_ÖV *_x0003_Î@Àr_x0017_j_x0013_F?ñ¢=ÁçHPs%ùÌ_x000b_Š_x001d_	ôBÓs¸1\lÉTÁï2òýçÇ#’ü³à²êò=BF&amp;àhM|ôV‚†Š†_x0016_8Œ©Jä º</t>
  </si>
  <si>
    <t xml:space="preserve">¼ÂÝ¨ãã¯_x0008__x001e_ïÃy"‰Ûi¯º'Ò!›ˆ¨A_x000b_´y_x0006_ÙÙ|É¢_x0013_ø._x0004_&lt;†a@AÆ4ÉãJrÖ	9­É»	öÙÈyœ¢aP­_x000e_ç¢•¾_x001a_-…_x0019_~7‰Æ&amp;N</t>
  </si>
  <si>
    <t xml:space="preserve">­ó•ˆ¸2ŠÐNž4Ô_x0010_I†s:ô¢´ÔßZ[›Î7_x000f__x0016_ç´OõµL×“&amp;;ç</t>
  </si>
  <si>
    <t xml:space="preserve">å</t>
  </si>
  <si>
    <t xml:space="preserve">_x0001_õÃÄnÝzž—ñÀR°—¦åñ</t>
  </si>
  <si>
    <t xml:space="preserve">÷®AwæLë4µ´=QW‹ÕLôß_x0006_*šc_x0014__x001d_’v_x0016_óúI]¯ÊQ|_x0019__x001d_Å·Tt$êÊtÝ_x0018_nnÓ%Ýì”EW*gÑÞDOÐ_x0012__x0012_ õä^.ë_x0008_&lt;_x0012_¦¸Ç!Ž|Hš4žÆÃôüy</t>
  </si>
  <si>
    <t xml:space="preserve">&gt;â›_x0017_eL1f_x000f_Öìºµãe-Rï€ƒàÓà_x0011_udÜgõ&amp;y_x0014__x0014__x000f_tA^_x0001_ÃÔ2=Ø¬&lt;_x0016__x0007_ yÜÿ¶˜_x000e_³½¬R€TY%3þ_x000e_Ô›gO_x0007_¥óq¤_x0004_a_x0004_Fçž_x001d_”ëfô¿ùºŒ‘î_x0003_IžRHæŒK~~&amp;õ©‡]ºxÒ×_x0015__x000e__x0002_4]íp(®?±™añØ#}çöÃÔÛÃ“:R¥ÎßˆÕëv_x0002_</t>
  </si>
  <si>
    <t xml:space="preserve">_x0006_ŠÅÕ]_x001d_»#:y„¸&gt;j…j^·xéýåÚ_x000c_</t>
  </si>
  <si>
    <t xml:space="preserve">N×ë¨ö_x001f_?k{u¤(_x000f_öãïK4ž:]ÅÖ_x0017_¯D÷ÎR²´_x0003_</t>
  </si>
  <si>
    <t xml:space="preserve">é }£·[1</t>
  </si>
  <si>
    <t xml:space="preserve">®h_x001e__x0012_Å_x0017_©¬¦ÙÑ†Dñáã©?_x0019_°ás¼ùÁÜVL0½óÈ^»X¬_x0018_–‹ÚùáWy:¬£ly“z_x0008_ºAÿ&amp;iß_x0010_ÏÓÈÌÅ‰/¸`ê=§‘ãiÀi?Ý_;õ8L¨Úº9³ù_x0003_á_x0019_-Žž›ffD™fQ=GÃðÑi_x000e_Ë_x0016_åÙ»™˜˜_x0004_&lt;˜¸ð˜½_x000b_½_x0017_Ï_x0014_Ùë¡A˜ú£2~TFÓ¤ZWM_x000b_Ü|¬fçïêcŽ‘I~lX¶8/¾ö9»ö_x000f_Ïö5çŒõ…´0_x0002_i%^?wÄÞÏ¨ @_x0011_¥_x0002_×ÉnÂ´[ž“_x0011_Eœ—ªÅc@†E(IÐ›_x001e_™_x000b_½•_x0014_ “tÐêk‚‘_x001e_0-Ê_x0005_‡2¨CØ¦ÌÚÞ1ðC JRIÎ(öá‡§ÍŽ'e_x0019_X_Þ#DÊÀ§£!ôóƒÜúç_x000c__x001a_Ï?hr_x0004_ÝBj-é µ’*“ÒSº</t>
  </si>
  <si>
    <t xml:space="preserve">_x0010_‘_x001b_ÐsÍg9€Ið$^¦Ú</t>
  </si>
  <si>
    <t xml:space="preserve">Ó¿æ_x0011_×îV9žŠë_x0002_—ŸUÊÉð_x001e_Ê_x001c_±¶y›7ŒuŸ	ëš8_x0017_ÝO	&lt;C_x001b_ž±_x000f_Óaš_x0016_ƒM_x0013_ÃŒ1µuÊ-IÉ_x0002_Ÿªj_x000e_ÒR_x0017_3ª¨«Œžëî2C"=‚GÂe_à#m&gt;[Y[©_x0011_ŸÈ tµÕöÒ_x0007_ä{ïPEä</t>
  </si>
  <si>
    <t xml:space="preserve">l¬±|</t>
  </si>
  <si>
    <t xml:space="preserve">&gt;‘Ê_x0014_7óKP\£</t>
  </si>
  <si>
    <t xml:space="preserve">_x0002_\ž¾:Ý_x001c_’Ô—jz°7JË»õÛ×Ã_x001f_»¤ÒlÒŒi•ÌýÈ¹Z.õ°í¿_x0019_–Õ4x½IbêiFv_x0006__x0007_;ûhaLbèÃêöÂâ_x000f__x0003__x001f_’Y}DC:&gt;i§Nd_x001e__x0015_K}§ý_x000c_(«Á“)ÎQ;r1æ#rmmíc£öÈÞ_x0017_Êo+_x000c_¦Ø¿_x0018__x000f_ßÂyÆ_x0010_Z×_x0018_væó™_x001a_†žÂÂÂÐë{</t>
  </si>
  <si>
    <t xml:space="preserve">mf_x001c_ÝS9_x001d_§hteÏ_x0017_Šë\iÓÈ47ð¬¯_x0006_F`Ï_x001f_›_x0015_9µÇvÐãÉ8ÏDw¹ë{„ô)|\¤¦?ZÅuOq0ŒúëÊvfÖÓ3ÒKU_x0016_Ž\_x0017_°_x0008_Þ#ÔW^q/þT£_x000c_(¶ò¯3S-OzQrr_x0015_RgÃïûû×Åš²v_x000e_ž©ÎTU'·¯_x0002_%·³»›ÁÔÄä±Œo_x0002_oi0²Å_x0005_ÖàÙ]€3_x000f_”å_x0001_BŽ³ D*_x0003_¬ùK‡_x0013_óÂÂ_x0008__x0001_.¡A’†3Š_x0002_cjå2Ro‚_x001c_âÛ(Ïï¹÷_x0014_y—ï´_x0012_Ý&lt;FÆÛ=Ûn‹=_x0012_À™Ô²?¢1Þ»î_x0005_</t>
  </si>
  <si>
    <t xml:space="preserve">¹¢Ñ3òKÆ_x0019__x001c_!w_x001e_~ù"</t>
  </si>
  <si>
    <t xml:space="preserve">ª‘¾öT¯à´_x0001_à«Æ~öÐþHó¦)‰‚~Œ</t>
  </si>
  <si>
    <t xml:space="preserve">ËC!_x001d_M¼¥_x000e_¤Ô˜ªÁÒö®/lïdœ?wI¶0õ_x001c_c…em°ýù¦LFl€d©d¸‘@_x001e_0j†ÂtØ±÷4€KþÌ_x0019_ÝÔ_x0007_-í*åJô_x001e__x0012_á_x0019_ã‚Œ{œ¬{¹ƒ™Y‰_x0001_ELç_x0001_':ä‚4i“Ý†è:Sü”…i½_x001b_P³g_x000c_™Ø¸Æ_x001d_</t>
  </si>
  <si>
    <t xml:space="preserve">ú÷M_x001d_Þ	Š×þU¾ªÜÄ®"¦ñî äÁá¯¯|_x001e_1æßwaà?Ô_x001c_•™Š'¤«~É$XõÍc´CÖÎ¯_x000f_~1_x0014_á)'÷ó"¨®G³i_x0012_T¿K©ð£ÜïJé$*_x0003_Ï·»qç£Û-b;/ßœf;pFô›ß!þýLGk.3Ç¡ß‘`_x001f_¸3î_x0004_ GëË_x0010__x000f_	Êú%Ž_x001a__x001b__x001b__x0017__x0007_3_x0007_x÷*_x0017_€</t>
  </si>
  <si>
    <t xml:space="preserve">íî_x0003_hjzì_x0007_ï\íÐÿý</t>
  </si>
  <si>
    <t xml:space="preserve">µ•Ûf[å©­òWnÈTƒ¾ãïâª­M_x0002_B0Õþ9¦Úòö²]\5èP×e«­¸_x0010__x0006__œ_x001c_^ÂÚf:Ýú”5ØÝ_x000e_®ëÖ§­­Ñ;ÿqm_x000b_1oŽº_x0006__x001b_›_x0008_?y</t>
  </si>
  <si>
    <t xml:space="preserve">öýÛB_[Ý0~™À¶ù_x0001_~óCü†$¶Íõë³-ÿf"_x001b_ì”ÿÕT6LòJ_x000e_ÛJ…ÌÄ6ªaÖÛåF(e_x0010_J_x0019_„R_x0006_¡”ù‡ÑlËd/k_x0008_eàPÃÀV¾l#œ­4œê'jTƒ£_x0014_Êu_x000e_Ü#÷êþœ</t>
  </si>
  <si>
    <t xml:space="preserve">wN@ÃÉ_x0004_™XA?™`_x0003_ÚØØ8Ù¸9à_x0006_´-ˆj_x0016_d4d_x0017_ÿ2:Û2_x001b__x0002__x0001_`û¥#a+ÒÿÐ±°ÿ</t>
  </si>
  <si>
    <t xml:space="preserve">”aÕjá¯_x0001_±Á˜já&gt;^_x0005_Ï¡&gt;_x0004_Œí÷_x001d_.û½)@€Øæ¯@€ØÖ_x001b__x000c__x0010_ ¶-Ø`¹w·@Lƒ1|ÿ_x0013_Ô´µŽ&gt;þ_x001a__x0018_mãeÑúµµåÕÖR£ú§_x0019_hk$_x000b_®`_x0011_ˆ4„=¾=þßÅ¤mÕ"ÿÏßŸÀ¥mßš_x0002_LÛÚ_x0008_¾edÚæà_x001f_¿s)ù_G˜­CãþÓ_x0018_³u’‚@™ý»­_x001d__x0004_Î_x000c_f®_x0010_8³ÿž­üßEšý3Þë_x0014_k¶}–Í?65ÿG8d«%M_x001b_Ý_x000b_åDƒí¶‚Æ~Íi¢Öpo-’½à_x0010_LýQ_x0004_×:Íâh¯6Îì¯9_x001c_™·êpäàbaá_x0012_‚´ûåÍmù=¿_x0006_¸Ê_x0003_`A6/V‘­_x0001_P_x001e_sd«Éß„›âædbfãäÜ_x0014_úc¹ø`_x0017_TÁl@õã¶òçs_x000b_igÌ`Ð_x0016_*_x0018_´µgÏÉ“¯_Crí_x0005_Ø_x0001_84§›œSÌ!_x0019_ü®Ü³pq²q1ý_x0019_Ø_x0016_8÷_x0005_Ð¹gYÄŒAåž_x0001_”{«¹Ü?Ú2flÌ2//•å9ßXdbc±qéÀÄŒ½_x0004_`Br_x000e__x0007___x000c_™_x001e_T_x0006_W_x0017_Ô“¡P|±VÐ«m›ùbÐŠJ½‡3ÕG‡ø¾sþ´ mÓØói^Q‰ŠPTþ¦x_x0011_ŠÊ"çÐ_x0011_/—R®HÒ_ ¡„¤h_x001b_Å“ËÂƒÝ©ÿ_x0011_Õ$_x001a_$aðÉ%™¸ rI&amp;Î?)—\5Ç</t>
  </si>
  <si>
    <t xml:space="preserve">Ÿ:6Ô&gt;ÎÍ_x0012_ll¬´³±ÀƒÂä`áâàøÃ±BÀ.HU¬$‡!3B‘Ã_x0002_@9Ü ‡!Èa_x0008_r_x0018_‚_x001c_† ‡!Èa_x0008_r_x0018_‚_x001c_† ‡!ÈaÿGä0´“«ÉaJVg_x001c_ßŒ€ñ]¸\¦G3“[\X™˜˜èTŸ&gt;_x0005_¨_x001f_l¿ÌM&lt;Ï_x000c_;‡ô³«*_x0006_ˆ_x0005_úŠ‘	_x000e_´ì_x0018_ê_x0018_»VQ_x000f_X@…ÅßÚ·{€ìÁ_x0007_E|üNp_x0008_`6_x0018_èE_x0003_þY€Oð­Ãœª&lt;</t>
  </si>
  <si>
    <t xml:space="preserve">_x0008_Üù…ý‰2_x0004_1U4ÖßâJ÷(ÿ±fåÕ_x001b__x0002_³@`ò_x0019_fžË_x0004_Oïø3d0Óë©qg9ðU÷2ö—S8Ñóûï_x000b_</t>
  </si>
  <si>
    <t xml:space="preserve">_x0006_Î‹_x0008_&gt;#</t>
  </si>
  <si>
    <t xml:space="preserve">ô_x001d_;iˆ_x0011_ûÉ5&gt;ê_x000b_8ÔP_x001e_‡!éýSï»ª:É_x0004_\¦ÁoaYé—©æ›–ÖÎq/?v_x0010_Vq_x0004_6Ï¤‚&gt;¸ð½¿×ùªîó¢W³._x0001_G€_x0012_Ï¬ÙF?â/±º^]_x001f_x:hb¬0_x000c_¬Ö··&lt;vŒÆ#€M_x000b_Yå˜ˆ`å¡O_x0002__x0005_·Œ¼(Sx_x000f_c*+Ÿ	±_x0007_ö}~_x000b_ŽÎÛÛ½~_x001c_Ì:»1¼_x000f_ŸÜ_­d_x0008_s'_x0018_TÆ4ûÖ›_x000c_H[J»_x0003__x0002_6K;§w‚æ‹_x001b_C_ì™Ý{¯ùu_x0010_|(i_x0007_‚.D_x0016__x000f_Ñ_x000b_`5®_x001d_ž_x001a_ëkÐ¼ºKJö‚“ûÜv´_x001b_x&lt;Ó\_x0006_ÌóšÂî©%_x0013__x001b_£S_x0004_¶_x000e_Ñáž_x0005_xø¼&amp;Ù1pÑÝç†˜d{_x001b_æ&lt;[+€_x000f_³ðÄ_x001e_ÑkT_x0003_èÇSHÉÅd_x0007_=0ž*áh%_x0012_zä</t>
  </si>
  <si>
    <t xml:space="preserve">Ü¨å 1hGúAñl_x0014_•bg f`…&gt;'Ö¡_x001b_g_x0013_ŸWu4î±Þü¾Å:C39_x0019_-ý1_x0010_E5_x001a_OêÎý8až©3»jÆ’DÚŒ²°šŸÈšÆÝèÑ|ð­ï_õxŸP+ÿÁo</t>
  </si>
  <si>
    <t xml:space="preserve">íâE›ûWUªâ}Ê -_x000b_§vD*x=_x0016_Æ.«œùÙÅ_x0002_»É4ãmjççQ‡ý7©"N_x0004_¾_x0011_·!oÜ‰_x001d_J`OÅ¨óØËÇ7™ƒßð™ó_x0011_#?#*œS˜–©õÚ_x001c_ùD»âgù¾žÓÁø_x001e_v _x0019_`;þclÇUÀE’dkŽ i$‰"ã5WCßwÒ‡ÍÊuÛ]_x0006_¼‚µ_x0013_˜ÎÊîšÌ_x0019_E‡”…ªŒñ^A_x0012_g*oæÐ‚„78wÃë_x001e_œ£;‹¥Ž£šˆ1JÞ-xŒ_x0008_ûØpÓ¨š¢£"Š_x001e__x0017__x0019_›µƒš"IO?n_x0016_’Àgó¿a´OˆïÓ´àsC/~_x0014_³˜ìÂ• </t>
  </si>
  <si>
    <t xml:space="preserve">Æ(ÚÊšÐ&gt;‡õxÿÌO¿Èpq%ÙH_x001a_jy‚Ÿ»âÄÒ‹\Êt»‘</t>
  </si>
  <si>
    <t xml:space="preserve">Å'šêç¬{Ælµ_x001a__x0004__x0001_ØS¥“ÍZé·ÞV%Ý&amp;½­÷‚âÍD*åX_x0007_¿¯Hcj–§×£ˆv.`õè4Ùç*34buj…^Û©½_x0012_&lt;^'•_x001d_†Ž°7_x0008_|¸äW–¢«rš_x0018_Ý[d’ÿ_x0014_s©ùÛ	}‡‡GJ¿Ü&gt;}³röŠ&gt;WdWxÅûjkvÓýÄ½‚ÂM)¸Í¢±¯±*T)ùZ(øQ¿"«L_x0012_ÿüPVŠÚ¤üÍ_x001b_IßO“y£~‡‡%³~ÚFÖöŒ&amp;ÐòŠÜ(˜¶°µõ&lt;_x001c_Âç jwþîyÒ—%ø;÷	åá_x000b_¥R</t>
  </si>
  <si>
    <t xml:space="preserve">"Sd•E|ygcŸŸ=ùI_x000c_ÐX“B…óÕ_x000e_Ï}Èý¥`š*=_x001d_=ƒF€LT@Eçn¤‚_x0001_Ã™‚ˆ¬</t>
  </si>
  <si>
    <t xml:space="preserve">öü‹o)•_x0001_lüÛæ»ú_x0001_­_?|À_x0005_&lt;wœQÝ_x0003__x0008_a¤ã_x0005_È^¼unV6nz_x0007_*òs_x0002_ïÐ.m_x000f__x0011_¹8—¤†_x0010_{#™QZ_x001d_N³¼Ÿ?|îÉ3óIšÊÏÊßsUa!ÎZxˆž*!T5Qÿî«Ì²2‚°¸œæº¯_x0003_qgK‡_x0013_vH|ÊèÝ_x0011_¬þŠFåABV‘_x000e_mâõ“q_x000f_Z‚S_x001f_ f°î}}óÌ_x0003_!_ž`ék‡??!9I•Å ç~ÀWyÏýI|Þ</t>
  </si>
  <si>
    <t xml:space="preserve">ºñ÷_x0011__x0002_†%©²Šh"ñW)”_x0004_}â_x0007_üÇù_x001d_Ÿl_x0007_‹ÍõàÃ_x0019_ýú¦_x0005_„~ÄÍÆÄ¹ñ¦ÅÚ[6;_x0017_%€p&lt;_x001f_¤_x0008_€_x000e_ñ‡</t>
  </si>
  <si>
    <t xml:space="preserve">¡•&amp;?Ziq«6rCÞð‚õzH¥%_x000f_Î†</t>
  </si>
  <si>
    <t xml:space="preserve">%È¥ÿ</t>
  </si>
  <si>
    <t xml:space="preserve">ˆÒúÜ_x000f__x0004__x0015_i%_x0015_i¾æ·_x000b_‡_x0004_	n]_x000e_ÒÂ_x0015_0Hðâàé_x0018_ëcVtõ/ _x0005_ÕÊ&amp;úÎ_x001f_@_x001c_m&amp;ÊÍ±V2Èà§_x001a_­¼sžg´ÙhY¶_x001c_-Ëöa” _x001a__x0018__x000c_~ÒRû‚_x0003_Ÿ_x0004_ÿ ¾‰a|C^Ò&amp;Æóm¥ÎýÍ\¥•_x0019_ýsD¥Í·ÿ¿˜ö´_x0016_îi¥`aÛ_x001f_~†_x0010_  _x0004__x0008__x0008__x0001_Â\€°žPéŸyÀÙœf_x0001__x000e_qÂo²™µ8?:RÆ…Òl«¼xì÷Ü×}²ÙVÐNk²œ8Ø¹ædoìœ0YNLÜ\lÌÜì[f9‘?Ø4ËiMj_x0013__x0002_×ôç¼</t>
  </si>
  <si>
    <t xml:space="preserve">_x001a_ÁÿÊ³.ó6üóPøÒêä¯á3AOŸpŸ9çh_x0012__x0002_Ìôÿ</t>
  </si>
  <si>
    <t xml:space="preserve">f‚÷Ì_x000f_ìæ²ä7\ÿà_x000f_‚€„  ý?_x0010_ _x0007_È_x000f_úh5Åúõ³ù5</t>
  </si>
  <si>
    <t xml:space="preserve">œ“Õ?MBB Ž_x0010_¶ìVlÙÿ.âhÓÖìÿmÆÀP£õ_x0013_þ`¦#XG[_x001b_Âÿ_x0011_ÖÑ–ê{µ¯ñ?À1‚‰‘ýÓ_x0004_#˜‰Xß_x0015_ý›_x000b_ƒåo(_x000c_–µ</t>
  </si>
  <si>
    <t xml:space="preserve">c£&gt;úrZ_x001a_Nÿ=¬¦5Ìµ_x0007_¤i…µ†`4ýæVóo2òÿ»l¦?ì²þ‹ LÛd‚­îð¿_x0013_™ÿ_x000f_Ìì_x0008__x000e_Ô—_x0003__x0005_³Aþ%_x0004_¨ßmVÿ%Ùü‡@W0:6Œnµ</t>
  </si>
  <si>
    <t xml:space="preserve">À+_x0008_ñê_x001b_`·&lt;¸šÈ… æˆ_x0015__x0014_ó</t>
  </si>
  <si>
    <t xml:space="preserve">€_x000b_ú¡_x000e_`_x0001_ÿ•</t>
  </si>
  <si>
    <t xml:space="preserve">×ó YY˜88X™¹XYÁA¿_x0002_`41·Ò[_x0005_Ó_x0002__x0010_P_x0001_4s0­ø_x0002_fæfgffgcå“›^_x0003_vA_x0002_†´›9lÕ\¸_x0007_–pU_x0001_sŠ¿ßƒ«_x0002_å“›™“•ƒëÏàªÀg?ÞÐ!™_x0006_hŸôØ‡Œ½úÜÇ_x0005_-S=+k-k=¨C_x001f_‹Jc_x001b_ð	_x000f_	QòÅ‹ Ç_x0001__x0014__x0014__x0005_å_x0015_E„e¤OKH‹P+Š‹H“ƒÅà«æ®_x0007_÷pHp_x000b_3¸®¹™ÞÜ…sâ\°H_x0018_ì³04»@®e£kh~ÒÄÐ_x0002_ê6ÐU`_x0019_.((Ðo_x0017_m_x000c_­—T¹ 4Á’š¯+!g¡€SÊºÔ@V+¹×Q_x0014_¯¸</t>
  </si>
  <si>
    <t xml:space="preserve">"ãÞH½</t>
  </si>
  <si>
    <t xml:space="preserve">psúd_x0018_²dèã_x0006__x001b_</t>
  </si>
  <si>
    <t xml:space="preserve">÷Ae°\°_x000f_ié÷çš?_x0005_è_x001f_ø_x000b_M_x000e_TÖ†‡PÄ®FÐ«a¾[@	b7ì_x001c_T™xÅ¼_x001a__x0015_{cÔ¯Žv„•]_x0001_ˆádáfcââfâZ‡hFµPé°_x0005_^kœƒZë´Ôêž†</t>
  </si>
  <si>
    <t xml:space="preserve">éiÜLà‚ææ\èCè-›ÖlÁ¶aõ¯•ãøf_x001c_ 6_x0016__x001b_Yv_x0012_¢_x000b_7</t>
  </si>
  <si>
    <t xml:space="preserve">ëµób_x0006_è®»®-</t>
  </si>
  <si>
    <t xml:space="preserve">î¬‹6ù|ç†?êµwº­ l¬e£ÃÆÉ€Ã¦^ZŽ­1¼À‘¨r	eònT_x000c__x001b_Y_x000b_à‘mKf¶</t>
  </si>
  <si>
    <t xml:space="preserve">œû¤ë¹Ãqoäw:®Y6»·</t>
  </si>
  <si>
    <t xml:space="preserve">6åÒ »¾§ö÷­æ`¥ÚMûG«:£p(™¶c­¹ÙÍ&amp;˜¡ý±ý:–õ¼\¿´“6ÇDƒØòo_x0001_»Ä</t>
  </si>
  <si>
    <t xml:space="preserve">uaØÛ'–ìíÀMÙÛÜ_x0010_{»_x0018_€	_x000e_w•¹-¼dn?ú#æ6÷Ÿ3·ß_x0001_ÐÀy†XÛHa0NY/ÙØ_x000b_ö›ÍÊSÔ n_x0002_ÑŠ&amp;Gˆ´~Ñ¢\4ßl N›n»	¼Xg›²€—ßµ&lt;¹ó_x0006_ðBŠá0€—‡6gÿ._x0006__x0007_Ûþý_x0015__x000b_X_x0018_Ú_x0002_†Ôß2fm-èU·_x0005__x000b_xˆãéWŽ¡Ïìè²æ_x0006_~Æàx‰œ¬L µ!èµ5_x000b_xM`#'_x001b_ä&lt;_x0007_'ëòf</t>
  </si>
  <si>
    <t xml:space="preserve">_x0015__x001e_ì–_x0011_²_x0011_¼¸'±áC¨·dú‚j_x0018_zèZmúêkéèñQ_x0018_è™ØêY_x001b_êhQ[_x0019_:‚Þ`f£Øp{gí[çç5ø.†¹Ïc¨_x0003_wT0;úfý&lt;›²_x0008_W_x0014_ê¿Ï"„ÚÐÏ"\Ú¢Ya¦</t>
  </si>
  <si>
    <t xml:space="preserve">ŽB¿f_x0010_.ÿ|_x0001_H¿æ¾ÓÊ_x000b_à°°Ö_x000f_`åÖÓÊÏ×Íô_x0006_‰7ßàó</t>
  </si>
  <si>
    <t xml:space="preserve">­×•Íx_x0013_Öë_x0006_6ÝºvY_x001f_˜³#×</t>
  </si>
  <si>
    <t xml:space="preserve">_x0004_QÙ_x001b_W6_x001c__x0016_üÊÚþ_x0007_-ø—</t>
  </si>
  <si>
    <t xml:space="preserve">__x0002_À_x0016_543´2X´âµæ­x_x0014_†%+&gt;dµÙ‚¾¦_x0015_ÏÎÆ¶Õ_x0007_</t>
  </si>
  <si>
    <t xml:space="preserve">ÙÆðB _x0014_€5—8¨¥2iá_x0014_&gt;(</t>
  </si>
  <si>
    <t xml:space="preserve">KK‚?±$€ƒ½´mK‚÷Œ¹ÜÏ¹àCárÁÓYYèéé_x0018_</t>
  </si>
  <si>
    <t xml:space="preserve">Y¹J_x0016_Kžu_x0013_ðî?4¦C^_x000f_4Q@|óó¿‚Ýfó°_x001f_ÈmZ&amp;&amp;</t>
  </si>
  <si>
    <t xml:space="preserve">Öæ_x0016__x0016_zºÔÇ üð_x000b___x0010_˜Ž¼_x0008_Ä;8ÓYr_x001e_.»Ò_x0012__x001c_¾_x000e_(™ aÚjõ'¦ZÖ T/¼5çÂ‡ü)rZA„|_x0013_)‚ÚOX_x001d_ÖÜ¯‹¶¼Òï\_x000e_AµÜM-ˆVÞ÷«K¢•áÁµ(Úò’_x0008_Ò#_x0017_–DØFÅ8ßŠ_x0019_‚ –FŸ@¯ú-</t>
  </si>
  <si>
    <t xml:space="preserve">¼îzfQ&amp;Óñ=íë‰ˆ_x000c_{ì_x0006_s5_x0004_¦N²±¬7</t>
  </si>
  <si>
    <t xml:space="preserve">Q-;_x0007_¾ý›_x0003_sƒ+3ä€8+óâöF×oÜ_x001e_˜ïû›\*-›W•6±K°¶_x000c__x0019_g œxË_x0010_6±p_x000c_Ë</t>
  </si>
  <si>
    <t xml:space="preserve">Æ›_x001b_úó¡Ýùk+¥—_x0012_ºlÄØÜn_x0001_ì(`èBæ³17_x0012_B_x001f_2[_x001a__x000e_a…»lT\ó_x0002_Èà_x0008__®áßcØXk_x000e__x001e_z×*”?Pæ«7þXÆ7_x001d__x0016_|Vë¦_x000f_©mé</t>
  </si>
  <si>
    <t xml:space="preserve">Âß±šÞ¾ý_x0015_¨	ìŸÚ`™„?³FýÃ;</t>
  </si>
  <si>
    <t xml:space="preserve">0sú‡_x0016_hä«Ö`ÿ\cßÊ</t>
  </si>
  <si>
    <t xml:space="preserve">Œ|­EV_x0019_`×I_x0003_-ëÕK</t>
  </si>
  <si>
    <t xml:space="preserve">”-</t>
  </si>
  <si>
    <t xml:space="preserve">“Ø99Áë£r_x0008_TÇzÍÕ_x0011_ÆÒê(ð¬Ž˜ÿÜê¨_x0002_€_x0006_ÎûÜÚèì½_x0007_T_x0014_Ý–è__x0004_¡É­ ´J_x0016_±A$+9çFRc“$çœ³$‘œ3’%4_x0008__x0008__x0008__x0008_HF_x0011__x0010_I_x0002__x0012_›(¡A²MFàµßwgî¼7wîÜyóïÍü_x0017_µV±_x0016_]uNªÚgŸ½g×Ùòñþj_x0014_ý­©_x0013_v_x000f_s_x0017_k_x000b_ks³_x001d_§_x0004_ýë0-ú¿Æ)±2¨Â_x0019_ ÿT–õ¯.Ò_¼*_x000f_kWk_x0013_»?Œî?i</t>
  </si>
  <si>
    <t xml:space="preserve">Óï†ýáUý¹ ×¿tR_x001c_°vô¿&lt;í/¿ÿþ_x001a_û_ÿþ‡óóûCúÿõÐ_&lt;™ÿK±Mÿ$cÿ±Ð¦ÿ©Ô:²éªíÿl`Ó_x001f_ýæŸ§uþ²ÿ)°é+v_x001f_úßð]NÂ&gt;¸_x0016_pzŸo"TÓŽíGÿýi‡Ø¾ÅÏÅõÿí´ÎC?:ßC_x0001_îÿà´_x000e_ˆë_x001f_t^þ¹3ý_x001b_¾Ëßíœÿ·‚œ »qmû_Î_x0013_ý·# þÔ_x000c_»ž¿ê‹¿Ë“ÿ</t>
  </si>
  <si>
    <t xml:space="preserve">·æß÷ú‹6ú_x0017__x0003_üŸªã/_x0001__x0014_Xaþ«ïõ—õ_x0006_ÿƒÖùß–€ßŠí¯a_ëŠÿH-¿Õà?^Ë?à¶üÍ«üÖ¨ÿèUþÏz_x0008_ÿõÂ³þ&gt;ªÇ*Ô¿Â_'lÿîiÿ®¡ö_x001f_)þ7¬¸¿_üÿq¼Ø?</t>
  </si>
  <si>
    <t xml:space="preserve">eÿÏÂÅþu_x0003_þÿ_x0019_-ö¯ïó2XìÿÅD_x0013__x0001_ù_x001f_V_x0013_¹´‚ä_x0013_ÃßÇ8œ_x001c_</t>
  </si>
  <si>
    <t xml:space="preserve">_x0001__x001c__x0002_œ¿øA8•8âÿdpa_x001d__x0015_ªÙ¿‘^ó÷A¦?Òk*K_x0008_?_x0001_.Ók^¦×¼L¯y™^ó2½æezÍËôš—é5/Ók^¦×ü/“^“˜èÏôš#«È_x0002_%H?ùÚÉ$&lt;þ_x0008__x000c_^‹–¢Žè|_x000e_L_x0015__x001c_Ë¿¯f—..­XÀ}Ûâ'9…£+#R—ÎÏ¥ÚÎX²ïœâöÓôæOÜßé</t>
  </si>
  <si>
    <t xml:space="preserve">ùú¸É_x0002_¹À_x0012_C†_x000c_Œ–!j8úÜÏÓcù¹pøë__x0015_*^×ã £TmÇ{5æSúƒ</t>
  </si>
  <si>
    <t xml:space="preserve">¾oƒ</t>
  </si>
  <si>
    <t xml:space="preserve">é_x0016_86•å2P_x0019_n_x0007_˜F[;_x001f_ÊË_x0008_IÈ¼	¨Á#l'ü]a_x0010_c…°ç–Þ)_x0006_=_x0018_ñ;QæÑáö\D½ã\N}MÍ}£ßÛüÒÒÞÉÞZRWÀ†ÄÌø8vB\_x001c_§º¾þLXBÂ®8_x001e__x001e_^GOÒ½_x0017_ýýýã_x001f_ßxaVb_x0004_î$÷ßc``¸ËÉy_x0011_”}6—+_x001e_1löú€ùÞIÒ_x001d_pqþà·¥q¡—À­_x0014_b_x0004_	‰k5œ›5ŸúÂˆœ?x•_x001a_ôèLÒþ}ÝRq£¶yx¿Ôü-&gt;Ãib%_x0007_&gt;ª˜k_x001c_ÆO_ô*_x000e_êž|_x0016_Ått_x0008_f‰ƒœi42ŠHz«_x001f_e_x0014_M¦_x000f_¢·/²£ò½ŒWî]Õ‰üì_x0002_	ín¬˜_x0003_Ú_x0015__x0012_—Þ°÷r–×_x001a_ÝõÎ_x0019_Œ7Ÿ¬_x0008_ïÓ</t>
  </si>
  <si>
    <t xml:space="preserve">¶“_x001d_òC P¡ëë’`_ðU¼öµÝ_x0008_wï_x000f_‹_x0002_¥­ÛqÉho-_x0019_7^nz@_x001b_|•¦{RK¼%ÔøÈ.cå_x0010_ÿý¹Ÿí_x0008_”ïçmŸzÖÙSÀX-lPLV_x0008_Mó5_x0003_à</t>
  </si>
  <si>
    <t xml:space="preserve">Îû+;D€¸/¼M	×_x0018_âß*Æ_x0019_wÇaçšì½b'è/j];›Võ´_x001b_#¯d?w_x0006_¼ºå_x0012_!Aü­¤Sb5ú_x0015_K_x0018_ƒ°|1þ€$_x001a_Ë9}ƒ(©Œ=vÎfñ_x001c_ÂœCFWz*üD•âÜŽ…ºîÅç_x000c_ WÉ_x001f_ëì__x0016_E</t>
  </si>
  <si>
    <t xml:space="preserve">8…Ë_x0015_à _x0010_ž.</t>
  </si>
  <si>
    <t xml:space="preserve">ÓgzOpÞ˜ÕLº0_[;&gt;;ç„­ÑÏY¼|ÌòÕ={Ì¦60_x001f_JÝoÁ«</t>
  </si>
  <si>
    <t xml:space="preserve">ì¤?^Þˆ_x001a_m1àlz"Òsôáîùsì3¢PëNÉÂðÛäêT×•G*Ø{Dw›ŽÑ“&gt;Z_x000c_ëÑ_x0007__x001e__x0001_XsÎ…Û°]¾˜_x0016__x0007_è‚DÈ_x0015_ rÐ§¥¥¤_x001d__x0013_Lb¹Û*©Ë_x000c_ÝÎ'&lt;£6µ·ØVH_x0004__x0004_…Ë9_x0007_ìPE_x0005_CŸÝÞé–‹_x0016_xs(Â£à6_x000f__x0016_ˆ”×ûqq¸IM[P›Ä¼¦%ÐÈS‡ú§®</t>
  </si>
  <si>
    <t xml:space="preserve">z¹m_x001f__x0003_ïþ_x0008_æîªEmJTŽ?5ÖO</t>
  </si>
  <si>
    <t xml:space="preserve">¡Å•Àù</t>
  </si>
  <si>
    <t xml:space="preserve">ìK_x0010_îˆnVâÆ_x0003_ø8Í8^Ù´g`MNåNcH@«å\öfVƒ_x0008_JMííƒ‰_x0014_Û%¦Ï$œì_x0011_Ä¿ðNÖ”ñ›†À'„Íûl«</t>
  </si>
  <si>
    <t xml:space="preserve">P&amp;gg_x000f_</t>
  </si>
  <si>
    <t xml:space="preserve">GÖÔxÒ›¯´;ãXefdÀÈIIÙ	_|_x0010_•</t>
  </si>
  <si>
    <t xml:space="preserve">'xµL_x001c_ôª§º¹[ßµaºÖW</t>
  </si>
  <si>
    <t xml:space="preserve">7¯J{CÑÓóðž¬:) rKðîâæÃ6ï{4äQÒÒÒ~555_x0006_·"d¾lnnÚÒÅ_x0015__x0013_¿Rêw&lt;×0:ÇˆK¿üÅKÆ×¯+&amp;†Z=Êœy­Yæ-¥ &gt;òîãÞÞÞ&amp;ËYWW×0àT+žÐz¸ºà</t>
  </si>
  <si>
    <t xml:space="preserve">0ƒA¿_x001e_ë)¾_x000e_5_x000e_Ÿ´Kõ_x0016_É¹ß¾lÅ7U	ýB2ÐàôíDII‰_x0007_Ð_x0013_	È›õèr|H»._x0010_k¦3––pvv–ù®¾þ°vnÛ“Rê[jÃÂ4þN™zŒSƒ^&lt;sÏmò0ô]Ex‰¹NÑ¢@FïrõÓ_x0008_§( •~P­\3I	9üÔ&amp;c¥‘½÷qb¡KMJìÂ­</t>
  </si>
  <si>
    <t xml:space="preserve">W¼ö_x0013_îê]Úž%O|¤Ýõ_x0003_Vö}ºY‘™ùÐs‡çŸÎ</t>
  </si>
  <si>
    <t xml:space="preserve">˜b_x0017_AË.‚V_x0010_‚å¬_x001a_–_x001f_ôÁRy0KKt*4²VCLˆ</t>
  </si>
  <si>
    <t xml:space="preserve">J_x0015_ÕÉ_x001b_"Åèáä´s-Ð_x000f_"!	ÞzÖ2«</t>
  </si>
  <si>
    <t xml:space="preserve">«þóƒQ|Dþª_x001a_Ì»`)Â_x001e_U_x0008_/yÿP™„»ë„½÷_x0004_h_x0017_!»’_x0006_dÙï|_x0002_Œ_x001e_j¯ãÎã}_x001d_W</t>
  </si>
  <si>
    <t xml:space="preserve">í™O_x0015_Á_x0001_ã‚_x001d_%Âù&gt;ù_x0003__x0013_€_x0013_n^@8gîW¹RØ‹Ù¾LoNÞtå$m¸çªfžÚ×Ä_x0017__x0007__x0014_ÊúÖ_x001c_ÏÀ×/hš½¾)õ²¡¢ê«ë;•®äµ|6¸á|</t>
  </si>
  <si>
    <t xml:space="preserve">Ÿš„n:¨ÈÖ¶^</t>
  </si>
  <si>
    <t xml:space="preserve">_x0014_"¥ÿàn-c_x0019_\Øñ¼m—G§q&amp;£nëÃ¶ýË…~Ë•3ÿ¹¹Ã¼‘_x0013_3_x001b_›È%Ì±–›~n¿E</t>
  </si>
  <si>
    <t xml:space="preserve">¥¨¨¨	S_x0002_ “*	Æ—¹×Ñ_x0008_ ç½é&amp;êÈŠ¬Cû-0_x0006_µºÙœi½sœœœM3³®LŸ?_x0006_ege5ç_x000c_¢Å‡ÝiyÒIõÞ;áÄâÒ„_x0008_À_x0003_Ú_x0005__x0003_ðWçç_x0001_ÒŽ@›Zâe—ãEx‰›ŸŸßŒ YplLL‹8//fëëWµüÊÊA…â‘Ô|h_x0002_42[ÈRJ––_x001e_¿_x000b_bS«ûãüÜßÂÖ¶×@[ûÈ×Þ~“_x0017_p¢ÃK0?îœœœ´</t>
  </si>
  <si>
    <t xml:space="preserve">‘’¤£¡±ûÑ¸_x0005_¼æQº©x_x001d__x001f_Ç$:bÔ&amp;ÅÁÑÑRKS³ùøøXUd°é_x0002_</t>
  </si>
  <si>
    <t xml:space="preserve">£žü_x001d_+›·_x0017__x0017__x0017_Ë_x0017__x0016__x0016_ÚNNOEaÖß_x001e__x0014_ü¢_x000e_1_x000e_§é–ljjrAÂ½}ÜÝ_x001f_¶¼ôÀtƒã_x0006_¾ñkmö_x001b_|Ê¨ÕÍÍ™Þe—hðGS_x0010_-Ðê_x000f__x000f__x001c__x001e_¼{´ócÔp&lt;u_x0014__x0008__x000e_riÈR+_x001b_¥³Êð¨Â–HMM=x[d}'F®^9N_x001f_lle_x0014_-</t>
  </si>
  <si>
    <t xml:space="preserve">€_x0004_Ð ž×y¨þ_x0012_šâßpx_x0003_=M_x0008_´C_x0016_¹H—}ZZç¬ø_x001e_+ÈÅ—–në¤Öâ_x0001_@ûÜ±/%Oz&gt;³bå_x0015_I§†I;±ÅÆ</t>
  </si>
  <si>
    <t xml:space="preserve">vÐGSÔ»††ã_x001d_èÏeêzc_x0007__x0007_ŽOÕT45_x0012_2 ÝêÉ\Èb®ïÜÅWt_x0013_VŽ_x0001_€_x000c_ÈA ö¯`K!Ÿ°Õòsq9Å€&gt;’úl_x001e_-èÌƒ_x000b_³Î„Ÿ8Ò—Ñ·Ä3o0?ì_x0017_Y“ì­_x001e__x0006_v„€fEVdAAÁ'÷_x0019_G_x000f__x000f__x000f__x0007_×_x0001_NcXIªJ±#C°6•ìáU©_4_x0001_úâcÕ„ÀÎéMÔS	_x0010_ÙŠKÃírÍuyì_x0010_¨_x000c_[Ã€_x0018_)_x0019_Ý Š‰_x0001_ä/Óèu²ä_x001f__x0013_"$2`üÄE_x0001_ETÝ³Ç#Í_x0011_~s•ßÖ÷UyÓûÊ²0ùP{ÅÄé÷</t>
  </si>
  <si>
    <t xml:space="preserve">_x0003_£­»¯*Ü\]_x0006__x0004_úåruÁSÍ÷o…:÷_x001e_ž_x0011__x0013_N4h•rM^xÉ·ë¨:Š'_x0008_{ækD$¦_x001b_¹O</t>
  </si>
  <si>
    <t xml:space="preserve">ïYÿü©ä	OßóMkˆ	bˆ·Ci&gt;èõ‰äNµ«GÕäÒ_x0013_ìùŽUW³ŒÁøÁñ¢²ê_x0019_=fÃùÉ'ùÐŸ^c¹DÑ®±&amp;””4Ý	ä_x0014__x0014_ˆ.í1÷™¨Šu“¹Ã6\ÀcjO™!¸‚!˜J_x0012_\_x001a_ÄÀÇÝe/_x0015_þ ·š³×_x0005__x001a_iâ6}.œ×_x0011__x0019_Âˆô¸Ï`ouÀ;ÕµB^ýS&gt;ô_x0004__x0007_Øpí_x0006_€WÀŽ_x001e__x000c__x0018_x¹û¡;æ©ˆPu*_x0008_`&amp;ç_x0014_ÝmÙ|_x001f_˜]ÁýŠ÷î…ã_x0019_/Ðð3ïéƒêöößhóßO_x0012_üoG|&lt;âzDþÇ´3é_x001f__x0010_ÕÝéßA¨ø—_x0008_õ_x0012_¡^"ÔK„z‰P/_x0011_ê%B½D¨—_x0008_õ_x0012_¡þ7B¨Dœ"T_x0013_£À óÞTQs	‚¨_x001b_ì¤j©ZG•ì•;¹iiia’šš_x0007_Ñéé“_x0019__x0017_ØŸ—÷iA^^UZÂóçÏ?ôõES_x0014_­ï­@‹‚Û!À_x001f_ôÑä7Ú´rp __[[3ýýÏË‡¶©ô}AJi_x001c_“Ü_x0019_ééå’šýŸ_x0007__x0007_+‘_x0015__x0015_çÁØZ_x0016_:£¨³¸ˆh	_x0008__x0008_îaw‚?«á‹Í#“â¦’Ý.€Šå•xÅâ4JR²H_x001a_)P†_x001a_ãÞ8b6R˜&amp;qlØÔ³_…Ž‹ôUŠ~ÏÂ_x0003_vf_x001d_±ÎÖÕ†²_x001f_ÓÏrmË_x0007_!‹îV_x001c_}¿jÇZc¸Û’‡Y‚¿&gt;IÑµÍ…±ÀÔ/h_x0019_±úî%=0 _x0013_lÑÞ_x0017_¦&gt;3§_x001d_3_x0014_B‹3Oñ_x0007_F_x0017_…}RƒÈª_x001e_å{k3?ýÊ’rKú1í†}5žR÷Ø•Â=Kœ*°œ±ú5BvÄã$¶–”_x0019_i_x0010_£ÈmÚïÓ'zï_x000f__x0005__x0002_žd_x0014_%šO¶¬7fÚ£è–¼Ï«hô©:Ë¸W_x0006_t…kÆ_x0006__x001a_+šÊK\mWü_x0003_¢vÎ_x001e__x000c_ôj‡£½_x001d_Õ«_x0003_6§êT-QŸ…Ú×zž_x0018_êéûSt¼ZoœU3†äD}6y"†K'_x0013_</t>
  </si>
  <si>
    <t xml:space="preserve">_x0010_ë˜Ì½Òsx6xÝˆüëáÙ'u_x0018_-¡$×¸.Å›Bë_x000c_d”´_x0011_Oãƒö-qŠÀ“+ã–ó$óaªlšÖÈ|ô]oÅOr^_x000f_É‹f¾ƒß&amp;_x0011_“ïRÐ°‘“û_x0007_Ö(}^á|=_x000f_?|_x001d_eò•û†Û:›L–_x001e_</t>
  </si>
  <si>
    <t xml:space="preserve">èú”_x0014_O3:Q*¦ÜRPãPo«!</t>
  </si>
  <si>
    <t xml:space="preserve">YåN_x000e_Z¶b½bÜ¦6Á_x0018_¢—j_x000e_bŒ7¿©8’ÜåÜ_x000c_	]ð_x0007_ãs¾¬¦KÉþô»¨ž´ó_x0017_ˆå-J&amp;îÃAg‘_x0012_àÝÌOÑ</t>
  </si>
  <si>
    <t xml:space="preserve">_x001b_µ¯GQG_x0016_Y“ŒÚ¸‡q¯ ê²á0ÁóçÌŠ_x0013_³Ó&gt;_x0001_¾_x0013_IæÞ)Ü_x001e_2?öOj¬32JK•€ó÷ckn·øµÆ_x0005_DÅŸÝ?_x000c__x0006_O9	|K_x0016__x0019_4_x001d_8æ_x000f_ÜÍZŽ	Ú¶_x0008_WðÎy</t>
  </si>
  <si>
    <t xml:space="preserve">k›_x0013__É¢×NÝ¯X÷y$½T8Jä‡'2÷¶_x0018_8âi\L_1RYö£SH_x0008_‘K(2¼ùò[_x0018_ †ã†_x0013_Mœ_x000b__x0002_®_x0003_xo	æIÚ×ÍVÃª~_x001e_[3…?:T._x0016_¾¢KÜ¤Èz+†EÙIÿÃ§¤„U_x001c_‘—VÃ/_x0008_¿Ò5øìZ_x001c_á‰L´µGÉ«~é‰Š`¥ÎØ¹3_x0014_Î¨iÏŽ|._x0007__Km´ó¬ïuÒ‰O_x000e_RáIóîñœõ{–›ç Õ?0` †Ø·fJðj_x0017_Ü¶}”iXW_o¸ìÒPÁ`üë¿Åj²$5$©_x0014_£åääØ_x0011__x0008_QÆ`f¦£Ö8‹šžGüü§?é&gt;Êl±Í(_x0012_aäáåÅ˜øøøØ¹¹¹y:9½í_x0017_L‹&gt;«í&gt;ô³©Õ}Â‘v'**</t>
  </si>
  <si>
    <t xml:space="preserve">]=¹a–§väj_x0005_eaaÉy¬¬¼_x001f__x001b__x0017_Wi“¡ù=Ë_x0011_¬~¥}È"_x001a_A%;	@ DŒ‘‘ùfššš³</t>
  </si>
  <si>
    <t xml:space="preserve">_x0015_÷½ÙoD_x0015_ÁYUÇ÷_x000f_KK§J”ÒÒ.Ôi}õÎ|]­¬^_x001b_AºjH$:Ëõüý_x0013_¶eˆ)_x0002_èùî³öøù/)º</t>
  </si>
  <si>
    <t xml:space="preserve">Œù¸û¨M­</t>
  </si>
  <si>
    <t xml:space="preserve">	£_x000f_”†¼Xtð_x0014_{z¦_x0002_³K_x001c_·_x0005_e_x0002_©n+5@zf#&lt;EïŠçø_x0011_x#W°ûZ›ý&lt;¼{1©pÝGðVŒÌ’[æm€«bUxÈëBS^`©qË¡\Óõ}r5¨_x001d_ŸA5ó6«9^{=å™$_x0015_K&gt;f_x001a_ÓìÎº|ãª»t{‡D!¹Q9ïê©å¢@Û{{T­6û¾:_x0015_š_x0014_¼é_x0016_©ÀÚS·_x0019_l®ãîa¡_x000c_ªBZO9vik1ôœùQJ</t>
  </si>
  <si>
    <t xml:space="preserve">_x001c_¥/</t>
  </si>
  <si>
    <t xml:space="preserve">ä_x001b_T_x001e_NÔ‰ÊË|ã_x000c_~Ÿ¢À</t>
  </si>
  <si>
    <t xml:space="preserve">v7IñöEÕÁÁT</t>
  </si>
  <si>
    <t xml:space="preserve">Ì|¢ú</t>
  </si>
  <si>
    <t xml:space="preserve">jÓãty·Þp½ý¬$˜4Þùâí¢´ä¼íŽ§†Ä{4Is_x001c_òDÀ_x0001_Ð_x0006_¾þ_x0008_</t>
  </si>
  <si>
    <t xml:space="preserve">â_x0006_¨ñr¾á¼—\“_x0006_NRB_x0011_o¿æ»*JúxN¢à+&amp;âx®Â5Ÿp0£”S</t>
  </si>
  <si>
    <t xml:space="preserve">×ÃÚÒ_x000e_-_x0012__x0015_Yœ3_x001e_ë®^ÄŠ&amp;“é¯å™k]{¡Ê¼7“_x0014_&amp;«­¦</t>
  </si>
  <si>
    <t xml:space="preserve">ýT_x0010_õlŸÉ_x0007_Ã\ÆN§÷áEd˜_x0004_›_x0012_ÉÚZ	*µè™_x0015_åÉ½ôžÇ&lt;˜•Í_x000f_Ô_x0011_µ¨ÂFBqˆ_x0017__x0017_fÖ_x0017_“9·}è×f0_x0017_gR_x0005_ÉÎÌ|JwûvSf¿…ãË¢tì3×SO_x000e_„³	Ýe</t>
  </si>
  <si>
    <t xml:space="preserve">fÈrý~*†_x0015_Çwše‚£6ûÎHø±¯©éb1¼äÛQ×‹ç“““«_x001f_?~_x000c_ÃJé¶²ŠÊÉ¤Ý˜bñÈóŠucö_x001b_$7MƒàÄRŸ½¯à i$ÁàA_x000c_S½&lt;VÒtju•767Y×××</t>
  </si>
  <si>
    <t xml:space="preserve">ËËËýê_x001a__x001a_&amp;_x001b_“?¯®¾N_x001d_D‹_x000f_ 15©æ´ªÊÊ‚/^¼°×_x001f_Çëz¹_x001a_n%_x000e_ê_x0010_×_x0010__x0007_áš _x001e_	_x000b_	Á===)………×\_x001a_šu8Ò¶éihÞÏXà_x0001_\¢¢g6UÚ¾Âi½¢ýË.sƒ}}_x0002_knSZ_x0008_Ä¼á+im_x0004_¢pÄzµQ…´COYé_x001d_jó1SÂÑ»'l~õ--g(C_x0019_Ò_x000e_¯_x000e_&gt;åû  zå_x0011_‘wìeÖ_x0010__x0002_-„û“¢ƒ€6Þ×·ç_x001a_4_x000c_æŽÎô{«­ð_x0008_¬–5Ë°¨Ð</t>
  </si>
  <si>
    <t xml:space="preserve">³...n“_x001a_y·žþxÅC+”_x0017_(TƒNëéè_x001c_K5_x0003_vööÙ_x001c__x001c__x001c_³œTÄüæB\Ç_x0015_Z&lt;é}öÊ#_x0015_I_x000b__x000b__x000b_•8"»"Û_x000b_GGG_x000f__x0010__x0008_ñøÎ-ý'_x0016_h7£Âšóƒ_x000f_üï=·)åU‘*œ“_x001f_O¶­_x0007_i§§§_x0014_¦U_x0013__x000f_N^ØÚCýqWiiéÞèªºÇg&amp;Kz£ßpDÖ</t>
  </si>
  <si>
    <t xml:space="preserve">_x000b_ò¡•ª_x001f_³?Ë¡®µÊ5pÌˆžN_x0008_;_x0002_&gt;Þ_x0007_{onÛ0¨vû™ƒR _x0010_×œïY÷^®7–aû÷uYÁÂd¡dø9ÍÝM"Öø€½](QGüIk®U­®tÅºfº=*_x000e_Ä¸_x001d_lì_x0005_</t>
  </si>
  <si>
    <t xml:space="preserve">~m“1_x0016_-Ãd\lj_x0010_¡9ˆ_x000e__x0007__x0007__x0005__x001b_Cœõùg­øªc_x0017_?Ù¡üe€@î:ª_x0018_¹n&gt;e”"_x0012_.ßcV]_x0002_%Ž“aÊ—¯Þò_x001c_³´´¤HMM_x0015_û1´_x0014_¾}únÈêÓúþ	v`ÃŽ_x0004_¥ø’;¼k&lt;¬ü FäaZYõ_x001c_–¤ž“öv	á_x0014_Xˆ_x0017_Îëñõ„¤$ÊÚ!«Bß9ú…¬§RáúŒŸ_x0016_£Þ±Ï?X{Ï_x0006_”_x0002_·à‚ÂÁ'gæ…½_x0002_¯D _x001a_è_x0002_ €ÿjNxNqë­@~¤´`¼«…eòÏå7Œ_x001c__x000c_²K²ËÑ·_x0008_w_x0012_ßá_x0017_º€?Î¼Á$Ág_x0002_7å[W™</t>
  </si>
  <si>
    <t xml:space="preserve">–?K7Ý#ÍÀÖ_x001f_Å¸mß‹ÀA–_x000b_Æ½ _x0014_¹</t>
  </si>
  <si>
    <t xml:space="preserve">lÎ}³_x0015_ú_x0015_üOƒFÞ‡ä</t>
  </si>
  <si>
    <t xml:space="preserve">]F® (#ûïEkf_x0001__x0015_Í%j¼D—¨ñ_x0012_5^¢ÆKÔx‰_x001a_/Qã%j¼DÿP£ü_Qcƒ+Z</t>
  </si>
  <si>
    <t xml:space="preserve">¬êæM_x0008__x0004_r~qaH@md–ÕÕÞÞ_x001e_odcs²)NÅÅÅ_x0005_©Æþa723ûeáà@®á†CôÏˆ‘¯/ïj _x0017_©ÄÐœ4ƒ°_x001c_©3w-û_x0007_ò&gt;°_x000e_âƒöÃÇ‰M&gt;[¥j~x"ÀôYi­_x0018_Pr8_x000b_cÅc`zôd_¿!ÝOQf+_x000b__x0003_¼tÝ*_x0013__x000c_¤œÿ_x0007_#5—––ö|Ž.‹_x001a__x0018_Ì:’’’¶ÝTÃÉÅnx$÷ï—½¯©qå¹sg1€€}¾?“ÿ{4_x0017_-...üçÏŸœ_x0013_““_x0017_gÇ˜°ÝÎ(j_x0011_Nƒf§_Øª¯ýy_x0013_vqU6/Ô !q&gt;§_x0014_ißçÇ:_x0019_‰#:7_x0007_"u„a³_x000c__x0014_‰÷vˆ²|‰•Ba°°ÔX8.</t>
  </si>
  <si>
    <t xml:space="preserve">M#ÕÉ_x0008_hÅ_x0002__x0006_ª³_x0014__x0013_Ìr</t>
  </si>
  <si>
    <t xml:space="preserve">_x0005_Ë&amp;¤_x0014_Y³"³_x001e_*×ôUo`àZT÷yÅmË_x000f_u×Ï¸HUÝõÛð_x0002__x0013_˜{ŠJK</t>
  </si>
  <si>
    <t xml:space="preserve">™Njî_x000e_b_x001a_Â_x0017_ß³äSs”†_x0004_’N$ÝÎ[Ép_x001f_6ä·_x000f_‡gµWCY‘¿Ž·_x0008_Ä¦®6nõcš©Gøâ4^mŸ†à2ï\ô=-Q_x0007__x000c_Á_ûìjíŸ</t>
  </si>
  <si>
    <t xml:space="preserve">öÅu!$/À	Ïˆdž_x0004_P‰NªRùhD_x0015_2¸_ßõ+ã2@_x0004_""Jrþê6EÏ+$öí_x0011_ÀAÊîG¨£_x0017_ÎBÞ_x001c__x0018_ÑI¸:_x001f_h¾ÁLtí12_x000f__x0019_`»Ž+GÊ=½»’³Ôt˜¥d;‘¥Ñ4ã?Æ·)’;øÂ•¼_x000b_2Ì'K%»#B_x0011_»ØÎ×_x001f_åPúî_x0006__x0002__x0010_ÎVAç_x0019_T6!á¬fÑö{` ‘ùùö©_x001d__x0017_$_x0019_{ë7cä_x000e_ñæ¸¢Ë</t>
  </si>
  <si>
    <t xml:space="preserve">j_x0004_Ù©ˆqŸjBB¿m_x001f_Žj–¹¿+ƒF: _x000e_ìiº·£:¥ö|Z’&amp;í&lt;HîÄ€ƒnÅ„¦ô˜‰=_x001e_I~Á P`Ruô²w¹4‘ùÌËTgl-€ªV×þý/íG¹ƒw˜˜_x000c_JžT _x0010_´¼]ßíÇ_x0015_G’ƒ_x0018__x0004_²_x001e_³øºk_x0017_A¿˜?Ê¬5×9Ÿ¦</t>
  </si>
  <si>
    <t xml:space="preserve">3a_x000c_æËVé­X§_x0003_1n­_x000e_’â|Å_x0011_f# 5õL_x0014_`_x000b_d_x000b_Ô_x0002_8ï_x000f_ñ›#HGd¨BÛ&lt;_x000f_}Zšt_x001b_š_x0008_®e~»6ü_x001c_ÇîÝ‹„çy°h’;/œ¸Y²¹˜É+ÞDW\ÓÉ°šVŒŽà‹	&amp; bšC‡©_x0014_‰§÷¬_x000c_x{_x000e_"!_x0012_‘'w/_x000e_~^_x0018_Î^øÍ©rd&lt;_x0012__x0015_Íþê~fíè¸-€äû.0Ðh®ÃI_x0012_ò_x0011_eRµº_x0018_ÔÓÆ-(èíig·áÇ–_x0012_Td</t>
  </si>
  <si>
    <t xml:space="preserve">‘b_x0008_n?ôãêR«_x001c_¯jll|ÄË›d_x001c_}ÖÐ244T‚D"#Íul+ÖSƒ_x0018_´ÅœyÐ¾“˜fó®	_x0018__x0012_&gt;ù27÷‚TB´ƒ9AA¤_x000f_‰_x001b_Ys{p-â(ˆÁm&amp;rûÔÌÒò^óÛ·àÞe_x0017_</t>
  </si>
  <si>
    <t xml:space="preserve">Ÿ)ð~MMMCBBÂõ_x000e_®_x0003__x0010_#K`Å]PPIé_x000f_:ôôäÔT£F¹&amp;‰›—×‘¢_x0008_ÝÅ+ëŒ_x0019_e$šQñZbOar¿EØ</t>
  </si>
  <si>
    <t xml:space="preserve">jjó©¹¹¹µ5_x001d_Š°_x000e_{€_x000e_8H£c_x0004_`|·îæ k©d{†]_x001a_š'_x001d_êË‚ãC­3º¦§§7£†·—(Üõ/Ä¸¹«ŒQuO8Òt_x0004_hZåéÇHx=Ÿò³_x000f_‚Ô2ê{0dâT_x000c__x0001_#~úc‚Šuÿ©™_x0019_Zq_x0011_‘fUBBBCÙ‚!0c¡ËM$_x0001_•ìnT&gt;Ô…'ý×k(</t>
  </si>
  <si>
    <t xml:space="preserve">_x0004_«_x0015_¨ÜõùeÕ÷véW!jå£6Ž¯_x0017__x0005__x000c__x0011__x0008_óÈ|¾&amp;}$_x0007_‘üMÓÝÅÅÅñoÕo</t>
  </si>
  <si>
    <t xml:space="preserve">«ÙUÕaõw_x0015_OvãÈ‚-j¬'ê”_x0005_ÑÑ._x0003_Ùgggös‡Oýüü_x001e_*&amp;ú_x001b_tAA¸yCVz¢_x0002__x0002_á´´´¢â¦_x0012_’`ºžêærkÝQ.R_x0016_E¸_x0004_ë20ïM·ë—ûN·&lt;Þ:ƒ»k"~½q[ekú_x0018_ú_x001e_gÞçžª_x001d_à ßÉ_x0014__x0008_</t>
  </si>
  <si>
    <t xml:space="preserve">´Í_x0016_éÉÕä_û(DÀ0CÄ8l}@Ön!?j¹_x0013_uô“(¦0üãQÙŠŠ­_x001f_n‰éÜ}/UÂ¥_x0018__x0018_ŒÉo±_x0008_I*_x0018__x001e_0Ü_x0007_ÑÉì¼N[2ãx¦ßÌnðÝÚu—-œPÒ‰û-!?4Båó–1(TBMŠÇÙÈÂ‡…[ÿ¬í‹Ò OÙ¤]_x001f_ÇQ_x0005_Ù¨ø_x000f_¿¹g†y–úß¿gzÖ»=Q×_x0002_‡RÍÞ¢¥EvÊ#€))(Ï¿W_x0012_„£N…íÂ_×÷‡UŠ1J_x0005_CÚåãëâvvvzSïH$WVVöBBBPË.Ç©ö¨øA´±—_x0017_„‡€‘`P*ü^àÀÀ@»»¾_x0015_ß-¬ÐŠÏMO7·ÔÔPŠÈT&gt;aËeçä_x000c_àãå5M†ÝåOëõŽæ.~1=Õ_x001f_¢:_x0013__x0004_e¹~Ûôè·¨IÇŠÓáölËéèÁÁA_x001a_þE"3òŽ_SSS¬\³ljoÏ­»n3;õ`ô 9…™è{Öý_x0018_9iq_x0001__x0001_¨½½lYY™!Vvv¸A¦}:ºº&gt;Žþþ­ÂÂÂ§è¥%³ÂõÆfö_x0002_½b¬_x0012_“_x0004_¿*(¸cïéy¸¬[žúôéÓÓX×s‰NÈ @¬F-ûúÐÄÄ„b•öR2&lt;Aò_x0015_5Q&gt;4²09ß¤*¼æ›è–€Š»Ÿß™L-»mÅŒÃvnùÜ_x0008_Ÿ;_x0002__x0011__x0003_0\•’ é^::zyEÒÈ(z_x0008_Á?üŠ _x0004__x000c__x001f_w_x000f_01	¢”2_x0001__x0004_b”O¹V³lÔ®_x001e_%Ú[½‚•_x0014_úg9‡ à_x001c__x0008_lû²\1ˆ¦•úÜ¤˜Ø&lt;³æf@Ô¡Ö_x0001_émi_x0011_õ™A9ÑXj!Fs_x0017__x0005_ÎgÝg_x0008_÷}Dq_x0012_Àà¡2ÆÝLgÌ_x0012_²hX\T$V˜Ü_x001a__x0007_&amp;æ}(^%dS›á§_x000f_</t>
  </si>
  <si>
    <t xml:space="preserve">_x0006_?aK‘k“_x0006_^)±ZCBçèèèü_x001f__x0004_{iŒºÏ|Yvñ_x0004_KéÁŽÁŒ{ïÞxÚÇÃ?G®_x001c_tòÖLª¼ŠQ›çá Æ_x001a_$Ü:…{Œ—t1_x000b_|Í_x0010__x0017_#_x0005_ƒE</t>
  </si>
  <si>
    <t xml:space="preserve">°´nS8_x000f_Ègö¯_x0010_ã_x0002_Xef!–Ûfa_x0011_Åí_x0001__x0003__x0011_qwý¼õ½9ÒK¦;ÙUì»÷ìËõÆÃ †÷a_x0004_o_x0010_´7o6|€_x0008_s+×ØCB‹Km²pD=‰_x0018_Õ_x0012_™?_x001d_ú`šÓ_x0004_Ð‹ÅÅÅ‡#|3VŸx¥&gt;_x0013_&amp;_x000f__x0007_Ã}&gt;BÖIÉÈ¼_x001b_+º#óÃíÆ{ËÎ_x0005_n›_x0008_€p]üý_x001d_\_x0006_HŒ!±aÆ¯»œõ_x001b_UøNµó€¥øÁR¤¦Óí_x0010_Ï'_x0008_QdòIFQgF_x0011_22ÿs@ì…ÿjx¾BD~x°±_x0015_³"_x000f_S0_x0014_ÄhÇz7</t>
  </si>
  <si>
    <t xml:space="preserve">&gt;K_x0008_\ˆw_x0003_ÀWœùZöp_x0006_`Õœ"—«æ=€_x0012__x000e__x0011_’6´Â_x0001_~=z?ÏA¥_x001a_ t&gt;·_x0008_Üf 9y_x0008_Ý4üÏ"H~_x0001__x0001_ò?2'þ ÿn¬c_x0016_\</t>
  </si>
  <si>
    <t xml:space="preserve">ø{_x0012__x0010_’'ùx	 /_x0001_ä%€¼_x0004_—ò_x0012_@^_x0002_ÈKy	 /_x0001_ä_x001d_IPú'€ì{9èHÕs½»m¿</t>
  </si>
  <si>
    <t xml:space="preserve"> _x0001_…ç0øf“Ô “žüc/¼	—BøÝ4…W</t>
  </si>
  <si>
    <t xml:space="preserve">¶_ÃÞ”ÆÜSÎÞ»RÍÞä³ÿctY)cMË[Ü{2×rà=//ïÜl½ã\Üý“_x001d_	0¾.(_x000f_b_x001a_</t>
  </si>
  <si>
    <t xml:space="preserve">6_x0001_Ú!ÒïÆd`=#|æª9"k•_x0015__x0015__x0003_3m_x0001__x0017_ãã•†_x0017_½Ë½iQúÏ7&amp;kÂ²Ä_x0003_Î÷_x0012_îÈû{¬~Ísä»EVë¹=Ë_x0004_Â]öÎ¹*_x0005_±‚Ž_x0007_ïGs¿.%†Ã_x0012_Ñ‚Š#Éâ~'ßôut_x0016_&lt;·¦_x001b_œ×ÇÊs</t>
  </si>
  <si>
    <t xml:space="preserve">ß;-ÀŠG¸QýÝõ§»«C_x0005__x000e_e£'=»‹ÝmâÜÜŒëû'-yyŒ×C—½</t>
  </si>
  <si>
    <t xml:space="preserve">:_x0005_ù£«</t>
  </si>
  <si>
    <t xml:space="preserve">Á·yº$lÉT=˜</t>
  </si>
  <si>
    <t xml:space="preserve">rròahäÑüü¼_x0002_MwÛ¡È6_x0005__x0006_ƒiköÆXìÂã;Â(ÂÊ5×‹‹U²…xÅÄü_x001d_íìØ£_x0016_µC_‡€o_x0003_¡ðÆò{7MÁRànçùS±]¿\ïœ{_x0010_ÓVð÷g@ha2ýL«_Ó¡T¼EÍ_x001a_½°ÇFGzzzÉÐÐÐ`F¿EÛU²1„m _x0001_'_x001a_ÇÎj1@</t>
  </si>
  <si>
    <t xml:space="preserve">$€ÆÖÃˆ_œ</t>
  </si>
  <si>
    <t xml:space="preserve">_x0004_ÿòü÷©þm_x0017_Æ•ã§/_x0008_)ªÑ_x0012__x001f_¹</t>
  </si>
  <si>
    <t xml:space="preserve">544è_x001f_«ªÆ­ïcëXñ)_x0018_‚_x0016_@áÑÜj02Wd_x000c__x0003_‚_x0011_ù à}ò°bbá#QQÑÆêêŸ’Å#ÇÊ•ãeç$fØÍÃÅÅå¢½½]üvŒ\“Aåa_x0007_W²T8-Ž_x001d_¡_x000c_«</t>
  </si>
  <si>
    <t xml:space="preserve">$´Ð 2Ê£Itgg¡£¶§§çLII©†„„$W_x0004_/"_x001f__x001a_½x$Ú56†ˆE.¾§Ä—\_x0010_P	_x0019_gîv_x0006_ããÄ</t>
  </si>
  <si>
    <t xml:space="preserve">Nu8ÅpE-_x001e_µtÇÑ_ÜQL¤«'ò_x0008__x0002_WëRuŠ_x000e_bèÆmj¿9Ó½š2³I#¥_x0001_®HÐvçÕêÆxçÔkRÉæ‚áÜ]*ÀÑ}Oýñ{Á4Ú_x0006__x0006_çZT²J3_x000e_ž_x000f__x0014__x0013_M¼¼ÞçšßÄ_x0001__x001b_4{9»9;ïÚ_x000f__x0008_âí”æ1ÁXE¹¹w;_x001b_\Ñt8«7M_x001f_'2ãÍ8Œë_x001b__x0018_p¤¦¥±2._x0005_®7æ‚ç_x000e_çÈ‚æ37=N…_x0002_ï_x0002_D€ßÉÞšÎ¸{_x001b_ÞüSìoë:©ÇO×»zÍ¢ŸoŸêÐtçâ_x001d_=U§</t>
  </si>
  <si>
    <t xml:space="preserve">huYþB_x0003__x0010_0àrÑuï&gt;Î(</t>
  </si>
  <si>
    <t xml:space="preserve">¸W«»Ih!–</t>
  </si>
  <si>
    <t xml:space="preserve">÷'žïÅ¾_x001c__x000f_ýÃî_x001c_t?î_x0004_ž_x0004__x001c_6*Ç:W_x0012_Í]XÊF._x0001_¬.y‹iQuVÞ¸q£_x0002_€\•j¦ÄÿðÔÌÎn#_x000e_ØZñ&gt;ß=:::]ü_x0005__x000e_Äc˜Ë Æ</t>
  </si>
  <si>
    <t xml:space="preserve">š!Ê¾ºN·&lt;ì‘¡_x0008_`®“Ú¦¯«{2i&gt;Ä¡aè·À¸PÉRV¬‹]“"½*E_x0015_ˆ_x0016_Z©µ_x001d_Ÿ|€Ïˆ_x0015_Ê‘þ+_x0013__x000e_d²­¬z4‹bõg"Æ«_x000f_o_pzÆG_x000b_Na|?U¹ÊÓH˜Gë_x0010_~­ÉóÒ`(C¹ù;D_x0013_á|{?æS[ZÚÊ]D"1•±«;jSë_¯?ô°+¼´´p¬q	Vrªk«‰_x0018_Íàf¹_x0017_lGâòýSDœÁ½</t>
  </si>
  <si>
    <t xml:space="preserve">îPMÄ²uy_x000c_Ü&amp;F‰5-_x0019_î^¾¯aúxŽåG&amp;ñ`Í[ˆéË1_x001f_	Öe_x0005_V-oÔ(ø—×ì½2 ¡¼äÔ¦ò›Â%_x000f_tm‹Ù{a0û½.	iæÞw_x0006_1¬]ÚlÁÚ–ÑÈäá_x001f_Ê_x001f_&amp;på{«IŠxþ_x0014_áüRÝü¡vÌ_x0013_#¢</t>
  </si>
  <si>
    <t xml:space="preserve">Ef¸Î¢³&lt;i»_x0013_8¿¤Œ'Ü†Ã_x0012_ÌÓ{ªí ƒ_x0018__x0019_[¿4-DJª¹÷_x000b_0Ö'”_x0005_)_x0016_@a!`Ÿâ°¼´’R6&amp;¤Y‹_x0001_§B"s_utŠ¹wAii2^à˜O_x0005_4R±¼ö&gt;’_x000f_Vâæäô–4H¢M%^dP§_x001e_å&gt;6&gt;~–_x000f_ÕCRë_x000e_~ð_x0004_ _x001b_9t£ºÅ²ê{)pAä;7}­)©Ã”7¨MÍML_x000f_¡ìWÐHcä7m_x0004_¢&gt;†Û³~Ö_x0016__x0012_¸=eq_x0018_òà0âËÊ};k_x0013_å‰1qÜy{Ô¯ówCã_x0013_+"ÕÀöÔV_x0019_¿Î~)‡=_x0005_¨Û_x0019__x0002_	_x0002_ý_x001b_€_x0003_€ò?3®)_x0014_¥¡½2ïø|Ú+ñ_x0002_§ÖÛÅ¦e_x001e_o‚d¾\_x0019_LmïØ_x0011_%_x0001_¼_x0002_œ¨Û_x0019_›pMº_x0013__x001e_$Ùg»u¼¼²c_x0007_</t>
  </si>
  <si>
    <t xml:space="preserve">µ_x0017_`Ù”âÀ]Ý^º¦òÆ2_x0016_W»~Æ•VÂÆ8…</t>
  </si>
  <si>
    <t xml:space="preserve">}’/gª#Ž„ámY%</t>
  </si>
  <si>
    <t xml:space="preserve">­lk¡eˆ·ñ%_x0016__x0010_°êöÜˆŒ|àgÝáÊ_x0011_ˆó¬_x000f_¸_x0001_LWg_x001a__x001d_æÞ­Ó#±_x0001_äì?KÝÆ­f</t>
  </si>
  <si>
    <t xml:space="preserve">(Œ9#_x000e_”_x001f_{ñ_x0003_ÑÄpN¿·_x0003_¤|e0j"_x000c_„ÿg_x0019__x000f__x0017_ù_x001f_i`(à²_x001a_²ÿÈª€×Õ/ãÌ.1Ï%æ¹Ä&lt;—˜ç_x0012_ó\bžKÌs‰y.1Ï#ÌCìû_yU@»PFr)nð•úRVFeÚc_x0010_[/k†¯Ò*£š6y§ñ_x000f_§×tF²¶¥ü§`_š¤t3ÿ-][Ç«%@ié_x0018_w×}ô/_x0006_&amp;&amp;ô´ù€7_x0013_îÛùÞê_x0014__x0018_«çbK_x001b_2¹¢_x000b_ò•Þg›°¦…‚‘Æ4Ú®_x001c_q•»¯Ùr_x0005_È¥ÿ§X3X‡_x0004_ aØŒ	•frÓà_x0002_S—ìQë2uvr_x000b_\9_x000f_nŠçüü-OÉ™S–X_x0008_r‹†ª›á&amp;œÉÌ)|žñùR_x0016_•äa÷b‹cø‚_x0013_ô#W–mùa</t>
  </si>
  <si>
    <t xml:space="preserve">»pd¾ÕYAæc_x0016_Õ®—„¶›_t›l2X”_x0013_—®´_x0013__x0005_Í»Tiû²!Ïß}röe/PÏOf_x000b_ôœ÷Õ§Òz–SO²êßÖ¶¼çÓB;wh_x0018__x0002_&amp;˜÷_x0012__x0019_ãïEZ£4ÇÜý_x0016_H	^4Œ</t>
  </si>
  <si>
    <t xml:space="preserve">¶ÖÙwÊé¤_x000e_êëãÕ¬¹5f_x0017_­±ráY _x0010_¢B¬„w_x0010_³¥7n_˜&lt;_x0006_¹óSDœ¯kZ¸-úšÎ£çOçÉæ£Tx&lt;_x0014__x0019_b_x000b_ŽNG¢ïï“Ñ Æg¼E|ÈD</t>
  </si>
  <si>
    <t xml:space="preserve">©›áø</t>
  </si>
  <si>
    <t xml:space="preserve">)þªóCçd'cÚ</t>
  </si>
  <si>
    <t xml:space="preserve">Ö·NáP¦Õ</t>
  </si>
  <si>
    <t xml:space="preserve">Š÷y_x001f__x0006_v%_x0014_¹¸”_x0015_7šsW*e%;Ç_x000e_ý¶…›_x0007_ïðâ_yÎœÔ3î$Ð¼¾ëÅÂ…"ç³L¹ ¯FÖ$ÆÝ¡‘.É½Ë_x0006__x0016_EÄí‰ý_x0016_¹ùCV½Û‡™ÉÃ!¤Ý_x001d_R•ã_x0005_H8+CïOÙrÍ^J ·äÉ_x000f_vº¸4¬ÇœIq…ÿ_x0011_=ŽD¥fl±û_x0008_Ÿb•vòµˆO_x0019__x0008_*Y‘w½_x000b_NG“Û‡:yj_x0013_6õ¨uÀ_x000b_Jõsu”Øáçøg3ž;€Qt‚6{‘Pö§¬:M¨ñ_x0006_8wðpÃ£éÅ£L{ÆÛX?™âà`×ô _x0017_Ã? ¸éÑ„gÛb ^…ÚD'2²";¬5„²Åð_x0003_›ÂžÉ0% _x001a__x0008_?qEZÔ°&gt;ŽDæCs_x001a_õ8ú_x0017_œ|Ÿ²§_x000e__x0005_tº_x000c__x0010_™öYñá–kÚ†p{È®ˆà_x0007_’J_x0010_îà¼"œ÷|Ã‰óÇ_x001a_x^™ÁçÐû¹ñ‚ Ñ_x0001_5ÂéfIE[ôïÜ_x0018_c_x0014_Èo¼“|_x0006_ÝŸÿ 	ã|.µ«¦û6_x000c_þY6ê«)Åþ_x000f_ÙÕ¼4X_x000b_èÁ_x0015_I¨_x0014_ë_x0013_¢ë/®+½ã_x001a__x0003_ß×ž~x+I²~ÒŽóvD‰àÞ_x0007_½Ð…_x0016_~Þ¹S¿¥f›;wî0Êªç&lt;äçï†"ŸKåÅó(cúýú_x0015_&amp;Ãd¼˜õ¥˜[@À«¬­íÂ•ùÚsöÞ_x001d_/_x0011_†àö:{§ª¦¦¨ååå”¡¡¡õ</t>
  </si>
  <si>
    <t xml:space="preserve">L@í7_x0014_J¸ùíÛxne×Îê7fH¸Î_x001b_•êE¨e_x0017_ï_x0004_×Öä_x001e_³1–{÷Úðvr×˜©ˆE_fdø\‹‘s}.Ñ~_x0003_?o¨éc}uKËfvvöè÷Ý#}àúÕöªª*/UÕÁÄÒÒ6"F‚ÀP%0~Çöá…_x0007_MñÛ†_x0006_oÞÌþ‘âÆŠ€_x0004_sAŠù&gt;ÑíN“8</t>
  </si>
  <si>
    <t xml:space="preserve">qøáºù DZ€ÆÂÏÏÖÕÕUljjJ×ÎÆ_x0006_æÝ2k</t>
  </si>
  <si>
    <t xml:space="preserve">˜_x0003_Í&gt;^&gt;_x0016_+w·w†Ê€¶s½(PhÄ¥ðeÙE1±P</t>
  </si>
  <si>
    <t xml:space="preserve">C¥x&lt;..®&amp;8^ºƒë[DDÄmÄ	_x0019__x0019__x0019__x000e_À§Œ‚ÐÓÇá2Dæÿº_x0005_h÷¢1ìÙ*®•ãÏ2ÕH_x0019_¦™jö6_x0017__x001a_ù×)ç{{ï</t>
  </si>
  <si>
    <t xml:space="preserve">×…Ö¶~_x0008_írYh]Zò„¹·ºuscãÓÁááö×ƒƒƒú_x000f_F_¥A=ß.dØR†ÝõµD£í¿iß‘Q_x000f_fVlu_x0012_ø…H</t>
  </si>
  <si>
    <t xml:space="preserve">$µ¶µU‚Fš„ç[-Š¤•_x0008_àH{¦J_x0012_ò±tn_x001b_+r××õYÓ_x001f_·:}Àß„÷ö</t>
  </si>
  <si>
    <t xml:space="preserve">}T_x001f_hðwsÛ‹Í(:žFcÈ4`õ_x0010_Ó{èÔ»…øFµ</t>
  </si>
  <si>
    <t xml:space="preserve">ÏÕØoŒúŠ©Òv/ ¾‰_x000f_ó•_x001b__x001e_N4&gt;³^J_x001a_Å_x000f__x000b__x000b_£&gt;&lt;8_x0010_¢ '7À{«J¨_x0006__x000e__x000e__x0013_ËuTJ]~SZšÅ­™—</t>
  </si>
  <si>
    <t xml:space="preserve">TÑC‰ªS</t>
  </si>
  <si>
    <t xml:space="preserve">yò_x0013__x0012_šç&lt; ÌÞ{²tBóCÝ‰¬ýzÚ=o µÌäª_x0004_ÐnžvO£ö_x0007__x000b_Yã_x0018_ £_x000f_ºÊ?©</t>
  </si>
  <si>
    <t xml:space="preserve">¬W”_x000e_~2ü^v/–üb6“_x001f_3ÛgQ=9St»I±_x000c__x001c_þ¥úëC{.ÉU_x0003__x001f_ðE&gt;ƒTœ¢J§­#_x0012_t5x‰I_x0012__x001a_ä_x0005_Æï_x000c_"|ú.‚¯PÐ.­0//Cü6ÿÆ_x0005__x001f_fe0Ó{Ñœÿu¢œè‘p«ñ¬oßöiëÜ¡ô Í2R)ÍŠ%É[4_x0005_¦Ìr-Bë™_x000f_•þ¸ä_x0008__;_x0004_OêõŒK&lt;&lt;_x0008_ím„zÄw+æ•nù¹&amp;ûâŸÇ¿â&lt;·¦ãN_x0007_ò$BÃÂ&amp;'&amp;&amp;j_x001f_³`_x0014_ÙR‚¼DÈgff¾_x0012_½¢”!¼€_x001d_óK455©•¾Òf—_x0012_Ëmãæç÷´wv_x001e_ò¾_x0001_öØýÞ_x0019_w…¥‚”Œl</t>
  </si>
  <si>
    <t xml:space="preserve">+wµÚì_x0016_7C¯²EVWfQFæo¾h_x0017_”ß÷_x0011_…³¥|/++;ØÛÛÓ"!!1_x0004__x0002_1T`å_x0011_ƒô¬¬f!!¡R2rrM’dSˆÜW_x000b_TÀƒ¹Ã«h=Ö_x001b_Qvöö_x000f_¸ÅÅ·•••ýV¼gÏü_x0018_B—ºº»çnÞ¼YR&lt;²&amp;NH@ Ò¥í¥'wÌ_x001d__x001f_Ç…†ÐÞÁÁ&amp;Dj¡áÙáV§……EëbÖ_x001c__x000b_d1Oƒß&amp;c_x0005_îè¸íÁ“¾”_x000c_ŸÄuÖ£ïÂ™‡¡%O:ÓêH(´fÅ\‘U—‚±ÂX’¼</t>
  </si>
  <si>
    <t xml:space="preserve">-ÑUÖ_x0019_–.</t>
  </si>
  <si>
    <t xml:space="preserve">Ó«åOëë"¬3:R`H5Ž4zBIµ;Á^À¼_x0012_«$(ÏÁÞþfìâ*Äô[Éäùù9ªÈz_x000b_/½I˜°±bN_GÇÚÍE</t>
  </si>
  <si>
    <t xml:space="preserve">v“§kãüÜ¿¢´_x0014_ks_x0004_Ç3€Þ¹4è•&gt;a#_x001b_á_x000b_Sg¾vü¹úÍ]àˆ_x0016_È1ã¹y-®Ûµ´´uíôÜvÔfß{Üýaô®†½®Á¬¡¬X‹3ž…¥¥ßc_x0005_§vÜ«ÈoJÌ×_x0002_ÀRþ×¥|</t>
  </si>
  <si>
    <t xml:space="preserve">ËF_x001d_Ð_x0018_ozà1àÅx-ÂŒ¨ëÈŽïÖŒ_x0018_öÝ"`kÏ@Œi®[ï_x0012_¯rueDWI_x0007_ì_x000f__x000f__x000f_—Ø=RÂ_x0001_ˆ)è$´&lt;=÷fmÓÌu¸_x0001_/_x0012_`Ö&lt;ºŠ„šCmÜ½MßÐðB_x0017_æÊÕÕ§ÍîAËø©ƒ«9_x000e_œxïî\WWhŸE</t>
  </si>
  <si>
    <t xml:space="preserve">_x001e_PÐ‹ž _x001f_ìR~¹}'˜ ©giß§åœ_x0017_Žxø{åasˆœôø¾(_x0002_Ñ©øAÄz+Ö+ÖµÕT¨iw¤Å0_x0007_?_x0018_</t>
  </si>
  <si>
    <t xml:space="preserve">Ukß_x0014_å:«Á–Â_x0012__x0001_ÎÇ&gt;Wñ¸îEG_x0005_ÖÞPc&gt;_x0004_Âýi–¼µ¦¦†¾hd</t>
  </si>
  <si>
    <t xml:space="preserve">Cø_x0008_D_x000c_„</t>
  </si>
  <si>
    <t xml:space="preserve">féÁ"‚ÁÉ®tµìeõše3TRT  pQ@|ccã[þÐª9ªÎóN‚‚ì¸{_x0014_˜‰üŽu”ðm€kláªêµž_x0011_GzÞú„íÓR{ÔÕÞj_x0015_ç¦Œþ•~_x0006_Ð</t>
  </si>
  <si>
    <t xml:space="preserve">E—4b”_x0002_Š_x0014_Cº¡¸¢m´´Ò:!X©ý&lt;öF&lt;¡G‘U„ÁƒF~_x0006_…Šr_x001a_ ¬XÏqÖO_x0003_1¶®õ¥ÈßL_x0005_7Fƒy¸ºd£SÀÃ…ÉS_x0019_EDÊ#¸²ê_x001f___x001c_Ì‘Óæ YsÐ%_x0015_ë?Z·å‘ÉD¬æl¤Òt¡_x000b_ª€ÑÅ"_x0004_H_x0001__x0003_‡+Wñ˜±ï‹uÌt_x001e_ÓH°_x000f_IË_x0019_«y_x0008_hoÑ8…%_x0016_‹Þ½Ø&gt;±_x0005_èn!K xŸBÿÓàö!_x001f_ù_x001f_¹»Éþ_x0004_·ÿîJ„½—Øö_x0012_Û^bÛKl{‰m/±í%¶½Ä¶—Øö_x0012_Ûþ7Â¶D_x0007_bÛ'ÑbÛØœ·’ø×”o_x001c_e_x0006_ßÔ8#~_x000c__x001e_3Š-X¸ë´ÜE`Àƒé¢V´7äW´±xÔ1Ã™¨Ÿ¨p_x0010_.p_x000f_`hˆ.-õO3ýŒ÷o/D8wqq¡ŒÝ_x001d_}Ö†ï</t>
  </si>
  <si>
    <t xml:space="preserve">ËñòÖ&lt;ü\zóøø¸öÛèhîï$‹Í^»A”</t>
  </si>
  <si>
    <t xml:space="preserve">y_x001d_ííóŸÚÿ\Rü¿Är„¿³º¨_x0001_!mQ_x0019_ÞÖÎÔÁº4”D–D4º†Ï÷ð|/òèçuû¿_x001f__x0011_Óññá?'+—äPÙR&amp;#û¸œ_x0010_&gt;Š._x0010_Â&lt;w_x001d_ðü´_x0001_Küô¹z£Ç9«£b]%*ÿh"¥¢ô‡2«{e­u¹V_x0007_×ô¨û_x0019_©_x0004_M·–ß\7oö1Aù¾b_x000e_Z	‡FV}Ï_x0001_Ò•ƒöþnâ¼¥77kWd¨&lt;B_x0013_ÎEJÿ ÷_x0016_ZÀz›óQÇaÇ¶1_x001b_Ò@oü_x000c__x001f_ÚûsøÐo˜O_x001f_/zÑŠd„/M_x0012_ü_x0006_™Lyñ­n3¶ó¦ÑE†=Ð_x001d_ ¬ŒYáT¶S·S —¶_x0013_%hBwÑÏÚx9_x0019_xš _x001f_˜¼p’úJ5!þê¹”¬t€„i&amp;Â_x0019_åp~“-Ó{oâÚ_x0006_92M¾	_x0006_ò_x001c__x0002_6šÏú½WÂ¾µ|æ{ˆõäˆHÀQ</t>
  </si>
  <si>
    <t xml:space="preserve">zu®</t>
  </si>
  <si>
    <t xml:space="preserve">YéY¨«ÙŸ±÷~&lt;ô{_¡DÓ½@øâƒCÙ¨#ß­ANœ_x0015_ß_x0017_íT_x0004_g</t>
  </si>
  <si>
    <t xml:space="preserve">l;ý±E_x000f_¦9îWŽ¼EÍMKTfÙ¨\‹ÁösJYgyõd</t>
  </si>
  <si>
    <t xml:space="preserve">XIŠJqö¨Í]­²QÊØÅ—&amp;U/U‘ðú¹_x000e_FºÌ~_x0011_À_x0004_Ò¥•§vÄ¥Ìû±z_x0003__x0007_¹_x0017_</t>
  </si>
  <si>
    <t xml:space="preserve">	Ý-</t>
  </si>
  <si>
    <t xml:space="preserve">-…‚&gt;Ò_x0005_’Ÿœù_x001f_TÀ%‹Q~úsÇ­œ_x0003_h×„O‹»&gt;L	G	ÌÖ_x0011__x0001_ß½éx³UÜ?r=–QO¾¯?&gt;Ç¬èÒ‘ïÑäWi=eþµ¦`Ÿ0©Ç</t>
  </si>
  <si>
    <t xml:space="preserve">@„ŽþN2ú&amp;ððÛ¡}ü+_x0012__x001d_€úöUBÌÃ@Uà_x000e__x0010_Õ~_x000f_W_x0002_À¡Á…àz_x001d__x000b_Ÿ ßøøg€òwøGÖTÖ(”&lt;“fòÕŸ”_x0016_²–¯~x!C!‘_x001f_Á"ê_x0005_</t>
  </si>
  <si>
    <t xml:space="preserve">&amp;áÿØ™¹@±c¤J#º:ôIF_x0010_</t>
  </si>
  <si>
    <t xml:space="preserve">-_x0015_´Ì¤HÄÍ|ËtÈ„õ</t>
  </si>
  <si>
    <t xml:space="preserve">LA™_x0004_9ãÑdÞÂ&gt;‘l²w×5=­Ù{ûÙÜ!™õá·¥¥%ouªÜÏÕ¿_x0002_¹W )0C_x000f_OOÃÎÅ]O_x0012__x0012_’_x0018_rZy¾[-”äaÅÏž=ëÍ‡Ž	¢	_x0018_ñcäðð_x0008__x0007_{{Á_x001b_ÔÔm]&amp;U_x000b_&amp;UVYPžG_x000e_|ÍÌ˜©H	_x000e_Eéâ_x0006_ ¼Ð3&lt;Õ‚!†Q›_x0014_3ž›O™_x0012__x0004_nGu†&amp;ö</t>
  </si>
  <si>
    <t xml:space="preserve">}¸ú</t>
  </si>
  <si>
    <t xml:space="preserve">BC“_x0015_.ÃtðüùóÁDfäMÓÛÁñì‹Ò¬ýÄAo‡&amp;'ÓW²Šñ%Ã989ÛÆùú8Òz×0Ç?üÛ_x0002_T¨dk½››¤;(mmm_x000b_€x]Õ9| l4rkË¡_x0014_</t>
  </si>
  <si>
    <t xml:space="preserve">ã_x0001_ƒDôuu}º ¦¿?ZÎ‚gh jy„…Ÿ™»ºbxÓ­Ž_P _x0018_×ï¾††FbÅzØââ"Q—¶â_x0008__x001f_wZoI_x0016_†Ü¤V·cßÇO_x000c__x000c_j®´;„"Ù_x0018_?q±:_x0012__x0006_ª_x0019_¾]x;®l÷_x0006_ø‚}_x0016_qð’o_x0014_õ(Q™_þ_x0001_]knc ÆÚ±Ñþ¾&gt;=_x0004_•ìûÙ¹6_x000e_'ÿ¯‰uV_x0019_u¹ƒhÛ&gt;®hª@¦@ÊŸ†úú¿§_x001b__x0014_çi&lt;ýqÍänpÖ_x001d_QQQNQºÁGÈ½€+Úåš›ÂÂÂ_x000e_E¥6³Ë.~Ôøyc]_x0004_³@àö÷»</t>
  </si>
  <si>
    <t xml:space="preserve">‘4ÖU8ù¥¥z_x001c_i$o´ÙW_x0004_Ñ¨Dæ³_x0013_%þS ±ŸºV7†š8„_x001c_(&amp;b\"EÿJeï½oP©u–ÆÍ–_x0012_y7³ß#¥w_x0019_ÕXÑ&amp;Ð_x0018_`_x0005_ËÌeùRôªÈ|ZÜ¤¹ó±/ï…_x0003_î+\	Ç;Ol¦žS·“_x0001_ô8OP:’ ö+#ªÄŸëþ</t>
  </si>
  <si>
    <t xml:space="preserve">€_x001c_Ð/Êmv(úd]®_x0004_T¤³Èô™ˆ+;=múä¸RÆò.‡T|î—¹_x0005_OD’Y¢QýšjÝ[sé_x0010_â_x0007_ÈBü”á$Ÿ!Ñm_x001f_Ê½W„_x0014_ùò!/¨%):5ZØEßG_x0012_^</t>
  </si>
  <si>
    <t xml:space="preserve">ùú&amp;ùÆ_x0006_£¦^=j¬è©ÕÈ»™_x001e_fÌé2†'A­É^Kä¨w®O¸_x0019_³Û:ˆi¦&gt;_x0013_‡!áf¾¾¾XahÁväbÒŽðÒR˜¬:©WŽåÌ</t>
  </si>
  <si>
    <t xml:space="preserve">ãè«0Ö]?C«zÔ¯…_x0005_ã2ƒJÎq›ÚÁ±±±VÎ´Þ-Ù¬SŠè˜_x0018_Y–{÷æÒ_¾ô2µ²ú¬Z&lt;RŽ•L«Œ±_x0004_ó†; ÜEoºàø_x0011__x001e_|_x0018_k_x0010__x0003_Cì¢Sª¹³¼¼¼T‹Aœƒ£cÔïƒ+Þ¼ñÕ-×œq¥\ÛÞÖŠìü~ÚiâÌž;HOFAQÏ“_x001e_]l­ËÂÅ_x000b_4øØ</t>
  </si>
  <si>
    <t xml:space="preserve">1_x0006_’`pouð‹_x0017_xÖ¶¶÷_x001b__x001b__x001a_Òß&lt;a_x001b_…!înmUÌØ&gt;_x0002_€;wîŒ ákµRy;¯Õ ¾¢BBS0–¤VfEÒ_x000b_Ü™à»ŠR&lt;éÁEÖ2ãîêêÉ¯ÑÞ%V|'ê</t>
  </si>
  <si>
    <t xml:space="preserve">z_x0006_Ó_x0013__x0013_GÇÛ2nú_x0001_=\Ñ¾`ü¹›¡UXIÃ¾a</t>
  </si>
  <si>
    <t xml:space="preserve">ÅD! qÝí¹_x001f_h~s6ÆVKþ¼ùÂÉôû·g¸€J"³Ê¸;Gî ¦VW™</t>
  </si>
  <si>
    <t xml:space="preserve">ˆÁ_x0016_"·°³£&amp;((xœü™UZ:È+¦VÍ _x0013_Xíëë{Â|Íûf{TŒÜb†=</t>
  </si>
  <si>
    <t xml:space="preserve">æ¨üXUÕ_x0015_ƒÁ˜_x001c_ž_x001b_</t>
  </si>
  <si>
    <t xml:space="preserve">Ó9Ì4+^Q$õ±•S§_x0012_NÍ_x0010_î$­7Îq&lt;xð Ì_x001e_‚Ç_x0015__x000f_Cv¡6_x000f_8_x000b_++_x001d_qÚ¥»·HII§ã™×úßNf×LmP9_x001b_¬_x0019__x0004_¸œ&gt;ºq£U(_x0001_tW	_x0007_$_x0008_æ½s_x000e__x0007__x0006__x0006_huR_x001d_÷l;"_x0001_ú#ï¤_x001e_efSâ I_ƒk_x001b__x001a_j‘„Há_x0002_þåšŒ°ïôú¡ |h+—€€Z@åS5;‹_x001a_ì_x0015_ù ë%Q;Åú_x0002_|_x0002_…Šr§&lt;&gt;ûð‚ÓKÒ«ÔÇ":"yXÉ_x0007_»_x0016_ñ‰p×K¤Üzª•½÷A_x000e_zM_x0007_æSD@›ÛüãÙ¬]\F]RúÞ³4ÐÝdø¬sÖks_x001d__x0011_¾õ s_x001d_O"ÆJO¡l¿.m}õäGÝÎÙ_x001c_¦bDQQQÛ+.</t>
  </si>
  <si>
    <t xml:space="preserve">“³-	yÆ×Û_x001d_ÑÜ]</t>
  </si>
  <si>
    <t xml:space="preserve">Å#_x000b_v(ÍÌ~‹ÆQ›žTó™ë¾s•_x0019_EÇoÖ_x001b__x0005_Qu™»^¿_x0018_nDÕÊª_x0017_Òt‹rßD l‹A_x001b_Îl™7›_x0002_/©è[3ùDy¤o¢.ÛC¿þ_x001a_¾dÊ_x001e_Í:_x0015_£ÙKô±²:_x0015_}§	7o‚‚×®Wó‹_x000b_ ÈÚ¥»»_x001b_^3_x0019_}Ú_x001a__x0010__x0002_Ï°Œ¶çîJ_x001d__x001c_¾u½ý~Þb)Îë°æïûT»æé©{_x0010_BÖ¥_x0018_¾@_x001a_€¶?ÏP@Ëï:P“'=I†îë6~E?pk#ºPáý‘“_x001c__x0002_G„R7È_x001f_à_x0008_¤_x0007_&amp;Tíñ¤p_x001b_én]½–£yÿ—•c˜;exðŠ</t>
  </si>
  <si>
    <t xml:space="preserve">E®}ð_x0015__Ž6p_x0017_äœâÈ_x0016_hý‰ò”ö?OüO_x0003_S_x0001_ÞßÀt</t>
  </si>
  <si>
    <t xml:space="preserve"> UG(þ-^ŠÄáû'^Š5;¯“\~Í|ÉK/yé%/½ä¥—¼ô’—^òÒK^zÉKÿ_x001b_ñRâGòÒ7Ú¶vTã×Ï·Z0Ó3“µž›åy]]šÊÜWð˜tœ@/ÓHKÔ3e®#b¤òÙ`£ð_x0014__x0006_æŒW€</t>
  </si>
  <si>
    <t xml:space="preserve">¦É_x001a_ŽPGòõ_x000f_ÂJ¨_x0012__x0014_À²Œ_x000c_ÁAD_x0004_L¤Û(Ûîïõ-³ÝÍ–_x000e__x0001_fYv¤Š Í”X9^WtÖ¶È–7é_x0007_¿Šò§õÕ+++¥¥ÊJ_x001b_%GÞ]/-_x001d_#	_x0002__x0013_ãîQ¡Æ…˜cßzc_x0008_5YÇ*v{ïz°¡³í”´=õux˜©R¿É_x0003_xWÉßPG§!/?Ÿ‰†8DDJ¿_x000b_r/Ø	˜Ï¢_x001c_Ä„/</t>
  </si>
  <si>
    <t xml:space="preserve">_x0004_U¬ÛÙØ”</t>
  </si>
  <si>
    <t xml:space="preserve">z;›™-mçúŸ¬_x0011_¢_x0007_²kè@</t>
  </si>
  <si>
    <t xml:space="preserve">::7±_x001e_1êIgä"_x0019__x0019_YYROáS_x0003__x0003_‡_x0010_)F-u*ŽH¦âä xNm§…S1šnÆ"ëkúã!““:Þ&amp;&amp;R«ëëMc33gÅI÷Ts_x0006_-j~_x0019_ü_x000c_~&amp;ªWk“’_x0005_C’‹ýÚéh3ht+ÑÐÑIí^t`¾v3ÍÜ[_x0013_ŒÏ_x0004_’</t>
  </si>
  <si>
    <t xml:space="preserve">_x0007__»ò</t>
  </si>
  <si>
    <t xml:space="preserve">—_x000b_X_x0012_@7¢½§ÝgxFø’†¬’m2Xd</t>
  </si>
  <si>
    <t xml:space="preserve">†Je˜vUeÕÏÝ×†‘m_x0006_mþ3'*_x000c_½iœq…ð_x0012_Ó8‘Ÿ</t>
  </si>
  <si>
    <t xml:space="preserve">JÊÊÊ&gt;»ß;åDèèãd˜®¨S™FWq!“5`ú/‰X_x001a_Ä_x0014_Œo¬›Xˆƒ@H—–j²E2ñt=Q§Ê_x0005_Àž4èAQQÑa</t>
  </si>
  <si>
    <t xml:space="preserve">5ew÷Ú_x000c__x0018_Ò@¯Íÿ</t>
  </si>
  <si>
    <t xml:space="preserve">2##cajjª*22rÖŠ¯ô~äGˆ)_x0001_Ò-_x0016_žç¤Ê_x0014_¼_x0004_b$@&amp;“_x0004_Å§0[Ë¤šgr?B7:hª'Û ênWOntêq g¯`-¨¯EEEsØf†bëûprr² ÃÄM_x0013_#ç§“ºï</t>
  </si>
  <si>
    <t xml:space="preserve">_x0004_Ç;âW_x0001_}"_x000c_aÜ©	Ì%_x0012_ ž_x001f_9¦ÑˆeÌqgRRRš=jÅÐU_x0019__x0018_</t>
  </si>
  <si>
    <t xml:space="preserve">mll&lt;q_x0012_ð½ŸþXEž)ÁN€¦(2ß_x000b_ƒsìGÍˆ_x001f__x000c_VHÄŸ;¼Çvÿ¾ôÈÈÈÂc_x0016_^</t>
  </si>
  <si>
    <t xml:space="preserve">--­ßKêåµµ]à_x0002_jÀW¾_x0007_‰</t>
  </si>
  <si>
    <t xml:space="preserve">Ìu\]&gt;w_x0012__x0014_r_x0019_@ÖêT÷ø”×½ÏöÇ©)¥Î%A‚ÜªOëì&amp;ù_x0004__x0005__x0005_É_x0019_ðæUˆÌ»º»åQSSci[†Ø_x0003_³$Ô_x001c_&lt;5h¶_x0002_óp‚Ba_x001c_÷X&amp;¶&gt;«Œ_x001b_Ç×@¦v¢ŒfÃÕoü_x0007_1_x0004_~sô£|åƒ‡gæ§‡Û_x0017_wÐÍ‘®ä_x0003_‚±4‚A_x0018_ô ½nEèÚÚÚ _x000e_)._x0004_7&gt;';›öb§ƒ"àx«i»õ³ |•¶Œ¥¥e÷ÚHñEµßéÁí</t>
  </si>
  <si>
    <t xml:space="preserve">Œ¢Nª¸_x0016_Õ]{_x001d_MqF³Dî::à%{o)³âS;_x0014_]¢ù1¯Ôg;žô¾_x0007_ºï^CA_x001f_•¥&gt;{ÃÖî‰À[¿S¾¾¾ù‚8±)÷_x001f_ßX'¹H_x000b_jjjJ_x000b_</t>
  </si>
  <si>
    <t xml:space="preserve">_x001e_e«l;::^”C#À_x001a_ËAƒ~3ž¶§õ_x000e_úÅëRyF_x0007_‡‡¨ôÇrm¾ÇÕ¢||ø¨ºuAôŒ_x001a_¢–5AA_x0004_Ïèa 1À_x0008_(°$U_x001d_(g&gt;j9›v_x001d_Œ!'%Ý_x0019_v_ýÊÈ_x0001_ÂUeIR15-8þ¦¡*˜jîw|¾·6âÛŸñP“-åÖdƒ+:@÷éSTR_x0019_;ˆþª„`àh„Ì÷›_x0008_D¦¶Í¹wžÚËŸ~_x0017_®@ci©‰´tG¹¹ùÅ[ûSngÍ¢_x0011_kc3³OØ–ÒŽðÅ_x0012_¶¶÷Ýô»Óy-­\]yg}1Ê’_x0008__x0004_ÐÞ_x0019_E}¬ÄÙbÖP±Ž_x0003_Zoœ5ËXYÌS[ð_x0012_Qy¨Ì[3¹_x000f_ô¸Ï¼Î‡öê0%_x0008_@ÈÃ®«S=³µµ</t>
  </si>
  <si>
    <t xml:space="preserve">€ëëûi#Fñ¢¹CÀ‰Èä_x0015_fEžá57g;»&gt;¿Õ¼°%5¨_x000c_ŽQw</t>
  </si>
  <si>
    <t xml:space="preserve">mx§‰€Ç_x0006_$¦³U­®¬¬WØ÷hÇ-Oí3I_x0011_¼€*ˆ•8H­_x0002_úE_x0015_HÁÞa’=ª¥JÛ.ŒYÑVÑÝ}_Py$õKµ_x0008_Œ•–_x001a_ßø</t>
  </si>
  <si>
    <t xml:space="preserve">p;°mGàVè‚#ªNYØcc"ÑKÄ_KsksÓ‚F€‹çáC„Q´ßHz1°å4`KÛ^Ån«.–KoR¥½A‘Èœž_x000f_õ	_x0006_çÂm€¯/Nv_x001f_^“_x001d_ÚX_ïUQU¥Ö(y¢—ºÌIù½½_x001d_Àvàæˆˆ_x0008_al+2\_x001d_f£äÛQ¸F®_x0003_éë±‹_x0002_×®Ì»_x000e_X_x0002_ÑxPàå¯Gp„ûÉ§_x0008_J~!!!â¬„BR_x000f_ó­Û·;óòòÌ)))¯™Úí==êë½IavÊ~-B„1ÒD…ª“Ñ</t>
  </si>
  <si>
    <t xml:space="preserve">_x0015_nƒ_x000b_%ø¼ï+&amp;î··:”Ýä¹]a²Q_x0006_¿ÛËC÷lƒ»pÄza1N&lt;V)1yˆÏžùmŸ”˜_x000e_P‡öNµGMW³‡•”N1Eæ?ˆüNÊh_x0016_	·¹&amp;_x0015_‰ó²R_x001d_+_x0006__x0013_Øz¶°}à_x0016_Õ•c_ºÊ–ƒ©”ûZrT²ê×e%•”H_x001c_f_x001a_ïêc•)&lt;uùƒ_x0015_ŸÐÒi«Î—0W±_x000e_AO½qwöÞü"k‹tfÅ²NÎ1*lÕÜ_x0016_W¥ˆI$—0ÇU¢Ï_x000e_~}?Fç:Žñ‘_x0001_N¿Žvc_x000f_ç_x0002_.6?|ø°•ššÊ"	Nv_x0012_ˆîÏä/(+SjqY†¥°÷¶d_x0014_‘´:¦ìd.f=‹]ô*²†…_x001a_GótiÇ@#‰º&amp;¨LíBÁ&amp;p_x0018_	²¨oÙÅôÙÁ†÷Ï¯yÒM_x0005_CPœÀúYŸ2tËáìiæz#oúc_x000b__x0013_ì¸c‰YéŠ_x0013_oÅ_x0017_)OïG¥U¡_x0017_¡×ä±_x0019_VÍn8Îg_x000f__x0005_</t>
  </si>
  <si>
    <t xml:space="preserve">\_x0007_¢rÐÞEÖð_x0011_&gt;éÆŠ9_x000b_@Àt£;y˜U_x0012_lAÄx_x0005_fÍè_x0014_W±~2Ñ_x0015_s_x001b_EN'rô˜'=_x0019_˜ÏöœM÷]Œá'_o_x0014_“b}è77_x001e__x0016__x0016_Æ[¥Í&gt;31ñþ:ð¥·whz:ZUì¸p_x0003_[ðþ]ÅÆ"kÝ8ì›Ø&gt;­3×Á&gt;´_x001e_®èpcˆ¥6øC_x0019_ö*]_x0013_|XmÏ]¤_x0001_s_x001f_á“_x001f_¯Ð?­¹#_x001f_Û¬¦¥UŒ+aiyÏÀ{9Å———_x001f_bJ_x000e_¼›LÔé7{cV6ëx¬®ß_x0004_Ôtt"°ƒq_x001e_ö1þ^tÄf_x0010_ãÓ±°c?ˆùeR¥_x0010_Õ™o_x0001_	_x0017__x0018_ ŒvÅÊ÷</t>
  </si>
  <si>
    <t xml:space="preserve">_x000c_ÏÜ¡%_x0014_é</t>
  </si>
  <si>
    <t xml:space="preserve">Dvš8—¶´´¬j_x0019_ú1ÒÅi]	3Ý[N3ô¯njjÒHd¦_x000f__x0014_T</t>
  </si>
  <si>
    <t xml:space="preserve">_x0006_×¨A©žùøøÔÙ£</t>
  </si>
  <si>
    <t xml:space="preserve">B:_x0016_bpTçÎÞˆjœýôû]+GÇí_x0012__±mê(Yì_x000b_7†_x0010_¡ê_x001c_ŸåŒK_x0007__x0011_°|œ¦0€r{ªE°†Aõ‚ÓD¤\A_x0005_4²™ÏPÄêÅ’ù{öZ#Ç@ÿ]¬žuÖ¯_x001f_Ã4_x0007_¸_x000e_¸b"Ú¿gEµnsþ_x0014_Qõ¤)ž_x0017_ˆÝl¬xÐ[ý_x0014_D2ÿ&lt;_x001c_ü}ªn_x0013_[hWC¾zÒîsõ_x001b_âqwêÓÖ¹_x000e_Azmq. Ž°èü</t>
  </si>
  <si>
    <t xml:space="preserve">óÈÀx6áC_x0012_¢_x001f_Q †ÿÁÞ}_x0007_5ñ/ŽÞ_zè¡÷_x0012_D%ˆtÞDé_x0008__x0011_Þ‹ôÞ;„"]_x0008_½)_x001a_Pz‘ÞE)¢   ½_x001b__x0012__x0005_!t.ßï9÷&gt;çÞç÷Ç}î™gæž™Àd&amp;„Ýd7óÙÍ¼_Énp_(Ü_x0005__x0008_zˆÅ÷üED@_x001e_ ÚKx/@îÑz0.g$_x0019_±‚èÓê</t>
  </si>
  <si>
    <t xml:space="preserve"> _x001e_G‚‰'_x0010_#Óƒ#Hf©/(ñ_x0012_ÿÃ…æ³×_x001f_pE_x0017_øZ_)Õ_x0015_</t>
  </si>
  <si>
    <t xml:space="preserve">H*“Ýq£^_x0008_SOA¢9_x000e_¦¼›æJ¨g_x0004_n:ÀSÅé'_x0004_/øu6õÒÌÐÁ Û‘v_x0006_89¤å_x001b_¦jLþ_x000c__x001f_Fd®‡'ë»_x0002_! ³÷0Há&lt;ò’_x0010_?¯</t>
  </si>
  <si>
    <t xml:space="preserve">øõÊ2\üë Éê_x001b_Z_x0010_©_x0002__x001c__x0007_A€&gt;Åñ!Š[î</t>
  </si>
  <si>
    <t xml:space="preserve">×àËÉ°_x0001_è	ø_x0013_ñù9oÖ­ãw_x0015__x0003_‚Ì†_;k_x0006_/-2&amp;¯œ/üÌ_x0010_Üôâ'¯Òþ]o•_x0014_úû›²çŠ¿½õ¿:±Àÿ"®_x0003_XqÅŠ+V\±âŠ_x0015_W¬¸bÅ_x0015_+®XqÅŠë’¸îÿóü‘†&amp;.fúA—SvK©£¿%SØV%âhoK¬¯BŸýæÁ1™ŠW~‰@hN~õ{­–VbL§_x0014_ƒc¯—˜_x0012_K_x0004_x?± ;AN”Z„R_x001f_Ì©_x0018_C›@xg¾ </t>
  </si>
  <si>
    <t xml:space="preserve">¼_x0001_–_x0016_®K®_x000b__x000e_‘í*ð&gt;šin˜6_x000e_Íq½•1ô_x000e__x001a_º%_x0010_jLyfquúnÚøêê"qY¼ª¬</t>
  </si>
  <si>
    <t xml:space="preserve">Î×ß¿Ù8Ë·Gô_x000b_Z*¥a®i·]_x0002_E_x0001_|ð4=q¯7¨0#Zî@Ÿ_x0015_›¶xX_x001d_õQÊÓ6Ó_x0014_Ÿ?¢_x0008_</t>
  </si>
  <si>
    <t xml:space="preserve">}èà€*vYì8QÑÒÒ:caaÉµ3úêË†€÷óÁêPU(Õ_x0003_ª¥ÙÙ¼¿Î_x0011_øÎïòñKÿ§OyÎ</t>
  </si>
  <si>
    <t xml:space="preserve">”]æn</t>
  </si>
  <si>
    <t xml:space="preserve">¤°™«¨_x000c__x0008_ìŸœw~ùòeÐV¸–4Ö*BÈOƒK	_x0004_·_x0002_-atù³ëÞ½ƒomm</t>
  </si>
  <si>
    <t xml:space="preserve">ÛØØŒ_x0016_Jzÿ˜.B½»5&gt;9i·_x0018_~u!¿½³s&gt;ôãKþóá4í2+#_x0003_ýéCg_x0004_¬_x0018_–Ç_x0005__x0007_|OÓ¼_x0003_EÒ#_x0011_Õˆñ„’Mö%_x000c__x000b_o&amp;‰_x000e__x001f_½._x000f_mØåï_x0001_Ž«Õ‰½_œ÷M®ÈÎÜö_x0016_‚_x0003_ÎŽviîÞ½«+žo&amp;®uà&lt;ÒÚË8wÝÙÄ_x0010_¡ˆ_x0019_ü¥_x001c_Ø'_x0004_Œ_x0017_òaF"¥_x0013_´÷yÃKkËÇ_x0018_UÀÑ_x0015_r²/_x0013__x0011_Ž³¼ ‘º ü~goOnfié*:%…"t¢T‹´Õt/aMâz_x0015_ß	ö‹ª¿U_x0001_ýNWè&amp;RŠW_x001e_ò óJ_x001d_o¡B”¦_x000f_KJ_x001d_çEµ¤‹GÑ9……_x001b__x001f_­ëÎ.:ª6»á¬î€ý¡Û©»ßëî755iÛ7ÌèÎ5_x0011_£æ¹àß@_x0010_1 9Æ×B_x001d_ºV_x0010_œT_x0007_í7_x001c_d_x0014_111™#QÒ{«÷_x0010_x³_x0004_)Ù&gt;]¼¼¼äØ›m¼ãæìœïèätú©ÉµÔ1¯_x0004_q</t>
  </si>
  <si>
    <t xml:space="preserve">_x0007_sô\‘ÀÁÅàÕÇê6JªšÐÂ_x000c_X¬'ë„‹xðt_x000c_)C)_x001c_ì}ZíðÏŸ‚ÍÝ]-×…6ßj$rãÎ\Ó	ÑmÄ¸|_x000b_ys¢m;._x0004_NùB¯fÚ®Ó|zzjJ\[KË_x000c__x0017_&lt;¶î³8=9™9lß ’«ù£­ÔQ£Ô±ZW½L»X®p­à*_x0007_¼àË*_x001f_ÖÑ`ÊŸ</t>
  </si>
  <si>
    <t xml:space="preserve">|Æ3lÁ9ÈT·ûýìvQ_x000b_êáUQQÑý_x001b_7nLÆÆÆ¦_Ïz}_x000f_Aâù…[?~ši</t>
  </si>
  <si>
    <t xml:space="preserve">åtûàà³E_x001f_©N[£)	_x001b__x0017_íéC^›_x001d_gÀ5Uþò˜rMÂ</t>
  </si>
  <si>
    <t xml:space="preserve">¦®_x0008_‰ŒÄé8šu–ßD£Ñ&gt;fþ_x0004_=\_x0011_7ÄI§Fa_x0019_™ÍÌ'æ’/_x0011_QÛm-^_x001b_Ÿ&amp;§-Â/²ƒvZù‘¦jÖ£FYbEÚeÙ³ss_x0018_\AIäŸ‘_x0010_9w^¤=ß°1°Ì_x0012__x000b__x0001_AHzj2bÂH</t>
  </si>
  <si>
    <t xml:space="preserve">¥ŽãÕD_x000f_3†2íÂÓvØ[Ú®ƒ_x0011_iw“¬›!KÓ×_x000b_Ï._x0019_ðkÙb«_x0002_h	:ü™)Hvõ²¡Á›&gt;â!(ÒŠ_x0011__x001f_hà»£§^_x0017_"·$.</t>
  </si>
  <si>
    <t xml:space="preserve">ìuû_x001e_Ù«B˜1µÒç¶êv&gt;8HL+1#é-ÐAdIÐs_x0007_Ø#ŒèíU|š_x0017_ÛÛÛË^ìlßÿÈ`Ñq4eâÎ&amp;_x001f_ôgs)¯”_x0018_8&gt;?_x0018_­ÑçÍ¼MÉ.#Ë™_x0001_†ä•*‚zÍ¦_x000f_áà_x0017_ˆ¼ëA(2àÙvwØxhÃK¤ÔÑ`vv–—EÜÅƒ_x0018_¢_x000f_„½Õ_x0013_¾uë_x0016_=_x000f_r"eÍ_x0007_O_x0015_¯çåý¸å@ö‘"Ù¹'|ôþ2‡ß_x001e__¤¬_x0001_ÀC_x0015_•²ëKx½ótõöÁÁ_x0001__x0014_ˆt£C"î Éè_x0019__x0018_úž?_x001e__x0010__x0014_$Õ_x0016_vÑÖÔÖ–g•e· _x0002_Êu~ú4_x0007_Upv½‘_x001d_üµ	Ï.ø/í:æÝª1ïœ_x0015__x0014__x0015_ý&amp;'#³Ã_x0014_+47;{Ê¦_x0014_O_x000e_PÊ_x001d_sŽo‰_x0006__x001e_Í84;_x0008_3_x0001_=ÇÇÇãùî]'‰Ar²RRmŽ!!óO¯w+ÍU±V†ÁkÉ÷Vïš4½ñF¼ÍÍe_x0012_’”t&lt;éZÒd_x001d_4ª˜”#úE_x0017_ñ¦¡¡Á~î¨_×_x0017__x0001__x000b_z</t>
  </si>
  <si>
    <t xml:space="preserve">{»s½­8ãGp‚ôÜÝ_x0005_BO6²_x0003_½½_x000f_Ð“o¯Wke}(ã_x0010_ö–›ÉFG</t>
  </si>
  <si>
    <t xml:space="preserve">xêâbªQ6‘ý_x001a_áÞ^}–…</t>
  </si>
  <si>
    <t xml:space="preserve">¼ÞÀzq^à_x001d_ß_x0018_ð&lt;ª_x000f_ê\$¶”Ë_x001e_&amp;Øò‘ªØ&gt;.%_x0013_JºdÜóa	ù¥P²¾´”µ7Öu&lt;_x000e_ööß./Îr_x001d_ó–Òrsrzn¤Ê””O:uXõ_x0011_¾Ün_x0013_&amp;»Ï_x001c__x000b_‰_x0001_—¢_x0002_¥ß_x000b_žOð$\</t>
  </si>
  <si>
    <t xml:space="preserve">“õñÙ¸¼_x0017_$Û8_x000b_+7¯i®½_x001e_Nh“</t>
  </si>
  <si>
    <t xml:space="preserve">ý_x0011_Ô¼“‹Ë¹÷p½¶`?&gt;Ä6_x0019_f¬%ìTK1_x0012_((.þco¾uÂÍÝÝa[XaB´@Ú?…Œ’òñ„hÅ[½òr_x0004_	€¯æWE­dÚŸãÈØß«Ç;ù\_x001d_É_x000e_Š²TŸ&gt;”­lm=Aççå]jN_x001f_ú)Å¿F´_x0001_åjy_x0014_n_x000f__x001b_}‰_x0008_	SY%­…Žæ`vŒ„ìA›_x0010_MMÍ´T¹SÕ_x0006_¾Š_x0002_uä_x0014__x0002_¶B~_x0010_</t>
  </si>
  <si>
    <t xml:space="preserve">ðGÐAoÞ„ÏÛäÙSB¸‡5'æó~_x0018_h­ÝAÔ_x0012_(q_x0012_Cz«œTª_x000c_*dŽ¾Ûø_x0017_Jx–_x000c_ÕóéUèwü_x0019_×¸jõFi/x²ºåÝ:==õØ_x0015__x0013_—‘q‘JyìÅê 	9˜3T?!q2RgRÑ]x3éÄÀˆ</t>
  </si>
  <si>
    <t xml:space="preserve">i°3aË+_x0015_€=tÆ_x0017_½¥_x0016_ÚRgÞRÝ~½-Œ™=’¿ð	»ˆ%##Ó_x000c_ýÕK”M_x0012_ó&gt;ÄÂÂ¢Â1/oMâzgöà¥ÎrqèQn†:2¡ÉU€{n]±÷±N_x0017_ìÃ_x0013_Þ_x0014_\yÛL§C¾_x000c_X“kxª³q_x000c__x000c_v“Vèå7¢øl„Oq_x0015_¿üéæ«¥À½VÔ‘¨¸85_x0010_p8ù_x0004_µ_x0018_ŠY¸Š_k1åÍ4_x0018__x0018__x0018_@QpÈÍãD¼žp”ùÕƒ×_x0012_ð»ÄódÃ‡73¯Þ5X[‘_x0008_êñØuüˆó½_x0001_Rruu=_x0014_}¬ÞÚV_x001d_ž-R*1ÍËésxo•H?â›Ìèë—jtà\‡ ½–5</t>
  </si>
  <si>
    <t xml:space="preserve">Àa¤Z</t>
  </si>
  <si>
    <t xml:space="preserve">_x0017_zú¤_x000b_- £_x001e_ŠÔs</t>
  </si>
  <si>
    <t xml:space="preserve">_x000b__x000b_{_x000b_{Ë··Ô_x001d_ÎØ6_x0018_±Jx¨ÑâæëAZá:G“²_x0016_r_x0017__x001e__x000f_§_x001d_ödm_x0010__x0004_%_x0019_1«žtºê_x0007_¾!_x0011__E]Yn¾~_x000f_*</t>
  </si>
  <si>
    <t xml:space="preserve">SP]oE-ï‚1{¡£òWç˜f×¹R¼ž²â°„ë½M¸©™Y¡m_x0012_Á6_x0017_OŠHH_x0008_aÏø_â=|ŸOê‹£\û”yg</t>
  </si>
  <si>
    <t xml:space="preserve">©‘½_pP£5Q²ö´ïëQè_x0012__öð_x0015_ûÀo_x0010__x001e_ù ƒêÈ_x0007_S_x000b_ö›*</t>
  </si>
  <si>
    <t xml:space="preserve">&amp;l·UPÊŸÿÊz\¦Í6×âióØK2Ë"`%¦8%99y³Í¼ÛÈ[Yw][[;</t>
  </si>
  <si>
    <t xml:space="preserve">s_x0014_µmÒì¶@_x000e_äj_x0012__x000e_¤rX8::žL_x000b_tŸïgp‚Þ_x0007_uV_x0007__x0017_9_x0004__x0016_Ývnœ­_x0001_àKÜÜýß#5oy_x000f_6í_x001a_</t>
  </si>
  <si>
    <t xml:space="preserve">×Ó“õ|ÍR3</t>
  </si>
  <si>
    <t xml:space="preserve">¢®_x0012_¡HN¸¥.íoA2ò%Ì½ ¢icþì%_x001a_¥}i^sç¢ï‚_x001f_ÔÎ_x0018_Ô_x000b__x0007__x0017_!„_x0005_µ_x001a_F_x0018_3žñ_x001d_‹sÇƒ£_x0008__x0015___x0010_(Zžv¹ŸuÕ_x0004__x0016_ÝƒÀ%Âïü®„ƒ×”â) ø©kßi”¾½F„•|ºX'9U+:‰ÖQ'P«_x0003_¥SÖÕó7{ÒZ­áÜhüé ãÖ_x0012_æA§y8›ÂŸ%1CGõ-ª‘À_x001e_Éâ	Q×‚Iå®s¾sMÛ_x0005_ÞC’O€Z¹j_x0013_Ö_x0001_ÛÐ¤µœ ¢²À¢²_x0018_«ï:5ÓÞž¬î	kß_x0011_°.ò_x0017_^ÒwË_x001e_€$•AuPä_x0003_õ-a›Ê’í _x0017_ÛA¶Œ_x000f_?K&gt;iæ¢_x001e__x0010_"îKSÑ}­¢kK_x0002__x0019_‡}º_x0005_Ý°G"Ê_x0010_A_x0002_CµÍ_x000b_p_x001a_ ˜_x001a_Acf¬í¦–#ªâÕ) vîèµG_x0006_ø•|ÎËøˆÿÓ¤“_x0010__x0010_ÄÙÁ¯½ûÛBCØ</t>
  </si>
  <si>
    <t xml:space="preserve">¤0¯_x000c_¿ÉÍ</t>
  </si>
  <si>
    <t xml:space="preserve">$_x000f_5{_x0002_¯†NNŽF©ï_x001d__x000e_1_x0001_ùÀ;@_x0015_ç«[üKà[ÆÏ6%ÿIôo×ÎT_x001e_ä¯«ÞKg Z&gt;¿ÓRè_x0017_Ù¿­Å¢’iñ&lt;@zßÎÍÇÎKÙÝßí_©Ø_x0002_Gð_x0007_ ýU_x0004_dòÿ_x0005__x0015_û__ SñÚž¨%–Š±TŒ¥b</t>
  </si>
  <si>
    <t xml:space="preserve">_x0015_c©_x0018_KÅX*ÆR1–Š±Tü_x000f__x0015_ã8ýƒŠwò¥µûth•_x001d_~©&lt;çyñòÙÍÄ(Þ»_x0004_t•&lt;</t>
  </si>
  <si>
    <t xml:space="preserve">–_x0004_ß_x0016__x001f_fá“K¿¨·î¢+VÍÚ8†qÛ_x0013_ào˜™‰Pñ^_x000c_-~o©¯/_x000b__x0001_ú_x0004_+ëù¤ÿdÍ}þŠ¹(¶/_x001e_EMÐ_x0002_ö</t>
  </si>
  <si>
    <t xml:space="preserve">3Ïýëì	_x0001_n­™{à_x0008_1­_x0003_Fe~U^éˆ_x0012_ž_x0011_PO[uû!3:øµcùŽÉ¾L÷ªýÊw/•Vâž‚j†é_x0019_5úWóDñ:i2_x001c_˜¨'“T©º{</t>
  </si>
  <si>
    <t xml:space="preserve">åi¦+:{‰åñwž8¸Y¶º—s-'_x0007_žÑòê=h)ÓÉÀí±®ÓaÑ½ÝÌ7Ì¢O•ØV]CÜ“ÎÝú˜­Î°f:_x001b_</t>
  </si>
  <si>
    <t xml:space="preserve">Ø_x001a_M•§xx…»_x000f_ß™¤Â@¹[#7Â*_x0012_Z¼äõcÖI†èÎ¸1÷õŸzÅÜoµ(WÊ¸#ÚjÍÁ	äkÞB–Ç?˜k_x0012_Ã1</t>
  </si>
  <si>
    <t xml:space="preserve">BÝ.¿Ao6ÝI_x0013_ñ¼`/ÀŸ3¢w¥ú‡xsîÝ_x0001_‹[ü—6g˜ _x0017_É/¡òæo´ýÏëðâh–eï…ý}^_x0006_&lt;À</t>
  </si>
  <si>
    <t xml:space="preserve">ßïŠæÃáÅ¿(_x0012_Â%Ê_x0002_@üDÑ÷ø×@ÙýŸ_x0003_å.6P°‚</t>
  </si>
  <si>
    <t xml:space="preserve">_x0014_l `_x0003__x0005__x001b_(Ø@Á_x0006_</t>
  </si>
  <si>
    <t xml:space="preserve">6P°òŸ_x0014_(†ÿ_x000c_”_x001c_!í&gt;_x0005_ðƒ«ïín</t>
  </si>
  <si>
    <t xml:space="preserve">\tª¯Éµ¤¢•Õz_x0003_½˜</t>
  </si>
  <si>
    <t xml:space="preserve">â£¨Ÿ±¼¾ñ0</t>
  </si>
  <si>
    <t xml:space="preserve">_x0017__x000c_ïŸ=ÔáÖPL~nŒÆ½_x000c__x001a_5Ÿ¡_x0007_f}_x0017_n°</t>
  </si>
  <si>
    <t xml:space="preserve">¦¬9$ýî™uÓ ¾õ¤¹Æ b_x0002_†7ö_x0007_ƒ_x000c_õ	"rãyšÑ``_x0016_s1«f_x001a__x000f_jÆË_x0019_E‘â¼è_x0013_œ7NÍ‡)"ç0¢ZÞtgK_x001d_û½þÁ]yžæa¼xiF_x000c_Ç‡_x0005__x0018_y[L}i¶Þ</t>
  </si>
  <si>
    <t xml:space="preserve">_å Ù³`M¶½U9"àéÜQ”T_x0001_û0—×}º.ÉmÐ×·ûùëÁÈÉ™ëI´Ôy_x0018_‰ëÛ÷îóþå¿X0É¼ŒÙŒIgêtI_x001a__x0001_|4ý73¸€wÕÛ_x0004_úÇ\¨_x000e_~ÏGoúÌæË¨1iRó_x001f__x0017_²ZÈ}[_x0012_¥_x0008_XŒ_x0006_Â“)Û0éÎYK$ÿüsõù™_x000f_Kã¸–¢Ç”=û{ÙÔ˜sJþ§¿›;ÎºX_x0007__x001c_h</t>
  </si>
  <si>
    <t xml:space="preserve">*…ñ</t>
  </si>
  <si>
    <t xml:space="preserve">—’_x0005_þ™#_</t>
  </si>
  <si>
    <t xml:space="preserve">}ñ~kü™ú7sD\Pèïó™</t>
  </si>
  <si>
    <t xml:space="preserve">_x0002_Äšvö&gt;ÿëû%ã8‚@Ô?r¤àzª×ÿEŽDý_x001c_¡KôîÄæ_x0008_6G°9‚Í_x0011_lŽ`s_x0004_›#Ø_x001c_Áæ_x0008_6GþïÉ_x0011_üÑæHA»ûœ_x0001_m÷Ù_x000b_Õ_x0004_„Ýp­­_x0011_ÉŽ_x0004_9ÏwG@Ì_x0015_Æ0ø•_x0010_”ÀéJîÏ#l[®ë32ž´pV#z?R›©Ž@†v³§G_x001b_ÛoÍá¦üÓg˜IˆW‰_x000c_Û‹1…&lt;_x000e_…§_x001d__x001c_”á2_x0018_Ó_x0005_oµ(Î_x001e_“_x0004_³_x0016__x000f_«÷¾_x000b_L§;×Ï.%G_x000f_J%QìÔ&lt;U‡r6Ÿ_x001f_å¹Û|–Æ„_x001d_íz†íL8|.*</t>
  </si>
  <si>
    <t xml:space="preserve">ì4¨™vONNþ’©~óG »Ë_x001c_!’_x0016_1Î­_x0004_¹_x0018_¹Nzxf&amp;×Æ§ÌQæäþGeŠÝ_x000c_*ô_x0011_ê7_x0003_Šˆ¦}{_x0019_ñlÈà`îßU¸iò_x0014_p·æm&gt;&gt;¾óï.âá9_x0005__x0005_Ê­¦ýƒƒ ¥8×9Ë¤HXÞ _x0002_{§¾ÚgÂè?—Ô +Æ_x001f_</t>
  </si>
  <si>
    <t xml:space="preserve">Éýþ_x000c__x0002_æç!~~~HƒŠ_x001b_^­ÛEïø4Dú5a"½Ï_#–_x000b__x001c__x0016_‹·¨Ãqp_x001d_‚‚Nç&gt;~üÈ‚_x001a_-.+Ó._x000c_ÒãÏ¦$‰‰’d–_x0019__x0002_þ&lt;_x0003__x0004_s1Olá‚dŽu†¦-_x0007_?_x000e__x001f_¾¢šÜ&gt;ÌTGr]Ou_x000b_žƒÒ"=XAˆñ_x001f_çççoß¾õCÂfªõxÙ–0t¨yN;á~nz¸b ªÓeyôógSùà#—¿&gt;NXeÊ•?Šj´3z_x001b_Í9_x000c_r_x0007_"½/u_x001b_fø’SRäXYXÎ_x001c__x0002__x0002_$öì¢ô¢^4jó¢÷Gú_x0004_}nÝº%ÇCŸ˜_„’åÉT?Ë²{&amp;ªMÌ_x0004_r_x001f__x0001_eL:M</t>
  </si>
  <si>
    <t xml:space="preserve">õË°23_x001b_cd_x0004_V_x000b_¶_x0017_-¹“9y&lt;@a _x001a_/RÈ/_x0016_Öv_x0013_iºVàn˜5¹[AÎ</t>
  </si>
  <si>
    <t xml:space="preserve">ŒµÃ^uvÊþ&lt;ë_x001a_é§|?xtt´VXX8P¨í@¤À_x0007_OCÀ&gt;xºÜ_x0015__x0010_@½âa¶OºÙÚ_x0013__x0004_Í©¨¨:X$Â…|X\X_x0008_}WW76eŒvwsë÷ööŽÓÐÐ¨\pc@/vš_x0018_š˜TÌ5%¿‹à„sª™Q‘’^)_x0010_P‡f_x0003_çä–×±ûÛºî_x0018_Š:'E~Û0¨_x0010_»	_x001f_¤R‚™È_x0014_ùTÕÔÌ™ªCq_x0018__x0007_&lt;Y—0_x000c_IBK*×ã•q</t>
  </si>
  <si>
    <t xml:space="preserve">ˆ÷n-¨w5±_Qon±3š€§%™´šî9+©2(F|zïm@Uo‡í´í=IªÃ b_x0002_nÃÄø‘ç_x001a_ÎfcÆ5ÕoB”Ë.ª“…ž-&lt;`Cø_ÿã1ôðåTÐ_x0012_ã„Pÿ&amp;_x000e_£}0¹@_x0014_'üø&gt;Ô÷¾zëã\_x0019_‚„ûE3_x0019_ü</t>
  </si>
  <si>
    <t xml:space="preserve">'JèG_x0018_ë†ÉF_x001c_Õñ*û_x001a_QŽpˆ!ƒ3(‚¢8ÍÍ/3½Ã</t>
  </si>
  <si>
    <t xml:space="preserve">aA</t>
  </si>
  <si>
    <t xml:space="preserve">PW_x001a_¥6Yp½ëf_x0006_..Àƒ_x000c_K\;_x0016_†(ë¨ßP_x001a_d_x0007__x0014_¡“L Û 8'È_x000f_½ÐŽ!…¬ó_x0016_¹ˆ²}o</t>
  </si>
  <si>
    <t xml:space="preserve">ý_x001a_</t>
  </si>
  <si>
    <t xml:space="preserve">ÉdSW+&lt;%Ü(Äÿ</t>
  </si>
  <si>
    <t xml:space="preserve">¾îã$¡ûÆÎO«(Ù_x0006_žI ê§_x001b_rnqR·“Ëò _x001f_]?¦BŒUÀí”5÷wSE°ò»ð´”5ÖïM_x0017_&gt;yª÷c_x0005_ÿ1ÔÂ«_x000b_eAQ&lt;d}ÒJñ_x0002_™°_x001b_JñÚe_x0013_[ë^­ƒM»_x0012_ÙÃjêo%£ oÍ4Õ¡Ÿ_x0018_'r1]ï×ôã</t>
  </si>
  <si>
    <t xml:space="preserve">¯‡_x0017_Ž)AÚmx%µR_x0013__x0014_éÚÿ_x001d_‚2õ_x0018_¡C~_x0013_ìO'Á_x001d_êŸ˜š2P6÷g–"»»|±8IX;s–_x000c_ø_x0004_?ØÐÕ0_x0019_</t>
  </si>
  <si>
    <t xml:space="preserve">ò±ç;¸T¾ë5_w</t>
  </si>
  <si>
    <t xml:space="preserve">HÆ_x0006_ˆ‹ÛwÍŒ_x0001_Š Á7.LY$hu×îTp</t>
  </si>
  <si>
    <t xml:space="preserve">„H_x0007__‡@‡p_x0019_¯6mžðI¡%_x001a_ÝVwŒº"_x0004_†Œ…_x001c_™9~ßþ·_x0015_@ôï¯Z_x0002_ˆþR€ÿù-IJ_x001c_±5_x001b_¬_x0001_`</t>
  </si>
  <si>
    <t xml:space="preserve">kX_x0003_À_x001a_Ö°_x0006_€5¬_x0001_`</t>
  </si>
  <si>
    <t xml:space="preserve">à?ÉRþ»_x0001_X¸Ïé1ö_x0017__x001f__x000c_øíHx)ç·_x001d_¦ûjT&lt;ÈWÑ}«_x0017_UŠkýÂì÷Íe’·Ô«„{Ë_x0013_;)ÎÇ$ªª/Ì_x0002_èô</t>
  </si>
  <si>
    <t xml:space="preserve">tH£ÊwÓ}Ôò¾¡(_x0019_|rÅ</t>
  </si>
  <si>
    <t xml:space="preserve">_x001c_·c_x0016__x000e_T»_x001a_98.F‚_x0017__x000f_ºäny²®_x0015_X_×ßsT º­zŽ"j9_x000b__x0015_¨5_x0012_È$‰€9=52Øëp®‚À_x0003_ª_x0016_§§§o„¥àxgeeí}_x0019__x001d_­‰³úNÑW»sÖõÎÕÄcD_x000c_¢Œò_x0014_ÄÑKÆ”_x0005_A@…Úqó­Þ_x000e_w¯[Æ}±ãÄ€öA‰A…oèÒÒÌ£¹¦*&amp;›ëz</t>
  </si>
  <si>
    <t xml:space="preserve">‹vìŸ\õVÜôk_x001f_Yh÷ïviž+æçç/Õ¥uýòùs&lt;'_x0008_</t>
  </si>
  <si>
    <t xml:space="preserve">üI‹«îÈþ„_x0004_é‘¼·xE	¿¸_x0008_</t>
  </si>
  <si>
    <t xml:space="preserve">·³ÛÈollÄ0ÐÓ7U›µûÑÆZ_x0019_W_x0019_ ]çò¼)”âí“ 5\pðH«ø¢E­èÎÎNËðð°EMeåüSQfµ†_x0019_Ö©íÃ5N_x0010_ÜÎˆ_x0019_Ø'ëÉý¥_x000e_&lt;]»ätqs_x001b_7¨8œÙkFÙ;8dØ7ÌÔLo_x000f_L:é{Œô2NðÄ#`­_x0004_+%_x001d_W¤J`üÝŠ'5â×ë_x0013__²É™Pb_x0005_Æ»&amp;_x0011_ƒÓ£_x000c_ÏŽ¨mmÝºÇœLÉhÓmÀ›Ùý^pGŸ7Sí­_x001e_Œç_x0005__x001c_L_x001b_!¼XŒ_x0013_	;¥€Øº_x000b_çº´V·K‹‰‰ñfª_x000b__x0007_/oÝLÀUª™~Õ…¾³vA_x0006_baa©¶3"%""êÎ_x001c_ÞØ5¯Á´Ìíjÿøñ#6º7_x0002_ø…^ê–ŸÞòùqwØ:ü­Cf)TR+</t>
  </si>
  <si>
    <t xml:space="preserve">_x0019_ãrï=£I½ëÙî«W¯</t>
  </si>
  <si>
    <t xml:space="preserve">_x0017_¼\…&amp;ãª&amp;×¹bà¸v	Ý|+ã_x0019_é+%'ÿé•¤º£™E_x0002_AÀCFVöâ¹‘EÒÀÚõMÕ¸ªL6%¦ü_x001a_"¶_x001f_éüYQ²_x0003_žìHÇÙ·“N_x0016_FY‡’K_x000f_cO±}&lt;ŒŒ6È±¥ºÝ~îHvä„_x0005_8ÂÉ™	oõ‰¡Qâ_x0005_Ø_x001d_´’º_x0013_ÓÈŠl_x0004_Š†c'_x001e__x0004_¡f¦j‹7@«Â_x0011_@Äú±¬@é‹×ˆÙÇêäSqÀx_x0007_½1_x0019_¨_x0006__x0014_…ðR~DÀR_x001b_§l”âqVÒ£jï"+¡È6ãm«</t>
  </si>
  <si>
    <t xml:space="preserve">_x001e_'¼÷_x001b_x+þP»›Z_x0013_·_x000b__x000e_Ø‘$R‹=˜Àælp"Ç¼Å_x0017_ˆ_x0014_	T¨úV&lt;¬&lt;</t>
  </si>
  <si>
    <t xml:space="preserve">z*oýð‚ÿ“ô´±&lt;µ’_x000c__x0004_®Úÿ=MÈïz&lt;_x001b_ÿ2…4/_x000c_$î¬I°Ë†_x001c_ÿÂ‰xx_x0014_A_x0005_±ý ™€™}O3_x0001__Ï7êvù</t>
  </si>
  <si>
    <t xml:space="preserve">±ß65û_x001c_æ„ü6xÐ±VIg&amp;¡_x0006_…Úh2¡G#À_x0003_¿­Ò¹)_#¦3a_x000b_½–_x001e_9¥[Ï_x0011_û-¦ü_x000c_nÏT'_x0010_³MUI_x0018__x0007_…Á?4_x0011_wŒ·_x001d_!_x001f_t@Bì_x0014_q4¶“ý_x0012_)¤</t>
  </si>
  <si>
    <t xml:space="preserve">š.®®c_x0012_)™¿/—&gt;à_x0019_é¥_x0001_a€_x000e_Ž_x000e__x0011__x0018__x0017__x0004_HOÓ¹¹Õ¨q_½·_x001f_•Àë_x0003_õ`€rà_x0007_Ž2P</t>
  </si>
  <si>
    <t xml:space="preserve"> &lt;ÇóJÕÒ_x0019_y_x0012__x000c_</t>
  </si>
  <si>
    <t xml:space="preserve">_x0003__x0017_!ß¹ÕL_x0001__x000e_‡±eJ€HÂQ3Ùc&lt;U¢J.¯DS¨ƒt¿dâëLR¸Hû)p4Òã‘'ý¦×“™8_x0019_Cs88œòñ¶_x001a__x000c_×ƒ´Çú¡</t>
  </si>
  <si>
    <t xml:space="preserve">e`´b^®&gt;_x0008_-ŸqpÉ_x0001_Q£.º™ê</t>
  </si>
  <si>
    <t xml:space="preserve">Ø_x0003_Ç@åg=v¤×ŽY·=zéB_x0004_ðTgŠ¦…	cþí„¿÷÷¡Ë	ÌÑáéÿëüåÿçü¶ëÉþ`+_x001e_[ñØŠÇV&lt;¶â±_x0015_­xlÅc+_x001e_[ñÿA_x0015_OÀñß|üâÌ¢r]ñ3…ÏÙÔžqK7í¼ûúí„³</t>
  </si>
  <si>
    <t xml:space="preserve">_x000b_Ÿ$¦ˆ_x0014_ù'í_x001c_/r~Ÿ’Ög_x0007__x0012_·…ÄÇ}ù._x000e__x0006_{*@Œ_x0010_—_x0014_#÷5í{ÿò_x0007__x0008_qUzÚ'ÏuÃj¹©vii_x0011_wÊÌ(Ï…_x000f_1¾[ƒAŠ›¢Ò£rgùK3¹v€ªz+_x001c_ñžqâ·ŒÀ(c´óØ_x0004__x0005_Ñ}g6|E]_x001f_©æ&gt;Á_x000e_ªØ_x0015_†††Ä2íBa_x0013_ÇQœå_+}4ŽÄõS¸€Ì¨÷ˆæt£‰3å_x0007_Ïs70þu5—šò[_x0014__x0017__x0016_^ØZY­|_x001a_Ê¸½ÆÐèlŽ_x0014_J¿%æ*éæßYNZnó³!K_x0012__x0002_õÍ_x0018_­_x000f_ÑÈ_x0004_ü²ÜÛ[hç0ï_x000c_:_x001c__x0010_q_x0018_ù*_x001f_UÛÒ’#UÈŸÂ;ÝHCUÙ(ØÏ™bã#ÅVY]]b^³6öJ%'?ÿìøÇ—|ŽB¹P©YQ1MmíEUI‹Hï½×¹üÎK‚"µÜj_x001d_œ €NsŽë`f‚|_x0008_&gt;88ÐÈTß_x0010_nÌ.Ùãsµ_x0015_Ôç&amp;yk§D-W_x001e_}_x0019_/˜bÞõËŸÜ&gt;œ__x001b_HUùBõ_x001d_ FÃõ«_x000c_ä³a_x000f_Y_x0014_­-íÃ#kÝnâsYïúÍ™_x0018__x001b_SO:ùz_x0005__x0005__x0019__x0017_Ê_x0006__x001f_</t>
  </si>
  <si>
    <t xml:space="preserve">Û7œ$#Æå_x001e_‘_x0003__x0006_°Òç8œ**é</t>
  </si>
  <si>
    <t xml:space="preserve">³÷H—08ÀIHQæ°&lt;(êÇåÅ™J*‡üåe_x000c_)Ã_x001e_NŽ_x0019_å{¯O_x0017_í.ö_x0016_‘_I!øõ3|</t>
  </si>
  <si>
    <t xml:space="preserve">_x001c__x001c_˜[·nÍÆQ°1Ëz­_x000f__x0012_]/m_x0011_¢~_x0002_oÅñSfsƒ}[å…]¯¤ÃGëçÉÉÉb_x000f_UT¦SØe¥¼®./š_x0001_Ó¹</t>
  </si>
  <si>
    <t xml:space="preserve">&amp;+àý_x0015_=&gt;_x0008_ò}p0~pÃKñ¥Îwy9¹°JØ[StdmžWä*Nm</t>
  </si>
  <si>
    <t xml:space="preserve">ý“_x0011_§%uâ_x000f_’_x000e_­¦#s</t>
  </si>
  <si>
    <t xml:space="preserve">_x000e__x0014_”/×××+_x0012__x0013__x0013_k_x000e__x0015__x0002_rìÝ¯×o_x0018_u ·UÄ	Zà`PRõJ ØªÄdFYŽB¯¢ˆÜÜ\ëYû)'1_x0007_E_x000f_ý3û˜_x001a_¡Øú_x0019_—€_Ë½~·2ÔÚÎ 2	%š¯ÆjïÜ¹c´„Ñ`_x0005_øÍÚþ_x0018_çuÞV{_x000f__x0007_kÿ0Ênt'Tb_x001d_øÞì¾„_x000e_Æì¹Ò‘ÄLµz£&gt;?£¹ígä</t>
  </si>
  <si>
    <t xml:space="preserve">r_x0018_´àÞh_x001c_.Øÿ	àÍ_x001e__x0016_"_x001c_+~€CE£ôÆºîø¯Ãx_x001b_§–Ä®7‘Fc-¼ïäË¾#'B„_x0011_¥¥¥S„Y‡÷È¦Œ9_x0014_b…è¡H·;H¹ë_x0011_ü¤„'_x000f_øeO	Ÿí©f£‘‹°âb†©›™š›_æÅ/.fm¬qÎ_x0003_ï1_x0017_þêÈq_x0016_+F¹ÝÈ¯ª¼^û_x001e_qÛ³W_x001b_¡ASÆnU_œª_x0018__x0008_ƒÉ/¡Ãb÷_x0019_àV6ISÆ£”</t>
  </si>
  <si>
    <t xml:space="preserve">ß#9_•JÎ…÷úÕÒ51</t>
  </si>
  <si>
    <t xml:space="preserve">o(?Ï3qþ1÷ç˜_x0019_;—"œÀº¾Àû_x0011_ÜH**‘~2(Ò%Û_x0008_ù</t>
  </si>
  <si>
    <t xml:space="preserve">_x0003_ûÔ¨èô]‘ÓÐYÖ&amp;IG}×@Ý._x0013_¦eóùQ8›&amp;„«ŸÑû_x0008_ž^1k‹#Ò_x001f_/‘â­K»_x000b_S_x000f_TëŽDT_x001d_rV¾ž¯_x0019_6i</t>
  </si>
  <si>
    <t xml:space="preserve">m$_0ƒ_x0008_V‰¥–ð°&lt;ÐåW£~Î=ä®üçüÏiS‡_x000e__x0017_—Ã_x0017__x001f_£³~¦_x0017_Ù_x0014_«_x0012_ôº´_x001b__x0008_Øõ‚N_x0018_×P=€"g@J"ZTýŒ£˜P_x0007_ÊÒ–r3ç…àãÏÆÃ_x0008_˜LÊZ_x0012_Ìé;cFÃTVe#þòj?šY_x0002_xg\Åm'bDû`_x0007_¤íÜ&lt;%\ÕXÓHßŸ_x0003_qvŒøl“_x000e_p_x0006_ø5 }É®’€Lð_x0011__†õÇ…`ùíÙ7?‰vÍ1¹_x0014_8ƒ¸&lt;ãöå_x0012_®‡†z+t½ó› ˜aØaŒ_7©"…B]°@7î±ÕÅ_x0013_­+:Ð;7[É'wüT2+fi6@_x000c__x0010__x0001_ò`ê™ýá_x0014_À_x001a__x001b__x000f_Ó¡»oÙ¿Ë</t>
  </si>
  <si>
    <t xml:space="preserve">BB_x001f_®¼_x0002_€þf…ÿù£_x0001_´8ÂÿŠ</t>
  </si>
  <si>
    <t xml:space="preserve">EXTÀ¢_x0002__x0016__x0015_°¨€E_x0005_</t>
  </si>
  <si>
    <t xml:space="preserve">*`Q_x0001_‹</t>
  </si>
  <si>
    <t xml:space="preserve">XTÀ¢Â_x0010_*à_x000f_ý_x0013__x0015_ò_x001e_¹³&lt;`ì/Î-4š«c‹‹ý$ª$ùš®ÌT‡ÂcýŽÇÊø2^]äŸ(Û·Do_x0010_&amp;väå~¢e_x0010_55‰Ç_x000b_§:_x0012_%-õx.‚oˆþ_x000f_ž»ßk_x0017_?ŠH‹°þ¼«›/^õŽŠÙ¡8_x0011_³üûlg{©ã _x001b_§V)þ_x0016_</t>
  </si>
  <si>
    <t xml:space="preserve">_x001d_æÔÃx‡Zi9_x000f__x0001_ÃSw¤¢àMYSdŒíÆœ]X¼âq‚[_x001d_÷íÎ5çgó›_x000b_Œ_x0017__x0001_µ_x0015__x0015__x0015_ÑïÈŒœ‰m.PupêZŽ*Ô_x0008_Œo^1É|Ý_x001e_ý##)†_x0016__x0016_WAžžž_x0001_| ööö9(sÐŸ&gt;·[_x0013_ŽhcgU¨_x001a_c</t>
  </si>
  <si>
    <t xml:space="preserve">7_x0008_wÊ­Ùû‹}†«›[µ«‹KHÀÁ/</t>
  </si>
  <si>
    <t xml:space="preserve">Ó5_x0016_Í£øŠê'¡ŸìH’„_x0018_îTN</t>
  </si>
  <si>
    <t xml:space="preserve">&amp;_x000b_ÅY½¸_x0008_+ÞC£_x001b_ì_x001b_Œæ_x0017__x0017_$?\kößûæÜ8ûx2_x0012__x0007_@+æÅ‚ p!{3ÍÒáE_x001c__x0005_gò%Œš\±Ê[=®Öcù99ËIu¸¨s3À¡Ú¬ýhl²âIt™_x0002_ðk@-©‘ÿÖ¸_x001d__x001a_X_x000e_\\[Iö¦¸ž?Û_x0006__x0001_³P7254_x000c_°_x0011_d_x000c_Ñ©˜4¸þ)¡!èe\s_x0011_6;</t>
  </si>
  <si>
    <t xml:space="preserve">£_x0005__x0003_ƒß¾Ñ_x0002_‚Pä_x0012__x001a_sçàà%U8r6&lt;&lt;\ümÛ×›_x0011_NdTÃœšàA_x000b_.B½„½MËÍeZtjLÀ —Ð#×?»»»äËSVà&lt;GÂë§_x000e_W0E›¾ððRfã _x0010_1lg\eàý÷¡_x000f_æ‚’’'#ûûûAæ”Ôà=$Ó»éí1ØÛuÛëe¸$_x0013__x0002_h/¨_x0003_Ÿ  Ù;´$_x000b_+_x001e__x0012_œpFõ-_x0013_ Ë_x000e_¸^dúñ¤J_x0004_W÷íáŠáÅbSŠü_x0013_CÊàÇoÞq|;¢ÇØ™’‚"¡Ó\ ¹¹ùÞŽ_x0014_mÏÉp¶À_x0012__x0017_àÒhÌÆ5axÝñ_x000f_2ÕíH{üaŸ_x0004_š›š˜_x0001__x0019_À_x000e_hˆQZÑ‚nŒâG_x0014_æç“6 ’Ë*_x001b_?0ö_x0001__x001e_€</t>
  </si>
  <si>
    <t xml:space="preserve">Ôî&gt;ôðw__x001c_¥;_x0010__x000c__x0016__x001e_•¬¹Å¹c_x000f_•¦³_x0006_ö×°Ÿ_x0013_~í_x0017_’¨sYE_x0003__x000e__x001b_òò)_7r6b_x001d_0ƒn´ò$ìÝ¬ˆuû´18_x0014_Í2ÝÙ½c›_x000e_^ÅÛ¤VúD_x000c_Ú}_x0017_-Ñ_x0001__x0015_1`Q_x001f_è¸§ƒ«3¤ ÑÉ©ã|÷^?M’¦Â÷ÑôÀ6…Ú)˜æ"£MãÔ_x0002__x0019_|‚_x0018_·n*¨?§djvÚ¸¹áå</t>
  </si>
  <si>
    <t xml:space="preserve">m”à¬É¯LØÃ¿Ž*X’¦_x0002_W6ÂÁ«;[¯*_x0016_-pqË_x0011_y:ê'êo_N_x0005_ÝÅy™q¤Œ¿W´œ¼±µ¶ÒªÈ:`ªîˆD8¬J\Î_x0019_Ÿ™à¾Wœí5Õº_x001e_`©_x0019_B±_x001f_&lt;w_x001e_èŠR=ÐUƒn8VMÃÁV¸Jò_"Œ_x0006__x0016_e_x000c_ùÌœy¦Ã‚¬_x0018_O­_x0018_éßMIÚ5L‰G\ñ—žgØ+ i_x000f_C—†lÛv._x0002_™É_x0008_EA¸á_x0012_¬^U¾3Æg$_x0011_b_x000f__x0016_©Š-^_x001b_	š"›ããÔtJ_x0012_¹šÙòk¡ƒOo~À9_x0006_J_x000e__x0012__x0005_Üc¡_x0013_öû¥uß@_x0011_¶ûÛkc_x0017_Ñ</t>
  </si>
  <si>
    <t xml:space="preserve">€9‡l8_x0004_þ•	´vº­_x001f_3ˆ“Ãª_x001f_™;vðD)þ×›/_x0019_ï"_x0007_Å_x0011_—òhüT7NO€_x0006_à_x0005_JU2-A–ú *Ù_x0019_Aœ_x0017_ˆz*‰_x0016_|_x0016_"ô_x001f__x001d_:UN	éÓ_x000e_Òåjðªê </t>
  </si>
  <si>
    <t xml:space="preserve">øG=»_x0018_ýb'_x0015_þÇ±×_q¿_x0013_þJ_x0006_¯¶ÞéËzÙ_x001a_U_x000f_¥_x0004_eV</t>
  </si>
  <si>
    <t xml:space="preserve">ÒE=ü_x0011_ÅÀŸ_x0018_ðïDÑK ^)ÌñIgzÍ¿ÿ¢b„×ý}!´vw±ºÞiþ³þ#Á§_x0017_gtÏõ/à_x0012_øÙ¹_x0004_^ßà_W_x0002_®¯_x0008_]ßJ_x0004_àþ=é$Ð¼ü/hà¯9yþ¦¤Ë_x0016_W</t>
  </si>
  <si>
    <t xml:space="preserve">`iK_x0003_X_x001a_ÀÒ–_x0006_°4€¥_x0001_</t>
  </si>
  <si>
    <t xml:space="preserve">`iàÿg_x001a_ÀwPÔR_x0004_€º”3ÝŒÿoTêø_x0007__x0015_¼3üRa«Bw¥?YÕfqq¸Ø_x0011_æþž¯(=ÓRœ9^x+_x001a_¬ƒ—ËÄÕ’H_x0005_™³_x0014_wãÒ´/ãžs!ûM9H¤&lt;–iô_x0014__x0014_¹iÏUÍ¥Ê‰7¤ù¨Û_~Û`ò.C×c=ÌçŽ\â •ñÐöí©“IÉî_x0003_é²_x0004_³v?r‹_x0015_)‘ü/]&amp;Y_x001b__x000f_ßl`ŸTbÀ_x0013_Üj_x001f_$R_x0004_û[ºÐ_x0015_ž¬ò»g—A_x0013_¢áÕÛ§÷¡_x001b_Uqb_x0008_™Ï–Èo4FY_x0017_.Â¹çO¥</t>
  </si>
  <si>
    <t xml:space="preserve">åJ_x0010_JE(°R_x000f_#_x001e_:”Qºx_x0014__x0003_„˜9_\t¡-*Ëö_x0007_u^†šMwgÂÂþÈ_x0013_ä”nÝc²_x0011_xT61Ü0£Iû_x0007_I{+ƒ¸ž_x000f_/_x0002__x0018_7&amp;ígì÷„7Ò_x0017_xƒ œÈ_x0010_îáúâf×³ó/ù÷–öÚöœ²ìŠçGÅåwG?Z÷¾F_x0008_à_x001c_×ò</t>
  </si>
  <si>
    <t xml:space="preserve">;$–€ÕÒ#„_x0008_û_x0019_áà_‹÷A8#’ã¢10^_x0019_¼_x001e_‰_x0014_+Í</t>
  </si>
  <si>
    <t xml:space="preserve">;ž_x0004_%¾ìa‡²‰­¸þœl ¶f½·°°ÐÈlÚ_x001d__x0004_©ÞÙÙáÔz¼_x001e_˜Â­¶ÜI„b-ðæ_x001e_úA«_x0004__x0012_ìï‘¤$uœ£_x000f_]ŠöNá_x001b_æDÂÁÖõæ5áfÓ‡þ¯_x0011_£©k_x0001_ç=%%eö=·ùi­	ÒÄ¸vFJêj+ý3</t>
  </si>
  <si>
    <t xml:space="preserve">_x000e_B¹šJŒ…Þ_x001e_#V¬_x0003_ÉèõV™Q_x001c_`¤_x0015_|4ã_x0012_Ë­ö_x0002_Ñæåãã“VºeWu˜!h1åw(_x000e_¿&lt;‘vÌ+Zš™QÔ¥Mƒqi=~í˜°áõŒ[Í#$„Ì†_x000c_€¯3_x000e__x0008__x0005_è‚pP¬_x001d__x0018_Ë¤—&lt;$Œ6–IŠK_x0018_‘ëë	_x001f_b&amp;_x000e_S`?‰úsÖ‚qç_x0017__x0016_ì¶_x000f_Oµ _x001f_N®_x001f_RT_x000b_O_x0002_z3¡$bŠyDRó_x0016_*_x0014_</t>
  </si>
  <si>
    <t xml:space="preserve">ò\Â¼)'_x0019_i½J?‡_x0013_þùÌHZ_x001c_ºt_ýY=ßJ§|·yÍ_x0012__x0002_f.ÔÜŽkZ3-²_x0016_à(W|cÔÛÖˆ¾§PÚŸÂ1KZ§D‡+M—dÁ«UY_¿Åw›&gt;Ö</t>
  </si>
  <si>
    <t xml:space="preserve">d³Y:</t>
  </si>
  <si>
    <t xml:space="preserve">_x0019_gÅ˜V</t>
  </si>
  <si>
    <t xml:space="preserve">_x001d_Û€Í5	à_x0006__x001c_RD_x0018_e…Útš[</t>
  </si>
  <si>
    <t xml:space="preserve">ÄÀ_x0012_Žq øô‰_x0004_?_x000e_$_x000b_¼UÓ¹¹Ð~Âd!Èku¨¨Vô¤SãËç¿_x0003_€§sôJ ×Ž$6Ÿ'=Y¯ž&amp; b?³²±ur!ù ÃéÜÄø_x0016_üÙ_x001e_#ŠP:Ÿäz±#_x0012_”_x000c_÷³Fz@‡–`¤@’&amp;=iQ+û;$_x0007_™Vêè˜_x0014_hgBÄnÛcÂeX</t>
  </si>
  <si>
    <t xml:space="preserve">º_x000f_%@ê}íÊQñy®_x0002_mÀ±d$d´I³cº^ž×ˆÈ_x000c_ü´_x001f_)'åˆ X¡£à»ï_x0002_i’_x0010__x0015_Þº»ÃÂ_x001e_w)_x001c_ÉÜ*XÝ¸SÀ¸}‚_x0011_Þ)ÑÑx Èû3Ûè_x000e_u¦QFš©Y_x0006_ ‚ÅÆ¯¢&lt;(ïÖ-Ì„†‘_x001b_è—ã²uŸÐh|þš„µ»»€ê_x0013_²_x0014_ú_x0007_£@ÑÑ"Ú_x000b_5_x001f_ˆš_x000f_“Ió_x000e_SQåÀ7</t>
  </si>
  <si>
    <t xml:space="preserve">I^ct_x0013_vKŠô¦_x0018_Þ ¾_x001e_Nk_x0012_n_x0011_óåªgS³_x0007_!Œ±·m˜â_x0015_û×Ã_x0019_=¸_x0017_õ(š;ÕÕ“	ßãÏ¸mtÅ}½vB§Ï#Ò"¿;Sâ¦¤G_x000b_ÑsÃÃ¼Gb$û=•‹P9£¨—M‰”'_x0007__x0013_·|N_x0019_§åƒ_x0004_À‹ÁO«8_x0006_mŒ·“×y†…#nh-”_x0002_Cô“®èP`H2nêT×­ªpQCüéMš™ªoÊ_x001f_¦ÇÆÆ_x001e_žÜ¨õ_x000c_¶¯"ÏŒýa•_x0014_ƒî_x0013_Ô¤q®ú~Ë—ÕzUƒõÒÕÃ_x001f_Ï·y§tVÃr®‰üàƒß–Ûœ_x0001_÷º¹ÓóÕ#5(Ýz¤ñ[‰$_x0004__x0008_ƒÇùØÇŒaqÌØ_x001d_žÕÆÑVè­*â¿%zaUõQ"å¥t®v™`¿%clÚ_x0006_7[è’¼‡ß_x0004__x0017_TxýK_x000e_®®À_x0016_u¿áFÁÜ</t>
  </si>
  <si>
    <t xml:space="preserve">¡dYUs_x0019_)©÷¶ÂÄfB1W¢nEõÝÄ</t>
  </si>
  <si>
    <t xml:space="preserve">g]”_x0014__x0010_7_x0018_mã”Žº¾©ú	´</t>
  </si>
  <si>
    <t xml:space="preserve">Þ!Nv_x001f_t2$Ník_x0016__x0017_…î¤$</t>
  </si>
  <si>
    <t xml:space="preserve">dDLÞ</t>
  </si>
  <si>
    <t xml:space="preserve">ê¤8_x001a__x0014_ššåü1elkt_x0004_Í†™—É¿›‚¬½yrc¿ÚàÎkGfüì$ªÍ‰ê¶jÏ³£]Á'úúOçÄ_x0003__x0012_mí‚‡_4vdp_x0007__x0016_w&lt;¬F¢EsTƒ¯7Ò‘À§‡h¢_x0004_7cU³é§y„ÍîK_x0014_+Ü—4_x001f_y‚F$+</t>
  </si>
  <si>
    <t xml:space="preserve">*0E(_x000e_àØzîËºÓl_x001a_ÂþÏN|_x0019_ÂÆN:N4Uø_x0010_áÍgSRß›¦ÂV:¯"Fí_x001b_ô³ìÐ‡¡”mqV_x0011_SR_x001d_</t>
  </si>
  <si>
    <t xml:space="preserve">¡_x000b_‚d½=~“­_x000c_µ†Dù¥‘SR¿Rê_x001b_·¥ÈúÀ_x001d_e„6;Þ¨‘ªc5ûN·*_³i‚4³é—®s@–ÌLÓÝòòYðÞDÄØdÓÝÙ¦ÎûˆÆ)Îöç6_x0005_àÕÃ¯µE²ÁGk2£K»m_x0014_×s8æ‘{Ð_x0006_­ÚLˆ¾Ù–âþäWñ.4ôhÆÁJ^Ó[‡šZ¢^„_x000c__x000f__x000e_Fï¡ÑádÀêêÇDÚ¨m_3yTç_x0013_î_x000f_ï‚_‰_x000f__x0006_s„Ý¨ÖYS³ºýuj_x0016_L&gt;{##$­eâÙ}³é¯Æ_x0013_Þ"¹šaé¥[_È¯w_x0008__x000b_¬_x0003_u5Û§P'Î5_x0011_z§¡7®0uÈpý×Ò_x000e_Bž”¹ÜC_x000f_ý`z³M_x000f_&amp;D{£i;KxÂ$‹G—Ú·»_x0002_ê_x000c_;ÄSÖbÊËùu×ÔÍ!JÅ;_x001d_J¿o_x0013_C</t>
  </si>
  <si>
    <t xml:space="preserve">õ.­·^\Y{à'u¼i|xýäiÞÊ˜Þ_x000b_¬çDþ9;;_x001b_</t>
  </si>
  <si>
    <t xml:space="preserve">DcòK%_x001f_=\MÈF_x0011__x0018_g|*QaƒSêt_¡½úzépLçš¾_x001a_ßÐš üT_x001f_Â¯F_x001d_þs†Ìfçø×¯_ãÉ</t>
  </si>
  <si>
    <t xml:space="preserve">÷_x0016_÷Î.q}9^Ç|¸·j_x0013_2_x000e_nÖø Æ{½_x000b_ÀWÐ×' _x0010_é_x0017_</t>
  </si>
  <si>
    <t xml:space="preserve">Ô¾Ê³›±_x0003__x0006_(}Ú—^rÅWiÞ—±GŸü:‘Ì¿_x0017_Ý® _x0007_ÉBŠMy¥Ä«!J¯š%P£KäóoQÑJñkõ|ÅS—%è3‹ÃPyˆ;x«ôlù_x0018__x0001_Yt_x001a_ÿ~¬³eûY(¢"©îI_x000c_øò_x000e__x001b_Ž_x0006_´_x0013_±Oý­¼˜Ö×\Sv²P”6éæ¼‡‰ýjÉ#5E»/ÁîŒ6î8-â¹š—¿å%_Ñ+…_x0008_ç	›÷] _x0019_i-&gt;</t>
  </si>
  <si>
    <t xml:space="preserve">½B`._x0011_|žq4èO«§{_x0005_g_x000c_¨sJ¥ø¥ÝÝÝ‹Ý+¯OÅ¨_x0013__x0015_@nµà_x0011_Nˆ‰ó…</t>
  </si>
  <si>
    <t xml:space="preserve">j¾ùÝTÜâ™ÈÔìþ‡à/_x0012_)ÍŒ6WMS—_x000b_ÁW_x000c_#'_x0003_DDD‡}â-WL€m_x0010_K=î&lt;Çìÿ¡_x000e_</t>
  </si>
  <si>
    <t xml:space="preserve">‰ŠKHŠˆ‰J_x0008_J</t>
  </si>
  <si>
    <t xml:space="preserve">þ…ƒ£ÿÀA¡ÁÁ“å“×ÿ[8˜	´¯°8ˆÅA</t>
  </si>
  <si>
    <t xml:space="preserve">_x000e_bq_x0010_‹ƒX_x001c_Äâ _x0016__x0007_±8ˆÅÁÿ`_x001c_$îú'_x000e_æhÄß|Â4_x0010_ŽÒ×ÇÌÈŠ</t>
  </si>
  <si>
    <t xml:space="preserve">Èæ*¯=_x0015_ää_x0006_ñ:_x0015_èª‚ð¿Ed€{Í’@3_x000f_ë© ¤_x0003_…%&amp;÷_x0012_ªMãŸ	ž_x0010_&amp;AðK8Ÿq*E)¥[Ýš¸·€™ê&lt;”Hõò</t>
  </si>
  <si>
    <t xml:space="preserve">ÿ¹X”ûùÆ‡¨’¶Š‘ªƒŠ+ŒÄ’ÿ‡“ƒ´µ_x000f_Sô˜ä‡2iÜó_x0015_bþÐÊÎz Ë»]&lt;†€;-AM•Á¹äh ‘ó‘»/Wèè	„€-Ó_x0012_SêÉiÀç·Ü‘|_x001a_cÆ6U¯_x001c_§lš›¾ãÈ™OOF?è}œHÀ@AyÒgÝ+´’II'8ÜB_x0014_`/¼ò|‹VŒU)ýuÒÔ(_x000b_‡_x0013_ÙÛJ‚r‚ëÀ—ë¦nÜT5²"+#Äë’ÎýõacXÆ„ö\p8àâ¡÷ð¶ìüâCÆ¾‰žá5¡Ôä‡&lt;UŠñ_x0001_¼È¿ìPÑY-‹\5_x000c_I_x000b_ã_x0005_òn_x0015__x0019_ßÏ{ÿ_x0014_&gt;»°Q7_x0004_Ï®ÚpT_x0008_á$He³ÉCÃ ì²a¬éø„Ñ_x0012_º_x0013_Ê</t>
  </si>
  <si>
    <t xml:space="preserve">PÅí?›_x000c__x001a_Ñ`_x001c_¨Ý_x0019_•gˆ‘*_x0013_¤‘°ŠiÔþ&lt; u=Ñø@yB°Û±g¢l¦Ó#Ò!_x0003_Þ07'È®Ò³_x0019__x0007_-ÓÞ_x0015_b.|í(3•_x0015_`A_x001d_Õ×ª¢Gß…(L_x0004_¼Ö³5:çDõœ‘ </t>
  </si>
  <si>
    <t xml:space="preserve">…Ÿý2êEDTðY˜_x001d_ª±Ø	YÞãŸh^úÑÊ½òù÷_x001a_øâî©iž“Ÿ?F‡wí×/Ü_x0011_ý*&amp;YòÁŸ_x0007_©CÒ‘:ŠˆZÑ±¹ûM_x000c_®C¥_x0014_Ò_x000c_ãÄwp_x0010_)Ò îrÚÕ½™</t>
  </si>
  <si>
    <t xml:space="preserve">°Ë§HH</t>
  </si>
  <si>
    <t xml:space="preserve">?Q÷´_x000f_f©w!ÏæÎ[_x0011_|Y®žä©Y_x0016_Ì(ò`[íl_x001b_dD‹_x0016_.¶àÄŸËcUXét_x001f_x</t>
  </si>
  <si>
    <t xml:space="preserve">(/çIxº·_x0002_Î‹_x0015_!":ÿÄÈÞ˜õ#/_x0002_Ý9ðX«¯µª</t>
  </si>
  <si>
    <t xml:space="preserve">Ä€scþícÿôÒ¯AQBs _x0008_•u_x0004_˜_x0019_Ún8Ì˜Êaë?ý_x001c_%Pß}uÝÎñ4Ž1`vHˆ|±7/_x001b_</t>
  </si>
  <si>
    <t xml:space="preserve">§6Ë»‚î_x0011_Žünÿ_x001b_"öÍÇCeû_x0005_Kš·¸3ÔÎuóJy_x0008__x0006_R\_x001b_ÚÏ_x0002__x0011_ãŒ</t>
  </si>
  <si>
    <t xml:space="preserve">É°Ç_x0008_fÎ</t>
  </si>
  <si>
    <t xml:space="preserve">_x0010_2_x0016_ôœKY}¢_x0012_dE ÇØ0ìq¬ûîHo²#9¤îeù_x000b_Gîå·Ûª_x0010__x000f__x0003_P_x0011_iä°Êøç_x0015__x0008_*ÙJ”1B(ôµ_x0010_kéÎÞ¢_x0006_HãÝâýOÄ0Š¹</t>
  </si>
  <si>
    <t xml:space="preserve">Åx|Hºy/Ø^ÛÓz?¯_ˆ94½°°]-ý_x001d_æ_x0011_tuA†×ž;_x001d__x001c_ñ¼± [˜2¬šçøaVUøSÍ_x0004_¡¼^Kåô_x0002_…mY„º±_x0004_^-_x000e_ý•“2ˆ´24µÔSÂŸ_x0018_Åÿ¼´Y¤°èá6-ô¦ñm_x001e_¤àÃfþo7Þ—B—ÀQ£‡_x0011__x000f_z3”&gt;pw_x0004_’àô­ø¡ÓÌhÜ_x000e_TÓS-?×ùÉ¨J"«1Ï½zÞ&gt;Æ¸ž›¿ôÍÖ˜æU'VzQ°¦_x0006_8Þ_x001d_` eO_x0019_kË2‹ßüþj¬Ð•“Ì_x001d_4-›áÅ6_x0003_ùìÉ?0Ë_x0004_á›™i[ñˆ_x0012_*ùÖ9t_x000f_ÀawcNÑ@K®É_x0006_«Œ[_x0010_Só¹s_x0002_†nhõº²Cø~-®u¢_x001f_ëê³Q¿OXX¨©í_x000c_½­µ6G_x0007_}`^·Éû±È»à¹ï—‹üõ±_x000e_Ç|úS¯•¬eë}</t>
  </si>
  <si>
    <t xml:space="preserve">×÷Ú:ê%ß^„_x001b_è3üêâÖ"bÓ4Ñ«ÌþÚ$ÜfAO€ñK¼úñäCÍc–ííä•Ž%´&lt;7üæ‹Ú£ÚPƒ_x0017__x0008_ÇÉ»Œdn_x000e_ÎÛâIº_x0001__x001c_(J«NæÆá•ÎúêÖŠDNHµ^ïc}_x0006_wõºò _x001a_¤öŸ+Ê¸â½_x0015_Äl_x000e_Í“Žö÷9P¥Ê;EÕ§Ä_x0004_}ýù›Uvã‘®æÒ‡J&lt;§vÛ³¥•s\«4*{_x001c_ì—È«v¾¥÷­_x0004_Z4 Þ_x001b_vš{_x0010_Úo‡c¾_x001d_ÑøoœoÍJêÝã„»E¢5_x000b_t²ˆàµJoÇÎÞ›‘þ</t>
  </si>
  <si>
    <t xml:space="preserve">ÿ˜7aUXMøz&gt; brÃüKÅ_x0012_y_x0005_º¿Â¢J!õÇ</t>
  </si>
  <si>
    <t xml:space="preserve">!i_–ç÷•_x000c___x001e_N=|=Ë~_x001e_ä± Ä¸£C›ý¼þiæÝ _x0003_?o?u?Ì»Ÿ$ä«É_x0001_UµôãzºúwöÏ-’_x0006_t¦_x001b_Ä¹löSFBž×‡l—¾š;£¶iz[Ž×‘@¾øŽïÌ¬CR_x0013_cI…+=¢¨_x001f_Ù¸_x0003_Q¦£¤X´_x0017_mËoë‚ƒIlpÕÕ:(›ç)ìgüHò_x000c_·_x0011_%Ð=²Ý4L‡ÇhR/n~ž4b!’D=s}m×z~¯_Sš²w¶lðí_x0010_™_x001f_KÚÛì!FD$RéÛéX•ì _õ¥Ð®_x0003_Òø£ÑMA_Q×‡×à[ã¶E[÷_x0015_Gúz“ÜŠ_x001f_¦‘}	Ì7ºd-_x001e_Ü@Yþq•+pÏø·#Õñf_x0013_ñvD_x0015_¯y†ñ_x0012_¨ŽÖŸâ“W•%ë¦#ó£‰žK)_x0018_E­Ÿßc_x0005_¦ÄxøÆ&gt;W`Ø³_x0019_—È)ç</t>
  </si>
  <si>
    <t xml:space="preserve">_µ6_x0011_W‡±™$†uË_x001e__x001e_¤öG-CôZ'ÿ8_x0005_¥ìúi‰ìö7«½“Zoún”_x0001_ôÒ‘yV®­¦4ØÓ8’_Œ\`h_x000b_1cÙsðÀóÛ_x0007_;¦³Ø6¿o_x0003_­ÌÎÎ?_x000e_H#fy_x000e_j(›ª½È_x0002_ÃTu_x0003_òú­\'Ë_x0010_“¼	ã'_x0016_ú‘`™ð_x0001_¶Ï¶&amp;C—óÁ!ºÊ=õIÓ%_x0011_m)i…é_x000f_ê</t>
  </si>
  <si>
    <t xml:space="preserve">åº#`CT-</t>
  </si>
  <si>
    <t xml:space="preserve">l_x000f_êl[“&lt;ò[«ikÊ_”ÿRÿ}ÐeÙ¹+nþE8l‰ü³·!ÿÚ“I1C_x0013_«ª&gt;É%ûc‚ƒ_x0013_¤œ_x000e_âS5©¿Gmjc—ûj;g­ß]eT°/¹úï³NYsÙqQâ^çÀ‘5…qý¶|ýjDQésÆ_x001b_`%k×äÆ_x0003_¿Š_x001b_§_x0008__x0004_ó&amp;µ»–Q5Ïp_x0014_¸ÍgõôG'ß+ÇD®_x0004_]ýßWõ¶’ì_x0007_U¢ÉZ_x0013_öOü%ñ?}ŒŠC$xä#_x0003_ø_x0006_d ªp0÷3+AF\j¤¨º#ç_x001e_ŸÏ™¸Ö¯³Ë_x0005_Èr—|tùbLÖpcÔ‚$ëþEÕÝ¢n{‹_x001d_FyÒÈ†D_x0002__x0014_"¡b0Ó×_x0018_¤oáÊð`qÑ[4y[£¬m÷ÆýZCgÏ_x0011_L¨_x0007_Ê»Ê˜/ÛLA)ë÷|ÀçÑE_x0007_Eç¼NYvwæ#ƒ;#&gt;Îë?º–_x0002_Èôé¾&lt;Mâ‚³"_x0013_nè²)õ´¶}q-*OÐÝ_x000e_…_x000f__x001f_ˆÍ;Ñ­Œ#²_x001f_Þ`ŸÎûÑ_x0016_</t>
  </si>
  <si>
    <t xml:space="preserve">¢$(_x001f_šçîèk°_x001b_š)‘ÈÛ¸¡2)ÕÚÇ˜</t>
  </si>
  <si>
    <t xml:space="preserve">ô³\éÞ†_x0011_Ì*…R‘Ê‹“B4&lt;b_x0008_ÞmÏ”Ú3)m:=¿À«±¸0»ê_x000c_Û×@_x0005_¼ã«1}|ÃvÇ‚÷vªÞZ¾Z‹´ôÇ¬a_Ï¯§'è×ëÏœ{ÙˆÓ+H5y‘ÇUSëSûH°j[¦]ƒ[_x0012_É‰xîÙÔkOéW|Ó–ì™ÛM’_x001d__x000e__x0014_ç</t>
  </si>
  <si>
    <t xml:space="preserve"> ®2±I¢Y\ñØ~Æ°tîsÇÖõÜÉ_x0004_•Ê_x0007_F</t>
  </si>
  <si>
    <t xml:space="preserve">Zbì_x0003_</t>
  </si>
  <si>
    <t xml:space="preserve">?Ûê¾\–œ]_x000f_–_x0008__x0016_»_x0002_º¨%_x001c_yæÔ_x0013_T\½J_x0015_mÍ£²_x0006_žã(LH;_à_x001b_G	×»</t>
  </si>
  <si>
    <t xml:space="preserve">ùŠÎ-_x0014__x001e_fM‘˜_x000e_èÍp½_x0004__x000b_ôÎ¯æ«aþ+Ëž;=w”_x0004_qäL¦Cf‚åÖX9œ™µ%_x0006_Þì:gAj_x0005_ð¯|Sºãz_x0012_Õÿ_x001c_ÊXo6^¾t_x0007_Ú&lt;_x0007_²©ÇÑÿ§§d_x0012__x0012_•_x0014__x0012__x0015__x0012__x0017__x0017_‘_x0010__x0013_¢"ûð¨ð¿ðèEñ…Øÿ_x0016_¾_x0003_Ú7X_x001e_Åò(–G±&lt;ŠåQ</t>
  </si>
  <si>
    <t xml:space="preserve">by_x0014_Ë£X_x001e_Åòè2öý_x000f__x001e_}c7c4_x0010_¾Ô|´ˆ</t>
  </si>
  <si>
    <t xml:space="preserve">uëtó}âR.</t>
  </si>
  <si>
    <t xml:space="preserve">UUm«ˆ_x0016_b¶VPÅG¾~ÀM£+&lt;¤</t>
  </si>
  <si>
    <t xml:space="preserve">ÔT_x001e_TÀWIè+’S)nýy_x0011_š\Àý€:^Ûø¶õmQn3³T_x0013_LQðÈ_x000c_ºQŽÈ¹p ê§†~L‹¥çÈ¢3ºórûªSÞêHåœlM8hebðÏ½´^­A7Î_x0019_2a"œÊCÃVüÅþOÍµ‡Ý4YK÷÷_•-¨_x0016_Q</t>
  </si>
  <si>
    <t xml:space="preserve">/?ÞÜ_x001c__x001e_Üi_x001e_;_x0011_³ø	ò•ìmŽÝ_x0008_"‡‹}ßr}ÿ[žJûŠ_x0019__x001a_öë€€§/;Â_x001d_BTSBDQX"Å9ŒZÿÈ_x0008_ _x0010_ÕÛ¿ºîë_x0013_/Ò(iüÒÂw$7$¶Ú öïNÎ_x000c_OHºÜö4‘&amp;ìöº</t>
  </si>
  <si>
    <t xml:space="preserve">7§ý_x001c_N3ÖýÀ¾;~„–)b=ÞÖö#~_x0004_ß0xÈ“_Ey5_x0017__iS(‘FWAAïeÕ{´o\_x000b_úÂ_x0005_8_x001c_/¨=•þ_x0010_J×	{A“&amp;¤ú_x001c_XoqÑÔu©6;_x0015_Ó££Š‹ïûŒÃNêš_x001e_›¸”V_x0002_\å_x001b__x001e_P¯^’?-2ý0“|ÿ´8„eH&gt;Ú_x001c_¿0šŒËMXºe_x0004_©!Òqo¶	é_x001a_ÜA™ã_x001b_Àñ«‹_x0008__x0017_‚/¨QR_x001d_™_x0002_–1$‚¿Î'_x0005_</t>
  </si>
  <si>
    <t xml:space="preserve">º§ì£œõèd0Î‚3@¢#]„Y¢ÿ†¨—D_x0019_mÌrÁ²ì_x001b_F;ºM©7ÎÐxD_x0007_8ƒ_x0011_‡R§ªT_x001f_?_x000b_&gt;þŒû_x0010_ØÆ)6Õå©Ý7Zæêñ/2_x000c__x000f_	|²æU#Û$ˆúˆ_x0019__x0004_È_x0018_Éc¸F_x0019_)8G_QÑÆ¸||B«¤k;ßjA¥4j[9ß¾DEVÔ*Å_x0005_Oì_x0008_–6&gt;q£_x001d_›­Âs¦_x0019_¦`_x000c_Á™}_x0014_u!Èûˆ§_x001b_w5Ï:‹l_x0010_ÇJ8×ÍwWÆãl­Õù&gt;?;­-X”'k±(Y\JêR_x0008_{öžJç—Œ–ƒMŽ5u_x001f_¼©ð›æFÁÄ&amp;aì	›Û¯ã_x0005_8ßü0</t>
  </si>
  <si>
    <t xml:space="preserve">öÓþø­ÊAêÖ žßVeW3UT¿cX ŽÈDõÇU_x000b_1kyò3çµá§[;Ó«)ÊSú©õvã^:ÉD–_x0012_Ñúâ)0’³•?"t_x000b_ç›fG¯_x0015_h–Ü1æw.ÿt0\|_x000c_&lt;©1¿…¯¡üt¼;4nµÚzáNBcñ_x0002_</t>
  </si>
  <si>
    <t xml:space="preserve">1býM¿ZBE_x001f_Î#_x0002_þSÙ&gt;I•"I=¶h®¹ê…Ö'_x0013_¢²Bóðj6Éú±ûxÇ•Ö“_Tß–¶ÎY®-íÏËRµ¼"º8â´ÛÒÜàmK+Ý_x001d_ªç‰i;2•-ðú½zS/‘VŸÛ¸þæz</t>
  </si>
  <si>
    <t xml:space="preserve">Ÿ°ÇuGýý_x000e_h¼$N&lt;LêÏÛÖ;*h=Ó®w6[_x001b__x000c__x000e_&amp;_x001e__x0007_Fý1Ñ½¹¨9qÁB²ñ®¦lX_x0010_-ÑÔ¼Î¦=Ëí¶«</t>
  </si>
  <si>
    <t xml:space="preserve">æ«éä²íóÖžYñ°ãû£©#óÝ‡Ñfû!gé‡m7ðoÀ{ž®ó ÝB&gt;ÓaVG¬ð¦&gt;_x000b_WúSe?¢ÅDPE=ßøä¤_x000f_3ˆ_x001c_Z_x000f_ñ@_x0013_ý|¾£•™ñ1oŒGÊ5â£u£~_x0019_fÌºvÜŽ*çf_x0004_dë&gt;¥‚âÒ=¾é¢ßoÊ*q‰_x000e_BÎžU_x001f_hÞš±éu½^FâÛ‰b¾õß_x0019_Ë2_x0002_\_x001b_Ü¿×=-"+_x0018__x0010_çú³¥_x000c_Ýö¸?Ûôc—C _x0002_O›ž\&gt;tT¨Ø.)V—`o_x001e_Ýra~òaj¡Ivb+g²\{è~¶Á©HOBÁ¨B_x0016_¸Ú2ôó—Ê…_x0004_Ic½þ±1*Ž°‘±hf_x0014__x001c_LXÀo&amp;58‘¼%:%¸ˆùcÖ:°Ø¿ðªRL¡Nïu€t	Fz}</t>
  </si>
  <si>
    <t xml:space="preserve">¹sÏ¾k±ùü¸ðqi_x0006__x0017_R«Ö¼Y/_x0013_µ©xAÛ%Ä=¹iT“_x0002_»™£ìì:?ý_x0013_þŠˆ­³*­“nfÛ/“á.ä_x0018_qñ0ko±³o%sejÅMœ%u·=Ø½·½_x0019_=~ø»0#ƒ W ]ÈlÂ³Ÿ/bÒ]2!›¤ò”:_x001d_iXàjSÿ´Èº“_x000b_‘é±b9¸ú®÷­Ë–_x0003_…ªáXß_x0019_î;#&lt;Ã±mÕo¦Ð7_x0015_d³^Ó:—2»°]™[] _x0012_’Üpüýùbeewl„_x001d_ÇÆµµÙk%ª~/J˜_x0019_ þzðßƒ_x0017_å	£Ó“Žûu_x000f_A_x0017_æ®ã_x001f_+ƒîü¼äÿ~÷_x0001_%;ç«{kÖ4_x001c_%_x0004__x0015_ ®EúÅÐé•³¬W¯l</t>
  </si>
  <si>
    <t xml:space="preserve">ð_x0002_yZŠ‰\Lxì•ôï‚Â</t>
  </si>
  <si>
    <t xml:space="preserve">Yý†§‚¿óÖMqÿ_x0016_çÜ¿5ãM¹Ê_x000f_ë \TI³“_x001a_b®Ô&lt;¼Ÿ1îõªÚZ_x0017_šaòHeÑê¼õgx_x001d_	5ëlvÈWu’i™öƒv</t>
  </si>
  <si>
    <t xml:space="preserve">~Ì_x0012_°Ù_x001d__x0010_oåäR»_x0012_v¡yõ€J÷´_x000b_‰‰_x001c_²…Ç=¼|©y²cx7•Ë¦$çc¼]VN½]ž–u_x001d_î</t>
  </si>
  <si>
    <t xml:space="preserve">ù|Cø¡‡ÃÊ]—C"_x0005_*òH¾i_x0005_S\Ç±åÍ³</t>
  </si>
  <si>
    <t xml:space="preserve">ß™t_x0014_^Aâ¨d™ò«{§]¯_x001c_yÛªßŸx¥6ô:âx_x0013_ü_x001e_{¹åVNoþÑ_x0018_üõ²Dí!_x0006_òíû¾wûºØ_x001c_r•‹ø5_x0011_•©ø_x000b_žþ7QÞ_x0014_(Vˆ¡5Lç_x000b_˜X"{%4_x000e_ýØ¡·9˜÷]”ÎÞ³_x0016_\¶+¡ •/_x0018_ô_x0017_Õß¡ _x0001_š</t>
  </si>
  <si>
    <t xml:space="preserve">Žd²½O÷AÏÔtî)›EbØì)_x001a__x0014_&amp;Þ_x0005_p_x0014_oŸå­¥_£Y:Ü­</t>
  </si>
  <si>
    <t xml:space="preserve">IY&lt;ìp</t>
  </si>
  <si>
    <t xml:space="preserve">wëžD“-*Ø[ÌMÞN_x0005_|^d„Ç_x001c_M×žòG~ElÅêé´Š°EW'Z_x001f_tõ±£ƒÛøéQ‹÷ÆXàÉgªR_x000c_Ÿd©îqF›_x000c_þñÞ_x0011_¨é¯Á&lt;¿rý²éXÙÚeó•Zõc­+ÌŠ¾‡óØM:tÉfjùŒ¤¼…ù=—0ƒ6u°ÙyuJWâˆùƒùß4MK§ÔL_x001d_)pJ›K_x001b__x0013_*woã&gt;Ï§®”‚p?é/Ì_x001d_5u:6Y%ï</t>
  </si>
  <si>
    <t xml:space="preserve">P_x0006_Ò–\œ'ÛiWì%_x0003_¦9h]{.nØÞÙ_x000c_£Sª_x001b_¦Á´á¸ä!ÈíÍò wJf_x001b_Æí\_x001a_2´gŠqÃq÷_x000f_ã&gt;žþ¹ky `UánuQ¡ºg]É_x001e_õ_x0019_F^Õ^î1ìÇq#FŒØ²YP*m:Rþ¾ÃÕÅkIÜþãå+ð{TZ/©Ð²{Â®¬óÒ€_x0005_sMŒ&lt;î…ƒGx´ôyêU_x0019_ÿÕQ#Ó/</t>
  </si>
  <si>
    <t xml:space="preserve">Ã_x0003_çeùÈÃÑh³Ø0ê_x000c_ÓîX_x000f_ü}Š©«ÛptÄ_x0019_dF ²È¯ìŠ_x0005_8Vh›n13•ý?5RqQa±{â÷$_x0004_ÅÄÿ2R»_x0018_©è¿_x0018_éùîùÍÿ-#m_x0002_:b¬‘b_x0014_k¤X#Å_x001a_)ÖH±FŠ5R¬‘bô?ØHI¸ÿa¤•9ZoìŒ|_x0007_ÂÏ¶Cæk0æ¡~tZ_x0015_f9–;_x0006_éŒ_x001f_õ¤¿F*Å¿Øå´åº›+_x0001_VŠÓŒZæ”ð›§Q¤"æ~w×_x0007_ž´Ú#ZúríuÆ3„&lt;ŸÇ£aÅ˜"ïQÉ`t#ÛŽ7:XßÌ®SØíû|ðèÀÂÕ……óÅ´±IhBÍ/é¤a_x001a_?ysá3Ä«_x0010__x0003__x001b_w¦_x001d_S_x001b_-%_x0010_™ç_x000b_3\ÂÙ{ÁyáhÃËïË_x0014_ìþC	€mc€õpIïóU½½g_x001f__x000c_¶É\Á¦HH½e†_x000e_ØÚrÜ”_x0008_m_Ù´Öîvä1¿êÄõÑ_x001b__x0005_</t>
  </si>
  <si>
    <t xml:space="preserve">*f_x0002_ÃÞ§@sWþ_x001b_{o_x0002__x000f_e÷÷_Æ¾eIÈ:_x0014_QÈ_x0018_3f²dleÉR²Œ±d_x0019__x0019_kÈÚ</t>
  </si>
  <si>
    <t xml:space="preserve">-_x0012__x0012__x0012_IÙ—ìY+dm³D–(BE	•ð»fÐÞîîï÷yžÿßôjÆÌu®s&gt;ç}&gt;ûY.×;·Ä®&gt;&amp;_x0003_0’}Þ&gt;om³˜Nxnœ¼?”ºå.üîý¼P™*©»_x000b_))_x000b__x0013_»²_x001c_ûêwñ_x001e_Á7&amp;2_x000f_öo{ë±uØï¼3š9è¦_x0006_6M¨Ú$lï:{®ÝÂ</t>
  </si>
  <si>
    <t xml:space="preserve">þB$ê^[%iŽ©Úk¼VP¨d~£îã;_x000f__x0008_êÙýdÌ´iÄûž†¡‘ÂäëETŽîEo…__x0012_zƒËj¶=_x001b_ÜÁ‘¥™x_x0007_ª¬Èñ_x0006_ÏNG_x001e_Ì8˜F:_x000f_ç˜ÂÉ/B¹f_x0014_Ør_x000e_1-ÎÉîzÿ8Xö_x0010_«Ñn€Æô°ï_x0002_‹tÌ°š&amp;ÝM^_x0008_ó±X_x0019__x0018_</t>
  </si>
  <si>
    <t xml:space="preserve">Œ‚LAù®‰Þž”=Ê2{ùi"j</t>
  </si>
  <si>
    <t xml:space="preserve">s3Ñï_x0015_oÞsÛ5}#mnz_x0013_‰XI%j &amp;_x0007_ÕØ_x0003_ÏÞ#q[wÐUýÒ¶l_x0011_§_x0001_š¦'5|}Þ€nc</t>
  </si>
  <si>
    <t xml:space="preserve">_CCv¹|Z³ùÛðjÿ´]›#_x0019_w_±¥KJ´GyÞÞóQåÖE9–ð¦ô'“û9ðÞµ&lt;'Ð¶ŽFv·²û_x001c_¿_x0015_ØÛ+›n¬€pÛhUW7jqó^</t>
  </si>
  <si>
    <t xml:space="preserve">_x0013_Œ†Ê6KAé´ÿ9ˆ¤_x0010_Kë[I[_x0011__x0001_=h¯_x0013_êCt/ßà_x0003_R_x0012_$We¬ÚÅ‹¹_x001a_ ßV{L5êi²!ž=„_x0019_³_x0008_eå_x0016_Ö_x001a_%(W_x0002_÷ë¼&lt;]«ut!eýÑé_x0007_å®J_x0017_ÎU£’;„ööL'{BdÉÝ_x0016_"_x0016_}t¦ø'#&lt;ÈO¤|¯sñ_x0010_«JK` µ¶¡­ˆ÷Ù_x000c_™ù_x0017_Zá°‡a‡</t>
  </si>
  <si>
    <t xml:space="preserve">„_x000f_iÀÚ£Ö‡‰"Š_x001e_¾CÂ$ÏtÕ¼Ø]Ó·_x001e__x001f_å‘Ùs²™3ÉEdäŒ_x001a_5äæ0›¢ö¥ƒê</t>
  </si>
  <si>
    <t xml:space="preserve">Ò³À_x000b_ã</t>
  </si>
  <si>
    <t xml:space="preserve">+!9_x0019_‹˜Há“¡Ší_x000f_Ýë_x001e_ø½;_x0018_Yý6ýf;…Ô=–B_x0005_Î_x0008_a–n!]2×Úâ@ÏIÓÍ_x0014__x0016_ùz–Â£œ:!&lt;Y’‘Ì[í6S_x000b_S+Ê7Ôœ=m™ä_x000b_y72%¸_x0010_b3__x001a_ŠŽ†(_x0005_&lt;ðÒn_x0014_~PÁ¼Û_x0001__x000b_Ø_x0006_£_x0018_Û</t>
  </si>
  <si>
    <t xml:space="preserve">6Ã_x0012_ÇjY¢Û{_x0011_ê_x0010_§t»£/Õ!Òö‘/_x000e_Ïfq=[7éŸÒ_x0010_b‹xø_x000e_;ç¨‹´t¼ê—¥$«åç°{êÌïaÞqr%ÅjÛì7óf/™ÂÌÞ	½s0 ïQø³æ»\Ó%“_x000b__x000c_U”˜7nYð(úË\-áÃ†‚Ì•tI›n¦ž|f#J_x001e_íb%_x001e_TÐ}x´_x000e_‚A8%óR;ásâ/8ZÍf¨õ_x001f_é&gt;›x)BÆkœâì‘¿à˜¤Qú_x0006_ËmOSŠ²Þ_x0017__x0010_½Õ£x#_x001a_g‹¼¨_x001d_#¤?ƒð…9ìª</t>
  </si>
  <si>
    <t xml:space="preserve">¿_x0015_kƒÞ½·üÅäxÃÜâ_x000b_AÃlSAõFëvŽ</t>
  </si>
  <si>
    <t xml:space="preserve">z.¤|ŽÊGGnv¹ÒKû.‰£2[ÏÞX¯y_x001b__x0013_ÐôB _x001c_fd#Þ=Ð_x0008_W‘®èy2'?ú†—ó_x0005_Úå¡í+²Iõ—Æ;3êšÆ_x001e_‹E^Îª4¶_x0011_#Ë–¥ê‰ sT¶3Ú^_x0010_üNÎÜ¡(p‚¿¼ÓúÅKÓÚ±@5€Eñ±uJHšåëÌutÅì_x0006_»{w_x0015_„äú¤•3b(wî‡—úÔÝoah)_x001e_H?†Íßß7åÃ_x001e_|dßÉ…hdø™Ó{]è_x0002__x0016_¢O¾{ÿ&lt;*~QßÄÑƒÓÇG(_x0017_õtgåGWß¶iéœ„</t>
  </si>
  <si>
    <t xml:space="preserve">mõ¸â·_x0011_[Ô_x0015_•_x000b_kX9úUn¼Ýo_x001e_Ç£lþ±jà_x0013_rüÊü_x0001_ÊrVˆ–ôÛÅŠh_T	e@™Ÿm–1”¾_x001b_«£ÿ³;‡®?</t>
  </si>
  <si>
    <t xml:space="preserve">ßö:øî_x0003_Žm·´B7ŽÒS_x0005_„Ôï_x001d_PÒ©</t>
  </si>
  <si>
    <t xml:space="preserve">/Q¯.V¬_x0018_jm~ºéÙC9æÇÖÍ_x001e_i"§8]cL¯qvŸÉRæê”ÅHœ	1Š8¡huÓR{©Íÿl¨Óó_x0012_ï_x0011_²®KèW°E›«¬¬ûmØŒz§¹ªz_x000f_¢Êæ_x0019_c[_x0005_3</t>
  </si>
  <si>
    <t xml:space="preserve">¹a*ï_x000e_¿t–ã=«&amp;¤y¦P³a_x0003_ßÀ(_x0015__x001d_FÿÙ.DtP_x0010_iv_x0005_®f</t>
  </si>
  <si>
    <t xml:space="preserve">I‰S%Š_x0019_(„™·œ;¾Õ…a½e_x0012_ÃËèŠL_ÖçŒ_x001e_¼‡ÑƒÚ\g§)¼n­Möš*ð_x0014_éÜÎ©q_x001b_8gFãHªNf®+£</t>
  </si>
  <si>
    <t xml:space="preserve">Zæ_x001e__x0002_RßBrð¯</t>
  </si>
  <si>
    <t xml:space="preserve">;8ŒG§8âXà‡“_x001d_]RRrÅ£7ø•_x0005_OÇØÌý_x0016_ÅÂ2Ú÷9K…[?«f~|nËc_û‹Ï§¤ëë·\w‰TR`x²à9éŠ;_x0014_4ÿ¤Ëá”´_x0011_®*-/‡‘‰ùDñÑ#!_x0019_t/Õýøö\ _x001e_p¸sçIäÙ¡õ'ç|éNªA#¥+_x001d_j_x001c_ºµÞ·;¿SzyÕŒtFJ$1@6En_x000e_3øüÝéáËJ–ÉhÓÅ}æ³§¦wì¬_x001a_Ó¾·#_x000c__x001f_•K’+Úæ)•ÅÎ3_x0007__x001f_ ¤ŸüÐîS`c®eU]`}úUæëu&lt;¼”'×ÜCqý&gt;_x001b_¤(Ë%Ó²TîR_x000c_Å™à_x0018_‹_x000c__x000e_Ùmù†ƒ·_x001e_ŽµË&amp;Ê&lt;</t>
  </si>
  <si>
    <t xml:space="preserve">_x001d_8_x0001_+•‘PUjn_x000e__x001e__x0018_ý€H0Û_x0004_Ó0b¬rì+8·îú¦çÕu:£š_x0017_º÷VàÍ_x000c_</t>
  </si>
  <si>
    <t xml:space="preserve">«ÎžÎÆ¼?¯u/n?€ß§¶Y‹?y_x000f_JO—m}_x0014__x0005_†®.öò_x001d_·Ô¢Í_x0002_F˜×÷à·Ä2‚é¬_x000c__x000f__x0015__x0001_R‚3™Âç?Þ_x000c_î5äõDb„_x0017_Ö?Uânb¸Ê´y„ùtÝi]¹_x0005_ç2¨ò©ÝE_x0005_WòªÁl¦ø\•©o	Ñ]ª¯çQ?“KÞyR®ò</t>
  </si>
  <si>
    <t xml:space="preserve">ç£)W£FÃ­ÃÛÔ¼_x000c_‡œœíj¦Ù˜G»å½çDv%_x001a_p"h)F¡þíä÷i­Åm_x001d_[±á!§R¬NÔk_x0014_·p¼§r:Á[ãø±M·rŸ„oÍÀýMÚÅú;GÆ2_x0002__x0016_†_x0002__x0016_„‹¶Æ_x0016_©¼_x001c__x0016__x0011_Ü½Y€Dáã£p’‹Gþ*©K_x0013_£dç¶×~ng„—i&lt;OÉL&gt;í§ß|±36…–»ŠúRaÔö-O_x0019_‚ßíâ\q»Áý[</t>
  </si>
  <si>
    <t xml:space="preserve">ùÂzì)2mtÙM_x0003_º§¶\¼ù6ó¹Q_x0004_5Ÿã‘¤_x0018_Ä«_x001c_–_x000f_ÏóZ)7”uÆúÝë2¸µè¥_x0018_:õH­_x0008_-{;j#íõ‘mÕHË‹:_x0006_£ÆùÃÁ§UØùâ!f_x0006_W«à%_x000b_‹nd"·lŽì3[_;Ea#"p24ô}Ñû&gt;×cvVÞguHç£_x000b_ãÑ‘”Ó_x0012_“Ó¡ï_x0017_?_x001e_d¸GÙ}Šúµ_x0006_õûðTŸ	ÁnäE»q_x001a_;_x0011_²F	”Áïà_x0011__x000b__x0001_µ&gt;Þ­í‹eÏãf_x000e_‡¶_x0004_Þ_x0019_¯_x001e_§AP.HÞõS_x000c_ñ_x001b__x001c_í#_x001d_uÙ¬YŸ©Þ_x0010_ 8ÏÏ|4ò4¯]3'm¢‘¬SÀÜ_x0005__x0012_@¦™›®¤I÷Ê_x001f_%a_x0011_(„”_x0004_‚„µZJÂ"¿HÂ_x0002_¬_x000b_¯W›„eqZKÂ®%a×’°kIØµ$ìZ_x0012_v-	»–„]KÂ®%aÿ_x000f_'a©O¬</t>
  </si>
  <si>
    <t xml:space="preserve">TÕÊÜl°¡Þoöñ~ƒù×_x001f_Z8­‡_s‡_x0008_Ý£â_x0014_Pà&gt;0ð—²‰ H_x0017_ŸS—e_x0017_ûzÖÁVå"‡Í%._x0016_ïÔöÄäïQÔT=_x0010_î$É~"9à¼×TÙœ[ggÅHYI{û|_³8&lt;ôœ~zyÆxŸß|[ç"_x0017_¾Sï£T=µÔ“_x000c_'Ð_x0018__x001c_Å”Ö_x001b_	ÖYì½_x001b_Í¸u¸zÎäpkÌGA_x0011_ÏN”XßsÕaU`wkî¤©ÔpSsVd_x0010_'Õ ]·jHÌÎ!N¨_x0001_¶å	¯5üªu_x0004_†f/n•_x0017_.aðäë_x0019_¤.&gt;V¸É¹ôt„èû»©‹ìa³¢5Ûø_x0003_)_x0004_®ï¶Ýtiïõ€=</t>
  </si>
  <si>
    <t xml:space="preserve">FÌc²_x0007_;Cyw×\Ì.ÝÒÛ\_x0004_«{-3™Íùú2·E_x0004_)_x0006_ í_x0010_€ZŠ_x000c_By­¬ŽÝ¤</t>
  </si>
  <si>
    <t xml:space="preserve">y_x0019_}rTrÝfJéZÖ-ž÷Oz_x0019_îOÔÙf:ïlHî_x0011_îX5°_x0001_ƒ&gt;;á_x001a_Æp__x0015_æÞÄá</t>
  </si>
  <si>
    <t xml:space="preserve">&amp;ý±®Î2“1+ð0û_x0008__x001f_c*µçººÀ&lt;_x0007_ÄÜG”ÈûÐÃ2JVî½À._x000f_—ô_x000f_!_x0002_#—_x001c_8_x001f_£Dé_x0006_hžt‰n_x0012__x001c_ÂÜºzÝQƒÓDŸtL_x0001__x0003_õ&lt;F•_x001e_Ê^ÃJ£_x001a_Â£¸'yBa¶õ:Ü):pËõá_x0008_ß\T;üYg$~G?‰´æÀ_x0001_15'”û¡°fë(ì±YÇüÁ­¨²_x000c_ccC… ä½$wY¯Ÿ¸n¡N¢¿_x000e_·õª·ò¸©Éc)Þ_#©w_x0010__x0011_ýà‘»Ä¨`‰ÏS[ûSÖ_x0001_/_R_x0007_9(?ù‹»ˆÌò öùÖ+¶tB'_x0014_øÞo=_x000f_ù«™ªRûž£_x0003_@Ã¨{]FÝaÁ_x000f_nr(²Üóo¸ÎÔ_x0017_PwA._x001b__x0005_I{5_x001d_V</t>
  </si>
  <si>
    <t xml:space="preserve">‚_x001d_ã”h</t>
  </si>
  <si>
    <t xml:space="preserve">_x0012_Wm_x0010_bÌ_x000b_Q+6j_x001d_ÙRœ\_x001e_PÕÚ?t3Ì/í_x001a_sS_x0007_u²¢&lt;Ém&gt;å‹É=¬Ü_x0017__x0012_ë•îà«uöÅ¾h÷Ýú^Ñh_x0012_/-è±ÿ„l_x000c_m]§MCoùE¥[`•ì]°RÑ_x0006_¬šÅqÔÙ!MíõÛ_x000e_‰¾–ÔÌ_x001f_z_x0011_®Ã_x000c_×10Lx´©.VÎIKR™¿;ÛtóV_x0006__x000b_OÒgµ—$‡lnØra¤Èîè^£Ë¿ôl¦WúšÒí[Üi§™JéØ_x001b_Ø·ll½Œ¿mž²áœ˜Ñ_x0007_tz€^JOéû§¢%Í3_x000b_v—{0…§Þ_x001e__x0003_îlÜÕ_x0016_¶Kë£üU/_x0011_Þ´ã›IcRiöÒáëÞ#7’·bQ.ñ®þÍ;n£Î&gt;q¨{&lt;Á_x0014__x0014_y_x000f_ïw"ÄÅÁ_x0019__x0012_ÑHîÇ_x0013_q	CvKXlB³÷Êu_x0001_ÖÍ#0G/ÿ_x0006_c_x0012_ª</t>
  </si>
  <si>
    <t xml:space="preserve">m–¹_x0019_w¥Š¼á¤)÷rg_x000b_3_x0002_zdNŽHÁ_x001b_‹˜ÔÃé_„¨À7_x0015_“_</t>
  </si>
  <si>
    <t xml:space="preserve">}yðÖå~_x0015_²;‘ô_x0011__x001a_Þ‚¡$A_x0011_‰6$ÊûÞÐòœËL)Iá&amp;_x001d__x000c__x001e_Ú¿…)ï©D‰`I{E@ø\CvmdwŒH_x001c_ZëjÉË‡Ütª¤_x000e_‚ì‘çö	_x001e_§Oš_x0014_:sì™dã«F©}i-tuòb¤ÊOËª_x001d_y</t>
  </si>
  <si>
    <t xml:space="preserve">Åö_x001a_è_x0017_ê¨`_x000b_’¨_x0011__x0017_e§UNò–_ÓÑ²|š_x001f_h#R&gt;†_x0016_í~ã&lt;qC0Ï&amp;_x0001_ê4zS_x0015_Ÿ³°×–{æ·ùø­_x0013__x0013_-q²ÝwO?_x0013_&amp;Û_x0017_`¹Ù¸µKnt§È¥Á_x0005_úž_x001c_)ùÎ÷Zùã_x0010__x000f_Æ™9¶kJÇ_x0014_„zÈ_x0001_GÛÜHqÉÚÆ5ð%¦§Käœ¼fº_x000c_÷µ«”Å·ç“Eg3¸MÝª_x0006_ç¥b²Ãò¦¦w&gt;Ê—žŸ•®Ÿ_x0019_øË)ì°_x001c_:s}!6öT¤D·ÐÙ½|_x0005_«p¾:óüüÛfÇ_x0003_Z1ü=w_x0007_æ4+p&lt;¨Ð»Í}üèbÓ_x0002_ï\[LãÔÃJå_x0014_æ”È_x001e_È_x0016_c“ò{&lt;]÷”8_x0005_Å(t_x001f_»6`žKì_x0008_ÝPŸorßövõÉlšW»“Äô_x0004_T¢ðonf‚1F­_x000f_:_x000c__x0015_Ùøô:I»KêNGQn|'¸g&lt;r+íuË§‚Ç›¯C_x0016_Ô_x0007_öÕ{¢</t>
  </si>
  <si>
    <t xml:space="preserve">ö¶Ú¥ªWvµ¶øzëyT¡1Ô_x0019_lwÅî_x001c_Ob¿È¢Æ¹_.n‘T0×ÖúES=]/ëÆkµmó&lt; iÜ½Ž¶_x001b_±›_x001a_­Ï?Õ	ÙG.èt_x001a_+Rc_x0011_»ëÙå¿.·\ï5×#¡{àë^ì4’”h_x0019_žäÕéqµÏY_x001a_Å±¹.ˆA2U§_x0016_é°yt]_x0012__x0012_º_x0011_&amp;|_x0016_c4_x0007_eJÖIsoD]o¬§ä•hè8jT( u_x0015_}5M*Š“ÄgRäŠÀØÐ‘_x001c_¤©R_x0005_²XÔÓ</t>
  </si>
  <si>
    <t xml:space="preserve">üÙãÆ‘}	1Ewš/E¨ÛBØ¶¿Ê3åšXÿêPÁcúlj‡EóS´Þ#¯ã¬Þ~4W•&gt;å»?w÷¶mð”_x0004__x000e__x001c_jKÝ_x001b_÷‡_x0008_ûmþ÷Òv_x001e_zØ_x0017_µ_x0018_wTÞ‰–µåc™|–6_x0010_³8Lx*_x0008_ÝTÁzÖ­9«z´û:ìòDKTñíuž”ïŒ|_x001b_û”C^ž±}eRÿÈµ.9q}J~&amp;ëEª_x0017_ùÝ_x0007__x000c_¯ñð&gt;d×tIÈ}¥udªÈ—ËGó)÷áý/_x001e__x0005__x0016__—³_x001c_¤ñÉ²]ÿ:b°bËõFWäm(;¬“Ü¡×_º1ˆÃlë_x0019_5ÛBÖ£Èm_x000b__x0004_o³÷q&lt;nN_x0004_Ôêš`Œ×_•-r(&gt;</t>
  </si>
  <si>
    <t xml:space="preserve">p`q&lt;+rŠi</t>
  </si>
  <si>
    <t xml:space="preserve">ßzÇ…ÁLi²WqcW_x001c_lÙ¨_x001f_§÷1K›·[Ì\çƒÞx¬±0Èb“:Ð²' ƒ‘õxÿÖëÜj9·¨Úó­‘_x0017_f_x0003_"_x001f_é°2SÎi(f¨ÛÔ_x0015_žÊòé‹ÙÕµ¾ODÛyfÏ_x0003_²xZ_x0001__x001d_Ò÷Wò_Í_x001d_P_x001f_"»Sm&gt;é˜4#`ü*·C‘l[´mÙÃ§¤Zí—‘_x0006_J_x0017_£_x000c_[Ê;¸©</t>
  </si>
  <si>
    <t xml:space="preserve">ò;_x001a_˜_x0014_8oJŒ”AhÉÊïw¾´¾úÔÛÚv'!®_x0007__x0001__x000f_Ÿz_x001b_[Ü¡\_x0017_džuÛäÂŽëìâW.´\­1¹ð—Z_x0004_óþÉ¬™¤Ú|üµÖ[&amp;AÜ“ó_x000e_µû</t>
  </si>
  <si>
    <t xml:space="preserve">_„_x0015_8_x001e__x000c_mT:Z3T_x0017_èz¿*g«¼¾@›_x0008_ûÕ&amp;}</t>
  </si>
  <si>
    <t xml:space="preserve">%º«‡.Šù¬ßÁÄ_x0018_éíùRÃvb_x0004_;2ÞD¦Éy:^êqHLö_x000e_cñ“Fñ_x0003_vüå—žºšmÂ|H™à¹+x ïüžúhÕîiÉ0ÉWT_x0007_¥_x000b_¶^_x001a_MFºÊ_x0015_?×ì†u_x0005_x×Ó{u—ÜÔ«k:¾ë¯G“ëxrä_x0006_Ý_x001c_=…ôí_x000b_Ç-%¼‚"éÉ§_x0003__x0006_X.Ü1¡ñ8t`ÿ]÷›#qd"Q_x0003__x000c_e!/]’8§¤…=!b_x0017_M_x000f_—¥"F</t>
  </si>
  <si>
    <t xml:space="preserve">¨ûßÐ_x001e_&lt;_x0011_ïæºv-nìŒÝYÎ«aÇ/$RÕl_x001b_“Úª__x001f_k–­_x0011_Ç$Nž³ñÉùm_x0001_Ò_x001c_·Ÿ`9´éc­Ñ:Ë¦Î§ÁÙÊP_x0007_}N^j-eß_x001d_JÜë•Üv_x001a_ÜÞ^Óö`*a¼ÙŸ×ü]"jlÑŽŒ‹töX$ÛÃ©`TæÓ^s»‡Ó_x0005_Ö½g² ‡</t>
  </si>
  <si>
    <t xml:space="preserve">ôÿÂJØŒ´‰þÕéÏ[</t>
  </si>
  <si>
    <t xml:space="preserve">ó[Ð?þüÒ`</t>
  </si>
  <si>
    <t xml:space="preserve">û»ugvm_x001e_zUy‡u]„·a2ü_x0003_½yc¿øÇF££Ñ¼#_x000c_‹1Â‹ªP-ÿíö7;÷V^N</t>
  </si>
  <si>
    <t xml:space="preserve">_x000f_‰_x000f_	8¬©k_x0017_àÂt“_x0012_6yPÿ¨½ˆ</t>
  </si>
  <si>
    <t xml:space="preserve">e9×ãçû_x0016_7_x0002_ƒÓ_x0019_&lt;åÀ†Ê?ËtÂ$‘RhB¦_x0013_³”éD‘é\|¾€ZU¦3_x0017_˜sÖ2k™ÎµLçZ¦s-Ó¹–é\Ët®e:×2k™ÎÿÃ™NÊÆåL§±ÖU]_x001b__x0016_ÒÇÞ.VÌ¶xwn¼³_x001b__x001b_«RýÈ_x0016_:ÆÉÆÄ'Î¡f_x001d_2àÄÅ”¿^	Éo_x0005_;œvÚ_x0011_ùWIt3™ê½sÆÏÅéÂ_x0004__x0007__x000f_‘_x0019_Ö61L½ÒéõÁí‰¬JïÑE%_x0011_Û2œ‡[§áˆÏˆtÚXh†aÎ p÷u‘&amp;_x001c_«Êknþ2Me¶Ô(LjÔ›¾›è‘ë_x001d_ø‰yŒýË”Ê‰ÅÇn½¾ü_x001f_Þf’Þ;¿c½¬ŽòN±ÐÁ97ÓJÊB¡_x0010_ÝÝFöR_x001f_ZSä€_x0019_¬ÎÇÐ~¾ {|¡à€˜_¿[/.äyÍ_x0008_ÍéJš–ôôl_x0003_ƒÔÐdùhìÕt_x001a_¯DRy²Ñ</t>
  </si>
  <si>
    <t xml:space="preserve">JÀsâIÅqF°_x001a_¡ÔD¾ä‹ú_x0006_nx¹‹ýÈºÇù/RÎÖE×ËfŽ›_x0008_¥ö_x0001_ÎUB¡†S2†»…©øø¯2B.GÖåoÃ3îýH_x000f_ð‘_x0005_3&amp;_x0011__x001e_©Ô0u@Kð¬aSþ</t>
  </si>
  <si>
    <t xml:space="preserve">\–/©¿çVÚ_x000e_7ÙÑ¹_x0005_S¾[ÓWìNc7¾‘9®»5YQ^¸_x0010_=4í+‡`¢DÅ´…/˜]]Ø¯}v^*JWJ‰ª@4^;mdvv_x0016_·þÞ¹²ì½Ñ_x0002_!_x000b_ˆ&amp;	Í4½‡n_x0011_nòÕh6ÓÆYE*&amp;ç½</t>
  </si>
  <si>
    <t xml:space="preserve">ã_x001c_zdO'"J_x0017_š&lt;žÑ&gt;_x0016_¦ìÚb2÷ú_x0004_P?ôúé³[&lt;Bl‹í8XTHø_x0015_£±</t>
  </si>
  <si>
    <t xml:space="preserve">ùt#­	¤L_x0016_yF·ªÍÅ……ø”Ÿn_x0002_À‹#\™…T|Õ&amp;aÉBÐ`ÆÁF—Ò_x001b_JÊ†	ø‚M$H­MÝE¾:Tyû£_x0005_òEÂ_x0006_P–_x0011_°É¾”l{Æ{$löYy_x0007_Ä6¡®_x0004__x0008__x0006_ûwì8ÊVíÔS4!œš-=biã6z?õ]dáŒÛÄ¼Î…+</t>
  </si>
  <si>
    <t xml:space="preserve">ÆÑ_x0003_¶_x0002_üñ;ýxRîQi=0oPç‡0ñµáÃU7i</t>
  </si>
  <si>
    <t xml:space="preserve">®gÜ{½£{÷ksÍ_x0013_V6_x0013_{_x001b_à_x0015_o.”I¶Ü$Ë	¡u3Ÿq“‹$‡…$G</t>
  </si>
  <si>
    <t xml:space="preserve">š2•_x0005__x0015_‰Ö-õšHé1_x000e_ì.ºí€”6W_x0018_†_x0003_o}yëñ­½4|_x001f_ï¡gÛèÏ–½_x0012_MÕ¿Éª·[%_x0010_‡ÃÝD³‰Öµu1_{q9 w_x001f_©ƒ£ãmèÐ_x001d_8´ò 'µòCÔH_x001f_ÇØ¾.6f#WUÃGóYz¬À9&amp;ŠÆ€jŸ‡&amp;»:Ó8î_x000c_MÆ</t>
  </si>
  <si>
    <t xml:space="preserve">›xŽ_x0005_ÚTüëb;_x0001_¡"ÍC©ééüW_x001f_¦</t>
  </si>
  <si>
    <t xml:space="preserve">—\ÏkU‰ÜFn/z9*V;³_­0Jå¢ÙT__x0015__x0005_pß¤ü[¯Æè‹wä_x0014_</t>
  </si>
  <si>
    <t xml:space="preserve">¤	d'/¦B¶ ép¸]¦Zõƒ_x0013_[Þz	_x0007_çnR¢*ç_x000b_¦Uo</t>
  </si>
  <si>
    <t xml:space="preserve">Ž’`öŒe:I_x001a_ƒd_x001d_gT¼~µµ_x0015_</t>
  </si>
  <si>
    <t xml:space="preserve">_x000e_~xýPÄ_x0001_Y:”ð3ò‘ÇÙ×;*ÅãçÅw?ðGipR0_x0016_W‚¼|ê_x0018_ÅìÐácŒ/^±].œ‘ðƒÎ7XÔ_x001e_áÈ8lV9_x000c_ß_x001f_–_x0013_–\í)s’#vŒ¿Ê0ú_x0019_Ö.«Â“_x000b_Èš¾–yÛ$š…“)^w«®`{³Û=`Â÷2©YNSq˜D°¸v»¯-ŒçéÕºèá@ÿ_x001e__x001f_¹þX«¸âó#×6§žié¿Þqò_x000e_:-_¤'VeGn_x0007_Gk)ý(*”BøêÍw</t>
  </si>
  <si>
    <t xml:space="preserve">¥1</t>
  </si>
  <si>
    <t xml:space="preserve">n¦Å_x0016_{åàë0áü_x000b_5ÃZM[ø”ÃeRõexëZ†ªS9_x001e_Íú&gt;-ëà_x0018_}wóÎqFyEªz_x0006_cŽûqÚö_x0011_EŽR_x0013_®l_x0019_y|Í«qþœî]_x0013_Üee¹4ócŒÚ4|Ãv—Î³^lESñå_x001a_‰XBÙ1üBî‹Æ_x001c__x001a_a³r&amp;§{_x001b_ó_x0017_”%ct_x001b_ë}ÎJçï÷Bv˜\wäôj˜OÀ?Ÿ[x8 Ë_x0018_v›ÿä™“1GÎ„ðh¤&gt;ÜT_x0014_[ˆ4iðæ</t>
  </si>
  <si>
    <t xml:space="preserve">Ó_x0003_ºúûw%Žp†ñeËk_x001f_º_x0019_i_z y¼Œ~ëá·Wf3_x000b_O]Žzsó!¿Òi»G•_x0007_Ä_x0018_LIyÉC_x0019__x0012_ÕzŠŒ²öÅ¶púÇ_x0006_ut_x001b_==2‘g’%_x0017_¥ìÊPÝgA{1êì_x000b_Ö¢tØ°‘ù.ê£=E°s©ãÏ_x000b_3oÁ”¨¼ù‚½óÓÓÛBž‹¥HÕÝ‚›¥µE7=S=)Km´u—içmê+\_x0013_s_x000b__x0003_ÉãÞîî_x000f_šÙØ¡_x0004_Æ@Ì_x001e__x001f_ç‡oš_x000e_l´¢yu¹Ã»</t>
  </si>
  <si>
    <t xml:space="preserve">[ú4Ý»¹xÇ_x000e_ÕÃŠ!_x001e_–5;Îkò0ß£_x0014__x0016_OÜ_x0010_¤Ñ{Ï»»(‚”þ¶w×ÌÌL²_x0015_Ìô~’•Ž@/ÈKÇo_x001a_ônÊšŽ`T”{ŒPë</t>
  </si>
  <si>
    <t xml:space="preserve">5p¦Bí¬¡®¶X¨ƒ…%Ö_x0001_Š³†:b¡vx(?±&lt;?á’_x0013_XˆXÌÂÁAÏ_x0015_çìŒµ_x0012__x0012_&amp;^€_x0012_¯@¡.„²_x0018_œ›“+Ö_x0005_ÿåoŽ_x0016_®_x0018_[â_x000f_X'+°</t>
  </si>
  <si>
    <t xml:space="preserve">ðO¬_x0003__x001e_»|ßßU‰_x0007_µ±pÄ~sóÒ_x001f_„•_x000e_</t>
  </si>
  <si>
    <t xml:space="preserve">ÙN|_x0001_ÀFâ_x000b_ª_x0001_’_x0018_ˆ) _x0007_°_x0010_aÏ_é&gt;a_x0008_–^„qØåàùÅ80P»ZX_x0012_š%@M½_x000c_5ø7³Œ³œà&amp;´ôrƒ2ÛåÈ18+</t>
  </si>
  <si>
    <t xml:space="preserve">@Ê</t>
  </si>
  <si>
    <t xml:space="preserve">^‘±Æ9¹B18_x0007_œ‹</t>
  </si>
  <si>
    <t xml:space="preserve">ÿ&amp;Uð%.Î/§£-³pA_x000e_úÅ]4`q(ôÇ7¨«®Ü@_x0018_‹oÊ((¨*ªðË_x0011_Gh¥_x0018_8Pß”B¡ÄaRürŽØ•"à(</t>
  </si>
  <si>
    <t xml:space="preserve">_x001e_vÃ¹J_x0013_û¾ôçOš×WSY¡ø3¥¿¦õ«ÑûeÍÐ/«þ†i~p‰È;¿¦_x0006_”¯Oõÿ=¹¿_x001a__x0003__x0015_M=•_x001f_’ú_x001f_…a…Ñÿ«=ýíš~YÏ_x0017_|N±ÅbìñnŽÀèuáPü½YÝ×Ó¤ë}þ&amp;5†e¹2_x0003_Õ_x0013_ÎÁá§°²sqõ_x0002_rk_x000b_P5Ð¯_x0014_p°sÂ_x0012_òþtî_x0016_.J„</t>
  </si>
  <si>
    <t xml:space="preserve">íœlV</t>
  </si>
  <si>
    <t xml:space="preserve">Q~¾›ÞÙÂ_x0005__x000b_’†wµÀØƒjOË_x0002_³_x0007_‡s ÃY_x001e_Âb\¡N ²à]D	 ÀØº9e80¶_x0016_.P_x0018__x0002__x000e_uÅ_x001f__x0012__x0004_Y²¶Ã:XA_x0011_”_x0018_-œ«5¨S”l-_x001c_ì-q_x0016_.VtvŽŽX«o_x001b_ ÁhÚ9Ùk_x0011_ôÀ2Qßkvj†%%¬ô_x0019_w_x001a_H_x0016_Aþâ×›[Ý¶_x0008_Y‰ÎÒ_x0005_kaïŒ³srý^ÃS.ƒÊ¸T_x001e_Ö_x0001_ì’_x001d_Î	ÔUK]@J_x0012_» _x0005_ûþd_x0014__x0002__x000e_‡ÃPH	ôW&amp;äïlÆJs+¦_x0003_òþ»G£Ä_x0011__x0004_%ƒsZ¥~[¹_x0001_TõËwü@¿¼Dà¦%_x000b_´\ìoôÛJ‘Uè·•æ	–åo9z¥à²YZ.ûY°¿.-.¾D1AÜ—kýU³¢ü~Nê’=\eÏ_x0008_–w_x0015_úíû!ûÏÁð­òû·zºúÂ`Ñ_x001f_©0¢À_x000c_:O[</t>
  </si>
  <si>
    <t xml:space="preserve">e_x0017_œ3aúQCžðc0_x0014_`„ì$é¶_x0012_¾q_x0003_å+ÞÄ/'@A·_x000e_.@K¡_x0011_„Š…–*–ø¢b’/+®ø­Š_x0011_H_x0004_Z_x0012_</t>
  </si>
  <si>
    <t xml:space="preserve">zCTÊÍ._x0010_R};W_x0007_</t>
  </si>
  <si>
    <t xml:space="preserve">ÀHIC_x0005_ú&lt;P‚ë_x0019_C|_x0001_€¿&lt;°_x0008_Ø¸_x0003_HB}‰ ƒ¸ô_x000f_lŒ†Ð˜¾…%a.”Ð_x0014_ÆÍ… ]Ýí°_x001e_ŸUßjh’‚¡A'_x0016_	GH"i	</t>
  </si>
  <si>
    <t xml:space="preserve">’_x000e_ Z¾_x001b_ Ð¨_x0002_Pí_x0003__x0019_Ÿ¨Ë(@</t>
  </si>
  <si>
    <t xml:space="preserve">)A¬¿¢„	8F¢</t>
  </si>
  <si>
    <t xml:space="preserve">ðþ_x001e_…T0q1â¿ß#Qj™D"iJ&gt;ÖÓ_x0015_·ÇÅ</t>
  </si>
  <si>
    <t xml:space="preserve">ki_x0001_0²‘P_x0001__x0014_ß_x0007_Ü_x0005_ö‘ì&amp;Y Ô|~Õä­j4¥`H´„”¤„_x0004_</t>
  </si>
  <si>
    <t xml:space="preserve">AK(A_x0007_Ø£Ðâh_x0011_"Á_x0008_q$_x0012_-&amp;‰B¡a"–X_x000b__x000c_ÎI_x0004__x0003_š(¨_x0015__x0014__x0006_^%X2¢‚òo7Àƒo_x0007_u;¨O¶+cñö ¨m·´ÐpÂA	ìß¾&lt;_x001e_+Ÿb !üD_x0004_ö_x0002_´*..8_x0017_E‚õ_x0003__x0001_ e_x0007_ÈF’_x0004__x0007__x001c_ÆÂàìà&lt;”]</t>
  </si>
  <si>
    <t xml:space="preserve">lhV¢_x0008_eœ_x0007_!Dpvs]ú®‰Ã€_x001a__x0001_´h¸/</t>
  </si>
  <si>
    <t xml:space="preserve">rÙ‰¥?Ý«…sÇBDŒiV¢¥âPY(ÿRì_x0001_ÅzÚ¹~._x000b_–_x0003_µ#hõœ5±Ö®„þºÚ‚v`©Ó`ƒ6_x000e_8K_x000b__x0007__x0002__x0005_FPQ¨_x001d_hí 0B©Ï5_x000b_BùEøÁwã•ë_x0012__]_x0017_þL)±=š¯b%B_x001f_AÂ~Ö7°Ì§òº µ¶À_x0013__x0008_^¹ô©ØÊ¥Oe­pn Ç¸9¯ô_x000e_4‘vàØÚa¾ï +È–Ÿkút#1¶¬ ¾_x0008_ü	_x0018__x0003_l_x001b_ÀF_x0002__x0003_]ø’?W_x001b_ô8~_x0019_ô¬´²¢I?] Œåw?_x0012_`ûîÇå.÷û—ñ_x0014_YìwZZAY_x0019_¥‚_x0004_]_x0003__x0002_ë}án/_x0001_ÿ÷Îé71Ø—´~kòVš_x0001_‡÷«{~ÄÉ¿ç_x0011_Ùêo‘»"_x0018_«_x000f__x001c_¿_x0014_ž%ghµ!ßOÐ HÞw4ý</t>
  </si>
  <si>
    <t xml:space="preserve">B_x0012_Z</t>
  </si>
  <si>
    <t xml:space="preserve">G± ¯9€¢ûE_x001c_ûÛ_x0012_láè</t>
  </si>
  <si>
    <t xml:space="preserve">½ÜE‘å&gt;.ýö3™þ½1û²›¿5f?wƒÀ`_</t>
  </si>
  <si>
    <t xml:space="preserve">ÑŸ°ØçV‹Øo$_x0012_ú]e«jü›Z~‹‚oÕÊ*XêçÉ‘%}ùS®"¨ÍßëÙ—Ô}_x0019_Ñ2_x001f_m?p4Fá±Íä.öÂ›_x001f_×ýÏD´4Ÿ-ôJXËCŒ	%_x0011_’0qBÁ?ÄÑÿZhû»~Í_x000f_BßðØ°—·n_x001e_2½</t>
  </si>
  <si>
    <t xml:space="preserve">¼_x0017__x0012_ ¾ÛøoC_äg_á³-^1¤__x0019_Ñ¯_x0006_ë§‘²_x0004_š_x0018_)K ¾÷·$à’â(4_x001c_&amp;…\u¤LÿU£+ñ2¹ùwÌEˆTUÏ~ý$Æþ;ûµÒÌ_x0017_êå'Áó²U[.µJãö³Xé×Æí'}ù•qû_x001c_‚þ¦qûaÄùC¨~Ë¸­Üôsã¶œÂXöKª†~&lt;*ŸLÞÊ°ü§-ßÏ_x0006_ô×–ï·_x0013_@?`Íß¶|_x001f_«ÿ6±¿gù~Öøª</t>
  </si>
  <si>
    <t xml:space="preserve">ßO(ø™å³¶À`eùm±_x000e_îXW;Œ_x0005_?_x0014_ow_x0004_ü_x0001_&amp;Éÿ7¬ø«[—­æê</t>
  </si>
  <si>
    <t xml:space="preserve">ÇÑ_ÙÕ_7õ_x0013_Ãû_x000f__x0012_1ßbDø\_x000e_ˆ_x0001_r0J=_x0008_Ð_x001a_ZØ¹_x001a_Ú9Yá&lt;ÀèÇ‚˜²_x0001_CŸ_x000e_à_x0003_I_x0003__x0010_K_x000c_}V_x0015_pÃ%%Äa_x0008_)´_x0014_œ—1_x0003_è_x0008_õ‚¶Y_x0017_´!`Å_x001a_</t>
  </si>
  <si>
    <t xml:space="preserve">)9F|_x0001_@3ñ_x0005_ÁÐ</t>
  </si>
  <si>
    <t xml:space="preserve">T_x0003_§	µ</t>
  </si>
  <si>
    <t xml:space="preserve">õ_x0010_§–_x0018_V÷l:I_x0014__x0002_%!_x0002_C2*s€Îc©=u_x0010_jÀÒ&amp;r©#$®$û(€Ÿð­_x000c_øòE*_x0019_Cü„@¿™ÐZUÓh¸$</t>
  </si>
  <si>
    <t xml:space="preserve">Ž\Êp_x0011_Â}_x000b_€~¹ÃK)#bB†_x0014_¬_x000f_ ¦ŠÞ¬#	_x0007_l—¨Xm¦ƒs¹F¨5Î_x0005_jAHi:ãœðX¨µ_x000b_Îqµ„"a_x0008__x0018__x000c_&amp;_x000e_Ž9Y_x0006__x001d_ ¤à‚…záÜ x·å?&lt;</t>
  </si>
  <si>
    <t xml:space="preserve">œ\‰_x001c_†uq´s²p%þê_x0002_]¦_x0003_JH+B=ì\m¡{_x001c_</t>
  </si>
  <si>
    <t xml:space="preserve">¼°._x0012_;	tSY_x0002_äŠ®®0`_x001b_äIÌëh</t>
  </si>
  <si>
    <t xml:space="preserve">i_ð&gt;¼«+</t>
  </si>
  <si>
    <t xml:space="preserve">Žö_x0017_ñþRÄÿÝô(Ag-—_x0007_ÝÆ/¦"‰_x0003__x0007__x0001_Hì_x0001__x0005_€ƒðm?@fŒÅ_x0003_ÿê¼#	ÇOãä¥¾¬ÈÑ_x0012_‰_x001c_Ê¬"˜ù_x0017_'-?cû§sO~‹_x0003_ƒµs&gt;Ù_x000f__x001f_7$„´z¢ÿg&lt;u2_x0002_»­øèìDoT</t>
  </si>
  <si>
    <t xml:space="preserve">Aà[)ÉÿæÄÓCîðG§€|²QêØ_x0017_ï_x0014_þÃ‰'zb_x0007_$–¦¾v˜àY‹ÃQ`_x0014_"Ž@ÿx¢ék_x0017_ûÓŠ_x0005_Êef]RQ_x0004_¡Å_x0010_…V_x0002__x0018_püÏ	­Ú—BKª[“ÙÿË¬Ä72Kœj•‚ÿÇd–ê×2»_x001a_qC @³¹*áþ_x0003_™¤_x001d_0Š(°ßË_x0013_˜0PTìÖf_x0008_þ—Ï_x0010_</t>
  </si>
  <si>
    <t xml:space="preserve">¹ÇlÀ&amp;_x0012_eCøvom&gt;`m&gt;`m&gt;`m&gt;`m&gt;àÿú|õ'SüµÛ_x0002_#N_x0005_À`ÿÍPã2Ñ/	ƒ/õXâ{ÿH_x0012_)_x0014_GÃ¥`ˆµDÿZ¢-Ñ¿–è_Kôÿ/Mô_x0013__x0012_ü</t>
  </si>
  <si>
    <t xml:space="preserve">½¶›£%ÖEÏÖÂ</t>
  </si>
  <si>
    <t xml:space="preserve">K_x000c_1Wb_x0018_UÀ˜_x0004_6_x0013_¾%¬j…$ZR_x0002_†@#‘RâT ŠW_x0005_(ˆu_x0002_–J¡+Év2€°]„‹ð-ö«d;@§¼ôù;‰v4_x001c_†FÂQâp„Ä§</t>
  </si>
  <si>
    <t xml:space="preserve">_x0016_Ý®ï›_x0005_Òþýf_x0011_’h)q©ÏÍªý ÙÝŸ›Mü·šE¢ÅQË½¥£MŠP€j)ó_x000e__x0003__x0018_Ùh©Z°._x0012_€d‘ø_x0002_(_x000c_mA5F Å_x0011_Ø_x0002_´_x0002_&lt;Ä€tõ+=—ª†ÂV5›€BÀ%$%@\PË3HÔ+·_x0013_¦’È_x000b_:=_x000c_Î_x0005_»Ë_x0005_çæL`4Û_x0015_Fk_x0007_v_x0002_€_x0012_áÛìjvnI"Ðp_x0014_èb $¤þ…[ Šä×—i#ÎÍ</t>
  </si>
  <si>
    <t xml:space="preserve">#I_x0006_0~½_x001c__x0015_˜i´_x0002_6_x0010_ˆšY5†äÄŠW_x0005_ Ø-4_x000c_-_x000e_òó2€_x0014_Ä{‰_x0014__x0016_.S¨Jp/A</t>
  </si>
  <si>
    <t xml:space="preserve">Éé¨@T…ˆ_x0008_Ê_x0003_€ý e›_x0008_ß¦WM_x0019_‰ÔïQ…\ž$‚ˆ_x0003_ô€&lt;X˜œ°õx×Ê”!1e_x0015__x0006_Ðé»¹8á¿_x001f_hNp ƒ—_x0006_ºã_x0007__x0003_ý÷™7"I¡_x0012_âˆo_x0006_ú›¡ýIr#Eø2m?_x0018_è•9GN©Ï_x0003_Ý¹ú&amp;V¼jI!ö_x0004_¹2ÐÄ{‰_x0014_F</t>
  </si>
  <si>
    <t xml:space="preserve">Søãæý&lt;Ð_x000f_WM_x0019__x0004_‰øgh#_x0011_pPËý3´WÉ</t>
  </si>
  <si>
    <t xml:space="preserve">§_x0006_=</t>
  </si>
  <si>
    <t xml:space="preserve">Ø¬_x0013_æ_x0007_ŠÁó³b¸ÿz_x0017_‡IÂÅQÿœ_N&amp;ï_x0013_ËÐ|Ï2ò@äg–¹¿ê¡Ð_x0005_ãI«Uó_x000c_\\_x0012_€­hWÊ¥›‰džùLæùÆç3ßÜýóÍ_x0012_èÿ_x0018_ß¬_x0003_Çf_x001f_@cí`a_x0003__x0013_s_x0006_Ãyp(ä‰_x001d_…’è_x0003_zÀö%›»§ge+ð×ÙWúŸd_W²ï¿›[€ÀþäÂ§þ|½…_x000e_!Aœ_x0014_AJüçÒ_x000b_ï†_x0011_…@‚â†#`ßNs_x0010_Ñß³t® üËs_x0005_ï</t>
  </si>
  <si>
    <t xml:space="preserve">–/Ÿ+Hx­œ"x_x0001_X_x001e_¯"¸vŠàÚ)‚k§_x0008_®"¸vŠàÚ)‚k§_x0008_®"¸vŠàÿáS_x0004_©gWž—¢_x0013_"ÐéVç7ÒWf0Ý7ÞÙûž˜¨~zHá_x001d_¯2_x0019_sÐÙæÍ_x0003_Œâ›aFÌH«4!²_x001b__x0006_“u(O‹|âî[¨_x000c_ÿ_x0008_ æ†­_x0007_7+RE9&lt;_x0015__x0011_Øäp*Xµwª¬¿*½ÌO›Õ-ãí_x0011_™¡ó°™cƒn_x0015_†¦Óíèþ÷­_x001e_Ù_x001f__x0013_`_x001f_™Çß\*ô_x0013_G_x000c_ëlµ¿˜_x001e_îuŸ_x001d_îÁ¼Ê¬_x0017_ÚÃ_x001e_£0…L•2„-ŒèN#(·œšK_x001a_&lt;</t>
  </si>
  <si>
    <t xml:space="preserve">–­</t>
  </si>
  <si>
    <t xml:space="preserve">'</t>
  </si>
  <si>
    <t xml:space="preserve">_x001b_Î±éX¸­`|0'ÜbŸA_x0008_ì_x001d_ãžö×Ý¤%Ç¶Jï_x001e__x0008__x0006_³µÞð›u¢Z</t>
  </si>
  <si>
    <t xml:space="preserve">ÒŸ·¡ÌYÜMÒÁ_%:_x0019_ák_x0011_íÚª"B3“¦'xVÝo“½]ùIvH_x0008_#fó•àë¢_x001d_ì™°N{ûÅahðH?Ã“Ôˆ1©-ü;t_x0015_øY_x001c_Ýn¼-µÁ0 Óºã¨	K‡	-_x0008_U‡‰¤=_x0013_æêx\~zn‡e_x0016_¹¼z:</t>
  </si>
  <si>
    <t xml:space="preserve">_x0013_ËBþ 9·^åu*)æàÔ¤üÑkT&lt;ÆåU»G{X_x0013_+ôY_x001e_vH_x0008_ÓìÆÈŸ«e_x000f_‡¡FÄúÄ«ü_x000b_Y1tÌ¸¿ê¼ÉÀÛÏÁØ'f_x001d_¨_x0016_suç})Û¶ ü¬ü¥Æ&gt;l*î™IÝý´ã_x000c_¾9~&lt;€ä_x001c_þãðkØTSŒ:l°|Ý4Ï„l_x001c_3Ÿª"Õå(ù</t>
  </si>
  <si>
    <t xml:space="preserve">_x0018_º‚2</t>
  </si>
  <si>
    <t xml:space="preserve">hj°_x000e_5_x0003_×¾</t>
  </si>
  <si>
    <t xml:space="preserve">©0}&gt;™ò×%¬^WöVLíñ¯WÉ[</t>
  </si>
  <si>
    <t xml:space="preserve">(ò-e.õz„¾²ñ€_x0001_‹~ëkÎÎl‹ÆÈ)i_x000f_Ûr'Í!0¨ÖãÂ_x0004_Çß¬(»_x0012_Æ4$;&amp;kº[3AIYÜy\².FãÌÎqý6^ªÉÝ{_x001b_zÙ«0O†j_x0003_Ù®'+F£ZÜÃ¦_x0012_+R6‰u"lwr‹ÂÈ›Î®W¤°qyª'Ç_x001b__x001d_</t>
  </si>
  <si>
    <t xml:space="preserve">¿_x001e_r_x000e_Ö_x001c__x0006_9vÁ_x0003_óQ[øCñ&amp;J6 ñ¯IÅÀ´Sa²ö×Â</t>
  </si>
  <si>
    <t xml:space="preserve">ÉfoíÚÙh…c0ì</t>
  </si>
  <si>
    <t xml:space="preserve">¡kŒÆŠ!à‰¼}%5ÓQF7¦Öy_x001c_ýˆ)+zIrÂ¿ÁSÔ¿-êj_x0004_Ÿ‘Æ_x001e_ß#	÷i«wÒwvíŒ®_x000c__x0011_ä¿(g8ß©Ñ_x0011_­g_x001e_U_x000b_½Û_x001e_½Cæé‡úëê_x0006_Æ8öG³ä_x001a__x001c__x0013_ÖÐÜk_x001e__x001a_ØUd_x001b_~™]xv&amp;–—ûIh`Ë¡cwÚÎˆ@Ó•“Ô©I7CÓû$ø·ïz7©ÞpÃ(ôcë¥BÍ©½¬ä_x0005_eÃ't| _x0006_©‰m°_x000e_ËqŽ!®·ç¶_x0006__x000e__x0007_†h_x0005_Õ…X_x001f_-{_x0014_ž.ô¼h¿"Õüt:_x0015_£_x000b__jT_x0008_:ƒæÙŽTûj_x000f__x000f_½çU§Ãæê_x0006_”¯†_j_x0006_¶&lt;_x0010_nwèH{_x0010_û_x001a__x001f_c6Ô_w_x0017_k^$b_x0017_Ýtð9_x0003__x0003__x001a_¢íÔÏSJ½§.$ý~ªò_x0005_æc0–t}~³_x0017_ú;S&amp;ÿ"éºz”&lt;7•</t>
  </si>
  <si>
    <t xml:space="preserve">›ó_x001d_#”‰_x0018_0Ú_x001d_Tý2ûÍ$ã_x0005_</t>
  </si>
  <si>
    <t xml:space="preserve">yµÁ†—G"PõÓ:Gó;ï$F¡ì™˜âaìg`¡_x0010_dµ!_x0010_~&lt;%uŒmw_x0012_cÕéV“LØ_x000b_³ÒûA_x0019_ãÇ_x0003_9ö?ï‰îrs½@_x000f_#Ë_x0006_Ñ÷‘K_x0013__x0001_é	ƒØ7_-P©#ñ!AI(L[_x0007_f_x0014_unjlÎð_x0008__x001d_:_x0005_8yÜÎÞtLž†$†d®å¯®¢_x0003_ó_x000f_ÓJ\§·</t>
  </si>
  <si>
    <t xml:space="preserve">_x000b_Õ…¿_x0014_£5”}</t>
  </si>
  <si>
    <t xml:space="preserve">É#'%‰=[³¡_x000e_Šn/w±äy_x0010_GßÞ"+šg</t>
  </si>
  <si>
    <t xml:space="preserve">¢Ö§g3_x0010_É_x0010_ãýQ_x001b_¿_x0010_ÿ(]N`cRo…÷î</t>
  </si>
  <si>
    <t xml:space="preserve">'l‚7‹óÑ‚f·læÃz_x001c__x0017_/Ì¦&lt;¼:«)f:ø¼qC&lt;^È\EM¾Qæmueƒž5­ŽÜÝŽ«÷ã/îÔ½_x001e_÷@ï±ëŽÄ¶_x001c_3ÞšÒôä¾žrOû	a_x001b_8]’±µe‡J‹'Gû_x0016_­à÷Œº¥</t>
  </si>
  <si>
    <t xml:space="preserve">3gž&gt;åñ®B¼íÿðüyílXqåiÝ~IpôºÒ_x0015_ão_x0016_‹fÍÎºà2‡×</t>
  </si>
  <si>
    <t xml:space="preserve">«4œç&gt;}ÊQ\ 7Ú©B_x0010_I?œHõ"°œ÷êÅ¡_x0014_ªñg‘ùÙ|A¦ÛYç}Ýu¥¯^†Ø_x001b_ì¿ìÃüæ”éî</t>
  </si>
  <si>
    <t xml:space="preserve">ÑÐ3ééÏó5»_x0018_A&amp;éUß$&lt;­2Éè|3®e$³µMØÅ=îŠ_x0002_¼¤¦kÝ€ä0Ý-¾_x0006_…BÊ_x000b_</t>
  </si>
  <si>
    <t xml:space="preserve">WØ_x001f_9_x0014_ÇWÌòPú÷;Y”Þ2h7zdÚyï©šL£îÄ™G™mšáï_x0018_?Ì=uØÜ.—ì[†áË</t>
  </si>
  <si>
    <t xml:space="preserve">w_x0016_¸vÿÕéöú_x0010__x001d_Ð3aõxåìü’ãB_x0001_&lt;¼0·xv“œí¹‚GFí_x0017__x0002_b„§Ùö(ãþ5ÝÚû(Ïm//£.+³a_x0016_uÐ‘¦‡gú¼õ¥[QNÅ·Š°x÷™†:–¿ª{o'·é¾ºÇkH_x000e_ä‰</t>
  </si>
  <si>
    <t xml:space="preserve">½¥ñ„_x0003_	[³¶jív_x0015_ž–¯à5}M9Q©áë‰¢y5™{(-KÖVTG_x001b_Uê[~ñA¹‡1‚ž_x000f_ojà]zG’öýÂþv)-ê\Œ_x001e_¤wéî¨EÖˆ_x001c_ý w_x000b_]&amp;ÒÀ@Šà_x0002_°_x0006_y2h‹</t>
  </si>
  <si>
    <t xml:space="preserve">#ç2£·£ÍûÂâ;¼|ãOLÛyãN4dTÏ9vðæìV;º</t>
  </si>
  <si>
    <t xml:space="preserve">ÕV</t>
  </si>
  <si>
    <t xml:space="preserve">ÀºeËõŒ</t>
  </si>
  <si>
    <t xml:space="preserve">ÂªE_x0019_íÛÉÜ'ºŸÆ˜¼ ªb_x0008__x0010_oÐ(:° TVÁûÄ `»‹IÍ6ÑÜ—íå:ná_x000e_ŠIS‰H_x001d_G­ž|_x0019_ô¨å™]™'Œü™†Ûº‹¸õ.ä_x001f_r°ü(~dcPõ6_x001d_vü!@p2ùxÉè”öYæ_x001e__x0012_sªë}_x000f_°bb†_x0019_&lt;V{_x000f_³¹…}_x000e_FÏ:Ò¤t_x0006_W_x000b_Ö%Î·¤W&amp;Ý~Rô]_x001c__x000c_§ù„R_x000b_wÐøZ¾ö	¤j_x001c_ûœÔº€Ø÷ù_x0007_²Œ_x0012__x0012_O_x001e_ãŸ¥›˜Í.ö{³_x001e_ô¸x´Ã+¨l&gt;8ÀK_x0004__x001f_d_x0018_Ü®a8_x0019_á5T«É?9L“¨±§ìqLØ_x000b_&amp;-d¾pê=r_x000f_Ó]Å½3ÉŽ¢;4_x001d_HG+l</t>
  </si>
  <si>
    <t xml:space="preserve">_x001e_åö:	‡¾O &lt;Â»I‹JDÉü_x0002_sS”­¿–NÁô§Û·	SÒ_x0013_}£ ë¸oÒë‚Ò~ºƒZ…¼¹*uç“·jŒ•Õ_x0019_Í=¹´£µª£»o_x0008_½k\V«s:Ž</t>
  </si>
  <si>
    <t xml:space="preserve">â_x0018__x000e_ÖÂ½©'ªk¸_x0019_‘Þ¬\é_x000e_}Óè;2¨Qç£¡Wæ¶N‡Ó ~k$o¬„ÇVûkñ7Ùoº_x000f_è›¦Hß¼+N{œ}´l]ËÞ^r©Ëî	_x0001_…ó¹oß$6_x0014_ó”_x0014__x000c_ÈŸŠðÒÖ++_x000b_¼pY™Qa;KÊ[V»‚_x001a_t§ÆÞ_x001e_~é¿ujÍñ_x0011_Âyv=y‡¤`'ÏìÏ8y&amp;Cù`ïz¯ìÚ¡Wå^®_x000b_0û‹_x000b_Æ»·_x0017_¦_x0017__x0017_ùï}Iù&amp;ó]ä6ñÔà6÷£þ1ùM£ùL]Zã‚dûøœY1ýìo|dØÞOœh€?¶9&gt;^Y¾?b</t>
  </si>
  <si>
    <t xml:space="preserve">AéÌN³ÚâŠ±‚—¯Ø_x0019_kŸ÷7ÊÄ±ÎÆj»è0Àf²¶©îƒÍÜÓ8QciÄÄåÓ_=%c&gt;ç(_x0012_9÷Â¡hßSoÖ}Ü_x001f_/)Žâ9w+_x0015_ßÉj´™…»&amp;_x0008_ª–eâÆ?–†ž)ˆb?ˆ|ë_é4€£­ËáÅÑv_x0005_ì8ã—9°³#½¿«_x001a_®Ð^$_x000c_S?áµ_x001b_…ÉE_x0007_æc$1GÏ¨žs+ÒyÄå_x001d_0AêWµå_U¤ì!ÚÝlïß¨N_x0017_P/¤_x001b_Ìß_x0008_õÉÔ¢ÖåÀI°·\zÜA1ÿØ‘žê*Îw1§Ø§vVE›.\k_x0018_¯_x001e_§_x0018_®ž(œÜ¥0í±ÿè±&amp;_x001e_ëk_x001e_üöÇÖ_x0007_xìxgvlqë@_x0004__x0006_³ï”½ó¢_x001f_°M_x0007_s˜ÛgÖØ\Å‘“Ÿ)'¤Xa’_x0012_p_x0014__x001c_öÏ2å„D¬!@­ê`a³”_x0005_§ø”_x0005_ï_x0006_t&gt;eÁ{Á·¡_x001f_d`·ƒÿ¹ÈHÁwÒ‘¹xðC|¦¾ÊÒÔ_x000b_èü_x0012_¦Wñj©‰‹üœ½¥q#ü'Ù-Ð;_x000f_þhLt“ã{Oß£–ç£#F+$r–(8/ö²\‡v£ü;ÛNsI’©_x0004_¿Ž9ÆÃèõ˜Ç¿àÌxmlÜ9Ñ$ƒ“Â_x0019_¨u[)/_x0007_5’Œ&amp;¹Èïx®ybË•1_x0017_êÊA_x0017_êƒ‡…8^{éžwn_x0015_ƒþl Ö_x0012_þÿ á‚K_x0012__x0016_o|“ð'œýé_x0004_Ð_x0011_O:Òsµpu_x0003_</t>
  </si>
  <si>
    <t xml:space="preserve">æó$Î%¬l	²ZÚ{ðyÝ¼+ÖÓ•¸&amp;ei</t>
  </si>
  <si>
    <t xml:space="preserve">_x000b__x0016_Šq°ÃØ_x0013_ð#ôMQÓ@å«=DŸ®_x0012_µÄb—¶_x0018_‰Š_x0012_.º[8¸a¿«çóþ"bã4– </t>
  </si>
  <si>
    <t xml:space="preserve">6.„9±¥vAº!Ÿ§èN_x0003_¤t@</t>
  </si>
  <si>
    <t xml:space="preserve"> Hr”È'âJ„j à°BÕÜí\Áê] ‡Üð®Ð¥…2¢Äf_x0008_¤Ú_x0011_/_x0003_½«ž5_x001b_úÁb×¥Å?º¿8îq©”ÂªJíYU©__x001d_0¹TJñ·ëZý–_x0006_–¯·4</t>
  </si>
  <si>
    <t xml:space="preserve">­p\Þ­õvõk–¿\¬ùG+–?ñåW‹</t>
  </si>
  <si>
    <t xml:space="preserve">¿+½¼”ð_x0013_³}ªx‰wÿt_x000b_ØOªÿuµ_x0004_Éøeá•¾þôübÈ¶:û—û*–›þF_x0018_¿híËUÝc_x0016_t·‚L_x0015__x0006_ðòR!µÜdz¿¯ˆ%ÿ</t>
  </si>
  <si>
    <t xml:space="preserve">ELû…nûfa7Š0âˆï„—U</t>
  </si>
  <si>
    <t xml:space="preserve">ì~|zÜçp_x0017_®^ÅJ¶Àµ	ù·_x000b_»©?ËO_x000f_e-í#…Á~áŽ á_x0008_˜„_x0004_èH~í|nâÇŽ_x0008_äÔß¬Ó\Y(ù_x0003_1þéšà_ŸaJ_x0010_â/Ž0]_x001a_™¥_x0015_°ËÛÐ——Ã_x0012_VLþTú–_x0004_ãs5¿/§«]zù_x000f_×uÿj«ÆÿIÌ_x0008_.‚“_x0015_ÑªZ_x0010_øôÏ—±~û¹¼N_x0004_¢HxS_x0006__x0018_@QÅ_x0011_eÍ|Ée%å_x0003_Î_x0003_Œ$&gt;=_x0004__x0007_ú0À_x000c_Ê±«:a[_x0007_a%îŠ'½ä_x0007_/ù”_x001a_$A„Ïr`êøÞ‘&amp;Ñÿ_x0007__x0011_—2$ÓIìZ[Ê°¶”am)ÃÚR†µ¥_x000c_kK_x0019_Ö–2¬-eX[Ê°¶”áïR_x0006_Š×KK_x0019_^ôÊ^M˜æ®~=1%Ÿd4_x0018_+`¼;z&lt;²Æ:DO·ŒêœëÖàÌóv_x0018__x000b_­;68_x0008_5ÊïR?£˜_x0016_Íb–t5èyÒ:1kjS–Í_x0018__x0015_a¡_x0005_éø-ˆRôHŸÆÁ«¥#S_x0001_¤l¯ž¬«¢¬üø</t>
  </si>
  <si>
    <t xml:space="preserve">ÝÖ$Y÷ü¨Ö_x0003_I_x0003_}ié	cVnÉ;öq›ö¹oö?&gt;&gt;76&gt;¦:íä–õÁSÆÿ®Ö……ºt¿¹_x001d_z	_x0019_­ûtÐÚÕ§î¶Œ½_x001c_+„Õ_x001d_g‰žsˆÔ1_x001c_É°I¯ç¦_x001d_`š4&gt;êæ_x0016_þzøfŸˆŽ![_x0006_m;ÆšA&amp;ùžOÊ_x0011_»ð×÷H{EbÚ6o_x0017_ÍÙÒÌ"«Ì&lt;˜y_x0010_Ý`_x0013_GùHä”¡az“5-—bÎ¾íá°Ê’‘_x0016_—¸+	cÅí¸æõ¨[}é‰¼˜_x0003_U1-.i_x001f_L3¶»ëÊ=ÒGäø&gt;ÆÆ¡&amp;Uá¨ê¢w*Ós©~sõ.ï%FBý*_x0002_DßfŒ5^_x001f_vMr»ð</t>
  </si>
  <si>
    <t xml:space="preserve">Õç&lt;©CN“_x0006_¥T=Xëƒñ&gt;²\l¢é‘’Ã_x0005_7b§„HŽ_x0016_½|e$_x0016_#~P|“;È¬¯³[ÞøˆY•&lt;ÛÒë®z÷†Ã9_x001b_“^_x0016_RÞGF‡_x0016_‘MøRoÆj§¦_x001f_ºnÄë¸vh_x0002__x001d_;¤E/}ôšÖ™_x0002_ºžÇà3v)¹®•¶Ãñ@—ƒÓ´3_x000c_@J£‹Ðl_x0002_.$Äî—Ífõo9Ù2?y_x0007_tHï0ÜÕLb®³Ë_x001a__x000e_t]4‚„_x0008_øý_x0006_XRC£¿zóÿ‡¥¾)°êRß5öo–úž¤Õ•ú§ ü/…Šƒd</t>
  </si>
  <si>
    <t xml:space="preserve">ãÿ_x0004_ÆÕ‹ÂÑý_x001c_¤Õ‰•	_x0019_9_x0004_93ki×_x0002_ÅòAKé‡Ç\ÀÌÛ÷_x0007_zÅ)ýe{c3Æ‡Ü´qüô54ðbôAé‡Ë_x001f_ªE€Ž_x000f_I_x001f_¬x0ác²S€Ñx_x0005_¬®Ä¼­¼½ª…l`Ùvß_x0003_¦¯PuïrË¬Åw=÷ë¥³é_x0017_½§#_x001e__x0001_úÓ_x0017_SÃz™š`u_x0017_ÚÍš)“Ò;cÄŠ¼_x000b_2T|h_x000e_÷_x0017_ÍI=ž_x0015_ñŒ}(e¬m˜Ì¡t§¨¬Ã_x0003_ëGÌM_x0019_Öä_x000e_×2Æ£ëÊ-Kã=Þ»L_x001b_ÂI‹šw¦ÇÄ¬+ê·~Ä&gt;_x0014_6vÛiNjà´wÚ‡›÷«Ö±4	Ävfìì_x0016__x000f__x0010_Ü7ýø~Eá_x0015_DÏð_x0018_Û_x0003_×ñú¡öscù^ãw3Úi/ _x001b_}1¥ÛâõÜì¼d-Šªù&amp;±_x0019_§8Í6RR=Q@6õ$d‹ícK¯oæð$ó5¬Ø[q}îmÒ\ŸHgðÛÑ1ŸiÍé’G¤§Ô6÷çd÷_x001d_Å¶úÖ»Ü´.í9?vÀ­èHc_x001e_p4Øi_x001f_Î0§·L¸®¢$­ÅEË(mìÎ˜~¡^B¦¶~}zJSÏI”uµÒŒoFOz¯­›}¡}{ý_x0010_Ið«*R€{×&lt;Ê¬XZgu“¸ßïÄB!áH_x0004__x0012_†_x0010_‡K‘_x0003_</t>
  </si>
  <si>
    <t xml:space="preserve">_x001e_ ù”&lt;_x0002_ä	óCK‰£æÅ…¥é"¨ü¾ZÊ?=‡_x000c_…DJÀ‘(´¸äßï³úúl_œ;FØQL_x000b__x0003_h•±–n6ß&lt;˜äøÚ±cÿ…cÇ¾lÁq5 ¡‚ I_x000f_2_x0004_žúð'ÈùÁÁx[O¥N~äW_x0013__x000c_ðÎw	²Kù_x0001__x000f_¢¥PRR’HØßíÃþ‡gÏ¬þÀ˜ŸÍ|À¥ˆ3_x001f_p)Ø</t>
  </si>
  <si>
    <t xml:space="preserve">£“µ®_x001d_)³v¤ÌÚ‘2kGÊü[So_x0004_}½|ã÷ ýâD×ï¤öu Ù–¨_x0008_Ç[Z¸$¥…`§_x0001__x0012_O’_x001d_€_x0015_á:ÁÜKÀÄÅ¥`À</t>
  </si>
  <si>
    <t xml:space="preserve">Xï³K]_x0015_…¶ \š"^|üø1_x001c__x000e_?þ|ssó"œpx_x0008__x0017__x0017_—¦¦¦³³sfffIIÉ—‹¾ø_x0016_iµUôõ”_x0014_ö¨Hˆ‰“_x0012_&amp;ËøÞ“‘@r@„pØ"Õ_x0002_°ŠK-7©&amp;ˆjýÖ_x0003_</t>
  </si>
  <si>
    <t xml:space="preserve">¹|µ_x0010__x001a_@-^-/ùv_x0018_;üÐã†¼!_x0015_R&amp;¦_x0010_.a]ÿ;g_x0005_Õ#•Oè&gt;S‹Þb_x001a__x001d_</t>
  </si>
  <si>
    <t xml:space="preserve">/_x0008_‰C`_x0007_Éf L&gt;_x0008_R(¬/t/Y	Ë¯5æb_x0017_˜¢†}_x0013_NÅrI/C#¿Ý$*cO_x000e_õ_x0015__x0008_{IRæ£|ª¶D­_x000c_Ö—5ENôµ¦ÕEŽ</t>
  </si>
  <si>
    <t xml:space="preserve">ydo˜Å«‹·›UøÏ~xÉi4a^{ŒœW;ÓS|è¦ßt¨({Rþ³Fªíf­™_x001b_§jZ_x0013_é_x0003_×U—NÉç©ì0¨ˆr;T’aQ_x001c_-ºoØ¿§_x0004_×Óœà-…ë-òc˜œ¿ð_x000e_—‡J_x0010_4+ã²›Jn;¦Ê`2ç?=ÞáhYŸíëí~¾¯Š»œÎ/©Üãš¬lºY[¥¬7)9´é¢NUåüÜ»)JÉ_x000e__x0018_9”]Ýå²ÿY!h‘ó_x0012_ÏvGŠî­”Ü¨÷´9_x000e_iÖ_x0001__x0002_VÝ@</t>
  </si>
  <si>
    <t xml:space="preserve">á„üÕ=ÉªAüZqævºiªfoÂÙYø_x001e_í;o­UÖnkxÉ</t>
  </si>
  <si>
    <t xml:space="preserve">_x0002_ý_x0011_`¢_x0004_À†_x0011_K€Q¿›_x0006__x0001__x001b_¨&lt;6Ëƒ&lt;m49X_x0017_¶qdƒ½¸ÿ³¦h&amp;ËºL/üpPâNÃu½</t>
  </si>
  <si>
    <t xml:space="preserve">äó4G_x000e__x001a_$p¼:Ô™ÕS_x0019_-_x001a_ýœ_x0008_Xk„·Ô_x0004_I¥_x0017_e›</t>
  </si>
  <si>
    <t xml:space="preserve">—Ô¡xÃ3pƒÄ¨Ò½#Š—H³"_x0006__x0008_€ _x0002_6C¬ê[ÀøWcû#À¨äåó7«Ÿ_x0011_Ú_x001b_'	_x0002_Ö_x0018_)jP©Ì¨÷T3_x000e_«_x0003__x0001_“¿C¬b‰Ãløµ&gt;_x0010_9ÌðM¸Ðg_x000e_³o_x000f_RLƒ_x0008_ý_x0008_°—ò `c_æ91P_x0005_r_x0018__x0008_Øë' `ë_x0019_½¿_x0004_¬1‘ÔuFæ_x0008_þV¢öÈ•¿ÊË_x001c_í_x000b_sÚêÛÜ«[HJðC•YÒR_x0013_}E6~QŸw¸^Ë€_x000e_–_x0001_W¯©¸6Œ*_x000e_-+ ›'À`ÛŸ=/èñª¯ŠÏã¢ðÑMo(kÃbº_x001f_¤ÌÍN_x000e_Ý”Ú_x0003_Í'pØx›ßáê?-Dù_x0007_ áA.ƒXß×¤_x0006_6_x0003_g©_x0003_ièÓñÏï&amp;«žhÕL+ð€LílÜ‹÷„jÓ_x000c_‰\6¦i_x0016_¤Knî_x001c_ð¨Àš)Y%ÃÝ±;È©?:¢§#«šš€yRN¥÷ìÂ&lt;A</t>
  </si>
  <si>
    <t xml:space="preserve">«ŽMñPÄ{æ_x0005_Üòa[Ï_x001e_F_x0004_m_x001b_¦_x0012__x0004_Í¿õ‚_x0002_†Õ×ëE`Úa_x001d_¸VÄ_x000e_'ûâœÎ:9i÷j ¡_x0008_?R—å=ÛÜWi_x0006_)náô|ý_x0018_slÐ§</t>
  </si>
  <si>
    <t xml:space="preserve">Þnêr[„*ï_x000e_ßÌ;¤]_x0005_˜Îk¦Ò³¯zlx_x0003__x0019__x0016_]&gt;_x0006_L_x000c_¤}xÛPY17ûŠžÅYsI</t>
  </si>
  <si>
    <t xml:space="preserve">ÇÍ¸îþ	d</t>
  </si>
  <si>
    <t xml:space="preserve">þI—ïDnÒ‹”±#h2QÓì`a¼`SœøÞ“_x0004_MÖDà³–o_x0004_SëMxì²`f_x001d_™_x001c_Û—bœ_x0006_A}Ág¢Šh»ŠÎe -u žSƒK|vdþ_x0003_y¼¡³Y­7=§¼¦ükË['oSÈ_x0013_5YÔöý­™^ojZcw_x0006_</t>
  </si>
  <si>
    <t xml:space="preserve">û_x0018_;&lt;ÊpfKúÄg_x0007_¡îþŽÉKy´öUZ@ªæ½Q_x0013_-uÜXÌPLïªQ4e¾}›¶ëÜÌ«¾Rè_x0008_Ýv_x001e_Á÷¤_x0003_75^ŽæMös</t>
  </si>
  <si>
    <t xml:space="preserve">AÖŸƒ_x001a_ø#ÌN</t>
  </si>
  <si>
    <t xml:space="preserve">aFƒò"`&amp;h_x001a__x0019_|B~xw_x001c_Ò®ƒ…Àf±_°Ù}Ít_x0016_!½Ëê_x001a_3á</t>
  </si>
  <si>
    <t xml:space="preserve">DÌ2xnÄ!ì_x000c_Sö¥Aä‰˜YµÅie¸“ì/ÄµÕ!¶u_x0001_åž_x0013__x001c_]M_x001e_¸¾_x001b_¾s_x000b_·9c'Ì+Ž½ä_x0001_µ¿³e_x001e_	_x0004__x001a_®yþÍÓÆh_x0006_ËV_x0007_güÓ¦_x000b_</t>
  </si>
  <si>
    <t xml:space="preserve">z¬ö3‡zò¯è¤9•›8Ž_x0017_äÜ^_x0017_++¿åeO¡Ýà_x0015_Go_x000f_§ØJ¿_x0002_º&gt;ï"£_x0014_dŽ M™Œ_x001d_þ©Ä¹]_x000c_[Y‡_x0003_Æ»rÆ›_x0013_}¥=^JVq_x0007__x0015_‹õÍy\“û¤ÌØW”Ùú?Rf!\_&amp; _x001e_-_x0004_2_x0019__x0008_˜f</t>
  </si>
  <si>
    <t xml:space="preserve">_x0001_0Âqmq__x0006_ÑŠ_x0003__x0008_LÆô6¼A’¤6}I.m;/Q¥AŒü‰rÙ”</t>
  </si>
  <si>
    <t xml:space="preserve">›á.ú(ÈéAmD_x000f_k–_x0011_)_x0005_ÕóÞ_x000c_¶_x001c_³*Ÿ÷ \zN˜W_x001f_£æª»`ôz°îømŠØpç|lÓ¹í_x0018_¹«^_x0005_5­Qè V_x0007_c‘îôÃlI'Ë»_x001d_Ç_x000b_stà…ãxÇž_x001d_¸qžÓÞRNq•~7éZ9='ûHo	_x0016__x001a_ŸCë4a‘1_x000b_ñeFq_x0004_&amp;ËÆ_x0013_™Œ_x0017_Ãà_x0007_øxNõ¥~–K£_x0015_¹ìçý#¹ä_x0012__x0006__x0002_¾ò0BƒÏë</t>
  </si>
  <si>
    <t xml:space="preserve">j‘IhÜ'@æ_x0019_ëU_x0010_²õPD™«­Þ%ÙM[Õ8XøÚÉö][†Œ2_x0005_b”_x000b_ð=*°iIÖòv_x0016_Ý_x001f_ät'ÝMz6ÓˆÔ“ú_x0007_µ^ ¨²ÐÅPzy4PÛ_x0018_+ÊÛ|à½„M_x000b_ÅÎ 1¡n86Ï&gt;§Î4‰¨ÊôôLçM^_x0010__x000c_æ`Ÿ¬¼ÔDO¥_x001f_åˆ¬O1.O_x001f_Ð ñÀ°ËH‹©\ŒØ_x000c_‘Çö·ô•ž%í+å&lt;Þ&amp;ÇSntêùƒ_x000c_³œ&gt;y’úÉ¡%_x001e_»M_x0012_ögp1_x0007_|ã¿_x0002_</t>
  </si>
  <si>
    <t xml:space="preserve">;dòøÏpùÝ×Üí*¬wYÉK•åk_x000e_£H…_x0018_É³~_x0005_WSQDÆ_x000c__x0001_.zF¢HV_x001d_™{_x0003_ª±IóÚúMÚ"žy_x0016_U^ ‡Élä{ÖD"‚Éöq†Û_x0004_%Â=f2ÑþFÅ_x0006_CbjÜ1ˆCWÒMs°¢îþ/{H_x0007_A5Vü²¯2`‚µõÂ0gà(_x0018_Sú_x0018_‹?×¦®Ê+&lt;_x0003_´_x0012_4U¶</t>
  </si>
  <si>
    <t xml:space="preserve">¨ù;ì¸_x0003_ûÅŽ~ôxiùI$YWD’éOD’‰</t>
  </si>
  <si>
    <t xml:space="preserve">tÈ6_x0007_þÔ!“_x000f_$CùÑlàp_x0015_º_x0017_§zªNóC­nš¢—*××€‘_x0013_s'©Í·máÑÜ?#²¿¢¿VT¨SÔ8âÍ°À’AÿÙ!_x0013_üäq&amp;åcƒ£á”Õ™¥_x0012_#­_x0017__x0011_Ç[›_ô¤»ì½h_x001d__x0017_7=v9Ë"Œ[¾_x001c_é_x0018__ä8Ôê[.8Ñ_x0007_ócèjáL3"1°á·I—y¯9²ýRN”¶î‹RTŽ}'¨Ãfãúªxêéü*¼=§ºo_x001f_9Ð_x0006_Šä_x000c__x0005_dâ²_x0007_»eí_x001f_ _x0006_eüÎ¹`ùÒ#_x000b_¼ˆ`úÈµCRho²ê)HÖ5W»æ+Ô‘ëžm&lt;_x0003_Õ_x000f_6d°F”_x0014_š_x001b_fhQë’ç&amp;9_x0018__x0007_[?_x0010_“Ï˜y±ä‘Í±ŠõcèŸ÷j_x0010__x000b_RÎws†âfµþô_x000c_ªK–r£_x0014_R_x001c_	:_x0017_$Œ_x0004_¬àYk¢_x0002_Žµå½¹_x001e_þÒ_x0015_§2_x0013_»ñ”œ_x0013_u‰Ýëk_x0008__x0012_IÙBôù_x0011_~¤§„}ü'ú_x0011_õ‘ÁGÎ.#æ_x0014_YæŸG™OÙÒš@PböÐ@_x0006_^ü</t>
  </si>
  <si>
    <t xml:space="preserve">÷×ÃUxÞñ×R2…°ü3‚CFµäù“É¯_x001f_ Û­oÛ’¬pœ_x001f_Á_x0017_~_x0010_­}_x000e_òrc^’Þ_x0012_fícº™fä_x0004_Ì2—1+_x0012_é)Âµ×i5¹g‚–rY</t>
  </si>
  <si>
    <t xml:space="preserve">å@ù±y_x001e_mÍÜ¾[_x0014_u_x0014_±š^_x0012_µ â/Z_x0012_KRÛ¾pg‡À"lBòÁ$_x000e_·ñ¢œö:ír×Ì_x0006_‚_x0017_[wm?èÅ–ÛC_x0018_xðïüû«1'EGõm¦Î·™©š¡{­¦AÌx«¯_x001c__x0015_×WÈ‡gX”_x0015_|ÿF´íT›\ÇŠ_x0017_[·ìÅ.:ÿ_x0017_Ë_x0014_¢_x000c_ý;—_x000c_d´ö_x0010_î8y¡{I_x0012_§øÝ®]·ÕMU]?_x0019_n›+¬˜A™·ÏàÈ9û}9z$"ì_x001a__x0004_ÑÄ¶%sƒ^ìþë¸_x0007_&lt;_x0007__x0018_;ü{ËÝ‰ªûÁJŸù&gt;ò_x001b_†Î_x0007_kÉè8åã»Ä‡ri j‰"_x001b_ù°ÑÛ</t>
  </si>
  <si>
    <t xml:space="preserve">—¬%‰„½_x001c_ûÌHwž–Îv5ß¸i“N[‹_x0018_Y_x000e_÷§_x0004_Fë\</t>
  </si>
  <si>
    <t xml:space="preserve">.%üH=ˆŒ¶õf¢Cœ_x001e_0_x0015_ßf¡jƒö-½Ö‚Á¶ó ¾|–´·Š_x001f__x001f_#|ôFÓ›;1_x000c_~ÐÌz_x0010_´¦S¸$ÿÁ%Ðªªžøÿ_x0011_«	/¡ÆÿÙ)_x0013_þÂ)_x0003_Y-¨›n·dÍÝdùSü_x0006_&amp;QÂ÷Rd7ñ(Ó</t>
  </si>
  <si>
    <t xml:space="preserve">_x001b_L•²B[Ãd&amp;_1_x0010_5_x0011_"jˆ%_x000b_ÀvÕ4L|+¡x3Ö¢ñµïÿž§î‚'l¨6ì%</t>
  </si>
  <si>
    <t xml:space="preserve">|©_x0004_¨ÐD1­&gt;ï¡#­_x0014_;)»š_x001f_%õ&amp;_x001d_Î¹r¥ŒÃn&lt;_x0019__x0014_Ï¢_x000b_. _x0005_(r$X_x000f_§ó•~åtrIÅ_x0013_QîÆ_x0007_ÛKã­ñ±mçô°r_x0015_—{A_x000b_ÐÓÜ:_=óª_x000b_tÊØú_x0013_df'Ü?Yæ%$'ä0&gt;_x0003_¶ì”	/;eÊÀ_x0012_`‚¹Ä_x0008_s	°k{ÏS_x001f_QU_x000e_a_x0011_jO7&lt;c-Zf`Û™¤K"d$_$_x0002_Ê&amp;ÁdÎ@{Š(úÅŒšfÌ dtßy_x0018_ô+NÙÍu?_x0002_¬ÔÜè’K† šé9„n§ŠEÊÑm’™_x0004_Ù</t>
  </si>
  <si>
    <t xml:space="preserve">Z’M</t>
  </si>
  <si>
    <t xml:space="preserve">„á•_x000b_A6wýuìš‰</t>
  </si>
  <si>
    <t xml:space="preserve">&gt;®í¼¡›_x001c_÷‘é\Ð)ÛiNtÊ</t>
  </si>
  <si>
    <t xml:space="preserve">xƒ_x0018_vöy¿Ÿ`_x0008_ž^qÊlWœ2?	–@ÈNÈûÿÀ)#_x0001_²_x0015_È -ß¤}ð3á±À—i_x001f_ù4_x0008_ã‚ò</t>
  </si>
  <si>
    <t xml:space="preserve">B_x0016_cÉñ¯ò››!§3_x0002_M@_x0018_</t>
  </si>
  <si>
    <t xml:space="preserve">e_x001a_Â0P6RVo²_x0018_œtÜI_x0005_6–a­neGìì/ç_x0018_ÜÄÊJgêÄºŒ·&amp;àg_õUz5Ñ‰qI_x001d__x001e_¨Q	M_x001d_}k_x001f_ÖHØuü¤þ_x0011_·&lt;‚_x001f_›¸äÇB›è¶÷	_x0010_ƒ¥éOÁ_x0012_cé_x0017_&amp;@ú·f_x001b_¥_x0010_H$_x000c_)_x0001_C¢	“sðåg_x0012__x0013_Vó_x0003_+”</t>
  </si>
  <si>
    <t xml:space="preserve"> _x0004__x0003_K°.â‹xÖã_x000b_ Ž$_x0016_@_x0011_ê{¿ê)!mu'w_x000b__x0007_;+¨Š£…_x0003_a7œ_x0006_ÖK	g…_x0015_ƒ_x0012_O”ÄC-\°P{¬_x0017__x001e_ë„·sµsÇŠ@‰ùU(qC_x000f_q+«‹_x0017_ÔÂÆÂÎIlµ]“’€‹£Ä%—_x0013_™:ÿ._x0011_„c‡i‘_x001d__x0011_1(ñxÑ/_x001f_a™	4CXIŒˆSgÿùM£ÿÎ_x0013_(h¿èË×»FQpâÃ—QpÔs×(JBJ</t>
  </si>
  <si>
    <t xml:space="preserve">¾Á%¾ß5J+_x0005_¬Ó_x0007_ùTÙÎÚ_x000e_ãæ@@†UèG_x000c_›_x000b_Ü…¬[:™{~Õ_x000c_Ûö_x000f_xÅÎšøLK[_x000b_÷e†_x0001_q °Œ%ÎÕv	²¥»08°!_x0010_ó_x0015_ÞÂ9{-ížÃY_x0011__x001e_·IÜJc‰uÀy_x0010_ï&amp;ìgÚ_x0011_Ÿ’é†‡ZzA±DŠˆ{G­qò–_x0016_öN81_x000c_Î_x0011_ŠÇA=ÀJ</t>
  </si>
  <si>
    <t xml:space="preserve">œÀ¿_x001c_Ü—Ÿ¤éì‚_x0003_;è¸:‰_x0001_‘FI _x0011_Rhø²ÄÜýÿ_x0018_</t>
  </si>
  <si>
    <t xml:space="preserve">D¾‘Yfsb_x000f_²Za[_x001f_˜¿ÜÍ_x000b_òM_x0011_‰_x0008__x0004__x0002_Ü"À_x0010_÷™i_x0008_O’e_x0007__x0018_ˆŒƒutÖ²À»_x0012_÷Ð_x0003_H‚8ë-‰3D</t>
  </si>
  <si>
    <t xml:space="preserve">Açê_x0002_vß_x0005_oá ã_x0004_d„cõÉì_x0008_ÂôÿØû_x000e_xªßïñ{É^Ù›kÈÞ#{gKƒdo×¸vf…(»i‡$$##B(RY_x0019__x0011_‘ÈÊž_x0011_þ÷^„²ú|&gt;ßÏïûú{¿Ò½÷ý~žóœç&lt;çœç9ÏsÞç 89_x001a_KC{Šiféè_x0004_Q´32_x001c_L:1LÀv_x0010_-SCGc‹M_x0001_Á†€ÍÍmL_x0015_</t>
  </si>
  <si>
    <t xml:space="preserve">m</t>
  </si>
  <si>
    <t xml:space="preserve">!°ì£_x001b__x0012_</t>
  </si>
  <si>
    <t xml:space="preserve">±p45•ÙŠ³.ßF†Žº–&amp;_x0010_hU_x0004_nN_x000c_hOíLTL]Lár_x0001_#¤‚©¥¹_x0005__x0004_öF£ _x0012_Œè_x000e_—'_x001b_—_x0010__x0017__x001b_/?/_x001b_Tý_x001f_µ…Š¥ý/í¡Ù_x001b_B }´ƒ©&amp;ôõ_x000b__x0005_~–_x0004_K”ˆÎÍ	­¼þ·ñÌÉÂ_x0010_–Êw£6ª…Ö_x000f__x0005_„_x000e_CDÒÆÒ_x001c_F_x0011_X¶(_x000c__x0017_­Mì7ËcXür_x000b_ÑÒ_x0004_Zž_x0007_ªÈ‘</t>
  </si>
  <si>
    <t xml:space="preserve">m Š&amp;0P¨†Î_x0010_0Tr7ËÀAkAÜa’|Ä_x0008_lc‚l!ï_x0008_«·…</t>
  </si>
  <si>
    <t xml:space="preserve">ØØZ_x0005_lü£O0bë:_x001a_Úÿh_x0016__x0006_o½ã_x001b_„EvZ‡†_x0006_£–¡_x001d_t_x001c_Ð</t>
  </si>
  <si>
    <t xml:space="preserve">À®P%¶E_x001a__x000c_h__x001d_MM´ásåú-B;°1_x0014_¸¥¹3ØÙégRÂÐØ^z›vFZ×¿èp9ƒ3&amp;*_x0004_ª6µ-¡8_x0002_]¶÷_x0006_ËÆÒ	"e</t>
  </si>
  <si>
    <t xml:space="preserve">•/Kð_x000f_*!Ãß±ƒ¿ ª‹¥“%\©Á{‚_x0001__x0015_…</t>
  </si>
  <si>
    <t xml:space="preserve">ç…ÍÂ˜F`G_x0013_ÓM–_x0001_r£Ú_x001a_:š[Â†_x0018_(ˆf_x0001_±µYGrs*ÂZg¹Múlà_x000e_¶7„jŽF°Ö‡]ÍÌÌÉ_x0014_ÆÏ¼_x0018_0jIÁ›Ù(‚_x0006__x001f_#Kõ÷jÑL</t>
  </si>
  <si>
    <t xml:space="preserve">`š÷G¯ŽšYº™šÀè»É«[µäÀ0!A’t´4´AuÙâ(</t>
  </si>
  <si>
    <t xml:space="preserve">_x000b_8J&amp;_x001b_£_x0002_8</t>
  </si>
  <si>
    <t xml:space="preserve">kT_x000e_lìì´£åaòåþ½É_x0017_K_x000b_ªSMAŒ -ØïSð_x0006__x000b_(BY`s_x0006_&amp;ÚÊ_x0002_Åù[³ïÎvv›ƒwÎ88›sà_x0016_ê›·</t>
  </si>
  <si>
    <t xml:space="preserve">¶nánÜrƒŸ_x001c_ÛÀ_x0004__x000b_‘‹K_x0008__x000b_6sÂ@9‚]a¼Ä½YÎ}«_x001c__x0002__x000f_ç–Îrý¡³°ŒMmlÜì</t>
  </si>
  <si>
    <t xml:space="preserve">áôƒª)lG_x0018__x0017_À{ºÞTO_x001d_Ýlª€œmáüÊ‹c_x0007_O/²5žÐ…_x0010_ôË¶ŠP%‡_x0005_S7Ûo	¬·è¶Õ"TgïôaÂÎW_x0010_°í¶ZP-y¨7¬_x0007_</t>
  </si>
  <si>
    <t xml:space="preserve">†‚'.;-¤Ý@³_x000c_É¤Ù?K/`Ïô¼ð(_x001d_Ü&lt;ûÌÒ¼‡N…i</t>
  </si>
  <si>
    <t xml:space="preserve">ó!T´ƒk–Mw%Äc‡x³ÚÑ_x0014_âìh·Qs—_x0002_˜“ÝŽÔ3?{3_x001c_ü_x0016_±©_x001d_\)l{_x0003_ØÈ_x0019_:</t>
  </si>
  <si>
    <t xml:space="preserve">v_x001b_.#*`¨šÚtp‚g«ùËþ?ð_x0005_Å_x000e_ßŠ“ë^ [ï)ïÕöa=+ö§Âî”=À‹d³òöñü3*ÿà¨ìJØu__x0018_$3Lìuo_x000c_)¸à_XwVAH_x0003_²_x0003_Ž_x0002_òVaOàywÐ_x000c_7üX</t>
  </si>
  <si>
    <t xml:space="preserve">=À)ÀÑEèÂ_x0011_C_x0002_€_x000c_Wì€_x000b_²_x000f_Ý`ËP€è_x000e_ßO¨´Êƒu4U@´°R_x0010_°ðÎe--h‡_x001f_(ÌBØ4q$à_x0017_P_x0001_ªC</t>
  </si>
  <si>
    <t xml:space="preserve">_x001d_UèZ_x0016_¶Rýö_x000f_å¾Þ_x001e_Q#F ÷³_x001b_²é%uR«¹µ ‘õH+€¨¿’LóG×‡o×noúøý…Ü™;'ì]fôÝ¦ì_ŒêmsøÎi_x001a_	&gt;š?Íë˜ÒðÐ@ZÎ&amp;`kçÍÙ›b}öæã‚'Œ‡~nO_x0019_¿s¾ÞQ·éý/ÆüÐk_x001c_9UÌž‚÷±</t>
  </si>
  <si>
    <t xml:space="preserve">æñSëP×=rIïœ§öœ˜à_x001b__x0001_&lt;&lt;_x0007_8Ãf)X_x001a__x001a_.ÞßÊQý++_x001d_Âãðo³Òþ_x000e_†?ÒpaH_x0002_Ðµ_x001d_ÝA’°ý_x001f_¨$_x0007_ûÀ%ùäŽÌõ_x0016_°%_x0017_</t>
  </si>
  <si>
    <t xml:space="preserve">8=ˆvÛv</t>
  </si>
  <si>
    <t xml:space="preserve">-Ì¹_x001c_º&gt;Ý|$cj_x000b_Þ|²3•ý6Ñ_x0016_…_pÑîþ_x000f_‹ö)E™_x0008_Öû™a_x0018_l¬ô¯‚Ü_x001f_o_x0004_QbùçòäÂ_x0008_³rb8ivz‰n£àN5¿g˜&amp;(»•­ÁØo.ù?U8h?_x0018_o¼¡…øà)Tù¸÷Ô5›ÕþA5ƒ_+”Uš½òh¤)K¦ù_x0019_ÞÚ? f¸_x0005_÷Ñ</t>
  </si>
  <si>
    <t xml:space="preserve">‡O_x0001_»Ùö?ªf</t>
  </si>
  <si>
    <t xml:space="preserve"> _x0010_{a_x000e__x000e_WW×ã?´_x000c_ÇßV3°´U_x0018_</t>
  </si>
  <si>
    <t xml:space="preserve">¤“¦N†´­t‰Ø_x000f_Du`_x0005_ìWô¡6ó„øx9y¹8…„x¡J_x0003_C_x0011_€</t>
  </si>
  <si>
    <t xml:space="preserve">µ‹-à_x0004__x0006_(KÀv»ZÚª*8pF@$"_x0008__x0018__x000e__x0003_„îlooê_x0008_3˜ cÏÍÉÆÍÙµ©g~zÇè€LMü‚Ð‹“ŸŸGà@‹_x0007_c›{Èè”°&gt;)_x0001_Ð57·g`½’„õŠ‚BM­©	Þ+&lt;€7¢_x0002__x0010_îZü_x0011_NFÒÃf¤_x0013_à_x0011_à_x0015_àá†©|e&amp;Ü&gt;_x0006_­ç__x001c_‘ÂÀ€6ƒ	«{Yb{_x0013_L_x0004_€_x001d__x0017_ŠÁúçï$aä_x0015__x0010_àãã_x0017_ä…_x001a_wPnÀ‡x_x001d_U_x0005_ _x001b__x0019_*Û_x0001_@äu_x0016_ñ_x0005__x0001_q_x0018_@%ÀMx;W ó_x0004_Õ.ƒ” ßoÂ_x0002__x0007__x0001__x001b_R§à“ÁŸÀA_x0002__x0007_ý	_x001c_ô'pÐŸÀA_x0002__x0007_ý	_x001c_ô'pÐŸÀA_x0002__x0007_ý_x0007__x0003__x0007_ýF  .Åõ@A-7s”_x0010_%_x0006_”£ÑH¢Z_x0018_¦]¿ò_x0004_ø&lt;_&lt; ÷Ã"ú½+O®\ˆ«'VÀÇ(AM÷_x0007_'JÉ´›ºi:ÿf&lt;¾_x0016_‹ÂÓÉ©d¡û_x0004_'S½ÐÓ_x000b_^&gt;´´ÅNU_x0002_ÑDãÊ_x001c_½_x0014_bÂF&gt;h#¾U_x0012_Š–_x000c_sOíëÚ=Ê_x0011_U}ï</t>
  </si>
  <si>
    <t xml:space="preserve">_x0015_’•_x0003_ˆžøžàû_x001c_£(ã(™uœà³_x0007_Ÿ…åõPî^eš@Æ¬‡#×è_x0002_j…Œ&lt;YÜ^F™_“&lt;qM_x0011_Öt/</t>
  </si>
  <si>
    <t xml:space="preserve">]_x001d_¬_x001b_1¡Y†¤T%ãûZE§_x0006_+‘äB‚ÜE¦490¤Y}Ô.ÜJ•²_x0010_rÑÆ°D/ÍªE“—ðœ:_x0018_…4˜Q«ÇšÙM™†ºDË_x0007_[_x0014_Ñ ï_x0018_å-á²µ_x0002__x001d_²</t>
  </si>
  <si>
    <t xml:space="preserve">ÏSíƒO“_x001c_4ãôJÃæÍz~ŸúÆÚ÷6Oçû~å”/¤_x0008_</t>
  </si>
  <si>
    <t xml:space="preserve">F×(ê4}¨Zº¹_x001e_g¨›WÛƒSJYçR_x0013_s¬–+¤!+</t>
  </si>
  <si>
    <t xml:space="preserve">5ŠX)(7_x001e_}ÿäƒ_x0008_‹±O†‡mJ:æ9=^cku™ö)Ý_x001a__x000f_'§väû1_ÃÛÞÊÌžhˆˆU´_x000f_‰&amp;_x0005_É¨«S_x0014_õ°_x0008_¤lÕï¦)bÓR¬E_x0005_©W›‡_x0002_’Â«	Ñß÷»=¾ü‘R”f1ÁÏï9õ[LI_x0004__x0017__x0015__x0015__x001b_2GuŸ_x0002_?_x0005_²ðÑŽÖŠöxÓ€\ÂÆ)!&lt;Æ/!ÕÄÕŸHÌéçÈÈ_x0001_%êó²l_Vhr›®÷)H½-4·¸ÂMwSŠ¬xÍ¿«ø]•ÑGe«/v6_x0017_´N_x0002_ŽÙ¸úoµ_x0010_\¾Ò0&gt;˜r¢]_x001a_*´?í_x0006_PdÃU|‹(_x001a_ú]†ùs¸–«_x000f_Ý=Š‹'¯_x001f_GªºFŠøPqÔüÂ…I¿\º$Ùw&gt;l×¡mÖ¨/1A;§¢”!ëx×²'iñDóäg_x001f_è_x0003_]uãšÚ£œœœzi®5iÇ_x0016__x0006__x000b_¾_x0013_ˆˆÒ¤g-Êü]è¨¢bŽ_x0007_ª_x0010_ÃòË®­}=+¦P%A°ú Æ_Ù¹ù¹ä_x000b_ÉËÁ g{mˆ–½_x0003_ÁsnýXý8_x0008_¾dlWllÜ_x0011__x0007_ûð§‚C lvôU‚«ÒøE¢_x001f_K_x0012_øObÎö_x0006_t=+Õ++]vœ(y­_x0012__x001f_u_x0005_ï_x001b_OAøx~_x0014_Õ_x000b__x001a_ïê±löÕáWïktŸ£!Wè5K0Fð»&lt;|_x0010_ü_x001e_Ñ·Ó§þ¹ñëÅ³±¹÷õFcÎLxXÊ%×ÞA‹væf÷zí)</t>
  </si>
  <si>
    <t xml:space="preserve">¨_x0001_0¾ë—;6MÀ¿_x0006_H¬—y_x0013_ö|€föœ._x0014_Ò&lt;8TøÕÝÔHNð¤S2é;ÁÀ$l•_x0004_û_x0016_´aO&amp;_x001c_ŽˆUC²_x0018_í@ëûc_x0015_SL„mY‰Ù}‰6‹×žÖŒ[vúZVÙR</t>
  </si>
  <si>
    <t xml:space="preserve">&lt;¦í*üŒjv_x001a_LI7óâBLûlÏ_x0019_Ñ´ŠÔÏ_x000e_Ì­¯û=_x0008_+®ê¢“'ò|ñ_û…ËŸ°hªDY(_x0004_[|Õi}püýÅˆÑ\</t>
  </si>
  <si>
    <t xml:space="preserve">óù³2÷[ê…</t>
  </si>
  <si>
    <t xml:space="preserve">6r7Ð__x000f_eàÆ¨_x0001_Þõ†_x001d_U7­ûB©Êþ’“IöþU_x001e_ié KƒÇz³_x0018_ÞŸŽ¿Ôm_x0012_eèµ¾©2æ{UÂ"qu_x0001__x0010_«lÌë'„ÿž_x000b_›5tTVG¯[§3°6QT†Ï³ÝÙòt</t>
  </si>
  <si>
    <t xml:space="preserve">…ÛÚyc-¼ïº©„_x001a_2CC_¾t¼z+p§8in(Á[úXOJ¼\=_x001f_ Ô$ëÉD7­ñnÍZax.±ò†®ä_x0018_Fçü»JNEÎV”Rd½‘äôv­óÈ“Gz/Ù_x000f_³ÝûÀ×_x0010_ú®&lt;ùÂý·w_x000c_½ãñ¿N[Ø_x0019_Ž¸_x0015_ë•_x0003_—/™ä8˜éZ†å|_x0007_ÂùDO?_x0008_ËÄ[õ_x0014_¥Ëgú</t>
  </si>
  <si>
    <t xml:space="preserve">t4ÅŽc÷º;•‰­M'(=éìÂ	^Å%\?M|îlúÉsÇkSm®b_x0010_Gâ%)(~è{©_x0019_#•ãé_x0012__x0016_r‡kÂýYOÏ;&lt;5\à¸ú‹3^=ßEgžÍ¬ª!›I•½¹F«œØ?Ì†K"Û</t>
  </si>
  <si>
    <t xml:space="preserve">&lt;9hÀð!•wòõ©þ_x0013_µÅGØ#»ÖŽÐë(©©¨ž§»&amp;u_x001e_ì_x0002_JG1_x0017_6_x001e_{™(	_x0008_$_x001f_ö·˜B.­_x000c_Lù(¤vÔŒ¿œþCd+Þ×c_x0015__x0018__x0015_Àó*–$_x0015_.|_x0014_ …5ï_x001c_Ó°[‘âJÒ˜¯ÖÍda„b_x0012_.sk¦¬Õ_x0014_v$_x0006_OwÂÕÐÖY~Zk¦“…€ÒéÂ_x0004_:_x0015_¿›TgÃ/-_x0012_ž7zN"š}4Õ_x001b_àJÖ”›ô52ÄòJÁóa@_x0005_</t>
  </si>
  <si>
    <t xml:space="preserve">J_x001b_v_«lí'_»*wâjf½s½©##SïÅDOLù†ðPî_x0003_DšÂ_x001f_­äõgŽU¢gfoéª2'_x0006_e“ŠécEq–YÇ´A"+Ô	í#_x000f_òKn_x0016_ Î_x0013__x000e_ž’˜n½_x0015_xÎªÖ³­ð-@_x000f_Çš#ÝpØ×f¦Ãƒl)3’è­«´_x0006_È_x0010_¡_x0019__x0012_ÃþV Ý'</t>
  </si>
  <si>
    <t xml:space="preserve">¨Ð</t>
  </si>
  <si>
    <t xml:space="preserve">¾_x000c_r^a¢_x001c_œæ¢dœ3WÍYãê_x0018_Ç;Ò</t>
  </si>
  <si>
    <t xml:space="preserve">{å_x0002_kî|êY¹[Unï2.&lt;»Ÿý¡o‘CEÓS‚Ë!!c®rÙÆÏÊt.gþø‹"÷I©’‹kWÉ(È5×_x001e_|î’p^æ©Ï§Õé@ÓºiãL&gt;û_x0001_«_x0015__x001b_C1î®_x000e_	Ò_x0018_@_x000e_@qÁkP³%ýÄÓ!s”_x000b_ÒnÁäW­M¸iu½e¼¡_x001a__x0017_JZ›;P4v_x001c_½ØÊò]…¸˜C_x0002_ò£f_x0019_YøK3Øþ)t4me_x0017_¸|šå¬\s_x0011_ó­	f¬_x0003_ÈOW/q·Ð_x0010_†k²º_x0008_É|È¾P</t>
  </si>
  <si>
    <t xml:space="preserve">_x0008_É¢_x0012__x001a_Íkdª</t>
  </si>
  <si>
    <t xml:space="preserve">f\†Û</t>
  </si>
  <si>
    <t xml:space="preserve">`’ÞÕ	_x0010_bz3_x0016_†«€_x0016_è_x0019_Î_x0013_õšßƒ¾×_x000e_÷vÅÙçÆ“¬Á=Â</t>
  </si>
  <si>
    <t xml:space="preserve">oÐ0tï¾_x001e_µdöwNÉ·	Å ž”67G§ïx"r5åÙÕÇÌ¾_x0006_-™—œâ¯é_x0007_ŒØ_x0015_@z­ÕÝüE_x0014_çBÄ_x0008_;ð_x000e_/Rh7Ç×¤Vé‰Õ°š'_x000b_÷?‰e¤àVr“uVN×êú_x0010_UÈ¡_x0005_Ú_x0008_</t>
  </si>
  <si>
    <t xml:space="preserve">Ûc¹_x001f_Õ4™ò]PñŠäi_x0014__x0002_®|~†{äœ_x0015_Õ´‡ïƒÜËôö5+ó’åÏ_x0002_Ðp[§æSü</t>
  </si>
  <si>
    <t xml:space="preserve">(ýò‡_x0007_{U_x001f_—ádzQŸ'›eÖ_x000c_fmÃ¯¥-yÞŽZ_x000e_˜Æ¨ C®_x0017_A*jöAj5ÈL_x0017_¹mù¨6­L\ØØpØ÷±«lž_x0007_Ãh_x001a_‹_x001f_æôóKV¹x•÷_x0016_$_x0004_3éÛÔü|_x001d_[©¾¡çØ_x0015_T</t>
  </si>
  <si>
    <t xml:space="preserve">Ó¿_x0011_çöÎ½ãwäá1|ÿ:žsøa`'¦W‚•_x0013_Ò©_x0006_Ýá_x001a__x0010_kºä Yr¸Të[Û_x0010_Ê_x0012_¬vN?ÆCk':fa	b_x000c_VºGX}{Q&gt;5‡Ä`¥é.I_x0015__x000e__x0016_ÍH_x0018_ëKF#Þ—2Ÿ©_x0019_4®Y¨d2¼</t>
  </si>
  <si>
    <t xml:space="preserve">d¾|›9I–KüÞ_x0003_[$KkÙ_x0007__x0012_¨_x001a_¨©º–d&gt;o:ºŠ=Íëß|ýìèÚ_x0011_¥’èéjÖÐµ2_x001e_+d^O'm"G(¯T"‹®=¡</t>
  </si>
  <si>
    <t xml:space="preserve">°&amp;hO@yŒzªÀòhÓë{†X8`D_x000b_Ý®_x001e_¤Þ¨ü_x0018_¶Óê÷}G’\dk“ÂéûT"C_x0003_‘±zòò¼ÔåHu:ã¹‘úJ¨h±.'„6[ñ¦.:Œ³ÐùÜ’¤lˆGáÔuXc–¹Py†¦</t>
  </si>
  <si>
    <t xml:space="preserve">$—7º)_x001e_WàU_x0004_‹£ç_x0011_;ù_x0005_C_x000b_Ô%</t>
  </si>
  <si>
    <t xml:space="preserve">×&gt;_x001a_®ÄèsŒe&lt;J-ñÓ¦xNŸ_x0001_mŒ6çyøÚmßå²É%å¾°x«7¿zBUt_x0005_ó_x0013_À™ä^}­_x0013_é_x0011_ö›ª/çÀÜ’ïÐéÊœÅ§XkrÝ_x001b_Ó^®_x0010_V^¹HÓ%¶Ê=e«È÷ ¿úíTx=¾Ùñ¯ÝýÖ ®F'æ–tí&amp;_x0013_dE©8É¬*ŠÛÖ_x0008_¢—{Y´¹Õ_x0019_Ã!ÀîÁË_x0014__x000b_dCyR_x0002_’nïW­I’ãèë_x0003_0½§|s‘hIZ¨«"_x0003_'eJè¤ÎO_x001b__x0003_ý¥ËŽ÷_x000f_€®v¦_x0002_:Õm¢Þ_x0004_ö?Ÿh_x001b_£T[EÄõÖ¯š}æ_±èí;X_x0016_Úç{Yî…_x0018__x0006_HÓèAÝÉk_x0008_n JW.Œ</t>
  </si>
  <si>
    <t xml:space="preserve">_x000f_@ÍmW_x0007_tZ	cØàÐB–	ÿsœåíçM²°SY&lt;/_x0015__x0010__x001e__x001d_|Ë_x001f_Œ-_x0010_J1X~äbâãX9AL</t>
  </si>
  <si>
    <t xml:space="preserve">N§‡©7:æ–‡P+j¼pK_x0003_©È1GT!zO*?çŸÈM¯µ_x0017_z“Æäù&lt;°i_x0002_ñqœwzš_x0002_¤ Ù*)9‹^XWÊënnÈ©2Ä7$×T_x0003_£OMø_x0019_½a_x001e_âhžN¾ß</t>
  </si>
  <si>
    <t xml:space="preserve">¸Ë&gt;n_x001d_ø€ã(Ã3ÄtÈ±«¡hSˆ_x0001__x0005_g3_x0005_…Ï¦_x000f_Ï”_x000c_\&gt;a_x001a_/‚uñ:©_x0016_m({è1i-™Äþx‡_x0016_zÌ;mVC%Ýåm	ø_x0013_î”È—|s_&lt;g«_x001c_[ÑcÌ«ûÄP!ÞÓ\A_x001d_Ù2ÆøHêI³*³û'ÒlÄÞÌ.¿ò[K»íPv</t>
  </si>
  <si>
    <t xml:space="preserve">!Z„¢¼QÕ</t>
  </si>
  <si>
    <t xml:space="preserve">Óšî´ì_x0017_iížNËâµ¯¾AŸuŸ(kÜu{Ù²ôêH‹¡_x0003_X_x0007_31ÿ_x0014_%ïØÉû</t>
  </si>
  <si>
    <t xml:space="preserve">—%ûŠŽ_x0012_‹iS_x0012_E»ŠpçúÍ&lt;qÇ’5Ý:iÏ²œ [íÇ§Œ¹æ8f£Õêç(*§î¨9.ãKÝÆoVz¬JØ¤¨ó›_x0019_w‚ƒÁC×qQ)‰¦)!92}rÒÌÏßÉ®û„˜™_x0016_c¼˜+û&gt;{œ…D£±‡«&gt;êÃy$®E§¹7Ø|hXBÜïÞ^ã“6_x0016__x0018_àù„¨!_x0016_iù¢c	ÚÒw»§_x0004_¢3„_x000b_˜Ò—õnŸzëN£[—sûÅ‚÷}ƒK_x0019__x0003__x0011__x001f_üe’†ÞÇËt5\kÊ_x0018_ž‘:²Ì¤º|_x001e_É_x0019_›éœHjHJQ-Âíî£ÃŸ‹…âYÔËñ†ÒÇ²»Új'¶_x000c_àÏ</t>
  </si>
  <si>
    <t xml:space="preserve">™IŸ_x0018_×6=‰ÊÎ__x0003_PU-ünsG¢8 </t>
  </si>
  <si>
    <t xml:space="preserve">íöLéñ</t>
  </si>
  <si>
    <t xml:space="preserve">	u„ŠëÈ_x001f_=ï”5</t>
  </si>
  <si>
    <t xml:space="preserve">Ù]«¤çEê­	_x000f_–KxA\Tc_x0014_+}´CŽ_x0011_a²_x0011__x000f_!ú	¶_x0004_Iäùï(_x0001__x000e_5</t>
  </si>
  <si>
    <t xml:space="preserve">J_x000f_†Ô¯%~</t>
  </si>
  <si>
    <t xml:space="preserve">•ðÄn®ÿ\_x0010_~&lt;1Z ­G˜{êÊgªþH¾˜Ÿ_x0014_m1á›àE¼)ŸêvÑ‘öY_x000c_òªª_x000e_…0Éþ8OÜJð;ëKªÖÙ3_x0013_“_'xõ&amp;_x0004__x0003_OÒø¾Ï^yqÚ_x001f_ï(_x0015_W_x000c_£‡^_x0005_g' Wò)˜ØWôP}€¶ùH_x0006_Mn m"~@_x0018_H©¯«ÎÂ9&gt;jBXøÉ"Å½¯G(æ_x0015_âLº¼hÞ_x0016_øU_x0014_"Òj</t>
  </si>
  <si>
    <t xml:space="preserve">P_x000c_?¾@—|_x001a_‚{"_x000c_é¢_x001d_–ŒÃåó_x000f_Œ__jÄ_x000b_²)}v”¡_x0011__x0005_x_x0011_éÓà_x0005_</t>
  </si>
  <si>
    <t xml:space="preserve">7buÆ;¬4ölA‚­~ÓçSnÛPrGŠ78ñ-—;œÕ×Á&amp;_x001d_À4ÌjŸäLÒ¸¯Zù5íŽ…zç{–(ÕÖ|×Ùe¢UàLzËù …KoÄœé_x001f_yûŠ«MJ_x0005_ñôu3÷ß¹Ô¢ÖZ póò	†2_x001f_.</t>
  </si>
  <si>
    <t xml:space="preserve">™_x0014_«T_x0015_rfjÝÓ˜_x0005__x0011_È¢¨N4_x000f_èÊ_x001a_Ô¬âgÐß_x000c_vN_x000f_.³=Yî±Pû²ò_x000c_¿òêÙG_x001a_‘~Ü’¼´ÏJ30_x0017__x001e_ÆJšØê»&lt;_x001e_Êy¿Ô]ó1ShXEØ«Y</t>
  </si>
  <si>
    <t xml:space="preserve">ÃHý¬ä_x0019_Žgµõ€•˜”Õ˜¡»_x0017_Ÿæw1=}6úš N®åÊ;»ÂÓ</t>
  </si>
  <si>
    <t xml:space="preserve">byï¸{æ²H™£äu_x0002_nØÞ_x0006_úcÞ{g‚^_x0012_ºz#ÄÇM•_x0006_üíTyZÒ£‘i¬•±+Ç(f½¼+ŒÎ¯:}ÇŒ~EÛfT}!;Jl¨æ‚ù÷·Ë_x0012__x000c_	ª'¹û–_x0014_±</t>
  </si>
  <si>
    <t xml:space="preserve">œû&lt;…ÑÓ?ˆeŸËx-q‡í.va/KñéöÖ»\_x001c_r9Qy_x000b_kff²%’Uïl‘ãËä_x001d_r_x001d_Z_©èÖåw²ˆYù=ˆð_x0010_Ï_x0012_§V¾kOˆ®útôü¢Mô)Ñélˆ_x0010__x0001_…×Š¸?qóŒê¥_x0005_ùØèèû_x0003_&amp;ew_x0011_&amp;i|³ß•¦±U_x001a_Üœ_x0011_MVJ^ë(™'É_x0008_æY-a+_x0002_Õ._x0001_Ü_x0015_p“Î_x001e_#b;•_x0013_\ nE/uÍ_x0012__x0003_‰M'( SñÝýfÆ‚'9§È¬¨Ù³ùO¦ë?¶£Ë?u.QŠÀ’ÜHÆ_x001d_Í?±”Øž˜èý_x0018_u«£yCÜ7³/]N·J_x0006_ë9„^_x000b_ñ8}‰Ÿ_x0011_áé¹8#†À‚X‡MsS]_x0002_d*á‹EÉó´–+õH1µ	?Q</t>
  </si>
  <si>
    <t xml:space="preserve">†‚_x001d_Þ—+ J_x000b_ŠÏ_x0012__x000e__x0001_ª®Â7Þ=­mŠä¦#¡Ï¼çüéÂR¾aÏ_x0012_ùR#é@„*ƒJ_x000f__x0010_è_x0017_</t>
  </si>
  <si>
    <t xml:space="preserve">û_x0007_ý{_x0015_þzèYnÎR=êñKâ_x0019_ïUÕ_x000b_²_x0005_±_x000b_</t>
  </si>
  <si>
    <t xml:space="preserve">{_x0018_%&amp;¦'Åk…Ó‹ûPB1ŸJ_x0001_Ì._x0005_ _x0005_Ì„h••_x0013_|µ"Œ|_x0011_œ‰ºªcô’K+8ÜØö} \Õ7-TTnS_x0018_v_x0012_²_x001c_:Ü_x0018_‰¤›_x0002_þš±_x0017_ùDñÊ#r9˜_x0017_”0˜_™Þºæsyªu’âæ”ªïwè$ »|‘Òd@_x001c_§"_x0006_`¥nñõ_x001c_áP-NvÅˆÀ­_x000c_~ÔÕ1År¢o¦5Ë'¨+èO~{R_x001b_øâChe_x000b_SÉ7é+_x0001_¥OyÙµ$—PJ_x0002_Çt%&amp;ÚÎM	+g½”OÆã~ñ‰ô]¼÷±7ÞBšÍI</t>
  </si>
  <si>
    <t xml:space="preserve">¨Î'²‹_x001b_hn'ÏÊqµé¢Ù®Ò‡7Ÿd0QZä)Eˆ _x001f_ü–r2_x001d_“²B_x001f_ ‡:ð_x0008_5êIŒJG±‚¼î§»aÖ£4áoûãn:ú`_x0012_@_x000c_†ŽÐ×_x0018_³!x½Ð|D5œv_x000b_#_x0005_“¹‚'1“_x0018_çt_x001d_Ÿ¿*²Û_x0003_…N‘—ä§z2’è_x001f_j?fÿäÅH—Ýi‰€ôq-"µþ|mD_x0004_"_x000b_ÏR‰Jn§Œ:[¢àˆ[*Û'Aµâîok”‰C¤Bç</t>
  </si>
  <si>
    <t xml:space="preserve">O_x000c_JÔÆ5_x000e_Ž`37ÍêØ_x0018_LyÆ!_x0005_×}Àº_x0002_”%Çœ»‹9¨¯U×zÌ‡úËÚ-ßØçñ[º5éi_x001a_&amp;Ùz²°Ü[H	Š_x001f_½_x001e_f_x001c_8“X1."ÁïÛä_x0010_</t>
  </si>
  <si>
    <t xml:space="preserve">¹CƒdM¶ë#xª_x001a_OT_x001f_*uÛS;ÀØm_x0015_c„Rí¾[S`u_x0004_ƒsuY’ŽaÕ_x001f_¿ŸK_x001e_²½_k_x001d_%ág˜</t>
  </si>
  <si>
    <t xml:space="preserve">zS&gt;Ú&lt;—`X8õºÔè5üëßíZ_x0004__x0015_b$Ý#¾'iÄs_x0004_žo_x0012_áal</t>
  </si>
  <si>
    <t xml:space="preserve">AŽde\új_x001a_Îsª#4MÒ/CïÆ Ï•‚Uß6š_x0004_ƒ€ØzáÕ³ôÀ»_x0017_j[^_x0014__x0001_ÇÑtBV_x0014_˜˜.âäé}K»þ”1|Ú!^j_x0004__x001f_òðLÄ_x000b_=.œaz¼NÄ\~µ¨èQ`×ýD_x000f_±"‚–x’tðÒ«_x0005_wúë]_x0005_"W\›&gt;\‰_x0016_çŠ_x0012_/õ”iQRˆ1otÅ»ÆÀ”l_x0008_MéÕ|$è–³³M_x0006_r¾€7ŽO)žÙsŠ_x0014_jª_x0005_žWöZál¾•Å‰¥R_x001e_pã²Òäp_x0014_FÊ_x001a_‡çÄÊ_x0003__x0013_†SŸkL_x0014_PV”ïA_x0018__x000c_Š5…_x0014_Ñ/_x000c_™²}Q¤_x0013_Æ_x0005_/.\ö&amp;wÆ°x=á¨_x001e_ÀAi%yõšê¤_x0002_Ë'Åþ(EÂK†‰™¸©_x0012__x0006_ŒW±°B1n›…I¦	Ÿ…&lt;%3as¥_x0008_&amp;_x0006_Ý4Æ1É·£9A¤_x001c_¨‹îlK×pNª_x001b_ü&lt;öÌ_x0002_Ëy‰_x0015_•_x0007_å¨_x0004__x001d_•Î_x000f_¥”R Åíd€[ÕrUÅ7…_x001b_Dº|"R¯g1_›w8Þ ¤J+“Ãª¦ZŽ_x0013__x001c_n©Â=Ê‡“ƒÑo’êJ(Y§_x001b_¡y¼2ZQèüƒµ_x0007_ê</t>
  </si>
  <si>
    <t xml:space="preserve">7«Ëò_x0006_ÊœØælC*8î+Ö)†</t>
  </si>
  <si>
    <t xml:space="preserve">ó¥_'K_x001a_÷^L_x0003_œÊi·oðª¼äHc_x001a_ù9†q@%ÐÙ71úñé_x0007_%¯rÖòhÒŠU¯DÏQáÌ’¾Ö¶ªŒ³oÀyT_x0015__x0012_à_x0019_oRœÇ®Øq_x000f_×¡™&gt;_x0015_ã#ñˆ2w"¤'^ü¬ü§¡›_x0001_!c°Ü_x0013_Dºëe žñn¸_x0010_Ùâfò(ð£”h3 _x001a_¡€B F_x0019_bÐ_x000e_iµf;fMY__x0010_¤ë)¶Ä2lù¤l¼Ì³G\uYCIˆ’ôQAK7P‰Á_x0006__x001f_÷_x0011_â™ê°#¶NÏ“º¿ÝÉ_x000c_ </t>
  </si>
  <si>
    <t xml:space="preserve">óæ¾tFK_x001d_ÇÉweæÛç%Éº_x0014_½ñÓvçü_x000b_ÊÕ«åIj_x0010__x000c_’¥~Žæ`Yð¸¹æ«Ãï°8"œ!ñÁÄu_x0012_§_x0014_Ý£‡„_x001c_™d6½”Û§%/Ë'×¿ä„ZT3&amp;Ï-Ý_x000c_Ëëï'„n*ãõ_°_x000f_N‰Î=‹ÉwÒý‘BdçB"gëÓ_x000b_daEL’¯xÍ'u/šU_x0012_»+5&gt;Y*-•Ìtºn’aJ_x0010_o¸Œu&lt;Ø_x0018_‡BvØ&gt;Â4qÊ/_x001f_[(í´&amp;£d_x001e_è»_x0012_I¥©YUÃ¼=bíµÌè¡WtñÁ9ØÓ.|ÌË§ÏZ0_x0002_g*MªFôê»2ßŒVü_x001e_YÂ04ô_x0004_dàD~W‚H_x0012_Ç H(_x001c_XsŽÁCƒéÛk~†Œž_x0011_N¼P¿¯</t>
  </si>
  <si>
    <t xml:space="preserve">7ÛPµÙè…Ztc@wº(aU1ýO_x001e_û´‚0e@Øù_x0001_‹ûeÖ§ˆAÖÆ²‚»j%ºWÏ·_x0018_õcÑ@†Žôž_x000f_Ô™b./_~êœc©K_x000b_|w»Œcþ»”Šç}0YýšœÅDšÊ´pí_x0014_½'ýâã‡”f_x0008_Ý#ÂvµS€.=_x0007__x0003__x000e_'Í26½’·yYç®X/e©ª</t>
  </si>
  <si>
    <t xml:space="preserve">|C_x0008_«ïÂX‹_x000b_Å_x000f_˜_x0016__x0011_#_x0006_&lt;åW</t>
  </si>
  <si>
    <t xml:space="preserve">äVp’IÎ0yúå!ökà"ÞW¥¹l¿ùŒÀé¤_x0018_"†o7BW"</t>
  </si>
  <si>
    <t xml:space="preserve">ÈDÐÊi²¼V.I‰\z×i_x0006_¡Ô_x000f_Ã°…_x0010_›œä Óx[kú_x0001_Ì×¡t_¶_x000e_u”2èLòw/kÒ_x0008_&lt;PÜ£ô—¨´</t>
  </si>
  <si>
    <t xml:space="preserve">_x0015_ÆóýïÛA˜gîz©8UÊ)ñê_x0018_XGØÚ_x0017_è[_x0017_û(jÑ‡PG{‰Ý“Ù¹^IAˆu‰-Ÿ_x000b_×X+Ž'&amp;@™Y_x001d_$'*6_x000e_N´âŒøÌøž2Él*ÿ_x000c_vÐÅSr"¢¯én^y1\y‚Í*</t>
  </si>
  <si>
    <t xml:space="preserve">±´‘×+ú$‘ÐJ_x0019_¯n_x000b_à</t>
  </si>
  <si>
    <t xml:space="preserve">gG_x0015_Ž7©B’_x0007_ÆWF[</t>
  </si>
  <si>
    <t xml:space="preserve">_x0010_¹˜¥©Ç¥D„o_x0004_è_x000b_‘ò“-#F¤b”_x0015__x001f_2…Yùž^BÐ·Íe;š€b[2Ï&amp;mt_x001e_Ý=m_x0004_‹*‘_x0008_¸ˆs‹_x001a_ËKŽ_x0010_ÿEÇ+éû™²SD&lt;ü²‹_x0012_üâÈ¶9cÊökŒCX^tÔq5WžúÌ»ÝyÈn¤_x001b_èí…½´ò‰×¤®_x0006_¯._x001a_—‘N?#=_x0015_oM…;õ•¶Í1µdE‡_x0018_Ð»ô…Ç¶íqh®â</t>
  </si>
  <si>
    <t xml:space="preserve"> „ÙK_x001d_úIøµVf&lt;a_x0017_š¦h_x000c_zh»_x0016_lÃz:+éÞ¸„Ï¼§»9-¨_x001b_ €î|—b™ö_x000c_K_x001c_ä_x0001_t_x0016_-Ô"s_x001f_•#¹™¦+¨)nqÁ¾_x0008_GmÒYo¬ã[9SQàÃG#_x001c_é4_x0012_ËÃ#S¼í£L-ÇÚÀOŸO_|„DZúU#4IŠR_x0017_é"µôJ˜è²ÏÕÄ\'¡²¯•'¢”_x0014_Òîv&lt;´œ@</t>
  </si>
  <si>
    <t xml:space="preserve">_x000c_ý^P_x001b_1w»JÌJÃ"_x0011_W·P¦¦;ñÁ³ûÃäïÔbq+_x001a_}˜UÊ^×ç</t>
  </si>
  <si>
    <t xml:space="preserve">Ú-_x001f_Ù_x0002_Æ.¼hði˜ùˆÁg{QøÓDQ ¼½.÷j—¹z´_x0002__x001a_'ï¢%Ï0507ò_x001b_¹o¹/›{@*³Í_x0002_RÇ©ãýW_x001a_/6Ö¿_x0002_¼ží¨F_x001f_.fÃÃ4¹â_x001c_r%_x001a_p'™ÝHh:…ƒŠÑ¿_x000f_»5÷ã</t>
  </si>
  <si>
    <t xml:space="preserve">y­&lt;zÛÜ˜_x0001_(#n_x0010_ zîÈ_x001d_;_x0013_nQ_x0002_s¬ìãý/_x001d__x0013_Ú&amp;Qòo¢d</t>
  </si>
  <si>
    <t xml:space="preserve">"¹÷òVô_x0018_©_x0003_Jzí„y&amp;_x001d_‹òUÂ®„•`2_x0015_ZS³óÁÇXŽÑ˜¾ê0mK_x0008__x0005_	´_x0010_YÙ-¬_x001e_aÆK£4”éP@p¹s'K&lt;$¨yç_x001e_KÆ_x000b_‡6ŸuÌxàçýî^¼¼³~ù‚©ûÒ#_x0002_Mä|cM3ç¥2ÒþwÉÇ‰B_x0011__x0016_£d_Æ"pGžF™–à5D»å.Ïœ_x0017_üú»®@äšAšP_x001b__x001d_Xj_x0001_õì„ÔÉ_x000c_Áûf6sc¹+_x0016_èM®•_x000e_­_x0019_7‹_x001b_A_x0002_#¤(%QkÇ_x0002_¬3Ž™ÎÅñi¾4è/Q©``ÎŸ¸Vâí-¥åSTå_x0005_©Ÿ_¤Ö¨”«ÃP/ú–¸ês_x001e_dºìOæ`›‘¤’o›Æóª™ô^&amp;1‘Fs_x0010__x0019_Î$Ÿ’´RœXßF_x0014_\k_x0019_9ü`³;ÑƒÉÎ ch”ìÉ=5*VøŸä</t>
  </si>
  <si>
    <t xml:space="preserve">_x0015_„_x001a_¹N¤Ò˜‚¥{"_ª£§°ñ&lt;È!ñ¤Üz×¿­©£ïåƒ™ˆ°³D/èty_x0002_O_x0006_áf ¹ÒÝˆÎˆ_x000f_kÊño•}ÈU—.Q7¯\çªÑu³Kž9¿Lƒ‡úÁûÐ‹]S©Ì˜_x0019_ÄOœ}_x0007_NÞÐã¿“‹sëƒ¡ _x0001_nÊ›`¥_x0007_g‹ÚBt[¯ß5&gt;ñÚ*bjJîÊû&amp;©_x0007_&lt;gÁ_x0018_r_x0001_È1áal·¤?ÖˆYÞª-Á+_x0011__x001f_ŒuÄÑ¹‘áb=žˆÇÊ“I W÷±²6_x001f_#‹=/ÍŸ_x0016_Ù1w-¤¾Ý²ÿÅDÍª_x000f_?¿³ë‘_x000e_Å‡§_x0016_F_x0014_†ñúG¯žöÉÈ­/g;Ù“|ƒX@_Z©Õí”&gt;iƒ¬µ2eLvžÒ$ÍÅqgÓàU_x0003_›_x0008_ÍëmÞ_x001f_?_x001b_P_x0013_‹f¶¸s‡çÆ­ˆ_x000f__x0014_I1§!_uÅ‚P§[¼´–cs_x0018_—¾ëÝ*_x001c_éÈŠÎ£ü^[ß/Ú4¸èŠ‹­</t>
  </si>
  <si>
    <t xml:space="preserve">ÑWDôPj}_x0003_ò˜ù_x0013_hŽêa_x0018_7F'ü.Þp6’Š~Øà™¯œ/ÖVóA²îÛ_x0010_ÉË47¢ë_x0011_uÅ7ü¢ÇÎñ™Ì_x0004_i¿‚ÈXh¬*$ýæ_x0005_!_x001c_môÈ&gt;û‚{ “ò¦÷õ'zå‚á¹^}f¯C¼®¼N”ìŠ1Öbi|&amp;óÚ]&lt;°Ü×N×hkc6¯Q¤ÞÀëž</t>
  </si>
  <si>
    <t xml:space="preserve">‚_x001b_ê7O¶/M¡/i6_x0016_ôY—_x0006_Û"b×_x0010__x001e_Ò¿Yp&lt;h˜6ÌJ®ýÁ›ÀœágøÓž=(†_x0005_šu_x000e_Ýfx_x0008_ûÃf°k?L»R&lt;3	âî¿…_x001f_Ž_x000b_A</t>
  </si>
  <si>
    <t xml:space="preserve">_x0003_Â¹A_x0015_þky®__x001c_N_x0011_êR­¹ 6óâ_x0011_ÈÚJø+óÒ_x000b__x0016_ù_x0016_…_3Ô3ºö9’¹Ï_x000e__x0013_¹f_x0011_í3¿_x0006_~_x000c__x000f_Þ-’v‹–_x0008_fÜˆ¢ê 2^«{´wÃe®_x0016_U_x0003__x0005_¢eÉeb²bÆ¿}Ž]_x0018_®_x0019_õ4Ðm}¶`_x001b_ß3¨E-&gt;[â_x000c_î~ªSþÐi„­à"9&amp;ò%ÜÔç_x0017_8I4È0‘¥_x000b_‚„?§7_x0005_é¶†²</t>
  </si>
  <si>
    <t xml:space="preserve">"]_x0012_</t>
  </si>
  <si>
    <t xml:space="preserve">»~ò®^]7_§kƒç|U™Âc­_x0004_a¦_x000f_G³ô±y_¸Ï%²÷z_x0018_¤åµ‘•ÌÅ·_x0017_¢Ì¾@&amp;¿÷_x0004_ƒNé_x0012__x0014_Þ=^_x0012_Ldø×Z_x0002_±</t>
  </si>
  <si>
    <t xml:space="preserve">Œ‡ÈÅ—'ÅÛ¥¯§	OI´y™O½¿ÎŒEèÛî×_x0011__x001a_U_x0018_Z¤\ÜùüÃIñ÷Gn+™?6%¦_x0008_©¶³˜_x001a_</t>
  </si>
  <si>
    <t xml:space="preserve">|¢àÿlâýc_x001e__x0012_SÄâ(_x0014_ý_x000e_+6ÕÖ]iõÓè_x0013_—&lt;.ðâ®!ôÊ¯_x0007_R9{›U½U_x0017_œ„öæù_x0005__x0019_KN_x0012_L¹hdé_x001c_®5OŸ‡_x001f_I_x0012_®ãRˆ</t>
  </si>
  <si>
    <t xml:space="preserve">XUà­_x0011_RhÆ–¶MÆF»øŒ)’Ô‘%Ò®—Cûåð_x0012_2½Ç`ƒŸ_x001c_ý½ÁO_x0015_Ù~Êáˆ9ì~_x0013_tMJXÈ…~_x0013_}¯³&gt;]t•Ð¬_x0018_×êo¶T`½t£íIº1	gôuiTâ_x000f_²ì2•+Ø_x000b__x000f_ò_x0008__x0014_ÛO_x0005__x0011_t‡g&gt;?F_x0015_Œ¹_x001e_…i*Ùâ9„C_x0007_Î™H_x001e_³“Ä¢Ôè§_x001a_«pVè_x001a_×¿1)‚¾dˆ}Ãç±©_x0002_šê_x0014__x001b_Å%£¯(™•ì‚_x0015_=WU«í_x0014__x0002_ŽMa4Û‹Ûû›ÇybÄ_x0017_£Ùg_x000c_Š™_x0001_b„K_x001b_@]ø–_x0003_¹6˜fŸEoŒ-…Vù™‹}(F_ÌÅ:&amp;}W’‹_x0011_¸B‘My•¾™;_x0005_£_x0007_Ò3:‰ƒœó´w-_x0010_±ÆóãgòŠB½—i‘7Žbáú’«•pù½V&lt;2Û\óU©_x0013_7¼ùs’Líq_x000b_õ_x001e_ß_x0018_ôB1ŠGâûŒ9&gt;E_x0018_]Ì7G_x0001_a$ÿÅøGÖ8ÈeÁýÞä1½ñ!éÝAŠ_x0001_ÜGS?i±Þ _x0007_=Éw s´w+ZÑ¶rÇ_x0016_êå"VƒrVÒÈ”V"Gd¹#¥½Råò_x0013_ÐÃ_x0014_/_œ</t>
  </si>
  <si>
    <t xml:space="preserve">¹è'H_x0006_ç*&gt;.Žö)‹Î/_x0011_[áïW ûÚ_x0015___x001c_Ì7)ölð-</t>
  </si>
  <si>
    <t xml:space="preserve">¦8§ÁÄÈó• Õ·„&gt;2Üá	c_x001a_ƒ7¢;;‘yiÌ„cd¿—a¢Ù9 “r{"âgüB"¾_x000e_+¾XÄñ[_x0003_ŒçÐ˜ _x0006_$»7â/Þ9¯w…òKÊõ×¢åÏÏT¸5_x0008_»_x0012_‰Î°6</t>
  </si>
  <si>
    <t xml:space="preserve">_x0015_sc	¡zˆ|Yð_x0001_}‘|ëîã	 ñ•ùz†|±ëû´Ú…X</t>
  </si>
  <si>
    <t xml:space="preserve">ri2ŠÓh"uì~c_x0011_Aœç1£=#Ó.ÔÔ ¹¯!¾_x0002_[ê¯”_x0016_cO_x000b_i÷ØZWã]Pö*÷†¼ÍÑL_x0013_©¸Q^½XBê¦Õ³ìÑkIW/X-òÐõFXS™B_v•ïŠsMìlþ÷ìŠá</t>
  </si>
  <si>
    <t xml:space="preserve">_x000c__x0006_ï['g)ç¥¾_x0006_yÒÊ­qÂ&gt;?¶&amp;–LãV_x001c_­&amp;x¨A_x001c_U&amp;</t>
  </si>
  <si>
    <t xml:space="preserve">~Öw!¢*ëÖœ;»Îd·@û_x0002_)Ú×Ì™dÅžì°Õ²Sƒ’1Ž_x0015_š½ì½²_x0003_¾/Rû}5ñMÕz/\ 5úúáÄógg}‹+ô+À“y¯”c_x0008_äò#%Xò•1¦¹‹ÃwÌ"Ô_x001c_jQ„)nÒ³²G:È›H±eßx_x0012_1_x0003_éŸ'@ôžïsµ&lt;â</t>
  </si>
  <si>
    <t xml:space="preserve">Œ}ÿÖ¹\–›ïÑµo^ûØó3_x001c_h_Ì_x0002_ç_x0007_µ{]ê|.&lt;!´Ï¿É•_x0002_.|ªÐÊ§å_x001c_‘iÕ´Lþ_x0014__x000f_brú#b}k+¿õ</t>
  </si>
  <si>
    <t xml:space="preserve">q´®MãËtî8§+Âª_x001e_Ò½_x0005_åŠã__x0016_4ÝÖ–µ¯q ÍêëX*U"_x0012_š•˜ÍÍMA=X_x0013_]dð_x0012_WÇKMDs</t>
  </si>
  <si>
    <t xml:space="preserve">ë™æ@Åµ i”§ÖE§</t>
  </si>
  <si>
    <t xml:space="preserve">ëSÇ3cxhßdEHû…¢³…øŽA_x0006_Æ_x001b_e“#ƒ¦u_x0008_Ÿ”¥Ðj7/&lt;»&gt;též¦‘.¿Kú×Gù´.‰Î</t>
  </si>
  <si>
    <t xml:space="preserve">ö½š¡a®s1&amp;é_x001e_‹àjòLÍ/ÕQ¬LŒJí‰$jƒ©÷K&gt;˜_x0017_ï¿¹T¤#›c</t>
  </si>
  <si>
    <t xml:space="preserve">)_x0017_q_x0001_]L“(õè¬•&lt;f_x000e_ñ_x0003_*HªªJ;_x0001_*_x0007_"_x000e_ÑÑ3À±ÛÀØ4+?`­äÉ8¼)b¼Ò_x001e_«êÁ_x0015_MÖªd3œ^×‡_x0006_N¶k	Îòb‰*¶«Çí¥ë_x0016_J_x0001_‹ŠH_x0019__x001e__FNëáÉG_x000f_4j´	Eö;_x0012_Ê®†ÊxŸy„ÿ</t>
  </si>
  <si>
    <t xml:space="preserve">;8"Y'¬Xç‚ˆGúG#</t>
  </si>
  <si>
    <t xml:space="preserve">û‡ã6Ò_x000e_Iªª_x0006_™MW!a_x000f_©&gt;¶—?©_x0019__x0012_&amp;¨J¸¤s‘„(‘ãÙy_x001d_J_x000c_ˆë·_x0013_TsàöWßocg:û­&lt;‘Ô~Q_x000b_lÑn-axA_x001d_~ÔêFŸËçíFÔï_x0019_Ò=ì2lˆD£FíäB½ïÏ+º\ðç7Hk(b¹²Ð£˜úö9ÚÄ_x000c_6§ZÏ7Êþ£iÀ÷r5MãK_x001f_“.&gt;¹Uÿ</t>
  </si>
  <si>
    <t xml:space="preserve">_x000f_íäLDÄ_x0010_¥îG¹H±¹YúÒ«K÷’_x001a_âT_x0017_¯í€÷ú¾GWÇÒÝ(ºØ³@_x0004_5_x0014_ÍŸ‘‡+hØVÐ(åRú5P§Tß</t>
  </si>
  <si>
    <t xml:space="preserve">_x0010_lE 8K#Sì©äÑ¦æKíùUÅ_x0013_08t|ºT7\º†^&gt;éì_x0018_8GPŠé"ÑxÄ›¾¢Ä2MH´ÆR„—_x0016_Éí4z_x0012_</t>
  </si>
  <si>
    <t xml:space="preserve">b_x0014_ñ™Ó]cKm½Ô¶i"_x0017_™zõ‰GT¿?àÆ5e©Ó®£þÆÄ¢QÐ¸béÎ…©cùf¡XQ_2¬Eß«V¤ž_x0012_ç1&gt;žýóÙïoÏ¦_x001e__x001d_xÆ‚3Äåw)ôê›±_x0010_?Vq_x0017_×µv¿_x0006_sNR_x0014_P[_x0019_¾=Ûä_x0013_2ÆºØËÜ÷”®:Š_x001b_Qß!Ç5K\{W1x][?ab¦_x0013__x0017_'—_x000b_Ó</t>
  </si>
  <si>
    <t xml:space="preserve">ux</t>
  </si>
  <si>
    <t xml:space="preserve">Ã+ˆÛÚ`¢&amp;¼ÈoT«tpæ)™wß_x0019_ðL…_x000e_DÈQ3†ÇÁ*¤Qú|ºp´.ÏP•Ùw[D§¥8_x0017_+ò_x000f_¬ŸbµLÇ¼åçj&amp;î§_x0014_Æ‘«g³HPê_x0004_žÎ·¡œ</t>
  </si>
  <si>
    <t xml:space="preserve">‰@U·ì;_x0019_wë5ÂH|rÊDæ÷_x0006_ôcáÌ_x001f__x0012_Lì':.Ç™M„Ün¼Ü+^M‘r_x000b_û¶ž¥ŒŠC_x001b_ƒ[Âù§NÝXBnOO¡¬9ê¯„b_x0014_</t>
  </si>
  <si>
    <t xml:space="preserve">_x0006_ø^m”—¤Š~IúÉÔkR'‚:ø_x0018_¤½\öÆÑL_x0002_âÖ0íÀñpYÈ D÷²S-&amp;‘_x001b_ZNýä_x000b_3·~_x0006_Gn_x0015_yÕÜ\	_x0014_Ç»_x0017_E½?Š‰XÑ®TÔH£_x0017_Txm!_x0013_Q&amp;6)T-_x0005_</t>
  </si>
  <si>
    <t xml:space="preserve">A²ÖbXà¢</t>
  </si>
  <si>
    <t xml:space="preserve">ù_x0012_)Jøâ„3S_x001c_ÒyõîQ¼Þ‡wI¯¼/'pkÈYÒ_x000f_kÏÉ¹5?–GÊÞ¦øÒ®ž_x000b_„e£`i&gt;â	¡_x0015_)_x000f_ò9:µ_˜t¡ê1Eh£þøˆ#®iýuVe¶_x0016_Ê[8_x001a_ó ¯…ÊÕ§Í¡26GÊƒ˜;P&gt;Å‹Óaä37‰õi_x000c_ÊÉt¬</t>
  </si>
  <si>
    <t xml:space="preserve">öù&lt;_x0013__x001f_à_x0017_»rš³4éÒ_x0012_–0%âGY_x0015_s3:Å¯R_u–i_x001e_ù_x000b_¤ó:¡à1] ºq‰/%¡(Sû_x0013_ž´ËWë_x0008_¶¸3}Xúïc_x0010_¾Œß_x001f_ ¯›{Êó</t>
  </si>
  <si>
    <t xml:space="preserve">/_x0003_Ñ_x0005_ýÙdáI¶jsmÑx_x0005_G|Œ„+iw“¹ÞJ_x0018_I_x001e_g_ô</t>
  </si>
  <si>
    <t xml:space="preserve">+s</t>
  </si>
  <si>
    <t xml:space="preserve">ÂžÇwN[‘—A!õWd=E©ä‘ô¹9šó!_x0017_¶MCÅD_x000e_¶ƒÄ+¼¬Ë/&lt;†²û;³BóÄ«®ÆÍIJ_x0005_Qeñ©' ÞëÑó_x001d_ºì}_x0013_¨Xð`hÑóBppxUtWv–¦é¹Vì_x001a_™p“.·Ø7_x000f_LÝ_x0008_v_x0002__x0011_p£’È¥_x001c_¶ÓC</t>
  </si>
  <si>
    <t xml:space="preserve">ÊËB¶-QÏÊJÄÕ5m\_x0007_Ò3Ï'J¢XÝ|Ï*A`áÜa&amp;¯Rä9%H_x0013_Ò±r\š`qÆ_x0019_C_x0002__x0002_™hâë?û	;¥“_x001b_i_x0015_Èu_x000e_­UÙ‹\±uÒ´úüøÈ‘’Âc¾ˆ_x0011_Z_n_x0010_æ&amp;gÊ</t>
  </si>
  <si>
    <t xml:space="preserve">ƒ_x0006_¹úCÊRŒ‘[ã¢Û	Ô³I¹¸Ž‘kÜ«nöõ¡_x0010_×½†1_x0014_««“ð)x%_x0002_1â¨þçîŠŠ_x001e_¼2s²_x0011_Mc¤{!Êþ_x001c_C´ŽÌŽÜ«‚ŸÒ:Q_x001e_Ðs_x0001_ÝH¤™Ï·ÈöÔ\(¥º*À_x0019_õUOmîM¼K|ÆYò=Q=Ýi_x0014_ž¢_x0005_Õ øFb'±êxÊ_x0008_­Ó_x0006_‘¥TM5©©_x001e_ïO}À»w×BŽöAQ_x001f_ŸLûLéxYnKê_x0013_Z¥Õñ{¢+GŠä\çÃžLïß4{ÆÉŽ}¸mæ—†_x001b_óQ_l”ò^L¨&lt;·…Ö	_x0019_&amp;JîSæBa—®‰9}”ÂÌyWmVûê_x0001_øÜMºx‚G‚'zI_x0017_¢¼Ý</t>
  </si>
  <si>
    <t xml:space="preserve">y_x0010_;shÀIV3Ì®_x0004_¢"¼o:Uš_x001b_FãªZé_x0017_†Üe‰_x0013_®Ö&gt;ÿ_x001c_àï˜h|NJÔ‰ˆN#°¹Úôr±oÀÐœ*(_M/æËª_x001b_~cîl_x0002_rÇžó˜3_x001b_ñ¸B”_x0016_È“_x0016_D@‰ãOŠä%_x001e_É¿¹x1‡</t>
  </si>
  <si>
    <t xml:space="preserve">)‚‡Ú ŠcIÍ{Y~hÜ&gt;kü¸¾RêhýÒpµ ¦¾“¸x¶Õí'µIM´cy_x001e_l&lt;–®E:ŠmÄ"´óÉtZVò_x001c_½í‹_x000c_</t>
  </si>
  <si>
    <t xml:space="preserve">Ñðìì²_x001a_.×‘a_x0005_¹×ZS_x001d_s¦_x0011__x000f_‘!¿_x0013_v;t±&amp;îÂ#_x000b_¦¯&amp;Ž¢Ã$–_x000b_-qïØªë_x001d_A¡ez«ÖÚHßØ×S_x001f_ô|õû‘…‘$‘¡£”C^/ýêŒ5_x0013_Iº/_Ö)¥v`Á~Qˆ;_x001a_eŒ8R²_x000b_Ëvoeu¸ýDÏýìœ_x001b_]~•_x0007_Aø_x0002_Qù_x000b_&gt;_x0008_#_x001e__x0006_;_x000e_JpÕòP</t>
  </si>
  <si>
    <t xml:space="preserve">ªÃj¹¨zfÇ9âËùKß_x0004__x0019_TÚÕm-e_x0005__x001b_”fí_x0012_yP+/-é¯	\ñöP­éz²äƒÿ¬ÛÞ©ÒÛà&gt;Þ;…`_x0011__x0012_^_x0016_–ú“‹¥®A_²˜Ï&amp;:¦ø_x0004_±ê2_x0011_0q(</t>
  </si>
  <si>
    <t xml:space="preserve">~o¶yI÷è²HFýü± ¸~†Šd“[&lt;_x0003_:„îv_x000f_$ï½_x0019_®pm)S¹ëß‹K_x001f_^KÑõYß»ó*^õåQiV‘:m_x0014_Y„ùûŠÑj_x001e_ü#</t>
  </si>
  <si>
    <t xml:space="preserve">2£H¦#Ñ²AjÎd‚Ò²eŽÞýæ¸í¥áO×ÒG|	±Û?êOŽßB_x0011_w"ë0¹g_x0003__x0012__x000e_šn</t>
  </si>
  <si>
    <t xml:space="preserve">Ê^DA[*"¼šçFã¨4êß=¤_x0012_3_x0012_u_x0004__x000c_©[qT¬Xþ_x0018_1-°äd_x001b_&gt;ý_x001a__x001f_òY#šQãã@GÑ»™N_x0007_æaú(G†ÚlsNI_x0014_`Cô"byÒÓÄ—þe³×ÝÄÉ¯Z_x0016__x0017_—Ék©ª´›è_x001b_èÄ…6Ì´EÚ¶•Ç_x000b_?ŸQN(˜½uÄË›Õ¨«_x0007_Ã_x0001_L®—RîømÐ_x001c_…Í_x0003_Qk&lt;j_x0005_×S‚:#ˆ‡gIÜ€‰í¶ý]SÊ&gt;‹^“Î[Œ_x001a_ã}4FojÉ‹¾‘dÞëªaq­ãî•G»Qõè½¦3k_x0006_÷b‘µÎ+/õkefè“ÊÕT|²#OGI'Š:{_x0008_§ºÞ‰¹¶_x000c_¸fÊç_x0002__x0003_LÆß )R_x0005_š¸CÜÛ)†_x0011_Þ2gc(Q	Š_x0012_uzÆ³Š-vt"Sˆ¶†AX pÊÖâ®Ì_x001d_|Ïz&amp;a×“_x0019_¢)?´_x0005_Ñ7&gt;ÅÎ™_«0¤-´2#‰ç5vÒýí_x0019_~Ù7Úv’_§O	SÍ^L)y_x0011__x0018_!xs¹×lÑÇ’*)&gt;½¤|ÔXaY¶:Ô1Qœ‰Wßvµp-¾ äY-hLm ‘x’½šžMÕ§XŠ8Ž¦Ó@¨É_x000b__x001c_v)¸Æ™ÉóòÈåÏôq¯HÓé¦¹ÔçšÞâÚžÎòx/V7+F_x0006__x0019_ô¼BUÇ[s-u¼Îªw</t>
  </si>
  <si>
    <t xml:space="preserve">’_x0019_¯„&gt;_x001e_a‰ŸšTZÄkÔ(š‚Qo&gt;×â_x0012_®:@'Þ\ã‰])b?1¯Mi_x0016_5N†2¬º</t>
  </si>
  <si>
    <t xml:space="preserve">3VåŒ´Ò+_x001d_ý_x0008_9€õ2_x0006_Ê|¾ÝC+</t>
  </si>
  <si>
    <t xml:space="preserve">ÍþÞO6b_x0016_œAsUâ_x000c_G¿añ¡/_x0017__x0005_¨!¾Éþ_x0010_ŽZœI•)?_x001b_e_x001b_ÚóD'{.=ï‘Ü²Ýuó_x0013_ùÖ_x0006_‹-–y4gK_x001e_85I¶µ¶žQ#Å_x000c_¸{_x0019__x001f_…Lã_x0014__x0003_2_x0008_(_x001f_Jë_x0011_rº‡U›¾„G_x000f__x001a_n¾Ü.mÓÔ‰±Ú†Ç\ÏouÎéÒ£xU'.j^_x0019__x0005_ië!2@1“ÑC"_x000f_Úbá&gt;1_x0014_: VAÛ|¡¥AC_x001a_7_x0002_"97HIdî_x0011_ö5)_x001b_6éîÙó2¹äK™n×_x0015_X_x001b_‹ÂËÌHKXï_x0010_~_x001c_ÕhXŽÅ}w_x001f_ƒö‘˜ŸI=Fñã_x000b__x001f_h¦ÐôFVn_x0002_Î‰K»_m~séáiv’æÂ¨G†ãZE_x0003_ËÅWÇ?ûF¬z¿Hþ_x001a_FÀ»;£¢Áö_x0018_®wð_x0015_¾¤•³à¥3¦¬êu;“]cÆ"ýÔH[R3_x0017_¤6ÿ\_x0018__x0017_ƒŽÃöê¢Ëš¿ÅÚ¸Zôí_x0011_D_x0017_Û+_x0003_Üa®KZ_x0011_Ë¼Ÿ‰^xÉExf_x0006__x0006_0V‹ŽòVg/Çp</t>
  </si>
  <si>
    <t xml:space="preserve">Xôö„»!iT_ÄˆÃM'{R&gt;­¯_x000c_N+M_x000f_†Ú„|aÔ/&gt;?_x001a_ò¢Ã÷=î£Ê·Ì_x001e__x000b_¨¸Å”Sí_x001c__x0010_Ó.À÷’*1ùæg_x001f__x0006_¥	_x0016_ô„^ù_x0015_58ƒê^_x0014_Éw~ô_x001b_ªU=_x0011_ZìmëŠÅK¢á=â ‚	ŒÕ¹7_x0008_¾™‚Ð/5tè}˜òø·ŽâP‘_x0016_-£_x0011_pÈ¹èxyŒZþPæÀÆ;_x0006_%§ýÜÄÌ3ÆU 8ÈE3Èˆõq_x0018__x0008_Òøœ©ä—Áý_x0014_Xkˆ_x001c_Äá_x0010_}b&amp;Šà_x0004_3ëµÒ–_x0019_"_x001f_€jt.ž¾;ZCd/'Œùë_Þ’‘ÿFÔ7_x0012_ô_x0010_)X¶ºøÆ_x0004_'2’t_x001d_	f©âm_x001c__x0007__x000e_† &amp;…FÄ[ÜèS®õÃŒø”ÕŸkýÍ¯3_x0008_ÏžÕ_x001b__x001f__x0013_£«_x001e_¿¢¸&gt;C;ÎÓ-Ùï}Ê'†lêƒ;_x000b_îÀ1ÈÉÀÒs_x0002_—¿	T6ß‡‘?ô½_x001e_“yÎUê@[{œ¹_x001b__x0006_m_x000f_Ví‰	_x0019_0|Â”m\Îb¦Ë1D„_x0004_ã­_x001d_[ÉÂi2</t>
  </si>
  <si>
    <t xml:space="preserve">Rmë‰9Jþ¢’?ŒõÞC7ô«</t>
  </si>
  <si>
    <t xml:space="preserve">¤òÑÇÂ9m¢"_x0012__j_x000c_Pôç‹ŒK˜_x001d_</t>
  </si>
  <si>
    <t xml:space="preserve">¡]YÂë0¡€’Ž</t>
  </si>
  <si>
    <t xml:space="preserve">œBòJÔ¸m báÉ#IEÑå_x000f_½¹‚_x0013_^ŽR_x000f_‡rê:ú„ ‡_x0014_Æ^Ç‰%‹¸È{¥}ešD¶_x001d_µ0ÜBAƒ‹†ãMÆ_x0007_™öÄÆ1È—8UÛŸý‹Þß²­ðæO¹ÎŒ5l_x001c_BÒlußm6æüCù®3WYËm_x0002_o—Ê\}-Oc&amp;cÉ_x0014_úzlè%è‹Â•oq…. _x0018_S\ç„$ëãñ"t#«Ìˆ÷(ä.Ê½ñ 76k‘2™"€1á…c½¦}3Y_x0014__x0003_</t>
  </si>
  <si>
    <t xml:space="preserve">õjaÅí2ì_x001a_´³FÝéÏôSJSÛŸ_x0010_7éÊ]í.”ÏÏÃá_x000c__x001b_G</t>
  </si>
  <si>
    <t xml:space="preserve">“E9ÁÚ×i_x001e_ü}þx_x001f_ÂˆSÅDÇâe_x001f_•7O4Ìô³ç¡£_x001e_ ò)òÌ_x0004_Cõâw2zÜ÷X_x0015_Ï_x0014_Ž_x000c__x0015_	g„WÅê_x000f_“=.@\ô3_x0017_ù</t>
  </si>
  <si>
    <t xml:space="preserve">ªËH_x0010_®òˆ‚È)ƒ¦É£¯ÓË!âE/åÓ/*¤¡ïÝ_x0002_Æ¯_x0011__x0013_</t>
  </si>
  <si>
    <t xml:space="preserve">×_x0010_õRÍÜ©_x001e_äzZ_x001b_ƒ›Jã9_x000b_X=_x0016_Ðxñ5</t>
  </si>
  <si>
    <t xml:space="preserve">„ªóZ“¥¸ÄÔ÷:‡"v¹š3E_x001f_.^WŠaV¹j¹</t>
  </si>
  <si>
    <t xml:space="preserve">_x001a__x001c_Ó#S|.þRŠ9êX6RlEÅR”Íb_x001b_¶ÆÙÙÄ_x0011_Ipµ­ƒpâ¥§M&gt;ìZþwî—¼qvï÷Äˆ”8FLš¦zuöhÖ`ˆx_x0005_8üð˜ì¬_x001b_Ïðˆ˜V‘HìÕ÷ì_x0005_Ö%~Æ~ƒ!-"¨E_x001a_	MIkâX]ôù_x0019_U_x001c_þêqÇé?ët!_x000b_ª(_x0013_ˆcÔùvúº‰o)Â_x0014_7·6®†‹_x0008_È¦Æb}7mÛÆÚ¥çêrß×O@ý_x0016_"+¯´aï_x0006_ÿ…_x0004_”Ü\&lt;&lt;‚_x0002_¼‚&lt;B‚B°—¬O_x0002_0 °÷Ÿ¥mÀ°`]eulÄõ|e W_x000b_Kˆ)Ø_x0019_Âf_x000f_6¶6…˜š°Á_íw²CØÀv°ˆ_x0006_¶`_x0013_SôõÌŽ`33_x001b_K[Kˆ1ØÙ_x000e_‚Ž¾_x0019_2Ã_x0016_–	Î™Í_x0005__x001d__x0004_R”û_x0001__x0011__x001e_òÑÕ_x0012_baiÇlkÊÆ_x000c_-ÀÂ_x0002_ÒVU_x0005_A_x000b_‚@ììð&lt;_x0016_¦ (pÐV@"Z)C_x001b__x001b_NZØ‹äð:ðÂ°$ZÎë)³Ü~ÜpY¿áþã_x0006_çúh®·µŽ)_x0008_†_x0017_</t>
  </si>
  <si>
    <t xml:space="preserve">¡_x001b_ümpø#(Æ. Q_x0010_3_x000c__x0011__x0008_Ø_x001e_öÔÜÑÐÞÂÒ_x0018_D»E4Ú</t>
  </si>
  <si>
    <t xml:space="preserve">Ìa­_x001c_\t_x001b_ZpðâëuÖ£‘_x001d_¶…ƒJïlÄy³_x000f_6_x001b_Y/_x000f_ÓÄþe·Q_x001b_ÞÀF/àAÝ_x000e_ÛÂ_x0001_…w6q¸qPÓ&lt;&lt;E¡e_x000f_I_x0018_xÉßì!×Þì¶ÎmðÇ0v†ßÕ”U—•Ô†‹_x0004_È_x0012_$¶_x001e_+‹_x000f_þl·Ò_x0005_nˆ…!</t>
  </si>
  <si>
    <t xml:space="preserve">¶Â6Ù`†_x000b__x0007_</t>
  </si>
  <si>
    <t xml:space="preserve">9©å&amp;ñ¸~®Ïý[õÝ7ëCéïäà_x0008_afvãbwfa]ÿ8ÆìÎÅî_x0002_ý_x0005_ÿ`’’—_x0013_ÞÿJëÍî èØÞtÙ¬_x0003_î¶ÀéÓ;_x001f_A[rßxtæÌGPìNŸ†E&amp;ãü…üÛ@K9³{©m°`w¡ôEœ”„…`&gt;_x0004_±Øà_x0014_ÝŒ¸_x001f_ä_x0007_ˆ_x001d_°Ý¸ 4àåd5_x0006_;1o_x0015_ÙÁì›EÝ7Š:Auä/EÝ7ŠÂ"_x000b_)Ê¡o~]g£C¨5÷ÿ¬Zsÿ7ÔšÛZ­¹ýçÕÚáÆ_x0001_ª€_x000e_MQhÙC_x0012__x0006_^òZ[WknëjÍm]­¹¯«5÷?jí¿M­Aûûc_x0011_º}X`â*ÎÍ#¸E_x0005_Ømío_x0003_	-»süD¡_x001c_´</t>
  </si>
  <si>
    <t xml:space="preserve">Ö¶µçÏ_x0004_Ú¶ucÛÄ_x0016_ºü5†G_x000f_‚ÝcãÜ¸»c</t>
  </si>
  <si>
    <t xml:space="preserve">û_x0003_Î_x000f_ùr‚Þ“v_x0004_;9í„ö_x0003_Í/?BÇÙÂó‰o.«MÀ®v0ØRp´6{Åüã_x000e_Œ#¸Xvòíöõ÷ÖR{ûØÀC­_x0013_m³äŽ2ìì?•Ú4_x000c_ÎqêÿT_x0010__x001e_è“V_x000b_ú¿._x000c_’:_x0018__x0016_&gt;_x001e_l_x0007_ï«±¡#ô™¼¡­)íŽZ¿”þñô'~ØN_x0017__x0013_xFx9_x001d_UimE(u¶s9Èž‹Íž_x001b__x001d_†Îúo(ýaV_x000b_ÈÄÔ_x000c_úa_x0002__x000b_3_x000f_×½®°žÀâ•AkÀM_x0013_x-óá³7t4´Ý”h(_x0011_-!pên_x0011__x0017_F_x0014_8\¸_x001e_²ß_x0010_?8Œm_x000f_¹v&lt;äBßÖ«ŠÐž{GvèÍ*&amp;nè?«¼­’;Z6qß(i_x0008_1´ãf6qg3ÙT=MÙ]N»ù_x001b_†ÉvÊ¡_x0003_`¡¶Öà_x0017_p_x0019__x0004__x0010__x0006_ÜGX_x0004_ZÀã`_x0001_Þÿ^`BÉí	M¶¥_x0014_ÿqÓv[ZjØÍí¨Àî¯Ç*¤_ü%àÚpƒu3æÚáìÖÝC¸mBÜ‘Ð}‡¶Ø?”ï_x001e_Ñ_x0013_7Íà½¢_x001b_nVS”û¹_x0013_{_x0014_”ÜŠQø‹_x001d_½{</t>
  </si>
  <si>
    <t xml:space="preserve">_x0018_»þ_x0008_œø_x0003___x0010_‘””“’¥_x0015_ßË_x0002___x0007_×‚[!{áíþ”–úWÐ›¤Ý–)|Ólÿ­J›¦ýoUÚÍü?_x000c__x0015_v[D_x001f_ØÓ_GÓ_x0005_Äh_x0003_¥_x0015_ó.A˜7š‚ÊÍ¶¬ò›ÓÄ:·Öbë¿_x000f_5Ä_x0007_Qä_x001f_Ãå ÑØ•_x001a_æûSc}•û_CßFç÷iâ| ‡ÀVóÿ5_x0014_ùMd_x000e__x0012_ó]éqÀm–ÿ_x001a_‚ü.6¿O‘G‡¨iþëRºÕä¿$_x0004_;_x001a_üïã²ÝŒÉÃÌU?Yà‡ž¦ÖÍ«íË‰íÆúöú‡˜hw_x001a_ô{_x000c_â†A´¬›_x0006_èÖúbcyÁhhk/²Íöÿ+èpÿ§Ðqß_x0017__Eøà]T8ÿór_x001e_ÌF;_x001b_&gt;_x0004_%_x000e_³eñÛ@wnkü~õ_x001d_[_x001f_ûWÿ•š›Û#ÿœÈ_x001d_Ô…_qØÜ|ùçp8ˆ_x000e_»ÔüekçŸãó_x0003_v~_x001b_ÕýwŠ~_x001b_Üþ»I‡_x0011_ÎmÁÞ_x000f__x0018_ëƒ_x0015_é°vhÚÑüpÿc~ì¤Æ_x001f_óã'š¸ý1?~¦ÇßÂðÿÔüøwtÈÖÒü_“Ò­&amp;ÿ%!ØÑà_x001f_—ý1?þ¿7?ö&lt;íüc~ü1?þ˜_x001f_ÿëæÇ/l¶uäþ›ŠáÀe_x0016_lþƒÔÿ_x0003__x000c_¼uàÿ_x000f_ê7È¾Õ›:_x000e_®K¹ÿ_x001e_Å~d=3Ý.m¿-`»žÚ¹±ýÌ¡Fâ?\_x0019_D9ŒÄ×Ý_x0019_ö_x001d_ÐÝN_x000b_ñuXorËáá'_x0014_þ)îÞeÈþ)H_x0007_Âùå_x0018_û·N‡wzsü_x000e_Çýâññ7'î_[8à_x001c_z¯SåC«Ð]|N_x000e_†³Åw{;¤ìÑßý™ØÎdƒ[ñEÙbZ¸ûÊúO˜_x000f_ËfFÁ=[û_x0005_Ôá†à__x0019_þ"Ço÷æØ¿æ¦ƒÎnk†u?=¥öÇðü¶_x0013_Ï_x0001_úà‡÷È¾ÊUP_x0013_–ÓoË_x000b_èZfK„6_x001d_†~K6_x000f__x0014_œÝ&lt;Ž~_x001f_ÀO^Iÿ¼êü-›mO×§ß…¶¿{Ôo@ÛË…ê _x0010_ëþU?ØjG_x0003_Iû³ÿÓö&lt;®Á_x0010_:</t>
  </si>
  <si>
    <t xml:space="preserve">_x0005_Žt¯!pÉ"XñZÞ.‰Hwf*ý%_x0005_ényJ¤%Eäâæü)_x0001_)š”¥%Té9íÌXŠ¾µû°3_x0017_2· ŸàzrO_x0001_ÁmùIwËDº3géVK1C©hV›ÇÕ¬[cà–‹G?ÝŠ¥^ÏEª¾™‹tg¢Êm~•[ž„ÛIÿk"K\xÿxx¸_x0005_×s$s_x000b__x001c_.I¦çOy/Ñ~´¸{_x0002_Löo¿ðÉf&amp;ó—³6xåÇœùKY_x0018_O_x001d_ä_x0001_·Êßlnýí®¢¿á_x0008_÷kNûmŽp{`ë²/F»d¼ßùBÙîŠ{Ý=n_x0013_ò®</t>
  </si>
  <si>
    <t xml:space="preserve">o÷Û­Ü®ùíwÅ‘_›[PŠ_x0016_®€ÿ¶_x000b_Ýî_x0003__x0002__x0003_½_x000b_Ý¡*ýìBw¨Jû¹ÐíG…]Î°ö'âÖ@o_x001f_ê}Ü_äÖ‡ñïì?ï:Ä»Rå€ýø¿„Ë~£±'5öÚ9ÞÀàoîŽÿÓ_x0004_ù›gX‡¡É&gt;ÞC_x001b_Hü­íûš"ë_x000c_ëô8€GþÞéÂ?M¿w†õ;:d÷iŠÙ^‹Û¿"Ô`Ç_x001f_Rú_x0017_Ûûm™6éü÷ºø›L¹Þàßéãÿ_x0001__x000b_îwô°ßD¶ÿ_x0001_×Þüçhjoj_x0008_Ù_x001d_½Ír°UÊ_x000f__x000b_fóôKèàùyÇ_x000c_½ïá×æ_x001f_´_x000b_¿û8nëðÎ-úÝ‹³ü@iç±Ùïtd¯c³ÿÃŽ¸ïÑ‘í|_x0002_Ú</t>
  </si>
  <si>
    <t xml:space="preserve">ùC_x0019_í_x0001_a×§›kYØ_x0001_Þþ+Ùýœ_x000b__x000f_Õ0L{ì_‚—ówPßEB_x000f_Ã_x000c_;ØáwÎ_x000e__x000f_</t>
  </si>
  <si>
    <t xml:space="preserve">t÷³ÃÃWßõìpo%°s"Úýìðïh³½º°7_x000e_»Ÿ_x001d_þ_x001d__x001c_ö¢Ã&gt;dÜ±Õ±;K_x001f_&lt;gý;š€íàMÂÍƒÊ}et§Jùõ0óÐ´;Üaæ¡Á_x001d_î0s?î2µ3Ù–ÛR~_x0007_B;_x0010_ÖŽYõ_´C÷ñƒú_x001f_´C÷ñÒúŸµC÷q#ûŸ´C÷ñrû_x001f_µCÝÿe;Ôýß·CÝþm;Ôí_x001d_úÇ_x000e_ý_x001f_·Cw.Ç¶ôÍÖä_ñ</t>
  </si>
  <si>
    <t xml:space="preserve">ýcÙý±ìþXv</t>
  </si>
  <si>
    <t xml:space="preserve">»ÿ_x000b_Ënç²jsçi/7ÕCkªŸõç&amp;`·ÝÇû‡óêA_x001b__»—Ø&amp;n›_x0005_~õaÝ—Ž ß û–z8„›ê_Ôíû»©_x001e_$Ô_x0007_lLîêÃºûÀìêVúK ®Ãôhß=ÓÎíõoHË_x0001_</t>
  </si>
  <si>
    <t xml:space="preserve">°I’_x0003_¶¥ƒ™¶atH·×=|Aör{Ý‹ØPyÜéïÊÃ_x0002_÷ûØòh_x0001_ý–„_x001f_0¶–ë«&gt;_x0017_K'K£u¿ÃuG¦õqT·p4t2uÚ_x001c_ÔßÓ</t>
  </si>
  <si>
    <t xml:space="preserve">_x0007_´la	íÊÞ­ýS_x001d_4µq:œ_x000f_ÐïŠÂ_x0001_´_x0002_ïx©ã_x001f_ÄÀ_x0002_ìzhªÁáíE˜ßÑ¬_x0007__x0011_ùw`méè½ÍØMiÙ§ÕMœ</t>
  </si>
  <si>
    <t xml:space="preserve">öÎµÇ2æožäì&gt;9ï=!lHØ¶ù`ïAÜ_x0015_ÀßõÚÚÉeëÒ·Qc_x001f_vÚ_Û_x001e_¤o_x000f_’½½L¹=üñÿjg×_x0003__x0005_nvvo_ü½÷#`×oøáïÌ:æŸrÐß¿?_x001b_…÷ôÜÿ_x0017_—Ê¿*ŸõÖ?0…_x001f_ìÇ¿9PfÎvÆÛ_x0017_o‡÷ãß_x001a_ÅÚ_x0013_·ÃûñK_x001f_Âÿ—áÚÃ_x001f_µøë_x001c_³‹…ý{~ü{_x0001_8¤_x001f_ÿ._x000c_pH&amp;=_x0004_"Ã/hÍ_x0017_h»3_x0003_Ü»s_x000b_ìðNþ›ð_x000f_ïä¿_x000b_Ývòß”=lw_x0014_€ihâbê_x0008_ÎŒvæà_x0011_ : iÃñ[ÒDÛÔ</t>
  </si>
  <si>
    <t xml:space="preserve">Â&amp;i_x0002_óGG‡®„á"</t>
  </si>
  <si>
    <t xml:space="preserve">k_x0007_1uDß0ÂÖ%	Zlk2¥]¯_x0007__x000f_À»þ_x0015__x001d_¦0¶Õý_x0001_JÅÔÐÅ_x0014_ý_x0010_phi·`¬Wú_x0001_CÇ_x001e_Ž‹£©‹&lt;XGS_x0005_´îâÐçð¤%—A@_x0010_`_x001e_È_x0006_¨…Ç–Åé_x0003_bµ×Þ¯õ_x0002_Ž*É)Ê_x0001_€_x0008_@ _x001b_ô1`í_x0013_Þ´¬_x001b_ìõ“'_x0001_¬Ð²¨_x0014_ _x001e_q=ñ	ô?2_x0012_ü;`_x0004_$ÿñÝ</t>
  </si>
  <si>
    <t xml:space="preserve">È¼Q_x0006__x0001_öî_x0003_ì_x0015_ôÏ_x0011_È</t>
  </si>
  <si>
    <t xml:space="preserve">ÿNý_x000b__x000f_´_x0004__x001c_Ù(Ÿ_x0002_ýk_x0004_°¿</t>
  </si>
  <si>
    <t xml:space="preserve">€"stóSÒ_x0004_ld</t>
  </si>
  <si>
    <t xml:space="preserve">R·CÀÐ5¦=HZ‹_x0007_tÒÐ_x0018_Æ)N_x0016_nNNAa.na_x001e_N_x0010_'—0'¯0_x001f__x000f_€˜_x0008_ÜÂ-_x0011_a_x0013_&gt;-_x0011_ñG[ð.C/d âFYäíýRmõ_x0003_È¸½_x001f__x0008_À_x001f_ðŽ#ü€[º_x0001_Oa_x0003_&gt;üs_x0007_-a÷ w×Æ˜ð&gt;_x0019_HŸ„–_x0018__x0007_`Ã_x0001_L|á5&gt;._x0003_0QQQÑP1ÑÐ0q1Ð1p	q01q_x0008_Iðñ	ññIp1á×ÆÇî_x0017__x0010__x000b__x0003__x0003__x000b__x001b_ë(6öQ_x0002_lll_x0002_ØØ_x0004_ëUp_x000f__x0003_`­_x0002_€‹</t>
  </si>
  <si>
    <t xml:space="preserve">°_x0006_$"_x0002_i_x0001__x0008_¸@D\àZ7´«èkÕÀ_x0013_P</t>
  </si>
  <si>
    <t xml:space="preserve">‘€ðk£ËˆÐÎ_x001d_ABFAECÇþü_x0010_J3ÄÍ‡GaÂ„ˆp_x0004__x0001_	_x0005__x0019__x0015_	_x0011_“_x0007_ú_x0010__x0017_ñ_x0008_</t>
  </si>
  <si>
    <t xml:space="preserve">_x001e__x0017_’¤†!&gt;­ƒ_x001f_72ADRŽ_x0014__x001d_=¡æs#_x001e_^Gÿ&amp;i_x0014_†H­ÉOSÆN|D÷r/1ÊDi›ÈV&amp;Cø‰›uúL§ó.W½sþ&lt;#Ç_x0014_r%ÿFuKÿlê“_x0017_­_x0003_s§Ì\_x0002_nÞ/xÙöe^@^×Ü5ðVZaMûà_x0002_._x0001__x0001_Ší_x0011_8N(ÈH|p_x0014_h¸ðŽ@1p ÅGâö‹ €að\³i’‡Þè“£¤´_x0016_¡±_x0013_ï_x0014__x0003_2_x000c__x0001__x0014_F¾Êf(_x0012_ÉÄ&amp;²:ü_x0010_Ó¾_x001f_(ì_x0001_Ó_x0016_</t>
  </si>
  <si>
    <t xml:space="preserve">kLDx›¸€_x0013_€9íHE_x0006__x0016_úHE%EúHÍHEúè”½n¨­5BKŸy¦öÈ_x0008_òå=ªó‚vƒf]F˜ñ‰f“ÓÓ_x000f_²W¹†Yš_x0015_Ý_x001b_V…_x000c_N;qSÕG4!ËÚöQ</t>
  </si>
  <si>
    <t xml:space="preserve">SÈ‡vfX—_x000f_1å}7ô²ªîXVKæAíNÅ||îiU_x0017_7_x0010_\øíülô_x0012_«2ÏHvyÆ¬ž]rÄ9Ë‚É•ÖÇ‘ÈíeÙõ_x000b_ÞFvOZx_x001e_'\~sJûÓ-×Ž®ee_ãØš²„/k¯¹%E–_x0016_E÷ví5‰Ï_x0019_a°fíðü…OÅ‹ãÖ®_x001e_ÙÀ_x000f_wÙÌ^&amp;¸6yj…eûœmüâ¥?GæŒm_x000c_¶?c¤ä…Ëðeð»éÜRÂ	¤îá+r¯³ú#9o°é†—®ƒÃ¾dË+*§_x0014_½IÈZñz†</t>
  </si>
  <si>
    <t xml:space="preserve">ÓØðsñm—²’œL~Œ³Çì_á_x0016_¾oÏóàhmxÔæL•¶</t>
  </si>
  <si>
    <t xml:space="preserve">’®{Š¯ Àáºªƒu|÷ËN=ƒoËbsk€v&lt;­vú;ŽÝ&gt;£_x0006_šÏ_ÔÕ_x000f_ßn5ùÔ‡{&amp;·²×æ±ZÖ‡w»–rÁ»_x0011_Ÿ´9Ÿ¦”´‡Šö+_x0018_£</t>
  </si>
  <si>
    <t xml:space="preserve">º#ÝÖä©±6f_x0013_]_CH_x0006_KŒO7’5</t>
  </si>
  <si>
    <t xml:space="preserve">ž\&gt;¦_©¤©|g©j.™	?ÍÔ_x000c_2u:ô‹_„Åñ¹ã(ïœOG_x0007_òø¤_x001a_ë½æ(hPžuY_x0003_$ë¥Rë‹?32¾öu¤ÃŽ'1Â‘_x0005_°‚ovŽRúXWd‚†¢ÑŠÎÒs°A…‹Îí@‚¶5€š½§ÍÃJ”gïçù©¾äÍ</t>
  </si>
  <si>
    <t xml:space="preserve">è®_x0001_ôžØÒ§­5Í†æÅ®&amp;¼³«Ëò}_x0017_‘9sr4ÓÉâeVO­×ü©öì_x0013_£_x0013_¯êFOûhqâd"_x0006_Èë¾r¸äÜïQï-]³Èj½Âÿr</t>
  </si>
  <si>
    <t xml:space="preserve">Pa¬óý­uáRxñøjcu÷_x001a_Ì_x0003_^EËq¢Ö¾âº_x0002__x0019_U{ì}'&gt;ÏypI¾|õ:$%M</t>
  </si>
  <si>
    <t xml:space="preserve"> -=‰ÍNŠs|‰‰óæc‘üÏ&lt;³"úß&gt;öh­â^è˜S_x001e_}Ä`—=Fà¬‡r»_x001c_3ªø</t>
  </si>
  <si>
    <t xml:space="preserve">Swîµ—+W&amp;VK†××³&lt;hë—ªÌdÅpDèˆÞ\œ_x0015__x001f_ùøžÑŠª ÇÍÉ¥#ï£’üœqÚ‰ÔY•‹(%®÷l:û(ÞåÌ‹_x0014_òC‰=ßjL²ÒàóL~”ºq¸gÉ_x001e_Ú‡z7™´FÇ—&amp;?_x0006_yÄÍ_x001b__x0015_¬_x0001_N_x0007_ògYÌ_x0006_˜ò</t>
  </si>
  <si>
    <t xml:space="preserve">½ÍøÎÔXøíÿ±÷%ðP¶ÝÃ7BH*‘¤H–²}ŸdO–0Æ’d_x0019_;c_x0017_1Ó¾P	Y²M²_x001b_L_x0008_…L›$[ö¢mB%ÆÒ0f¾{Fõô&lt;ïó¼Ëÿ{ßïý¿_×ïw_x001f_×}®s]÷¹Î9÷¹–ûÌ…£t¥iA=œ’_x0001_ÁO'X5»8¿_D–íŽ|‹5ÛcÆVœ¡q®</t>
  </si>
  <si>
    <t xml:space="preserve">Q§“÷fÓò§Ú¦ŠjdXÇWÅ]êÐ~­Ïƒ‹ç6TGç½±i_x0016_|¹K»æþ!§(Ú÷E˜FfuF¤oGèÞä†:_x0001_çr£¯§_x0007_Ve‹k‡_x0017_’ƒk</t>
  </si>
  <si>
    <t xml:space="preserve">{ä?õ;&amp;#_x0005__x0007__x0003__x0007_T6Î_x0007__x0015_î</t>
  </si>
  <si>
    <t xml:space="preserve">ªÅ#h_x001d_T[Æ1·²l‰_x0015_×ªæP¾ß_ûîš§OæŠÀµô‡Tà_x0003__x0015_€D²_x0013_e‹_x0005_áÁ_x0010_TÅÈ"ÿôª_x0001_ƒ_™àë&amp;Ýé“¸0_x0005_A÷¶n</t>
  </si>
  <si>
    <t xml:space="preserve">[¤Ëá“</t>
  </si>
  <si>
    <t xml:space="preserve">E˜3çºj×Þ ýBÝ&amp;ß]sà"¼A¨.Dê”.£â[«f)ïbãž~`’˜½;’Øµ²Ä|¦ÚÕžÈ«ï‚ô_x000c_S8d}¢}}ð9“ý+‘k‚}¼ø&gt;_x0003_eâ9KÑØ"_x000f_ÕvüRE½²_x0006_ùyYÎÌ¥^ÝÞÔ¡œî;Y•1P=Ò€Ì	</t>
  </si>
  <si>
    <t xml:space="preserve">JKð  f¶©njÌiEïæûPó¹_x000b_ˆÝÊ</t>
  </si>
  <si>
    <t xml:space="preserve">˜[ú_ßYø{Xy2¦”__x0013_lwÕ¢´­é’9¦_x0016_Q_x001d_+_x000e_;©€×_x001a_l1_x0016_û_x000e_iŒØ­ÂÙ6Å’5_x001d_uÁ·ðcÞý¶1²ôÕ¦7NÄáü:RZRV"~&amp;Y)$T3ìîÂŒ‰‚£ëÁú×Ã«¦_x000b__x000e_KÈÕ*Ð€ _x0014_Ö®á_x0015_i|ÙÉÈ^©ébOWÉÒ_x000b_¥ŒOCÍ_x0012_Åd›UK´í_x0013_\^ôIÕMžœ¸OJ½[éã[ªÝ‚™KÑY_x0013__x0003_kˆi›†_x000b_™_x0018_ëÈ›Öcvš¬‚®{Ð…_x0004_ÿcþ¢ñ_x0014_¹ÚèÜ©ÄkV_x0014_9i5˜díôCõ²¢nùÚÐç’-E_x000b__x000f_žZª\«kZÔN8_x001c_µ:³õ_x0019_.w</t>
  </si>
  <si>
    <t xml:space="preserve">†“_x000c_ÿ˜Ùºjìû|‰}ÍÜ</t>
  </si>
  <si>
    <t xml:space="preserve">Ù½_x0014_]9H_x0005__x0004_j_x0002_µsáÇýH!_x0004_‡0_x0019_W¦ò¸K=»e5¤—û_x0013_¯/ŠÖà[)ÁMõSx‚Ö4Äª­_x0012__x0017__x0015_fN(ù†TŠ_x0004_ÃNÏ_x0016_@w·S_x0001__x0006__x000f_"_x0008_ËV0Ùu²_x001f_k"eM;Y)\2œ98Øí›Ò_x0019__x001a_4yQp_x0015_v¡£(îóš_x000f__x0017_©_x0015_M _x0002_u_x0007_Ì³ß;»Œ¸ô^ºdåÙ”]'Yz_x0016_Øø!ÄÉL_ªáRõ€Ÿgh˜\Ë±î§i#—_x0013_0Ô®_x0005_h‰jÿDHTÚÜ™0Sçš±{A~Ùm/³1ƒÕÉ€ÒŽ‚;k¨‚b¥Î®•µ#_x000f_“3wU/õµ„_x000b_~•*ž›­Y–x_x0010_iÿ_x001e_U±æ°</t>
  </si>
  <si>
    <t xml:space="preserve">³	1¸Xõ9ú_x0016__x0006_þ)„eVÁÃâÃ’_x0006_ÑÁcÊ¿‰</t>
  </si>
  <si>
    <t xml:space="preserve">œ¦_x0002_ÝÞ‡OUe.ÆR_x0001_î5s*À6L_x0005_²†îjgG{¯åÄ®Š_x0017_îP(vf²ó«ÕúTò1lmh¶Ê•</t>
  </si>
  <si>
    <t xml:space="preserve">(%t¬P¯æ³k.Tà_x0019__x0015_°¢_x0002_OÂ©¡&amp;· îY tLP Œ§_x001a_ºÄ_x0016_</t>
  </si>
  <si>
    <t xml:space="preserve">µ¥\2_x0003__x001f_rQeÍr"_x0010_JÎ=J_x0005_x;Ö*_x001c_á}ÐìnüÂûk ÃJÈBNo_x001e_Œ_x001c_&gt;ö -ÅMU»¹?øÂ_x001b_í1p¨‚×¦ô9_x0015_~u_x000c__x001a_JÁ_x0018_hÈó½[_x001e_·3aviò=_x0015_Ø†C6_x0010_`_x001e_¥u$ÌW$|Á;åk=_x0015_HŠÄ|]|q&lt;|±_x0016__x000b_%ˆÃÔšº_ÔH&lt;_x0019_8‚Ü$¾_x0018_^GÚÜ´àx¼çæ*Ô`_x0006__x000f_Wø¬_x001a_-1àè_x0007_ãÐ’¨~T_x0016_­Õ_x001a_ªQ¼„Ÿ*[_x0013_¬D_x0013_¯ÚÏ4¡_x001b_Y¸?®4ÇÇ»"RSË_x0006_N)-5T«§‹_x001f_DRôïdœ’Ñ´iÒ$ó«ˆ_x0014_´–_x0004_Ö_x0015_­_x001d_óêï-¿%(Iôm¦_x0002_E¥‘îfúª÷ìâoÌ9*)&gt;˜</t>
  </si>
  <si>
    <t xml:space="preserve">_x0007_˜	|JéÚ•kÇšâ&amp;!_x0010__x0015_.å±q„_x0006_%=Å”"W®_x0010_ÔPê°d¨_x0019_É+?sA$Öô_x0008_ÆêÕÀî•Ãk Ïìë²ä‡&gt;çêU~í_x0017__x0018_&amp;j_x0007_g©‘_x0019_xº+ðõ®ãºc‹_x0018_“îÒ¤H’b_µv¥ôÊƒž_x0001_ôgÑgQº_x0002_“_x0014_ý÷_?6µ_x0016__x0011_M_x001c__x0013__x0008_ýfâùDÏÐ²àè_x0014_W•žæ†–™áJdeÏ</t>
  </si>
  <si>
    <t xml:space="preserve">zjGU_x0008__x0005_“dÞË_x001e__x0019_æ±|"F†»v÷”o°</t>
  </si>
  <si>
    <t xml:space="preserve">_x0005_Õq;!Kº†a1qºÁ_x0002_4+—ŸD=Å5B_x0017_}º*ä_x000f_&lt;Ï#íäU.ööŠNÖ¼XUÊÿ #¸!_x0016_ž„|_x0003_ï•zúš%‘</t>
  </si>
  <si>
    <t xml:space="preserve">ð¤Øbˆ\p*Y“h/¥P‹]øÔœ×VÚÍtr¹_x001c__x0007_ý0´ô±’Äv`¬¡j1®X_x000b_•&amp;UÙŸûIæéŒb=œõÃ¸+8¶ÖDn&gt;…ººˆ'K£RˆXAîBö[T@¹¡RÑñœ›Ã•$ÝsOu0&amp;…_x000b__x0019_Éœ8_x001c_…_x0013_ó%iE» ôR´{C‰º™¸_x0005_òMPùy7×79 _¬!bÑÝeÏ¥Š‡á\}ÐâµC_x0005_Š½VAŽH½æi©JÏEpˆLy=[UZ6Y¹€*(¥_x0002_ÞÐôÃ&amp;‹_x001e_%“ÑÖ3è»êy¥5_x0005_ãÉ</t>
  </si>
  <si>
    <t xml:space="preserve">WÏä_x0005_z­9A_x0005_“kv‰_x000e_µ_x0016_/ûÞ¡_x0002_]T wq</t>
  </si>
  <si>
    <t xml:space="preserve">ròÝ§Êâ5_x000b_ÄƒMÒ-_x001f__x001e_H_x0017_|ÐW“	“1Ð¸DÞƒ@aÑ8Ó•‚L¤ÅJÝ¹Ä_x0008_™ûýS¯ÇZ2­2¯/×­|ÆF_x001e_FS»_x0017_að¢þy—?_x001e_»ö8÷RÅóÝÕpW³_x0015_ÜŽ/á–à;´_x0001_'–é‹e×_x0012_SzÒ¢</t>
  </si>
  <si>
    <t xml:space="preserve">ÞG{ßÙmúiGKÿê.ï†”5_x0001_ÿ;ÏO)£ûðÆ×ÖøçV_x0006_SÂM:&gt;¬…sìãV}ÿ¶3éC½•³Òƒ†Ñ¾Å_x001d_ÓÈ&amp;ôŠ_x0001_Z±v_x0008_Û%_x0017_Ùp ±</t>
  </si>
  <si>
    <t xml:space="preserve">w*Âõyœ+^yÀ‰_x0014_çMð±Ò¼_x0018_ÅOœAÛN™ŽÉÜ0ýèë³T«EÁÚ_x000f_w</t>
  </si>
  <si>
    <t xml:space="preserve">W®)›</t>
  </si>
  <si>
    <t xml:space="preserve">¶‰_x0014_¤¯`{Ì­WˆN_x0016_ƒU)oN_x0014__x0015_Üx9_x0017_Í¢ØD@Å</t>
  </si>
  <si>
    <t xml:space="preserve">“«Þ­¹®ìÖ _x0002_f|Ã‹&amp;—¦6Oñ9Ù×Úx_x001c_~x¸O¢¿×1R¹õTiéb¥@Ü—×Õ¶T ÷“OÉÂðJÝGŠWØ°_é¹|_x000e_&gt;&amp;ŒIlÆAÀFêÅ©Œ1rL‚U_x001b_:6üþbVÃ3íteÕ(™—ŽÕN¦S¤G**¼_x0019_ù×€Úê×Ð/_x0006__x000f__x0002_2</t>
  </si>
  <si>
    <t xml:space="preserve">ó'º{ƒÔSz‡ª®\~û!ì¸R</t>
  </si>
  <si>
    <t xml:space="preserve">‹ÉóQGX_x001b_‚Ò¯6[94Ü©µ„&gt;_x0007__x0013_Œ]ìm_x0017_ÅØC^w?u¼ùÄpéÂ_x0003__x000b_Ç6ßê^ñ_x0013__x0017_</t>
  </si>
  <si>
    <t xml:space="preserve">_x0018_ƒÅšd_x001c_÷É;sM_x0006_j&lt;®@LB—Ø¬ á+™§_x001f_û‹ŽGE«|:_x001e_~reöŠU_x0019_º=ø`wWÎk'w_x000f_ó*_x0008_öRLCíï©³8 Wn%šö§8õ¬Ä–_x000f_‡6y-Gš5W/Û¢_x001f_Âý²–Ñ½¹¹ï´ó©ÀØÕ_x0003_î9ìw;._x0015_\AW´"_x0019_‰_x0014_L˜˜ø×æSƒ~6Ý½Åå=Çš.5æÝ[Ií×Íœ_x001a_è_x001b_¥Ä®‰"ŸNH+™ÊT¯¯L?.*Õ_x0012_rÉM¹:Ö(¼;ý\´9š 	®1Ì¯/îH£”…Àwo–1ptRN«€.Ø/Ì–_x0008_ÚÊÕ²°_x000e_V</t>
  </si>
  <si>
    <t xml:space="preserve">k¥§õõ_x001f_Ç_x0005_ˆDâ\Ñ#ÞÃÁýÌ½µaÒx›Š4iÜ'ÕLCIáŒpÛ¾×Ó_x0013_¯«««ÕÚÖ”ßõu;}EšS¶rsÏàLÚ_x001e__x0012_JÇê&gt;¾¹_x0019_p‰[)í üLAxîàîèáÜæ×+D‰5æ=×²â</t>
  </si>
  <si>
    <t xml:space="preserve">_x0013_0_x0007__x0017_j</t>
  </si>
  <si>
    <t xml:space="preserve">m›r_x000e_ô_x001e_Í4'¦.i]»Ë5_x0001_Xöz1\x_x001e_ä_x0007_v¤…ø¾UIY³	åwÜjU²àÿÊ_x000f_9™õ™«p¢_x0002__x001b_W_x0002_{ÓXûs\ÓûÕËvÉÕ}®JzðtÙDÎ§t–‚_x001b_46;_x001e_zï}H_x0016_.ú™|YeÏÐÇ°LŽâüÕ`©rLó0b;_x0015_x.C˜Ö·/:0õì2-~$ø®ºE_x0016_K_x0005_˜ÊcoA-w-Æ_x0016_õ¦¤.ã_x000b_ºøß56Ä:: ®ïa‘£Ä]¡$Ì_x0012_¤¨Àã_x001d_·ËK]uù˜ì;9=·_x0002_À6+jÏ_x0015_¡éŽ_x0005_íëä”‰ºÍ˜{_x000e_{JÏœÞ‘|ß¶iP°ÝÎáM_x0003_Vpå0þqah_x001c_vM¼´"?TóÉYS}\E_x0005_Çyèðõ_x0015_LUç‚MŒñ_x0001_Bú"ÇtÎAÏ§Q\«å7Ð_x000b_‘hÒ¥E8å}_x001d_e_x0018_O_x0005_LÊÎˆÜ_x001c__x001d_6[©»t£5#</t>
  </si>
  <si>
    <t xml:space="preserve">®&lt;@ðÉ_x000c_í`4èþXÝ_&gt;&lt;™_x0013_ŠÄjí(a7´hR^Ã ó*_x0006_½ã¬&lt;Š î_x0015_™«_x000f_%(i=Æ¢ŠwÕ¡¦S¯{G]</t>
  </si>
  <si>
    <t xml:space="preserve">všŠùøÄ–_x0008_5£f-	vîŸÚ×_x0016_CÁ5ìÍc¯&amp;“o1&lt;:«#432¹š–›p8`_x0005_ÝƒÇF«ˆ&gt;°=Y†he.</t>
  </si>
  <si>
    <t xml:space="preserve">Æ5&lt;bØ_x0012_âˆ@/Ød_x0019_‚/ŸíìóæçÅ_x001f_Om&amp;ôºòO¦ VSß× ç“n&amp;Xµ8R¤)%_x000f_º¯¿½</t>
  </si>
  <si>
    <t xml:space="preserve">i){Òc­*°_x0016__x001c_Ö_x0010_X«ü5û©ÝJWý_x0014_c÷4_x000b_Ï8÷íœCõ•Z¯/£©µ÷_Zm¿¡~’½÷Û®“‚Œ_x001c_ zÈØtÃ_x0006_ú®_x0006_«m'_x0008_ÌÐq¢tÜ–_x000f_sÇˆ²ù²ïœò(mtë­¥•1MÓÿ_Ó_x0016_MèI?_¡0DP°_x0017_Ò_K_x0018_"#'</t>
  </si>
  <si>
    <t xml:space="preserve">„ðwEºyù{h	Ã¬</t>
  </si>
  <si>
    <t xml:space="preserve">¤U…¡Úìš{õÌu­í</t>
  </si>
  <si>
    <t xml:space="preserve">ô…_x0002_|½‚C„</t>
  </si>
  <si>
    <t xml:space="preserve">`‡Ž_x0018_ë</t>
  </si>
  <si>
    <t xml:space="preserve">	KËÊê_x0004__x0004_ø"deõ¬õ„</t>
  </si>
  <si>
    <t xml:space="preserve">Ž_x0018_[Y_x000b_mÈÊê›	_x000b_	{†„_x0004_¨ËÊ†‡‡Ë8Ó¨d\‘~4Â`Y‹ d"($‚vè†4XAÆ-ÄM˜¶ÛIoýwì€X7/×_x0010_mv6M_x001f_D„6ØÄ·Æ_x0002_‚¼üCd</t>
  </si>
  <si>
    <t xml:space="preserve">œ=_x0010__x0006_È ?g0kj„_x000c_òŠDú‡8ûZ"‚5eiô`µoÕÿ¼~ˆ_x0017_í£”Œk_x0010_Â9_x0004__x0019_ô½_x000e_›fp_x0008_Xìñ_x0013_¹7ÒeVSö[Ù?h’¶9­_x0013__x0014_ä_x001c_ñ[£Î´[Zî7¦þ¢Ü-ZMi_m_x0015_yMYzæ¯[ûÆQpˆs_x0008_ÂÀ×Ùãç6Àr„_x0007_"H[NSö{–Î ì_x000f_±É~gû_x0007_î_x001f_³l_x001e_ä…_x0019_^ÿ*ôß¢‡?éÔÏ_x0012_„ü^‚ÿ)ª°ruö_x0005_Åôß£†?tèÇ‹ù_x000f_|_x000f_lhßk\ÿËüÑŸtê?Û_x001b_}gø¿îUø‹Žý§½_x0012_Á¡.ÖëÏ	p_x0006_Ç}'/w¤Ów™ý™.</t>
  </si>
  <si>
    <t xml:space="preserve">L-</t>
  </si>
  <si>
    <t xml:space="preserve">h´ºH7„™³_x001f_â7QýÏ¿¢µVmÿ¢Þ~VÜÏšû‡½ø‰£#ˆ_x0010_DÐï˜ø×uõ—ÊúI[?©ëg_x001d_®sjí…ôp¦óú¿WÚÑ‡Ÿøñw–öý_x000f__x0010_÷ß}§uÜ¼CƒC_x0010_n4¤%Â5ä£.þg_x001d_üC«ß˜œŒÜÏnì_x001f_ U_x0014__x0014_ÿ_x000c_­¤¢ü;ôOÊùÕ?hÈÿå_x0006_ðÇ_x001e_þ…_x0005_HCTÿL§VQùs_x000b_PSüO¶P_x0014_Æà°_x0008_Šçµ_x0017_þ×:ö¿Á5ÿÆ?Ìßù¿Ò7ÿS=üÿØ9ÿ¹|þ«¼ó?×Å_îY&amp; Àí¿×EÿUç~b_x0014_f%ôŸ°`ù‹'éX_x0018_Û¬o_x001e_ÿÍz]NNF^îŸ]¡‡D_x0004_ þ¦…¿”›õ_x001f_õõ÷WÃÉë_±úÏrú×Œ~Ÿ|ý‘ÓïŒjÊÒwÞµÙéß_x0006_&gt;­7`¤6ÐbU¿ÿ¥S_x0010_£—m_x0006_~$èéo__x001b_8é·´ï_x0010_{è÷;ÏD¤ß³}¯Ç°^‹ýÛ</t>
  </si>
  <si>
    <t xml:space="preserve">ýN|_x000b_ýŽ_x001d_ø_x0011_¥I¯¹ø-‚UÖÝ_x001d_</t>
  </si>
  <si>
    <t xml:space="preserve">ñ_x0005_!Ë·Zë˜ì[i?0òthO‹ ý†Q¢Céß0ô6¿Òó_x0001_@ýÓÄôVüï/£÷yãº|×ûÍxpýúV¶ç‡ÔÖïùé‘¬Z?¸_O/hQÃt:C_x0001_ø_x0001_Áß¢{ÿ˜~ÂÑé_ü_x001d_‚_x001f_iËoxÿPÚùïô/J</t>
  </si>
  <si>
    <t xml:space="preserve">.ÈP·`s_x0017_o×ßÊ-]C ßÙµF_x0006__x0008_ù"iÇÇ¯§#_x0008_÷Ÿï_x000f_… ý¾ÝÓÙ°ôðüVNg%Ø×Ë_x0015__x0011_lã{„Þ™ß=‡™^_x0006_f¶_x0001_´ãÐi7Æz?µÍê_x0011_„_x000c_</t>
  </si>
  <si>
    <t xml:space="preserve">ø_x001d_Š_x0005__x0019_äåáåð§_x0001__x000f_lÒ·¢U2§ãÀ{NçÐ_x0010_äú±ñà@Gç_x001e_|¾_x0011_³¯_x0013_Ó0´_x0012_c?_x000f_¡ÿ_x0007_ýg</t>
  </si>
  <si>
    <t xml:space="preserve">òµÖ·µþ½ð1</t>
  </si>
  <si>
    <t xml:space="preserve">ö@ü_x000e_Ãâì_x001b_bíìñ;ÜfW_x0004_X_x000f_q2Ä8ØÈÚôˆ_x000b__x0012_éK+Øø_x001d_ý;b6OdP¤Ž¯—ÇwIq­wÞè;š&amp;]7„»s¨/í(z6Úï_x000f_þ„Üæ;ú÷ä_x001c_._x001e_º´_x001f_;ü$Ü­ë_x0015__x000e__x0019_þ( ±a†¤ý_x001b__x0002_€-_x0004__x0019_`_x001e__x001a__x0012_ŒøYpì´cþ_x0006_»iýü¡¿ÁsÐÏìù_x0003_šþ&amp;í_¯Gë:ô_x000b_ð_x001b_~;=KS!_x0013_ýžF_x0001_l}ýMD·ÁË_x0007_ÌŽ€Z»M§çû_x0015_?_x000f_üŠŸÿ_x0015_?ÿ+~þWüü¯øù_ñó¿âçÅÏÿŠŸÿ_x0015_?ÿ+~þWüü¯øù_ñó¿âçÅÏÿ_x0007_ÇÏÓ÷xöÒ÷0`´}_x000c_Ú†_x0006__x0017_ _x0003_¸_x0001_HÀ_x0005_@B€_x0005_à	æCÀ+˜ž£Y_x001d_÷? _x0010__x0002_t_x0001_+@_x0001_ø±¯½¾[ËJßµ_x0005_ŸA}Ï¥ù-_x001c_Þ?XÆ™¶3D†?é_x001c_ K_x000b_˜_x0007_4¡'_x0003_œi›óB._x0008__x000f_/-áÙ:¼°—›–0\ÉTÎ4@_x0017_áée_x0014__x0019_„°Š4³vôqUs_x0013_†j_x000b_ižT?é_x0017_à‡_x0008_q_x0016_:éçë_x001f_¬~RK˜Þ¸:˜§¡e……è$!&gt;ZÂë'VØšZ_x0008_é"ƒ_x0010_BŠ2_x0010_iW9_x0005_e!Ee_x0019_y_x0015_e_x0015_y9)!S¤¿_x0001_ÂE_x0008_¢&amp;$/'§"$/¯_x000e_QPWTø~_x0006__x0012_íX­ 7wuK=ƒo_x000f__x0004_ï´~_x000e_ô_x000f_WA_x0006_yÈBÔÔÔdåäeåå¥A</t>
  </si>
  <si>
    <t xml:space="preserve">éà_x0008_ÿ_x0010_ç“ÒþÁû¾· ‡Xÿ¯–´ó_x0011_i÷Î.ÈÐ_x0010_-aáïýp_x000e_øÑìŸ</t>
  </si>
  <si>
    <t xml:space="preserve">ì;¡›ë_x000f_º€Ð _úÃÝ\e_x0011_¾_x0008_?„H0H_x000b_ùA_x001b_ðýg_x0013_Þôâß=| ©éßçÅÏï_x0007_uˆ—»ûŸ_x0013_ÓJ~×0â¤×_ÒJ¾“:_x0007_¨ëÒ&gt;_x001a_"ôÀKK˜v®ˆ4D^Z^Õ_x001a__x0002_Q‡(ªC ÒrJêrrë¤¦H7/÷ˆß“*ÈY?‚äw¤ u¸9‡8ÿSÄºëß-­‘Hßïvô_x0017_'Ÿ_x0008__x000b_¹¹ª»Ó?6i	{ù9{ d½_x0003__x0010__x001e_ÂB?¤«Nßù¥ý_x001b_W-a…ŸñÆºº_x0016_AHw/_° ØÒð±¾®2DMYYZ^_x0006_ò3¡‘W0ÈL_x0004_ÝZhÚQ7ö_x000f__x000e_qö§}_x0014_Ð_x0012__x000e_</t>
  </si>
  <si>
    <t xml:space="preserve">õrS—SSƒ_x0018_(Ë+éÈé©èéA jŠ</t>
  </si>
  <si>
    <t xml:space="preserve">*º:‡”u_x0015_ÔÔtåä ß+ê!]Civò£â!}%yy%_x0003_]ey=eZÅC:*_x0006_‡_x0014__x000f_)_x001d_’;¤ ¦ ¦'</t>
  </si>
  <si>
    <t xml:space="preserve">DÓ£úO¿_x0004_Ð_x0012_†|CÚZ"‚‘¾¡ëHy5Z’“…ÐÏ~['°ûG_x0004_¿•Ãü½@ùÉÃ›O</t>
  </si>
  <si>
    <t xml:space="preserve">Cèyy ‚iX%e)y%_x0015_ðR_x0005_/5)yey)y_x0015_Eð_x0002_qªŠRJ</t>
  </si>
  <si>
    <t xml:space="preserve">rà_x0005__x0001_ó ^UAJ^MYJA_x000e_"¥Q_x0005_/5)%yðR_x0007_q`;*rà_x0005_ÒªÐî•ÀrðRPT×Ð‘×U…(_x001a__x001c_R’SST6PÕ“SÖ9tH_x0005_rHMGNN×@IQXˆf¦ê_x0016_^'_x0011_¾¶z^ _x0014_×³£@ëÍoEv?_x0015_Éÿ(¢›€_x0015_èð_x0010_tñÑq¿ï¤‚²ª²¢”¢œš²_x001c__x001d_‚ì«@ä×¡&lt;_x001d_³_x000e__x0015_@Œ_x0012_dFQŠVK…_x000e_UéÝP¤C_x0010_£¨ª$G‡òt¨D‡ XT_x0014_@¡Ñ *_x001d_ªÑ ª_x001c__x001d_BèPž_x000e__x0015_èP‘_x000e_•è^_x0017__x0014_¬"D_x0011_</t>
  </si>
  <si>
    <t xml:space="preserve">¥AE:\Ç¨Ð¡*</t>
  </si>
  <si>
    <t xml:space="preserve">ªÉÓ!FM	„*òªt¨Fƒ ª_x0014_!jªJt¨L‡*t¨J‡4_x001a_ÐHè_x0010_B‡òt¨@‡ŠtH¯KãD^_x000e_¢</t>
  </si>
  <si>
    <t xml:space="preserve">_x0005_ªS</t>
  </si>
  <si>
    <t xml:space="preserve">4_x0001_)e)_x0015_)U)5)P4_x0010_ˆ_x0014_D^</t>
  </si>
  <si>
    <t xml:space="preserve">¢ _x0005_Q”_x0002_Õ_x000b__x0012_AT¤@[_x001d_&gt;(JyÐ@@ÛQ_x0002_Í_x0008_´_x0002_Ð`@;ÐPÑSÖ‘ƒ(©¨*Ê)‚OVS5PQRPÒÑ_x0005__x001f_%§¯¬CóâßÞ D_x0010_¨57ƒ ¤_x001f_Ý_x0007_8_x0007__x0005_Ó?i	Ó¬94È_x0015_!</t>
  </si>
  <si>
    <t xml:space="preserve">K;vð_x000f_Nÿ;</t>
  </si>
  <si>
    <t xml:space="preserve">_x001c_IhÙ_x001f_ãØãö~¥_éWú•~¥_éWúÿ(ý¶_x0012_FøƒËßppK_x001d_Ýd_x000b_®_x000e_œ</t>
  </si>
  <si>
    <t xml:space="preserve">ŒèÓ_x0017_í›ŒŽxù#_x0019_·€ŸH_x0010_m¹`kg/ÄÚ_x000e_0_x0002_làª_x001b__x0002_Î®Á_x0001_¦V_x0006_Öô _x001e_}]!Úš_x0002_ø-m</t>
  </si>
  <si>
    <t xml:space="preserve">õ­‡ÁtK_x001b_Y_x0008_	_x0001_ÿZÚê_x001a__x0010__x0014__x0002_6c_x0001_æ_x0015_ÜÀ™</t>
  </si>
  <si>
    <t xml:space="preserve">˜?_x000f_æ}ÃC_x0002_hxZŒÉv_x0017__x001f_Zž‘_x0016_]²=_x0008_d_x0010_ÌóÑò_x001e_ëy):Ízþ -ïæçï_x0006_æi&lt;_x0007_¸ù¹ÑòÏÀüå°PZ˜_x0012_Ó_x0011_01Ì_x000b__x0011__x000e_æ{À¼ˆo¨Ÿ_x0017_˜§E³m÷C8_x0007__x0003_=~E$_x0004_áê	æåh_x0011_/AÖ–º`^_x0013_6nòø)ïòSžvž'­SºÈ€_x0008_z_x0004_Ð~×_x0003_Bà¼RUÈ_x0008__x0011_N_x000b_Ì—¶•B;DY_x0017_é_x0017_àì_x001f__x0001_ë}¦§m³^ûIP·ðŸL4Ý®çˆGé:càmý</t>
  </si>
  <si>
    <t xml:space="preserve">÷gtÈ; º_x0008_ÊæÆo8—[Ps_x0001_ø_x0006_~Ã‰Ü_x0006_.PoÕ_x001d_?õ‡—f/?íjx!\eh_x0002_ý‘þ!Á?‘~zž_x000c_­¹_x001f_â_x0011_Ò[ _x0012_¢ÉvZlhP0m±$$ýG#þ_x001f_Wüs&gt;¤</t>
  </si>
  <si>
    <t xml:space="preserve">_x0011_îˆ _x0004_¸”_x0016_²_x0001_­ÌËß_x0003_T·¿_x001b_ýœk!/ÿ¿Râÿ°Ú_x001f_Òº]ƒ‰;—_x0002_lw’_x0001_¶tl_x0007_˜&gt;µ_x0002__x001b_¸9¦cY`	Ã_x000f_½_x001d_a³_x0001_ho_x001e_\°n÷ôô'áŒŒq4_x0010_ìE_x000f_â_x0003_t-­…\CƒÂÖËèq{Ì;À_x0005_l_x0007_v_x0002_{€}À~@_x001a__x0007_T</t>
  </si>
  <si>
    <t xml:space="preserve">à  _x000f__x001c__x0006_Ì_x0001_kÀ_x000e_8_x000e_¸_x0002_ž€_x001f__x0010__x0004_„_x0003_QÀ_x0019_à"_x0010__x000b_Ü’€4_x0003_ä_x0002_E@_x0019_P_x0001_ÔõÀcà9Ð_x0002_¼_x0002_zA`_x0004_˜f€/À_x0012_°ÊÀÀÀÊÀÉÀÍ°“AA”A’AžA•A›AŸá_x0008_ƒ%ƒ_x001d_Ã	_x0006__x000f__x0006_†P†(†s_x000c_±_x000c_	_x000c_i_x000c_Ù_x000c_E_x000c_å_x000c__x000f__x0018__x001e_343t2¼axÏ0Å0Ï°ÂÈÄ¸‰q;ãnF1FYFUF_x001d_F_x0013_FkFGF_x000f_Æ@ÆHÆóŒ×_x0019_S_x0019_ï0–0V3&gt;flaìe_x001c_aœa\d_x0002_˜8˜x™ö2I3©2é2™3Ù3¹3_x0005_1¡˜b˜’™î0•1Õ251u30}d"m`ÙÀ½Ahƒô_x0006_</t>
  </si>
  <si>
    <t xml:space="preserve">F_x001b_`_x001b_\7_x0004_n@m¸º!mCá†ê</t>
  </si>
  <si>
    <t xml:space="preserve">Ï6tox¿áË_x0006_</t>
  </si>
  <si>
    <t xml:space="preserve">3'³³$³:³1³-³_x0007_s8óEædæ|æ*æFæ^æ	æ%_x0016__x0016__x0016_^_x0016_q_x0016__x0015__x0016_#_x0016_;_x0016_o–S</t>
  </si>
  <si>
    <t xml:space="preserve">WY2Yp</t>
  </si>
  <si>
    <t xml:space="preserve">X:YÆX_x0016_YYYw²J²j±š³:³†°^d½ÅZÂŠgíb`ýº‘c£àFù_x0006__x001b_í7úo&lt;»1ycñÆ†]_x001b_	_x001b_WÙ¶°‰²©³™³¹±E°Å±å²Õ²u°M°­²oe_x0017_g×b·f÷f?ÃžÊ^ÆÞÈþ–ÈÁÁ!Ì¡Æq”Ã‹ã4G*Ç]Ž_x0017__x001c_ï9H›¶m’Ø¤»éØ¦ÐM×7_x0015_lz´éÍ&amp;"''§_x0018_çAN{Î_x0010_ÎëœEœO9‡8¿næÞ</t>
  </si>
  <si>
    <t xml:space="preserve">³Ùx³ÛfôæôÍÕ›»6æbã_x0012_åÒá:Î_x0015_É•ÌUÉÕÁõq_x000b_Û_x0016_±-º[œ· ¶¤oy°¥ËâVî­­æ[ý¶^ÝZ¼µyë‡m¬ÛÄ¶éosÛv~[Î¶§ÛÆ¸™¸÷qër»rŸãÎånäžØÎ²]|»ñvïí±ÛK··oÿÂ³G‘Ç†ç$O:ÏCž_x0011_^&amp;^1^c^_Þ8Þ</t>
  </si>
  <si>
    <t xml:space="preserve">Þ&gt;Þ•_x001d_»wèì@ì¸²£lG×Že¾]|_x0007_ù_x0010_|1|8¾^¾•B;õwúìŒßY³ó_x001d_ÿ_x0006_~	þ£üáüYüü_x001f_wmß¥±ËuWÌ®Š]_x0003__x0002_Œ_x0002__x0012__x0002_–_x0002_§_x0004_r_x0004_Z_x0005__x0016_wïÙm¸;`÷­ÝOwÜÃ»çà_x001e_ï=7÷4ì™_x0012_ä_x0016_Ô_x0016_ô_x0012_¼)ˆ_x0017_œ_x0016_â_x0011_Ò_x0011_ò_x0015_J_x0015_z&amp;ôe¯À^£½¡{³÷¶ï]_x0015__x0016__x0017_†	Ÿ_x0015_Æ	¿ÛÇ¾OuŸû¾›ûžìû""(b*_x0012_%‚_x0015__x0019__x0010_e_x0013_U_x0015_õ_x0014_M_x0011_m_x0012_]_x0016__x0013__x0017_ƒ‹]_x0012_«_x0011_û Î'n</t>
  </si>
  <si>
    <t xml:space="preserve">_x001e_)Ž_x0015_»Ÿs?tàþ;û{_x000e_°_x001c_P=às óÀ+	F	%	O‰t‰_x000e_IFIeI/ÉLÉN)f)5)©;RýÒ›¤u¤Ã¤±ÒïexeŽÈœ•©‘ù</t>
  </si>
  <si>
    <t xml:space="preserve">+"k/_x001b_/Û$K‘S’ó•Ë•_x001b_„lƒ_x001c_†œ…ÔBæå%ä]åÓå{_x0014_8_x0015__x000c__x0014_Ð</t>
  </si>
  <si>
    <t xml:space="preserve">÷_x0015_æ_x0014_%_x0015__x0011_ŠYŠ¯•¸•L•.)=QZSVQ_x000e_R.SžR_x0011_Q9¡’¡Ò¯º]ÕBõªê_x000b_5fµCjhµz5’º²zˆz…ú¬†´†F±Æ_x0007_MqM„f®æ˜–°–³V¶Öˆ¶ö	íÛÚ#Ð½Pgè_x001d_èèÁ}_x0007_Ý_x000e_æ_x001f_$è_x001c_ÐñÖ)Ñù|HîPÐ¡ªCËºêºÑºô˜ô_x000c_õbôÚõ·éÃôÓô‡_x000c_„</t>
  </si>
  <si>
    <t xml:space="preserve">&lt;_x000c_°_x0006___x000c_•_x000c_O_x0019_&gt;2b621Š7ê7Þmìj\düå°ÊáèÃÏL6™X™¤™Œ_x001e_‘8_x0012_t¤Ö”Ñô°i¢é[3Q3³_x001a_sÀÜØ&lt;Ñü…¸E EÝQ–£_x0016_GÓNZB</t>
  </si>
  <si>
    <t xml:space="preserve">›¬¸­œ¬Š­–¬_x000f_YÇY_x000f_ÂöÃBaOl¸lŽÙ_x0014_Ù</t>
  </si>
  <si>
    <t xml:space="preserve">Ãõà	ð_x0011_[YÛhÛ_x0016_;~;/»ûö¬ö6öùö‹_x000e_ú_x000e_I_x000e__x0013_Ç”Ž]&lt;Öç(îxÒ±ù8ÿqßã_x000f_¸œœ*O0Ÿ€Ÿ(&gt;Av6w¾ã¼èbì’áòÅU×5ÅuÆí ÛM·)„_x0016_"_x0001_Ap×rOpÿà¡å‘è1å	õLöüè¥ë•æ5çmäñ^ö1÷)ð¡úÂ}q~_x001b_ýNø=ðßæïãÿ_x000c_¹_x0007_y_x0012_Ù_x0019_ _x0019_p1`$P=0)ðKIP~0C°cðýíàdª5tè…Ð÷aÚaéa_ÃmÂ+On=é²5B"âJ_x0004_!Ò 2ïÔ†S®§žDí:_x0013_õ&gt;Z':_x001b_Å€rA=AïCŸGOœ6&lt;]x†ýŒÏ™¶³rg_x0013_Î.œƒŸ«=¿ûüéóc_x0017__x000c_/`/n¾_x0018_t±ÿ’Æ%Ìå</t>
  </si>
  <si>
    <t xml:space="preserve">—½.·_Q¸rë</t>
  </si>
  <si>
    <t xml:space="preserve">%Æ-æe¬\lr</t>
  </si>
  <si>
    <t xml:space="preserve">ùªëÕ—× ×R¯Q¯»_oSŽËºÁrÃÿF_&lt;4¾0akBdÂX¢ibõM¡›17_x0017_’œ’š“_x0015_“1)ì)¡)#©GRïß_x0012_¹uã_x0016_9Í3­7ýP:.C ãJÆr¦[fWÖÁ¬2ÌnL</t>
  </si>
  <si>
    <t xml:space="preserve">få¶×í×Ù†ÙÕwÄî$ç°ä„åLæÚä6å©æ_x0015_åóçÇæ¯_x0015_ø_x0017_Œ_x0014_Z_x0016_&gt;+R)**_x0016_(ŽÃ2bC±S%ÇJ^•ê•Þ/“.ËÆñâbï_x0002_wCïN—Ÿ(ï«0©xR©ZYvOô^F_x0015_wUL5CuDõ—_x001a_Ïš‘ûv÷;_x001f__x001c_~ð¤V£¶ªN¦® ~o}úCž‡q</t>
  </si>
  <si>
    <t xml:space="preserve">ì</t>
  </si>
  <si>
    <t xml:space="preserve">ç_x001b_¨øHüâ£€G_x001f__x001f_{&lt;_x001e_{âôdð©íÓžgGŸµ7š4¾xnðüi“N_x0013_þ…Ö‹úfõæ_x0007_/U_Ö´(·T·*µVµ)µUµ+·Ww¨tÜ¥öª¶S³³¡_x000b_Úõ¸[¯ûyqOK¯Yog_x001f_¬ïuÿ±þ‘×n¯?¼ñ}37_x0010_6°:xú-óÛ˜w[Þ%_x000f_	_x000c_Ý_x0019_&gt;0Œ_x001b_Q_x001e_yø^ï}ë¨Õèà˜ëØÌxð8yâü$çd2APôAþCý”ÁÔ«i‡é‰™€™Õ_x0017_?mý”ñyÿç{³_x0007_g[¿Ø~™˜_x000b_š£Î_%î$_x0016_</t>
  </si>
  <si>
    <t xml:space="preserve">(.&lt;Y´X_x001c_Zò[Z]Žùºók!I•Ô´_x0002__!¬†“YÉ©k_x0007_Öj)&amp;”·T?*õ§8íƒÀ÷8mÆ_x001f_‰‰vm`¢_x0001_æ</t>
  </si>
  <si>
    <t xml:space="preserve">´ÄÌÂLO</t>
  </si>
  <si>
    <t xml:space="preserve">¬¬_x001b_YYYØØØÙÙØþ_x0018_§ÍÄÄÄ¼™……““‹_x0016_§ÍÅE/ûög_x0013_×?ŽÓ~Á ÅÄ°õç8m1ê3_x0006_pZ_x000b_°þ_x001c_‰</t>
  </si>
  <si>
    <t xml:space="preserve">l`fbda¾Åiƒ¼þuœ6#È_x001a_ã_x0006_F_x0016_V&amp;_x0010_0_x0006_302mÝ0ïÝ_x0006_Ñ9ÊÂí</t>
  </si>
  <si>
    <t xml:space="preserve">_x001c_xf»||6+Ïzœô{_x0005_^—/"AgçDu_x0015_­_x0012_îT¸_x0006_?QÒ_x0013_OÌ©TÞaí_x0016_ò´kt£Ø96v¾çoê_x001b_äÞ³é†íçŸ_x001f_#Ò"¥_x0011_¡_x0017_’Ö£¥ÿ"\[ÕÈÖóäåÔÂû/^øz@ÍØÎ+âÊ­¢_x0007_Ío¦H_x0012_ê‡í½#cÒŠk__x000e_L¯¬Çu31ƒâdÙ°‘‰ÉïGh¹_x000e_óQc–À3ñòÙå_¶?î|¿ï_x0010_¥KÐœ‚ˆ¢îYÞ_x0004_+Ñ;®_x0015_OXƒ»”FõÎí°NÜHcULYŸ_Ü-_x0004_¦2ŸSùtÿî1âù›¹÷~Ï²ÁO_x0011_ÞÉóßaù÷¡à«¤˜:ž0‰°×Ør¸KY£ãÿô–úêß×Tç¿¯©®_SÝÿ¾¦zþoš*œ_x0003__x0011_µ9M¿5×KoÎ"Aï</t>
  </si>
  <si>
    <t xml:space="preserve">¿1Ÿˆ'‡Fùm¦"‘¬›NR_x0014_Otû1”-ÊQºíaI"©_x000e_V3Î?xDb/säü}ï³ZcðF§_x000c_J_x0010__x0015_ÀTªŸZ¥u´_x0008_&amp;×</t>
  </si>
  <si>
    <t xml:space="preserve">—¸¿þi_x0016_)J_x0005__x0010_Þ J`ç[¨Ô—&lt;r&amp;Â”_x0014_&gt;_x0011_²GÚµ«¿h´_x0004_ûÒ‰¸mÇ(i5õP_x0001_Ù¨‚ÅS‡#‰»Lz¬q±ÊEG`Y_x001f_ÐÄyÁÖhÃ6mÛWâóèd~-'ûn)Ù«_x0016_ï$/ËÊ~ú$æ™át„éNGs„4Û®QÜ_x001b_æ_x0013_#òüçî“\ŠS±ãÐ_x000e_Á_x000e_Y(ÅâBÚ×Œr˜ŸŒ/²_x0018_‚_x001a_šá{´Ž;_x001d_×Î62¶ËÖß´ÏÙ2rN°ª_x0002_—_x0001_Õ@_x0013_d©a_x001f__x0015__x0010_SÌï«Â´à$(×óP•So[ïÍ­õåCà-ñèŽ&gt;´_x0006_á</t>
  </si>
  <si>
    <t xml:space="preserve">"vþi‹ü_x0001_‹£_x0017_oë°fSëY_x0012__x0004_P_x000c_e¨0Ã5ÂDJÒ_x0018__x0015_°BF¿ëà±@’VU_x0008_Â15_x0013_MI=ábM_x0016_T &gt;_¢M³_x0006__x0014_Š2yº_Ê¬@åFT‘W_x0001_–g¥Û~HÈåá!b¯Jãq_x001c_I_x000b_¤`&amp;.O_x001a_N_x000e_OÌN|_x001a_NÒ¬Cæ“°vq¦=³B×§Ä¯_x001f_8qÿ†1Ó®æWwO_x001e_ÌÙ|‰_x0007_Uå‚S!÷_x0012_ï9¥@SPHâ A¢xÒ½7Èq;	_x000b_©_x0010_¬ª%' ¤¨”/ñ•Ø"HŒ§_x0002_Ä_x001b_ÚaómM·¢JÇ$†š&lt;‚CO!í_x001e__x0018_†#ö^÷üÐ?WÎÃc¥Ól¤Š8€'ŒS¬°¬€ÞúÌS¤à	Ï*NÑ¯o_x001b__x0017_5_x001e__x001d_ÔâÚWl_x0015__x0005_[X&amp;_x0015_'¯?$å‘n±NÌNòÆÝ!ù</t>
  </si>
  <si>
    <t xml:space="preserve">LÜ</t>
  </si>
  <si>
    <t xml:space="preserve">h+shZjçqŠñvEÖìØ¨×7jsõ</t>
  </si>
  <si>
    <t xml:space="preserve">×þÌÈ¹F§_x001c_[l¹5Æ¾OqÉ¤G©ÔfJê^›ÌIé¡©6^Õ_x001c_ËÖg_x0018__x0002_ŸLÉ@_x0013__x0014_Ð_x001a_÷ ’_x0005_YŠ_x001d_-×6ExX-–…Ø!_x001f_(T_x0015_¿˜Ùõò</t>
  </si>
  <si>
    <t xml:space="preserve">E¬_x0008_ÆR¯j_x0013_ì½6_x001c_TE*%˜tö¹ãÑús_x0013_¶%[oñ¢‹‡ÄeÄ.f</t>
  </si>
  <si>
    <t xml:space="preserve">šÎÁ_x001f_Rv5ðòD!QQ(¤g–î¹æ!ûŠùéÁáaR_x0013_Ì_x0008_Ç;Ù×Þ&amp;Ì~‚</t>
  </si>
  <si>
    <t xml:space="preserve">˜¤){¹ß¿_x000e_i)xæé_x0015_ƒ7o:_x0002_«‡£o	¦«sMôØ„Yå¦áoU_x0015_çŸ™¨Óu¸Òa¦·ß_x0005_ëˆ=düš)_x0006_/‹&amp;H‚_x0006_%††Ö§ç‹$®C[z{.¯íº=%StÒ[b{ë¾d³ãšn‚{c_x001a_¶Ï×ÇÑä‰ÐÖ§Öxò_x0010_ÑæZAö¤ŒìbDŸŒV¸IŽ°àW_x0001_ØB"ØÚ(:_x0002_{p–Óáx7TÁ·+VS¥ºœ(´ûë;¯Nû_x0017_—È9›†÷Åà‚„{ð_x0004_)Í3T@EFñ¡p×j_x000b_*¨û#ÞÈ[Ûæ¡_x0013__x000c_U"ºEq©?žë°í³ó{9ŸèC½•_x001a_¬éÞ_x0002_Oí_x0003_=Âm™Ï~_x001f_ý</t>
  </si>
  <si>
    <t xml:space="preserve">êënIò‹Ï¯­½qAOŸùVjÖi†_x0006_‰¯é–Ä°_x0007_¤µèBåôˆÐ‰Žæ‡2ð³’/:ò´ï}_x0011__x001c_2¶Ù¾å¬ráí/ÒK&lt;¨c”pRŸl+Zé_x001d_˜µ|}_x000f_åP_x0011_æ_x0010_›©*ñvZ“kG–I</t>
  </si>
  <si>
    <t xml:space="preserve">´¶¦_x0010_ú0þÜ*c&amp;ìH}</t>
  </si>
  <si>
    <t xml:space="preserve">_x0015_P%›Ë_x000c_ÆâT¦—û_x0013_%V_x0012_? LÊ·_x0005_Î­&lt;ÇFí~a¡¹Ybák_x0019_”°]_x0011_{ÙÊš|í_x0001_QäƒáÎÅhïç_x0014_ïëTžFÚÖð8Ð_x0006_/§™	¶•IÊÎËµ7~H&gt;Ó‡€ñ_x0012_ßzUz­ˆ¾½_x0002_»z</t>
  </si>
  <si>
    <t xml:space="preserve">"wÞÈ¼:Æ3ÖÐ¹ÍT%_‚|š|·_x000b__x0019_E</t>
  </si>
  <si>
    <t xml:space="preserve">UŒ</t>
  </si>
  <si>
    <t xml:space="preserve">ÃN:É’ì›×ØBcµ„m®Äl+åÌ¼'`È“§VÍi_x0013_l9ùÊ8ŽÔ(­Ýy¢¯_x0014_/_x0017_Õ»Ÿ)£¦¯æ.‹ö^?_x001b_þh_x0002_™ùMÐ_x000c_8_x0004_½ð2š_x001d__x0001__x0005_K¢çì…¨@s`Lý)¢á|</t>
  </si>
  <si>
    <t xml:space="preserve">%0Ç©ú:áEbDÎ‹”H_}?Å6]ýžEN¾˜dÍ›ÜŠÇR{n_x0010_&amp;bêÏQ_x0002_óß+Î’šg›ßñšBÍÖ†ÓJ\«û_x0014_‹_x001c_?_x0011_ÖzßäHÝÖô_x0005_ÞñÁyÐ&amp;-K_x0006__x0012_ÏêçÆ×_x0004_‰LÍC_x001e_ó†©Î‹_x000b_NÊ^)êÇ_x000b_ø_x0014_µ¯õøíâÑº\ª_x0003_¾ö_x0018_(ñÊŠ{öD_x000b_W_x001b_þÀ´ed</t>
  </si>
  <si>
    <t xml:space="preserve">NŒ´s„ºg*_x000e_êß¢_x0002_oj“W_x0002_áOÐÄ´Hq2_x0016_ßœ_x0013_LY€–A'y_x0013_=¶Ý½ó</t>
  </si>
  <si>
    <t xml:space="preserve">eîÞs£_x0015_Áëz_x0016_/5fßÇ4è›«øÜðVN»ºÔ_x001f_)“ç%oŒ_x000c_GÊæÚºÙY?</t>
  </si>
  <si>
    <t xml:space="preserve">8ÿ%Yç¸2Káˆà_x0016__x0018_Z_x0017_t|—ÑÄød&lt;_x0006_“RŽJª½D±_x0011_Lr½8ØöêÎå_x000b__x0003_ªÎÈ¢§‚_x001f_ó:X6ç¬&gt;H6Â»mÃÎä+ò4:mŠ ´Â_x0005_1CµóîqÁ"N7÷˜Þ?ÙfÆ+QÛw;=Ö(_x0003_]›_x0003_õŒÃÌ_x0016_Êv€ªÓž™_x001f_´¬è—qíüè÷Iä^—ð_x0015_ë-3_x001c__x001b_ï\c_x0003_˜_x0019_sûbn'xBà#m_x0017_RÒE+ºB$£å¦ìa×26\Œ×ë^)jm·è¼oä}´èº_x000b_®g–´$v§ _x0003_­ŒD˜/_x000c_Js›T_x0019_j_x001d_z;­~æF4ÔÆ¼Ž_x0007_õ|´È½ ð_x0017_è_x0012_¶°µºO=º&gt;E¥²ü¶Ñ˜ekÓ_x0007_&gt;ì_x0008_¾ùÔ_x0015_&lt;d1N</t>
  </si>
  <si>
    <t xml:space="preserve">_x0015_á33}œ”_x0003_ØMÎÞ^_x0017_»›Û&lt;©ÔukÿÇ[v;SãF_x0003_á_x0013__x001e__x0004_hV_x0019_Z_x000b_</t>
  </si>
  <si>
    <t xml:space="preserve">EŽÎ“Ÿ</t>
  </si>
  <si>
    <t xml:space="preserve">Ø›_x0007_ze_x000f_5ï\^h‘ûL&lt;¨Zi</t>
  </si>
  <si>
    <t xml:space="preserve">ýD¯«g³¤à_x001e_ƒ³_x0017_l_x000c_s"ºçU[ü&amp;¼Ð²Q5_x0004_Ÿ["[L”sŠ|’Sú·q7-‡'êUO?[(Ô/“("`^¢¥;6Ö’Sz”œ¤I_x0015__x001a_÷ýBñÍq</t>
  </si>
  <si>
    <t xml:space="preserve">vMÁ…_x000e_Ñns×ML®+%‰xK_x001d__x0011_	h=8_x0018_)±v‰</t>
  </si>
  <si>
    <t xml:space="preserve">dXÏ_x000b_‚ÃUŠr¼Oò_x0012_ÈÚz…‡áï×Q$°‰Aîµî^_x001e_·šÍ:ÈÁ_x001b_õ_x0018_p_x001c_ÇBhs_x001e_'j?èÃ_x001a_ `íb"oA´Ï8´_x0019_-óN)_x001f_Gª*N÷s™†Ö ³_ãp…Æ5fÞŒèŠF§_x001d_àx_x0010_Š</t>
  </si>
  <si>
    <t xml:space="preserve">Ñ'_x001d_ _x001d_ÍEÁI_x0002_e·JI</t>
  </si>
  <si>
    <t xml:space="preserve">Ÿ€3…¾!&amp;_x0001_Û&lt;_x0006_sŽA_x0016__x001e_n(ˆ‚_x000c__x0013_Ïâ_x0013_Òú'÷`¢'¥]Ô|É•^'·-Exó_x0013_-</t>
  </si>
  <si>
    <t xml:space="preserve">vfOô¶_x001e_†÷@Ýåõ|æ.J`_x0017__x0007_MÈ·+kj_x001c_|4Œ_x001a_Ê˜w²Ÿ¾¹Ìê_x001a_ÓàAþ²ÇPAnêÙ\0qÍÕh&gt;#_x0005_bC_x0019_p°_x0013_¹Üá8_x0004_Ùi‘}éèXLƒv_x001f_ž0ˆ&amp;&amp; _x000c__x0017_•_x0004_[0ªžöoÏæ•„ÌÌdÊÛ_x0019_Îßƒo</t>
  </si>
  <si>
    <t xml:space="preserve">Ç{_x0008_±îŸïŸßÕFq6qÚ_x001f_ÑmÐ_x0003_•D+EUa§j[¼àK“Ò;ŽUÞí‘þ&lt;‘Õ+Äé-&gt;æoÑŒ4»}7[_x0011_¶z-ï†¯Ôë_x0010_Ï›k#.E×%¾_x0012_(Áà*ŠÇ_x0013_Ý"_x001c_(9)&lt;Q_x0018_p*ÂF&lt;?tœ\øjA¬®¶¢«þ}©RÃ}ßŒçD_x001d_änKÖ}_x0001_q’Ù‘¡_x001c_Myð_x0002_t»_x000c_Ê2âT_x0007_žxUÛ8Æd?®Ä_x001f_c_x001f_3:0_x0016_à…=nqqzcÙ3þ«°ùŽI_x000f_òj</t>
  </si>
  <si>
    <t xml:space="preserve">1Øš2OÚLÐ¿ÿjÈÝ‡õaÏøYç]þL…W._x0018_šÕâÔ¤¥_x0002_òø›_x000f__x0014_{*p¿_x0007_¿¨Ë_x0013_Y0nH_x001e_’Ç_x0005_'ú'1Iä7“Ê¯_x001c__x000e_u»Ýô¾â‡5V¼¨&amp;_x001c_2 |E×ß ·ÑévÚ0y¬&amp;1_x0014_Ú_x001a_×‚oe[ÐÉH™ÖVVÀRêV´£Oä¬šË–·I_x0002_n–bÞð€p&gt;ìLy7_x000f_’_x0007__x0015_E9T^ß_x000f_%_x0008_-ž_x0001_Ÿ©¸_x0018_b0ÇÛù_x0018_ Ãy¢@›R;E_x0008_.&amp;ÍÚ¦¿¼ûx²…KÄn¥!¸òÂ¹\›N­››Z4O&lt;¬kRzý^bË‹_x0005_-	ö"ôÍ_x0010_\_x000b_”ÔüiswKƒsOö+4¤jWX\3_x0015_HÚf¸_x0012_âgz±’‘Ç_x001c_7È¨&amp;·÷—ˆï‹ÆÃ%Ü-i*“xò{.Ì=._x0005__x001f_¡Ã}Ë²~ÈÂCíŠ™î]ïoš»</t>
  </si>
  <si>
    <t xml:space="preserve">ëŸÜ{ßÚ1w´³µ¼¥é²ÿá_x0006_°ÁŒ_x000c_pæs:BÌ\š_x0014_ÜŒ¿	O©mÏ&amp;”B”¸”¼ûŒö¥èÞMý’Ð5RÉ|ñsv‚ž{IHö»‹_x0012_WÀj_x0011_à•8¿§t_x0002_-÷án_x0004_‚œ™Ob“v­¨æ_x0016_m]9÷VRÍFÀ‚­e³™„5“å#&amp;}'9T_x0004_*„D_x0005_Úö„í7é’é{ª÷ Û?ª?ìFåÀ”ºþ»rRzµ¨»_x0008_˜‡3\ìÜ]}_x000b_ÁT”_x0019_8_x0017_Ù'ì†Ê—</t>
  </si>
  <si>
    <t xml:space="preserve">[×vmÆû¡_x0010_‚ÜO_x0005_ú-_x0007_$1_KK3¸_x0016_Ëá]NÄÏ»_x0016_ZÚbù©ÀC{žó#èçœ_x0006__0+—ù°‹³&lt;QV ø_x0007_	§0â(_x0013_¯°êÊ5Gò_x000c_ÁIæÃŽD¦CÒˆz‡ô3N</t>
  </si>
  <si>
    <t xml:space="preserve">&amp;A—^gÀ&amp;©@üT`(8_x0005_¨É}3åvíhÔÃ’7MMî_x000e__x0013_§î¿F—N£T±£hÒ£5dóŽá</t>
  </si>
  <si>
    <t xml:space="preserve">_x000f_s"äâÀò±Nd_x0008_T¦E_x0008_¶°Èè;y]¨mÉÞ³dRî@_x0013__x0016_€EO_x0010_ð¤G_x001d_"Þ</t>
  </si>
  <si>
    <t xml:space="preserve">¡÷ˆý7e</t>
  </si>
  <si>
    <t xml:space="preserve">®_x0005_Õ_x0004_:NGnº‹uxùâýÛGÓðnY³ó&lt;¸‹_x0012_+Ð—NI+_x0002_ieI“×‚[–&gt;á"‚Œûu_x001b_î_92·“Á_x0006_áúp¿_x0011__x001f_ö] üÛ|‹¶ømà&amp;J¢²@=4ö´&gt;í‰}!˜Âûêuö[‘•¶1Í«šlF§_x001b__x0012_ÑÄäDÇˆU"®_x001f_—ïßmÜsñÜÄŒÁ×_x001b_M¹X½øî'_x000e_í°9B_x000c_&gt;-Œ—ºG_x0005_Zf÷’t_¬œ_x001c_CL8Êï²Ëß¥¸¬H_x0008__x000e_ Ôuhh^²_x001d_ÅÝéäUb¿Í¼_x000b_€ÀŽÀ_x000e__x001b_3JBŠn‹œ–_x0008_[jt’õÁ_x0010_“‡oØ›æM_x000c_•ã†S_x0015_O]9Q'®Û3)×ÆÄ7¾·UÇÊÂ+¦_x001c_ôÊjï@	7ûåe_x001e_!áž3­¹ësñ•Ò	^_x0011_æ[—WJ=¢F'xDøñnrïí_x000f_</t>
  </si>
  <si>
    <t xml:space="preserve">n¹	Ž’N_x0015_ç</t>
  </si>
  <si>
    <t xml:space="preserve">º³&lt;³Øø9RŸÅ§ÄÀà‡`_x0017_`§÷eƒƒ</t>
  </si>
  <si>
    <t xml:space="preserve">8an÷¦_x0002_ã5ó*_x0014_ß8ItOÐ(Ž_x0019_”ÊÈ¼*_x0011_9ž÷9g»hSÂìX£]D_x001c_ÖŒ³„_x0010_‡ÚSÜLyÊƒ:Ž²A·Ÿ x£œ&lt;•Q_x0016_¯4©@ô_x0004_Tj %P&amp;%OÞ¡y“ Ý-Â}-'&gt;ooÞÇ¯À_x000f_ç‰Ü_x0003_._x0004_Ô@ûW³X*-Œð _x0006_YÕl_x001f_ïÃçH0ÌÁ»¯ðawtƒ3(y&lt;_x0001_"ƒt¾H BVU‹Tµõ4_x001d_¶¾¶×ÃuEå6_x0013__x000f__x0002_\ÿ¶_x0007_€—ž*ošìdV^é‘;qawmç</t>
  </si>
  <si>
    <t xml:space="preserve">g_x000c_Ô=YyP_x0015_èvv”_x001b_‰H„Ï‡Ã‰\“bxè­Ð_x0016_såãvƒÃŽú_x001b_‚Dq½RŸ…/ÇžÌÖ}ÔþH…=ë+öS_x0006_ÌU_x0015_&amp;_x0015__x0006_XgÀH‚wH5Gçñä1qÂŽô…t\‘_x000f_Êˆ¹•Ý¹È°t'ýh¯iŒYÃ\‘ŒV?O„_x0013_y_x0015_9?fŠnmß¨”z_x0011_Ÿ3_x0014_¡µðÎ¦ÛBÐÖ$·gq‹¨ÝÃÃÄEæ[¥‘£89Pª4{ó#</t>
  </si>
  <si>
    <t xml:space="preserve">’G=Òó‰˜D?¤_x0012_þÅ°ÒPc;ß_x0004_â~—LRËcnó_x0007_×=m“ïÝŸ]{›„e…-AÇ¡„ðd¨F}	&gt;E0_x0015_“Cîˆ(¶5ªVQ©þàKnræ_x001b__x0013_/ò''kÜ—à_x001d_Ý[‹¹&amp;qµ4¦_x0001_”NÆyð’{¥‰)xKjzqÜ»®+d9•µ_x0013_ç_x001a_3m;_x000e_ÝtÀKòôøéý%äŒP™pUì+&lt;_x001d_”üö²œJLk–OŒy±ãƒû]%_x0004_)Ón_x0015_“[jÈ)x€Ù&lt;&amp;ö#3_x001f_ö#žôÒ¼…</t>
  </si>
  <si>
    <t xml:space="preserve">È’&lt;(áÄæ…ÝÊ|J»Úd8_x001d_l{âYq¡2IZõå÷âz.÷ñïÿP×_x001d_ä_x001d_Åºõ€­oªŸ©_x0011_ŸGg*q´_x0004_÷ÜŽ³u_x0005_WMšŸÍ$</t>
  </si>
  <si>
    <t xml:space="preserve">¨€öx_x0003__x0007_©²ÎÝoQVÜ±6Ž›ùs*8mÔ_x001c_Å</t>
  </si>
  <si>
    <t xml:space="preserve">´ÂHÃàh¨4ÿ&lt;_x001b_‡nWìÀzµìE‹‘RŽô~Î½^ueÑß_x0014__x001f_ÿy{µ_x0004_‰H	À_x0010_³š¬ª_x0013_›W.¼t _x0002_1âé¶ó#.Œb%Å_x0005_ðîš_x000f_ÏÍ_x0017_</t>
  </si>
  <si>
    <t xml:space="preserve">›&gt;‰¤G'Æ4¨‚_x0002_*"g÷¡÷¢ÕÜ‰î§ÅªæÅ1ÈtËù†_x0002_&amp;ÍC/©@Z‡R|24Fü:lÛ¡±Ð½vá–_x0010_ø4†&lt;*HžÔÎ$U:çGp_x0010_7Ïkpµ^æž^ñÇ</t>
  </si>
  <si>
    <t xml:space="preserve">_x0019_9÷G+N4Åt</t>
  </si>
  <si>
    <t xml:space="preserve">×oäÐÜ÷þ_x0006_“_x0014_”Kñ_x001a_üƒö÷Í _x001c_}¯¬a_x001b__x0015_ˆm_x001c_¯”“X</t>
  </si>
  <si>
    <t xml:space="preserve">:MÍ_x001a_Í=S&lt;Ïü–¹cðûÈME_x0005_ä2éãC_x000b_du4&amp;weVv‚ÿãæq*P&gt;_x0011_ƒÏÁH=Û×_x001d_¿ÚÚjÞY-Ñ¼&gt;õJ¢ æÅRŠÁñ_x0012_</t>
  </si>
  <si>
    <t xml:space="preserve">;¿ºàXÚÊ¿œR¢Ù™/ùäê«¡w¯T(º…§?Êín ÇÍïIBL_x000e_kDp7_ñ_x0011_üðþT®gøÕí²</t>
  </si>
  <si>
    <t xml:space="preserve">_x0011_á_x001e__x001e_!_x001c__x000c_VÖYúàz+{þ]ae—ßííÖ_x0016_ÑŠŒgà_x0015_gF ð_x0016_(1</t>
  </si>
  <si>
    <t xml:space="preserve">d4¯Qô}/ñ‹_x0002_÷±èôÙÜ‚‰K“;¦†˜Œ_x0012__x000f_âÏN«ÜÐã3a*.¼± z9ûc |_x000c_7!8Á‹=•_x000f_Í¨§_x0002__x0013_kæ_x001d_{àÛ:x“¥«R_x0017_V÷VßúÔòB˜c_ÔÑ_x001b_ÏÖT±Sm;ˆºó</t>
  </si>
  <si>
    <t xml:space="preserve">/9&gt;x¢_x0019_:\_x0011_Ï*hI„UÔ¥’Ç_x001f_Ä_x0018_@Q_x0012_iÃ(_x0014_ÊÌ;</t>
  </si>
  <si>
    <t xml:space="preserve">Ü_x0006_&gt;|ó¸nV×ÔáŽ­</t>
  </si>
  <si>
    <t xml:space="preserve">Ý;_x0012_0óÉÌÎD–ûØÇšM$_x001e_4aP™È5î‘_x0002_N|u‚Ê–úîÎT¯ä§ˆ²Ynõ`Ñ_x0007_Î*ûÂV_x001c_AWÊ:_x001e_§r¢˜GÄ_x001e_$~¾9à~o_x0008_Y÷à_x0002_Ç&gt;©¾6Wçmf_x0017_•</t>
  </si>
  <si>
    <t xml:space="preserve">&lt;Ó]|ª%V±&lt;‡CÓ“ªº”L*ïÖÜËrA÷\Å¼ÁóÔ÷j¼A·o£8]?† BÓP÷†¤§ß99Â)Û_x0005_`_x001f_ñÄO±{Å</t>
  </si>
  <si>
    <t xml:space="preserve">HØø¹÷_x001c_D¡_x000b_¡ØV4ë1ØJð¤“´çñ y</t>
  </si>
  <si>
    <t xml:space="preserve">nÂIqÊfe8eqÐ£²÷_x001e_6—°ýË‹ý/ŸÎmðçÜ˜Í‡%MÑ^gò%b8ù=_x001e_3Ú_x0013_r«JÚg_x001e_ÞÆ_x001f_ã_x0018_áãXƒRIƒ-ÀäpØ%—‡Õö+þž)[a‚Kg‹WgæMÌˆ\äq}\</t>
  </si>
  <si>
    <t xml:space="preserve">¹ŸyxÐ¡ó^ËI³DŸ_x0013_ù_x001a_Z_x0006_f_x0017_?_x001b_¥^sc¬Ø‡|Y¾vA³_x0017__x0015_ï9 Õ_x0010_çÅSZ{æ ÚýíE{˜îî¾(Aä"½ø$¹0&lt;ÎE°Ie¶ŸiV_x001f_¹Š¾Y-_K‘€À'¹&amp;êcË@g</t>
  </si>
  <si>
    <t xml:space="preserve">_x0006_^:oö_x0013__x001e_½õ&gt;_x001a_GºÒí‹{¼:_x001d_hÃ_x0004_¾ÛË=–Ý” _x001d_úçÓvÃ[ì_x001b_‹W_x0013_9¯5B§^â†|a±¤§/Ód³¢°“‚b¤ë¯œ&lt;#îbL{ýNÝSÙxô~¢½\©õ’¢*–t“üt^&lt;_x0013_Oà†ª(Å‰® Å:EïÇ¬ê÷IsåˆNdXBÊ{CHæORlÆo_x0018_š_x001d__x001b_CŸ)‡O]š_x0018_žDÞÀ_x0013_ÄêAg˜ä”ÖâZè_x001d_ùé–2ÿUÝÎKp[ƒþ¾Mƒ#Ø(KÜs_x0006_&gt;åºµ¸vL;W3Z_x001d_ìŠzDÙP‹Õý”£ó_x000b_#$•Ž_x001b_—ôn_x001a_Œ_x001a_&lt;ð|yOe«Ü¦'_x001e_ŸN_x0010_c‚­€_x000b_&amp;UÚ°Œó!lï¢_x0002_Òh•PÑj"Ì¥r~6£ÌÎRK?ýýÅ¾µÓÖ_x000e_)S_x0002_·7~V?*¶6(±¦üm—˜</t>
  </si>
  <si>
    <t xml:space="preserve">Ð÷¼_x001b__x0004_È—ÈJ`3_x001e_$dit¬y+TÔ»Á)ÂìÑÛ©îÒ_x0005_câ~ûTìÜ %_x0008_­W?‰&lt;ŽŸ_x0014_»^U_x0013_ÛJÌ¯ºÓ_x001a_æ´</t>
  </si>
  <si>
    <t xml:space="preserve">ÉÌ_x0014_·(îG±Å®l%ß &amp;_x0015_Lî˜pŠ'Oy&gt;jœ”_x0016_î[ëA×N$‹*_x0018_D%&amp;Ä¿¾</t>
  </si>
  <si>
    <t xml:space="preserve">›9	º£=—x¢ö¼H{{_x000c__x0015_&amp;_x0012_Ã¯2¯’œ¬¯Õ{íÑ¾)&gt;ìü¾ùü§‡ÁñX	-_x0003_5°_x0017_­7'H‹æ_x001a_·•ÚmóŽ2“ $_x0002_xï2_x000c_ì]¹(AÚñ·k_x0018_</t>
  </si>
  <si>
    <t xml:space="preserve">Ðkoî_x000f_}gn2žÈŠ–¾x+”§?U³ÿqÌ½¹ÁûgÛ_x0019_</t>
  </si>
  <si>
    <t xml:space="preserve">?VF^7Díã‰F€Bt_x001d_7U]v_x0006_‚\_x001f_3•{ÑçÀbáùË¬û(_x0013_³ü¹˜</t>
  </si>
  <si>
    <t xml:space="preserve">‰_x000c_š_x000b_@Î_x0013_:"³{ŽõÜ;;4ª±Ñï«ÑÚplv¶ÖTÌ]Ù_x0015_qÖ‰Ž5ó</t>
  </si>
  <si>
    <t xml:space="preserve">gÐu(c_x0016_Íy¢w’‚Á¦§²)ö$TGËŠSê"ÇW)·ø‘¬QÕs]º–_x0005_§_x0019_“_x001a_OåxÞõìû´a³£ãš_x0008_ÃCàÓ|£U	Œ€N_x001b_¸Ñ…–ÂË-*kêÇ%/ª=8iÙwØ_x0005_×_x0004_ÎÄÇÕ‘äQp©#sñI\˜ŸÌ¸ù_x001e_e©¦9_x000c_O´8hñ=_x0015_LÍ˜´Ú¢]ïHçÌ«&amp;F…º…î¯…_x001b_ò RGK$;_x001a__x000e_Í×LzÜ¬Âï#u_x0018_]²›_x001f_Â39L++l¾ý¹ìZïnþ«WU</t>
  </si>
  <si>
    <t xml:space="preserve">_x0019_ø°_x001c_ä8ò­Wø}šWò"v_x001d_jÀÀ/_x001d_á–J_x001f_9;ê_x0016_q\Ïf„±“ÉÊÿa üÞh‰y_x0007_ÿÉÞú$_x0002_ç~ÜÞ¢_x000f_áK_x0017_¢ôúæE¡_x0002_°¯ çP-l‚ƒM}~5&lt;æƒ_x0013_Ÿªa„ò&amp;¶&lt;_x0017_GÞÎ‡}Ž'°*1Óæ\û _x0012_YºUoSªÅ	ÊñE¯Ð</t>
  </si>
  <si>
    <t xml:space="preserve">îcW_x0004_f@_x001b_Z_x0003_­r+ØÎÜ8Žô_x0002_'Ü6a®ðÜ·ÊD&amp;|_x000f_Œxd#ÿŒi¤™—}°áím_x0006_¦_x0002_'ålØñ™à¸_x001e_ÁMÔ_x0005_ç_x0007__x001d_)(SbVŠ°C}Ë)_x000f_­ú</t>
  </si>
  <si>
    <t xml:space="preserve">CBC¶\õëI'™]2¡_x0019_QF(6ø5ëâ5_x000e_r_x0001_™&lt;oN0¿Ù4‘B_x0018_ˆˆ=Bd</t>
  </si>
  <si>
    <t xml:space="preserve">ËtÔè±µ™ö‡2W}e]Û¼¨žs gñZíUØ\8ay\ð_x0016_”°gñÙ_x0003_Ãôãä{½“žQU“E[_x000e_û</t>
  </si>
  <si>
    <t xml:space="preserve">˜Ç. îh·yîgûêÆxçª2l_x0005__x0002_òo_x0002_öãbÔ«_x0010_|sGëšq^ÿþä_x0006_#¢þxÞÐ‡9í¬ôp…´ú&lt;ëµãîC'6!W'JŠñVsë_x001b__x001b_´_x000f_I</t>
  </si>
  <si>
    <t xml:space="preserve">‡@Ã|òj6e~U—ÜÖùi ÚgÞÃ©’x$ð¹Ä¼í³¡$ò	NÊþÝ×´Êá_x0004_4™_x000c_}ÑGq™¯™_x0018_&amp;</t>
  </si>
  <si>
    <t xml:space="preserve">'Ÿ®»Û=f*ëX_x000e_eïž¿¡Ï*ACäªþ© &gt;ì ”0Í”›_x001e_MÅ‹/ú$íè³4„_x001e_À</t>
  </si>
  <si>
    <t xml:space="preserve">ÎJçÇ_x001b__x0014_ ùÀù‹.÷iè»pP&lt;&lt;¨»£eÇ"_x0005_`_N¡gŽ¡À…Ö_x0008_ç_x0004_¦?0_x0006_¿—</t>
  </si>
  <si>
    <t xml:space="preserve">H˜¢Aï!ÃµF‰„¯õ•_x0004_Â_x0017__x001e_ú¬=ƒÎ]FeÇ4è‚Ì÷SæÐq(ùÍ_x001e__x0018__x0015_(œhtÊÂ_x0010_Ó+[‡ÓWLoC_x001f_h[Æ¦­Æ¦cfbð_x0006_PÂÆBP®d¬àêçU[r¨F_x000e_9_x0010_fNj1'½4_x0015_§_x0004_¢›#ÍÊ•¯_x000e_¹_x0010_¡éþ_x0005_wç³’¦7ú]ýÒ8m</t>
  </si>
  <si>
    <t xml:space="preserve">Ýƒñ4ä“´8]¹m{ N_x0008_û_x001e_ó’‹DšM–­Çs_x0016_Lvd–("5tC_x0003_jô¦_x0014_(W_x0013_ÄnÔ³¨ùÅ3Ø¨ËOV_x0012_éç9µ¶L&amp;;Ìçèw:8¦Xu’ÇÜ_x0013_õ¹_x001d_H_x001e__x0016_v8¯}_x0016_˜âæ9€·Ä„g—U_x0011__x001f_v¶Cš_x0014_«Ot?—_x0013_‘Þ2p^½ú_x0012_Î^7:Ï[ùÓË_x0003_·3™žOG?þ_x0010_¾{³Ä_x000b__x0008_¼_x0003_CLR¿ÜE[	«É2_x0005_"æ_x001f_~Ü~™©µ÷kµ_x0004_ù9(š|Éü_x0008_(%°¿%ûdYúíŽ€©÷Söv_x0005__T±38ÒòîËÕ CÝýþ°v_x000e_Áä‰Ã_x0003_Þ_x0001__x0014_Æë+ŸQ£Óm%¦©F'_x0006_Ð}š Ûƒ#LæávÐ_x0014__x0014_¬ësÔ_x0004_)åd©ïÔ.åL/¹×¹•°h»}Ó{¿¢=¯Âˆ—©&amp;‘„}¡mÝ_x0019_õ˜”9á(è”°´Ä¡ñIÖàz´_x000c_‰él·z^ë²Ñs%ËÈÓƒì1£¸.ÙfÙ_x000e_ó–_x000e_Ò_x000b_Y1CB\Ë5K“OJbÊi_x0017_J_FªØ„3ÀZ­_x000c_­t_x001b_ÏlØVP&gt;_x0013_ó0Á¶Ïúäk˜_x001b_³í©­º1øíh_x0002_GÎVoÁ[_x0014_+ÿk_x0013_ÙîVÏÞx§Ug FN»àÀ)6aGÙ _x0001_ù+9+&gt;Ž›+½Tz×ëc&amp;ÒàpVX_x000f_[_x0013_ßœŠÝH¤_x0002_“;_x0012_ñ’õØbRwGÚ§š”¨šœB_x0015_•e±Ó•Y_x0007_¶{Jt_x0019_}ª¸s¶5r_x0013_ŒÔYŒnö_x0016_LÝã@d©$i_x000f_ìH*Uôš¬ZÔìF_x0006__x0016_z×l@_x0007_ŠðG—ôÍÅYû«_x001d_~„|y³ñ87_x0016_”Ÿ_x001b_è</t>
  </si>
  <si>
    <t xml:space="preserve">ZÐóX4A_x0016_*Êö€pz‘0_x0013_¼^Ü¦÷…„‡bíf_x0002_}áØÔ!Ä&gt;÷Cu.¸«h%ô~2m_x0019_¼\úzFýx©_x0017__x0001_×_x0002_UÓsx©}ªbOÃ5œ-_x001c_Óû9ZYXãü´ÕPç—Ê_x0003_ÙðAô</t>
  </si>
  <si>
    <t xml:space="preserve">hf_x0003_œÜ3_NÆ{</t>
  </si>
  <si>
    <t xml:space="preserve">R5_x000b_&amp;AUèM¥D&amp;^zp6ìpYú)iÖY@ ÔŸYë°•‡%#î_x0002_^</t>
  </si>
  <si>
    <t xml:space="preserve">/An¤_x001f_¤t•›H_x0019_±úN_x001f_ô¸ &lt;‹gÚçgªÂbIû-=_x001d__x000f_ŠšÂzÝ_x001c__x001f_5:Õâ‰_x0017_ˆñLÄþù÷~Jƒ_x001d__x000e__x001d_CÆ¶~õMû€_x0004_§A£~J{˜Nt­ _x0005__x001e_ùV_x001a_ŠîÏƒÀß¤~ÿ¼œ_x0017_™•îQâÕ¿b–ÍþÖÖÛf~`hð&gt;óñ_x0003_7sŠXŸ	ÀHOÇ;$^_x000f_ÚQ&lt;ÐíÂ(—½u•Ÿ_x0008_{</t>
  </si>
  <si>
    <t xml:space="preserve">î§‡5Ì—Ýi</t>
  </si>
  <si>
    <t xml:space="preserve">u»\c'•«Éu‰G_x0015_;/{8¥_x0003_OŒÁg™æ¥_¨$šOô•¤¨k-4&amp;ô­ô\´u_x000b_R‘s_x001c_4zej^kù¤_x0007_/àI0RÊDGÛð^_x0012_º£_x0001_ž„7ô¹asj§×b¬äýf“tÉ_x000b_‚î¶¢›®«[[ÃŒDá9£eZ›%¾‚«ý_x0019__x0007_</t>
  </si>
  <si>
    <t xml:space="preserve">Í	qMà¾;!è¼7Å_x0011_=â‘‡~çßÄƒ6éÃ¿_x0005_}_x000f_ß¥i&gt;ì¸9©</t>
  </si>
  <si>
    <t xml:space="preserve">MNÑÖ_x0003_ÇÎø	§•ë|Xb_x0007_%Øà_x001a_©1_x001f_³º(_x000c_š\zÆº£6§_x0002_	_x001c_-˜¥W½øÏÙ¡1x9(a–âo‚kuz‰_x0011_)©O98?ñ¹\óàÚ­PxÆž“s•ä@øè_x001a_%QêË.¬'æ|¨ûíÛ_x0005_‘‚ïc</t>
  </si>
  <si>
    <t xml:space="preserve">§Òê_x0007_|žø1²ùÔ_•´_Ä]— ”¡	ïø•óòÐíB_x0014_X_x0007_ÖÑ&lt;8_x0014_—ŸSrçðó_x001b_OÃ£5t_x0004_|:­ºÙ_x001f_q_x0016__x001b_ÏÆ4€^R_x0014_4O¿w|x‚yÆ½`´¯</t>
  </si>
  <si>
    <t xml:space="preserve">ä!„õJmP_x000c_æº_x0004_ù#Í±¦&gt;%p‰x_x001d_è6œ_x000f_í.þºSäd_x0013_9</t>
  </si>
  <si>
    <t xml:space="preserve">tP8Ò£º½´yÍØícÌc+_x000e_Çˆ»'¢_x000c_§N_x0015_Þ¤_x0002_žCà</t>
  </si>
  <si>
    <t xml:space="preserve">¨àˆdB3þ&amp;þ_x0016_Ê·&lt;cp8"¸…¿</t>
  </si>
  <si>
    <t xml:space="preserve">»àíæ¢@æ\ðmLdˆÁ'G[µ5„_x0010_UREöøákæ1ÉcÕ	DãžÆ—9oÛBzN%Fìµ_x0013_¹‰UQ_x0012_ðj_x0019_e©’È³ X“0D–¡y*p°¾¼ïž´\=_x0012_÷pdÔÎPùÄU~_x000b_Õëy_x0007_5^ÅÇ4€ËI_x000c_Œ4_x001d_</t>
  </si>
  <si>
    <t xml:space="preserve">.èâ$Ÿ£_x000e_x©ˆ¦–šÊˆXS%«ÝCÉ–Fþ›B¿îZndø+‡/(ªo‚}Åƒ}éÝÚ‰&amp;ˆ¢_x0015_Éõ†Ì13í6‡ &gt;æòÍª‚_T`N»I:_x001d_Éhõ_x0010_5Ÿ©L&amp;âæ¶+S'úýl)ìàhô\Ý_x0005_×‚'­|éŸe_x0016_5ßÃïW”b€T_x001d_0™ä¸ aP&gt;x</t>
  </si>
  <si>
    <t xml:space="preserve">6t_é_x001e__x0003_Æ‡’:o]p­¸—œêƒd_x0008_BQbßÊ3_x0017_ÃÛ_x0005_Ïžäã±&lt;nC_x001e_óm</t>
  </si>
  <si>
    <t xml:space="preserve">9&gt;ú_x000b_ƒW°2M(p¦_x0001_›v"ž¯-HÑ|&lt;)«_x0002_ªKŽâþ(Ëyžu2:#.gªÑTZéÔ_x0016_¢¡V%òCÝ_x0013_KöGÇŽÀ@§Fð˜_x0010_¼…&amp;pãUd¢*ËŒ_x0003_‹I</t>
  </si>
  <si>
    <t xml:space="preserve">¶q}]Jž—rC_x001d_wç±¦Åß_x000b_O¾Îä·ä_x0006_sþ¢=ÝÐMl_x0007_Ý¢®!(„*lÞ³xoh_x001a_ô¦T­;vËWœ_x001e_ïLàöæá_x000b_kñ\æ„=¯±ãN¤'³m«˜_x0016_ÁvYQÒE‡‹ç_x000e_õ_x0011__x001c_wµ_x001d_…Ü‰6?š _x0019_a_x0012_÷5_x001f_yhì5ø6´‚Òé_x0006_çYèoq!Q_x000f_ÀyŠ 	V_x001a_3ïÄCð²0!r_x001f_¹2~–\õâ‚©Aï¥•ã·Ô&gt;'Þ¾3ÈntÚ„BQàžÃÄ_x0014_h’:|_x0012_=Ñ‹ïE+j¦oï|š{dC¸Ì«ÄÅOÛæL7Æ_x001f__x0013_4OùtJY‚ä@	_x0018_¦_x0004_ÅÁÈ1Ä¨_x0015_•Ô½uéÍ‘og¼_x0008_»_x0019_â_x0007_&amp;»&amp;ßF_x001e_šæCõ÷ù%Tg°Ë¶¸SÑÈ_x0017_êôj(¶tJÛµ+ä]¸N_•ã_x000e_ÛêëÄÃ½Ò"v'îŸEp	Ä×&amp;ì´å?_x000b_±_x001e_YPÅŽ¼±•%O4_x0011_NAîàâ£îÙ®2_x0005_™I/sãEÉ]ä_x0007_	ÊÅ5_x0019__x000b__x0015__x001b_—ûJ@ËjüÃ</t>
  </si>
  <si>
    <t xml:space="preserve">…‡ü`^–â_x001b__x0007_.Œh;‘_x001d_²¤6÷­” ¯ÛËó_x0019_†”</t>
  </si>
  <si>
    <t xml:space="preserve">ÿrø‡aòû_x0003_¸q®_x0014_¾_x0005_•*èç½Á1xU4a_x0012_t_x001a_*ÕÐÔ0(ÆþNCé_x0004_§“YU§¿_x001b_B*Í´-áÁuñ£5_x001c_×L7-‘dç{áã</t>
  </si>
  <si>
    <t xml:space="preserve">ÙEÕØ€#ìEž9_x0017__x001e_ÖnÕ7_x000c_WÅrŸkNkÈ)”.»å¬Ô—_x0017_(ž]àÕ¹ÏX©'a_x000f_¤äèm©Ög¯•F§7qã_x001d_7á/_x0004_ob’µ¶ü_x001f_æ¾:</t>
  </si>
  <si>
    <t xml:space="preserve">Ênëû¦¤%$”_x0016_¤»a_x0008_)‘n¤‘îîR	éF@J@ºD:_x0006_¥¤ARº_x0011__x0010__x0010__x0006__x001c__x0006_†á_x001b_|žç¼ÏùÞ÷õ»Î¹Î_x001f_ßÌus_x000f_3÷^û·×Úë·×ºcï _x0003_xÙV_x0010_Û“æˆT6†J!u#b7½R‹š8d_x001f__x0013_ Ù§É@Hß:ØV_x001b_6å˜OEX)×_x0018_D.¾®€Ä &lt;X·œÁbœN_x000e_:ïOúr_x001c_ÔÐÜø_x001a_$wyôö_x0014_àk_x001d_Iu¿2¡_x0002_=_x0013__x000e_¿ÂRššÅ_x0011__x001f_Ó’éjVè</t>
  </si>
  <si>
    <t xml:space="preserve">/ÌG_x0011_b_x001d_V	³4yŸ 1~vyïôJ·OC;_x001d_÷åCzn(&amp;i_x0008_[_x0008_$Í4)×_x001b_^©y-^¿½ÂeŸ.)?Q”L@_x000b_kô_x001d_š[6 =£O¦</t>
  </si>
  <si>
    <t xml:space="preserve">¸lLD%ˆ</t>
  </si>
  <si>
    <t xml:space="preserve">j¢&gt;Ö{_x0003__x0003_™LÂk¶Ør\†_x0010_ö­Óœgûnù4</t>
  </si>
  <si>
    <t xml:space="preserve">s}ÄO_x000b_Ýß	FK=‰¿§“™–†¯*P…S³€Œ ðu§þ­Â„Q5&gt;?ï_x0010_¦_x0015_{Q1;_x0013_å_x0013_Ž©àœ¥œ´_x0005__x0005_ŽéåÂÁš³W±ŠÑ•ö¥</t>
  </si>
  <si>
    <t xml:space="preserve"> çèŠ3YÒ`!¿_x0007_‚_x0013_à_x001d_ák€×qa•\Ò_x000e_b†»ÎåÈŸ£_x0014_|‚ô†^š</t>
  </si>
  <si>
    <t xml:space="preserve">¬yÌ_x001d_šm_x000b_®ÃÑŒí+™_x0013_zÁ_x0012_ìû»jð”^ÓI¼;Œ?úy“i½${´-jDà_á</t>
  </si>
  <si>
    <t xml:space="preserve">ã!B`.ñI˜Ï¶íË</t>
  </si>
  <si>
    <t xml:space="preserve">P¦Ó_x0013_^å_x001e_ž_x0008_ý_x001c_«çfØ¤¶ÅrnÍ»OtÎU`‘0‰#Xo•îaÿˆ¡J_á¦Êãï9¸#¢¼CÖ¤MVYêÅææ“±áA_x0015_³¤~˜Ù`~ÚÚ÷gü]MÖV’1:&gt;?ÞWìa?g7}¶Mê`oÁDI›qg~_x0017_zÃ]èÀVE‡”?ï_x001e_ù</t>
  </si>
  <si>
    <t xml:space="preserve">«SOã8ï	_x000f_£_x000b_Ë¶mC¾æÂ„Þ7_x001a_øNÆætÍvÿ&amp;f¦‹Ù_x0007_ƒÀI˜_x0007_^ç³“ƒO	Ën</t>
  </si>
  <si>
    <t xml:space="preserve">ªz«g_x001b__x0002_ÍNàLõŸ½¦Èä	r´Â/žuV_x001d_'æßØº“Ñ€Ï»'(p{ž©Gëi²DÕÑ“½Ò»_x0015__x001b_y|~Â~O!_x0004__x0010_ò!Á˜OøwF(âÂ_x0013_¨›_x0015_Økp&amp;7_x0019_‘ª</t>
  </si>
  <si>
    <t xml:space="preserve">ÙŠè_x0010_Ê_x0002_s€¹à#î‹ÕíÝ[_x001d_Ìê-.÷8«è3¯5d.z‰d™_¬c‹_x000c_4_€ÅÚ_Õ_x0004_«ûµ_x001e_A6NÀÊA²r3xv°ŽM_x0016_–²Rú	-õFjâ­[Óß®_x0001_«Öê›Ë–î”_x0008_·_x0015_iøÏ‰_x0014_„;_x001a_Â</t>
  </si>
  <si>
    <t xml:space="preserve">¡è‚Ìò0+¶]8º/ó¾¬Ó4~_x0014_ä±'"’ÁÇ%‚O±W_x000c_wH@;œâ#°‡¥!áÝ_x000e_&gt;U~ÄÛ_x0007_³z'íù</t>
  </si>
  <si>
    <t xml:space="preserve">~ï–ê_x0011__x0017__x0001_ü©o»_x001f_Z&lt;©åÑßvy…çAF\~5y"”_x0007_/€%m]šòÁ˜MšfO_x001d_ÞjÍF%þ_x0018__x0004_;ãF½fO_x001c_|9Q˜¤“z†Œ(ö!	£ºy_x0019_×@Ž)$eÙ®5Ó"€fÈ…«×\«mÙèÊ‚ò™©wÒ</t>
  </si>
  <si>
    <t xml:space="preserve">i°^È¨„ª³ø_x000e_LÁµ¯</t>
  </si>
  <si>
    <t xml:space="preserve">”u_x001a_Y_x0013__x0015_d?œÐµ^³‡3{_x0019__x0015_²Ax%K_x001a__x0018_‰$bdxš¼òy_x0005_ö^¼ê_x001a_Ð_x0018_Š_x0006__x000b_‚wÄ_x0004_°œ@büX÷š3á™”òâ¾KF³gë5“4°ë4_x0008_·±Aâkì"^3¤Óv·b_x001f_û êÐ"™²”¡å¹†’Yšl!_x0001_j%–pE_x000f__x001c_™’	 ·Ë_x001d_g§m—±‡öZ_x0003_šÐ_x0017_Oššš_x0019_¡gU3"lGC¤Š×ûÍ0E_x000b_fn_x001f_ðC²_x001c_-ÂdÁNÒ¬EšD_x0008_zg</t>
  </si>
  <si>
    <t xml:space="preserve">ðgÒÑ€#¢‰½3’_x0015_.Ç¢8ÿa4ˆéf_x0018_1F¢7\1†dÀ7˜3&gt;ÖÌ‚¹)_x0010_ŽU$û_x000c__x001c_N‰yô¶Žà[ºo™á_x0017_ð¯…ºK_x0010__x0011_û“ãMÏui|…+~_x000e_ )‹2oÚln§~J°ÚìÀ_x0011_Á„YôÝ7sÓ«]/“o(øÖi&gt;yÈŸÇ½Kæ˜æº´›õ’hqa_x0010_¥”€¤üóÂy¬Î6_x0005_3|ãh32=pÄi_x0007_Ä‰Ðñ3•…È%š[V_x0018_ìÖÊ2b”éFÑ‡ËÏ¿IES©ˆîHqs</t>
  </si>
  <si>
    <t xml:space="preserve">X</t>
  </si>
  <si>
    <t xml:space="preserve">VM÷6d4ØþT\K_x0003_r+›…šUÄúAá(€]çØ_x0005_¾9Y_x000f_¿_x0006_à+ïQ#NŽ9ÕC†­â_x001c_ _x0003_Ñà_x0002_ðÐˆ¢ƒ¤ô	gmÕˆ—)×nF4‚&gt;@±¨_x0006_.È:dbûÖö‹_x0012_é}ï5œd_x0014_o_x001c_Ãh±\V_x0015_LóèÊæÆ¦öçÊ_x0001_Í–¹ØSE?_x001e__x0017_lx‰‘ZÑ&gt;'_x0008_ë5‘~_x0017_2*_x001e_</t>
  </si>
  <si>
    <t xml:space="preserve">ÿ­õ¬?ó_x0014_&lt;èÂnèáîÿ~ù]6ö_x0006_3¤—òa&lt;¯rtƒ„›^==£}i4_x0011_	†¶†_x0014_0_x0007_`&gt;Ñaà7tìdœµ=íÅwð*Yìö¬_x001a_ï;æm–œb&amp;</t>
  </si>
  <si>
    <t xml:space="preserve">Æ¿_x0006_ÆÀ§Jj9žbEZg_x000e__x001c_ á¬_x0017_Js²n_x0012_¹y( }ÊT˜E</t>
  </si>
  <si>
    <t xml:space="preserve">_x0005_ücGý_x0014__x001c__x0002_‹ÜÎ_x001f_¤…Ïz_x0005_Ø#cf¬ŽÍJ‰è*d°@	»çÂQ³Y³EýawwŒ Å“1_x001d_´e^Ò­qjQ£÷ç_x0018_7§_x0016_#ZšžŸ</t>
  </si>
  <si>
    <t xml:space="preserve">;&lt;-Õ\Ÿß¢`‹ñÓæU¢Œg¯|—ÿ_x001c__x001f_Ùÿ </t>
  </si>
  <si>
    <t xml:space="preserve">_x0010_‡“¡Ñ_x0010_HÜ²Õ_x0014_Xà_x001a_x_x0018_Ö~r«Œ%o4X?sa/)ìROåøn© r_x0017__x0001_AÇàSÖO^	C\_x0003_y°AëìÑNíÖk#Øv®w×/ë“/ù</t>
  </si>
  <si>
    <t xml:space="preserve">çîweÏ¨Ñ_x0007__x0015_ær_x0005__x000b_9á¯µH}}RA;_x0014_Èaû_x001a_`¾_x0006_x@=+_x0019_ÁN_x0013_o'ß”«	f”òrLa_x0005_ßå&lt;p¡çQ</t>
  </si>
  <si>
    <t xml:space="preserve">u¬`mQƒ_x001a_%õš0Ý¸Ý6h_x0004__x001b_ÌÇé_x0002_‡_x0016_U'_x0004_mƒ8vÇñAªñ_x001a_Ú;_x001b_ý_x000e_</t>
  </si>
  <si>
    <t xml:space="preserve">ßÜöà ¢^ÄHë²w1®Ó¥„‘[^ðÑ¤</t>
  </si>
  <si>
    <t xml:space="preserve">:·ã™&lt;_x001b_¤¹_x000c_Ø=¯¸ðh@¬Óœ÷€Ô{Méþ‡ëœÃ`_x0018_L0ÜÏeçhÈT`^¾ï!?2ÛI_x0006__x000f_àOº__x0003_ag)G½¦ïl_x001c_v4†pKù_x001c_ïß°Ý_x0018_rèä_x0013_ÝÙýçÙÛn~Sq?…aQ(r-ð‹è×›</t>
  </si>
  <si>
    <t xml:space="preserve">M_x001f_Û6_x0016_ý¢ÁöõÊeê”Ì¢AÇæÔt­JNˆšGo_x0010__x0019_us\È"ÜÕ_x0010_nÝŠ4„“Ž#•­çþÞÇ]%G:çP_x0018_¤æA=l¶úy1Öðì</t>
  </si>
  <si>
    <t xml:space="preserve">‹0d+kT¿ý_x0005_iˆ_x0002_Bo2Cád%ãô%‰1×“ú_x000f__x001a_«táwÎ-*_üãÆâMSø&amp;cHAÈŽP{MiPøÔXRõïŒŠ¥Šå5p»40üæâë§~„{†iS	é4Ç­£_x000f_DM«Í_x0015_?w_x0010_nyºW_x001c_H2:€ñ”¶_x0001_!_x001f_³žhÖ}w:°_x000c_¯8aqÓÛ_x0016_‚o¯ìØlß®/û_x0006_z</t>
  </si>
  <si>
    <t xml:space="preserve">Î_x0010_"ÏòI_x000c_y ÞK4_x0001_ïµ_x001e_–¬«Ä)j²oÀf•µ&lt;Ý</t>
  </si>
  <si>
    <t xml:space="preserve">_x0017_%ÓºÚ’©i_x0005_íPƒv¸Û_Á&amp;‹v)œÛ|¬¶_x0008_†Å^ÏˆðÛ={hS:_x000c_lÎ_x001b_}I_x001a_nÒBKâ_x000f_Ây_x001f_ÆÀzÉLê¥_x0010_Ïz_x001c_2–  °å2X#ºØ_úÑ¼ÂÞPg&amp;¯@‰MýÊ~_x000f_G´Dï´åâåínÒ`Ci·HË² döƒ­¦¬¯ˆ¶†•YÄÁ›Æ‚«a^Nï_x0016__x001e_éX{Íh0</t>
  </si>
  <si>
    <t xml:space="preserve">‚bã_x000b_–Eƒ%Álwôà?á“'y[3áè¯nK¥KtP$ã*ÃÂ{FÔ #å#&lt; Í€X+]ƒù§s_x0006_ó_</t>
  </si>
  <si>
    <t xml:space="preserve">_x001f_Õ_x001a__x001a_|J|*ÓÆª@_x0011_.‡Ö…òDçÞŸw_x0011_üq§·¼âF®_x0008_}_x001a_™¾•æ{ùUÞ÷I2Xb„ò¬ðmø_x0001_2Œ“šþP¥…Ðå‚ol&amp;ïúWg_x0019_†ü+_x001e_œ_x001b_Ád_x0018_”}kÜÌÓswª!­ËÁ_x0007_d9!–fâóAÚÉI¢xi%-DÈ3 †ZOÆEáé</t>
  </si>
  <si>
    <t xml:space="preserve">]]úüIoDÏ&gt;_x0005_ßIîì²m‡"úi¯É_x0018_¬_x000c_æ²™_x0007_ûŒ_x001c__x0019_¤æ¹^;=èhÐk9ÑË9_x001d_`h!ËÀ{[</t>
  </si>
  <si>
    <t xml:space="preserve">_x0017_aëe_x0002_’_x0005_÷ë¾†Òémf¤_x001f_¶wo‚Æ¸Xü@_x0010_ò'*w†ƒõ ‚q_x0002_Ýùl.^Î­#¡_x0017_=èˆ_x001a_šb_x0016_5»ésšw_x0015_àº˜kœ4[–†w4R_x000e_ùÀR¶¢VMÉÈ_x000b_¢.‘|é„_x0004_</t>
  </si>
  <si>
    <t xml:space="preserve">_x000b_c_x0006_í(lÁgD‰¢iDý&lt;Œü4·ýý5?L¤fÍÈ(RYS)2_x0017_–ç„»ém6†Á&amp;‘%ðaâ%Ÿ}üW²ÄÓŠìšÈQ&lt;ÛîÕhâŠØdneêbë+†~þ¾‚Å_x0010__x0014_Ç£íò_x001a_´C_x000f_Þaš'¨ùF“+iÑÑh‡|WiÕª&amp;š_x000f_-º¶_x001b_)‹_x000b_¹¹\_x0003__x0019_‘Ã+\“_x001e_!#úåÆÈ_x001c_D_x0008_¾Õ®Õƒ°÷k\[Ú{Ë¡»ÕUV¬_ÆÖ"†§“eŒL¼í–(N]_x0003_|â[;”Ÿ„MèMìñŸE_x0016_r=d"TRMc‘g½ÂBú¬…`™`_x001d_lÉ£’\(yÞÏWyO+ã£__x0015_Ë–_x0014_†_x0014_à¹_x001b_Ý_x0019__x0003_	_x001a_;DxÜžàÀÊ"_x0018_</t>
  </si>
  <si>
    <t xml:space="preserve">_x0019__x001a_ Ÿzã\g¼O^&gt;Á_x0014_À_x0013_Ïk·_x0016_</t>
  </si>
  <si>
    <t xml:space="preserve">¦_x0001_‹Ÿ_x000e__x0011_Ð_x0006__x0007__x0004_?ó_x000b_Ñ©MŸ¹_x0006_´fjÄ»]¼Ïl&gt;\6_x0017_µèÅwÌðN€›‘¡_x001b_	q¿8Ï_x0010__x001a_f¼Ž^\¿L%+Ö_x0005_¶ü?®"_x000f_‚aÃ*ô_x0006_ _x0007_`–šªp«©ÊÀ6³vÿ‹Z¿W‡$WD_x0017_yñ¬°</t>
  </si>
  <si>
    <t xml:space="preserve">„ÇþçtQ½&lt;x_x0005_¬Ø‹¤Â¦Æ®DæŠùždªa\</t>
  </si>
  <si>
    <t xml:space="preserve">"ãFm–(_x0006_h8²ŸÔ&amp;Ø_x0010_iÛÌ	Ï1X?_x0017_-B_x0019_æ¢ŸèWe_x0008_}_x0002_)jT|Ö9y</t>
  </si>
  <si>
    <t xml:space="preserve">ª^_x0014_×#sÕ1ù6ä8‘%=fXt»¹bŸ_x001a_S</t>
  </si>
  <si>
    <t xml:space="preserve">þ_x0006_&gt;_x0001_/ÊøœkÔò_x001e_Â¼u¶õÂ®þ£_x001d_-ŸÂ0á³LE_x0002_’µ_x0001_Ë_x0001_iüh0?’ý‘ã_x0005_ˆ_x0017_üpã”C¼Áo_x0007_ÌjPò.×n|œŸ(o‰rá_x0016_ž´N±}uþa	©e'2xy_x0013_ƒÜžŸè_x0014_4œÐl§—ÓÖ›ªðã+õÎ¾%ÿ‰ÑXÿMJœ_x0005_ÓŒG_x001b_o_x0005_r¬_x0006__x001b__x0014_3–ã_x0007_óÁŠìj%ˆvbT&amp;_x000b_</t>
  </si>
  <si>
    <t xml:space="preserve">ØæŠ_Y"ú^Wì% ‰w˜K8Ø¬Õ¯_x001a_2_x0018_l_x0001__x001f_œ9¯™jpò_x0016_qâÏv_x0017_Ò½µ]¹¦ºÊÂÐ¬î¦7¶_x0002_I¢I7q…Ìfa"£dž†LäÐÈoR3_x001d__x0008_Î_x001a_ñTLÑÏ‰´_x0008_-I{Ó~tÚ_x001a_êÌ_x0016_</t>
  </si>
  <si>
    <t xml:space="preserve">–</t>
  </si>
  <si>
    <t xml:space="preserve">ÙA_x000f_Ù!È8_x0011_ìƒ@_x0018_F_x0005_q	òÄ{m&gt;tpêÜ—fÉÇ6øŒò¸¹™åM(âÿQ</t>
  </si>
  <si>
    <t xml:space="preserve">_x0003_“NpÒúÍ……¿?7_x0013_^Ñ_x001d_"ôë.r¶k@Œ#ßEÄÖš†Ûn/D</t>
  </si>
  <si>
    <t xml:space="preserve">¶ œV)Ð!ÑF_x0019_0Wzz</t>
  </si>
  <si>
    <t xml:space="preserve">ÐÁè_x000e_›+ _x001e_£4hSHÒJ²hñ</t>
  </si>
  <si>
    <t xml:space="preserve">_x0012_)›ÀC0ïi±%cÆ²I–_x0004_Á_x0008_</t>
  </si>
  <si>
    <t xml:space="preserve">&amp;¼Q?Í	¤)ÉØ¿'ÔÈ</t>
  </si>
  <si>
    <t xml:space="preserve">ë‡à„€\)ß7o&lt;›Žž—•+_x001f_­uÖâ	óäâY(ô4GRs\µ‚_x0019_•âž7í}_x0006_Òà]„*¬sc_x000c_œ†ƒX]…÷¥”ï]HTfm§xQÊI¼+ ÀªáØ”_x0007_"¢½¼.Ø¢;‰æÚ„ïŽ·_x0017_î\_x0003__x0003_×‡½O:·Â_x0016_åÄŽò•¦C…¹_x000f_}eúO“Ô¤…áê2.úS[/HýÄi y†VS¹o_x0004_MôÒeÁDeö¤×@)•Žf_x0008_lä_x0012_·aÍ+_x001f_¦¹_x0005_J^¿8è_œa&amp;UÎ@x_x000f_~[Ü8QKšFÖ'¾zu</t>
  </si>
  <si>
    <t xml:space="preserve">_x0014_ºé˜^P_x001d_!)`*o³_x0006_Fãv</t>
  </si>
  <si>
    <t xml:space="preserve">øÂuˆhàÛ}™XV‘CªáF„CÔK_žßî!d—“g…HØ_x000c__x0004_› ‹'4¶Ï´§À¤·®ø4ïÜe„_x0010_¤7dž~áÄÚ:–_x001f_—‰õ©Þî8B¸Q_x000e__x0004_#©åÍã“±_x001d_h_x000e_X_x0018_sZ¼Áªè_x001b_TÐ?fì¬Ä§©ujþ‘‹BÊ„Ê¢T_x0013_õžš£Îj®üÍ]e_x0013_í%!;_x0012_!ê-'Ë-Û	_x0012_ûÄöY?k˜®ö4_x0014__x000e__x000f_ª</t>
  </si>
  <si>
    <t xml:space="preserve">QÇl×b1ÐúšËm`ý° _x0015_Ø1Ã Âëdeëg_x001a_Ærn_x000c_gÆ6¥„v½±ÈCvy‘·¯¢k7‹²Ô-j¦C`}CGâKˆÇ~8³_x0010_.… ò1ÃÛÙ÷ã¶Å¼“E’ý&gt;¬y¶*YXë’_x0013_½_x001d_š{Þ«¸@_x001a_Ð÷_x000f_âè_x001f_ƒ</t>
  </si>
  <si>
    <t xml:space="preserve">ÑŒ_x0018_ý_x0002__x0010_îzƒPÓ_x0012_O'™Ë“÷Käº_x0013_œ;-¡Å—½l_x000b__x0005_¾Uï´v9_x0016_Ú4_x001a_Å_x0015_</t>
  </si>
  <si>
    <t xml:space="preserve">£‹Dóv¤‘í)=iBv2Ž_x000f_5Œ°€áŸ³‚CLk/tZ”8^704ËçÎpãt+Ž:_x0010_…›[àQÁ_x0012_^G¼»Ë_x001a__x0010_Ž¨ñJâù-O.	iv=_x0007_;7g´¹+o&amp;ßÓA4\eBöp_x000b_qEüèb_x0013_§“Hø_x0016_&amp;|C²áBy</t>
  </si>
  <si>
    <t xml:space="preserve">X{ºÚÉñsü_x0002_Dh_x0008_JŒm(p)~&amp;öÌ3Uë'×šå‚£ÎA_x0008_2¿ƒäµ¶ó</t>
  </si>
  <si>
    <t xml:space="preserve">|¬±7Tí¬VqÈo</t>
  </si>
  <si>
    <t xml:space="preserve">_x0015__x0010_ä&lt;â\ùLò;}Mh¯É_x000f_0$y%ÅÄW;{x%5¦ú‰Ü“	…‚ý_x0017_ß’Eb®V-*3_x001e_Á?ÁS_x001b_Raj'·7WŠqÆœ¶F$±	sÓÒ‹ªYO¯@Ã!ÙÁÁôÝƒ_x0008_…_x0017_ƒdî·™5¦¶âí&amp;_x0002_u_x0005_LXƒíç*_x0016_@_x001c_`ZOš‡öØÛ`_x001e_e_x0004_+¤0‰vº_x0006_Å*_x001c_n¡û –­_x000e_dóÓ.º3úW _x0018_òßŸkÓDz9×·¬œ­_x0006_DA‘Á²É×</t>
  </si>
  <si>
    <t xml:space="preserve">¦bxmá_x0018_qs!ëc_x0005_&amp;t/à(ú_x001d_Y£«A¡_x0002_êq\_x0002_}Cõ_x0015_['+äH_x0012_¡_x001a_¬‹°—ÌæÚ_x0016_Jüà"&lt;RøJïq¶vƒÒ2ŠÐ_x001d_úBê.gú·_x001d_uº¸N7Ob ·¯Ö‹È_x0010_„)°_x000c_Ís3_x001d_ë6kÂ5P`vs_x0006_ö_x001a__x0018__x0002_m%\È&lt;ÑY9e§$äÁlàu×€¢Rt_x001b_"ü_x0005_Â</t>
  </si>
  <si>
    <t xml:space="preserve">‚Ì;¯tÐ.6^Èx</t>
  </si>
  <si>
    <t xml:space="preserve">’7$®­Ü“þ+:æÓ^ƒ¼tÐCdwhÏÄè­I_x0013_Ï(¶%›U}o$måXWÑ:u‹Ö‡´WëÊc`_x0019__x0019_Y„—ûY_x000e_‹R¿«ßº²Gs¨°#×xEÛü2ëGÒí_x001e_=Rßf$–›_x0013_–·</t>
  </si>
  <si>
    <t xml:space="preserve">O„_x0006_Íâ#÷°£;_x0002_¤N˜SÚ+J_x000c_v%Ÿž_x001c_ÄÇ½³ÛÓ_x001c_ì›¡£r{È_x0014_¥C¡Ê:Hûü.ÃéÚ+‹è¢cãp5#;ÿPo—@_x001e_¬_x0017__x000c_ëOà±Ÿ×QPó³Ñ™i¨Èt_x0011_pRÝ_x001e_y–µ¾nÍÅ˜</t>
  </si>
  <si>
    <t xml:space="preserve">²XGÓMWz‹à³é@</t>
  </si>
  <si>
    <t xml:space="preserve">íâ¢	ŒëdAúdzz*8nø'YÅ_x001d_q/Ì_x0018_¢)m´è_x000e__x0019_\J1Ñ ÃyaE_x0012__x000c_9Á_x001f_½_x001a_šò)ò_x0013_ƒ1Œî_x000f_õâB­Ì¼i_Ôa’_x0006_®ìäÁzh`}GÃ"ïÚ!ä[‚ÑY±g¼öþ†’_x0019_®Ãþõ_x0012_1²Ÿ/k‘yÿ3dDá_x0010_2*X¹_x001e_€_x0015_8R’hÏ ¢d­q</t>
  </si>
  <si>
    <t xml:space="preserve">0¬%©tNõ¶Æà_x001b_%[	[ñÙ‚Ù[_x0007_¼ë¾ÕŒ_x0006_6é_x0017__x001a_ŒñƒíÚÄÑÏC½ß±þÌfÃ_x0015_»ÛÁÆf[eŽPLåZQm.7ÿS_x0005_ÿß&lt;ùøÏ¢¦ÿs¢fþs¢fÿs¢¾þù„4Ê]ÏRSN÷_x0005_án_x0016_¼_x0003_°_x0008_þ˜©RÖÖÊÒÁãfå2B¹ü</t>
  </si>
  <si>
    <t xml:space="preserve">_x0014_éýWw[7ÕóNâ‚¿áX¸¸88™»;ÜL&gt;ƒçnå­ãlçæe¥ô_x0008_ðyxù¸_x0005_yo^nAn&lt;[sçgŽVîOì&lt;&lt;_x0001_€ÚÉÅËÃJÎÙÓÊ_x001d_ç×Ç'VæÞV|Ôq%ü£Z-+G+Ë›Ùs€ÀÒÖÜ–GDÖÓ_x0005_¹_x0013_ÀsEV¥ø‡DÀü³_x001c_®§•“«Ö¯²7Ï‡ÿ!_x0005_@]_x0016_w•_x0014_·vqöü5_x001b_»_x0004_=ÃÍl³òòô’6Ž._x0016_æŽ´â\7¿JJ?»Y_x0019_î¿_x001f_ÉÍM/É.ýì‰³ÃŸGŠs¹JâÜHýkÿOeD„¹_x0005_x„è%]œÿ’ü_­ýŸKü…çfæ/_x000f_+Ï¿ŠyÚZÑþóòòÀ¹™©ê¯£\¬i­í¬_x001c_ŸÑ&gt;pórñ_x0014_û£_x0015_|¾ÑÖŸ­ú-R+çg¿ú¯4ò—_x001d_ÿç_x0012_‚Â¼¼Â27“¦þ©ÄÿQ_x0005_ÿéæÿñé¿ÿš_x0012_þ¹)ÿ_x000f_%üYöÏžø×á7_x0006_EöT_x0005__x0017__x001d_Í'¿×Æ_ýë_AøG=·ˆ_x0001_W_x0015_Àõ°4÷”uwñðàFz³ì#</t>
  </si>
  <si>
    <t xml:space="preserve">@Íøõ_x0002_€¿ö/i&gt;_x0014_^@ý×¤Q(XÞv_x001e_æ_x0016_ŽV€amîèaÅ|þÙ£Plÿ;_x0017_Üú­§ó_x0008_‹_x0008_ðsóóp‹ }óŸ&lt;_x001d_øgW_x0005_þg_x001f_ýµ¨%®Úß_x001a_Áó›F _x0006_¢¼ü·_x001a_ò_x001b_Ü‚7_x0008_Ôÿ†€÷w_x0008__x0004_Qðþw_x0004_‹ÿ_x001e__x0002_¡_x001b__x0004__x001a_CÀ÷;_x0004_wPhÿã_x0008_„o_x0010_hþ</t>
  </si>
  <si>
    <t xml:space="preserve">_x0001_ÿï­`ô¿#Xþ÷_x0010_ˆÜ Ðú_x001b__x0002_ß#ø_x0015_þ_x001d__x0004_7óß Ðþ_x001b__x0002_Áß!0@Qüß_x0011_Ìý{_x0008_xn_x0010_èü</t>
  </si>
  <si>
    <t xml:space="preserve">Ðï_x0011_ü¦_x001f_ü›_x0008_xo_x0010_èþ</t>
  </si>
  <si>
    <t xml:space="preserve">ðï}ÿ?ëH_x0004_|7_x0008_ôþ†@ä·:Îÿã_x0008_øo_x0010_è_x0003_xÿÅH¿ãU”_x001f_¿SÂ¿ãŽH_x0008__x0002_7_x0010__x000c_þ_x000e_á·¬xçw}ñß„ð‹_x0015_</t>
  </si>
  <si>
    <t xml:space="preserve">ÿ_x000e_áÿA‹ÿaJ@BøE‹Oÿ_x000e_á·¼_x0018_ø;Cü›_x0010_~ñ¢Ñß!üž_x0018_Íÿ¸Kþ"Fã¿Cø-3_x001a_ ¸þ§!ðpã !˜x7_x0001_–‹º»—•…9@HŽ‚_x0005_ÜBŽÞÈ_x0004_â¯êC_x0001_”q@_x0017_å1</t>
  </si>
  <si>
    <t xml:space="preserve">âFâ_x001b_ëÏ7p_x0017_À¹©Nû_x000f_47•Yz¹»[9{þ9éå¿_x0006_‡_x0007_÷æ_x0008_&lt;ÀAX„[„‡G_x0008_™_x0017_p_x000b_</t>
  </si>
  <si>
    <t xml:space="preserve">Špò_x000b__x000b_‹ð°[X™[º8³[ÞÌÖj÷Œ–_x0007_ù+-2Vôð4·t ¥çÒñ°r÷àB†%îV_x001e_\¬&lt;_x001c_&lt;]\¹</t>
  </si>
  <si>
    <t xml:space="preserve">Ì•]h_x0015_Ìß©˜[ª»¸8þµçD_x0002_¡ÿ_x0015_¥˜_x0002_Xê.7SóòØ€òÍ„YÀË›ø%ø%‘jþ_x0002_üËùÅ¸fIæý›d”H@_x0017_0_x0001_~­Ïqú¯KþÅ¤æIæû›d´¿cþ7$ÿbH‹¿$óÿ“d”ÃHþù¯KþE|–I_x0016_ø'm \üC_x001b_ÿ†ä_|öì/É‚· Éß0ÿø×%ÿ¢)+à–¢‹£ÕÑ4ð½Bë</t>
  </si>
  <si>
    <t xml:space="preserve">¤[&gt;û£_x0005_73_x0016_£¢êÿZUÂ·‘UY_x0003__x0004_¿_x001c_IÆÎ†–—ÓÞÕ_x0006_@¹…"õG_x001d__x0006_ „¦ˆÒ|ó_x001f__x001c_‰…þ•ºª_x0002_&gt;_x000e__x0005_Ò_x0001_|%ÅGš€†l(J3ÖÍÊL!{ýûÈ_x001d_¶«¢_x0001_2¶Ç½s³¡Yoî_x0002_Žš¬¬ú­r£$+KëúÇò4à;Ÿ£e£­µK&amp;_x0001_]&gt;•QŽ</t>
  </si>
  <si>
    <t xml:space="preserve">MUvÑ$Å¢Õ”‰	%IzÀJ‡Mø8Š®à+©ÆG"99tÊÏùQhññ¡±¤_x001a_ìxÑ8s˜›toã__x0014_FE_x000f_^®_x0005__x0014_:Ì´C·G_x0010_</t>
  </si>
  <si>
    <t xml:space="preserve">³’;•œú1Ì.</t>
  </si>
  <si>
    <t xml:space="preserve">¼tE&gt;</t>
  </si>
  <si>
    <t xml:space="preserve">P¼2™ûD«/ú{úÖ69¥Âp_x0018_]_x0001_B¬úgt_x001e_W_x000c_(Ày°¸8_x001b_}_x0017_f'€â;‰‹_x0005_t©dwqSE^_x0013_ìÉd_x001a_¡„¾DéòL_x0012_VÆ</t>
  </si>
  <si>
    <t xml:space="preserve">%_x0001_¤üãeÞ_x0001_Rò(¡9¯_x001f_h_x0001_ùè€Ù¥_x0005_Ò_x0018__x001c_€_x0019_sÈö$_x0010_šsž_x0019_€_x0002_&lt;M¥#EÉO_x0002_hïXE=_x0002_lÅ€Ê1Ýh9@Ÿ_x001b_ ±Vî_x0011__x0001_æ8n%=kE ¶	è_x001a_%Ä}_x000f_`á_x0001_Ü_x001a_Qá_x000f__x0001_ôÀì3_x0003_ƒ/ð2_x0013_ ‘?Ñ_x0013_?f«&amp;ÜaEj*ó½x_x000b_£ˆ\ØS</t>
  </si>
  <si>
    <t xml:space="preserve">_x000e_7L==Îû</t>
  </si>
  <si>
    <t xml:space="preserve">£Jäl$‚æ¨æYRœŸü2ïñ†ñ_x0013_¬B†_x0001_ ?‰_x0014_ÙZÈ•ïèíêÑQÁøÆÛ¦_x001c_{à[×ô_x0016__x0016__x001b_ˆ­±</t>
  </si>
  <si>
    <t xml:space="preserve">W¤×&lt;ƒ'_x0010_ì\õ_x0014_¡b·B_x0010_o™_x000e_ÑmMpó½ 1Öï	¤_x001a_€üÝy=ˆënä</t>
  </si>
  <si>
    <t xml:space="preserve">_x0012_[¾~ÝÚÜœ{Ü#óÔ|P/_x0008_aóÉ´KïÊ_x0011__x0016_</t>
  </si>
  <si>
    <t xml:space="preserve">_x000e_‡ž­v®3†ñ_x001a_‡) Ÿ¯~_x001a_&gt;}RL5–ŒýÒbq;A_x0001_Þ„{</t>
  </si>
  <si>
    <t xml:space="preserve">§ž¤ïQ²hÑg%ÙÐ v‹”_x0015__x000b_á-¦%“ü°—éËõ³õ_x0015_öK4É_x0015__x0001_ Ö^_x0012_% ‰£ÔØ_x0012_í§23¡¾g×:_x0014_NÚ\&gt;N±`¡…Ú¾X_x001b_ó¹&gt;_x0002_])ä3_x0001_¡ÖJÉn`òˆ‘S{°_x001e_Ô_x001c__x0019__x001e_å‡±ÖJSž~¼ËÞu‹ê#ÆâG\¸™àK_x0019_ÆžO2„28ÏB©ÜÍ_x001e_V&gt;—a‰_x0018_©¥f5ãš’¢æïÒ°Hq½ÍùI§ù¶„+Á…9VîG–ö0ltéÏXwÌéæ£P</t>
  </si>
  <si>
    <t xml:space="preserve">¢õ_x0019_â±È3ÃÏé&gt;*¢_x0013_Ç0Ò_x000e_D‘hÐ+'	(òhFkÓê(RŸH¸£ŠD_x001a_É·&amp;‰}_x0006_xŸÃ#Ú_x0015_xRÃÞkHLá5È¶”</t>
  </si>
  <si>
    <t xml:space="preserve">Q¼”‹;þÌ“'+</t>
  </si>
  <si>
    <t xml:space="preserve">?{Üý_x0003_…D¬`ÁÎx…-Á|‚¤l?w×·»˜|=ŽÜœ}Ý2uÂìØ)–Cuô•x_x0015_}_x0014_µº•hm¯Î</t>
  </si>
  <si>
    <t xml:space="preserve">Çê|Ð‰Ãäº°_x0005_Ñ}dhÍïK+ê?ÑWS</t>
  </si>
  <si>
    <t xml:space="preserve">¥¥bä'šÇ_x0016_ÂF{©ñ‰™&gt;¥TùÃƒV"XÏ]_x000b_^žH}Ev†_x0019_â„;\„_x0001_Q²=BŒÄ¯dy™[_x0012_Q•êŠ´¿_x0010_‘ÿâ¬É°Ë^–Í¯HÁ20ÿÌá=¦H*;-ÛçðÍœÍîM¾MÊMº“§89_x0016_RnEçZë</t>
  </si>
  <si>
    <t xml:space="preserve">šƒöïm_x0011_nñoÝ²zÍ+­S˜¥¹TZ M$`(SUÐ¨Y£_x0011_Yz‡ß+Kdä_x0005_™’rqÕÛ´I</t>
  </si>
  <si>
    <t xml:space="preserve">[r[¨]Í7ÏV¢¥´ûª_x0019_ãz_†v_x0015_¾e|C;õÁÃ }Ñ_x001f_eÃr/û.æ]›{&gt;wk^?ywo2æ^¿6·_x0010_ÏþëL‚L_x0017__x001d_}ÖFÖ@Ò¤Aœ´Çi_x000f_Ò(Y¹´ËÊß•/—ãê@t†´_x0013_ÊL´‚ªåuø´6Ê°§Ò+tÊsÔ÷µ(µlÊÄJ#ËmJ]´AEÁ_x0006_W¯n_x0019_t?éV“-ÒÈ¯3Ýhï£Åµ¼WïËNç€__x0011_á_x0015_&amp;Ðó näk 7kÛë+ê¶_x0018_‰ò²_x0002__x0011_Y¾Ç|zõšTk_x0010_æÆk·ó7žªØ;</t>
  </si>
  <si>
    <t xml:space="preserve">%_x0019_àèe’£‡ë_x000f_)ßñ?iá±2r(OÏH×¯P¬Ð¨PØï_x0010_¬&gt;(Éy×!×fp_x0019_v[ºÿ1³_x0011_³‚MÂ(FÎŽÖW­¥_x0012_œ_x0012_2_x0015_	Ñ³jÎr‡bÊ‚¶G&gt;`ç’Ã×¹&amp;¡¹O\J–ý:v.¨‚¸®´¯œ.JÎ_x0014_ðôoÕã1ÞZÀ_x001b_½+Þ+àæ"NÍÕ¿p¬!kÜ-%[lžfž±ö2©eB¼pZ&gt;Nž Ö®ÏhƒqÃ©Ï©¯ðÁ­_x0007_t_x000f_”UöT_x000e_³4UZÞ=|'öDìIÿÈðÈÛ‘™Ll	žYÞììÙì•&amp;3C_CöÆÒÆf+¥÷›†ï_x000c__x000e__x001b_ÛÃ</t>
  </si>
  <si>
    <t xml:space="preserve">E_x000c_Šõu_x000c_ëå«rª˜fÚªÚJˆJZTST+rglºk_x001b__x0007__x001a_ËšîÕnÍÝZ¨ntj_x000c_2·± ·iê­î&gt;LéH	j</t>
  </si>
  <si>
    <t xml:space="preserve">Š»’ÀÄüz»‚Ú:Øãƒ;‰¨®èrÖè›CPPïiú.—þ_x0018_áØ_x001c_ßFã¡‡=v9ZÙ“</t>
  </si>
  <si>
    <t xml:space="preserve">6ä6-_x001e_/ Q1¯”Ÿ_x000f_qfHrfSö-}îØ|ìyæf¼æÿå</t>
  </si>
  <si>
    <t xml:space="preserve">'»&gt;ûÓAéBÍ¡à¡ÝaäbÞ0ÞÃ\_x0003_&gt;ñîÏ²«_x001a_[_x0013_ Ü¼4n‡•Ê`5Yµ0›†_x001d__x0006_.K®$½ªÙÚ¦bŸr¨ù_x0011_¹äOI÷¼</t>
  </si>
  <si>
    <t xml:space="preserve">É</t>
  </si>
  <si>
    <t xml:space="preserve">q¡eÞe_x0003_Óa¡®¦ÏMCjÝ.¹¦á+²!_x000c_×Ï®ý¯'€’P&amp;_x0014__x001b_´WaÒaOQ/Ïý_x0003_éÀñ Ñ_x0005_«Ÿï¿_x001e_HÇæ·H“J'&lt;¯z¾õ±ŠÎöó÷Ä*:èÎëÑ¤Q»ÛáêÁßfÆ1Í·Ícºƒñ˜Ã#Ãõ"@ñ®Qú_x0014__x0013_&lt;_x0019__x0002_&gt;_x0013_‹²_x001e_+._x001e_¥?ZÎ¶áQ_x0013_©áx</t>
  </si>
  <si>
    <t xml:space="preserve">À*YÎi/&gt;/ÔÊß</t>
  </si>
  <si>
    <t xml:space="preserve">êã´6_x0018_žÖÏÑWrT¦_x0012_ád­_x0016_tvì\_x001f_@"×sÖq7_x0002_È_s}6võ+_x0018_ýt_x001a_^BVÆIÌ.š.õ$JU8õ‡4!k)Y</t>
  </si>
  <si>
    <t xml:space="preserve">ÓÉ_x001d__x001f_¦x_x001c_¿OÔŸlè¹&amp;_x0004_'¢ædXï«ž(²ªø'Oj_x0017_ðcìå+fßjyÉ\–Øþ_x0004_ÿÉR¶h.Y–7­_x0013_¯„h_x0007_Ï‹ä¤D7™r:•”F›=›mkï¡J«ð÷ˆ^ç˜&amp;®ûi˜_x0003__x000e_õ‰•_x0018__x0006__x001c_82ï¾i_x001b_²Ì²b¾·±Ò³_x0006_¼_x001a__x0014_I¯Èe_x001b_9_x0018_®_x001f_\H_x0014_zs”w}@ü‰x-¹±8BYƒZ»£Ò^ä½¸›ß_x0002_Î_x0006_)_x0006_[„î­JñæèFV§iµŠ_x0003_½ŒêàŽ_x0007_þ*_x000e_a&amp;_x001f__x0007_Ÿl@qØÇÕÁÙ</t>
  </si>
  <si>
    <t xml:space="preserve">_x000f_Ú_œ=0VÓç2Xi0¿ˆÈ¡”$}_x0015_]M²@žA_x001a_2Ç²è»E_x0019_é2_x0008_Î\LýPVÑÓòlÌú‹õîö2GîÓÛéå_x0019_Û_x0019_·ñ¿ÎÀ_ÑýppöSn+c„e¡íE£lK!X¼¹Ýªd`tD_x000c_¤]¤}ª}¡-xøe©Á|öÜyâ2 ý'ÿ÷é…§íÐ+ÉÎ_x0005__x001d__x0014__x001d_•iëi«K¥Ëz(¨úUùîyú¥“q•ª“ÛA?Ú_x0017_´+L†Û³-SÓÔ_$´5_x0013_fØö_x0015_n÷Ót"rŽ|8ð_x0005_ñuâÞô­3¸&gt;òÛÜ…b¯@ïã‹Î{Ç_x0006_T®aNÒxSÛPsÙËddÉgke]&gt;µxÚª6</t>
  </si>
  <si>
    <t xml:space="preserve">91³·ì_x000f_WX !xÃ/nà÷_x0018_¢=`7¿û|2Åæd</t>
  </si>
  <si>
    <t xml:space="preserve">6'-'(˜_x0013_¶h¶ð¶1`ÇrtÅžÀå¨•Ðsí‹ÜuÌŽX»Ø¨ÑI³çÉû…­;zÍzY5¢¦N{ž{âˆ”Iµþ¶7mYÕ-F_x000e_-‡þ_x001d_</t>
  </si>
  <si>
    <t xml:space="preserve">_x0001_ÖÐ]Ê\¡Ñ¥Ó_x000e_¿c²ë™é\_x0011_‰¥_x000e_ˆ¿_x000b_´_x0017_z¶B¶_x0014_ìÎ|5:ÔöÕ‡ù°ª]­ÝôTê@ú«ìRä4è)bqîh1Ä¾Ë'_x001f_2±¨½_x0015_þb_x000c_‘t–@ ‹‘™0_x0014__x001f_±Ÿ+</t>
  </si>
  <si>
    <t xml:space="preserve">)"²_x000e_r¿Ú…—ÈŽ=_x001b_{KŽx‹_x0018_ª&amp;'ã</t>
  </si>
  <si>
    <t xml:space="preserve">&gt;ŸÞŸ_x001d_x=Qq’‘_x0002_v</t>
  </si>
  <si>
    <t xml:space="preserve">¾ÚëÚ¿W³Ð÷©ï~ç€/_x001f_É©îåÁGŸE_x001f_ê£Â_x0015__x0002_µÍ@Ú_x0010_–k[XÝ™ÖxÉeÊ½””kt´×_x0010_¸%_x001f_Ç_x0002_2ÞD·‘V‘_x0006_€ºøÀK_x0014_äÿ´–Šš*àÏ„Œ`_ì_x001a_¹ß_x0005_/nØ3_x0003_Ñ×@î’lÚ+_x000f_g_x0012_J¤µ}ç¿_]Ö0}õº_x0015_ìÐ/_x0002_ÝÞ·¶ÖÉ¬¤IeÑHÆ_x0017_X"cQÿpîÖ"Ú]8Ú¼Ä-&lt;Ð»‰tö&amp;|eme_x000b_Ô¡"ýÔ¹·Ïæ6_x001a_7»"æùn-†Nl Â_x0008_¹_x0005_¹OÑÈì&amp;÷xŠy˜:_x0019_u“zéÙØø\–‡/…ëfáµ&gt;¾GÝI¸Š†4û_x0004__x0011_×J0[ôÇS_x0013_‰Í4Í_x001a_®Ð_x0003_±Ôý—ËPI8_x000c_t½ãv9êÄž¡LÅN õˆ–ž¥˜ö3î»m¾ã-á_x000c_c‰„)DËl9Áeð_x0015_:dõã_x000b_Ìó==p4³Zîêd_x001e_‚_x001f_1‚1ó²ÜF|Ï»ª?_x000f_£9G1_x0002__x0007_S»„\.¸íŒRß#ùØ·½2„X&amp;~ºc/å€o}‹o_x0003_¾NENNî{¾J_x0017_|0_x001b_ŒŸ_x0007_ßdöé¼Æ_x0008_%÷éH1=ÿDþc_x000c_ñ_x0015_Ô</t>
  </si>
  <si>
    <t xml:space="preserve">_x0019__x0003_%4u\9±x_x0019_¤0XW_x000f_$Ó_x0012_|†­X‰d_x000c_Íƒ²Îó¤j­I¸7¦õL{í_x001b_&gt;…\¨]c_£¹b¸—z[_x0012_Ú2¶F}ä‹™_x001b_‚ðKµz%æsøYL¾¶_x000e__x0006_}_x000f_nê™i_x001f_Ý­_x0012_Ì_x001a__x000c_×¾Ãñ*¦qò.®_x0003_qŽB®/ÛÀ—m_x0001_n÷_x0003_¤_x0013_YáÙ!_x0010_—_x001f_U.A¸</t>
  </si>
  <si>
    <t xml:space="preserve">Mñ?¦&amp;Õ¤ëå5HÎ0ˆÞ2_x0012_b¡o_x0008_‹ˆ|Ü¯_x0001_Ç+$Ü_»QBçi1×@þéjYIî§¦Ë&amp;Ù‡áû³5_x001b_««R·äh	±_x001e_Dil	ˆŠºa½"Áû_x001e_àð“k8óyƒéeC_x0007_ÃxÀŽ&gt;#=ü_x0018_„è?Fäù‚Èb0ª©MºÝ[Ð_x0001_–bÆïªÈò·LÌL¯öô¤_x001f_g\Ÿ˜®ë…œéY©Ëÿè_x0006_Á»ÏµBöÔÂ26ÉVÑQÃò1</t>
  </si>
  <si>
    <t xml:space="preserve">÷ç_x001d_&lt;ÝÜÂ&amp;ëµ*uÙ_x0002_×ÉAa!g5_x0008_Ò×P®_x0008_·º_x001a_.˜ZÐžÖùâŽd$Aû_x000f_”À#h0_x0017_§.y³·/þã‡¶Uuúì›V_x000f_¼­ªªêêí_x001d_Á_x0015_´«ì{Ð0ûLêÁy‡šµ›ö_x001d_ç¬Àr„ÅÄºG²…¬Ô‘µvÕõëUè¨$«Ž©j¤3_x0005__6…PÒ_x0004_ìZ6û_x001c_-/ç.˜ø'¶žß	YW[uÏ­t58ÌºÖŠwÅí_x000b__x0001_¨Ño¥4HdR‘"Ú?¿&gt;¾_x0004___</t>
  </si>
  <si>
    <t xml:space="preserve">ƒ@ýGˆÃ£uYš‹D¼hLÉ“¤„Õ_x001b_Ó¸¹º†º\6º¤@_IÑ&amp;B±ù_x0006_ß?2H_x0007_Ð_x0012_òÄûŠUUS;n</t>
  </si>
  <si>
    <t xml:space="preserve">¹lhå]L-çm_x0014_Ó*†¾"¿&gt;†^_x000b_/__x001d_ú MB9ë²:ßà„n¹_x001b_ì°b££~Ôé_x0019__x0018_Àî&lt;I«_x0001_¸éÑ[§ÔÃŸk¢ë°h‡É&lt;$‰A}LÊ‚ƒ!c~­›/cnÀîêê_x001b_ZÌ*_x0015_-%ØÑ_x0012_-bÃýýº†I2_x001b_IPK+ÍvC°Åï³På_x001d__x001f_T¬©A9+n}&gt;NÏWz_x000f_£T6W;_x0019_éA_x001d_lùWï§Æ[_x001f_µ°jØÇifŒ[aWµÜ/ôéØ7_x0006_B}Ú7¨×åˆ±Ðõ(¬_x000c_Ö××Q_x0001_Wÿè~µû²_x000e_qcÁ?ëÏ‹ÕàÄË¾_x001b_qÊn¹_x0019__x0011_´(_x000f_„vk®ÏÀñ×{ÈÞPÀ‚CuŸj}¦êi_x0003_ó.²Ãé^#Û•&amp;»%áÿc_x0015_åõ½þþ~³™üh’‡Ó‰E½¨EXášú¥_x0018_ê</t>
  </si>
  <si>
    <t xml:space="preserve">$á2uúf_x0006_$ú÷©Ì”p\·¿dÑ~_x0015_öð6å~Æè¹]Ä€—’;º_x0012_äôñk#½B•_î=òJ7·àø˜÷Z_x000c__x000b_Ø_x0005_Ôí+OqŠgÌF¶_x0003_”ãñ4¾˜_x0019_?W\ûö</t>
  </si>
  <si>
    <t xml:space="preserve">ëÑK¤·E‘+Ñ_x0012__x001a_}…~†Áü_x000e_DüO¿_x0011_ŽŽ©§3!z¯/MWà9àúŒ_x0016_ùŒ\Z""ÄbÞ¥‡/´m_x0005_ßšaæÇÒ</t>
  </si>
  <si>
    <t xml:space="preserve">Ä˜–~±9_x0018_­Éeå_x0016_@EE_x0015_E‘$EÛ¬yãnäàóÞ‹£l!çPm_x0014__x001d_B_x001c_+ñG1½Ÿˆ™0XÉô¥Pp­BØjÙÓõ93ô9qXìc6Zï3¢Nç_x0016_‘_x0005_ì"Œ;‚å›&lt;L4_x0018__x0016_tú¿û'–ã_x000b_ðqêZOCÞ¶wÙëd½\OëÃ¡0ªÎW–Ö­H;æÞ%n}VËévrî¶4/¶_x0002_S=¦ÇFÎ_x0016__x000e_x¼ÉËC_x0003_îK_x0006_F!-ó"_x0013_É_x0016__x0010__x000c_Û*iôÀŸõy½Hç½&gt;ÿ‚T±•0v1	â‹é…ò9CÈfB¨Á‹{Â¢­á³Ç_x0014_¹0´±ÕÍcìÑ±±_x001b_j$‘_x000b_«¯çC’¥ñ§Ã_x001b_“u_x001d__x001f_óZ)ëH_x000e_A] Ïzêº€&gt;üPŠ”ån×_x0017_W"_x000c_Ô$TRë+°ÓÝèK^Fînß_x000c_</t>
  </si>
  <si>
    <t xml:space="preserve">_x0001_'_x001e_Î³(`{žAÛ-ŸìÈ`¡wé3\qêƒ1Í$œJ_x000c__x000e_Îü_x001b__x0007_”DÁ_x0010_&gt;À_x0004_èÅ¨ÕÄ(å¿ršµ_x000c_ÅRPP@v'¡Z}v×ÀÀØ6Ÿ£A_x0015_&amp;B</t>
  </si>
  <si>
    <t xml:space="preserve">N‰Á÷=)Ìjù</t>
  </si>
  <si>
    <t xml:space="preserve">}½½_x0018_÷Å}Cc¦1_í¯øS+(4!_x000f_Å£_•8ò»™_x001b_ÿ_x0007_Áõ_x001a_¨’ôà%­S&amp;ÕÕ_x0004_¸Uû&gt;øœëc%</t>
  </si>
  <si>
    <t xml:space="preserve">_x000b_ÕR+F_x0003_K¾rœÐáÒ‹_x0019_</t>
  </si>
  <si>
    <t xml:space="preserve">—àŸ_x0006_íÁG^7½ô«M^ïîîÃÛ_x0004__x0004_n¾¾úCÏõ¸zU</t>
  </si>
  <si>
    <t xml:space="preserve">¾Naë$ýˆk®û_x001e_Ÿ_x001d_[</t>
  </si>
  <si>
    <t xml:space="preserve">eÖ®À¬v_x0003_é©H*hª_x0008_š™\÷5J¥—½+µ*_x0013_6·É¬aþéGªáÛÚž’«7-§ŸOò"ú„{J¾6ùsî›_x000e_¸aiÄ¸_x0018__x001c_©CÐD@º_x0008_¦½]­¦œçXÅ†oÕñŒIÔ+5ì18_x0001__x001d_ûJ²PC"þ¦þˆWù</t>
  </si>
  <si>
    <t xml:space="preserve">Õ…_x0004_ª¹H_x0006_µø&amp;¡Ÿ</t>
  </si>
  <si>
    <t xml:space="preserve">§A_x000f__x001d_-¿ÚÐ8¿'0tx““³öý;Þ£—.AûO…Å@h|_x001b_</t>
  </si>
  <si>
    <t xml:space="preserve">.…œeõúœ?´ÝÈû_x0013_î£Hv9êÿ¸F_x000c_¾`»6;Rúb_x0012_9ÇA†_x000b_Ÿ_x0006__è_x001d_w¬\vŒW¢Ür¦¦.¨e_x000b_ÍÊ~®Ó:å{‘Y¢rWIcu·$·¯êiS~ê'$î‹&gt;žÆÿÚ!_x0012_ùy¸“álM™úEÙF‰*±Ö_x0015_®_x0008_‚s_x0019_ÍC-×Ãt¥ìøg‡¤e¿ÏÂn[îB ¤Ìü‘ƒƒýu_x0002_Í_x0006_âêÒw+MïÇù±åb»_}pÝC9uû°^™{_x001a_·ŠkYÈ¬?ÚÖu=_x0007__x000c_Ùëô_x0013_±kž²×_x0019_±Ï_x0010_¿Ük/ŒNÃËáóB˜y_OrSlGœ~œzâ`Ë_x001d_gSN¯Y%Îèñ9f_x001a_‡¼‚u8þc_x0005_nåÝPüŠ§i_x000f_˜•ö‰+Ò"fØ_x0018_fÌ_x001c__x0002_ß¼y³Ú_x0017_Gé‹€í¸A_x000f__x0017_›Ý_x0018_._x0005_²÷_x0011_¯‚:#—#%Ç_x0012_Ç büM‡ëð_x000f_»0¾Kó=ãÆK®ÙcŸ¥Î¯_x0002_”.ÃÕ^cgHÒcff_x001e_7Ü˜(Th†öI Çíiûð€š_x0015_&gt;ó¹éO_x0014_™cÅ3¾žx„ùŠŒ?PÄòJ_x0005_SW8­Ókª«¹„+|øGÐydå_x000e_V³×&gt;–œ†T½³_x000e_dºõ1íÌªæÆÈ˜_x0004_.p3¼®Å£°"##_x001b_Ž‘ƒª Ÿé»¢Qc_x0019_ƒôó&gt;¡Î°Kè_x0011_Ò%–K;h_x001f_?$¼·_x0016_þ¸ÊYƒÐ¶ŽŸíù Ë</t>
  </si>
  <si>
    <t xml:space="preserve">é³pÊh&amp;2LLa#Ö;&amp;</t>
  </si>
  <si>
    <t xml:space="preserve">ñ1Šz\‰ò_x001f_oS[XÈ¬eÍª_x001c__x0010__x0019_ZŠñŸSeàw_x0002_†©]Ò­_x000c_ûjž_x0005_iáÄB“}áæ]P'</t>
  </si>
  <si>
    <t xml:space="preserve">R00¹+}K0Ú›Íé$Ù×+Lg ®Õ¸ìãÏ_x001c_÷ààÛÅ$¹þ{_x000f__x0017_;_x0002_ÈÇ$/+_Ú_x000f_-"9_x0014_G;FÊÆ¦Oët­fõô;	ðc¾b_x0005_ Ý^Ò£j¦›N%u_x0016_n_x001c_«ù´_x0003_ºÎ;_x001e__x0002_Ã› éŒ_x0007_LÒ†ìdç4Á'!]P¤Vl-w±›œ—_jFPÕ1=š¶_x0019_Á³ˆ¸zê ~u:©Ï_x001e_'´›Y’÷QKM_x0002_£˜Äy©Ugè_x0005_®7Í‚û±òÝ0³Y7$9`_x0012_Ü_u0½¤0	8_x0010_H	@¿»®¥_x0014_@žŽÅA¦Ž‹ñ_x001c_;SŸE¦€Œ…_x000c_ãv:¦üGUÒPû“¨òŒH_x001e__x000b_¶¬G3I“L2¥™å¼_x0017_WÊ’ß¡_x0001__x0016_²ÁT_x0016_SŽ_x000b_Þ¦Óà;_x0006_ÁS</t>
  </si>
  <si>
    <t xml:space="preserve">B¯¹[ÞÙDŒ_x0013_q~Ðx/_x0006__x0016_nú²ÌVÉoéU‡*+[Ãjo_x0015_¥õU18£R_x001a_@Ž~øí°_x0011_—¾§+_x0017_º‹-_x001e_˜H_x0006_s¯Çþ¹Gíg°Üý&lt;PXB¢·P!_x0001_É\”.ía³G_x001d_Îíòäl‹m&gt;cì•_x000f_Ÿ?G%‘&amp;Ê_x0004_s˜—K:_x0018_¯O_x000c_¼jA&lt;^ó‘¼öƒ'Ð\Ó@“_x0019__x000f_¨¥</t>
  </si>
  <si>
    <t xml:space="preserve">93Îwó_x0010_vc4ðû¶#´¨ñÎÔa©¨_x000e_ø_x0011_Ø%|¹_x000c_øÆel:÷™œ$”†Y_x001a_ú²ó‚êi©©Ö_x0017_:_x000f__x0016_b_x001f_Oº¿Zhr±¬Óÿ¬Å@ˆõ“¸¦óÂ^%qttÔõà_x0007_¡vø</t>
  </si>
  <si>
    <t xml:space="preserve">é ¢?9N4_x000e_;Yøˆ}¢¡Y‹¾™_x0006_‰&gt;;¹&gt;gv«B\Ÿ #Ë_x001b_&amp;ö´q#=£Åš²öÞ±_x0008_.ù¦¦Ç~¶›àŠ</t>
  </si>
  <si>
    <t xml:space="preserve">Á…ùr¥†þ¡ÓŽò_x0018_d\_x0017_?Ý‹Sñ¾§×_x001e_c†-5ë£•öáœoBlVNÜãqŠ_x0012__x001b__x001b_aqñJì/_x001e_c_x0012_ÌBÙR´sÊÈ_x0018_P&lt;ð|œ%ÐÄh_x0015__x001a_r</t>
  </si>
  <si>
    <t xml:space="preserve">Í1*œU/e}3JÈ(_x001b_QI^F|NÇkî“?O_x0006_</t>
  </si>
  <si>
    <t xml:space="preserve">öt$-Æ_x0006_C`+_x001f_Ç®ác³</t>
  </si>
  <si>
    <t xml:space="preserve">)/iGB_¼@_x000b_üa_x0013_|kåÊøè_x0003_—Bx!CŠBa¶¾ÛŒª~_x000e_ì¶€Á—ŸõwÜKî1ñå_x0006__x001c__x001a_°h6_x0007_ìp._ÀŸÆéíÍT‰_x0012_5QÖ‹_x0008_ç£˜£_x0004_9=Ö—^Åo/ ªsþ~EÕ¯¸;KøsÍ$9@òªóhýô”¤_x0006_Œ_x0010_5	:Ó	Üº"£A"Èø‰°_x0008_9Â¿7)</t>
  </si>
  <si>
    <t xml:space="preserve">g•êE•3o4à$Ó§bw­_x0015_îYs77Mü™¦‘B„_x001f_AÚìöŠølsiêå;Uörçñ</t>
  </si>
  <si>
    <t xml:space="preserve">p&gt;ÇÎ¸Æ;î}</t>
  </si>
  <si>
    <t xml:space="preserve">÷©Î¯e*±!ÿëTÙÊ»ÃÖ‹£œºÂ¦9æ^¼è¯_x0004__x0006_“?ná°9í_x0005_º_x001a__x0018__x000e__x001c_±:.´k!Ç;šs´_x0010_`L_x0002_J•ë·ù±_x0014_m_x0005__x001a_a_x0006_Úyiœ_x0017__x0012_‰ž¿í+ô³#r«3_x0001_¼#ÛÏÍÈ\;¸¹‰žp__x0002_•oÃ¡&amp;_x0010__x001f_J³_x0018_i_x001d_§gzu_x000b_gŸÔ]vÏÌ#&gt;•×ëG–Ïã”„¢T:%C_x0007_*_x001a__x0010_j¾4-ü¼3*_x0001_±86­¹&amp;“È»þã_x0007_a_x0008_¤_x0017_üê_x0008__x001e_Ä]@_x0012_m?Fd&amp;þhÞ?Š_</t>
  </si>
  <si>
    <t xml:space="preserve">¤Þû³–l´!ýmÁïÕ'_x000f_8È•‘_x0011_ãÑM_x001c_]kÄ‰Œ%rVç•‚îØ|~Æóìe_x0002_“þ¨Ä=•‡•=oL_x0015_‰K_x0013_öVæô½_x0012__x001a_^eüXäÂÑ{I_x000b_åñ_x001e_PüzÚÑ_x0019_w¬”Ãg„t_x0011__x0002_èáRwEMgtôð^ƒê{ø|uöèww¿[ èä?¯ÍG-g©UÇe¿ÑÜ)_x001c_jxw}jÏ¡7RtiŸ</t>
  </si>
  <si>
    <t xml:space="preserve">ªŠJÁxŒø+Óü†fA„jæ†º‹Ø]–»_x000b_±ev‰b T&amp;Ù_x001a_]ß÷¢ý{ßQÙ:žs*W6£g8JÖ</t>
  </si>
  <si>
    <t xml:space="preserve">Ò¿Gv3¶_x0011_™…¯_ïå_x0006__Ø‰C_x0017_=|/vKŽO'Õ\®²ŽNøÚcÆŽŒ6øvÞ´Û­Kœ-Sñîõ/Ð	Ê_x000e_ûmÐr_Þ×²l_x0018__x0010_Ù€Ã_x0017_?{™_x001a_­";)lPÏµ®µ´C^G8‡í“z_x0012_“_x000e__x0011_CöPy¥B_x0019_v_x000b_ƒC†Ö†Òû	_x0013_Ó‹“Œã&amp;_x0013_8r</t>
  </si>
  <si>
    <t xml:space="preserve">_x0017_»ó&lt;_x0015_w¶Æ´?&amp;d_îFÜ5ššÍA—ÞAÝ-×“ªX9ÞŸöö_x0016__x0019_/[_x001e_(ß–F</t>
  </si>
  <si>
    <t xml:space="preserve">ÕÜŸÏ&gt;mlêÀW_x0003_]ÅBÒ(EµØ^øùj/ùGVÃ9ì_x0019_ž×Ý7YïüÚ_x0002_}</t>
  </si>
  <si>
    <t xml:space="preserve">pÒ”#_x0013_ÍÓ$eSÐèàyZýcÆæËÀíÚt¼_x0004_ï¨y]UŸ®f_x001b_–² B‹§˜Å^ˆ_x0003_Çð††ýÃ_x0002_Ñ_x0006_Ö_x000e__x001a_bû§/r8Oõ#_x0017_=L¦ðI(‚è÷-^oRÅ</t>
  </si>
  <si>
    <t xml:space="preserve">Iï¶ø¢ð_x0001_a•t_x0003__x0012_*^³_x0007_b!z;v&gt;®¹ñ3Ó¥}o&amp;_x000e_¶»äŽ(fT[;ÇœäœÑï</t>
  </si>
  <si>
    <t xml:space="preserve">‘—_x0007_8Bæ¡bPÉ¬Åƒr_x001c_…wÑˆËŽzóâoº`ýµd¢’š4tÁ&amp;_x0005_</t>
  </si>
  <si>
    <t xml:space="preserve">¾__x0019_ô•Ðr×ÀFŸå¦o"NC(6ƒ_x0010_×Ð_x0016_ª½†_x0014_).ä„„ÌþÕ~$¦°°ðKVÇ5_x001d_ª(`d_x001f_Õ£Êo4óÓÅÌ×6I:(ªëNËÁÒ</t>
  </si>
  <si>
    <t xml:space="preserve">Ý”PåO!¹Q’§GÝãLHûà©ŽÖ}!O‡s{¶&lt;7Iknæ¦óÉR–B+6i_x0010_W4tXlwCóÉóÇ¹q6’_x0006_ê¨¬ç-‡9_x0013_9_x001e_Ÿ—Õcw_x0003_</t>
  </si>
  <si>
    <t xml:space="preserve">¯LöZlÄÆÌ ¹Æ\Â½_x000e_	T&gt;yÏýi&amp;ƒ%TNŸxÈNÆ&gt;%¹üÄ|ïJÍìÎÄ×Lü‰_x000f_³|˜ø¹1—Gób½™Æ2•_x000c__x0014_¹1ûZVx_x0001_ Yæ”à²6•1Ö°€Ì‹þ™£©yÑ‹ÅÇ_x000e_º¡|£ªÌXxïâ»_x000b_3Úw‚iŽ8D¨7_x0004_ØŠ)ccJÛ˜»ŸW"q_x0018_~_x0001__x000f_XÖ]rˆ</t>
  </si>
  <si>
    <t xml:space="preserve">‹LùìÖçÑßIáÛÿ!_x0017_Z6ðÜõhyß_x0017_¶•AY“DúÐ_x0003_[S%ºœPl+Ð[æ»‘Zò%Èº¯;’ ê5Å_x001a_›)_x000c_Ç_x0004_žÍµ&gt;Â</t>
  </si>
  <si>
    <t xml:space="preserve">“èžXH_x0010_²Ù}ÞØ_x0004_^j=%9\lÑ"‡L6rW_x000e_€dR</t>
  </si>
  <si>
    <t xml:space="preserve">7ýcõ__x0008_ìq·±2+9ÜêfY¨_x0013_`oæoQŠœ½ýC_x0001_1_x0004_ú’_x001c_oåü_x0014_«gñ}|_x000e_·O¿k_x001d_×u4ÿÜú«iÊOÃ;Þ#SÁÛ_x0017_[Ñé8ÚP&amp;éøâ¯w‡x„PÄˆ¸_x0004_S#Fzä_x0017_õÃ¿‹W.é¬\ xãˆ´òvR?žz´_x001b_K÷•§\µSW4u8¨…·_x0001_BûyW-(‡•¡ç³PÞAa?ÌõÒkyËM'IÙÆÃý_x0001_Uu_x001c_æ{ãuÿ·•Ì‚ë‚_x0019__x000e_(•_x001c_)By¯_x0016_ÐËZM¶™žŒ¨ÏsÓ»ÇÙÛ÷%N4þÈÖ	²Ù\¼_x0004_œ'ÔvŠ{_x0016_ý_x001e_jz86IË®/éiË¹fC_y˜z}æjXÄ¦æ’u›ôóS„6å‚v_x0002_ "_x0016_•¯pÕÏ_x0002_g-í_x0014_&amp;–K¿“]»áGˆZõ·ØPmû_x0007_‰|ÂœVÑ_x0001_ÏdGì!„fç“˜\s…fb/	_x000e_o"b–hÔ"’hVt‹_x0016_àµÊídMuÜ;Ö%8áoõŸG¹Ö_x001a_­Ï¯ÑÝNW†Ð_x0018_tÝ–|ä1úBW?¯—ç_x0019_)´#â"˜ÒÞáÛ\|_x0001_%dšÏŒ¬o”‹ÓÕß;_x0002_‚[ïoŸzP)Ü]þ¨Lå6qT&gt;—îx¥Æ&lt;TÁ ½9Êy¸Üâ_x0010_‡Áïñ</t>
  </si>
  <si>
    <t xml:space="preserve">òAÇ_x0003_ý)Z{Kú¢úbñ»Û4Ncb‹Ã_x000e_‹ÆoÂîXÏe¥”Ã_x0016__x000c_ÌÖ$ëpm_x000e_×·M"&amp;C¼ã‚?Ü¿¶6</t>
  </si>
  <si>
    <t xml:space="preserve">kg9_x000c_ød_x0010_¸vŸ¡587s&gt;÷Ñžµ9TÄ_x0011_K¤P_x0002_E_x001d_jPžÛþxüE_x0016_¬</t>
  </si>
  <si>
    <t xml:space="preserve">øâõìÁI+Áè›¸mÿ©þjžGiá¬þ_x0008_GŽ_G‡!_x0018_úô"î</t>
  </si>
  <si>
    <t xml:space="preserve">õì_x0013_K_x0013_Zb·~¶È[‰£æönª÷m¢{ÃL¶ËyFc&lt;#m$‹Æ_x000f_Â=®5ú«_x0016_</t>
  </si>
  <si>
    <t xml:space="preserve">­_x0007__x000e_y4@wð!ÞÕ:_x0019_ß«I¥_x001d_–%âHkU_x0013_?ó_x0014_ÍÕ_x0011_¼În¹_å†-P**_x0008_@Ùo¿ÕX+š‘ÐK¢÷–Ô›Í_x0001_-bÛç¢ùð”_x0007_ƒ_x001a_ô¢ö ÅWˆkø5"OXLB¨E&gt;ü_x000c_@‘¯»=xL&amp;°æUd&amp;{D1¦‘Sˆ&gt;w _x0011_÷aÆ÷Çj˜Û#î</t>
  </si>
  <si>
    <t xml:space="preserve">(øB_x0007_þ=2Ø{Gé‹ê"J!çU_x0006__x001a__x0018_ÖòÅL_x0013_*_x0010_-_x0017_†ÌV_x0005_Ã+_x0006_Òr‰ôŽ·Òi¿Ž·=Î7ç_x0018__x001e_­¾&gt;_¾hwKëéðZÛ2li;¼+NCmIýbæÉË†wgo7ÎÞF_x0004_U”—š_x0004_ç#Š[g_x0006_»»ˆHš_x0005_xø#Ê”÷(t_x001e_®ÏÈÛ_x0016_Ó{Ž–èÈ½§$è¾mP$yÀº÷ÄO¥É0Ò:#êC££võwöÞƒ^</t>
  </si>
  <si>
    <t xml:space="preserve">fF³ ¥¬Ì§›c_x0007_Æ#Nï¢uDg_x001b_\_x000c_rZÑ&amp;E#oÓy¹¼_x0013_äsYR¢V]ÙkÙ_+_x0010_ÈN¹dsm_x001c__x0013_c¼_x0017_D&gt;e€ê_x000c_–ÊÆ_x000e_YúV¥h´5í&gt;“›ÝöI„Ù_x0007_½Mž*"à_x001b__x001e_yÓ²Ù¡ú{ËÓØ7_x001c_­Ä3ûP9ˆ£Fdl_x0013_W×¼ñò_x0010_îœqé½fÕ›tiø</t>
  </si>
  <si>
    <t xml:space="preserve">F…_x0014_g&lt;VN.JñÞY«E˜_x000c_éLÊ£æFñ®µøTì”_x0006_z_x0019_ßžkÇ$¶ä_x0016_™\ÈV…9R:;ììÅjù</t>
  </si>
  <si>
    <t xml:space="preserve">ƒàÆÕCú…;„#9¿&amp;¿%6ªÎ×£`Ê®mÕ1@¶¯»5B_x0011_mÛ¬ï8_x0014_Z_x0014_ì&lt;›¥äŸK</t>
  </si>
  <si>
    <t xml:space="preserve">UÍ?ss¼ã¤åÿÃK_x001d_t5Ê1™+´„u_x000b_ÏÿÇ¼OGÛù¸ßý§5òÞW«qMïä$ç¹’f¨:½-Ý.ç._x0003_=ê¿		'ymoÌ¤Nçx]ìL5d_x0010_N¶:ûWOd^Ï×+æµ¥úooÔAU_x0003_”*eégLŸü\œó›_x0011_ÓÒjÈŸÎ_x001c_›YiùÖ€1_oèÓçIÆí·$(_x0015_i6û²ÊÊÒ³ïK_x000b_s‹ÜÜ&lt;TïòJ¹e¸ôçÞCh¤ vOŸ_x0004_Mìbyu¦Ò¡Û›ç_x000b_ûÒ³/+Ét±LÏ×_x001a_{É_x001d_Ý\‘I_x000c_Vtô¼Ã_x0014_NMÅKŠÔ‡Wã›¬(ÑOª‰‰D¬Èc_¬ßP‰_x001e__x0013_ð+_x0011_’&lt;- X;Þè—I”qÛŸá_x0008_&lt;-¤éÍ^?^¾-_x0015_WÐU)³lGÅ»Ã´ƒÅ§[Ìº9Š]R!Y?ÃÒR‰d_x001d_ú!âÁTËcN”}°Ûå_x0016_{	±p_x001b_¸-$áj{rfÊ§ó$Û2èd×ô[ó¦ðQjç–½˜ÕÂ_x001b_§Û½â;¢fPéèÚR’_x0008_))Wü$_x000f_†«m{(´¥õÉp©¨î¯_|¤Ó6×Ã[_x0012__x0008_´2õo%møvWÖy1Û½Á@»ÿSdåÛ~_—º¼³F_x0007_Ã^'‚û©_x0002_=^_x001b_Å–sP©²ãM8ÞŽM3‹Þ8Óì:žUYA_x000b_Câ‡[a¹µ¬#ôÙ«']B	_x000c_ÏTñ_x0007_ð_‰_x0004_Ç;•4®_x0011_µ1û</t>
  </si>
  <si>
    <t xml:space="preserve">X.@¯È&amp;… Mã&lt;Ð_x0003_ÙA¿ÈØ¹ãÈC•Œ®©“E¼ZMnQ¼_x0008_nRm}âÍÒi_x001d__x0011_ù†òœ¯%ÄŽIìõó_x0019_:~Ù}b‚ûâR_x0006_ö@ì¬Éå_x0003_Éó_x0004_ëÈÄ_x001f_©ÑÏ_x0013_ý&amp;þØ!«*.¼¹…o»r_x0016_|†÷lÎ¢µ$_x001c_</t>
  </si>
  <si>
    <t xml:space="preserve">[OXÝ_x0018_Žœ$_x0014_jë6Œ"_x0015__«‹Ö</t>
  </si>
  <si>
    <t xml:space="preserve">*µÌ#</t>
  </si>
  <si>
    <t xml:space="preserve">©¹_x0016_q2ïí(_x001c_a_x0010_´¦_x000b_·1%6‹5?5ÒŒ’c9Æ¢S¤+_x001a_‚R]4MN3ÜW	¶è÷á\'‘•·ÀŽ%Ì«À„ðòÅàè„Jë³&gt;íË’_x001f_¥ÎNB’)ª(§±jÖÒ³¶æe$¦?•Fw/K*_x001a_E3¢è[_x0001_Ó˜4µ‹Ító~Å}“¨âÑrË³iŸvU´Ád¾™_x0011__x0011_Û9_x000c_ž¾]_x0018_Æèhî*|ýSÄŒ­I‘Žˆ_x0012_Sþ=rÃ_x0017_]_x000f_6Uï¼_x001e_ú(Ç_x0017_FXFu¹Å¨"2ÃÄxp4»²RPÄ´)_x001e_tA"ö  $_x0012_Aö89b4æ«©Öq_x0017_ÙD£ùä`s }ÛüK_x000b_=œ_x0012_ôDƒ'|/Ë_x0006_ød˜WJ_x001f__x0018_Ó&amp;îeÆxÝ1+SŽÃ$ ÉgcÞ}Šì’?&gt;áŠ)%{ÇÓ.!óeš ÝBßí]_x001b_ˆyÛ5‘#Æò_x001d_£Ô_x001d_ˆ0_x0019_v\ú9½g²qo=VölÝ’m</t>
  </si>
  <si>
    <t xml:space="preserve">§J_x0005__x001f_Ò_ÃX_x0015_Ÿ2Øfã‚-Y›šaz#éñ³wâüt=_x001c_áí=É·V q_x0007__x0001_å_x0019_</t>
  </si>
  <si>
    <t xml:space="preserve">©Ú›Ž\áXJIOîlæ&gt;N_x0014_r[Ý¾_Êdøëä¹™Å0éÃ;Î%dùáÇ÷9_x0008__x0008_\¯~P¤‡_x000f_h _x0012_5ç‹š_x0016_q_x0012_V_x0004_</t>
  </si>
  <si>
    <t xml:space="preserve">Óçœ[_x001a_&amp;9È…t</t>
  </si>
  <si>
    <t xml:space="preserve">LX</t>
  </si>
  <si>
    <t xml:space="preserve">_x0011_LØU_x0014_[Nb_™ïñ_x000f_˜aÖ_x001c_ÉÓ1¡L³¦«š¢ ·zÅlSÒ</t>
  </si>
  <si>
    <t xml:space="preserve">Ö/×‚Zs×0ûB1K%Þ_x001e_[ÊA‹¿‘•Tã_x001e_½_x000e_¢bqA/ƒ»8ÖJ5AÝ–Fs!æŒ_x0013_vH¾‘sü•+ü%~CÊB</t>
  </si>
  <si>
    <t xml:space="preserve">‰lêEcÍçDåøØúÈ'¾Fr	Ž</t>
  </si>
  <si>
    <t xml:space="preserve">^_x0005_Xê¤&lt;šg2†O¿V_x000f_ˆðz8zÅ®…—³b_x0012_;&gt;Þ§_x0002_ùšÉd ÜœÂ_x000c_ü_x0011_N°þñ_x0005_¦Lb„+ôÐ¸ý´.a­¬Í_x0007_HdRhªz/ß«¾ÿµƒ´n¹óá8á=gÅ_x0004_ìŠz_x000b_¼Ö_x000f_td3Ê_x001f__x000c_§Ã_x0001_6ÿ_x001e_¥¢r¬6ç_x001e_ªqÂ¾Älªû„y_x001b__x0011_§#;sA^aš_x001d__x000f_èž¹Ø¶ÑaŸ_x0016_di‰(šP`¯/“6</t>
  </si>
  <si>
    <t xml:space="preserve">_x0016_=œE</t>
  </si>
  <si>
    <t xml:space="preserve">p¯_&lt;@ÜÍ&lt;×f°_x001d_…doÜ_x001e_ŠGId•BWöÅã)'v±0OÝF_x001d_zfÔæ_x001f_Ùû‰uåa¢aèþ´©°†{{zÑûÑ´Ò6F·æ	ÅÎa_x0006_ùy“€L_x0011__x0019_2©¦&lt;œÊ‘7¦éL£ƒ¤ªjjnnÁÎQ_x001a_e_x001a_é_x0015_†ÍýSã|1vòè…è(goç;_x0017_ïd_x0007_sjæ­_x0018_3Êf/˜6½äwÿ@]_x001f_§æ”›x¡PWD_x000c__x0008_k@eæ~W£nÎ^Ñ</t>
  </si>
  <si>
    <t xml:space="preserve">¨_x0003_åß·_x001e__x0007_J?´¢Ú_x0017_äÿ&lt;ÎhE&gt;ª™/WlkHTø)š'ŸNAõõýÚÜ_x001d_ë¸Ù·wÏlê…½à«_x0005_LJ±B‡ .\šsàp_x0005_Ì…^_x0016_S’_x0017_LA_x0013_°ËDµÔ‚†ŠÌx]÷¿5Æ…¸Üy;o§ßaä_x0004_÷Û§+Å úþÈ²CŠ‚‚¥‚þ}ß’Þ_x001e_±a_x0019__x0019_¦ò¤ª\_x0004_Ó¼õH_x0007_o_x000e__x000f_#“PK¦e›¤Ú#ûNj×žqrpMÔ³ÞÄ.Ýxù1ÜÄÒ(Þg¯•/³³|žç—íJ_x001b_³Ê4:Ü"méy_x0016_ú_x0008_Ï$ómí2Å_x001d_AªŸ™_x0019_…_x001c_8_x0015_fîI8á½_x0016_¯^lÑU›¶Å÷¾íz[Ë³«KÖ.™ñ8¹5!N»¾¦°ïCŸê›Ü&amp;tœRå.ÿ—Ê3£o_x000c__x001f_çï_x0007_IïKh¬¤PDÐòÔ²</t>
  </si>
  <si>
    <t xml:space="preserve">èV_x0010_«©æ!é_x0002_¯"-</t>
  </si>
  <si>
    <t xml:space="preserve">&gt;Ã¤¿¥Ôno8ëø©Î</t>
  </si>
  <si>
    <t xml:space="preserve">}C‡Âïc¼)(í&lt;p_x0010_" ÇÛ_x0007_Í_x000b_€_x0008_Š$Ó¸²áÄÜ™Kn.sndë6;õ£Nÿ}zÖõä¾ñ½c8ì§ÐŽw_x001d_ã</t>
  </si>
  <si>
    <t xml:space="preserve">èýrážáÊUT`Js	#_x001a_U}0ú'Éƒ’(E_x0014__x000c_é_x0002_æ»_x000b_…ÑÛîVæå_x000b_G¯úì­w¨ß6ô_x0015_nD67ë‡¡ û~(Aû_x000f_ÔÃ¥6fô²O|câ/ò®çú]!3DQ¡[_x0016_vûT_x0006_YCÎìÅ_x000c_õÆ!E_x0017_áÃãUÍ®Ý	YG¯[4ªêE_x0014_ŠI_x001d_ô«t_x0005_m°_x001f__x0004_÷_x0010__x0017_'÷d{ìô’_x0013_Ñg$×ßy\*#Ói¥S9ËÒ£</t>
  </si>
  <si>
    <t xml:space="preserve">ÐØ*ª÷Íø*ßæçÝ-gËÉûÅ‹·¾¾_x0013_—jÃ_x0005_¡9Wž¯®ÎñH…_x001f_§KÝ;JŠ {d˜ýÚ_x001d_#_Ÿ"</t>
  </si>
  <si>
    <t xml:space="preserve">Âª®ëä‚®štVäÙ&amp;XÇ|GÍ®rÉµQþ188S_x0018_ç±±KòÆ©A_x0008_Ê_x0019_KDÍ+_x001f_­_x0004_âÿ_x0003_ª@U¿~kU’Zªnµ_x0004_q_x001d_“mÂM˜m_x0018__x001f_›|"½*Q–ŒÓò_x0014__x0017_OŒXCY–(/Jh%3”2	Æ</t>
  </si>
  <si>
    <t xml:space="preserve">°!Ù°%"Æ«+L_x0015_õN]€¸ì_x0004_gÓóMî_x0005_ŽMæ+Å´áã¡_x0008_1úû~ŸòˆÆxwb_x0008_a_x000c_‘‰</t>
  </si>
  <si>
    <t xml:space="preserve">·ó=fjNÕd{Ü‘Ç§&amp;/µ`CŒ@UN‘yÞ_x0016_‹…ÉERU_x0001_XU«ÚÕ!ÛdÂðÜ§Óx¨TS®Æ-óÂmÁõê7h“_x0016_óðáC[¨_x0016_8ytŒŸþÀ_x0007_ðúë¯_x000b_AzÓ›Þ„ŸÿùáÆõ›_x0001_ËÅ_x0002_·ïÜ6Œ_x0015_M= å&amp;ê_x0012_µê¬À‰}$â¦¾Q£¤P‡ÆU…_x0014_+=ö²4avlÕŠLÈ]i_x0005__x001f_*	q]3aFØ„&gt;E.R&lt;4SDËm¿Ï;2•«’¢`—’K•C_x0011_Ð·!ã_x001f_óûPhIn2²¯Â</t>
  </si>
  <si>
    <t xml:space="preserve">ÓÇ×³_x001a_‹É_x001e_ž‰Ýy‹Ã[§j_x0012__x0001__x0005_ÕÞ$E_x0004_V_x0005__x0016_º_x0004__x0015__x000b_ÐBa¡_x0014_–Ë_x0003__x001c__x001e_\Ã²XB-lèU92Ì£¬e_x0015_¸UÎ M‚úÜ&amp;®ú</t>
  </si>
  <si>
    <t xml:space="preserve">h½@r¿¨SŽÒ¾T_x0007__Z_x001d_òä.e‘+“M…y'X_x0011_ž²\A¯_x0018__x0017_å_x0005_ÎÎOqqqŽ•Öà•_x0006_—+¬T_x0001_Òe]"ÂÄÖ5_x0004_q›/Ð¹ï¿yæ_x0007_ÿgzÛ!x»W4¶mH8fTþÊ€‡eŽÜ¥XbâK_x001e_bHYuþ}^6__x000f_TŠ‡©Û~*á¢Vä•õ_x001a_™PTØº_x0002_d?_x0017_…ªëV…°«P½Æ#º^RU_x001f_¬Nsqê”Á©{¨«y½_x001e_#‡_x000f__x001e_âbµ_x0002__x0018_xüä_x0004_?ýÓ_x001f_À7¿ùÍ«KÞô¦7á_x0017_~á_x0017_píÚõš_x001c_Ý¹}Û$_x0017_WÝsÃÇ]#Ú)€W¹ô¨.Êe_x0014_†Œ_x000b__x000f_é&amp;l£_x0012_X`«B¤ŠÝÊ*Ý±­{QÖ‰¸</t>
  </si>
  <si>
    <t xml:space="preserve">9_x0002_k¬_x0017_@ô_x000f_QóñHä G9„_x000f_úúšSž;„ä¥—_x001c_yQ¾$2´í¡ð»á6õšA±</t>
  </si>
  <si>
    <t xml:space="preserve">‚s•ÂzÆÏUo DgÜ0š6®Ì_x001c_ª0_x0015_X(_x0006_£_x0015_Õ‹‘° …åá_x0012__x0007_Ë_x0003_</t>
  </si>
  <si>
    <t xml:space="preserve">Ô_x0012__x000b_[_x0017_IY_x0005_#÷–«Dp_x0014_œ_x0017_a_x000f_3ªjÇU…J+Á†¶kˆÚ5R:Uì×~«Û3ß¹…z‰©—)U_x000b_g_x001a_ì$_x0011_7SY_x0015__x000f_/WX­4Vú_x0002_ç_x0017_ç¸8»Àªª—_x0007_€K_x0006_¡ÄJ_x0013_ˆg©'ÎpðþIY(I»Çs_x001c_¯’HÃ6Îuý˜zðzô_x001a_ù#!Ú©žŸð²_x0014_¢_x0012_³ý”_x0012_]J?ú¶Í¡Ü7FÒbIRßïÝ_x001c_+¿¶\…_x001c_å˜Ö†Ø_x0014_DP…©y_x0007_RX(29ªJ¨9¶vÃ_x001c_¬×	°!¤M</t>
  </si>
  <si>
    <t xml:space="preserve">-vÄÌª_x0002_÷îK¤½¾fçX­ñàaC’NOŸà§~ê§¶J’¶Fž}öY|üã¿€ƒƒCÀb±ÀÛwZ5Žê_x0002_{äæ_x001d_¹u’í'e._x0002_U_x001e_%®¼?F²[»/2çâ_x0019__x0001__x0006_m#élØR×_x001e_&amp;¶ž£ºÞ…½°±FzŽ_x001c_¤\Js)„$—´ö_x0014_aì#'¹eºçV¹_x001b_ûÝ}ùùõ}:gIˆÏ&amp;0¯Wk_x0006_3Í.ó™ë»P_x0005_ _x0008_\_x0002_‹e_x0002__x0005__x0016__x0007__x0005_–Ë_x0003__x001c__x0014__x0005_¨(LaÙê…©šy³U‘½ò_x0003_¹QwnVÑzõÆþâÚn!ÅÖƒAýE_x000f_»9¢_x0011_Ô©¤è–DnBÿì6•ÔwY‘¤_x0012_çei&lt;Hç%J”X]” _x0002_€f¬té°ÄŒE%å^½2Dj</t>
  </si>
  <si>
    <t xml:space="preserve">§¨×°¦q/á\*t}¿ç–	÷Qÿ_x001b_#/9¾Ï_x0015_v_x0017_£—šƒ_x0014_CN[ž_x001f_›DU_x0011_q"Pa¼J†_x0018_Á„×Qã„p_x0013_F•_ÈC5_x0015_[%ib@7ôÂ</t>
  </si>
  <si>
    <t xml:space="preserve">{®ã°_x0018_kQY¬_x0019__x000f__x001e_&gt;Àjµ_x0002_œŸŸá'ò§ðo|ãê_x0010_¤·¾õ­xé¥—pxx`ÉÑ_x0012_·ïÜ±rìm2±æI"7±×¾þˆlª’ªeh«ªÐ†Åê†49EŒªßt%ß­Q+ÙU</t>
  </si>
  <si>
    <t xml:space="preserve">¸ª¡Ä-­Ù8B“ÃûáëÙIÍ]Š!=¡ar¹¼F¡m†’²_x0010_"1wqÙ&gt;õÀmâj’*ÇèÔ_x0013_…"wbxªü_x001c__x0006_ÁJ“_x0002_ˆ¡T_x0003_uˆÅ¡2Þ£ÂŠ9B±PhÇ´i_x001b_åFµ‡Èå;Âí£¯_x0017_êQæŽÙ¦_x001d_†7Ð_x0017_B½ŠinWÕŠù+W¶_x001e_ž6_x0005_`Wú_x0002_«3s}_x0006_­m’‘-6Îµ×p7_x0008_Òt</t>
  </si>
  <si>
    <t xml:space="preserve">_x0013__i‚´_x000b__x001e_²!5µÐþ¥ªÔMýæCVbÉ‰Ï¶¹Ä</t>
  </si>
  <si>
    <t xml:space="preserve">RÕãrå_x0012_ùzªR¼páçm_x0017_‰Œ´©_x0015_i°Î…JÁÎÖ12¿©–×ˆ*ÛÛ†Õ5ö(×e_x0014__x0008_Ú(?3×3sÔVjX«'</t>
  </si>
  <si>
    <t xml:space="preserve">ëÐxøà_x0001_V«_x000b_ÀÙÙ9^xá_x0005_|ík_»ü_x0004_éùçŸÇÏìcX</t>
  </si>
  <si>
    <t xml:space="preserve">_x0016__x0011_–_x0007_KÜ&gt;ºí(a</t>
  </si>
  <si>
    <t xml:space="preserve">_x000b_h4ëÈ‘¯k«e¸_x0014_ŠZš°•«_x000f_6_x0006_RW/·ÎM£«UQÝH‚_x001b_9×Š4Ù¢ˆL`U®©{_x0019_Þ!D)D_x0008_ÁõH…_x001a_ó¾¤+”0uû•JàbŒñ˜&lt;¦mzB	¨_x0010_ŸKN¶z</t>
  </si>
  <si>
    <t xml:space="preserve">`5øÂ$"xWà¡¦èjQ)_x0016_Áä&amp;-‹_x0003_</t>
  </si>
  <si>
    <t xml:space="preserve">_x0017_F¨¡^1TUeôvè_x001a_³_x0013_öV+ÈU/»õ|¢FwÁlÈ®Ç´’è®IWcô³</t>
  </si>
  <si>
    <t xml:space="preserve">“«ä¼›_x001c_ÃxÜ_x000c_¦ö±œ²²Nßê=ZßKk[7ÏF_x0014_”e‰‹U‰‹òÜ(žÚˆƒÒ_x0016__x0011_'ø¿5_x0015_hôú1éÉ_x0016__x0004_—ŸHå®'4çï¹ó‡r"÷ïP’8ô]*™é’Î±}SH`H»DéÂ*ø_x0010_H™´‘Â.ŠÕ¶`U7oMÎæ_x001b_Q5_»©-¨W³\Í:·_x000b_m_x0007_…;‘r“¿d·yxü_x0010__x0017_ç_x0017_3V«_x0015_~ú_x0003__x001f_À+¯¼ry	ÒÛßþ6|ô£/a¹\_x0002_–Ë%ŽŽŽ ”ê_x0018_f_x0015_ËµEýê—[¿W©y_x0001_·?[‘Œúj4Òßlä¾á¼ØµùŽ_x0018_u~’Uvp=…ku;¦HÁ”ŠÝTlú_x0014_É_x001a_«CäKÞr¸Xâ“S2&lt;ôø±¹YÝq_x001f_Û¿/D"”¨õ‡_x0019_jû[X</t>
  </si>
  <si>
    <t xml:space="preserve">ªËA´ò…</t>
  </si>
  <si>
    <t xml:space="preserve">ñ@=³Ëš›aê`_x0018_‰ÖB_x0001_¬ŒR]±PX¨…Ä³_x0002_9…r_x0012_ië_x0018_:‡_x001e_9~”:T_x000e_`Ç}S“§*OÈ</t>
  </si>
  <si>
    <t xml:space="preserve">söA‹¸t¾kmKü&amp;8ÇâÖ&gt;=µeãp-Äeõ</t>
  </si>
  <si>
    <t xml:space="preserve">_x0019__x000f_ÙJ¯P®Lù_x0007_Ò%ÌÏÚŠÿ\N_x000c_ÝóéÏïn‹¬ÌMx_x001a_•BÕ_x001b_^–bÈwß-SùF1ä!tŸ\2Õ±d+‡tvh_x001b_cDmª_x000e_ÓTßÆ_x0008_Ö_x0018_)ìû¾®+g§@U_x0015_C"ÔyFL€‚Q­s³@U_x001d_yPÙ×•š_x001d_Ö_x0005_Ìºbf=Þ¢Ú¯dçóZåÎu^hããc\\_x0018_OÒÅÅ_x0005_&gt;øÁ_x0017_ðÕ¯¾|ù_x0008_Ò·û·ã£_x001f_ý¨‰k_x0007_°\_x001e_àÎÛî[«&amp;=ä_x0012__x001d_gÕÐ}ËQ»(’}ùÂy+ÛjÁŽ†¬+õ</t>
  </si>
  <si>
    <t xml:space="preserve">†)þW¹_x0006_Ùzšì¤ÎL`íêBø_x0017__x0018_Í9ÊMJ|rxry]æh7%×)Õ³3ÕÏ¾qí70¸e_x001c_4ûè^£ÁÇ+8'_x0001_i_x0013_ïJˆØÕY¥_x001e_’ƒÎ9áÃ)_x0010_hj_x001d_)¨EQË´Ö}PÝ</t>
  </si>
  <si>
    <t xml:space="preserve">­•_x000f_Ê”¥¡œ w%‘šûˆz~ï½Ù¨ç·VYpjÚäõß»9O\‰TtéRý(6ï…ªL„^•Ð¬±*u]0Üá‡³- ÄÜ#‚„ñïÜj¹Ÿ·¼þwHû=ÑüÞ^ _x001b_#»)jt1D%57(‡×*…˜…xg|=D¹ÈZJNRûïFÔ_x0004_</t>
  </si>
  <si>
    <t xml:space="preserve">°¥Av^¥&amp;EU¢_x000e_®Ä·S‹¡Îñgr_x0016_É¸õîàŽ_x000e_€_x001b_MÐH£#|cþûàÁC\\œ_x001b_E©ñÁ_x000f_~_x0010_¿÷{¿wy_x0008_Òw|Çwàç&gt;ò_x0011_PabÚ_x000f__x000f__x000e_ptûv¯'fýïfµ¯bKd/_x0006_9„¨ÊK"‡D™_x0017_#µY</t>
  </si>
  <si>
    <t xml:space="preserve">9_x0002__x000e_¶–…IQâúåÉºY]ôëc_x001a_1</t>
  </si>
  <si>
    <t xml:space="preserve">%_x0018_!ž¡œE^C‰NÎ6}¶Í!(_x0011_B®ˆ_x0008_Zë‰ë1¦"ÕV4Š1|æ¬ƒ$_x0004_iÿI×PŽŠ²ÒßD…	¯PöEÈÍ"_x0015_)jj_x000c_qûUÑ÷âè)e´öÛÐ_x000b_glß©6¦ö]ÿŽš_x0010__x0013_ØâßÜ¼¸5k@›zyÌ%Pr«¶^küIÈÌe"H±_x0004_"çþí}ôèû£KºÆµRÊ[_x0011_.—wiÎ| _x0010_‚‹¤„ì_x001b__x001b_F—Òn</t>
  </si>
  <si>
    <t xml:space="preserve">Qjò6Ù</t>
  </si>
  <si>
    <t xml:space="preserve">¤U‹`dS5•%PÆ’®&lt;÷•a¬Á­‚àÌN@3·•NëR</t>
  </si>
  <si>
    <t xml:space="preserve">èD%xôñøáCœŸ›öJŸùÐ‡ðå/yÿ	Ò;ßùøÈÏýœŒ_x0008__x0007_‡_x0007_8::j¿8ªXF8ÿ­ùQó½›lŒº0lÅrÛ_x0017_®Ž†¯ä	á_x0014__x0019_„-ò_x0007_†ÖV•Ý^0år×ž</t>
  </si>
  <si>
    <t xml:space="preserve">Á&gt;Æyˆø@®B¯©_x0005_jsåKÅ_x0010_©”ýrÉ~ÏUg)ÕhÚt!Ø_x001c_í¹“Û._x001a_ˆcýó)l8×±6n_x001c_Úâ€¦x`Ñ(¼UsŸ[Ôµ~¡éúÇZ_x001f_ŽÉY_x0007_¬B3Ú_x000e_!t+_x001f_UçÍì_x0014_€¥zE±&gt;v5g9Ò°U	Úvûèä@Ue œ_x001a_J¨_x0016_+¸UÃƒ_x0019_-%&lt;“‹dB¬µUºÛæ½:æeÊ9?Ì}¬M?Ës_x0010_žm_x0012_¨T¡_x001c_¿ç_x0012__x0014_˜ƒÀ¤†ûùö5W&gt;”ï1S•öÆÉ_x0007_·*</t>
  </si>
  <si>
    <t xml:space="preserve">èj&amp;%_x0013_†­Te?«Æ_x0002_'WðÌ­i‡Ú_x0011_Qy•êºtÌ_x001d_q_x001b_v</t>
  </si>
  <si>
    <t xml:space="preserve">|ÃñÎs£{×	_x001f_=&gt;&gt;ÆùÙyíúÐÏü_x000c_¾øÅ/í/Aú®ïú.|øÃ_x001f_®	ÐáÁ_x0001_nß&gt;ªU†jÿ_x000e_õLØNÅ?EõC×ÃGÐ»ú_x0002__x001b_m×Ž×mÿQ+ÖãŒò¹_x000b_%89_x001b__x0012_Î–Sè!¦ïÛ Ls„Âí3_x0012_Œ_x0019_¸ëa•ÛË¡0_x0013_¨)þGP_x0005_5+‡-Yl41åÚ(†¶Ö¢zÜ5Ìf_x0011_«V_x001b_­C.È‰ïÊƒ÷_x0004_ÉµºB_x000e_éâ:¤ºQG²_x000b_g}ýqÞ·Älãë©U[ÉiÉ¼àK6¡„ÌØf¹@ê_x0016_nrîŸ]Q²¼ìÏï¶	PÊ¶©Þ£Ô:G!ÆúTû¡D)&amp;ìo._x000f_P</t>
  </si>
  <si>
    <t xml:space="preserve">ÁÚÔo­ïjùnÇ8wlæúc+° ¢LnÂ¾m³ñJ´Þ-ºû.èö«þZ×œááÃãÚ“_x0004__x0006_~ög_x0016__øÂ_x0017_ö }Ï÷|_x000f_^|ñÅú0×®_x001d_âèÖQ'Ýˆ_x001a_MÖê‚T_x0014_µ_x0015_&amp;Þ®†¾öâ ´^ìM3®’Q[|_x0016_D:MµŒ_x0018_#=¤ÖOh_x001e_Q</t>
  </si>
  <si>
    <t xml:space="preserve">H%C)¤-w%_x001f_B2—r]h=&amp;_â‘[_x0012_|_x0013__x0004_èª_x0019_d{/Ö =rZ¬b_x0011_W/Fn¿èšw›nJ_x0018_¡g~vþ©?\‘ªuÉ_x0004_W÷®QÆsö¯çä.uªòØ*Ü9Êz-ŽÔ_x0016_U¨V&gt;Q…‹ ½°ÆDuåw07õïÆ öûyçy÷	TŽm|r’æP´K!	!_x0004_*Äƒ“_x001a_Î–34.5)¤Ð®O_¸3§7_x000b_a¼_x0016_`]ç—r÷mA-‡Ãz?zæg;ç6Qx\sƒV[_x000c__x001c_?:ÆééY}Ä_x0017__|_x0011_¿ó;¿³?_x0004_é_x000f_ý¡?„ŸýÙŸ­G÷Úá!nÝ:ªÃÝZžž*aØ­_x001b_X»~Tí_x0002_jy†*_x0017_`ýÞt¥Á[²FŽxC—”µ_ñîK_x0014_‰au¹&lt;P9Úœ#G)&amp;_x0004_¯«æR}7_x0015_"_x0011_SS*U¹nH©n_x0013_õB</t>
  </si>
  <si>
    <t xml:space="preserve">–]õ íªáµMÂ3¦P44v_x001b_ïïZ1#žk0ÐR"mÂ</t>
  </si>
  <si>
    <t xml:space="preserve">:Ÿí?³ÝO„µ"J["(¾ŠŠÛ</t>
  </si>
  <si>
    <t xml:space="preserve">Ë¼ZÏõ¦s6A˜†ÔôRë_x001c_ÅÔPš"_x0002_ÕýïÚ</t>
  </si>
  <si>
    <t xml:space="preserve">Cä 5„n.‚_x0013_Û¯M·Ù•ä†»hU•[è_x0015_&amp;×Ô¸Š¸Uø»›sä</t>
  </si>
  <si>
    <t xml:space="preserve">ÀqU±Û</t>
  </si>
  <si>
    <t xml:space="preserve">»kÂòÐ)!Q…õ=ztŒÓ³³ú÷_x000f_øÃøÏÿù?ï&gt;Aú/Þõ.|ð…_x0017_ê›ùðð_x0010_·nÝjåó¸2Ü-ÆJ_x001d_A†ÚÍç*_x000f_Q[8¡ªwÑâ;</t>
  </si>
  <si>
    <t xml:space="preserve">¡ê_x0016_-_x001c_4_x001b_v_x0014_DdRÈP</t>
  </si>
  <si>
    <t xml:space="preserve">‘Éá_x001a_RKËÑß_x001c_ÒÚ¡a{!Ûúöo_x0013_^¢\j{9ö—pÝ&amp;\1Çš*$ÊÔ™GÙ_x0011__x000c_uV_x0014_/›¼u[¢œj	Üz_x000c_ª·†çøí*ÉgzÞçln_x0002_5GM!_ÃÚ§\"_x000c_±ž"ßóˆSzóWªË­N_x0017_%¸_x0010__x0019_n¸¶_x001f__x000f_—3p‰Žë5â¾2_x0010__x001d_¹ïVÎQåij	&lt;Tù0u†SkŽÝ</t>
  </si>
  <si>
    <t xml:space="preserve">%_x0006__x001e_=z„³³³ºÿ_x001f_}é%üÖç&gt;·»_x0004_é]ïz_x0017_^xá…šg\»v_x001d_·nÞlÕ0r	N·ž_x0011_¹«—-ïS_x001f_©¡XögZs_x0006__x0011_hí_x000c_×&lt;C_x001d_Î»¼¢_x0018_ÏÑ¦_x0008_O;S$‹Z_x0005__x001e_óåMå"@¹IQN²“#·‰ª:_x0007_3_x001b_`c/­¹</t>
  </si>
  <si>
    <t xml:space="preserve">´I_x0015_·‰ú_x001f_s×&lt;b.ë„×6úeÞ×¼_x0005_Ñ_x0006_:wþ;_x0004_5úB¨BÎÖuRû—éþ_x000b_:~;€„»"&lt;½£5%ÐÐ©7‘Ô¿¾ç¥ÿ&gt;©„…ˆŠ­&lt;Û&gt;uu¶ýüo¤ž™æ</t>
  </si>
  <si>
    <t xml:space="preserve">*x9IY¬—'ÄàN!P¡†þX»Sä¥Oò&lt;'¡™+\/6Œ/çoÃÊ£Œ¾ÔL·_x000e_RC’ØùÊ	¡æFÝ®þ©æGn;Ü~“¹5¦&lt;:9Áéé“Š×á¥—^Âç2’¤l_x0004_éû¾ïûð“?ù“¨¼&gt;×®]ÃÍ›·ÚyCÝ¸F‡´¸_x0004_†ZUÏí7uRo+_x0011_©][£“‹ä_x001e_‹ÑÙ_x0016_n}%÷%É£ž¤_x001c_¡k¹ÈÐ_x0018_q‰i#•H¥*ÞÍå_x0019_J‘_x0016_Ÿ›_x0014_åö IÎÑf	ØÎ÷¿ú—ý¦ú¾—¡+Ö_x001f_SÅCgPk‰3L_x0011_¤_x0006_ˆ»Kq{	y¾·›“4·_x0007_)GH\_x0008_q	!J¡jl9ˆM</t>
  </si>
  <si>
    <t xml:space="preserve">iˆ!8©9P9HÓPú=G­¢`­zEÎ’Y£\×©‘×Î=jK{7mÂQ´sÕ¥ÛÂiu»ÜŽöny¥_x0018_89y„ÓÓÓÚ_x001b_õñ_x001c_¿ù›¿¹;_x0004_©"G_x0015_É©È‘«"W_x0011_'w</t>
  </si>
  <si>
    <t xml:space="preserve">ú</t>
  </si>
  <si>
    <t xml:space="preserve">¿Âõ_x0016_9R¬kÙK.‘é	Ís.e÷-æ’³¦ðzÿË.•_x001c_Åš9_x0008_W</t>
  </si>
  <si>
    <t xml:space="preserve">yI_x0011_™_x0008_!/9Ž_x0013_BhæüNÍSJí›_x0018_DBÀ_x0004_—_x0007_ò¼^®ç5&amp;tlNÒ“JXrªP’’ƒ8‘˜\¹M¹Ä_x001c_|ÉV_x0016_’_x0004_·Ž_x0011_Z’Û}éIì¸_x001e_ÖBåœ*±ìØäòhçˆkB_x000e_ÜúÜN_x0013_åÖº_E’*r•‹$%_x0013_¤w¿ûÝø‰Ÿø‰:fáÆë¸qãFGp¡MFˆ©ÍTZ:</t>
  </si>
  <si>
    <t xml:space="preserve">í:_x001c_f€º_x0004_</t>
  </si>
  <si>
    <t xml:space="preserve">Àzu¤Öbd%ÎP_x0015_ÁjÚkô’TÇóÔÄŸ_x000f__x001b_ã9HÍ_x001c_Êssä0m¢_x0006_RÎšI&gt;û†_x0012_myˆb</t>
  </si>
  <si>
    <t xml:space="preserve">#ñ ].‚"_x0004_J_x0008_ôož¯Øöb‰Ó¦ê_x001d_ù’—_x0014_¹ðM_x0014_M©5´é_x001c_¢9ÂúÆÎµ_x000e_¨ê”½Ñ-¿RST›_x001c_%hvc‰õšà7º_x0002__x0010_F‡Ç!@_x001d_ï_x0010_»ÿT¿Ñ:is…_x001d__x001e_?~ŒÇŸÔFü/þâ/â³Ÿýìö_x0008_Ò÷ÿ÷ãýïÿqT_x001e_ ë×o_x0018_rTqJ¢Îgt¼&lt;Ü‰_x0003_wÕèÐ_x0016_dpÄ_x0017_¸*[U</t>
  </si>
  <si>
    <t xml:space="preserve">0:yM_x001d__x0002_ÕüB`Å6.’à_x0016_EGp6”¬Ì‘_x000b_´é&lt;¨XÂ5_x0017_1Ê‘w_x0014_*C¾-Â´)1_x0005_Y‘_x0016__x0002_#_x0004_ìê&lt;/ò¼ïÎó2WQØ9	Q¨±&gt;7yš‹(å"_x001f_›úm¶~µŠÓ¹Å]m¹_x0006_Ý*jÔÎMm_x000b_ÜÕ~%0Y’Õ/æà</t>
  </si>
  <si>
    <t xml:space="preserve">7´BïêüW7_x001c_¯í•ªûi??~ü_x0018_Ož&lt;®½LŸøÄ/á?ü‡ÿ_x0010_?.—K¾¸¸_x0008_Þñ=ïy_x000f_Þÿ_x0013_ï‡.5@„_x001b_×®áÆÍ›N_x0018_]G±®.yÔ</t>
  </si>
  <si>
    <t xml:space="preserve">‹C-óÍU¨]­¢ä(Ô­%ÔR_x001d_F^_x0013_0®H–¹_x0014_‡ÈMè«ò™l¼$QSv‰;Šx_x0019__x0008_Ãœõrzr†æ…œw_x000e_²å{œ_x0014_‚•‹_x0010_ÍQXvNƒhß</t>
  </si>
  <si>
    <t xml:space="preserve">ñ_x0010_	„à_x0008__x0001_ÛÔó—Ûƒ_x0014_C&amp;æ"LsÖ7J%J9Âûb¥È½ê_x000b_Í\/)KNRe*_x0013_×e‰ÀUšJSŒ»!)æÙ×U˜_x001d_»ùªUþQ7¿¨ñNuW—&gt;²Ž_x0013_TB_x000e__x001d_‚DÐ]KÙ®</t>
  </si>
  <si>
    <t xml:space="preserve">¿{|r‚Ç§§3T¡ð‰_ü_x0004_&gt;ó™Ï_x0004_?“Ëå_x0012_ô¾÷½ý×_x001d_Zû'Ãþà_x000f_þ ~üý?^wøÚµk¸qýF¿*;‘¶œCN˜_x001d_w„_x0013_`Âßjý„5ÖÒ_x000e_Åkk/´éú«ªÂ±</t>
  </si>
  <si>
    <t xml:space="preserve">ãuk&amp;­+_x001a_õGèß»*ð£_)D1„&lt;¤*àå&amp;F¹_x0014_õb</t>
  </si>
  <si>
    <t xml:space="preserve">_x000c_ñ 	_x0011_‚%_x0004_G_x0008_Î~=o1ûæ*ÞêKprµ_x001f__x001b_R—›(¥x—rç_x0010_åj3{ž_x0013_¯+—61n-!º0¬_x001b_</t>
  </si>
  <si>
    <t xml:space="preserve">×­¥_x0004_g×Vè\w3+AlH_x0016_Ð)Cçä»´”íhà¼»ÇO_x001e_ãôô´žß~é_x0013_¿„ßøßð~î”RøÓúOƒþ÷ÿ×ÿÎ¿ú+¿ŠO~ò“þäèÇ¬f27nÜÀµÃkÂ¼"êx~ˆ×¤¸©W~•Zõ‰ˆ¸¥FÇÖóDÔ®Ìv	®ž_x0003_­_x001d_»ºHMÙ&amp;ç)G¾_x000f_IÈ¡X—òw®¾ù´_x001b_z_x000e_&gt;ßÍEŠæ_x0008_™›3œnÓ_x0006_Ï¶</t>
  </si>
  <si>
    <t xml:space="preserve">!0B°„àHÿvåþž£0ln‚““`åÌUJ_x0011_kÈ)ÒBÀrˆ-„ö-O^“CHØ_x0011_wîÊx;Ûs‡øP³•õæTyýMqXªÃèàÔ[âµr_x0012_]Be~§Ž‚ÝP¾’‰_x000c_;=;ÅãÇëcýÒ/ý²7IzßûÞ‡_x001f_þ‘_x001f__x0006_ýóÿãŸ³Ö_x001a_æ¿þ38??_x001f_Ýé_x0007_~ð_x0007_ðc?ö7</t>
  </si>
  <si>
    <t xml:space="preserve">ÉP¸yó_x0006_®_¿nŽ¯5Ör‡º¹@Ö7F-U»¶—‡;â_x000e_•{@®Œº³G£þíf$Õ|­®¡ä_x001c_§«ZçTmïÊ|§_x0016_„Íáñ	mÛ—@ø_x0008_1¤z•æðJ…’·Ð¶C_x0008_Î¦k_x001f_‰Š_x0010_˜ÍBÏÜ¾Úñã_x000b_Á_x0011_ä{_x001e_s_x0014_v%@9_x0008_VÎ\¥œÞž9÷Ï%%žƒÈäh{p¿*</t>
  </si>
  <si>
    <t xml:space="preserve">Žš¿+îáªÎÕ¤†]Á††_x001a_U¡nn6‘û_x001f_TÛ2µ¼UÝâ²íãVu“¨SÈÖ•_x0001_oè_x0015_)3¯?yò_x0004_''ÁÐ3~ù—ÿ6&gt;ý_x001b_Ÿ_x001e_½‡_x000f__x000e__x000e_ðOÿ·</t>
  </si>
  <si>
    <t xml:space="preserve">¥_x0014_è_ü‹ÁÇŽñoÿÍ¿ÅÇ?þñÁ~ðþQüµ¿öß_x001b_£Z)Üºy_x000b_×¯_kM ¬_x001d_þâä_x0016_z&amp;ÜŠü8D†A_x001d_Ypê‹œC·’¯_x001b_nçr¨ú_x0002_©v_x0008__x001f_°V®¶µC\˜[_x0008_	ý-5¤</t>
  </si>
  <si>
    <t xml:space="preserve">w¨_</t>
  </si>
  <si>
    <t xml:space="preserve">ùË±Í¦j_x001b_å_x000e_››Û#´ë_x001e_§ËF6¶M`Ä_x0003_´ÛØöó5ÇñeÎØÍíS½E›ª™4Gþ_x000f_‰Hý;$GÉ·_x000f_9…_x001c_bs¬Z7º_x0007_èÐ!óînº±Á[¾_x000b_'¬®1©×ÜQõ¸I(²_x000e_’†x5dª§ßu–L[ ‚Tû¼ž&lt;9Å£“G`mŠkÿÝ¿ûÇoü»7x?ÿäOþ$ÞûCïÅÑ­#</t>
  </si>
  <si>
    <t xml:space="preserve">_x0016_‹_x0005__x000e__x000f__x000f_ñÞ_x001f_z/Þ÷¾÷õ†Úýà_x001f_ý£øÑ_x001f_ý+Ðš¡_x0014_pëúu_x001c__x001e__x001e_Ôzç5çQ_x0015_u¤†	ÒZòùdÝoªñ¶5$_x0005_CÄ_x0008_µwŠ+ŠÄpÄ_x001a_Ú›Wä©_x0015_¾h]T\_x000b_7TL¶‘_x001f__x000f_5Ä§È‘ïË&amp;·ò]</t>
  </si>
  <si>
    <t xml:space="preserve">‰ÉéÁÉM„r_x0012_°Mþž«M´_x0019_tü©÷»š8¾žx©gì¾ÏX„_x001a_</t>
  </si>
  <si>
    <t xml:space="preserve">¾ã;_x0017_‘™ûú^v_x0002_¶¯Æþ\ýÞxˆîŽÏ_x001f_SãÑ}&gt;ºÛO=?}ííc„¦x²­¾mR~_x001f_;¯¾&gt;u¿sÿî_x001e_§ú{¬MßmºÇ¨Ú_x001f_k«ïï¾v»mv?õo¬Mß~LÝ_x0013_SÛ{_x001d_Ëñà´ŠÄ2jOG‡zÍLg§_x0010_7[ÆT»4˜Ûv=;î_x000e_â–÷	dâ_x0007__x000c_Wànã5_x001b_#¬l(_ëZ˜ó;&lt;&lt;ëë8~ô_x0008_Z3~ôGÿ</t>
  </si>
  <si>
    <t xml:space="preserve">ô’¤÷½ï}xï_x000f_½_x0017_‡‡‡X</t>
  </si>
  <si>
    <t xml:space="preserve">_x0016_ O}êSÌÌxxü_x0010_eY®…Ú½ç=ïÁ_ùÑ_x001f__x0001_‘B¡_x0014_n_x001e__x001d_áÆõëux–ªÂ´Ö_x001e_têWƒk_x0011_ŸŽ‘mÏÝü©Ò :_x0004_¢-ÿm®Ÿ•_x001e_d^?&gt;QŸÓÉJ„_x0003_L_x0004_¥ª_x001a_Iää*mÆë_x0013_CŽr×6Ê™K”›Ô¤n?õró</t>
  </si>
  <si>
    <t xml:space="preserve">­Ût1ÙXc%^õnÒB¹R+À»v&lt;ñ_x0010_]nì»êäþ{“ôÄóG³?·±</t>
  </si>
  <si>
    <t xml:space="preserve">v!m¤†Ð¥xrä_x001b_Å*ÒåÎ]Ê]3)o_x001e_Q_x001e_oT“[dH—ÖÆÖ6I4Üï_x000c_êŽc›39^Ž-oBß_x0014_õú²Îö(½®úÞZµ"{4s}Í_x001e_?y‚“ãc”ZƒYãïÿO¿ÒR·«BëŠ¢Àí£ÛÆ^þ×ÿú_sY–ÐZãÁÃ_x0007_€_x001f_ùá_x001f_Á«¯¾Š÷¼ç=øËù¿_x0003_)_x0005_¥_x0014_n_x001f_ÝÆµk× </t>
  </si>
  <si>
    <t xml:space="preserve">_x0002_  _x0014__x0014_Õ</t>
  </si>
  <si>
    <t xml:space="preserve">qõdÉN=#_x001a_®Q´_x001e_ÞFŽ_x0017_	Žl·KŽœe!²_x0002_</t>
  </si>
  <si>
    <t xml:space="preserve">Üx†\_x0016_F_x001d_E»Ú_x0005_ç¸«š|(®s•¦_x000c_p_x001f_J®b°±!vÝßS_x0008_GN_x000f_RÈ&gt;9ä¾Sû’ƒ_x0010_å"M›V¼Ë±_x0002_&lt;e_¤î?7Ñ	]_x0011_Þ5_x0002_$_x0004_k¿	ÂÜ_x0004_jè&gt;ßØøíùü1‡2]*_x0019_š›0ÍõÝ¦_x0014_é¦HƒïqrHç 5}íÅŸoE(¬8·£¿ÍŽ“£MPºìÅDh™t!7ïÅ_x0015_^pj_x001e_9ö¾+_x0016_Ñ</t>
  </si>
  <si>
    <t xml:space="preserve">óë«µTÅâ1;uQ+R_x0004__x0006_k†Ö_x000c_@C—ŒÓÓS&lt;&lt;~_x0008_­5Xküƒð?ã3Ÿù_x000c_ž{î9üÊ¯þ</t>
  </si>
  <si>
    <t xml:space="preserve">àÎí;PJ¡(</t>
  </si>
  <si>
    <t xml:space="preserve"> (</t>
  </si>
  <si>
    <t xml:space="preserve">ÀÍ_x001b_7qòø_x0004_ß÷}ß‡_x0007__x000f__x001e_àÏÿ…¿­_x0019__x0004_[7oaq°_x0004_³†Ö</t>
  </si>
  <si>
    <t xml:space="preserve">D_x000c_Í€ª´_x0019_j_x0001_†F_x0016_Ð%šmu:Ø0¼N¡X·_x0006__x0012_Ð0Ïª­zW'F_x0011__x0004_Ué¦;ãÙ'1î*Ó5‚_x000e__x0015_Ñ_x001a_&amp;G¾/T¯ÄP[9_x000b_Áæê_j¿r_x0010_#_x001f_"—:N›ö m:‡(ÙƒDI?§ï?_x0013__x0011_H)è_x001b_Ò—Ð_x0010_ž]3àcBˆ.Óñw‰íÒ_x0002_Šw»[Ÿ?Ò&lt;H1ÏïØ&gt;c„Õç·)"Üý}ê{ŸÐ¶îñÆBÄ†Ú_x001b_;Ï¡Ð¼¡m¦Âã†®ãØ9Çìã_x001b_bWí7_x0015_&gt;9u</t>
  </si>
  <si>
    <t xml:space="preserve">ºíú¾;ÚÛVN_x0003_n‰!´®_x0011_wÎ</t>
  </si>
  <si>
    <t xml:space="preserve">c‘±_x001a__x000c_9ªÎßI…©Š¿Öé4\/f´Cõ¬²]]øˆšï\^_x000e_9rH’ëAbÖX_x001c_</t>
  </si>
  <si>
    <t xml:space="preserve">qãú</t>
  </si>
  <si>
    <t xml:space="preserve">&lt;&lt;~_x0008_ÖŒÿÛûßb±XàÎ;5_x0007_ªÈ_x0011_ãAª_x001a_ÖZãÑÉ#\\\àå¯¾lT_x001c__x0014_áöíÛ¸~íºõ_x0018_)_x0013_V§_x0014__x0014_™ß+_x000f__x0005_‘rTãåfKÑºGÇý±*ÖÊÕh_x0002_†øôLs•×§JÞ"P¿_x0010_DŸ_x0011_]_x0015_½B£¨Wõ=…€ä¬U´Mq‡¹k.¥_x001c_'†lÅ_x0010_ª9ê_x0019_Íé™Ú¦QxÙ&lt;H—Í£#_x001e_¤ý!8»p¼]ËAÚ§ùcSuŽRö_x001b_û=V²»ïû_x001c_íçT¨Ëuœmˆ-¤œG|[ºQ©#Kb_x0006_d¶{ÿ®5_x0008__x001a_WÉúÐ_x001a__x0007_…F_x0013_‚Wë_x000b_4ÚÝë}ëH€k«_x000e_Wõ·é»õ ±ñ_x0016_ifó_Íxrú_x0004__x000f__x001f_&gt;´_x001e_&amp;·½ýmX.—¸uó–á=v_x001e_\¸_x0013_#_x0011_áæ›xxü_x0010_o{ûÛðê×_ÅÍ›7°\_x001e_ØB²</t>
  </si>
  <si>
    <t xml:space="preserve">_x001a_š”_x0019_0¥Aš ¬¤_x001e_A×_x0012__x0012_l;®Hur‘Ð_x000e__x0017_¬”î*·œ%&gt;æ_x0008_Ô¶k¾iy«œb¯ìc_x0010_S#ç]%“±éúØû!T_x0015_.†Dä_x0014_UH%W!Ä-”DåÞÞg¿\Å_s·_x0015_jœä]uÞo_x000f_Ò¦&lt;G¹Ž_x0019_zíöÝƒ”Ú¿]?ÿ}"$Û_x0018_‹Écî¹_x0007_)õ^žò_x0006_</t>
  </si>
  <si>
    <t xml:space="preserve">ý_x001e_º_¨'gè{×sà#|Ð×ç1A_x0007__x001f_!„¾ïúÚ_x001f_ûÝç˜CýK_x0011_[˜úmHTÂ×{Ô=¿_x0010_á‡ÊQcø†_x001b_uåØ×_x0018__x0019__x000b_8_x001a_</t>
  </si>
  <si>
    <t xml:space="preserve">ÄM¹ž*ÏßQ¤sk–Ú_x000c_¤ŠF™T_x001b_¸ž£&amp;3‡Û_x0011_y†ü¸Ï¹CŽ´U­ÓÚ_x0010_%_x0013_ýf¾_._x000f_pëæMœœ&lt;Æ[Ÿ+”R¸yãæzž~åAª§_x000b_­qqqadñ˜ñøä	Š¢ñ_x0018_UìJ_x0015_ö¿öoªCíYª_x0006_±ñ$5E^A{Œˆ+	¼õð885‹¨_x0011_Uh¾mç'_x0011_&lt;	_x0006_z_x000c_rÕ&gt;^ˆ—#5O'_x0007_™™C±.wNUh»9ˆ‘ïqBÚ››</t>
  </si>
  <si>
    <t xml:space="preserve">å2h¤ŽÉü¤jWŽ%ý¿zÏÇe'XWáùHÉ)ÊU&lt;6¶¾Qh{±^¡ÜRâ©_x001e_–±ßbäÆ§rœbÇÆ·_uÍ!»f°v</t>
  </si>
  <si>
    <t xml:space="preserve">xž;ÚyFM«N</t>
  </si>
  <si>
    <t xml:space="preserve">_x000e_·iµS_x001b_ú_x001a_ÌŽN^]+©ñ°hK†_x000c_/²ž"†%FºM’ÊæïÊ£T–Œ_x001b_7àÜ­›·°\.kgO…Ew`•R¨¤¿OOOQ–+_x0010_-Œ?‡_x0018__x001a__x001a_ª p	 P¦@¬R Ò†y*_x0002_CƒµQ¸«_x0014_1_x0014_µ$êÌIÕ’Ý&amp;_x001f_‰šÅšóÔ*ì®*]½mÃB)Ðhm9²ºá~Fyî_x001c_¡_x0018_Ã&gt;%d-„øm«VRÊy§™\ax¹	Ñ¾«_å2(ZêŸ3ŸkŒ1_x0014_r¬í‘©B¬—Ý(ž:ÿÍ«8^†0º¾çr_ç˜_x001c_c9%¿&lt;µmˆ¸ÆXÎÎÐ÷¾_x0012_à}Ûw=	SÞ¢±m¦&lt;QÝß|d¾}Úõó°L{ÆÚ˜êoˆTºû÷˜×Ë§/ääøÔî®÷_x0006_þùQ</t>
  </si>
  <si>
    <t xml:space="preserve">5ªÔ¦;¡yVË›;;uA±%BUmTW÷›¸"G–@Ú&lt;#8!uF_x0011_ëºG\j0tíIÒv»²\_x0001_@-éÝ%G½_x0004_©"I×¯]ÇjµÂÑí#&lt;:&gt;A_x0001_@+†b_x0005_]*@1H›:‚</t>
  </si>
  <si>
    <t xml:space="preserve">¿#</t>
  </si>
  <si>
    <t xml:space="preserve">h_x0005_mCÕ4Wî3</t>
  </si>
  <si>
    <t xml:space="preserve">¢¢}SÖZ_x000e_µ¿¦3»R÷©€“_x0012_ÖÔ1r„ÀÃŒôº S#Ôÿ_x001c_ Pr_x0014_SPvÎ|£œõ‰æÜ7&amp;—(EÕ.W_x001b_ÛÌ-ºì+½ÝyÄÇŒÏA&gt;æ®y_x0014_sÝÒÏKMôé’ó#\žœž:_x0016_mbtwk</t>
  </si>
  <si>
    <t xml:space="preserve">}IPŽÚHSu‰BÉ’ox^J˜\*Qò</t>
  </si>
  <si>
    <t xml:space="preserve">Y_x001b_#j&gt;áj±â_x000b_¾!n!$Ë§†“oøŸ_x000f_A#W_x0008_ÁUF_x0003_û_x001d_Ëyük¹pG˜aðÞo…úW‘f\×KuÔ"¬ø‚®É_x0011_£!GÌ&amp;×È¨ÔqíeÒõoÚ’#£ÛGX</t>
  </si>
  <si>
    <t xml:space="preserve">_x0016_V_¡ÿ=¸_x0018_z@‰_x0008_G·ŽpÿÁ}Ü:º‰“ã_x0013__x0013__x0006_§_x0019_¤4L</t>
  </si>
  <si>
    <t xml:space="preserve">’²¤	&amp;ùI)¨Ê¦_x0001_R_x0004_m_x0007_­Ô%_x0016_Å¢gÂt£_x0011__x001b_¢T§_x0007_qÿ[Ûy_x000c_À¤_x000c__x0003_uÂóêÖFˆ_x0004_ÛyIÔžÒSÈ‘Ï_x0004_˜3œ-· ‚¯¢œïï9ê_x0018_ÍÕFè÷sˆ8„¾”ç0†úÛÜî</t>
  </si>
  <si>
    <t xml:space="preserve">{.¯Ê&amp;s6é5Ú}_x000f_Õ%'è—äX[“ùžý¸áó×_x001c__x000b__x001c_SyESÇ÷Í)ò!FSß…_x0010_®_x0010_ã}¨í©~Åx“|ˆL—DM_x0011_™¡¿‡ÎÛ‡P_x000c__x0011_+Ÿk&gt;t_x000f_¦$+_x0006_P;.¸ö_x0005_</t>
  </si>
  <si>
    <t xml:space="preserve">ŸSc¹›\~®_x0019_’n+TsÿBŠq(¹i5mq¶Ž@5J]¶B_x0010_</t>
  </si>
  <si>
    <t xml:space="preserve">1rTëª°:G¤¡"FÚ†ÛÝ:ºYsœ¾_x0014_—Q‚_x0004_ fT·nãÁÃ_x0007_¸yt_x0013_'N€Â_x0010_#f</t>
  </si>
  <si>
    <t xml:space="preserve">­L¡kÖdÈ‘¶ß±!</t>
  </si>
  <si>
    <t xml:space="preserve">Æs¤ê“</t>
  </si>
  <si>
    <t xml:space="preserve">u‰B_x0015_Í… jk£»òànüak|¹—Äp[…p’_x001c_5­¦{‚b_x000c_ñ_x001c_ªks+è…’‘X’’KioŽïæò_x0010_mÊ_x001b_”î©*6j0M½øCÛ	‘;Ý_x0006_¡š[_x0014_bÛ_x0004_8U†{~_x0019_ïí-ÌI_x000e_6_x0012_F7a¼îF¿‹¨9#÷s?ÔfŒpC</t>
  </si>
  <si>
    <t xml:space="preserve">™k|=N&gt;dkªm_x001f_/ÍØïSß_x001d_Ç—`æðù</t>
  </si>
  <si>
    <t xml:space="preserve">&amp;ø_x0008_Aøl?´Ýx?È®_x001b_Ü¿_x001b_žW[å®ç˜¨Ó_x000e_¯q¥Ê³TÛú]</t>
  </si>
  <si>
    <t xml:space="preserve">o4\™Qê²®‘T+ÖiãEêªÕÕ9H5aÒÐ¥ÆÍ£›5·©ä¼‡°_x0018_ZŠ_x0002_J)Ü¸~_x0003_Ÿ&lt;ÆjµÂ‚_x0016_¦³_x0005_P°†Ö“B_x0001_ëAÒ&amp;O‰”BÁ¶R._x0008__x000c__x0005_hë¾«j_x000e_9arpŠÅ29…©ªøÃªˆì¡ì_x001a_ùˆË§	™äRÈG*_x0019__x000b_%G&gt;ç•_x0012_&gt;_x0016_ë±š“8¥_x0012_žÜ9F9=HÛö4íÛŠ²ïÊî_x001c_Ç˜;´Ï—@_x000c_o§vúzÎÿª¤~m»_x000e_Ó¶Û÷YX»ÊsO_x000e_2_x0014_Kˆ†~÷!&lt;9&lt;H&gt;_x0004_%4o(Ö_x0013__x0017_B.bÈoH˜\È¾Cä$DéÎ'?ÊçÜ¦HR¦²F¶:ÄØ-_x0006_[_x0011_¬¦PªCœlX_x0018_7÷_x0001_kÔ5ê_x001c_$XB¤_x001b__x000f_R©«m4J4ž¤ÕÊä_x001d_Ý¸~_x0003_‡‡‡ "”e_x0019_G`±XàöíÛ¸X]àÎÝ;8~x\{‘J"(&amp;¨B£Ô_x0015_I2¿_x0001__x001a_¥RPÄP¼€V@AÚ_x0016_x%@)Gª_x001b_k_x0003_W?T@¿kÎ“¼¤_x001a_ê±5|röiHõnLŠ3…€…_x0014_lc</t>
  </si>
  <si>
    <t xml:space="preserve">r_x0017_ M!O»îAšŸPlv…}“!u¾«ª)ýÝ_x0015__x0019_ë9	ÜeÆ6ž¿]#˜û_x001d_Rè?Íáiö‘ìŽ!M)„É'ì.—_x0007_É7$Í‡_x0008_¥äôt{Ÿ¹Ð'ŒnŠ„_x0012_?Ÿ‚µ©ùM¾}NÉÛš|–úlüŽ÷¨–_x0014_'_x0002_¬2_x001d_H_x001b_—‹&amp;h”Ð6½Ç­wT‘#]:9HÖ{tçî_x001d_</t>
  </si>
  <si>
    <t xml:space="preserve">—KÜ¾}_x001b_J©QräEªª²O?õ4¾ùÍoâèö_x0011__x001e_&gt;x_x0008_Z _x0005_V%tY@)ÒÖI2•t­œ_x001f__x0015_ÐŠA_x001a_àBI¡_x0004_Cé_x001b_•;ŸÉQÖ_x0008_0¸»dÂ‡Ä_x0008_!„L¢9HŒ{&gt;±ž)Ÿ}bILh{îƒ_x001e_2Þ¹_x0008_Ï¦rŒb=H±_x0006_C&gt;Cc³*^)ý_x000e_5pr„·ù_x001a_=9Îw_x000e_2“\_x0007_kï±y_x0015_¿¹_x0008_Ç®_x0014_•Þ-o’ÚH¿§”ÏRÛÊéA</t>
  </si>
  <si>
    <t xml:space="preserve">%81$È‡Puk*</t>
  </si>
  <si>
    <t xml:space="preserve">‰_x001c_„(öÅ„µM…Ãù</t>
  </si>
  <si>
    <t xml:space="preserve">PŒ‰4„Š=L©ÕÅ„ŽOåFùœÏÐu_x001d_:Vï˜×1v=…zæ_ÖÖKDÊ´£541X_x0013_¸</t>
  </si>
  <si>
    <t xml:space="preserve">›úF\)ÕÙÿrY_x000b_7”«_x0012_·ïÜ†"…§Ÿz_x001a_ËåÒ„ì¥_x0012_$µ_x0004_ÞÝ§îâÞ½{¸yë&amp;ž&lt;~_x0002_RlÅ_x0018_4À</t>
  </si>
  <si>
    <t xml:space="preserve">Š5X+heTíˆÒá9</t>
  </si>
  <si>
    <t xml:space="preserve">\šp;‚_x0002__x0017_UÁ(Z_x001b_ RUm)+_x0002_žàýÉEŽRÅ_x000e_bûïK²BÂ_x0007_s</t>
  </si>
  <si>
    <t xml:space="preserve">;Ä†2úˆA„¼læ</t>
  </si>
  <si>
    <t xml:space="preserve">¿ËYûÈ÷þØ¤ñ±mc&amp;§Ñ?‡</t>
  </si>
  <si>
    <t xml:space="preserve">Üd›ºÇ˜q%d(ßùÏ#O~Ù	Ð|_x000b_›Êó_x0019_ý_x0007__x0016__x0017_ëÓ£½ž_x001f_öe~ŠU¸œzç_x000c_Õº™³PìTè–_x000f_	ò</t>
  </si>
  <si>
    <t xml:space="preserve">ñ›2ä}HM—ÌMy|¦d±ûöó</t>
  </si>
  <si>
    <t xml:space="preserve">“›j«Ø…_x0016_”_x001d_#&lt;¾¤g¬mß_x001c_¨T¯Z3FlBñtgMŠ«_x001a_M_x000c_*Mº_x000e_—ÚJz;ùFuþ‘£bÇº%é}ó–É;ºûÔ]\»v</t>
  </si>
  <si>
    <t xml:space="preserve">J)\\\Ls_x001f_ß‰âðð_x0010_EQàìì_x000c_'''Ðº„_x0002_ÀŠLa)_x001a_¶Øª6ÒÛ¤l|aiBï</t>
  </si>
  <si>
    <t xml:space="preserve">EÐ%ƒÕ_x0002_´_x0002_”*ÀE5É»Éa®×(Üð÷!5c®Ö_x001c_"_x0001_¹ê_x001d_å</t>
  </si>
  <si>
    <t xml:space="preserve">_x0004__x001b_êÉòíoî¼¢\_x0004_'··hSÅes_x0018__x0008_û’_x0013_0wˆ[ìñ½Û0@)pex_x000e_ò˜"8A—&lt;_x0002_o_x0017_êô$-’Ðn&lt;‡û&gt;_x000f_å&amp;&gt;¾íå_x000c_Ñõ_x0015_!H	·ëûnÌ»2DÎºûŒy“BÈ[Ÿ§e¨Í1¢3t.cý_x000b_ñ_x000e_åðxù\×Ø_x0010_»±{</t>
  </si>
  <si>
    <t xml:space="preserve">ô8CûÂÍI‚C”ê¢°¶¬.íç•É9²^"#_x0003_^yŒ\Q†J¤A×û_x0017_E›7oâî»X</t>
  </si>
  <si>
    <t xml:space="preserve">_x0016_^ä(ˆ _x0011__x0011_®_¿Žgßü</t>
  </si>
  <si>
    <t xml:space="preserve">~ÿ«¿[GG8~ø_x0008_€‚R¦Óætµ‰í³./_x0005_†*_x0014__x0014__x0013_ˆ_x0001_E</t>
  </si>
  <si>
    <t xml:space="preserve">Ì+›ØE+_x0014_NÁW_x001b_™g_x0006_³3ÿç_x0010_7ˆ!_x0001_s(×¥ÈM§_x0016_’M%6±D+%D/…øä_x001a_£˜{(ÔHÈ-_x0007_¾‹_x0006_Ì&amp;½Fs×$Êå_x0001_</t>
  </si>
  <si>
    <t xml:space="preserve">%OsŒåœ_x0006_øÎ_x001a_À;º°»ªpÛ›?vy®Š}V}	ÓÇÈWEÎGˆ V !4çfŠð„_x0010__x0006__ùí1’_x0012_rnc$ E(aŠÜú„ØùªýµO‘`_x001f_réE_x001c_Ñ¶õ+Û¿bMšaÂæPÚ}ÈJv_x001b_!8]š&lt;£Zâ[7Å`«ÚGn½£gßü</t>
  </si>
  <si>
    <t xml:space="preserve">®_¿^_x000b_5d%Hj_x0016_ö–·¼_x0005_/¿ü2îÜ½_x0007_÷_x001f_Øœ#³_x001c_§µ)_x001c_«•-_x0012_«­lw¡ _x0019_u%ÜºX_x0012_«µj„•p…Â°&gt;CŽb£¡_x0004_&amp;…XÍAˆbò–B	DN_x000f_V</t>
  </si>
  <si>
    <t xml:space="preserve">É£_x0006_R*ñÍµý®_x001a_W»jèÌ_x0019_––;iÓ_x0006_Vèñcjm\jÂ”y…ß_x0016_8ö]z|›}Ž½W|•ÙBK ø_x0008_D„ÔDò!#}m‡ä-ù_x0008__x0010_„†‰My–B÷_x001f__x001b_¿_x0018__x0019_ð±k_x001b_C˜B‰NŒò^_x0008_‰_x001c_kËÈ¹µõ_x0019_ê¥+fÀŠ</t>
  </si>
  <si>
    <t xml:space="preserve">_x0018_q7_x001b_2WE¥9òÝMÞQó]Y–¸s÷_x000e_ˆ_x0008_oyË[pó¦©}4_x001b_A_x0002_€k×®á)z</t>
  </si>
  <si>
    <t xml:space="preserve">Ož&lt;Á·¾õ-”å</t>
  </si>
  <si>
    <t xml:space="preserve">J_x0011_4_x0001_</t>
  </si>
  <si>
    <t xml:space="preserve">PÚ"_x0006_P˜p;ƒ_x0015_€_x0005_ˆ5H_x0011_H™"JFÿœl²pSÓ¨ù¥a™±d ÖøŸ;W(%—'_x0007_±˜SÔ!×qs_x0012_°P¢_x001a__x001b_‚9'_x0019_Ú´‘‘ûx!/‚M_x0018_-±mç"&gt;éçWd`í_x0018_ú’_x0013_&amp;•*¾2¯ÈÅ®{’æn7W]´\óÃ¦_x0016_9b¶ë{×¹¿OÍ½¾ax¡…VCs›ÆÈÏ~C¤Áçû±s˜ò$ùxQ¦ú_x0014_B_x0018_}_x000b_Ó†Š&gt;øÕKš~^'ÉaeÛ£*íSíÈV»¡R°£–Œ·.W(Ý°ºR×ÄÈ„ÔYyïÒ_x0010_¡gžy_x0006_OÝ}</t>
  </si>
  <si>
    <t xml:space="preserve">‡‡‡8;;_x000b_z¦_x0017_1_x0013_Á­[·ð–çÞ‚Ç'¡ŸÒ8~xlÃì´Ñ±S€‚ù›”_x0002_i†&amp;†Ò¥É9r¥5+Å»µ_x0017_ºŸ„uˆ‘›+|)F_x001e_;u²ƒdùžwj_x001d_©MKÇ_x0010_­_x001c_ßmâ_x001e_Û÷_x0015_ÚÔœ¬myx¦ÚÍ_x001d_Êç/™ª&amp;ÚO\õV—› 1R_x0017_8(éYÈ]hu×‰Õ¶Ei6ÑþT(RÈÂQ(iò‘ª_x001e_"3¾d)TÂzŠ€Œ_x0019_þ&gt;dÁ÷_x0019__x001b_"_x0013_Sûø&lt;¯¡ÄÈ'_x000c_.f.ñ</t>
  </si>
  <si>
    <t xml:space="preserve">ÿ_x000b_9ï±1ð</t>
  </si>
  <si>
    <t xml:space="preserve">?ì_x001d_¿V4Y5—V”	ÐÔž©_x0019__x001a_Ðe-¼Ð*_x0008_Û"G&amp;¼îîSOáÆõ_x001b_xËsoÁ­[·¼óŽ’	_x0012__x0011_áÎ;xÇ;ÞÏÿÎçqçî_x001d_&lt;¸ÿJ)hÖ ­2d	\B+ó¦^_x0011_cÁ_x000c_b_x0002_³_x0006_¡0¯wê¾²”_x001d_._x001e_}ÃÇ_x0012_¢XA„”¼œ_x0010_ÏK®:F1_x0004_.'ù</t>
  </si>
  <si>
    <t xml:space="preserve">_x001d_ç_x0018_ò“ÚV</t>
  </si>
  <si>
    <t xml:space="preserve">Aó_aÎK†ö]Å.ìE ×_x0008_@nïÑÜ!r9ˆÓœB_x000e_ÓãY\j‚´í_x001c_¤m×9Ú~$MIqÏ?_Å?¯1µ|¶‰©W4¥@_x0017_"ì_x0010_ª"7Õ–ÂWHÈÝ_x0018_É_x000c_! !$iŒXú_x0012_Î)oÔP›SÞ¨±±‰%L 2"_x000b_–_x0010_±_x001b_</t>
  </si>
  <si>
    <t xml:space="preserve">A€²N%ã_x001d_"hf¬</t>
  </si>
  <si>
    <t xml:space="preserve">ù1b_x000c_%Œê·U³ãF¨áÎÝ;(Š_x0002_ïxÇ;pçÎè÷ä"vâX.—xæ™gð¶·½</t>
  </si>
  <si>
    <t xml:space="preserve">¿÷{¿‡;wïàþ_x001b_÷¡`j"i(°Ö(Ta&lt;Idªæ21Xi0</t>
  </si>
  <si>
    <t xml:space="preserve">;5RÇÔH{O‰4L_x0011_‹_x0010_£8_x0007_	Ù_x0016_9_x001a_#/±¡o»$_x0005__x001e_;¾1D)Eú;‡A´é¼£m‡ì</t>
  </si>
  <si>
    <t xml:space="preserve">O\Ú&gt;ýñžš¹ê_x001c_åÜ?'‘ŠíŸ_x0014_‹M[QÝ_x0006_±Ú'_x0002_5Þ^µj¬vb~š›Xå.</t>
  </si>
  <si>
    <t xml:space="preserve">_x001b_Rÿ(´ë_x0018_ÑŠ)</t>
  </si>
  <si>
    <t xml:space="preserve">ëëmš2êCò‡|_x0008_‘o_x000e_ÎX¡Ù_x0010_‰q_’4ÖŸP_x0001_ˆ_x0018_ò_x0016_#Ú_x0010_¢_x0014__x0008_Té4UÁX²Úuö7_x0010_¬V_x001d__x0018_¶¦‘f°.­§ˆPêÒæ(ÙZHe‰»OÝ_x0005_¼ímoÃ3Ï&lt;ƒÅbóóóÍ_x0012_$¸qã_x0006_žëó¸wï_x001e_Ž±Z­°$_x0002_C_x0001_T_x0002_¤PÂÈy_x0013__x0003_(_x0019_Zi¨R_x0019_¢¤5 </t>
  </si>
  <si>
    <t xml:space="preserve">3@d%e_x001d_io—:¥ˆ_x0010_„¬ÌÆ(ãu_x001f_sì©6R&lt;;±„f.†TOM®v|ˆb*±ÉIˆú¶U ÉZ;»n„_x000e_“#´	’¶“è_x0006_k_x000b_ÍM r·_x0013_s_x0019_YW]æ[_x0008_P¾¶ˆ+.4_x0014_R¿{5¹R_x0016_žˆ_x0001_Ý#3_x0015__x0012_‚_x0017_Kˆ|¥¾§r|†Ú</t>
  </si>
  <si>
    <t xml:space="preserve">õ"Å_x0010_ƒ&gt;’_x0011_“?_x0014_J_x0006_BTîÆˆLh_x001e_’_x000f_I_x001a_»¶&gt;_x001e_Ÿ_x0014_r_x0015_¢Þç}-Ü÷&lt;q-ÐVÍ_x0015_U_x0008__x001d_—¶_x0010_lY©ÛÁÈWrÞvÛJ€áèè_x0008_Ï¿õyÜ¸q#š_x001c_%_x0013_$¸{÷.ÞöüÛÀZãë·ïàË¿÷_x0015_kß•ï¶_x001a_æÊ°_x001f_._x0015_J*A\XUŠ*_x0014__x000f_u8+Ø0fÄV7MŽ_x0010_¬_x0014__x000f_ÃØñ¦bÌCÂÞRj%ùLÈ)^£”zF±D+¶½˜ã„’¬\dhÒpÞâjpŽ_x0015_Õ~_x000c__x0018_JŠº”i†cÏO r†íl_æ['_x001e_Mmµý]•ùÎÕÖ&amp;Ué&amp;E1×ç²JlÊ‡¨Ä†Þù„ÔMíç»Ï”_x0001_?´Ý_x001d_Ð_x0015_˜*&amp;;æÁ_x0019_#J¾ž­±vÆîÃ˜_x001a_G&gt;‚_x0007_¾d(–xùØ©¾„iJ&lt;cúœ­RÍMb_x0018_‰oX_x0005_»’Kp	«jg‰‘.ÁšP2_x0003_Ì(Yãï|'ÞòÜs ¥p÷î]”e™ô¬/rL’·oßÆ£Gptt_x0004_²	S €¨_x0004_©…)‘«_x0015_ _x0018_Ä+</t>
  </si>
  <si>
    <t xml:space="preserve">y¹–_Ô¾0ñŠ^©õ‚b_x0008_JêK$Ök_x0015_JRæÈ¡ò%G¹eÆc‰R_x0008_i_x000e_m+jU5á¾Ü¶¡°‰~æ _x0013_!$%‡_x0008_DÎ°¬¹C¼Ò	ÖÜ«þj/ïÛ}!P)sß&gt;Œï¶ûìûü_x000e__x0019_°!E_§_x000c_\_Ié_x0010_9òPÑ‚±ß|¼&amp;!õ“RŠ¸Ny“bóy¦HdŒ—Í—Àùô)¤©q_x000e_{VªPÛN;d_x0002_ï</t>
  </si>
  <si>
    <t xml:space="preserve">_x0006_V¼BÉŒRWõ‘_x0014_X¯_x000c_ß`_x0013_ˆwtt„b±À­[·²Ì-‹_x001c__x0013_FQ_x0014_µl¹f_x0006_°B_x0002__x001a__x0004_¥5¸0JvªÐ–NZæ´‚OŽ¸”:5±Þ›_x0018_"‘»¶Pl¸[ÎºH9_x0004__x0017_r+Öå_x0014_s˜‹Xíª_x0001_µ©Õ×Ð&gt;ÏÕnÌq|VS	P.ÏÑœ’é—¬oã˜!÷RŽ~\UYñ¹æ°P_x000f_ôÐ{¨ï˜SùBC÷OjÑÙ)ÂâCŒ†ˆF_x0008_¹êÛ6µmŸ¢¬1¢_x0006_±„mˆp¦Ô4</t>
  </si>
  <si>
    <t xml:space="preserve">)_x0012_›B’|ò¸¦½hæwm_x0017_Ë_x0014_]˜zG0Òßš5ˆ_x0019_%—Èz¡</t>
  </si>
  <si>
    <t xml:space="preserve">'É€EÞÉ_x000b_ÐšAd\bEQØbO+‚Ö„¢àvÜa&amp;#3ÔàŒ%A1ä&amp;µÿ9D_x0014_æ_x001a_ƒPB65_x0016_¹ò¨¦ú_x001f_J\R¿¿ÊÒÞ)ýÝ´Š\j_x000e_À®_x0019_Šó×yÙï_x0010_»}2Øç˜_x001f_.ƒŠÞ.Ïa¹Bp}Š”N‘j_x001f_Ï“oŽÑØo!¤fˆ¨…¨ã</t>
  </si>
  <si>
    <t xml:space="preserve">_x0011_"_2äC_x001c_|ä«§Æ0$Ä.Dt!´F’_x000f_±ó!Š&gt;d*V4ÂùÖþkj¥jM`"óZ0ÕcPCÝÇ¼Ïz_x001e_‚Ä5Ñ3²}6–5Û_x0002_PlòŠ”_x001d_dj˜a¬_x0007_!Uª:ÕðM•ÃÎ]H64Çf*Ç%%¼/–ÔÄÊ‡‡_x0010_»Xò_x0015_zÏäÎEº</t>
  </si>
  <si>
    <t xml:space="preserve">_x0006_È¦ë_x0018_Í½¿o¬z_x000e_U«9®¿ïù_x000f_o·Ÿ!v!9_x0006_»H°öÅ_x0013_´ïe	æ @¡dhŠìøn_x0017_’»_x0014__x001a_Þ•R+©Ï`÷•_x0002_÷ÉUŠQdó!_x000b_SÇ÷!]cÄ/WXal¤_x0010_Ñ†Ø"²&gt;ç</t>
  </si>
  <si>
    <t xml:space="preserve">°Éç#²i:ls“¬ª_x001d_£.&lt;Ûå#»AÈé—%F€‰_x0011_T¤_x0001_6Êvn±\€¢WÄRó6|</t>
  </si>
  <si>
    <t xml:space="preserve">ò\y4!ä.•”…lŸ£½ÔÐ¿˜~¤_x001e_/_x0007_QÊ!è°‰_x0015_â}^}Ý_x0005__x0002__x0014_ëÁŠ-ü¸k_x0004_*ÄhÛ_x0006_Û_x0015_"1gûsyŸwí«Œ÷œóOŒ`Ã8”»].ùîn›Suˆr„É</t>
  </si>
  <si>
    <t xml:space="preserve">_x0011__x001c_!_ïÑPŸb&lt;4¡„-fAÇWÙojÛP1‰©þúä¿ù7ÕüÂp_x0008_6º_x0006_¤­#ÉH~CQÃ/2M+‹¼_x0013__x0004_[ñ_x0005_ËìHC—</t>
  </si>
  <si>
    <t xml:space="preserve">´_x0004_</t>
  </si>
  <si>
    <t xml:space="preserve">ÊS 4´&gt;c9g‘Õ_x001c_^Ÿþ†_x0012_q˜ƒ_x001c_Í™·4ÕŽÏª[Jí£Üu’.›_x0001_±‹_x0006_È\_x0006_Œïq§âûw‰@M_x001f_?µ}ÚjûûB€¶EF®:_x0001_ÚÆü_x0015_RhvÊCä#¢àKlÆŽ3DN|‰Ñ_x0010_±™"PCïy__x000f_N_x0008_y˜ò´„_x0016_f•._x000f__x0019_«¾û!Æ“4DR}½jc×fìóúlnÂë4_x0001_zeeÀ5ƒ”K£òÍ=ùr¬¤%ƒ µ¶¢</t>
  </si>
  <si>
    <t xml:space="preserve">•˜¹-_x0010_ëô?&amp;È×˜Í±O(_x0001_KÙ?·</t>
  </si>
  <si>
    <t xml:space="preserve">¹/™É¡p—S&lt;"_x0017_1Š!‚±}ˆý^_x000c_ˆÝ&amp;P!µJBÉˆïþ9$ÂsÜ_ãÇL_x000b_›â?Ljk÷Î¶Ž¹ODHæ¯ÍÎ_¾dÅ—_x0018_ù„Æ</t>
  </si>
  <si>
    <t xml:space="preserve">m×-¹âkà§_x0010_¥©cíã[tvˆ”</t>
  </si>
  <si>
    <t xml:space="preserve">I‚O_x0019_ø!ÅgSÈC()‰mÃ·˜}Fm;®¢Ôl±$Ø0;_x0002_X3T¡_x000c_Ê8%%_x0013_¤¦à“í¼ÖÍ‹¯_x000e_!Ô¦îQ Q_x001c_âí‰­3äK</t>
  </si>
  <si>
    <t xml:space="preserve">6½ê9ä”ÿÎU0v_x0017_ÕíB‰èÔKm_x0013__x0006_`~_x0002__x0015_²Š›²Oèþ©ÇØ9#˜’~ÞË{nŸHÌU»s/ùŠ7Œ-®øªÒ</t>
  </si>
  <si>
    <t xml:space="preserve">‘/_ÏSl­"_x001f_Â5FN†_x0008_Á_x0018_™</t>
  </si>
  <si>
    <t xml:space="preserve">i#¤æÑ”·)¤ÆÑØ=_x0011_J¦Rö_x000f_õD…´1FÐ[Ÿ</t>
  </si>
  <si>
    <t xml:space="preserve">#j-²UÜ£E;2¼_x000f_³yªŽÕ…Ï"^n9$½}</t>
  </si>
  <si>
    <t xml:space="preserve">åö¦&amp;¥_x0014__x0019_ñP¢•›Dæ_x0008_	Ìá}ÊqŒØë›p‰¡±ßÆlˆ×iS*{©‰Û› RWlï</t>
  </si>
  <si>
    <t xml:space="preserve">_x0011_ŠÝ_æ¨ý&amp;Kc„©äô_x0019_úSdiÊà_x001d_ú;&amp;œnÊˆO©u4Fò|_x0015_Øbÿ)AŠ_x0010_å·)R_x0019_»¿/Ñóù;DÕ.ÆÃÅî5D6}†¼_x0004_©/T"ÖÈŽÍ_x0001_ÉI”r©Æ¥äV¥‹ÐýC¼_¹‹ÐÆþ–»&gt;Rì=#FÆÕ0„cêÐlSd"V9ï*‘©Mæ_x0010_í</t>
  </si>
  <si>
    <t xml:space="preserve">’9êêÌQS</t>
  </si>
  <si>
    <t xml:space="preserve">t1_x0002__x000b_¾a{±uˆ¦HÜ”²Ü_x0010__x0001_óÍ/_x001a_"QcíúxÞb”å¦_x0008_e_x0008_y</t>
  </si>
  <si>
    <t xml:space="preserve">_x0011_®ð!ÂSÄ</t>
  </si>
  <si>
    <t xml:space="preserve">—:ž¯M9ÆE¶Ll~Qæ_x0004_©P²4fÄ§_x0016_zMõBåáŽ!Ž9‰XîÏ9Šá¦’žTyo16®¶Q2—ÈCŽýÍ¾Su„Ô¨¡¥&amp;âxÇoÿÉ_x001c_§Éç8nü„_x000c_	vaŽò</t>
  </si>
  <si>
    <t xml:space="preserve">ó]</t>
  </si>
  <si>
    <t xml:space="preserve">IQ§_x001b_#Z!êu12Ù&gt;</t>
  </si>
  <si>
    <t xml:space="preserve">u±ác¾dbjÿX‚_x0011_ëýñ%*S9U1ùHcý‹¹ç›vÖ¹È_x000e__x0010_$²®­tÏOJh—ïC¿©—Fjÿr†ÝÍñ{</t>
  </si>
  <si>
    <t xml:space="preserve">_x0001_ÝDÎQNR%F‡ ä^ð_x0015_yˆM˜õ7jTÚyÑä_x0001_²_Œ_x0014_ìä±ÔÄ\;y_x0004_µÕw‰„ð</t>
  </si>
  <si>
    <t xml:space="preserve">rÝ?!_x0005__ç_x0012_]_x0008_!4}_x0006_ù_x0010_™òUŽó!_x0001_!Þ•_x0018__x0019_ðÐB´!diÎû(µ¡c_x001c_cG³å"¹²W3æ QÝ¥PãØ÷_x0001__x000f_-^êkÄû_x001a_ý!Æªôw</t>
  </si>
  <si>
    <t xml:space="preserve">y™«.Rî_x0010_&gt;$Ü/¹ò“R„_x001c__x0004_‚Tc“u€æx‘Î±_x0018_µëŠj9#2Ú‚m’¥!_x0003_7•ì_x000c_‘Ÿ1ÒåS§¨ïó_x0010_Ñ_x000b_%O)¿_x000f__x001d_?†$Å¼c÷]÷ÐãL)ò…wÇä_x001b_ùØ¦M_x000e_R¾9q‘÷_x0011_œ._x000c__x0015_S»'æ%1‡ú\Ê&gt;!†y.‘†myR</t>
  </si>
  <si>
    <t xml:space="preserve">í¦ä¥Å†Qú^_x001f_ §_x0001_›KÙ.—1-â</t>
  </si>
  <si>
    <t xml:space="preserve">ó&lt;ûB‚_x0004_»~ûÖ@êÛ'ÔƒäKŽBIZH;©„h</t>
  </si>
  <si>
    <t xml:space="preserve">_*µÍ©°7_x001f_’_x0016__x0012_’_x0018_B’b	wÈ}9tïù©_x0018_æ}‡e+_x0014_K`ãEò\}O}¹§</t>
  </si>
  <si>
    <t xml:space="preserve">_x0018_„_x001a_É1†uŒ(Ä_x001c_ž“9_x0008_Q</t>
  </si>
  <si>
    <t xml:space="preserve">¡›ƒ_x001c_å_x0008_×_x0013_cD°‹†xL=¦ØyvþšIa_x0006_Û&gt;	!?‚Ë4_x0017_ùzfÆˆBŠ_x001a_œ¯BÝ_x0010_á	õÚl‚0…ŽƒÏ_x0018_ø´ŸsŸ)ò_x0013_[7ö2d_x0013_²­ÆšknÍâA²å`Aìo¬*¥²_x0015_ </t>
  </si>
  <si>
    <t xml:space="preserve">1Ì}	JìñC—J`r©îÅ^ƒ)O]</t>
  </si>
  <si>
    <t xml:space="preserve">qÉI²BI¬@p_x0019_IØÜ^¢õç)Nä i'ŸHÂ._x0010_"`_x001f_ç‹±ü¾mÆD_x0017_Æ~_x001f_«¡_x0014_²h4F4†Ž™ª0—C¢&lt;&amp;Ü.„À_x000c_]·¾þÆ_x0012_´ãOy2‰_x0008_J)”eég#sÃGr K¡X‚M‰¢Í&gt;¼1_x001e_£\£_x0014_’Ë3”CR{Š_x0014_å$G©ž§qO!Tbì_x0008_öÑ`	1_x0016_¦_x000c_ˆ9ÚÏO`ÔNŒï®çE	_x0004_s=_x001f_cõuÆŒä&gt;"2E¬B	ÌÐ1¦”ÖB„_x001a_|ójBë2ÅÔ</t>
  </si>
  <si>
    <t xml:space="preserve">ò</t>
  </si>
  <si>
    <t xml:space="preserve">›"‡¾$+¦&amp;ÒØþ³/Ò_x0011_j&gt;²S…bs¾¬bC¡ryIæ _x0019_1çÃs”JàbI_nÉðÐs_x0015_R$_x0010__x0002_5LtD_x001d_-m|e_x001e__x0011_\Åg ¦NÒ_x0018_‰™"8SäÀ‡`-zø_x001c_ÃG_x0006_|Œ_x0010_L‘&lt;ßPÂP"_x0013_CîB‰c_x0008_Yš"ß¾’á›D¶å9î)aë_x001a_±9ë_x0005_…ªÔzB¹_x000c_wŸcÏ_x0011_V×·û¿±vb	U__x001b_CßùÞ#cý_x001f_Û¦ïwà*_x001a_9CÏŽ@ÆN _x0008_y_x0016_úž©ßcßõ¡¶D¨Ýäc_x0007_M_x001d_?§Í_x0016_j£¦Fä„Ø¨±6wŒï{´‰HÞÚ|*[cŒVˆ]jaÕ±Ž</t>
  </si>
  <si>
    <t xml:space="preserve">‰_x000b_½_x0011_¦.¾onR</t>
  </si>
  <si>
    <t xml:space="preserve">I‰½áS•îÆ®CÈ_x0004_5uŽ9&amp;È©q_x0012_ƒF ð3ü¯_x001a__x0011_1_x0010__x0008_Ò‰ÒÐ{&lt;×_x0002_iˆ]1e3ÄØ§!¶YŒí–JÎ|ìŸ_x0018_'AŠãÀ‡üÄ¤›Œ¶Ýã¨‰¦4dCì˜¦+Ž{&lt;2Y	KL­¤ÔÐ¼”_x001c_–Ð_x0007_+‡ Ã_x001c_JssÈ‰‡ö9fû”ûG _x0010_ø/"	_x0004__x0002_;?ÄäÏ¸Ÿ}r†¶Ÿ</t>
  </si>
  <si>
    <t xml:space="preserve">ÑëëGLû1Åe»ŸC1ÔïÐ&lt;°¾í¦öÝT¨\Hm$?_x001b_/ƒ_x001a_«mbá~‘D’¨ÑŽHQ4óe¢1êi1ùF¡9</t>
  </si>
  <si>
    <t xml:space="preserve">¡FzìJC¨7&amp;•_x0010_¥_x0016_‘Sž\Œ:@ _x0010__x0008_¶G”Æ$Âcj_x001e_…ÔS_x001a_«_x0013__x0014_º¿O_x001f_}‹ÃŽ_x0011_œ_x0018_YðXráK–¦_x0008_Y_x0008__x0001__x001a_#…cç_x0011_kG›ý9ÙÛãFÕ)²íeñ 1y_L_£6Æ…—*_x001b_&gt;¶ÏÔe_x000c_Ùˆ5ücÂ_x0017_SBòBÜºcní¾¶Brž|ÎAÈ‘@ _x0010__x0008__x0004_›'I9ìƒ1_x001b_!—}ª2¼IÛ-ÆvL±]§þŽµ_CÇj¸xHÀ_x001b__x000e_’X›ÎáDyUìhü¤«_x0013_Œ¹ÙReŸC	Yh‚XLþNÈ¹¥*ôÅ&gt;T¡ç_x0015_2é„L_x0008_¾äV _x0010__x0008__x0004__x0002_Áöˆ’kÔN_x0019_é]#Øµ_x0017_‡Ú_x000e_©­ä¶;d“†x|Ôë¦”Þúú_x0015_ã</t>
  </si>
  <si>
    <t xml:space="preserve">©Ó44¾SauCãçÓçíºŸûìî1’DDÙK</t>
  </si>
  <si>
    <t xml:space="preserve">å+2ÁÛ}_x0010_s“«_x0010_RåÛ¯Ü	i9ó•|WgB&lt;D&gt;_x0004_s*érŒH_x000b_9_x0012__x0008__x0004__x0002_`wÉ’Ï{;‡ˆÃ&amp;m_x0018___x001b_+¥p}.á²ír×ŸÜŠ–‘‹ä#HÄpI¦ïÍêª_x000c_ÉEŠyB¼1±îá9Ú_x0008_=NÈÄá3_x0001_…¡!Õ_x0016_‘ë_x0016__x0008__x0004__x0002_àr_x0012_¥¡w}ÌçMØ0¹HÒÔùÎÑ†¯}_x001b_SÓ3ÅFOI</t>
  </si>
  <si>
    <t xml:space="preserve">é~ÏŒ_x001c_ùB¹	Rå_x0016_‹gšc¬3ô"ùÜL&gt;ÛÝP1+_x0005_)«</t>
  </si>
  <si>
    <t xml:space="preserve">¹=G)ýñ•ýö½_x001e_¾äJˆ‘@ _x0010__x0008__x0004_ûM”|ËwÄØ_x0014_!vPJ-¢\ž¤Ôt_x0007_ßíSÊÊ_x000c_];_x001f_›×Ç–OÑ_x0017_h·Ûæ$;BÈ_x0014_h</t>
  </si>
  <si>
    <t xml:space="preserve">ìT¨¦}ì</t>
  </si>
  <si>
    <t xml:space="preserve">ìKÐRo@_&amp;_x001d_ËÀs‘£_x0010_‚3U¤5Çä_x0015_²L}{&lt;“ÿû_x0007__x0015_r˜9ŸÍ™r˜c_x000b_‹</t>
  </si>
  <si>
    <t xml:space="preserve">!s_x0018_¡"Ùˆ_x0018_j_x000b_9Lå8ç9åLÎÇd_x000e_Ó¨•r&gt;'çc9–s_x0014_!õëýÉúþþ´‡ûu_¯ëz&gt;¯ëy]¯ûÞöA€ÿmþwÇ@jÖG·ü_x001f_£ê ?•WŽ_x0013_]S8_x001a_F</t>
  </si>
  <si>
    <t xml:space="preserve">_x0011_WQ¿_x0014_Ž_x0010_ô{†Ö´_x000e_ã"-èû®ê×•ž¹Eèh%§u_x0011_v(M¨­$ØT_x0014_ES;Ãï)Ü#pf#Dà? kßõ2DV_x001c_*†3'v_x0015_EŽ)ø¤_x001b_º”Áä_x001b_/&gt;YýñÍËƒß¼Ç÷Ý’ˆn®cëÒmzÊ=täÓ0?#ì&lt;KËêR#Â_x0018_èhìo=ñ?&lt;Ës_x001b_n}_x0017_i_x0019__x0015_Yk_x0019_7 `Ó`šn ÇÞbSê¼+Kn</t>
  </si>
  <si>
    <t xml:space="preserve">Ï[•ðž_x0012_òWÅ_x001f_	é¥xØä3j·šê´rÝ°9æ’…5_x001b_Lê©À	_x000e_êüÕ¿ˆZ4B“</t>
  </si>
  <si>
    <t xml:space="preserve">Ëˆ:Æþ”üp”èS¬\÷ÁÎD}Ì¤¨3¨m‚cPMèQÒEX.ë˜€ú#Ï_x001c__x000b_-ž_x0004_ÞÙR¤QŒä×ã6å7’á_x001f_QF=ú_x0017__x001b__x0012_7¤zÃ*ú_x001f_MÜ¬·2ÍAÌ_x001b_åfg_x0001_æ N÷´Âåø\ûBZö_x0019_ÐË•Ã7_x0005_“åL Õ_x000b_‹ ïNÍ Ö–¤Á…Á¯0‰7ð9Tqë­2_x0005_’W_x000c_Ýßí_x0016_­†dŠ"Ajæ%ZŸÑïbÆ¹ÍÒ’!ŠÃ\WØüG¹KÜ''s¹!Crioß ¯=t}_5(þF z_x0012_T %¡oó?³_x001e_¿	§ß_x001b_U :Ê_x000e__x0006_~%m ×àÂ_x0013_²­Ðh	¨L®'_x0018_ÿ}Ù_j ÑN</t>
  </si>
  <si>
    <t xml:space="preserve">_x0016_nð$Øh/3§!_x001d_»Sˆ¡À§©¨Jè„O_x001f_ä&gt;þæl’ÆŠ–Å÷ÇA =_x0017__x001c_{‰%</t>
  </si>
  <si>
    <t xml:space="preserve">yÖ–Pç¯~çyÛ7_x0007__x0005_ú„</t>
  </si>
  <si>
    <t xml:space="preserve">Ã_x0002_Â9ãø_x0004_÷›«“¬Ú‘7_x0003_¢:VlÂè›€¯O­Î@2˜HCèër±cž¥B¹_x0008_</t>
  </si>
  <si>
    <t xml:space="preserve">Î¢Õu[ò¡$ý{+z$¦Û™~lÓiÄÝµ_x0014_ÖÛã²tóñfò2_x000b_þ_x0011_üùÿœAwB§_x0002_?ÏÞ4_x000b_7_x000b_Xm_x001c_mÐƒ¬5_x0002__x001c_éÓ€|¤ºÞ_x0013_ì‚šû•µ_x000b_ì:JF"!šÆêCv¼e</t>
  </si>
  <si>
    <t xml:space="preserve">OüŽc]§ÚÙ2ñá©U/mê·_x0005_X__x001f_-fôi˜_x0018_P`süôÌ_x000e_jMKø-÷Š_x001e_ã³{_x001c_nqá\-ß©RÚr&amp;Õbt_x0011_º¯ú OŸ³F^7~¶ñ+7¤m·)«Á_x0001_n¹_x000b_;ûe¿lŒáo¨</t>
  </si>
  <si>
    <t xml:space="preserve">_x0012_Ä…_x001b_Åôi„D_x0017__x0002_²Í4_x0014_</t>
  </si>
  <si>
    <t xml:space="preserve">kÏë_x0001_µŠß_x0004_olŒiêê†%®²èð9çËÈÞ'°$Y1û^Xy¨¦™ŒºUô</t>
  </si>
  <si>
    <t xml:space="preserve">n™¯ež‡_x0001_ü×SU†y*Žï¢ãË@_x0013_½mE_x0011__x000c_õQ1&amp;|ûÐùŸKä_x0008_&lt;½©‹K^Ÿª‘äÕ_x001a_vq_x0013__x001f_×Ðì[_x001f_›_H/_x0011_M™ÜÕÛ–a²_x0011_</t>
  </si>
  <si>
    <t xml:space="preserve">#—Ò™o_x0018_¨a/Ÿ÷p¸%†_x0002_ó</t>
  </si>
  <si>
    <t xml:space="preserve">_x001f_ÝF_x0016_Í_x0004_zë&lt;Å™;8íRÂET¥šåŠ­0BHƒøç–§3‚›Â•Ö!°U”“4|;±ÈÊñˆÃ"£§_x0012_8€_•ty]%ÝîKˆ±rŠX*ò_x001d_sq«R(Ü_x000c_žX=šw</t>
  </si>
  <si>
    <t xml:space="preserve">¾:š¨9O_x001c_ýÓÓ*íÀ_x0015_ªûNraƒ‹CÞ/ø_x0011_pÙ¿aü£=_x000b_ _x000c_¦‘_x0008_.×‘¢_x0012_öƒÑ)Ð_x001d_q_x0019_5ŸÕ_x001d_jfòŒé5z$"úBtOØ_x000b__x0001_&lt;Ã•îGm_x0015_Æ!“wK_x000b_ÜXN$È~SÔW&lt;õ—_x001c_dÃ_x0004_ÔÀÙ€À.'ŸÂ„´~\{òo!7ôRõï3mAñÉÒN ƒ_x0010_¯0•”¢ƒAæ_x0004_¸’FˆàÁäSˆ_x0016__x001c_bÍ‰|»LÎ5Tø_x001f_A´_x0001_(›â°‰ž;Q-~é¨S\_x0001_ôN_x0015__x0016_"*S_x0012__x001a_ö"_x001e_¸_x0004_wvñÛ•~_x000c_ô_x0019_š’&amp;”[U¹»Áß‡¤„ÊÌŠ„oØ¨†›P7èØ÷_x0011_Ùv‹Û_x0010_IpWÖ­R»º„ž_x000c__x0005_ŠæÔ_x0002_=O</t>
  </si>
  <si>
    <t xml:space="preserve">üPoWPƒÏ3Ö2_x0012_àªêc’:éÛE&amp; 5ðêØRÑ_x0015_‡%¸XÝ“„àø_x001b_þöG+_x0018_"Kž±W¿x)s PŒç›ø¥æ~‰_x0011_aÃ	îŽ(ª¯µ¨¡±É_x0001_o__x0006_ˆ_x000b_ãyÝ?Ç|¾qFÚêEÓ®ƒ¹‘D¼ØŒß±¿N¢kÔO@i_x0019_ Å</t>
  </si>
  <si>
    <t xml:space="preserve">e’_x001d_3Zt_x0001_{™_x0019_Ï_x000f_yd\bŽ\|_x000b_œByÅ72ƒå¸Ç A–^_x0015_S¾C%W_x0014_ýÙrJl</t>
  </si>
  <si>
    <t xml:space="preserve">ˆÈI_x0007__x0017_ã;Lb¦_x001d_ £©Þ”’øôÔ•	Im6²</t>
  </si>
  <si>
    <t xml:space="preserve">Çp¯_x0008_¦G²_x0018_=³HƒkŠ†_x001f_Ž–[ŽÌ_x0002_Ë´XbóoKÑ#5tdÏƒ»œß ÄIhCséò_x0018__x0010_Wîø®_x0005__x001d_¦Lnf</t>
  </si>
  <si>
    <t xml:space="preserve">%du„_x0007_¼ä•\¯¨VBÄ†7_x0014_ÿ•4_x0001_#˜aj‡‹0wsv._x001f_d@N‰ç_x0018_œ|¤ÿüñõ×át­’ñ…%LuÜïRqÀ(_x0001_=_x001c_.Jë/Ø_x0001_«bàÈºÇ°µ!KS“²µ•ò*_x0001__x0014_ÿÒ7ŽP_x000e_òZà_x0012_6®µq°_x000f_AÖ'Žg-6±_x0013_(Ñc.‘Ãþ±¢•_x0010_«s°TŸÕ_`½÷Gyw'Y¼Ç)q&lt;…</t>
  </si>
  <si>
    <t xml:space="preserve">ù_x0018_:Þ/ã«`_x0016_¼ÂÓÈÂ“÷²_x0010_U_x0003__x0014_×O_x001d__x0001__x0015_—Ë…Ä‡)^†O;æª;</t>
  </si>
  <si>
    <t xml:space="preserve">_x0007_')ÿ²:</t>
  </si>
  <si>
    <t xml:space="preserve">_NÄ€_x0019_¹~j©_%I€²_x0003_"ãŒÖ</t>
  </si>
  <si>
    <t xml:space="preserve">9&lt;ú3rB^î¸ÞNó4iøH"_x0011_sYá.^_x000b_„MX„i÷²NÙŠõ‘’</t>
  </si>
  <si>
    <t xml:space="preserve">*7H_x0008_pos/_x0014_ ª_x001a_NHy^/U_x0014_˜ð|-»ÆC¦ªFHü_x0004_Ø7&gt;Á’û¦tpŒ_x001c_ŠóŠ_@„u·‘¾4(ãb</t>
  </si>
  <si>
    <t xml:space="preserve">Qì¯_a	_x001f_å*_x0001_®á-ó—ZF›ÀŽ®_x0018__x000c_lmÙFct‰_x000f__x0011_¯úNgk¬Ò—_x001e_8ñ°äwAc‡¥Çä-ÛºÉª³Jßðö—–_x001f_§õ¿`_x0005_iåfçq “·6Û6´XI_x0019_Âwn°dt¥ˆ4_x000f__x0017_3</t>
  </si>
  <si>
    <t xml:space="preserve">ÐäÊÆ‡Ö—E$æ{ë‹\fö¼q1ûß˜	íX±ÞEƒN8Ñe1_x0003_^_x0005_</t>
  </si>
  <si>
    <t xml:space="preserve">_x0007_=Î¿“_x0002_ò_x0005__x000e_šÛcM_x000f_¡²/ž¤_x0016_¾‹Ä|“÷~ŠŠù!À}1œ _x0013_m_x0012_ _x001b_ÁÈ{	tùˆh{F”ùª/ØÁ½o=N|¢‚Õ_x0015_Kà_x0017_ÿé—n^Äå^ öÓóÁIF™ÈÂ_x0013_hl</t>
  </si>
  <si>
    <t xml:space="preserve">Ê_x0010_y_x001e_l|­	ÐG»ó_x0005_’!©_x0005_ÕU5/~_x0019_ºãA`_x0016_L|­rÖúØÐÞeÈêx€øÎJ·YÐÕ›rß_x0014_OC_x0017_"£å_x0006__x0017_Ø[¹Êä¹_x000f__x001e_1Òr½˜!éì ØÕ_x0017_DÎ{n§îty1Á_x0014_d35ó*túÁˆ#_x0015_ñ&lt;èLÛ’hë‹O0Õ•%_x001b__x0007_ƒW¾_x0001_s_x0017_q\éœGô‰žˆ!¹6ÈÓdŒ¹}†¯ÑO·ÈoÍ‹Â…Øø_x0018_¶_x0002_•z©_x001a_ÛSTŠ‘7r2Š*{—âqk&amp;²_x0015_Ôì</t>
  </si>
  <si>
    <t xml:space="preserve">_x001f_¡„.£h$_x001d_w_x0018_FÍ~ )ê[H$¶°L°˜põþ%SßØ°ñ(_x0019_¹¤</t>
  </si>
  <si>
    <t xml:space="preserve">‘¡¬oóî2òÚ9Q_x0017_¹-X|¥Q‘¤Ö_x0010_Áýo—aËGÜÛ_x001a__x000b_‡ÊÞƒ¬6@"G[Ç_x0017_¨è¤®"Ö5~±_x001b__x000c__x0005_/éJ¿L×f~_x0003_”³˜ÛtI°gûE›ñn_x0013_¯_x0006_§ž_x0011_mæ&lt;ÿ7Ÿ‹Ð‹]¶xÝr&gt;5\—=_x0014_P_x0002_Ð€XJj~çAïlÚÔZþ¶YK´CÄøY®"ß®_x0006_0\ñà]_x0019_L×¡¨nã._x0011_a±G&amp;_x000c__x0018__x000c_Øž_x001d_.­‹_x000f_8ÈêÒgÑz¾îCy»BŸd‘_x000f_Â	_x0016_¬za¶I?_x0007_3_x001c_ä_x0013_Øø¸ùü·ÿ/_x0004_5#(÷Îþ€]Êj·@ˆË:tãÄ_x0019_sß‹N¿@fI+wcù•_x0016_õ£c&amp;VÝÔÛ"a_x001e_¬‰cÿXDøSj_x0017_|¾ÑÝµìr…»€«ÛÁº:yÍ…WðfïÄZ5@Ü_x0015_</t>
  </si>
  <si>
    <t xml:space="preserve">ñû</t>
  </si>
  <si>
    <t xml:space="preserve">»…È¹B„½§Ùg„p¢ç&lt;Žt _x0014_Ô_x000f_e0¤Uz!Èòø]ð_x001d__x0010_˜NšüíÊê_x000e_iÇïÉ~Éä'ñFm"Ê³ª?ŠÚ‘_x0001_]p`0_x0007_}u_x0018_‚žB[h_x001d_ñ†.èî</t>
  </si>
  <si>
    <t xml:space="preserve">ïÁ_x001a_¶’ë«_x001f__x0016_ûÁØ±jë</t>
  </si>
  <si>
    <t xml:space="preserve">v:¶_x0002_ÃBF•S_x0018_|3/ÌuÛ˜ô	”µÇ£4PŸó|_x0002_\«f_x001e_mt³DÃbYðˆÁóÊŸáÛ_x001f_Ð®®±îìy_x0001_ÜbæBFãa«÷fZ_x000e_ÀüÓÖ_x0015_M„–Â{iÒA*C:§µ5§r“f_x0011__x0010_¦CHóYT’.R8“Ê(§Õ+ëˆóßÇ&lt;sÕlK²xÐá_x001e__x001f_LLÜÑ_x0006_ß_x001b_†¨—™ÓŸé°‘~_x0012_Æ›pfŽù^)‚ô_x0011_`j*l_x0011_óþYŸÜ)hË¯6+0vºŸ¶«{Á3õšÆëš»û._x0013_¹íòö_x0007_##PV÷‰¶"o^ ÓyÎ_x000c__x0012__x000b_°¯ó_x0002_®.™o…çC\ÿÏ§€_x0004_•û</t>
  </si>
  <si>
    <t xml:space="preserve">ÿP°(a_x0008_úÂ_x0005_YkâPâ†í`Ç“)î~ÂòÕ^At’ŠÒ†o5¬åž</t>
  </si>
  <si>
    <t xml:space="preserve">´±Ü_x0003_‡</t>
  </si>
  <si>
    <t xml:space="preserve">K1v8lá_x0015_%jMŽ²¿†îöáí:=¸Q[317õº&gt;nl_x0012_J~(s_x000b_€µŠì)AµÉµY_x0019_#rˆ_x001b_x=^Ô–_€ÂõÊ«A6õEG¸õ°Ý‚%CQ_x0012_£0ô„‰M.£z_x0008_ÇF_x0019_Þ».__x001d_L'c_x001a_dc„½îâô_x0011_ Ÿ#Z.˜h­RÈ© _x001a_wdµwÔ±½q_x000c_^Í¾²eG€ìV‚ÈA•/Í1ßØ_x0014_Ù»ŸÍ~Z&gt;9b‰ZŠ¦·mWƒº_x001f__x0010_Ì_x0008_ŠÁÚGýµáÀäÎ„$¦_x001f_²¶</t>
  </si>
  <si>
    <t xml:space="preserve">™øDXI</t>
  </si>
  <si>
    <t xml:space="preserve">_x0015_A¬_x0010_•Kj_x0010_90ýï3 a[A7_x0017_Å_x0007__x001f_y</t>
  </si>
  <si>
    <t xml:space="preserve">¸!Ír_x0017_¼q_x0007_</t>
  </si>
  <si>
    <t xml:space="preserve">÷cÇÑKãk9ôÊGI_x0004__x0013_'þ}ì6\m.é¾—Ñô¸5&gt;¤³Œ%ilÄ{c_x0018_ÂWvo|_x0001_ðª™È«_x0002__x001a_¨âLó¼}Lë¤’Š4þu‹¢fNTZTV¯¹Û*(ò^(ã¿íhî? À_x0007_±cõ_x0010_w_x001c_j£æcÍ_x001f_§_x0008_oöDì¢H_x000c_ÿ!Ž˜h›w_x0016_]1®®¦_x001c__x0016_Ú–pî+×_x0011_*W¡à­äåXN)_x0002_è"hÇ#²äÝ¤¸»É_x000b_çtPR'ªP&gt;è_x0008__x0014_‰[lA´åf4‘§È¯¢k'Þª!q”FF™@_x000e_ïöx~ƒÏn€)_x0006__x0013_ÕMÅ˜ùJî_x0008_eÙQ')ƒ[F	C½^p²Ôa[Ö O¼ø¿:ÐˆH€a^B¸zq2C=Nþm±¸•ÔÌÝ_x0017_côÀãn_x001d_æÐ_x000e_3Ü‹)ìÚ</t>
  </si>
  <si>
    <t xml:space="preserve">ÞüvÃc¼üÿ]w9_x0001_I@F" )5(_x000f_Í‚C¯˜“ú&amp;Q_x0017_þˆŸÜÛž2×—H_x0010_­RniËðé]_x001e_PKmQ</t>
  </si>
  <si>
    <t xml:space="preserve">ïuÄµ¿pÑ®²Ë›?×ºP_x001e_(€fÝ_x001f_þÔ­CXìLã›J‘)g—±'L_x0019_´aÛôZm£mII¤Ã+_x0012_¶³ª´¬aš ¢ÿ_x0008_;_x001a_Qå\Lo_x0019_½ú@ZÇò_x0015_N@µQøF­;ö˜K_x001f_»çü­N¸Œ7„|ØOÅ_x0007_±Q1‘u_x0003__x000b_Pu˜†}\2GèQ_x0005__x0019_U@qÀä_x001b_Ä]ÏÛ_x0015_z6¦^JõþšúãºýL_x0003_yßRåjãá—†âÓã™ù_x000b_¢_x001a_—‰%œ{Åšc9[¨_x001e_ªñ}þ&amp;©l•ÐQÌÛmšûSSÄ_x0017_ªNâ1]î_x0013_ï ‡©äïÉÎ®¢VéuP(VóÓ¯ê¢”¼âÃd÷Š_x0012_rûÃaX_x001a_üå…Í_x0019_K£’\5ZGŸY¼¿&amp;_x0003_ºû…g	ÐÍT$øMäñã¯à÷¯¤.¤tfn0³!Å»ês ³LP_=$àH¶}Üb+’Á~_x0012_Kÿè&amp;µ?J_x0002_@ã|ËÃÖîi_x0019_&amp;_x0010_ˆÊoå}_x0004_ÅG±§—¨Õ÷ú_x0019_ùSÎq_±É:¢Ï‚¨_x001e_u¦­dh¡*n©ú_x0019_Ú±íàÅÛÏTß•æÛâ_x0006_t›Ÿ</t>
  </si>
  <si>
    <t xml:space="preserve">Ï=‡_x0017_urýL¸÷ÒEýX_x0001_É£¦¶É_x0003_o–¡ðdtžxÚTBwœ³_x0008_0¦[-ê®gÅ»±´uß_x000c_uDË›°è5$Eixe¦_x0012_¡_x001d_:´èÙ'¨ÜVŽ]›k´É©QCFËe±¯h:DVo®‡ª.³¯ä™Á”†ä¡I©Ýƒ_x0017_Íh‰qJÒ_x0010_²öÒîy|_x001a_×z[öÁ</t>
  </si>
  <si>
    <t xml:space="preserve">Ë™1€Î²ŸoØ+èü_x0010_&amp;Ge†ƒ?{%ÜhŽ|;_x0008_{·_x0002_ó˜ž|_x000b_ ]|_x0008_2‚Nçs4*ªvË_x0017_(bfÈpUƒÃU¯_x0005__êŸà4ßM;_x0016_4æô_x001b_·ìgˆÐð_x0005_Wur_x000e_\=Ó36ažïˆ“¶ˆ&lt;_x0015_§à}ééïñq_x0010_÷_x0019_Š;V¸zÄI”S¸ãñyº_x0008_clÒ5!º•ºu_x0010_ú÷™¬M•_x001c_M4uÒí&lt;b2†/ZÊ_x0010_1ÆM¬Ü\_x001b_óƒgÊ_x000c_š</t>
  </si>
  <si>
    <t xml:space="preserve">HO_x0017__x0017_XÏv­Ù_x0019_~eY_x0010_Açªç_x0001_Äh’_x0004_‘„_x0008_A»w#ªÃv2Fnè	š$œÈ’iŽ5_x000e_GY~Abý_x0002_lö8(Œæ$þsãCS##‚|[Úÿ°PhÓø^]¸Ýšq²X.çW+ ‚ãDKw˜€“RÎÕJ_x0015_ñÓ#Œ@\9e_x000f_˜/@×œò¸ïËq`µø_ôÞ¥_x0018_˜¯«…éö"_x0019_®”d5_x001a_N¼–¼úTH5ä_R” o–q‰Û]_x000b_ù7IühL£ÌÐEá_x0018_ÿY %J&lt;t°“É¼.Šd]¯óóöÜ©´_x000b_H2 ñb¯‡ä–²_x0014_$ý†»BHéYÐ_x0011__x0004_^¤‡Ü1ñ÷ñà_x0010_Kõ­¿Ö2²p–´_x0002_²_x001f_œgß‹_x0014__x0003_Œ®~†˜éóg%Êß4®˜O=ý2_x0003_¾ñ_x0003_¨¼ŒÛfŽù·Q</t>
  </si>
  <si>
    <t xml:space="preserve">[~å!¯«˜Á£8÷‘5¸\?q2ð¡hûÍ¹Ù„_x0014_êZî/%\JC4{_x0001_ÏÉ¬¬‡è½1²a“d_x0001_G¡vÅÑ_x0012_Ä|_x0019_…Â’•IµIµ_x0007__x000f_ˆ7_x001e_œ_x001e__x0018_…”_x0007_8s	ï¨·éuÈœ„_x0016_‹Úµt‡òÐ`àž§Âiõ_x0004_¾ça’á{cGã†|ÂÙWt2¶ðÌgnnûÍj¼è´wùìã·#Q„±</t>
  </si>
  <si>
    <t xml:space="preserve">ÿ/–©¸vŒ'²plé'}U)ÔAü6aÛqK„¹í°Å6¤ßF†_x001f_}þ·t˜Ý_x0006_pŽë_x0008_8¶Z³*)rü®—XÝùó_x0004__x0001_Fƒã_x0018_q{x_x000b_ï¸ÃÍ%·	‘ã¥Œ_x0002_¹AŒP]…¢»)4—</t>
  </si>
  <si>
    <t xml:space="preserve">'äÉ€B8PŸ®Xª9ø/‰Ça †JÏs…ÄE¯Œ*qøð«‡</t>
  </si>
  <si>
    <t xml:space="preserve">ìK‡ÐÓò_x000e_7Ûò/õbíQª\³Ô×_x0013_JÀ™$‹Å_x000c_ˆéU‰õ5Ï_x0007_Ÿí*£(_2Dk?_x000e_‘_x000f_ÎÑ</t>
  </si>
  <si>
    <t xml:space="preserve">Œ_x001c_–ØU9É™¡^?5Ó&amp;§4_x0014_þ_x000c__x0012_/Ú›äÒ_x0002_Ÿ²_x0008_^3e«!þÌ§þN¿~%p‚EðÃÒíTÆçüåÑçu</t>
  </si>
  <si>
    <t xml:space="preserve">²&gt;á=_x0011_ÁÑt±êjñêÇ\´û*à`²mXp–þökê±_x000b_±€4~_x0011_LæµE</t>
  </si>
  <si>
    <t xml:space="preserve">_x0015_°kJ„öLh_ÏÎ)_x001a_‘!_x0006_Ã£dÎŽ±b\º¸(®+ -²È^Æë±÷'Ø|·ÂÖ_x001d_¸A2MŒ°ðƒ_x000b_+_x0007_*'–T?Á…_x001e_‡­ÒuT_x0015_ HÍS¯´KÕ3ˆ_x0012_´ð\‰D¹_x000f_àï›9Ö_x0004_+k¼«f+ Ð7Në_x0018_R_x001e_@sï’®¯R&lt;‘ øÑÝO_x0008_g¨-Í_x0006_`˜‘ö7ü?ì&lt;ÔÓÅ^_x001f_Úƒ­ºdó¿“*uû</t>
  </si>
  <si>
    <t xml:space="preserve">Ù¹Ö_x0011_áÞw™_x000e_Öž@ƒXží_x000e_¦Œ]$E‹ÿÜ`_x0015_B&gt;_x000f_»SÆR_x0003_¸jRÔPÎ_x001a_L_x0014_ÿ_x0007_“Xùü˜_x000c_Ìpd3öfXÁ_x0016_Kó¦¡W²_x0012__x0019_ÿ_x0015_×ìÙZ2y_x0004_Az:_x001c_1Nf©9Ó÷_x001b_._x0007_Ý"±ß_x0007_Ú mGª&lt;º‘UiÒœÜ½_x0003_é˜ì®Ý¸ýeÅ‚%H¹ÈîR]Œ6Íñ¦_x0015_ˆ´®°õÎGáa-_x000b_U_x001b__x0007_™çäë]&lt;s¬_x000b_Aå_x0006_pÂËiùÄ ÁyµÇ4_x0007_Nì¬_x0008_ô&gt;²#µÙ½X_x0008_óŽ_x0014_¹_x0017_&gt;æd^0úñã"õ±nË‘hÔ&amp;¾_x000b_ì‘«V</t>
  </si>
  <si>
    <t xml:space="preserve">îyYúõž_x0016_B7i(&lt;é}p_x0012_—ÒRöçIŒ56Œfw¯;Ú&gt;_x0003_ÚB_x001a_àˆê¹_x001c_¿µ â_x001b_ò»EÉN8bÃæË›L¯XT</t>
  </si>
  <si>
    <t xml:space="preserve">8e0—v÷ß_x0006_‘qS&lt;®_x000f_‹†</t>
  </si>
  <si>
    <t xml:space="preserve">_x0019_I_x001f_à«ßmu»Bª_x0017__x001a_¹dGZ*ü’_x0013_ú“½žª</t>
  </si>
  <si>
    <t xml:space="preserve">_x0006_–üx[_x0019_"ôOwå¨ìI÷µœŸÝˆ”Ë2_x0012_å_ó_x0011_g/ÐG¼ýVþú]c[/</t>
  </si>
  <si>
    <t xml:space="preserve">H'š~õº±ðº6Ïb7ã¢…Ä§Ï)‰þƒ¨Èè¥_x001b_”×ž™ÏfÆ4</t>
  </si>
  <si>
    <t xml:space="preserve">_x0006_·ñö/²_x000e_|Ù+µf_x001e_˜ä¼0Ì™)&amp;§É~¤•|_x0012_˜01çVl2VBõÝÎ`ìã_öOq~aë(¥iàŽ¬å¯° _x000f_§…à®¯ûºšCç„wëEƒ_x0010_÷˜÷dùØ¾{¡_x0015_´ØV_x0006__x001d_R^ÍñÉWß ‹X»$ nZo_x0006_«;¬G_x0001_Ë_x0018__x0014__x001c_</t>
  </si>
  <si>
    <t xml:space="preserve">h²é\³£…š[ô«ì_x0004_ïjòÔ1î1y_x001d_QþÝË{</t>
  </si>
  <si>
    <t xml:space="preserve">«™óbÖrböÕjê¹ì´D_x0002_}›ø®²ûÎîzæ³œÇQóR_x0006_O^|</t>
  </si>
  <si>
    <t xml:space="preserve">cúM)ß÷ˆZ8K‹NJËí)_x000e_©»¾í&amp;lâ'_x001e_Ëw žd8üË×ÌÛ'Yï</t>
  </si>
  <si>
    <t xml:space="preserve">jWÈç¯ÉWãè_x0018__x0006_c_x000f_Ø‘4g_x0001_èoKEa(ídú_x0012_ò_x0005_fÏÆÒñËòö_x0016_›åUô—aìmH2÷Ñ?_x0012_&gt;]*~•†Ú°z-cf_x0002__x001d_Úõ_x0010_</t>
  </si>
  <si>
    <t xml:space="preserve">³ÌöØaÙ</t>
  </si>
  <si>
    <t xml:space="preserve">&gt;å‹ynÚ»ú´ÿ4ý·°-JCC™µãú_x0019_C"Uôß§_x0004_fŠÖ_x001f_"y»Ù{_x0016_ÆšFÍt($Z\3D</t>
  </si>
  <si>
    <t xml:space="preserve">Á^ad¹SÔs¶ºNkVÚ?glƒ_x001b__x0014_tuéi}«6æúkï6l_x0004_6üÀÉ’_x0014_Å&gt;"Ö«\…³¦ãª_x0016_;ºÁ‹óŽN_x0019_äm_x001b_~ð</t>
  </si>
  <si>
    <t xml:space="preserve">«#¥½—­ ¶Óg“šò%Œã­8Íˆ_x0003_œr¦HM§Ï4@_x0003_•í¤_x001d_r—þŸ'Ãû_x0017_D/—</t>
  </si>
  <si>
    <t xml:space="preserve">_x0014_¤ˆ„¶®2gñ_x0004_#R§Þl_x0004_ŸÌ{€”½{~Qñ‰æ©]ÜIõ0šAUgÉw&lt;øý;‹žï=šÝ_x000c__x0004_òÊ'|ÒLUz@t</t>
  </si>
  <si>
    <t xml:space="preserve">eÂ</t>
  </si>
  <si>
    <t xml:space="preserve">¿jqø_x0007_ÚÇ"ê¥èÛøã7_x0004_~Â_x0017_"GÐ_x001f_ò³n·[»ëÑ–_x0012_Q›-¼dŸ‡_x0011_iNÃ_x0011_±ß»‰jø¹îO·9þeü|Dƒ¹?´æcFÂ„ñÿEpQÄ€bð4_x001c_xjûv]_x0013_:®þK Rò</t>
  </si>
  <si>
    <t xml:space="preserve">;-’S%Z9f˜ÊÎšdƒwjò?®66ÑŒB‰uî</t>
  </si>
  <si>
    <t xml:space="preserve">3;Î_x0019_\³\-c/Óå_x001b_¶” ûgð­Ó°¡ö€¥9á&amp;Yoø_x0019_‰þôîznåAºÙ_x001f_0_x0012_e*_x001a_—x_x0011__x0014_CK_x000f_v$AÜD3éû_x0015_7èS™—9ÝaQŽ_x0017_âVe½3Ÿê²Ý¶úgëªúØ_x0015_ÃƒOÝŒø?Í‰E@ Ç‡…†°Ï´{¢_x001e_z„±›Ý†æ*ÝÌ•fÀ_x0016_ir«ì"Ø_x0006_²_x0001_¢4æË³_x0015_Ù‘³ÚÆÿôWP»Î&amp;_x001e_²ÀÖ£'»_x0013_ZA_J_x0003_&lt;_x0001_±2²nù_x000b_iâ(nP[Ïíæ:_x0001_ÝuúÜ#_x0012_ò„2¢_x0003_Î5a£/_x000f_œ'_x0016_çDeíSBŽÑ_x001b__x0002_ÿ_x000f_¢Ì~µQ ï</t>
  </si>
  <si>
    <t xml:space="preserve">¬(Â0ü_x001f_Í‚®Ürv^_x0004_5ÑÝ9ÿëù•ÉýÈVÈãÊÇù&gt;´eb5ÂÊ‚_x000b_0</t>
  </si>
  <si>
    <t xml:space="preserve">4_x0014_Ž§NL_x001b_“|ÊgT_x001e_ e_x0007_ñ_x0002_¨˜8Ýa‹_x001e_}¢&gt;/CÄ'…¡S3_x0010_W^	X*_x000f_¦›Þ;/n?ðDC_x0007_ÑžGó?;yUv¶Ñ£«úýËdÿkÊ_x0019_pÝ¡»½#È˜fS—GG$ûü_x0013_X;œøB¶_eæX/ø</t>
  </si>
  <si>
    <t xml:space="preserve">Îð1«ûFÍÿU_x000f_sFì_x0004_pºf|Ÿ÷…A`îŽp¤Æ{ÒE8šû¡Ç[ðàÍÏ»ÿrk_x0011_ýP‘û0¿V‘É‡Þ'm_x001d__x001b_é_x0018_ôý_x0003_nü¼u£Yw+îÿ_x000b_ÕÁ‹Æëg_x0018_Ž­_x0011_"³ˆ@_x001a_h&gt;nOºm¼t—b/0º‘éOÝ(_x000f_ž_x000f_œÖ}ÒG*"Ÿ}_x001f_›3.Ù’%Ms_x0014___x0008_ZvM|ðôw’9ÞU_x0004_áž‚_x0013__x0008_ÛŸ^à•çÎeÂ_x0018_.4_x0012_k-*°)¼ÏÿñMÁÑýÒ¾þØ~VO°®cÉ„Kò</t>
  </si>
  <si>
    <t xml:space="preserve">Êè?Ä_x0002_</t>
  </si>
  <si>
    <t xml:space="preserve">™~æ¯_x000b_«;xk</t>
  </si>
  <si>
    <t xml:space="preserve">êÌþbA_x001f_§pä_x0019_¯Ã½_x0017_àÐ_x0002_Z¦_x000e_X5Î©¢œ7ºë«|÷^T˜ÿüœàž._x001f_Oâ€_® KÄ«ocjE¦pu[y¹=Ä_x0002_šv•w_x0006_ÓÞxLîŽ3™ß_x0015_^&lt;º2ÖÎuœWou‹MÜ$ú`›Ó²]G² 6žf¨âs÷U·_x000f_Åº6Cî"ö®¦jFQp]ÙTlHBÏ'ÃHwÏõ·ä!¼l_x0013_°Ú‰_x0018_khDÍX_x001f_Šˆ¾ÓQ"ç¼_x000f_æ(Ò¡ö1ú@&lt;ÿ_x0008_iràµ^Rá&gt;&gt;'O¨Ö_x001f_]ã8kæ9`Ù²:.• ßÂÍ/_x0006__x0019_</t>
  </si>
  <si>
    <t xml:space="preserve">_x0016_Pï1Ë³u¼H‹ç_x0008__x0004_¬æ$Ï?_x001e_ÃÈqÇ¶¹ë;_x0013_ó÷;¯&lt;}“k®NGñy'4Þ?¹_½A_x000c_ª‡_x0005_ü“)ã$üÌR-ÎgA -ó_x001c_¥1=N„íyè(Â®â_x0011_·—ù—ãíÞâxÝ''Ñ5&amp;ÙLÿ_x001d_èèjö=</t>
  </si>
  <si>
    <t xml:space="preserve">38³(~_x001b_Ä¤Ñ_x0016_Ê‰¥å\q™?*j_x0016_’þ!_x001b_!×QÃ</t>
  </si>
  <si>
    <t xml:space="preserve">Ÿpµ¤ª!{u¯WjÐ}u¶@²&gt;”</t>
  </si>
  <si>
    <t xml:space="preserve">Q@#(­¼XKB+_x001e_¯½–ôÜ7EOº_x000f_Qµ¢¾œù5_x0003_–N«¸ò¼‘u†8ýKk]6_x0005_Xâ_x0018_CÂ¹çõqÜíõ_x000f_!ûòÙâ4_x0007_Hbtí_x001b_½…×¶‹_x000c_06”Ü_x0018_¶‚TžF;ÉÓ•L_x000f__x0008__x001a_æí±4çÞ(èló^ë|°ñ_x000e_‚ÆgB_x000c_ŒÓFeŽ_x001f_þ’Ó_x001a_ý5_x0018_šf´ŒEs_x001d_üš€@</t>
  </si>
  <si>
    <t xml:space="preserve">Q _x0014_ÀB}q”Ô8s¶ƒ–7°ÊV¿K6p‘Ï.:a_x0015_lì‹_x0007_ p¦c</t>
  </si>
  <si>
    <t xml:space="preserve">p¦Õâƒ*[ñC?Åk¬HùÓ†¯ÎämÆ®•r&lt;¨¨þ×kœ_x0019_AÖ:íH¾¸‰Cü¤hŠBÅ¬®l_GÓ‹:%‰´µwˆLeÓ;ÑwÎþKì2é[Œ-ÀäL“pDbåÇÀ_x001a__x0006_R—Wƒløí_x000b_ï/â&amp;ZO_x0019_JpSs½©m_x0002_Øøõ•_x0018_šþOÉ_x0016_dwû#ê£Hv_x0016_îKîã‡ªÂ:B¹§g1¢ÌL§øÍfl_x000c_ì_x0013_ÀÉgçßµâÂš_x0019_dh{ëvR^¬r‚¯-åº£Ýˆ§ý?h·_x0017__x000e_ö_!¾MÌ¤_x0017_!›{g.ÀúäÜxüÙP}</t>
  </si>
  <si>
    <t xml:space="preserve">4&gt;‚`_x0010_L·_x0019_¿Ï_x001f_Ác2‘q|nŸÁkÔì˜N¤F×_x000f_ºR_x0008_¡I’×Çhª8òÎ†_x001b_ô	­HNÝ\«aÀMä4</t>
  </si>
  <si>
    <t xml:space="preserve">±qNH^ûÓ¤ÉZŸéØ_x001b__x0011_öÛylB‘†°/_x0004_ŒQÿ:½h_x0014_¦5Sm¥rìã!rzÎ8$!_x000e_¢C$ð§iÌ_x001c_wä¿½ä+?ÇDG</t>
  </si>
  <si>
    <t xml:space="preserve">ÀÞõ9¿g}§#Ü¡­Ú'‡_x001f_ï2I«)qâ1É_x0013_iÕZpÜ^8ye§©¸(¾ï+êjzZ‡›­í–RA¸â ½è[¢]6@ƒü›_x000e_=I'RøŠ"A†£Îÿ_w)—WÛ!pHÁ|„ì/NIÞx_x001c_f«4sízn·TÄÏë›¥Ü_x0017_%…îG6™^Õç¢É»¾_x000c_ïG…ù•Â_¥OÜÎ~×»;</t>
  </si>
  <si>
    <t xml:space="preserve">µh±á_x0014_šS_x001f__x0014__x000e__x001a_"_x001a_4_x001c_ƒûÒf”‡­_x000c_~~–ôüGh„|Êøfi2‡ÛÉðÚºÿ_x001a_ý¸„ó_x0005_ Ï_x0001_ oã9p’…TZpÕ_x000f_² ð_x001c_¤åf±&amp;_x000c_¤žN¯ò¯3­æpSß_œ;_x0018_íS_x000e_Ij~</t>
  </si>
  <si>
    <t xml:space="preserve">&amp;_x001f_ƒ_x0008_ËÒ_x0002_f¼ÕôÁüŸ§©¬_x001d_i_x0019_…‹›</t>
  </si>
  <si>
    <t xml:space="preserve">-²Iôæ´®?³ÙE&gt;£_ý„+Ë_x0004_$Ì¶°¾OÐ$A?®ú_x0001_‘ži³ÊOw_z_x0004_ú&gt;ÙOÙPfß¯4Dšæ_x0016_(j~eªÃ)¸×¿Ïý¹Ý™_x0013_©ÌR_x001d_°øêGýÅ— õ_x0017_m×uL@Æ`àGŠðÿ©ûøÂþþ:"G_x001c__x0004_3ƒ`_x0013_¶7Ña_x0011__x001e_£×Y^äd^â¥_x0008__x000e_eŸ</t>
  </si>
  <si>
    <t xml:space="preserve">–2õ3x85hÎØ'ÇHy_x0004_âÛ„.ñ#Ù</t>
  </si>
  <si>
    <t xml:space="preserve">·âÿñ_x0003_ÌÈPw…o»ô_x0014__x001f_|¶_x0008_›l{_x0003_Ohf®/Õê³f½_x001b_Ï#Ï®M_x000c_’÷›_x0002_/¨~Î_x0004_H¿ˆ*pðø_x000e__x0005__x0019__x001d__x0019_q€ˆÆŽù6RS³­</t>
  </si>
  <si>
    <t xml:space="preserve">"4w­_x0005_Y_x0012_ÎìÑ_x0003_‡~? iŠF"_m‹Ý_x000c_¼_x001a_€'3;-AÛ"¾</t>
  </si>
  <si>
    <t xml:space="preserve">õ_x0008__x0016_ÑJZjœô"tÈ(_x0011_ôÞz_x0018_YWˆCeI_x0019_'KˆÎ'ÁÚ/_x0013_yD_x0014_¸SY$_x0005_ õ¦”R|á_x001b_œ _x001c_›H;_x0003_Î_x0011_h_x0019__x000f_·mJháØ›_x0002_&amp;Lqô(}_x0013_)ä0 _x0011_¼8œbÍ¡ô_x0008_ç_x001c_˜|_x0014_ˆßze¨·uƒVr_x0012_öXv4Úã_x001d_×Î_x0017_‹èµ</t>
  </si>
  <si>
    <t xml:space="preserve">AýTˆ´œ_x001b_aê_x0007_¤|_x001a_Þ«óÆhÛ_x0012_ö²_x0010_x1'</t>
  </si>
  <si>
    <t xml:space="preserve">š2ASÿUZÕóùÆÜ¨w­ã-Ð‚îË_x001c_î</t>
  </si>
  <si>
    <t xml:space="preserve">0Õ_x0016_Ðø_x0001_J_x001d_¾JÀc#_x0007_1êãƒ&gt;hî*äxjƒ6)9_x0014_&gt;JyžCË˜—èÍ…sÓ&gt;xG“n_x001c_päÁÝWöV_x0007_ï±èèŠ_x0014_1_x000b_ÊÍÏ²¶_x0007_Ä±f³8_x0012_'_x001a_¤ïUh^f‰_x000f_™ ÍÉ_x0015_ÀF¤O¨ÿ_x001b_µÖ97úýoÔ_x001a_ôÌÎíâ3M_x0005_¥¡_x0019_VÒ0(®“£km]£ _x0005_z?“Ç)_x000e_ª0_x0008_èòªß¾:ÀN:M›_x000f_Š]¦ª†6Ü</t>
  </si>
  <si>
    <t xml:space="preserve">"}® ®!9¿´î8_‰ûþÌ­Üta¦~BÊ4Ã:</t>
  </si>
  <si>
    <t xml:space="preserve">Wkë¸K_x000f__x0004__x0013_æ®9•A_x0003_0_x000e_£_x0014_l_x000e_jÿ_x0002_9‡#–6K¶ÏãE_x0002_PÊ_x001e_o³™e_x0004_ø?¼N_x0002_@g—s_x0004_Å_x000c_&lt;ÚŽUøSì(_x001c_6@—_x001d_;¬¿•|z×i;!êˆËU—æ]dw]ŒîƒÂ_x001d_}ŒµòmÉäç_x0008_aXåðŽà½AL²HÚf_x0003_Ù­«_x0018_€¡_1~_x0006_NÚ_x000e_c_x0005_™ƒrƒÑå</t>
  </si>
  <si>
    <t xml:space="preserve">_x0016_9´&lt;Ô¨_x0013_</t>
  </si>
  <si>
    <t xml:space="preserve">[­'šÕ_x0002_¶jx“)š_x0007_aµ3_x000b_&lt;ÝI5LÈõ‹_x0006_šþNS&lt;V_x0002_þ_x0016__x0007_Óßd</t>
  </si>
  <si>
    <t xml:space="preserve">\0NM»Ÿ€	´ÛkÌK?á	}p_x000f_Åý_x0011_þß„scôž‡`â–ú9_x001d_Q)H$A?‘ÒJoi`—Ç1ÀŽ_x0005_ÃgEá¶a8MzšYKÌçáïmë°7q 6&lt;&amp;NçTÇŸË~ß¦ã_x001d_+_x0012_zs_x0012_ v)Œ­íæ·Ìä¨%Æ_x0016_v_x0018_í®_x0013_!w*û)6þ_x0017__x0007_§_x0011_=p#Ò6îkô3 ¸è¨_x0012_yÝg]¬=øu_x000b_0'5CšÛðÊ5Ð&amp;þ‘ø’_x0001_í°)"áy_x000c_7Ü_x0012_;VI¡_x0013_FµÝ&amp;À«Î¼&gt;¦</t>
  </si>
  <si>
    <t xml:space="preserve">ÏÞ‘!‚`Wdðˆ‰2¾8ôpê·—iày_x0015_OÂ]„Ý_x000b__x001e_®ìÙÛ«ÙöÝ_x0008_¨wåÔ¯_x0008_ë£®ÿ–¿xIŸ_x001a_5o±«ó~‰p[»ëË©æÁ_x0013_‚_x001a_jˆÍà\êÕß+X_x0002__x0015_­ø&gt;ÝÆV:%BÔàf$ð8F99tIä$¸[]­UY­ïNÙƒ_x0014_Ž8_x001a__x0018_ä!ã!‡d_x0006_þû&amp;_x001a_þ½ÞÒ³_x0017_@_x0006_Bá=¨‚¶°’P_x0001_õp¤ÁŒç;‡ýeo</t>
  </si>
  <si>
    <t xml:space="preserve">_x001f_’_x000b_EDè?ßÞ_x0007_]9_x0010_¸_x001e_®Ü:_x001c_M²ƒ»ïsÜÐ_x0012_ö_x001c_m‚‘´o&lt;Ô¼šykù€ˆº_x000e_Çhí Â‰Iý_x0019_ãÎWµé‰´ÔÇV" æ@èI«ùáVâ¾ÁÞº´ýjä¿C8º_x0008_ž_x0010_E _x0010_÷_x001e__x001b__x001f_\Š^_x0012_ÁÂ×_x000e_4ÏSÝ#wi&gt;õ1 nä½4Å_x0017_œ_x0016_l›Ñ_x001e__x0019__x001a_¡Ú</t>
  </si>
  <si>
    <t xml:space="preserve">u:í7ÎÊäDÚ™¢_x0006_å[_x0014_X¦ªr¹Å­¿ß²_x0007_òÌ¥_x0001_›h_x001c_Ú‹ˆïCùT\¼Wbé]±¶ŒæßÈCl¼Ó#›_x0010_y˜_x0014_O±_x001a_3á2QC¤è_x0017_¦ w#z¼³=_x000c_Éßv˜ù9þ]ßCÌ_x0007_OÈK&gt;—–Ô_x0012_kf_x0011__x001c__x001f_®Ããû&gt;X‡ˆŠËž_x000f_‘ªP×_x000f_‹Â¤‹ _x000c_çØÂöÞ§Þ÷29-0¡/ï_x0015_Cä_x001f_Û•Üµ{E4Ó ­”X0Z}.·z_x000c_tv£ÑQª˜_x000c_–ˆðØ{ïxzÀÊ‘Ê‹ø&lt;3H†_x001b_{_x0019_=pX¾m\</t>
  </si>
  <si>
    <t xml:space="preserve">Q!çx"¯ÓÏ}÷}_x0004_‹0uy_x000f_&gt;ª!:©¹ÂËŸ_x0008_×èYåøVV¾D|_ÿ1:_x0008_ÚÉÝù}_Ðê\ß›_x000f_|Þ7_x0012_öbã_x001b__x0001_|Oò–Á^_x001f_Â	æ?\'—ˆ_x001e_´v»`¬_x001a_}v‰ä_x0015__x0019_ðA_x0017_«Ëæ®¼ïÂ</t>
  </si>
  <si>
    <t xml:space="preserve">ÑQ_x000b_²ôÉ*2m_x000f_×Û÷à_x001f_/R˜ë_x0013__x0014_Nß:öcðrÂ¸_x0001_m_x0001_^D¯6÷_x000b_äòd(µz÷ÜQo_x001b__!¹“©Å</t>
  </si>
  <si>
    <t xml:space="preserve">Rc§þk¾ô_x0003_ûôÏ_x0017_mx‚ó_x0018_¡ên•ó/û_JüÿÇr(_x000c__x0015_@ª´õz‚Bj_x0004_ŒoO)„lÖÑKó&lt;</t>
  </si>
  <si>
    <t xml:space="preserve">H&amp;V‡š·ž@P&lt;Ç_x0001_XN?‡Åu\;³ªu!Š¦ˆL¢Qî©¡_x0007_Õn_x001e_þ_x000b_Ea_x0003_Eñ_x0019_ÁŽ_x0015_Á!ª¾ZÂ¤0(??í:øÑg‘ð][¡&lt;Ž/÷h</t>
  </si>
  <si>
    <t xml:space="preserve">†ðã_x0008_ÒW¬_*òO]_x001a_kÏ]_x001a_:ôø¬_x0019_ÐÂ»üº	²Ò¼ÈuGD_x0001_û)P8ï</t>
  </si>
  <si>
    <t xml:space="preserve">_x001b_ŒŠ\–_x000e__x0015__x0010__x001b_ªãE²»öž¡•”—m`_x001d_Æí°À2Ä—ò_x0004_n7áâÑYªQ?Ú±òa…÷`ps¶Ý¶ê_x001c_-…ãùUJ1!å‚_x0019_\¡‡l´&gt;˜"Þ2_x001a_ëm×_x0019_ä[ÁœqQŸ‚Ùï§²=ÊäòPÒáÃ&gt;._x000c__x0019_)¬î'®_x0015_Ùx_x001b_±ôsžž	_x0017__x001b_ÔãÃMÓŽòÓ8ZäMâÆ0_x0016_ä›Æ×Ã6|ø….ÖRŠW_x0007_“_x0014_5f_x000e_Õ`ÄñI¹h»V®Ž­WU_x0010_]&gt;</t>
  </si>
  <si>
    <t xml:space="preserve">1›ggß/_x0015_è*E{–Cù_x0007_®´«p¸2ó_x001d__x0017_³„_x0006_5ö´ð_x0001_4Tù_x0007_6¾‡]¼¯[Z´3ß'{¯µ7~ƒC</t>
  </si>
  <si>
    <t xml:space="preserve">_x0001_°oÖ"ù­çû&amp;M_ÝFr4*jÝ~½@æ´@Ú_x0004__x001c_$t1P¿•k^_–Î7</t>
  </si>
  <si>
    <t xml:space="preserve">îôbÏ½Ü"?_t…’Ja°’f3_x0004_Ý_x0001_/q7ºŠˆ_x001f_%2‘XPŒ²'_x0016_÷äU§Dë_x0014_Ý	rB-œLl_x001d_·G_x0016_Ÿ_x0005_7sè_x0002_‘_x0011_ÄÐo¯x@WãpÄ|›_x0001_v¸&lt;®ãéQg`{</t>
  </si>
  <si>
    <t xml:space="preserve">›äX%5~_x001f_¢yÁ"[1_x0007_¨QºãÅ2;›F_x000b_8®Ð•NÔóð®&amp;=î¼—_x000b_÷Ü7û_x0014_j¹•h¡l¯ixä¿OªÁ(M_x0004_eUÝþ_x0004__x0007_l_x0011_{_x000b_fˆÀ_x0008_!=ÛQ7_x0003_“Æ‚9´õa–«°ÓŠß$¯™o¾j²°boµ	4¶+°ô_x0002_ÒºYãØ0Â_x001b_òZ=Ï„rKoÔµ—¦_x001d_·_x0016__x0018_Á_x0002_Ž_x001a_t_x0011_Åg.èc_x0015_Â÷õ!‡f nòt_x0007_ÄJ¤5r÷hde{5AÅI¡‡÷¸Ê_x0012_„yl‘š­$|àçÁÿ°Sm÷“x†„ãïO¿Ø×•´wéàz\(Y+~f$ŽñºÛsµ€T|Å²aw§_x000e_½o$óÃ#_x0012_¿À4K'	ìÛRC¤›•9Ñ‰Þïë¼¦_x000e__x001b_ccxâO_x000b_ÃTõz_x001b_</t>
  </si>
  <si>
    <t xml:space="preserve">Jú&gt;½µeP1S³F¶_x0002_4N'ÚWÜŠÝT›)¨_x0003_+ _x0013_¦_x0006_O_x0002_ØãÒÎí_x000c_:ŸG</t>
  </si>
  <si>
    <t xml:space="preserve">_x0007_Ò6©_x001b_‹ê¬</t>
  </si>
  <si>
    <t xml:space="preserve">_x0019_u	½…^‘)ŒÔ_x000c__x0019_ïƒ²D%)¾Î]AþÖÆ¬‹9öêl_x0015_ºË\ÿLj=pAYÃl¥_x001d_¾r_x001a__x0011_($Ü÷_x001b__x0006_	Gt5Š…aÞ§_x001a_&lt;í_x000f_øj6¡X8ƒžÎ±ýn€_ûU…^¯Š_x0014__x0004_.QXr•)#güÒp&gt;_x0007_\_x001e_6†Ã0­</t>
  </si>
  <si>
    <t xml:space="preserve">|O¢)ÝsÎ«a-ÖÒç†­º¯u¶ŒH²Ä\7Ò’š_x0002_¶ÆË}¨¾Z#Ò;EÌ¯_x001e_•&amp;_x0007_Ây½Ú[2£º›+_x0019_»_x000f_µ ³*</t>
  </si>
  <si>
    <t xml:space="preserve">_x001e__x001f_&lt;+[S_x000b_7²‹Ý7_x0001_ïø˜_x0014_ë„zx7®_x000b_Š§Ð]_x0015_nì°„v+9ƒ*JÃQËy_x0005_F¨¥oÔ‚†@|}”—*m‘“_x0010_#Ò_x000f_Bš9½°&lt;Pœß-­¢¤N_x001e_</t>
  </si>
  <si>
    <t xml:space="preserve">_x001b_YIË_x0017_o¹²_x0002_¿ã_x0012_Ÿ±_x0015_X-i±·£lœ*_x0006_®_x0013__x001a_ÁºLM»E9_x0003_­q_x001d_ZËëêÃO6¼Áåœ4	n„tå‹_x0019_³…Nì}kió8_x000b_º•û_x0016_•AnÂ_x000b_¯y.ž:Ä€¼é_x001e_¼Ô_x001b_wðžG¤#GïÐ‹ÅFô0I(‚Ï_r_x0006_Þ”&amp;u±µÉ_x001e_I•ò_x0002_éa®-RO@}—Ä_x000e_þ_x0006_Ù*[l·~%aŸ_x0012_â_x0011_wÒÜ*-_x000c_C×±f37Ž¼Y¡ðd¨5!´ÿG·M&lt;Ár–_x0013_^ÖÐÝ”+Œyh"%óh¨p _x001d_</t>
  </si>
  <si>
    <t xml:space="preserve">Ãð_x000b_ç5u'Ö)Á£Z[i6ñ!ýš_x0007_6ÈT±ën£ÃÖr½æ_x0010_×?òiáö_x001e_éuøzŠhq_x0016_Ì1 Ã®ñrIÁƒXµ#Õç=–Ýí°òÃÈ³xÜ_x001c_òÒ8£öaý‰¾ˆQf_x000c_£J‹e×Zõ_x001e_ñxÖ</t>
  </si>
  <si>
    <t xml:space="preserve">k-ILo[²†7_x0015__x000c_1_x0005_±ú´Ã×W¨4¥r_x0006_Ë‘p_x0012_Z‹¯@</t>
  </si>
  <si>
    <t xml:space="preserve">ºmÇ_x0008_ª·²Ä”:'!ëUô“Ç+ÂãZ¼„_x0006_L_x0008_*ÇL¦®_x0017__x000f_ÃIá½_x0012_vV‚[fU3|ùr…_x000b_ü3”ê¾_x0013__x0013_eú ÿH„;Þ_x0013_]‚žO©_x0014_Ëq‰ÅræW­Îé_x0019_Iø~_x0002_aÓö‚_x0016_D(ç_x0007_ÎÓE_x000c_ï™÷3s70_x0002_`EX[b_x0012_çãT~_x001f_vW¬Ì_x0012_±š_x000f_t4_x0002_“‚lE_x0018_E’‚±ãvf2óD_x0013_øûÖ^§ß¬±§ê _x001d_&amp;€_x0002_Õ¼¤§ÔE_x0007_`Î‡áV\_x0001_gfv_x0017_å.rmß</t>
  </si>
  <si>
    <t xml:space="preserve">}Ð‚ªáU8â_x001b_"!_x001f_ô¶–á†Ì“Ì_x0002_®„_x001e_†"MwÚóÛJ3¦¼+"æ]Ï’óâ³ó/”±_x001e_Dã?þ÷£›ÓËÁ©Á›Æ¡_x0013_´gÖªÎÍK«VÈ«ç¦wõnKhBwÊâ²„&amp;¼</t>
  </si>
  <si>
    <t xml:space="preserve">îdÚ°|_x001a_(È*_x000b_¦3rö„¨_x000c_Xì0÷8tz_x0005_B–Á¡ÄN³´ïà_x0004_Ž_x0006_˜è¿}¥W[_x0007_0í¦â‘oÇ_x0017_­ˆQ_x001d_ ñ'vB†ðê†øA[õež“»¼„þfˆ0ú’Z©œÕ:ØùýPÒf#5âíH¢Ê"˜ÑŽí¨Ö´;y¶ê¿Œ_x001e_S¤~_x0017_Æ…¼o_x0001_ðÏHg'©$ðdŒ†K‡_x0002_/ç¸%_x0005_Ûö_x0018__x0010_ùî¼_x0012_(Ýií\_x0018_c0—OË_x000f_3/YQ¼…ÿŒò_x0018_È…ž=êÒ_x0015_Ï€ùjô_x0002_0Ý€_x000c_é_x0014__x0003_X/ QæÔ‚™Ý#÷Á‹úÞ²”)AríÍ›øï6:Ìà¯ûˆqN{_x0019__x0003__x001d_9é_x0002__x0001_R_x000c_9x_x0018_Ê_x0003_]yt ­Cxµ€Æý_x0018_UÊ%ÇÄõ¨¦¼R_x001f_*¶9ðêd‰Eh0ôàâ@®^_x001a__x001f_¹¤ÆØ‚8_x001e__x001e_Gò £W”Ã á‘Àùþûq_x0012_¼¥~?ÁëcIoëÈLÚAŒÜfà€îLÙBô!«böÕœùý_x0002_F_x001e_È®×?_x0006_Ù§’äJÕðhÓøâÑ(Uý7‹	|¦¨_x0006_†s'rÏÎ-ð}-íxµ5¼û¨D0)‚!úPÇæ¶_x001f_±_x001d_àÈº_x0019_¤_x001b_wáè30pÂÂÛG~"ðÃ¼‹U_x0010_Ç</t>
  </si>
  <si>
    <t xml:space="preserve">qY)Ãˆ!_x000b_ÓgÙ«Ûf}”_x0013_l²pÞ+wÃ„"‰_x0011_FGŠ¹³r›Ó–_x001e_dLúB_x0007_vðÍÝ±sa	À&lt;„­N#ÆWÀøÑ³A*÷ÃOËªÈôølâX°ÌiÁÇ_x0016_$Íð¯Ã¥·÷ŒE€Ø¿šáÍ_x0008_•±Î_x001e_fp•p_x0008_„=Â_x0002_JlÏîš[|_x0002_à_x000c_ë6öxßw“j_x0005_ã#gZ}_x0014_Ñh_x0011__x000b_Û&lt;zz\û[_x001e_J_x0004_þ</t>
  </si>
  <si>
    <t xml:space="preserve">~Ÿ_x0017__x0018_Ì_x0007_+RóÂ=jBƒ8_x0012_¸…_x0012_‚ç?üâ_x0018_KËïÇÌøþ_x0018_÷ ð_x0014_l(jí›]èø·žuÜ_x0007__x0013_»MKòòD¸Ís‹_x0012_¿›Ÿ}÷¡_x001c_hÖ¢a?¥Ø$B_x0010_ð @*</t>
  </si>
  <si>
    <t xml:space="preserve">œ }ô`_x0001_PTX_x0003_$!^á_x001a_NÐ€Xm±‘Ó«%</t>
  </si>
  <si>
    <t xml:space="preserve">Öæ(˜÷fþ½#a¬u_þüõJÂ$.Þêt±_x0019_à_x001c_í±% îêÒ_x0008__x0016_*_x0019_è</t>
  </si>
  <si>
    <t xml:space="preserve">þ‘~tÚ])_x0004_á«A 1±£;(_x000c_Ùö_x000b__x0017_Õûž«‘‘Ç_x0019__x0018_ÆH¿ýëÎ_x0013_‘_x001e_^“d¬X¨âÝœ3â_x000b_ú=Ï¼rÊâs._x001e__Hï×ýbB›ÚÁ4•rÕ._x001b_ù“Ô_x0015_r_x001c_+¥‘×Rãd</t>
  </si>
  <si>
    <t xml:space="preserve">øQÜm£›¹»]“t®ÞñaDv¦;Ê)#MKA‹7õèÇ VJOº_x0017_~Ê'é.¼¬¤Må_x0005_öø6 ¯Œ@3_x000b_U¥¨¨:^|›Ÿ‰RbMï_x0007__x001b_û]Ý‚ÇÇOHWù¹—Ðå÷=ê‹·àðo²ðZ­ÿª}Ðþ(\Rg¿r• ðâ¯tL_x0014_Ø{`„Zå_x0017_f+5_x001b_j0›8wÙ_x0003_q^†‘¹¾ËÝ"üæŠ</t>
  </si>
  <si>
    <t xml:space="preserve">R/ŒÀcRýGÅ¬v¼Y¹ÍøÊ€_x0012_Â_x0017_`‹+mØ¦.=_x0011_›V_x000e__x0015_/ü&amp;5_x001c_£©vg_x000f_¨|T(_x000c_#_x0003_""M+q_x001e_AÊNž‹â—!ûs_x0013_aqøEô¹"yÇ6‚MH!¥_x0016_Ò_x0011__x000b__x0010_?f|—Nç%§</t>
  </si>
  <si>
    <t xml:space="preserve">ªüsQÉ_x0002_Í» ‰%€’AÏYÆ</t>
  </si>
  <si>
    <t xml:space="preserve">c¤•	*²?Ö·¤u_x0010_sTnYÁËÊd¼¦&amp;¨Åv©Ö_x0001__x001b_/6S-</t>
  </si>
  <si>
    <t xml:space="preserve">™Ø¬ó´x7‡‚Ÿ†ÿhêÿ¥_x001b__x0016_5_x000f_ƒ_x0006_éNø~F¥Ý¦—‰rê _x0003_æª[ôÞÕÈ‰_x0010_sj_x0011_w¬ÞN»uŠ¶"ŸrY1t#ˆ9_x0011__x0016_‹Ä¼ùïE~_x001f_ûä%</t>
  </si>
  <si>
    <t xml:space="preserve">6þ¥(³f ûý•å_x001f_Ó? ò“ƒÁ_x0019_ïÞÄ9}°XZL</t>
  </si>
  <si>
    <t xml:space="preserve">àšC1ÛáyWRL+‘_x0004_ë÷#ÁâŸ|þ®È%³…÷&lt;àÒc®S†¹_x0017__x0013_¥Sy_x000e_Ü:ow€N|šØ%_x0012_ß_x000e_nÖó4_x0006_~_x000e_</t>
  </si>
  <si>
    <t xml:space="preserve">½Ð|Ë^)ãqdÇƒ‚WH¦~_x0015_</t>
  </si>
  <si>
    <t xml:space="preserve">¯³¸=ÅžÔ—…I&lt;ý¥ø²_}u³_x0018__x0019_Ö*bµ_x0018_ðùq†è_x0005_hâeÂËâ</t>
  </si>
  <si>
    <t xml:space="preserve">ÈÑ|ò–F³ô_x0010_”`_x0008_¦¯cEáêð_x001d_ú&amp;Gïâ_x0019_LÊ¨Ú%JS&lt;_x0010_W5TAµx</t>
  </si>
  <si>
    <t xml:space="preserve">{©Ucé³ É3ÒIî&amp;¤¹TÆ_x0016_0F3Ù¼-_x0016_Î’u0È3Ñï</t>
  </si>
  <si>
    <t xml:space="preserve">ÛÙÍÒÆk]¥ÎÉÿÕä¬å_x001a_</t>
  </si>
  <si>
    <t xml:space="preserve">_x0014_6&lt;ÀÐÂ «#_x0015_¶›ûÖ\&amp;Ï</t>
  </si>
  <si>
    <t xml:space="preserve">7_x001a_gáíæ2˜_x0018_÷jÒ§Û</t>
  </si>
  <si>
    <t xml:space="preserve">&gt;¢öžÁîÎ_x000b_[—øP4yIöÓ#ïT_x0016_ÝùÆûœS7ð»_x001b_KJ¸_x0019_|q¬êŽ¿_x0006_oÌpì¥á”~4S_x001d_DU_x001e_z˜ºüÐàaÀïC_x000e_0çtÑ§	Ó_x0005__x0005_lÃ1ã°å¥ÔÀfrNº¿`Í_x0006__x0007_$ÂüS_x0017_É“ñqä_x0002_ý‡‰¢×5„gg"°¯~—L=w—((Œ”_x000f_™Ô¦²_x0016_&gt;—½q’]É_x001b_Ìúd£y–_4_x0005_95fÍr_x001f_“Ùœ/_x000e_ˆ~¾‰X kçùÃCÒî²å·Èƒ©”ó?Â&gt;ï%DÛd¨\^{Jüœ_x0001_n”´_x001c_×h_x0015_Š%Õ«KØžÖW‹?=_x001b_-Ê&lt;øÔŸ1ã_x000f__x0010_µ’BF6_x0017_MoÊœ;O=Ç»¾_x0008_àÆ}^¾Rö­Þ4_x0003_møT”U_x001e_`Ì~üqt–6_x0011__x0016__x001d_ðvÉ_x0002_¶Š&gt;Å_x0001_Ã¤ØŠK¤ü÷êô¢_x0019_+È¨tà#èËyè®A_x0006_a&gt;’ l³:þ.EÌR¾`Š´Q¤+Q_x0004_[</t>
  </si>
  <si>
    <t xml:space="preserve">zKwðö</t>
  </si>
  <si>
    <t xml:space="preserve">êÝZk¬_x0006_Gåð¡çn=õ×·„¹x¥tŽU_x0010_]Ò³î	=ü|ðJcýD_x0013_•ï¼Ì_x0001_Bë¤µV³‡Kf@›Þ"O“S_x0006__x001a_e}_x0008_Þ±1Dì¯_x0015_˜¿íú;sÖ!w^Z|WêÌã(	o*~êôßD–;_x001c_ó±G³_x0004_ªÛ_x001c_n_x0013_</t>
  </si>
  <si>
    <t xml:space="preserve">åÌ™Æ?ƒb_x0015_‡_x0015_ì_x0007_xüMr›ßûü†V_x0003__x0013_âTÔ„rÛ6)_x000f_ÿ4_x0001_úÑY/ûÙ_—§íö)SI_x0018_‹µ®Ÿb£){RujhÆÜH	î?_x001d__x001a_ !Áè_x0007_¬Ãˆ©4J«xôW¯ÿ»¼E1Èâðy¡_x0002_£×±_x001d_¦HÀ±Úa·àÑ%^žmB4ï!IüN·ò_x001c_.@8aAì_x0011_±+QE¿3`"_x001b_hþù@kØ&amp;_x0015_x/uÜ{uÿàAKó-6ú¦Nß—¥Kw:ásõ¿‹²íÓ_x0014_è¬ïQÛ×@F_x0012_Ú _x0010_ù”M¸A#Ž^©yñà‡mF¦ž_x0007_&lt;v_x0003_—}Ýí·›&gt;³pÇc½Ê3‘:"›Ÿ;ñQNQàoY¬Ó.†)ŒEŽµYOõ_x0016__x001f_šÅ!0ô¶Ñ°›»éá_x000f_žÁ8WPoOé_x001d_šTyÎ;yl_x000c_@_x0014_µ_x0010_Í_x0003_hÛ•k*	_x0014_ƒª˜%…_x0016_‘^¶„”r_x000f_'–8K£^Dì~"¸Yu_x0017_J_x001d_Q¶rP¼ÿ‹ùäã¦ã_x000b_a·¥_x000c_àå¡TÒÄÔñ_x0018__^ãx%û_x0004_%]_x001b_[ôDø­ûÌë¥%û¥+_x001e_j:©</t>
  </si>
  <si>
    <t xml:space="preserve">3qø_x0011_õ@êÚýK_x0007_dõûvaBT’­_x0004__x0018_I—ò˜.â…vö½NÞÛK_x001f_¬–ýÑ+ñü0oµ_x0005_--+_x0003__x000c_q]_x001c_ù_x001a_&gt;;ãØÎ÷s–_x0004_Ð&lt;5³awŸ»q»7|Œ&gt;ÁÁƒGÅ_x0018_fÃ»‰í=ˆ_x000b_Ø¶-Úz_x0010_ ù'¬_Ä_x0018_Á_x0010_C0È‡$Žé¾¡2_x0018_N]á¹.Öáüò€_x0010_ËZ_x001a_)1yB§ûì_x001f_ÉU_x001d_³sÀu_x0007_fÅˆÞùú¥K`)s&lt;P–—=®^¤íÕ“(úÂZN8_x0019_iØo_x001b_rg½ª_x0003_›tÑÄBWÞš7;u¥ïIÔ*ÎlSì^Ã_x001e_òÝ«0ƒ!Ž/éþ0£/öŒ†[‡øH@_x000b_QÓ~`Ž==_x0015_æ_x001d_@ø0H¶8É#‰ºI¯</t>
  </si>
  <si>
    <t xml:space="preserve">Y_x0013_–Âš]bµ_x0008_Ïóµb­YË—_x0012_w¿³_x000c__x0019_foÛåŽ ÄÄnŽ=4v°_x0014_Ù¶`ÉKŠ¢oñh</t>
  </si>
  <si>
    <t xml:space="preserve">…Õ4_x0002_³¹]/{nkqg4r]i=í^;nžèl«Ä&amp;^½aØ_x0019_ø	¹_x001d__x0011_Pð_x001c_þn:l¶\Eü0E;D¶&amp;4{†Ã!}9‡5÷+³!“_x0004_&lt;·¹äù_x001a_ ÿv»†Ôé_x0008_bî”_x0008__x001c__x0010__x0016_!Pñá¤É_x0018_þ`¤{»GU³÷ÃÜÒAw±ß_x000b_ÔÎL’5¢j_x0002_gi¼Æ›óÚ¢½Ï¶z†*.nÝk*ge4ý)©Y´h:Þô5_x000e_ðý‡`VÔê1_x001d_W«YdêkO$•µ‰GT_x0006_íø6ü&lt;_x0013_ï*úWì_x0018_„c1Œé_x0007_)p—wŸÊèe±¶_x001f_›_x0013_w¿^áx†¨¾ÅqV[¿ÍÁðe¶üy</t>
  </si>
  <si>
    <t xml:space="preserve">0×}‰Ç=¸ÖnÈM‹kZ°!nãëÒ¨ýbI9n¦_x0008_˜ÎóN#”iø‚_x0005_Ò:)ô”_x0002_ŸYD2Fw˜GI&lt;È_x001d_qM˜wÊlUZ_x0014_Q_x001d_ŸÓGˆ®çÆ™ßÍØ_x001a_.ð{Øº³</t>
  </si>
  <si>
    <t xml:space="preserve">ºmq`_x001a_ÿ¨ÿ.%	</t>
  </si>
  <si>
    <t xml:space="preserve">(v_x001a_&lt;'</t>
  </si>
  <si>
    <t xml:space="preserve">f_x000e_Õ“Æ_x0013_îIû</t>
  </si>
  <si>
    <t xml:space="preserve">Š¥¢_x000b_Úÿ_x0014_&lt;_x0007_ß_x0003_O_x0011_ÏÄ¤æÊ_x0001__x0006_µ‡ÏÌß*|…Úåöü°ðú7j!_x0007_­Ç_x000f_c°ŽV¿c‚åpý¸T±Á1_x000b_ad¸×EyÈÒ‡^MÕ»Ç:Ÿ|§_x001d_)ÍuõÌq"òcuÅ÷ö_x001e_}Fã_¬úòs—</t>
  </si>
  <si>
    <t xml:space="preserve">cÀbì_x0007_¬Yp_x0002_æAN®°Å_x0003_ò_x0015_¾Öñ</t>
  </si>
  <si>
    <t xml:space="preserve">×wá›?€õ¹jÅ_x0006_Ó©lÊÉÒÐÁp"Q_x0003_t¥_x0011_ñ(„Î}=Õ_x0002_b¢97_x0007__x001e_©á.Kçýð&lt;õ_x0010_·!¶=²“óŠ_x0002__FífˆùÈè[i_x0016_ïÊ¤lel\8(k+</t>
  </si>
  <si>
    <t xml:space="preserve">ë[T†_x0018_Ìön&gt;&amp;sÌi;öÖ;-Ùê$7N©íž*Æy¦Bú</t>
  </si>
  <si>
    <t xml:space="preserve">Þ_x0002_L‡$</t>
  </si>
  <si>
    <t xml:space="preserve">01ª½|iÈ	_x0016_Þ0[†Z¬5×~:ç×Y»¨_x001d_iðJ8çº^.r_x001a_ä_x000b__x0007_Ý_x0014_yg_x001c_3‰ÏËõo	?†_x0008_eæå@=ÂŒ&lt;˜Yx™'Ðì_x0018__x0008_+ü°Ùux'\W_x001a__x001b_ƒ`éØ˜th_x001f_´	Y</t>
  </si>
  <si>
    <t xml:space="preserve">&gt;ïæ”ž‚ÁÉßÁ[ðÁHœ:–=“ô_x001a_þ_x0012_</t>
  </si>
  <si>
    <t xml:space="preserve">_x0015_e_x0007__x001d__x001a_|¯*X_x0017_Æz_x0016_¬+/•ÑŸO´»&amp;_x0006_`38Y€_x0011_´‚ëV;Äï_x001e_—‚ÇŸo_x0012_+|Ê¨Mò5_x0005__HÓüa¼_x0005_mÝëŸ_x0017_œ‹Øâ”áQ*ƒ3ÿ$M&gt;_x0005_cU_x0007_=fîµÑ_«àv5ú_x0006_’2ßò½…ß&amp;_x0006_ì|_x0007_ÙƒË_XO_x001d__x001b_k_x0013_È_x0019_ån÷&gt;-+žzhQ¿1¹Ö§õ«tú)	"ÝvÏ_x001b_|y¹¬Ï_x001e_‚_x0015_Áù†_x0005__x0018_ŒI:¾F_x001b_ _x0018_!F=ÜŒw_x0014_æâÂ¤Ã&amp;¯È_x0008_•s_’/ñ˜=º~ÜöX:'¡Î×”èÕî_x0018_ ¾øUD•Žµ_x0019_“*$SãÝÆhÆHç_x001a_&gt;õ8Q2.S_x0008_$lÚ_x0006_`Hý#z_x000e_ã¾_x0014_{Úå_x0002_x7AØäY_x001d_&gt;7g‚À‚Y1¿¬_x0006_ù÷ 8</t>
  </si>
  <si>
    <t xml:space="preserve">vÈ‡9`þ­OÓ£1õ·5ntõYˆ°ý_x001e_‡}CqîY9_x001b_¾î½ñ_x001b_/_x0001_åE_x0014_÷_x0013__x001c_~‡</t>
  </si>
  <si>
    <t xml:space="preserve">_x0013__x0001_O®$[Ž™€Œd|Ur±Ó¤_x0002_™‚)_x0001_='ôŸB±†_x000e__x0015_AÒ_x001b_™ÄY¼|Õ§úZQ (úŒ¾2Gm_x000c_ì_x0016_±_x001c_OüR—_x0010_._x0002_iŽ‰ÐN&gt;gÌËÍC`z÷aØÅiP#Zf</t>
  </si>
  <si>
    <t xml:space="preserve">†wÜ"¬èù_x0019_ÙZ+sLŒˆ½y¸YÚ*¦¦w7 "3N6«Âbç&lt;£¨žÓÿ‚Ê½’:Ò&amp;•Ò®žÙëü»4åw_x0011_3±«êDcÇ¡OèS÷ç_x000f_·CßôŒ_x0005_V*¶¹³IÏ_x001c_`Ë_x001e__x001e_</t>
  </si>
  <si>
    <t xml:space="preserve">êŒ×ïaäY‘‘(›Ï»¥³</t>
  </si>
  <si>
    <t xml:space="preserve"> y_x0019_Ë ¿U_x0001_ä+I_x0012_s¬@Édè]ÜäYÐ\&lt;_x000c_sü_x0004_éð†Åšœ¨è;p4ìdfOŒêù-“Ó’ˆ²§'†“_x001d_?_x0010_yŒÀ©_x001d__x000c_us·P³ð"I.ûjÀ</t>
  </si>
  <si>
    <t xml:space="preserve">xÇH×ÂÄCaÏ_x001e_ŽÒo_x0012_¾Ðé|°èèåÖ0Âx¿é³}¿¤"+{¼ž@€áû¤y?&amp;ÞNÃGÞ_x000e_ß½F´Ø(_x000c_ïm;o5Š</t>
  </si>
  <si>
    <t xml:space="preserve">_x0013_ýäÙ’]Ø'úö_x0004_š¥'_x0016_4­&gt;ÿ$vmsÔŒ&amp;ÎA©_x0018_œ	e}t_x0003_nhÜ½ó«õnv?)‰_x000c_?K‰å= …ˆî¾XÜŒn™</t>
  </si>
  <si>
    <t xml:space="preserve">ÿ²ë~ugèî™Bž_x0006_Ç+ALì²–_x0013_®¸9/à‡k_x0005_Õçc"éŽGÒk_x001f_—„é8&amp;KðTÐ§sr¨pD_x000e_wyv¦</t>
  </si>
  <si>
    <t xml:space="preserve">+ï£±)0Ç_x0017_8Žôµ•‡„hrŸ§E³¼_x001a_Æ#úçž_c‘_x0001_"6³@†ÕÆ _x0004_A@N%9»”&lt;_x0003_‰ª_x0015__x0013_ÞAý_x0012_Õ_x0010_%jñÜµ_x001d__x0017_¯¤|Í_x001e_‡</t>
  </si>
  <si>
    <t xml:space="preserve">)µ/_x0001_uè¯6G¿šÆùú5_x0007_s˜X"_x001f_ö}_x0002_Óßq[K_x0002_~í)Œåz†ør…ð_x0011_.åð³/_x001a_®å»”&amp;l</t>
  </si>
  <si>
    <t xml:space="preserve">ð(ìö)+&amp;Ù1_x0017__x0001_—P S¾}1³3ªËÐû±_x0008_XY_x0008__x001a_@?Ì×ÖÖ¦</t>
  </si>
  <si>
    <t xml:space="preserve">&gt;ÁÆÁ)â"-k&amp;ýT$(ïT§lì]³Ž^Ó_x001e_Mçgâ9sóÈþ_x0015_å</t>
  </si>
  <si>
    <t xml:space="preserve">|_x0008_ÑþüÊ_x0010_¯¨_x0012_57_x0018_:'”ä.k_*_x001f_VW›†:vH­*:†_x000e_·¹</t>
  </si>
  <si>
    <t xml:space="preserve">jµ:}_x0015_q_x001f_¨24ï_x001b_köuGŸòƒ®:_x0013_¦ŠZ}_x0012_û&lt;Y&lt;_x0008__5ë^(/ý¸ù„Ò=rë›V`·'_x0004_¸_x0003_J_x0008_Ï_x0005_~˜—¶f_x001b_·&lt;qÁé÷þÍâ¤_x0003_¹$ÀžVùÉµª÷­ò_x000c_fµÚ:ç”_x000b_ÝNÝe°:•_x001a__x0013_\äøöëW°ÇÔËˆpVáÙ4çì1¨NÃÃßÐ›_x000b_N_x0002_ÂÂs7f~r=é’HB&gt;•m0á\|¨?Ìbyì_x0014_ç°†¾YÁòü9±‡Î(¦ðÖZ·_x001f__x0007__x0016_aSxNüj†Å_x001c_ºÖ´N]íK8Á0$L0VæM_x000b_—[V_x0019_h^™_x0005_Š^º1Ó_x0019_þ-šMB8ˆ3½q_x001e_×ƒ_guj1•_x001f_Y._W¿['È&gt;&gt;é»_x001e_Eßl{Z_x0004_!äý_x001b_¶zýõÀK}_x001f_Wúë²ÇÓ•Ãe/hVŽÛ¾ÿV_x0013_È°¨„Ò_x000e_NÜÏndAJ¿§_x001f_óì$ô^íV_x0019_þP[z·Ú±Ì _x0013_</t>
  </si>
  <si>
    <t xml:space="preserve"> w_x0017_Þ_x000b_</t>
  </si>
  <si>
    <t xml:space="preserve">_x0013_ ´í6&gt;¯X)_x0006_ú¢µãawT™_x0019_eß´0ö3†¼íôËØËÿh4wìÇ</t>
  </si>
  <si>
    <t xml:space="preserve">÷kÂ_x0019_VáŸ?Ó›j}çˆ%_&amp;þ÷3’ÖÔ_x001d_ÆØ¸8_x0004_:*”¡Ô‚Nô”(»°_x000b_lãØU_x001b_˜¥%ƒ_x0015_£È_x0001_cÍÖÂàOôŠìž/°Õ`€ø)söqº(_x0002__x001a_Ä‚ÑÉä_x0001_Ðkqlåý</t>
  </si>
  <si>
    <t xml:space="preserve">_x0008_¸n‡µ–gtwˆ_[X»_x001e_áG_x0008_ë5F‰[2cxvã;Â™6pç	ðá;_9¿©7_x0012_Z}øŸ]ðG_x0001_Lóï¹G8eÑÊdí¤ƒ½Ž¡uù_x0008_ic¾_x0017_WýŸ­‚.o/F¹oQ2Ý^'Íà_x0006_¡‘îç¬</t>
  </si>
  <si>
    <t xml:space="preserve">ØRŒ¨â Ýe</t>
  </si>
  <si>
    <t xml:space="preserve">5VÙÖ_x0015_eÎtnœ]€¡ÁúÐõŒº˜&gt;Õ3%¿¯”_x000f_?</t>
  </si>
  <si>
    <t xml:space="preserve">zj£ÃÉ”dÕcÂYdyžý</t>
  </si>
  <si>
    <t xml:space="preserve">_x001f_]hË[³ô¹9ôË­:ëMwÏßäýÆ_x0018_`ATÔÙÉF_x001f_Öÿ¾®ûØÇ¦Ã3Ò‘y’—#Ûý_x0012_xÊþ_x001f_€@¿ò")«:aÖ½¡</t>
  </si>
  <si>
    <t xml:space="preserve">jO¢_x000c_‚ªˆdk_x0001_1„¤„ü_x0016__x0012_Z6Ö—Ðð´˜ð;ßâ²cù0&gt;Åg}ŠºN©Èù_x0016_õ%3¡9J&gt;m</t>
  </si>
  <si>
    <t xml:space="preserve">_x0019_D¾Â_x000f_©„hˆ_x001c_†_x001a_</t>
  </si>
  <si>
    <t xml:space="preserve">ûâ_x001d_òïgE’x_x0003_ÇÚ}_x0002_µ¯ý»L„in‚_x0011_s]vA†;Dñ 9</t>
  </si>
  <si>
    <t xml:space="preserve">]@ÚÅç+¥½_x001c_÷_ŠÇ'_x0007_QÊ_x0011_F6E_x0014_ræ'…_x0016_uÍ_x0015_Ž_x0017_JŽbIN</t>
  </si>
  <si>
    <t xml:space="preserve">i_x000c_!áAµ(¹_x0011_ñæN8µË_x0011__x0008_</t>
  </si>
  <si>
    <t xml:space="preserve">¤4ˆ	Ä_x0005__x0014__x0003_Z—(”‚Ö_x001a__x001a_</t>
  </si>
  <si>
    <t xml:space="preserve">Ji_x0010_</t>
  </si>
  <si>
    <t xml:space="preserve">&lt;¸ÿwîÞÁË/¿Œ›7nâé§ŸÞ</t>
  </si>
  <si>
    <t xml:space="preserve">AªòŽ¾ò•¯àââ_x0002_Ç_x000f_-_x0019_²_x001e_"Õü—”‚"_x0005_¥_x0008__x000b_"("_x0010_1ˆ</t>
  </si>
  <si>
    <t xml:space="preserve">°5ŠVÊQå9ª&lt;J&lt;Xí/V_x0019_.TÔ ¤0«o&gt;‘O›¡ÄkŠHNI{O‘Ú@!!}_x0004_$E_x0016_}ŒÌL‘›Pb”Jˆ|·ñ™œ6™_x0003_°_x0019_¨2X¶aHùx1æì7%çí8	š_x0008_ëšSÆ{j.NiS_x001e_¨Ð{½=µÕçlWHU®ÂÒ¹ä»SˆLˆA_x001f_J¤r</t>
  </si>
  <si>
    <t xml:space="preserve">&lt;äR•K!!CÄ"‡</t>
  </si>
  <si>
    <t xml:space="preserve">ß&amp;Â</t>
  </si>
  <si>
    <t xml:space="preserve">“Â&amp;™_x001d_ºjQ”ëu“jyÔD£•Pd8ÄJ_x0011_ÀÊD7h</t>
  </si>
  <si>
    <t xml:space="preserve">_x0005__x0005_°_x0006_k_x0005_M_x001a_J)&lt;¸ÿG·ð•¯|_x0005_EQD‡ÚE_x0011_¤G_x001e_áë¯~_x001d_Ÿ&lt;Æý7ÞÀr¹4äHUäˆš¿­V¹"_x0002_T_x0001_²œ°Å ©*ðTÓ¢Ö`…Êa‡_x0012_&amp;_x001f_r_x0011_J@r¼Xc&lt;I&gt;¢_x0005_!¤jì¼B¤ÕÇˆÖTÿ}	g_x0008_ÑL%A±!u)¤iÊ`™ÃxÈ½bëS´w—W€7M¬Rë_x0010_qbŒ_x001c_ëK_x001e_c§R	_x0004_G_x001f_ÀÇ_x0008_ÉEœ¶_x001d_</t>
  </si>
  <si>
    <t xml:space="preserve">_x0018_úÜø.@íêüz¼\ÛÅ_x001a_÷±¡v)Jt1Ä&amp;t|bó¬|ˆD_x000e_2—z_¥¨³†n_x0013_JˆÖòÊe8cë7åêL_x001b_g_x001b_‚_x0002__x0014_ Ø¨b+M`¥ YC _x0015_ `&lt;JJ_x0011_î¿ñ_x0006_”Røú«__x0007__x0011_áððp~‚tzzŠû_x000f_îãõ×__x0007__x0014_Å¢ö_x0012_ÕáuŽçˆ_x0014_¡P</t>
  </si>
  <si>
    <t xml:space="preserve">ªX@)Cš_x000c_ÿáZ¡B_x0001_U‰Ü_x0016_ir_x001d_ï!ákc_x0013_©O1ZŸB¨!y@¾Çì~Ÿ’‡äC_x001a_có‡Æ¾_x001f_#_x0010_&gt;Û†_x0010__x001b_Ÿ8__x000f_RlM¤¾ñ_x0011_fHÙnNR³‹!b»¦J·©öbê_x0010_…_x001a_¸kÛ_ö_x001c_¤_x0008__x000f_pØ¥åÕl*WinÂ“ë¼wÙƒ4w¾RŠ_x0014_sÊö¹BãbˆT._x0002_–Û_x000b_•ûx!’Ü&gt;û¦xÐB_x0014__x0004_Ýß‚ó¾P_x0005_Ò³_x0013_jg¸€	¸³ùŠÄ–[_x0010_X³¥-+»€Ç@_x0001_°¶Ÿ•ñ(i6Ü_x0004_^ýu\¿~_x001d_wïÜ</t>
  </si>
  <si>
    <t xml:space="preserve">žß‚_x0008_RY–xòä	¾þõ¯£</t>
  </si>
  <si>
    <t xml:space="preserve">K_x001c_?|„¢(_x000c__x0011_²¢_x000c_-rT‘¥¢</t>
  </si>
  <si>
    <t xml:space="preserve">¿3'	²F%Y²Ô‘õ®¸’_x001e_yý„Š-ø¦šF&gt;ýñ)Üê#)_x001d_“‡4D</t>
  </si>
  <si>
    <t xml:space="preserve">¦Úôi7fÿ)Bã[?iŠÐù_x001e_klu2¤&amp;R_x0016_#4°Ý}—þÞ¦ä÷®¶¿édð}08÷ÁÈ!09_x0017_9¶åá™ƒì]ö¹*×*~_x000c_!šÛ{”;4o_x000e_²’J¼Ró¡ræù„_x0010_¢ïc&lt;l)9m•ÏÔ]KªŠÁ*_x001b_æm8‚"£ÚK…2jßÌµê·‚†Ö</t>
  </si>
  <si>
    <t xml:space="preserve">°Î_x0015__x0014_Àƒû_x000f_qtû_x0016_¾þõ¯c¹Xâúõëó_x0010_$fÆ“'Oð×¾Õj…GÇÇ†_x001c_)rˆQ_x0013_VWØÏªP PCÀ Z€`dü_x0014_u_x001c_m6åˆ+Éo‡$Å„]à_x0010_¢ã_x0013_–6%9J˜Rê;…’H_•;_2âs¼_x0010_áŠÔc_x0011_’)ÏÒÐC_x001f_K°Æ&amp;›m_x001b_X—Í Ýf»¹ïMŒ)]rþ´-™ï”g|_x000e_R²+!xû:WmË{”"—_x001d_ÛVJ˜Ïw)Â_x000e_¹„_x0018_æ$±¡i1mÄªî¥_x0010_{_x0005_»®}lmË_x0006_”%HàÂ_x0008_Õñª!H¬ </t>
  </si>
  <si>
    <t xml:space="preserve">‚††Ö_x000c_Ö6:Í</t>
  </si>
  <si>
    <t xml:space="preserve">ëkm8	 ðèø_x0018_·ïÜÁ7^û_x0006_ž}ó³AªvÞ[žáøÑ1NNNP–¥U¦Sµ\7)ã-ªÂêP(#µ@G	DPEa’ª</t>
  </si>
  <si>
    <t xml:space="preserve">Bõ_x0015__x0003_jÆŽÿ´E_x001a_|s¦Œæ)_x0002_•âò_x0011__x001e__x0008_!_x000c_c$Å‡8_x000e__x0019_êSa|cä-EÝnˆÜ¸_x000f_m÷:MÕ°</t>
  </si>
  <si>
    <t xml:space="preserve">·ëû.¤þ‘/¹Í­"µíš}!8_x001b_;¾ö¯³³­óO9ÆU–ùÞÔ³_x0013_J†‚_x0008_¬J›/æ_x0014_©¸ŠóSì"Iª÷)…_x0014_Í©„_x0017_«L7¶MLí¡PB5‡¬xÌyç_x001a_?_1™PIïÑ&gt;pËýÑùŠ@lø‘R_x0005_P2t±°Üƒ¡	`­Ád¸†B_x0015_bgCö@_x0003_¤Œ7©</t>
  </si>
  <si>
    <t xml:space="preserve">Kœœœàþƒû8ºudÉT&amp;‚´Z­p~~ŽûoÜ_x0007_œ&lt;:ÁbQ4ž#ë	"GÁNZä	0¡vPF}¢ú½_x0015_C×!J&gt;â¾äðos¨!Ã~lÿXb_x0014_Ú‡_x0010__x0001__x0005__x001f_Å½X_x0015_¹¡_x0010_¿)iñÐªÐ±¤5„¼</t>
  </si>
  <si>
    <t xml:space="preserve">}7E\BD_x0018_¦HWxNÄ&lt;Dê2_x001a_¸YÚ¤‰}x·Ï_x000f_“*u</t>
  </si>
  <si>
    <t xml:space="preserve">—_x001b_ñç_x001f_{=r×_x0016__x001a_mw_x0003_2ßs’šËW¾ œ DÝ_x0017_3Èç&amp;T&gt;¤p(_x0002_#GÎNJ{¡D­Lä"J¹_x0015_übÏ'¼_x001f_•Ý×áJÎ»•l¡T]0À¦&lt;_x0010_—Úp</t>
  </si>
  <si>
    <t xml:space="preserve">J³_x0011_""_x0005_­4H+(Ò)°2Rx¬_x0008_'NpûÎmÜã&gt;–‹%_x000e__x000e__x000e_ò_x0010_$­5´Ö¸÷Æ=hÖ8~xŒbáx¨€*_x000c_9*:â_x000c_TÕAb_x0002__x0017_6¼Ž5</t>
  </si>
  <si>
    <t xml:space="preserve">*ÌÊVß¨¸±ˆä¼_x0002_:›Æ_x0016_qí{ðBÈJŒB]_x000e_Ñ‡¾óé#_x0019_c_x0004_ªïÜ|CÝ|‰o½¡±‰pÈ›4v­†ú4´_÷8!û…_x0012_&amp;Ÿßs_x001b_#)†E»ÍÍ_x001a_Ðû–Ÿ´ï9@Ó*w—=G‰&amp;ž…íÞw©djÓuŽòÎ=›%ÀÛX`™K Á÷÷¹&lt;HñF³Ÿ!?7ÑÈ%êàÚ6©}_x000e_ñ†M_x0011_Ï”1_x001d_"{Þ„Ô_x0014_£_x0001_ÛßÙ˜_x0014_¡Ð„’KS7U_x0011_TiÕ¯_x000b__x0005_h@Ùê²_x0004__x0012_†$é²©_x0012_`…b_x0001__x001c_?&lt;ÆÑí#Ü{ã_x001e_žyú_x0019_//Ò$AZ­Vxôè_x0011_...ðàþ_x0003_</t>
  </si>
  <si>
    <t xml:space="preserve">–_x000b_(2E__x000b_+á=DŽ</t>
  </si>
  <si>
    <t xml:space="preserve">2rÝlI_x0012_`½I_x0015_e$[_x0018_¶Re¨²µ¬¤_x0005_9ÛM½§CÂâ|HHHhœoaÓ)Ñ‡Ðv}Ïß·6ÓÔÃ_x0017_Jì|ÉZÊ¾¡_x0004_g</t>
  </si>
  <si>
    <t xml:space="preserve">d.6Ü._x0007_a</t>
  </si>
  <si>
    <t xml:space="preserve">!M9Cø¦_šûi@ç–ÓÝU_x0002_ä{ýEŒ!ïøúŽëÜ!jsx€úæüM_x0011_›ü÷é¼óWîÂ¯¾Û¥_x0010_¦XR”‹&lt;Í)_x0015__x001e_#_x0013__x001e_ZÃ(•L¤ä*…œÇ_x001c_µ§bÚ_x001a_|</t>
  </si>
  <si>
    <t xml:space="preserve">×lüÆö‡U²v…	ˆ</t>
  </si>
  <si>
    <t xml:space="preserve">_x0019_b</t>
  </si>
  <si>
    <t xml:space="preserve">M_x000c_b…‚_x0018_¥Í=RZA+ €F©_x0015_Ta&lt;J%[þQ ."ûðáCÜºukrÞ_x001a_%HeYâââ_x0002_Ÿ&lt;6_x001b_/_x0016_FxÈ†È©úoªÿk…_x001a_ªü#ª&lt;MdDëÈ‰9d£8ÁVæ¯_x001e_;_x0006__x0018__x0004_ª</t>
  </si>
  <si>
    <t xml:space="preserve">IÙªqo_x001b_äf´Í&amp;_x000c__x0002_YE_x000c_ö_x0012__x0008_]¡‹_x0011_J˜</t>
  </si>
  <si>
    <t xml:space="preserve">'‹_x0011_›ð-n_x001b_:!Ç_x0008_&gt;„¼Ä}‰ÐØqÆHÖÔw¾_x0002_</t>
  </si>
  <si>
    <t xml:space="preserve">!‚</t>
  </si>
  <si>
    <t xml:space="preserve">9_x0008_S*iÊjRl1î?·*ÜÜ…V7qM’rˆ_x0012_ë(¥z_x0008_ç6ðÓïÕ¸óÏaìæxÎæÊ_x001d_òíîû~ßæžMy7åAÊé-Êi¤û_x0010_ó_x000c_%Q¾c›¢_x0008_—«_x0008_l_x000c_éò½o†¼P\Ûíì_x0004_{q+Â·~';ë_x0012_dKý˜ÿšÒ?èH~WZw_x0015_‡€¶5‘À`h(†©‡_x0004_</t>
  </si>
  <si>
    <t xml:space="preserve">¥	Z)_x0014_ÐÐlå¾YC+¬j†ÇO_x001e_c¹\b¹\Æ_x0011_$­5˜_x0019__x000f__x001f__x0002_NŽO _x0016_m_x000f_Q-ï]_x0015_‡­¿k</t>
  </si>
  <si>
    <t xml:space="preserve">ÅšIÏŒJ¡</t>
  </si>
  <si>
    <t xml:space="preserve">;8_x000e_3l&gt;Y¯’)ÀÇÎ@òÀŠ_x0010_·¥/Pi&gt;Ô„i”$¹_x0017__x0019_5Ù_x001a_3äCHCH1YŸv}Âáb&lt;:¡_x0006_ü”÷ÉÇ{_x0017_J„|VmS=H¾_x0013_ÈàC</t>
  </si>
  <si>
    <t xml:space="preserve">%Csä_x0018_õÁvsT¶_x0015_Â¶)ËöC</t>
  </si>
  <si>
    <t xml:space="preserve">·ë!Ü~ˆâ¼uŒRû&gt;—º\Žã¤†üøÎ‹›&amp;ÀÛV°œËƒ”¢È_x0016_K¨r„ðÍIÐ¦ÈÌ\b_x000c_9I[h»ãÛW¤†ù¦ÉQgºäÚ¾_¡ã5“ß!R®Þ7·¹_x0002_Ápˆ_x0015_¯êV‰_x000c_12‘wÆƒ¤´†V</t>
  </si>
  <si>
    <t xml:space="preserve">¤_x0019_J_x0001_šÒÆÃ„Âp™›G7ñðøa]_x001b_i(Ün14ÌŒãGÇ`f&lt;:&gt;AQXÏQ-Êà_x0010_#×ƒTÿmNA‘ñ$_x0015_ªX{Ýs_x0001_Œï§Ùb46ž¹VW"Ë&gt;«_x0006_¹ún€`Ô„Â_x001e_“«#›ê´Ø[x!Ö#5VÇGYÎ§0í_x0010_‘	!Jc_x0004_%Toì|ÇÈJˆ:`_x000e__x000f_R_x0008_Ù</t>
  </si>
  <si>
    <t xml:space="preserve">!˜9r|½vyªË‘£r™j/mëX‚øE‡]?Ö.*øåÁææ¯9Ãz7-Ý£P	é_x0010_‚“B²b&lt;Qs</t>
  </si>
  <si>
    <t xml:space="preserve">!¤x BÉ•WÞ_x0014_*/_x000e_Û¢­</t>
  </si>
  <si>
    <t xml:space="preserve">­éÛ¾q7Ø¢®Uˆœµ¯Jm“z_x001f_?n=‡d5èØá_x0006_m_x0014_ª@©KS+•MŽRUPI</t>
  </si>
  <si>
    <t xml:space="preserve">9ÒP_x0004_hE†_x0018__x0011_ÀJ_x001b_¶T(&lt;:&gt;Á­£›8~tŒ£[Gƒ¶{/AÒZãÉé_x0013_¬V+_x001c_?&lt;Æb±hy‡TaCìÜð:eÜ^_x0015_iªŠ:¬ô7àºilŒ!</t>
  </si>
  <si>
    <t xml:space="preserve">Q_x0001_Z_x0015_˜z_x0014_-ì…ªÝyÍ6nAY‚oN_x0011_·ûac_x001e_	~EPcÂåúŒÜ_x001c__x001e_ _x001f_b_x0015_êÅñ!fS$Ê§/S¤Æ·®Ï¹ø’"Ÿísç(ù_x0018__x001d_SŠw)/àmËéÆ_x001a__x000b_ä®Xí9_x0019_Ù_x000e_ÙÑ_x0013_}ºÜ:ß4­“½ñk:·×hÎÐ¾±çr_ç˜M·7‡¤w®:J¡D'_x0007_1J!JsÈ_§›ÔB²)D-Œ_x001c__x0001_­_x0010_.ßc9Ë_x000e_†_x0005_PC¶¬ó¡Šîj7@NÍ_x0002_®_x001d__x001d_k_x0005_d­'IYÏ‘)_x0016_kh…¶_x0015_c_x0015_i_x0018_Ù_x0006_</t>
  </si>
  <si>
    <t xml:space="preserve">°_x0002_³_x0006_</t>
  </si>
  <si>
    <t xml:space="preserve">‚.</t>
  </si>
  <si>
    <t xml:space="preserve">_a¥Q _x0011_mxrú_x0004_×¯]GQ_x0014_Ó_x0004_IkÕj…³³3ÃÖŠE]_x0004_¶rE‘•ì®e¼©_x0011_`0œHÕ_x001e_¤Ê£TqMªÜnäÄ_x001f_ZÁóêâ¸ó¨õé˜±küjçÇñ=_x0019_÷ë_x0017_³%‰g_x000e_JÕÅ¡Þð¼¡cø(ÍùŽ)’åÓ—P22ÖFßK5&amp;o(DÑ._x0007_Qêë‡Ï_x0018_¤ÖDò-_x001e_ësü\$è²Ë}ÇØïâá	!—ÝCµ{2æs{6"ONûø</t>
  </si>
  <si>
    <t xml:space="preserve">lçùN!DsÕ&gt;Š%</t>
  </si>
  <si>
    <t xml:space="preserve">s_x0011_£œ</t>
  </si>
  <si>
    <t xml:space="preserve">y!_x0004_$_x0007_iË5†1cã{_x001d_Z¾_x001a_n_x0013__x0018_F70núZ·¢Ã*ã_x001b_oR_x0015_ÃÅÎ_x000e_\%2@¬ÁìlÃŽmn‰Vå\QD`Í h@_x0011_X_x0003_D_x001a_°ž$_x0014_</t>
  </si>
  <si>
    <t xml:space="preserve">TÂÔO‚6ªÚ _x0014_…¡?gggX.–½¡v‹.9ÒZãäñ	˜_x0019_¯~ýUÜ¼y_x0003_‹åu_x001b_^§ê_x0010_;#Ðà&amp;2•o+ÂÔfÜuñ4—£R¯`ëž³C¢_x001c_×š;äx ÚÔ&amp;;SD£ò;1š*¾</t>
  </si>
  <si>
    <t xml:space="preserve">w_x000b_"_x001d_¾µ~ÆHRŸA_x001d_ª²7VTv¬m_x001f_‚3_x0015_&gt;_x0018_Jê|¥Öcˆ’/Q_x001d_{ù‡ˆ4øÖDŠ­•”d¨L†íÍ»‚~_x0019_	ˆ_x0010_¬|ýÛ„</t>
  </si>
  <si>
    <t xml:space="preserve">Û.ï¾„àÅŽÕî{6çA[!_x0017_Yòmk_x0013_Ä(×ö¡ä(·:Þ\ž£\²å®)íÖ!m_x0014__x0015_hú¼\;_x001f_(_x000f_BíØh_x001d_Ï~®Š»2Wî+r9_x0015_jIp®ã÷j®À€‰\c_x0005_Ö–$±‚Ö_x001a_J)h›‹Äl&lt;KÐ&amp;ô®&lt;‚W¿þÏ½å9œ&lt;&gt;Áí£ÛÆâqHÒ¢Å"™qòø_x0004_Zk¼üÕ—¡”Â£“_x0013_¨¢Àõk×­'ÉQ««_x0004__x001b_¨*úªZ'­ìßÜåF­_x000b_Ry‘šp;£fnœd­á´®:r_x0007_Û_x000e_T_x0015_¶ØM_x000b_[3Üm¾Qã%²×¢Þf¸ö…oÔ_x0018__x0011__x0007_Ÿp»P’_x0013_*m&gt;DBÆê_x0014_</t>
  </si>
  <si>
    <t xml:space="preserve">‘›±\¦¾ã„†Éùz¸º_x0013_FŸWÉ‡Èä(_x0014__x001b_#Ùš«4ý2N‹ÑŸâWSÍ§î¿o„dÓ_x0006_ùe'XÛnÓ¤cî&lt;£Ü„Æ7_x0014_o{óÇv‹ÚÎA†b%7&gt;_x0006_}Lû¹&lt;</t>
  </si>
  <si>
    <t xml:space="preserve">9“3ß(•_x001c_ùô3ÌCfŸ_x0008_UmgÅ_x0013_ÈZæÜòù¬·íš_x000b_Õ¶Ô¤´¬×OgKŽl9 4*ÔÜãÅZ_x0017_l³¡vì</t>
  </si>
  <si>
    <t xml:space="preserve">r²ìÁ_x0010__x001d_Ö_x000c_(C¿4+(Ë</t>
  </si>
  <si>
    <t xml:space="preserve">ÎNŸàÑÉ	X3^þêËxÛÛß†“Ç'¸uóVËN¬	’Ö_x001a_ççç¸¸¸À¯üý_Áƒ_x0007__x000f_ðçÿÂ_€"ÂÉÉ	</t>
  </si>
  <si>
    <t xml:space="preserve">UàÚëuÎ_x0011_‘_x0002_”+Ê </t>
  </si>
  <si>
    <t xml:space="preserve">I´¡u–€°Í_x001d_rs|jNjÅ_x0016_T=_x0008_6ôÎ_x000e__x0006_ÕS_x0018_u&amp;;×p¥Úõ†AãºbN¤x—É¶Õ:R&lt;</t>
  </si>
  <si>
    <t xml:space="preserve">)Jrcmùœ_x0010_¹zD¡Â_x000f_¡a„]²éCZ¦Žé{þ¾í_x0019__x0012_!¿§æ*¥_x0012_¨öþi_x001e_¤T_x0002_“‹í_x0012__x0011_ÈÙ—}'8s{_x0010_výø¹	É¶dÃç:¯íÏ_x001f_ózRe•sü_x0016_C´bôXB_x0015_jÔçôÖ¤´™«†SŒê]Š_x0017_jJÉ®²Ý|!v_x0019_</t>
  </si>
  <si>
    <t xml:space="preserve">aÂþ±QbV¾»rDT‹_x001a_6#©_x0015_ÚW_x0013_£š8±å</t>
  </si>
  <si>
    <t xml:space="preserve">®•În©$_x0010_7Qgµ¶)@›çš_x0015_@Z_x0001_VÝ®T</t>
  </si>
  <si>
    <t xml:space="preserve">ç§OprrbUï_x0018_ÿÿõÅ;wð#åGp~~Žƒƒƒ:_x001f_i_x0001_˜zGUh_x001d_üæoþ&amp;^}õU¬V+üå¿üß”Âã'±X</t>
  </si>
  <si>
    <t xml:space="preserve">°¸v</t>
  </si>
  <si>
    <t xml:space="preserve">J5"_x000c_¤¨VkÂß_x001c_/K?œ_x0018_ÃÊsT‰$T_x001b_µˆP¯Ôlkv¥fñ‡Ø$iµr”àä(9ÄÃ¥ÊU_x0011_Ûz–åA™oŸI-‡_x0004_x·­&gt;ÒàC’ÆˆÃØdå[É·_C_x0004_#FjÜGV|ªNQhÝ#ŸïCˆML®R*_x0019_š¾öâAòy&amp;æ"</t>
  </si>
  <si>
    <t xml:space="preserve">—Søáê_x001c_Û…`CÏÕw~ÛÔ¸ï»_x0007_i®ÚI)d('aš³.R</t>
  </si>
  <si>
    <t xml:space="preserve">Ù_x0008_%_x0011_!ã_x0011__x0013_</t>
  </si>
  <si>
    <t xml:space="preserve">9‡ç)† ¦+ß±&amp;£õï*ç_x0007_uú]_x001b_îÉ ©!IuØ_x001e_q[µÎÚÝ®ýß’_x0007_à® CCŽÚÖI£´Ö_x0014_ž5Î–J¸ŽÈxVg§xüä±ñ.Aãù_x0007_ÿ_x000b_&gt;ó™Ïà¹çž_x0003_œ&lt;&gt;©k%_x0015_E_x0001_úÔ§&gt;ÅU½£²</t>
  </si>
  <si>
    <t xml:space="preserve">ñgþë?ƒóóóº_x0003_ïyÏ{ðW~ôG@¤P(…›GG¸qýzSë¨_x000e_¯[“kÇ_x0019__x0012_µ§#‡ŒÔ“s]]_x0017__x0014_@Ú_x0016_„êÐÖª­ÊCÕ_x0017__x0017_G_x001d_é†:_x0004_Ï–˜"²q‰¶Jo—äõ¼4B_x001b_ÛÆ·½Øþ_x000c_m_x001f_³ÏØ_x000b_Ô§Ÿ&gt;c_x0011_r®±çïó›Ïq}_x000c_Š˜c§_x0018_G±_x0006_Î¾ç íš¾o_x0004_J°]ä&amp;&amp;›ÎùÙ'eº~ÌãAÊ­Z—JšrÕÐñým“9Gcm¤Õ_x0004_êo7U	/¯·'˜_-Ê`_x0017_•µ6¶¶ÉÚï!`@•®±Ík_x000f__x0010_÷ÔV²Js€nÈ_x0011_wûÅkáuÜ</t>
  </si>
  <si>
    <t xml:space="preserve">¿CÏñ™¡™ëköøÉ_x0013_œ_x001c__x001f_£Ô_x001a_Ì_x001a_ÿú_x0015_|æ3Ÿ©w988À?ýßþ)Š¢Àí£Û "_x0014_ñ/þÅ_x0017__x001f_?yŒ‹‹_x000b_üê¯ü*&gt;ÿùÏ·Žóµ¯}</t>
  </si>
  <si>
    <t xml:space="preserve">¯~ã5üÀ_x000f_üˆ_x0014_ÊÕ</t>
  </si>
  <si>
    <t xml:space="preserve">‹¢Àr¹´_x0006_·jO’_x0015_ápd¼[</t>
  </si>
  <si>
    <t xml:space="preserve">EÁ:…¨_x0013_^çn[}R_x000e_ï¡_x000e_ñq_x000b_ÄRK\¡KÓØÑuPU¾“Ãµ*ÉpB_x0018_)	!_x0014_)_x0004_(–¨m›Òf</t>
  </si>
  <si>
    <t xml:space="preserve">	Œ!O9ÈV*¡Éñ{®6ò·I_x0013_ÿóXÁ_x001d_ûßÔñ5î¿iz0_x0017_!Ù[•ÀKNÐöÕÀŸ«ß_x001b_'X[Ÿ?Òæ¿Ô\ ¹ÚŒ_x0015_*ˆíÃ_x001c__x0005_asä_x001d_å"i9B_x0011_SÄ_x001d_r©òùõÏxj\gLßr_x0002_q¿º_x001d_wìõZiš¨mË_x0003_u\ÝZŠŒÃ•*®'_x0004_¯9_x0016_7Ñcng©ýüžžâää¤Ö;ø•_ùU|úÓŸnõ»</t>
  </si>
  <si>
    <t xml:space="preserve">K&lt;xðïþþwƒ™±\</t>
  </si>
  <si>
    <t xml:space="preserve">±¨$½ÿí¿ù·øä'?Ù{_x0013_üÆ¿ûw€¿ö×þ{_x0010__x0011_Nž&lt;_x0001_©_x0002_×¯_k</t>
  </si>
  <si>
    <t xml:space="preserve">žÉ•jÈ‘S¹Õa‚–ÞÔ5‡</t>
  </si>
  <si>
    <t xml:space="preserve">¿¡v_x0018_^_x001d_ Ç1u_x0006_“_x001c_½ô&amp;Ç¨=í±£_x001b_NõŒì”’e÷7ÛÅ€_x001c_¤¾_x0007_ÆGõ­»ýØ±bBìªvÆòˆBÃã†r¯ÆÆg*´mj_x001b_ß|#ßº!C`ªÆPêï¾÷N¨Á2G_x000e_SÐË|2B§í“=6ö¯z_x0008_Û¾c×CðRû3ÇiŽsÚõù#g_x000e_ÑÜÛÏ!Ü_x0010_û[*ùÈ™‡”«VRÎZO19G±d7hL*ç…}8›ü §_x0008_l‡ÈpÇL¯k uò…ÖÝNîGn"å¨_x0011_«#²Çæ_x001d_+±6:</t>
  </si>
  <si>
    <t xml:space="preserve">§ÒŠ«RfNOÏ_x000c_g±Qc÷ïþýšÓtñÉO~_x0012_ø_x000f_ÿa¼÷‡Þ‹ƒå_x0001_èŸÿ_x001f_ÿœµÖk¡u}ø_x001f_ü_x0001_üØý</t>
  </si>
  <si>
    <t xml:space="preserve">ëÅQ¸yó_x0006_®_¿nÉ‘Æš—Ç</t>
  </si>
  <si>
    <t xml:space="preserve">£«zÌM®!Em¿QSÿÕñêTâ_x000e_]²TWBrœIX'^Dµàx=p­êIŽt8u</t>
  </si>
  <si>
    <t xml:space="preserve">1…˜¥„ÈÍ_x001d_~çû{j¨ÛÜûOm“ê)Š	¡›_x001a_×Xc"‡_x0017_j×Vˆ¯º¼ÿýÓ3·¯vüøób×ŸG™/ò&gt;9¼?±¤'‡_x000c_x¬gi_x000e__x0012_äs~9öÏUL6G_x0018_]Ž¶_x0007_÷«œ_x000f_Ô^œ¨„_x0014_˜Û„ÆŒCdœ80nEâuâãªm¹Q¢®÷v¼Ríã6Šzà––žSØÖñ€Y©î'Ožàää±</t>
  </si>
  <si>
    <t xml:space="preserve">åcüò/ÿm|ú7&gt;=z_x000f_W¡vJ)_x0014_ÿÍÿõ¿y±/´®_x000f_¯¼ò</t>
  </si>
  <si>
    <t xml:space="preserve">^þêËxï_x001f_ûc "\\\€ˆ°(_x0016_­P·nÈ[Ë ¬IP»_x001a_</t>
  </si>
  <si>
    <t xml:space="preserve">9DÊ%Inæ_x0012_Q¥ŠW_x0015_ r¾GSw©®¯Dpr‹à7jåB¹5ª_x000e_4žº|D&amp;ÕÐ_x000f_ÍKJ%_x0004_1}ó!–¡ç_x0010_KCÚ</t>
  </si>
  <si>
    <t xml:space="preserve">Ý6Å°˜3·èªå _x0008_Á™»4óÿ°ÓÇ_x0017__x0002_#óÃœÇËE†rÊç(0_x001b_[H6†Ü¥’­œÂ_x0011_)rç±×&lt;O¨ 3_x001d_r;ºÕuXT</t>
  </si>
  <si>
    <t xml:space="preserve">sm{¿±íë¨.ë„hlyk»S%A-BÃ_x001d__x0001__x0006_îÄÇ:Ô«é“Cà\ˆ</t>
  </si>
  <si>
    <t xml:space="preserve">§§§xüøq¥×àEŽ€&amp;Ôîû¿ÿûQ&lt;xðàÅ_ÿõ_÷¾h¯¼ò</t>
  </si>
  <si>
    <t xml:space="preserve">¾úÕ¯â½÷_x0001_ÎÏÏM¼ÞrÙ_x0019_È_x001e__x0003_¶¥³à</t>
  </si>
  <si>
    <t xml:space="preserve">3´É’Y×£Ú_x0003_´&amp;+è_x0010__x001f_¬ýÞ&gt;¦ë"R_x000e_SbGWÐÍAê„Ü%’_x0018__x000f_IL_x001e_QŽ6çòölbßÜíÌÝ~Š_x0001_‘btÈŠ°_x0010_0_x0010__x0018_™_x000f_6ÿ¼m*_x001f_iîB²)!e1Çœ[ùÎ§íMÔ\Ê_x001d_êçý7·_x0017_£¸Ž›kT¤_x001b_÷C_x0013_ÉÕ‘]ë_x000c_¢³k—ÄÔ¿[²ã_x0012_#n_x0019_ùíív×</t>
  </si>
  <si>
    <t xml:space="preserve">Ô:_x0007_aŸ&lt;Æ_x0013__x001b_V_x0007_¿ôK¿Œßøßð~î¾ô¥/áþýû årÉ_x0017__x0017__x0017_Á_x000f_î{Þó_x001e_¼ÿ'Þ_x000f_]j€_x0008_7®]Ã›7›\"×_x0007_DnÂ—›¨Õ_x0014_}%«0W_x0017_n…!NÜrJu&lt;Qõ÷mÁ_x0006_²q‰Ê_x0015_^G•ÓbXlSÈŠj†Ù:^"y˜Ú/ÕóÓ_x0017__x001e_—BÔ|‰W*qÊÕÞÔw¡_x0004_g_x000e_µº_x0010__x0012_˜ËpÙwU</t>
  </si>
  <si>
    <t xml:space="preserve">!8_x0002__x0010_¬}}þbÛ‹U²›+ï(”X„„Òù~7g­¤_x0014_"_x0013_CLæÈƒJ!Š½d_x000b_®_x0006_@S¬µJs©lç†X™g_×i-U¼_x001d_Ze|j-€ú8MXœ{¼Jæ›*éï*„Ï</t>
  </si>
  <si>
    <t xml:space="preserve">Ö³):\‹°45šªÐ¾Ç''x|z</t>
  </si>
  <si>
    <t xml:space="preserve">0C_x0015_</t>
  </si>
  <si>
    <t xml:space="preserve">ŸøÅO´Ôê|±\.Qh­_Œy ¿öµ¯áË_þ2Þk=I«rU7ZÓ_x0017_rƒÞº†+9átÎwÔ–óîÊ‚7õvÍ¶ŽF†³_x0019_w‚óì'&amp;°b‡¦ÚãÕ¬Œ;ª{ù”ßR_x0015_éæømN_x0002_—ƒ¤¤xjº“R.U»9&lt;B¡û‰_x0007_I_x0008_Žô__x0008_€&lt;ïûõ¼ä_x0008_­Ú$!ò5°SHQ*1Š%GóªÀå#½±×+†T_x001b_{Ü±Õáên[Ò¢;v_x0016_š_x0010_º¶ÃÇØê•Þ@OÔ¶È_x001b_oU§µö_ÔwRM[N|àãÇñäôIíMúÅ_ü_x0004_þý¿ÿ÷QÏ«Ö_x001a__x0005_€_x0017_c_x001f_ø¯ýëøò—¿‚÷¾÷½_x0001__x0017__x0017__x000e_I"ô_x001b_Ô*_x0019_î÷­|%4¿5òéÝšJí‹Zï§_x001c_nÅM»l“Œ*BU</t>
  </si>
  <si>
    <t xml:space="preserve">¾êÜ_x001c_•K=</t>
  </si>
  <si>
    <t xml:space="preserve">ñMM´™òÝ&amp;ˆRNò_x0014_J|¶%_x000f_._x001e_$!_x0008_B`„€IÿöëùÊíAšS™.æ¸±¹E©_x0005_hç"FC$/‡×(7ÁJ	+ô9W×_x0006_®\&lt;•÷§N&gt;!]{€È_x0011_7c7­“_x001b_ÂÔ¸"_x0018_Ý¨8×_x001e_G×S_x0004_ UŸ§&amp;oÎ¦ö¯j³Ç_x001f_ãñã'õo¿ø‹ŸÀg?ûÙ¤ç9‰ U$é‹_ü"~è‡~_x0008_DÀjµ_x0002_3ã`yX‡ÎÕ_x0014_†Ü0DjÕ8j‘žNâ‘«:gyiGmnÝÔ¸õÈÑDoø(uHÛºïhØ¸N%#9ÉVÌçTÒ‘‹8Íqœ—ú¦‹Àæ06DÅN_x000c_4_x0010_(Á~&gt;¯sx_x0004_rü–BŠR_x0008_K(iH%B¹	ÇXsç0å"m“ß¡¥×P‹244ª©ËÃŽeîP_x0016_´k_x001d_5Q_u›ä_x0012_&amp;näº[„ÉÕÀãV__x001a_bf"ÃNNNpzzjÓg€üãøÿñ?&amp;?ïÉ_x0004_	^}õÕš$_x0001_„²\Y_x001b__x001d_ñ5•_x000b_´Äî\_x0012_äj×ñ_x001a_â_x001e_±†F§_x001d_u»2¿äÒ§v_x0003_Tûø\·_x001f_¯_x0015_§Ë!h0‡ÐÂPR_x0014_ârå1¥ŽK_x000c_	ÊIðr‘žM_x0014_ Ó ºê_x0006_ÚÞ‡Ðµ–øüÊfòZ_x000b_ÚºÖ§ªzÆüoêþÒùIÜ[_Ço„ª—J»´¹_x0010_0y¾cÚÛ–‡h.²_x0013_dˆg_x0010_­È%Á_x001d_³¯_x000f_!šCz&lt;…p¶Ý*ØÚ_x0014_&amp;moÆµ-Ý®aÖ_x0004_Ñu·í_x001e_Ãä_x0010_¹5*»óh»ºGÝZHvÂ&gt;9y„ÓÓÓºŸ_x001f_ÿøÇñ›¿ù›yæGd</t>
  </si>
  <si>
    <t xml:space="preserve">Vÿ®w½_x000b_/¼ðBÍ/®]»Ž[7oZÆ¸žWÔ«zçÊm_x0003_µävãUBëÅÄkyJë_x0012_â</t>
  </si>
  <si>
    <t xml:space="preserve">ç¡µ_x0013_oê(m7ÿg_x000e_u:_B_x0017_+²0T_x0010_×Ý¶¯0lŽ±ËIvrÕ5ÚtM¤Éþ05¯_x0001_Ô-æ»i_x0003_Ì·_x0010_î`ÜõDÿÓûWÚ&gt;¨_x001e_Ã_x001f_kß¯_x0015_þèÚp¡Í_x001e_ÝÓ^¨Ñ_x0017_BW~µKjâû—éþ_x000b_:~;ª×„úFkª_x000e_SOuø„ë·þ¼ôß'€¶so±•g{ê¹Ú…çîgÛ\_x0006__x001e_½ÇcóP¶AŠb_x0008_B</t>
  </si>
  <si>
    <t xml:space="preserve">	ÊUHÖ½Æ}ûuïX‘‡9r–|_x0008_V*¡Jù­k#·Þ</t>
  </si>
  <si>
    <t xml:space="preserve">—&lt;uò‘ÐQžsÄ_x001c_ú^ƒ†¶m;Ô€Ï•§4—tø_x0014_yÉU7)&amp;¬07_x0001_Jõ4ÍAx6íA_x001a_Z‡ÉIÊ_x0004_!†ÍP½_x001d_Ï:@Nt0Û—…û¿i_x0002_A¶œAÿÿ¸3ÖÕÌ—_x0011_õ_x0012_‚õþE•9Ê±Äç}|ê§5DŠ_x0012_µ‹_x0015_úŽßØ3¸vÍ*ÙT</t>
  </si>
  <si>
    <t xml:space="preserve">9Á¸ûGžé9žé_x001e_£p¦c¥þžƒ_x0014_…_x0012_ _x0018_ÏRŠw*„€Å_x0010__x0018_÷_x0019_Ê•c_x0015_{¾1Þ¦àcO¶Ó•Np_x0005__x0013_\rÔã_x000b_r¼@dÃãÚÏ_x0012_µ_x000b_Ç¶Œ_x0019_n=s_x001e_=ÂÙÙYÝÝ¾ô_x0012_~+#9ÊNà›¯½†ßú­ßÂŸü“_x0012_aU–ÐZãààÐQ‰sÂÝÈ!=äz•Ú_x001a_ìÔr-ÙÁm_x0015_vmÿÞ(.´_x0014_ ¬Ž;÷ÖMj8R¸‡(%_x0014_mÎ6ç($_x001b_âq©¶©þç®ü¤(Ëå_x000e_‰ëk{m5?1¿(×69</t>
  </si>
  <si>
    <t xml:space="preserve"> ¹_x000c_¨]5Ì¶_x0019_2×w?õõÇç…&lt;_x000f_ÐªWGs_x000e__x0006_Ð­ÚNÔóÙþ3ÛýÔY©ëŽ÷Ì_x0004_pêZ÷Ý#Û|¶®Ús=WÎÑœ„'ÔXî{ßå¬¥4Öö_x0014_‘èöÍµ_x001b_rÉxoûÞŒñ_x001c_ÍÑ&amp;À=ÜÈe&lt;ëµ‰˜ÜðíNQjìlîT¢]óOuÂì¸3ÿsSn_x0016_`Â£GpzvVwïÃ_x001f_þ0þ¿ýÛ³¬¿Ír§|Ï÷|_x000f_^|ñÅú0×®_x001d_âèÖÑY±¤‰Ö/„ËU×…_x001c_:muêí_x0012_Q}Ð­Âë¬_x001a_vøk–"«]r0õ’™³^RŽ}§ú=§àƒÏ8Ç´åÛNŸ·m_x0013_Þ¥]$@WmEzïE_x0014_´GÞ‘2I·UÈ_x0019_1·4ˆjÏ_x0007_ë5_x000e_AÝ]Y×ª–_x0005_QG2–:¯I7}×Ù¿ž“»)Ã6_x000e_Þ¾;šõ._x0006_:á€ÜÃý@</t>
  </si>
  <si>
    <t xml:space="preserve">ÝÌS²•Þ«B0ƒ=Ænî_x0010_Ö«JxöåyÞ_x0004_šÃKÔG¼s_x0015_¥³^R¨§%§_x0004_x8áÈ§L7´ÍÔx_x0004_×kêÌép¢	¸C_x001b_jo;wß_x0016_T+ÝõYÏü\_x0015_^ªj_x001c_ÕE‘:m1püè_x0018_§§gõ_x0011__|ñEüÎïüÎ\Ëg˜Í_x0002_ø®ïú.|øÃ_x001f_®_š‡_x0007__x0007_¸}ûÈY Tk_x000b_•M®_x0012_j÷›"´_®Ž£ˆ¨_x001d__×ò49Ž(vªúvþ3Z_x0017_!§A®|¥)’°©:I¡$15G(‡\yêùý&gt;Gá×MÕDºŠ_x0006_Ò6_x000c_²fŒ×óI¶GÀÌ_x0004_ªÈ_x0008_â¨Â©”î’™j_x000f_ló-:Þ~^o¶.(XQ_x001b_nêkÔÓ®+ºÃ_x0003_ÊI­®P=u_x0003_\—q¨_Çì_x0008_ùtû_x0003_ç_x0018_Ì€¢:Ì»-/Ku_x0010_£._x0019__x0004_†fžû5_x0019_ð|¶ïŸ¾_x0010_iÁn_x0011_ªœ¹E1ÛŽ_x0011_…_x0014_â_x0011_K¢R%ªC¾Ë-v+o*UÉoŽßZßU_x000b_e®qîØÌõÇ–ö_x000f_£í_x0019_ª8_x000e_»¥”Zï_x0016_Ý}_x0017_tûU­kÎððá1ÎÎÏë_x001f_ög_x0016__øÂ_x0017_f~KÎˆw¾ó;ñ‘Ÿû9;_x000e_„ƒÃ_x0003__x001c__x001d__x001d_­y€:_x0019_JŽ§É-ùj_²¶¸+9Òƒª_x001d_£W¯LVa}Ô_x0010_Ôê_x0015__x0008__x0006_CkB•ð</t>
  </si>
  <si>
    <t xml:space="preserve">Pmº°s£„_x001a_ë!Þ“\¢_x0001_9	VNeº”vbÈêÜ„(ä÷_x001c_5ŽöÑƒ4V w×Œž¾_x0002_Ã9CÜBŽµyã[AÙÚqŠ</t>
  </si>
  <si>
    <t xml:space="preserve">;×¶ëÐÕÝ¯‰‚®¬=&lt;ìÖJo”Eërwv2eÇƒÏN8_x001d_ÕQÏŽg©:v5g9+˜ä¬`6íÃñGÙã9…Ä_x001b__x0005_&gt;_x0005_7dÏ­Ê^¯i2Cs	0 5À¬·z¯öÝ7sÌ_x000f_s_x001f_kÓÏò_x001c_„g_x0017_	TŒBÜ6_x0008_SN¯QÎ_x001a_H¡}M‘_x0010__x0019_Ÿ_x0018_/š7Qrê_x001d_5K0\_x000b__x000b_)UÙÏ</t>
  </si>
  <si>
    <t xml:space="preserve">n€_x0017_£	w£®'¨&amp;?ì_x0014_ƒe«\çF_x0001_ yÁp7ÃhÝ_x0003_u||Œó³óº_x001e_Ò‡~ægðÅ/~i_x0003_Ëˆ3ã;¾ã;ðs_x001f_ù_x0008_¨0oãÃƒ_x0003__x001c_Ý¾ÝQì_x001e_2d;â</t>
  </si>
  <si>
    <t xml:space="preserve">U¸_x0006_;_x000c_×Y­t¥Á™j_x001f_U_x0013_ËX]\Ö`mˆ_x0012_4œôg_x0002_kë‚_x0006_&lt;û_x0018_F@Bÿž3lnN_x0002_“»ŽQ_x000e_™qŸ—i_x0008_)ÕZO\nIbtV„U’_x0001_2'ªÃ‹_x0005_;‹I_x0015_±Ÿ_x0015__x0011_P_x0010_ˆ</t>
  </si>
  <si>
    <t xml:space="preserve">_x0014_ŠEP¤êœM"_x0013_zW¿Ä:2á}/Ž¶Îhû÷aE¤é}§Ú˜Úwý»*&gt;ÞR-Í</t>
  </si>
  <si>
    <t xml:space="preserve">I"†f</t>
  </si>
  <si>
    <t xml:space="preserve">hF©_x0019_Ì%PVž¤žñ§Í.P_x0008_2_x001b_@_x0013_sÜ¦sÖ÷Ñ£ï_x000f_f_x001a_5’•RÉ^¤_x0014_r–KÄ!_x0017_qI!`1$</t>
  </si>
  <si>
    <t xml:space="preserve">—_x0007_*e_x001c_Æ	R•zÉ&amp;Ôº_x000e_j&amp;@_x0019_—_x0001_)³˜FÎbWe_x0018_ë*$¹¢5Üøâ«wF¥V×</t>
  </si>
  <si>
    <t xml:space="preserve">T¹9IìÕÇã‡_x000f_kÏ_x0011_—_x001a_?ó¡_x000f_áË_þòüó_x0003_6_x0014_;ðíßþíøèG?</t>
  </si>
  <si>
    <t xml:space="preserve">U˜^._x000f_pçÎm§_x001b_ÍÀSG®›_x001a_MÖf</t>
  </si>
  <si>
    <t xml:space="preserve">±£®JLRÀÖ«ä„Ph÷â0Ì‹°¢Fl.´v&amp;_x001e_Ö.áâÙ‰R.B1¦T—#dmŽóJ%s&gt;ÇŒ1\†úÙ7®ýIÖÕwªÓ^¿|ïºà¦_x000c_°Ö9	AÚ(™é»ž¹W¼kï&lt;_x0011_ˆ_x0014__x0016_…‚"_x0005_µ( È®_x0014_V}PÔ™ú_x001a_Á_x001c_&amp;|_x0019_k¯Ûj_x0005_°É_x0001_5ÓsO"oßÍF=¿u_x0012_|ÉÉ_x0003_îþÞ.R_x0008_»P†Nb°³™nÞ_x000b__x000c_</t>
  </si>
  <si>
    <t xml:space="preserve">Í_x000c_½*¡YcUjãAân~Sþç-ö_x001e__x0011_ä#HÛò0</t>
  </si>
  <si>
    <t xml:space="preserve">å_x0005_õ…Uºß3_x000f_¿Ÿ¦ÛÎ'Cž"ðÃc”Ëë_x0014_Jj¦dÆSÏu.bTgm2</t>
  </si>
  <si>
    <t xml:space="preserve">_x0001_2_x000b_¹ª2µÈ-EÊÚåÔ</t>
  </si>
  <si>
    <t xml:space="preserve">®9!ØÚ•­ò@©#ùí&amp;üwê+±C®ÚÂæ¿_x000f__x001e_&lt;ÄÅÅ¹©ÈWj|ðƒ_x001f_ÄïýÞïmf~À_x0006_ƒ«ßþö·á£_x001f_}	Ëå_x0012_°\.qtt_x0004_¥º«èU_x0008_]_x0013_"çÖ*êÖOªÉ_x0014_µ?_x0013_œ_x001c_eæÚÈÌÐõÄc™­6ß™¤32+‡l_x001a_ÐnX%õ{•bH’BÑTè›kLçÊqšƒ¬…¾ìs‘ªœ’ãCã&gt;¶+Ý-ðÜº_x0013_q{Ûö_x000b_rW¦yúå†&lt;©ì_x0006_ÌFê§lëzPÊ„O_x0014_</t>
  </si>
  <si>
    <t xml:space="preserve">`U P_x0005_Š…ÂB-lÍ9KæíbVkµ;+.éª_ŽÔ_x0012__x0012_m_x0012_zÝ¤Ðö&gt;í¸êÎw­mmè\_x0015_¶×_x0012_-åÖ&gt;ë²_x0010_h%7UQ_x0002_\VÏ’‰u_é_x0015_Ê•F©K.a~ÖÐšq9ï</t>
  </si>
  <si>
    <t xml:space="preserve">?EÅm?«)_x0004_d[‹!î_x0002_Ùzœïy­_x0019_¼wË_x0018__x0001_ñ©[•C¹.'Q	%fs‘_x0012__x001f_¢4DX¦_x0014__x0002_§ú6FÀ|ÈÑš·Èqµ«ªN"_x0001_D…É_x001b_%K“_x0014_µ_x0016_´TµpV¥P£_x000f_Ðäxºárí\¢V=£ZÔ¡™Ï«_x0010_n·¿Zk_x001c__x001f__x001f_ãââ_x0002_pqq_x000f_~ð_x0005_|õ«/oô}¹Ñ_x0019_æùçŸÇÏìcX</t>
  </si>
  <si>
    <t xml:space="preserve">_x0016__x0011_–_x0007_KÜ&gt;ºíäû¸’Ý–ît•ïê›Ç¥KÔZI$«n_x0004_ë_x0002_Ôvu;7®Ô247ñž¬Qj_x001b_e©U_x001d_bÂª\W¥&lt;9J1äÆÇÛàKjr</t>
  </si>
  <si>
    <t xml:space="preserve">ÌA¤BÉÖ\Šv›ú}Û„GV©7…ñü_x0016_b5Z¬SûNßÔø</t>
  </si>
  <si>
    <t xml:space="preserve">¥ì</t>
  </si>
  <si>
    <t xml:space="preserve">¡	³[_x0016__x0007_X.</t>
  </si>
  <si>
    <t xml:space="preserve">_x0014_EaW_x000b_	¤È_x0012_©¶®kK1_x000e_®J(wr€Z_x000b_ˆõüÌ®_x0010__x000e_sMpê:Lpê_x0010_ÕSº[_x001e_¶þÐz¦v_x000e_T»o-e½Î^Z[Å:6áueYâbUâ¢&lt;_x0007_J³°ÆÌ(µn_x0004_g=‡]a¼Ø*“žlA°9B³kÇŸ»NÒ_x001c_ÊusÔnÊ•÷_x0013_r&gt;)ªz.AòñðäÌ—_x001a_û_x0008_ ]4!ÆÊä”_x0016_ŠŒºge_x000b_ZeSÕÉÁ7o_x0004_eÄ}¨±Ï›ãpk~îJ‡»bhÜñ_x0016_qËj¶yxü_x0010__x0017_ç_x0017_3V«_x0015_~ú_x0003__x001f_À+¯¼²ñ_x0005_ÅÏ_x000c_o}ë[ñÒK/áðð°X</t>
  </si>
  <si>
    <t xml:space="preserve">qûÎ_x001d_G­nØ[d_x0016_']A_x0007_£¬d˜¬_x0002_¹Iºö&amp;g“dä$–9_x000f_]_x0019_4dÈ°VÖºV¶ÓÚ_x0010_&amp;®õmã=19_x0004__x0005_ReÃs_x0011_ˆ¹&lt;P±ä)¤Í)’_x0017_J:s_x0013_=Ÿ±Ø_x0015__x0005_««I¤_x001c_£VŸÿn„(6â6u_x0008__x001d_)€_x0018_J_x0015_8P‡X_x001c_*</t>
  </si>
  <si>
    <t xml:space="preserve">Ô_x0012_‹BYÙo…b¡Ðª_x0013_T©	¡ñâ¸åƒÜ_x0012_J&lt;ñz¡v	Œèm_x001c_9žá¾XïU%þ`ƒëë•Ír¥Í_x001c_¯_x0019_«Rc¥/°:Ó8×gÐº´Eauý¾àµº_x001f_[|þ¦ÞÞŠ¯4ÙÚ_x0005__x000f_Ó˜_x0007_'·r]J¢)Ïyj¤X²1‡_x0007_(…¦_x0010_¸TÒ_x0015_B”ú¿k_x0004_Î@</t>
  </si>
  <si>
    <t xml:space="preserve">Ê*zšW‚‚R&amp;ç_x0008_ û›j)K_x0013_\_x0015_S‡PÕYü_x0004_‚†f´ÊE4j£îjVÛ«T/X1ððÁ_x0003_¬VÆstvvŽ_x0017_^x_x0001__ûÚ×6?¿bKú¥Ï&gt;û</t>
  </si>
  <si>
    <t xml:space="preserve">&gt;þñ_0_x0005_d_x0001_</t>
  </si>
  <si>
    <t xml:space="preserve">_x0016__x000b_Ü¹}Ç&amp;Š¹«Žè_x0014_íVñ5¾B²¢</t>
  </si>
  <si>
    <t xml:space="preserve">ä„W0[¥ºNücµ"X­_x0018_2[bÄ&amp;_x0001_L3Û¿­ÇI7”—_x0013_ˆNŽ°5_ã&lt;¶Ü"</t>
  </si>
  <si>
    <t xml:space="preserve">Sß‡’•Tr’JZsþî†Høõ]ƒ¨_x0010_²³K_x0004_i/ŒNË_x0018_ìõ]¨_x0002_P_x0004_.Å²@_x0002_‹ƒ_x0002_Ëå_x0001__x000e_Š_x0002_d=IªP&amp;ÜN5ó&amp;œp;rë]8ràÔÊñYÏ	‚»Øä„Î5rtP&lt;t_x0018_O·1'–:…__x001d_­½Æ8¨ã¯Í;B—Ú¼_x0007_Ê_x0012_çe‰‹‹s¬ÎK”(±º(A_x0005_ÍXé²YúäÝ H—ï^½Ü¤Š¹ôº_x000e_µ×ÆIð&amp;=H9ò•|s£¦HE_x000c_IËUg)Åƒ–_x0012_Ê·voD_x0010_«ª_x0006_(`DxL:ª!FŠÈ„U_x0013__x0019_¢Dh"</t>
  </si>
  <si>
    <t xml:space="preserve">ÜyÓNîª–_x0003_WNd³-›C_x000c_77¥Icå†_x0018_1ÖÂñX3_x001e_&lt;|€Õj_x0005_8??ÃOþäOá_x001b_ßøÆv_x0016_ ¶EàMoz_x0013_~á_x0017_~_x0001_×®]_x0007__x0008_X._x0016_¸sû6H©uÏ‘sa+òÄ•„75</t>
  </si>
  <si>
    <t xml:space="preserve">˜ëXÆÒ¤_x0010_i¤;^#®óŒ´Öà’±ª&lt;Eö…Y²õ_x001e_UA</t>
  </si>
  <si>
    <t xml:space="preserve">†)¡'ª}”ts„r…\¥’._x001f_²‘’Ï_x0013_JVry“RûáCÒBÛ_x001f_Úfèå7Üæº¢Ñ6HÍU"Rãçª{“¤7a´ùä_x0014_8Ë~6ù¶ÀB1_x0018__x0005_¨°/GEXÂòp‰ƒåñ"-_x0014_¨X@‘B¡Të–«&lt;ë•èk¥PÔˆáT÷¶›'äÖ@âVý!·llKg¡ï77ï¨ª…äæ7µ_x0008_!ZJ§_x001a_ìÔöh_x001e_§RWäh…ÕÊxÎ/Îqqv•õ*™&lt;%_x0006_¡ÄJ_x0013_ˆKC;Ú•ÆGïŸ©\Óùî__x001e_5È/k®Ý®œk¿è‚ò7àG_x0008_RŠGiŠœÄ’¡_x001c_9Cc$ G?B</t>
  </si>
  <si>
    <t xml:space="preserve">®†_x0010_®_x001c_dÆgüº9N~m¹‹DÊ1­_x0017_© j_x0016_ÄHa¡_x0008_TTD©°Ñ_x0007_Ô©SjÊD_x0018_’U Îëtœ_x0010_lçévNÒº</t>
  </si>
  <si>
    <t xml:space="preserve">¸1¯5_x001e_&lt;|ˆ‹Õ</t>
  </si>
  <si>
    <t xml:space="preserve">`àôô	~ê§~</t>
  </si>
  <si>
    <t xml:space="preserve">ßüæ7·÷þß&amp;AªHÒÏÿüÇpãúÍš$Ý¾s»I_x0014_¶‰´Ê©®^Ë³¶ò–</t>
  </si>
  <si>
    <t xml:space="preserve">m"_x001b_SnÃAÜ_x000b_¢-ƒ®&lt;D`FYjè’-Y*¡KS_x0003_ƒ5š|%Öë‰h‘_x0006_zŸòYjè™qß}QWßù_x001a_ÿ¡ž›_x0014_b³©\¡Ðñù=Å0ÚD½¤ÝÏuÚí$ï©_x0010_§m†Ø‘»°Tu ˜•BM</t>
  </si>
  <si>
    <t xml:space="preserve">KÖ€* –_x0005__x0016_Ja¹&lt;ÀáÁ5</t>
  </si>
  <si>
    <t xml:space="preserve">‹%Ô‚P_x0014__x000b_³ª¨ª¢He_x001d_ÀÌí7\=_x0016__x001d_ž´þ¢±‰@ªHk»t«%biä¥Å­š²Î‘]eT_x0006_¨0ï_x0004_m”MËr_x0005_½b\”_x0017_8;?5_x001e_$­¡/J@—¸ _x0005_Å&amp;²€Y›&amp;K®ß+Û|Î}ÿm[deWsƒrî—²mHÍ¶_x0018_ò_x0012_«~—» l</t>
  </si>
  <si>
    <t xml:space="preserve">9™Úß‡Dºv“KT|_x0008_JJ(aŸ"a</t>
  </si>
  <si>
    <t xml:space="preserve">Au_x0005_Ìêœ#ó_x0011_Š</t>
  </si>
  <si>
    <t xml:space="preserve">¨‚ T_x0001_²Ÿ‹Âx*_x000f_“Ñu ¶'Ê†Û)EM_x001e_QM|šPlp_x0013__ «y½_x001e_#‡_x000f__x001a_rôøÉ	~ú§?°Ur´_x0013__x0004_	žyæ_x0019_üüÇ&gt;†›·Ž@_x0004_</t>
  </si>
  <si>
    <t xml:space="preserve">_x0017_KÜ¾}ÛŒ¿ª^ìn_x0019_YK’êd*¼3j™ÖÖ‹Vë–Äw©(ƒf“oTj_x0006_kÕje_x0014_î4Œ·ÈÄÞ¡$ã_x001a_×Üä/5žÆø\Ÿ_x0018_ïCÎ&lt;ßmC%¼cÎ#†(ùäá¤z~rç_x0014_í_x001a_Á	Ý?·Á49¡_zo•ž_x0018_Ÿþ¹¢ûÂ_x001e_2ž©°å¯_x0015_lb­	‰ÐÚ®_x001a__x0002_(–_x0005__x0016_‹_x0005_–Å_x0002_Ëë‡¸V\CQ_x0010_ÔÂ(Ü™ùÕ_x0016_oÕn&lt;%9NØ3;!q­úDì_x0014__x0019_äž_x0017_PO1£µzGä_x0014_û¦.ñâz¡Ì</t>
  </si>
  <si>
    <t xml:space="preserve">çh^ä–f)³ÂILö]PB¯J”%ã´&lt;ÅÅ“3\”+¬V+”_x0017_ÆST2C)CŽˆm¹_x0008_[CK¿::Ã×o2‰èRßý›~þC	Ï6ê å"†¾_x001e_¦TOÔÔ~S$.&amp;·)Æ³”+œ.dÛTB3F´¼ÚãNˆ_x001b_Y‚C_x0005_</t>
  </si>
  <si>
    <t xml:space="preserve">_x0006_Œ_x000b_ˆl&gt;’yÞ_x0016_‹_x0005_H)_x0014_ŠL^’aOæoWê[©ÖÂVU&amp;‚­¢(ÛÉÚDÕÕYHM?­Ì43ððáC\¬.À_x000c_œ&lt;:ÆOà_x0003_xýõ×·&gt;?í_x0004_A_x0002_€§Ÿ~_x001a__x001f_{é%_x001c_Ý¹cë$-pëè¶qñ_x0001_õ_x000b_×Y_x0013_t˜05yE51ª$½_x0011_bV_x000b_aä½Kó²ÓÚèª—º„Ö+”¥!Bl‰‘	ÑãVÛlÿŽ!sKgÏ±]Š‡+_x0007__x000b_éoÊoÝÕ¡ó_x0019_mk4†|:§h0&lt;ËºÚõ¬_x0013_D¢_x0001_wÕóš’=TS_x0004_jl_¥j¯QAªÉï$€°@QY9T_x0005_ŠEÅb‰ƒå!®_»ŽÅ¢°5’R_x000b_@9çÂÜ_x0013_]Ö©UDÔ* ˆ_x0001__x001f__x0011_»º¤Ô&gt;©F{nxÿF­n¤_x0016__x0012_¡³âI†àè_x0015_4Ã_x0008_3¬J&lt;9}‚ó‹3¬V_x0017_(W&amp;¢€5P–_x000c_Æªé—f”6_x001c__x001b_dBCÆ^°ã×O%&gt;Ÿò|åX€˜s_x0001_Ä¼C‹H‚1œ³ÔJÛKÈ_x000f_êóŽÄŽyŠ$x_x000e__x0002__x0012_J²BÂ_x000c_7±].™ô^É~Pý_x000e_¨ÒR”ÍCB¥lJ_x0005_Š_x0002_PjB_x0015_PEEœ_x0014_P_x0010__x0014_ªw‚±=¨Ö_x0008_èªÝQç=ÁíêFUT—Öxtü_x0010__x0017__x0017_+S_x0010_öÁ_x0003_|à…_x0017_pïÞ½˜_v† _x0001_ÀÝ»wñÒÇ&gt;†§îÞ_x0001_@X_x0014__x0005_ŽîÜ6qðV ÁõÜ¸¥_x0003_×Is#ÛÍ64B³Uªc_x0006_k“¤m•t^­j_x0005_»ª|lU PWd·"Mu’n¼!_ßH_x0019__x0004__x000f_rËj‡xwÆê0¥´_x001f_J¦¦ÈMßä?‡Ôx¨Ñ2•#Û Ú7ƒj*‡cS+Ðs…ú„„ÈÄ@UEaUa"í”‰1W¤LŒ9™PºbQ`Q_x0014_X_x001e__x001c_àÚµk8</t>
  </si>
  <si>
    <t xml:space="preserve">_x0016_Fö[)ZØÒ°]_x0002_Ã}\¤å5‚+çÝ%</t>
  </si>
  <si>
    <t xml:space="preserve">¼^Wnr9í·¼I=mÓg£naX_x0018_¯_x001a_k3ç—e‰³r…ÓÓS\œŸcU–(W¥	½c_x0006_—&amp;ÚÀ”°</t>
  </si>
  <si>
    <t xml:space="preserve">§º¬ß</t>
  </si>
  <si>
    <t xml:space="preserve">ûvOlò¹H}~/Û‚GØþa9Ž©*w&gt;Æö”_x001a__h½¥œ5‘ºÛùÔ!ÊIîRÂþÆ¾Ï’×ET‡Æ)¥Àî»”!Kp”ì_x0016_&amp;¼ZUyHÊ_x0016__x0012_W•_x0007_êÿÏÞµýÈu”ù_]N÷\3ãö’_x0019_Ù±e_x0008_‰ÁŽ	2/°‚ì_x0003__x000b_R$$”w^xaWBB\6+œ`_x001c_nÚ</t>
  </si>
  <si>
    <t xml:space="preserve">_x0017_!!íîKö€'$X^_x0012_^‰_x0014__x0014_¬8_x0017_°llÍ8¸=ãéž™îsª¾}¨Ë©séñ\zÆÝãú¤IfÜÝ§ëÔ©ú¾ú}—ß—3Ø1_x0016_–¹_x0014__x0001_Y_x0008_ˆŠ¿›¶	k«w‘)_x0005_€pge_x0015_Ï]¸€•••Ñ9Œ_x0012_@_x0002_€¹¹9üà‡?ÀÑÖQ° i_x000e_Â³0±&lt;c¢Æ¤ú_x0002_1_x001d_D||þ¸Í;·)wZ)›b§M*ÎÁ”ƒ]_x001a_._x001d_Ï¥—äÅg¤iè$_x0002_Ã¨‡_x0019__x0016_ÍøN€ÊnÃ0_x0008_%öãs»=H_x000c_óz{I»_x001b__x0015__x001a_ðq—qm_x001a_[*Ìz</t>
  </si>
  <si>
    <t xml:space="preserve">9·_x0006_P@àÒ°ÕI!À¹_x0004_O¸I³k60Ùœ@"„_x0005_T_x000c_$˜!=_x0008_(µI_x000f_DE_x001e_°¢»H&amp;—ó_x001b_‘«)µ‡</t>
  </si>
  <si>
    <t xml:space="preserve">²q#Gî€_x0002_y^NÜã¯]Ã_x0007__x001e_Œ‰_x0005_¬Þd›+1[C¤´Fª_x0014_6z›H{}¤*ƒN5´Î)_x0005_MÚ¤à_x0001_6¢dh:¨K_x0018_5#zÈ×ö(‚¦½Ìå0ë•†B¸Û×‡õ¹ÝÔ?mçs»‚muaÔjí5%¯6Jæ©¼íù™_x001b__x0006_:pÓçÈ_x0017_¯XÐ#¸IŸ_x0013_Î^_x0008__x0003_Ž_x000c_P2×ñ ‰‡Œx¬¦Ï\à_x000c_£ü_x0017_E„µÕU_x000b_Ž€ÛíÛxþ¹ç±ºº:R{[¸8J_x0003_êõzxõÕWñŸú_x0014_¦¦§¡‰öûh6šùÃ@Û‘</t>
  </si>
  <si>
    <t xml:space="preserve">±‚Í_x000f_~\/#mÁ’²@IY _x0003__x001b_UÒ6jä“èl_x0003_Á_x001c_p9zðª_x0019_VÚØ°ÒÇö</t>
  </si>
  <si>
    <t xml:space="preserve">¼v_x0002_°öRSµ³ïÒØ	ƒà^çp/ï_x001b_æµ†	œ¢&lt;`_x000f_l</t>
  </si>
  <si>
    <t xml:space="preserve">’#´_x0011_.rcÓ—]ß_x000b_GÆ`Œ¡„_x0014_¢p_x0015_CâI Æ=EkU_x000f_—‹‰P_x000f_žè¡†œ¡Æ®_x0002_!AOÍÝ</t>
  </si>
  <si>
    <t xml:space="preserve">þ;_x001f_#¹h“¶×!Çh</t>
  </si>
  <si>
    <t xml:space="preserve">ô3…</t>
  </si>
  <si>
    <t xml:space="preserve">5‘#“U ¡¡¬½0™_x0003_Ì:Éàm_x0006_«_x0019_O”_x0007__x0005__x0010__x001d_Ôç†A­=ÌkíZ[_x000f_R_x001a_C_x0003_/á{†Qc´_x001f_@fXr·s_Å~¢äëö_x000b_už</t>
  </si>
  <si>
    <t xml:space="preserve">Ðd</t>
  </si>
  <si>
    <t xml:space="preserve">S&lt;O6‘~</t>
  </si>
  <si>
    <t xml:space="preserve">jCY%sÀ|Å_x0014_¤[kM¸{w_x0015_Ê‚£¿¿ÿ&gt;.\¸€µµµ‘Ûë#_x0007_ ßïãµ×^Ã'?ùILOOˆÐO{h6_x001b__x0005_ÔZ\_x000c_.ÝÁ6~%_x0017_õ±ýŒlq-YB_x0006_Shë€’*°Õ1Gí_x001a_€</t>
  </si>
  <si>
    <t xml:space="preserve">¸âÜ_x001d_€ƒ½D“†_x001d_IÚ</t>
  </si>
  <si>
    <t xml:space="preserve">˜Ù	ðÛk]Òöî»_x001a_:Ü_x000b_X_x0019_F´g?"BÃ¼ænŒr_x0004_R‡_x000c_$q˜_x0002_[Xºon#J</t>
  </si>
  <si>
    <t xml:space="preserve">o_x0004_È8÷º•Ãx_x000b_%_x0017_y_x000f__x000c__x0017_™1_x000c__x0007_µí‹à[_x0015_Õô</t>
  </si>
  <si>
    <t xml:space="preserve">r)q(¶GbUû‰²ÿË6}/IåÚ_x001e_p…í”üG´/Ga®	8_x0011_´Òèg)²43”ß.åZkËÓc_x000e_u_x001a__x0004_fØ{lô‹_x0010_ƒ/_x000f_&amp;ðÙ*M{/úw˜`h˜Ài_x0018_Ma_x0007_Ùï½_x0002_‹ám÷ó¹Óïª[3»!“¸×ëõßSïÓâd€’ƒJ¦M_x0003_ËãKTVÌ9e©ï4Ç</t>
  </si>
  <si>
    <t xml:space="preserve"> b5ßo_x0001_™Ö</t>
  </si>
  <si>
    <t xml:space="preserve">«wW¡”Ñ¥·n½çž_x001e_Ngd_x001d_Œ#«æ§¦¦ðÒK/áØ±c_x0006_ÍIùùypÎ½_x0007_Òy_x0002__x001d_€1¿ZR_x0006_O‰p‘$GÕJÚÑ¼ªœÕN_x0013_ˆiŸŠG¤ñáG_x001f__x000b_ºÆ[bˆrºGØôJ®Ërwyª_x0010_ßÕ9&lt;}n=+¤ŽPØ_x001a__x001e_9E_x0008__x001b_bÏÂ¢_7¯_x0001_ÈÓW\ÿ©¼F T(PºgVØ™¬¾nÛ_x001f_¶Ü_x0004__x0011_òo	‹¹s_r¹_x000f_ea(_x0014_x=_x0002_jb_x0016_ä÷„©?®‡_x0016_c¬ÖËe^_x000b_}1Á_x001c_¸k³_x001a_eÄª_x001a_Š_x0018_j‹/*_x0005_é…{(_x0015_´W_x001a_h–_x000b_:\?0_x0014_ÒšÂ‘“WoÅGˆ°·Í@’_x0008_S?U_x0018_Sy%»uJ¬&amp;°`?[÷ Ý_x001a_$;RæøoÂ_x0006_¥Å{</t>
  </si>
  <si>
    <t xml:space="preserve">g‘[£¨Yh5{ÍÝ_x0010_PX_x001b_¬ô_x001c_ïq·Å±Õ®‹|oå_x0004__x0006_¬¼ÑêVyuÀ®åcÁž©J·Û…&amp;2_]Š_x0004_™Z$._x000c_y_x0003_·}¤&amp;íN0L$</t>
  </si>
  <si>
    <t xml:space="preserve">4_x001b_Sh$Ü§^øžG_x0016_u±€¥ˆ_x0005_Ï·DF—³ÎQ±á+_x000b_§½îù#HÅ+m4F%½ŠB_x000f_ÃÂ˜LôH_x0017_&lt;œ.•ºŸjôúëØLû_x0006__x001c_e</t>
  </si>
  <si>
    <t xml:space="preserve">™Ê@*ƒÎ4”ë‹§5È²øiÛ;‰3†éééA§_x0016__x001f_µbe$Èªú–Õíp%°ê&lt;Q!U_x0011_…žõlKíÎ</t>
  </si>
  <si>
    <t xml:space="preserve">ë²¨7ƒ}0Ðß_^õ6-’!¬:(èŸâØò½ï×0jH6Ê:¼²°¨h_x000b_k÷·éy8Ðæ†´ˆ¬¤º‚•_x0018_jû:Z1BÄj_x001a_"_x0017_‰GŠú¯¨Eª7ByÝÝ=lLi›•V_x0018_Ù×Yýl_x0011__x0005_{½¤š_x001c_MsIŸUm.jÏ_x0002_E­VÖ˜Ìï_x0019_Vç	=+Þ!R&gt;c RàXxŽTº!B©6rˆÍŸ_x000b__x0006_*´…_x000e_hä¬n¬t?Øb©–ú`—”cÍA³œ}lÏ@®wÜ»ï½ã_x001d_cÆ_x0011_fèº_x001d_k_x001d_gÂ¼Æ™o_x0011_ák._x0005__x000f_ùëÌ²ä9ÇZX_x0003_ªµÆÊÊ</t>
  </si>
  <si>
    <t xml:space="preserve">Tf"G7oÞÄ_x000b_/¼€õõõÑu.bÄÓ§'''qé¥K8yâ„çcŸ››3…fd©º]¤_x0008_yÍ_x0011_…`ˆŒ7Ð_x0019_6²_x001e_Bß/Iåä_x000b_¤L^zs¢'?ö¤/_x0004_ÎÓé_x0002_šq¿b©F7æïg_x0001_°ÉC•!ËYn_x0004__x0019_94_x001e__x001e__x0002_	eûå_x0011_ºýRr_x0017_ÛÕ"ÈÝ</t>
  </si>
  <si>
    <t xml:space="preserve">Þ˜xe•_x001b_Ì°÷	+_x001f_Ø_x0003_/Bp±_x001c_Ã_x0001_Áq&lt;_x0008_Ñ–æÐ_x0019_ZwóŒåGùÜt_x0014_«¶‰_x0015_</t>
  </si>
  <si>
    <t xml:space="preserve">(_x000b_ÆS8@º{</t>
  </si>
  <si>
    <t xml:space="preserve">_x000e_0&gt;Ý¦r_x0012__x000b__x0015_IØßÅ­‡ª_x000e_„o^œ_x001b_\</t>
  </si>
  <si>
    <t xml:space="preserve">j</t>
  </si>
  <si>
    <t xml:space="preserve">rE_x0015_Þ‡1àùá/xŽa_x0001__x0007_Ë_x001b_®…¶ìYá0B_x0008_n_x0019_®?XÁäç'Ó_x000b__x0005_3_x0017_®_x0003_Ï_x0018_I­bùkÈÁ¯ÿn„û ?X³`_x0005_1*™n_x0016_¬+ÿ½TÂ_x000f_</t>
  </si>
  <si>
    <t xml:space="preserve">·‘_x0008_öŠO)(8·J˜_x0015_R_x0005_òàC°_x0008_('O9&amp;¿|.CƒëH_x0002_ò_x0005_‘ß{„Áš¡|_x0015__x001f_Kè_x0004_`A§ hRð|ñÉËòýFš°²º‚••_x0015__x0008_!_x000c_m+c†œA</t>
  </si>
  <si>
    <t xml:space="preserve">_x0013_M²`¹_x0014__x0010_Â0Ù	‘€1†F’`¢ÙD#I|~¹[</t>
  </si>
  <si>
    <t xml:space="preserve">ù²¬áæ®˜_x0016_Vîª_x0010_j€i_x001a_”²WSØTkÖì\û_x0003_‚Û_x0003_Æ	ÖOSlözè§©¡ýV©%h°ôßÎf ÌÔ$)k?”R˜ŸŸÇüÜ¼= _x0004_€</t>
  </si>
  <si>
    <t xml:space="preserve">_x0004_</t>
  </si>
  <si>
    <t xml:space="preserve">_x0014_xW_x0003_#ák®_x0002_G—×ŽeÇ_x001a_ªkˆ_x0011__x0015_™Ì</t>
  </si>
  <si>
    <t xml:space="preserve">á·b£^¿_x000f__x0003_ý_x0011__x0012_xÍ_x0010_€_x0005_"*‚N_SF•È_ _x001a_½mrŸ÷{&lt;8àR°I_x0018_r]ìöi_x0001_à„žm _x0008_tƒ&gt;+nŽËÞíÂ^r;/p–9ýäwŸ_x001b_w±/t‡ù~/Œ…€„_x0005_ÏÚéP*a1ûÜ_x0007_èøàFJ:Ûéðö(ˆÖ†sG_x0015_ßi¨wÊ~V*ï%_x0016_è_x0012_äö“€Š-õTú¡Î</t>
  </si>
  <si>
    <t xml:space="preserve">4r.‚–âS_x0008_ÎT</t>
  </si>
  <si>
    <t xml:space="preserve">wlyå_x0019__x001c_ò_x000b_ç_x0006__x0014_u}n_x0010_)ˆ”ÖPðo</t>
  </si>
  <si>
    <t xml:space="preserve">8HQp&gt; </t>
  </si>
  <si>
    <t xml:space="preserve">X[	ÛH_x001e_t *_x0001_</t>
  </si>
  <si>
    <t xml:space="preserve">_x0011_ÇPç³àùOwsÎ³üw÷|Cý_x0011_œÂX_x000e_´Š•ùë„¨ÞÛKûïoüé</t>
  </si>
  <si>
    <t xml:space="preserve">ô6û¦æHäd_x000e_LpßßˆY–»ÜÑ_x0006__x000b_ˆ¸ï•ç_x0016_lú636†1_x0006_­5VWW}ÿÑk×¯ãÅ_x0017_^ÄÆÆÆhg_`_x000c_êK'''qñ{_x0017_qêÔ)û€¹í“ÄJLuäëŒÈ6ƒõÄ_x000c_…¨‘_x000e_ÀSNÜ˜Îê‹‹_x000b_àŒã‘G_x001e_A«u_x0014_µM9ÂBdVJ·(½·p8Fi_x0003__x0017_*_x0003__x0013_Àê"Gå‡_x0017__x0016_3ïöI†_x0007_Ü@GRÝÑ‡U_x0012_</t>
  </si>
  <si>
    <t xml:space="preserve">f=¼Wv¦ºeäAµóWx…_x0015_¿¤|ˆ._x0018_Å`Ì_x0005_ˆUþªÐàìd“”Î`¥!T#~¥g_x0018_z%©ü_x001c_hÐ8Š‰BC_x0012_N_x000e_£í¯…Â˜X^ô^¹_x0014_Cñ‰–þ.ZÜpw”6Å ×½_x001e_zùì_x0010__x001c__x0018_¶³¬</t>
  </si>
  <si>
    <t xml:space="preserve">Ø™Š€kÐ½_x0014_×;ÕnM*_x000f_5xÎ[¨Šúõ^z£o]_x0010_ _x0004_»_x001e_ü‡Ž˜ü</t>
  </si>
  <si>
    <t xml:space="preserve">š_x0008_KKKX¹s_x0007_n×€_x001f_!¬çCXÚnÎ_x0004__x0004_gH_x0012_	&amp;_x0004_¸%eà‚Cò_x0004_“Í_x0006__x001a_&amp;¸`_x0001_ˆÌÏ-º_x0014_9BYÏÕy•k"xÞ‹L¥Ãx°ok?_x001b__x0004_ÑÙŒFd[é•¶_x0008__x0011_A+B¿ßÃF¯L§&gt;R¤•_x0002_)…4Í l–_x0001_4 tfÛC_x0010_”2 jfz_x001a_óGŽ`qqÑ7R_x000c__x001d_XTÎÛ_x000f_ê¨àè*é­ô4m¥2«{°¼f‹ë¹ºfËÿRh¾ë_x001d_2õ‰</t>
  </si>
  <si>
    <t xml:space="preserve">ƒu_x0017_Pˆ_x0003__x000f_ÂÊu;Uƒ¡&amp;¨ìAF_x0015_=; õpQ}†Q­žŽØ`]ÌÊi«I¢ê(«zv€¢_x000b_UÕV¾‹mÜZ_x0019_ðVœi•SJÎ²"ø-_x001c_~hËG^³Þ·_x001e_-_x000b__x0006_F•SJ_x0015_ Õ®÷:ÎnÇ…û¯±Vågˆ_x0001_›3_x0004_H¡.¬;³Ôœkˆî¥</t>
  </si>
  <si>
    <t xml:space="preserve">_x0018_ÚíÛøÛßþ_x0006_M_x001a_KKË–1_x001a__x0005_B_x0006__x001f_9rˆ_x0007_¿;ò_x0006_÷&gt;Î</t>
  </si>
  <si>
    <t xml:space="preserve">ìvîŒ~÷î]›®ÌpõêU\üîÅ‘_x0007_Gc_x0003_ Ùlâ»_x0017_¿‹_x000f_}ðƒFÑp†Ù™YÓë_x0003_y]‘_x001c_é_x0004_ÙhìÜuP_x001c_A€0úÅÝ	î_x0016__x001c__x0016_ww×àîî_x0016_ÜÝÝ_x0013_&lt;¸_x0004_gq×ÁÝ-H °8Ü}ß«ûçU]Õ½®*</t>
  </si>
  <si>
    <t xml:space="preserve">ìÌ</t>
  </si>
  <si>
    <t xml:space="preserve">+_x0014_²iöÇ%Ò&gt;ƒHtkpppqgm›Ø6_&lt;±“_x001e__x0008_</t>
  </si>
  <si>
    <t xml:space="preserve">Ä&lt;yõ_x001c_Z	{\‹®¤×_x001c_Z1tv_x0010_¯u¥²_x000f_8^¸e_x001d_¥™ÔÞúN-ˆžÆ_x0005_ô$.</t>
  </si>
  <si>
    <t xml:space="preserve">h–ØÄLM)êƒ&gt;/pÙR¯ëvkšV»yT–rð“H%]Ë¤&lt;_x0011__x001a_“Õ4</t>
  </si>
  <si>
    <t xml:space="preserve">ê4ÅÍô_x001a_½&gt;jù]î‚œÝ_x000e_CxÆáŠÛ_x0014_ÏöÞl= ’&lt;]_x0015_/ú¹NNOg¹ó£…¸“§ì#_x0010_ÚWB?Ûñj«I_x0008_Ùr_x0008_s'š$_x0006__x0003_#²³ñ_x000b_ÍºS¡^&lt;qÏ¾l</t>
  </si>
  <si>
    <t xml:space="preserve">$öG˜ö`›_x0018_l•«²þy_x0012_sÆC¥C[í`™8&lt;¤qÜêŽ/-¥îz{}‚…æ…²¢Óç=2æê j_x0007_`µø0îÉ”„ÙËp˜cMIè:}_x0011_§B-±Þ:NC„»UDDàÔß0é°]_x0019_Ð“+_x0014__x0005_)_x000b_jÿ_x0012_ýœ</t>
  </si>
  <si>
    <t xml:space="preserve">&amp;±_x001b_è8šÍ­R§þ3‡üR_x001d_Y]H&gt;¥à.C_x0007_ù</t>
  </si>
  <si>
    <t xml:space="preserve">9›_x000b_ƒ¢qÒSÎ.7ÙØ^.Ãâ¾_x0017_N(hhH’Hð36_x0016__x0016__x0016_ø–Ì_x0017_o	Üv\«ºØ_x0013_</t>
  </si>
  <si>
    <t xml:space="preserve">˜_x0008_àõô\uç_x001a_ßæì™ç]Ÿ. 3jZ;/š?	Šr¾_x0019_V¬®®ÝŸ-aõ˜_x000e_¡€¶ñ¼º•ñÙj_x0012_ V¶‹onF_x0005_ ÀFxmú£	ß¿‚g/Á#GÙÆ“º&lt;ïµÐ)ðiÍûùÏÞ_x000f_œô_x000e_™”oâl“_x0012__x0012_&gt;=”ZnØ)</t>
  </si>
  <si>
    <t xml:space="preserve">IçÁ;ERSRX_x001f_•_x000b_$R¨dR Ñ_x0004_ÿ —¤¹</t>
  </si>
  <si>
    <t xml:space="preserve">IEcZ0ZØØ TUUµùÜÐ¼×_x0008_š_x001c_Å-ø$$Ô&gt;˜°ím_x0005__x0011_9“^L+c}‚ *hsŠd*_x0014_*}m‚+S_x0008_¾tÄc_x0006__x000c__x0012_h	v_x000f__x001b_Í­týášM#9%”³º_x0017__bQ±äÑ0_x000e_ò_x0005_D›UéŒœi›Œàï²ß(K“</t>
  </si>
  <si>
    <t xml:space="preserve">ÆÑïiQJÓ£‰tú_x000b_§_x000c_Ñ¦</t>
  </si>
  <si>
    <t xml:space="preserve">±F_x0012_ˆ_x0007_Ö×‰Þ+áži</t>
  </si>
  <si>
    <t xml:space="preserve">&amp;õ¸ö{ñµù‚™ç8$sÊÚ&lt;Ï	&gt;¿_x0014_$ÒD“…'„C£tS‡½_x0018_dÕÊ]0v/ê°ÓMçíœ38í_x0008_¿_x0002_ç8ˆY~Ä¹|</t>
  </si>
  <si>
    <t xml:space="preserve">_x001d_lz{e$_x0011_ö'(iŽ¾SP_x000e_uK^"P5ôÚ§_x0005_q~W.·kÖMŠ&gt;Á	üî-@_x0004_qDÄÎÎ_x000e__x0005_</t>
  </si>
  <si>
    <t xml:space="preserve">V•R&gt;%("‘Hý¹_x001c_Å9^1±ºš_x0003_'311aÝ¬KÖËºäbi›_x0010_V¯à9W¿_x0012_</t>
  </si>
  <si>
    <t xml:space="preserve">Nƒ™Â_x000e_ÏL^"Bi#"_x0013__x001d_†4_x0001_§_x0017_$Ø=_x0015__x0012_IÕÝ[¨ÉGöÁN_x001a_2$Z­¡ƒ_x0012_½b¯	út_x0014_F{ZíÄ_x0018_ß</t>
  </si>
  <si>
    <t xml:space="preserve">8¸	 È^¢+jÿh³…ÎvŒœMcnc9wÌ†’o¡b_x001e_…÷M0_x0019_Û†5ëÏPx8_x000c_Z’¥•Õ{¡°}âº®_Þ¡_x001d_H}oiî|ÄÖ5.GÓÄëŽ[_x0011_jˆ:9ï_x0017_Œ§ïüŽˆÚ¡i_x001d__x0002_0‰ì¨5_x001f_ø6j_x001d_Ô&amp;~ß¥3x?_x0008__x001b_JeX˜qÜ[…&amp;R“óÛ#4_x001a_9™'m_x0018_2êœd_x000c_c%_x001b_ÃâHS?M_x001b__x001e_ˆE_x0002__x0004_E_x001f_B'</t>
  </si>
  <si>
    <t xml:space="preserve">;RÈLÑ”•—_x000b_†{§Ñª¢Š@_x000c_ýéðÇ*ÅÎÈÌlhl_x000c_ñìD¡_x0010_+ž­'_x0011_v</t>
  </si>
  <si>
    <t xml:space="preserve">’æŠ¡‚J¾_x000c_¤*Qêg]_x001b_“‚š_x001a_TéÀ©ÈrG_x0015_çüy_x0005_ôqœãœä*ì°âuK</t>
  </si>
  <si>
    <t xml:space="preserve">çX¦nðÕx…€h_x0004_Ê~ïã}T&amp;ì×L[ó_x0017_¡4¹¯él"´ê£ßeË‹_x0019_%Ëàål¬_x001d_ŠdÌ_x001d_äz¶àÌk&gt;!ÝÜÜhkk_x0007_]¡x_x0014_Kl SßÇ</t>
  </si>
  <si>
    <t xml:space="preserve">_x0012_l8â‚</t>
  </si>
  <si>
    <t xml:space="preserve">¢É6Ú\ rAŠ€ÞšR‹_x0001_{Ü’u^</t>
  </si>
  <si>
    <t xml:space="preserve">Øi^ž=_x0015_¹¯ó:MO™{ãé­WM…/~Œ}³ÚPTp)ÿqóõd6{K7|Vv~8­J^R	‡®´^ÒœD¼®´nV6ðV~~~^&amp;¥ä_x0013_T#~â…CÌ÷–èü_x0008_ŒFQ‚·xïyýRÜ_x0006_‹ÚÏî´Ç0_x0003_6t{žXZ‰ù¾_x0017_ð+1_¿°ÅZCPfqiéoq_x0011_r;_x001a_ûûoð_x0007_O¢A_x001d_aªé~_x0019_l?	_x001f_ä%£¦‚ÊR £_x0016_§À¤b_x0013_¥°(åUúê&amp;XeâH»G</t>
  </si>
  <si>
    <t xml:space="preserve">–^–F€¨§ ¯ßÖ¬¸¶Þ6Ì@Noo0SjB¶É Ð¤kŒCÆ£è¼—Ø</t>
  </si>
  <si>
    <t xml:space="preserve">_x0008_‡mÃ_x0019_çð±7×´À~[;7µµE_x001c_I$_x001d_y~_x0016_(++‹x¼³{ùå_x0019_ˆÖ_x0018_ÉÿÍgùô©•‚„€óÅýÇ£[ÖÝŽaË/²¥­úîÀŸ3ÜÅžÃk§ú„›v9ee‘_x0005_‹Çî|Ö[6¹Öj_x0019__ý;_x001d_æN´“_x0007_Emâ§Wsl_x0004_&amp;x˜ºãŒ^¯3Í_x0012_†IÈ "_x0012_®Œ^o_x0019_¼wøQÙxZÂê#Z¯Õ</t>
  </si>
  <si>
    <t xml:space="preserve">±þdº×-_x000e_‡Á_x0012_µåÊØ_x0018_ã</t>
  </si>
  <si>
    <t xml:space="preserve">_x0010_ÜNºòÔ^)²_x000f_d6‹_x0012_–K«tï4x&gt;85J¾{_x001c_mDNMMm_JtS†b_x000e__x0007_PEšc*8¯}Œ_x000e_ž€ŽÆN’…Bq¤Pö±.ƒNŠñ.i#…3);Ó_x0003_E@</t>
  </si>
  <si>
    <t xml:space="preserve">YpÂ…ø]æªdª_x0011_ø×$—ú—d‡L«Éï9°!±_x0007_)P6aoŽcr´Ù‡ÅÇ£ÈÐ%s_x0010_Þÿø††êˆIH-÷½ÓÅõŽ'Ó×_x0003_õÒ_x0003_Y—°Ei„§µ«‹è'</t>
  </si>
  <si>
    <t xml:space="preserve">Óš[Ó7Á¹ì~Ýr³‘‰ß‡…oao¯uo¿ÏÝ(D:fÈNþÞë]àw-+ß_x000b_xï²BÜ_x0012_Šßœ±Åà©æ~x(+(_x0004_¹%Œe_x0011_`PË¥Á‰Õ_x001a_õ$èµ:’+ª«Ç–4“Û_™£ô?_x0017_"ÕKˆ„_x0004_Sg`æ!EIPÈBcÎŠˆÃ_x0007_ýîußŸt^_x0018_¾Ð°—8!4QÛä˜ïÆ†N‚</t>
  </si>
  <si>
    <t xml:space="preserve">_x0013__x001f_î_x001d_GI”[BÍ1ÅÁ_x0003_çeSÆw«Éh’ÚT~™C–#&lt;u”ãdC§ÕTY}¥=_x0018_Ã_×o^sxï_x0010_"I_x0003_ð&gt;*åEÅÒË¥ÑF_x001a_¦©-//_x0007_-_x0012_äææF_x0008_ÈMë?ïÙj±÷°3ž_x000c_*æÞô†ªëº_x001e___x000e_-_x0016_‡J"_x001a_Ëì_x000e_»9šÑ;DN_x0018_!ycÅ3ËÊÉë_x0017_G_x0013_„îU	¿ü^®ú~a(Škz?}]àMß×Ë“ot¬Ì½0¡Ûý?IdO_x0008_‡ØÈÉû ÆÎíúKV¨ir_x0006_ñÅñZOuˆ_x0013_\ˆÚ{T›_x0007_´ø_x0019__x0019__x0017_µx_x0017_:_x0015_Å	°_x0008_áŠÿLµ_x001c_gåüö³þ§_x0003_…Ô_x000f_²ô_x0007_©†lÅVv@´ˆî×Îî‹º»ãâÄáã¿±’Ðž€Ÿ</t>
  </si>
  <si>
    <t xml:space="preserve">Šž.6:µ·´áÞçÔ­[á‹_x0004_q_x0010_u=¯|_x0001_·UFÄ9«}ó ó¸ºÔ_x001d_1ózcE_x001e_&amp;Ò4;89_x0019_§LnÃAüCø÷Ì(EÁ/Õ_x001a__x000c_¼Ï¿_x0001__x0003_ÎÒ%}öçÉ_x0010_RïW3‹M‰_x000c_y‘¬ï|äÔ˜äI_x001c__x0004_2x</t>
  </si>
  <si>
    <t xml:space="preserve">I@ï 	&gt;6ìÆPuNjG_x0015_&gt;Ã</t>
  </si>
  <si>
    <t xml:space="preserve">ßÓÚ_x000f_¦eõ¡¾¬&lt;%%ÉwO2é&amp;õêrPr”ó&amp;ìË“!_x0014_0_x0016_¾¤ÉŸŒã|Ë:_x001e__x001e_|ò_x0004_|ØV“ßKL É³dëò	{_©&lt;Ô°_x0007_®_x0014_;à-°g„%àw¬¸dµ«5`.™RújÊÉ_x001f_ëh¦_x0010_îˆH=U½ –_6%K	÷o’u;6˜k</t>
  </si>
  <si>
    <t xml:space="preserve">Aˆï›)î¯é°¸_x0010__x0007_­PòjÞžü°&amp;o‡Æ!”_x0018_˜ñ–›¸cœæ(”2_jD”ï·®š»Úíî}1_x0018_Óè@Ž”²ä"_x0014_I—¾?/o“+‘Í}	¾)_x0004_qmé˜„(Î[]›šÅR_x0016_€ðxœjÄ‘HFc_x001e__x0004_ã”¦]Ú|oo¾÷°®ùýxV·W.ü@w±ÞŽ_x0005_1W1ª®</t>
  </si>
  <si>
    <t xml:space="preserve">_x0018_^_x0017_¸w–••õÞ_x0013__x001a_Ûº"_x001a__%_x0017__x001f_ŸÿíÅC™™c¾74_x0004_3hÕnÏ•Ê»¨µ³tßS(_x0015_</t>
  </si>
  <si>
    <t xml:space="preserve">Å¿·_x000e_&lt;Á_x0018_Lj9l;e}*_x0004_èj§êâÂ»†÷h</t>
  </si>
  <si>
    <t xml:space="preserve">ß~_x001d_ý5aJ‘ŽÂ9Ûfçv$_x001e_·Cä0ô</t>
  </si>
  <si>
    <t xml:space="preserve">k%_x0011_9„^• iqœ÷’ m¯x_x001f_6tÙuƒúz?"¼ËÝó ˜—Æ´R^8üQè7‚ÀÝ²_x0019_Ë®Äd„Z_x000e_–—þ’q¢~e-L</t>
  </si>
  <si>
    <t xml:space="preserve">1“Åh81àžòûÚy_x0003_ˆ›7£"_x0001_ø÷_x001b_}­¯çzIj¦E¼ªÇfƒ¼ÂØÈ_x0004_ªE_x0012_Ñl</t>
  </si>
  <si>
    <t xml:space="preserve">.5(Óùü‘_x0007__x0007__x0007_&lt;äà$i_x0012__x001f_è£é|(Œ¯ï£t'›¿í@â[^»|NÙßÄ_x001a_&gt;li]¥¾=#_x0018_úž77T+_x0012_tÂÏ_x001d_	¿ùø]¸_x0015__x000e_d7Y‘•J4ÍþI¦˜'_x0017_’Š?&gt;¦EÒ{—þ73_x000c__x000c__x000c_÷·uñÂÏ;h.j¶ûó…¯_x001c_Ý÷C</t>
  </si>
  <si>
    <t xml:space="preserve">¦_x0001__x0001_$ïíø½¿VÈûèðÉ$öC±$Â_x000c_{"_x0019_'œ_x001f_f2wn½ ö¼œ;œ_x0006__x000c_Ó„_x000c_â</t>
  </si>
  <si>
    <t xml:space="preserve">4Í_x0008_Å–¿žÐ</t>
  </si>
  <si>
    <t xml:space="preserve">Èdrøñ_x0019_@KýÍJ£`vAÁðþ&gt;U_x0014_¼ÕLA&lt;À&amp;(OÐ_x0017_ÇÍÍ-+//î›Ç_x0004_‰wë@ï‡*}_x001f__x0008_°%ïD»)o_x0017_[	Åüý.‚÷ÃAæ_x0008_M_x000e__x0015_@ŸèVTèåÏ|›û	¦RàþûÌ_x0007_–&amp;_x0007_«À&lt;…õW(no3É­ÁùÈoÃerb£ûêÓ€Ýé(5«A&lt;3m_x0003_ƒ¡÷qÞ{§tµ¨ç4_x0014_°ŸmUÐ÷psD^:Øß_x001f_b%_x0011_y@öçÒ¤UïwµÛ½_x0003_ò_x0011__x0011_À/Qu{p_x000c_ë¾_x001f_·;èöÖ£ëé¢“2ôM_x0018_@'{¯{£­¦xÿ‘•T’¨_x0015_3_x000e_ù»_x000e_€@à_x0001_ÍÔ$?I[8Z¸šØÿý_x0010__x0016_ÙÕÂSÓÑÆÅÃBV_x0002_@_x0001__x0002_yx99X9€@V /¢©““ƒ‰«Û{Hdk_x0013_Gs{_x000b_W_x0005__x001b_7÷÷M$w_x000b__x0007_gu3W_x001b_ç¿[ÈÎï‡‘ùÏï›pnÿ÷_x001f_¨ï!­°¦Nö&amp;¬ï±AüGJ‚Ñ__x0017_^µ´ï/_x0012_ÆÓÂÞç=y¬W¼ßW€€ü ]Ö×h_x0015_%i_x0014_D_x0002_Ä÷m_x0014_Y_x0019_	µ÷åß=iáaßßã^Û_x001c_Þ_x0017__x0008_Î2:ïÉDÂúû_x0007__x0001_ÈÉÃ_x0003__x0010_•mÄÅUT¬ÜÜ¬œÉdÅÅÉœ]</t>
  </si>
  <si>
    <t xml:space="preserve">mì-ïÕ|u+</t>
  </si>
  <si>
    <t xml:space="preserve">õ_x0013__x001c_Aðæ_x001f_1ù¨ 4y'µ_x000f_ðdjb±AØÉ4ôä_x0008_èrQä_W&gt;¨öaHJB_x0013_Ž~‰‚JH_x0008_Šû Êˆ_x001c_ƒ¸_x000c_·O^”_x0010_Z_x001c__x0015_3þ´ã[l·Ø_x0005_&gt;œzm^_x0012_:ª¾Éošë…GÎaWå_x000c_Bþ&amp;F‚±_x001d_:28¼³Ï</t>
  </si>
  <si>
    <t xml:space="preserve">_x0012_ŒHå_x000c_@‡o2'w{¡„Ü_x0007__x0008__x0008_0PôÂu_x0003_ ¼ç‘à_x0001_½Š¹½¬D‘oh§bÙú_x0010_Aa_x0010_½îÉ&lt;òðAØ‘Ï	be_x0011_)ˆ ü</t>
  </si>
  <si>
    <t xml:space="preserve">_x001a_uÀ_x0017_h€ñ„™é_x001e_@…	`ü1ðp_x001e__x0010_”Ÿí_x000b__x0001_ÐK#ÿñ%_x0019_@†e_x0011_%_x0001_°æ_x0007_TÏ|Š‘_x0004_h³_x0002_°-å_x0007_y_x0001_ËLVY-K_x0019_@}+ w_x001a__x001d_©_x0011__x000c_`U</t>
  </si>
  <si>
    <t xml:space="preserve">§_x0003_@û_x0002_ŒG))½_x0001_aÙl©k-ß_x000c_µèGôï%•Ý(ÐNÅ+_x0019_¬_x0007_Ïä_x0002_§¥ÅLB;-‹Ë€Íe_x0002_i’#ÂÜï“Ï_x0016_Ì¶}3	|IþðžÛ›_x0017_ïiÔÚéi®„_x0016_T#¦Ó_x001e_Ø7</t>
  </si>
  <si>
    <t xml:space="preserve">SÓ½×ƒ™*g_x0011_`Ç=`ö•‘¥‰ ˆ_x001f_6Èáµˆú_x0002_ÚÚ_x0010_é‹_x0007_8Ö²_x0011_M¤_x0019_ðådUëÆùoÙH~Mj_Y9Øß_–_x001b__x0014_Ó3_x0019_×òµê7êÕz±_x0008__x0010_x_x0006_ßnwïR_x0005_³_x0019__x0004_KCßo÷OþQ(%šIA_x0008_3]?L”~nEz{&amp;ž§_x0018_”5m×¦ÇÞSÅtIÈ‰»a+¥ˆ_x0016_K¡_x001b_¢ž{3ßÝb|‚_x0012_Úâ_x0004_ÔÛ</t>
  </si>
  <si>
    <t xml:space="preserve">Aø&amp;3U_x0018_˜AÝÉD×vïÝ_x0005__x0003_×N}?iá¡‚¬Cwf¼Þ.…_¤¿P_x0003_‚</t>
  </si>
  <si>
    <t xml:space="preserve">eS\C	*fñ&amp;á_x0011_x@âK0}½(áŸ&gt;&lt;Æ^X¢&gt;˜õ&gt;¤gc®01ªÁ~1t1Dó "Wcºê_x0010_1Úˆ©zbzc–Ÿ"Ä_x001c_½ªÖ_x0011_©Î¨Ìýšm¨‚Îh&amp;ð_x0005_}´]Á_x0008_Ð¢£ðX&amp;ä«Q_x0010_¦1Ú”	ð¸Ùá÷ä}2Ð˜±TdcQØª_x0014_òÉœ2@µ_x0018_</t>
  </si>
  <si>
    <t xml:space="preserve">2M_x0019_âkAWHÞH}©ŽdþQ[ÈsD—40-¸QUð'r³x{_x0005_7A˜T_x0011_Ò_x000f_sw`N"Î—Ü_x001f_®ß	_x0004_ã¸¾_x001e_ý¨²F[M_x0014__x0012__x001f_aí=Æƒc_x001f_´ge_x001e__x001e__x0010_kàaDH5›h ¨F®_x001a_&amp;¨ÿT</t>
  </si>
  <si>
    <t xml:space="preserve">Õ_x0019_}k6Óà_x0005__x0019_</t>
  </si>
  <si>
    <t xml:space="preserve">Ù‹À_x0005_í%FfB"*£­ ­´</t>
  </si>
  <si>
    <t xml:space="preserve">SAFDÅ±ŠÀ_x0015_¦Úÿ‘"µBþ;M_x0007_ÆÃ ž)_x001b_0R[†‘r_x0011_3_x0011_‹_x0005_Ý7J|›</t>
  </si>
  <si>
    <t xml:space="preserve">3Zœíc{_x0012_¤lC‰Æ_x001c_æœÔœ£_x001a_å	ã·\_x000e__x0019__x0002_ÊÔ±Us»F8Þ4F2†Ñðýüý}ö}Â}òk=Ä|S_x0011_—’{õ]Zµq[9ü_x0003_ô_x0003_Ž_x0003_X‹</t>
  </si>
  <si>
    <t xml:space="preserve">6QÍâ_x001c_µŠ¯_x001a__x0018_œ‰ºb5_[ÔêT#+°8&lt;rx§BqdåKkŠÒç	¬q­Á6uÇî_x001d__x0018__x001b_é$J™?´æ&amp;N¤3¡þx!£D|_x0008__x001d_‰²¢ÅÏÅƒÃ³Â÷Â«ËR(ÃŸÅ_x001f_Ñ`å_x0006_že_x001d_e£e;ijÓ·Ðû}H_x001e_GL—K§I'¤gÑøVYV¹Y‰¤y£9¡‘øÍPÝ¿VJ“]}ï_x001b_ÂÏŒ*ÍÊ|•3uBu«oü_x0015_‘•V_x0015_N_x001a_Â%_x0001_:/Ñ°:_x0003_</t>
  </si>
  <si>
    <t xml:space="preserve">_x0003_Êâ%ª__x001a_Œöº†ÉÌð›¼_x0019_ÉíPª"&lt;‚9_x0007_i_x001a_¦Vü&lt;é;³^ˆ;c_x0005_+¿}å_x0015_g—c×jR»I³_x0014_†ÛËr¹ÏsWB8¢-Ï¼	ˆÙÄ¾¤Û¥#</t>
  </si>
  <si>
    <t xml:space="preserve">ãPh_x0007_ZèÛUfdfhWÉT©VIŸ¸jÏËóË@’:OÁ¨¢#r_x001f_õ?J[%NÃä_x001f_©¯¨o”#–ã(</t>
  </si>
  <si>
    <t xml:space="preserve">òÝÖ2WÚ•_x0012_~í”ðêq</t>
  </si>
  <si>
    <t xml:space="preserve">¿È*è6_x000c_*Pp*ßô_x0001__x001d_=_x0012_ù³¼h¼8&lt;–ßJ#kÃ6!SÁ®!Oã	_x000c_qº8	_x0010_³Œ¬ýV_x0015_7_x0018__x0010__x0011_/5I7ÉÜ	KnŸ_x0015_(^Š—B‹³_x0019_Öß£Ús_x0018_v_x0018_.¦¥!§‘W&lt;U¼ÈQSl/£+ãWàW_x0018_™šœ*šZÌæÌ_x0015__x0004_.±_x001d_å_x001e_å.ånµ_x001a_ëzë2¶T´´YÈ6îë–é\´t9†ëòê”jkê_x001a_4IÕä×P/vÖt–c”·+¥*U_x0015_</t>
  </si>
  <si>
    <t xml:space="preserve">Ôÿn_x0019_kùÖŠ_°_x000c_»VÛâÐâobeŠkÕ:T;p‘</t>
  </si>
  <si>
    <t xml:space="preserve">Jõïð_x0011_„C‰\A­"Ö%_x000e_pûîŠÍ÷‰o3g:ïBØèOÆ	‹•ö_x000c_úÌ2û^_x000b_Ö_x0004_Ý M¾zî¼´_x0015_®U»[èMTl´|È_x0004_s¦_x0010_s.áðÆ(h_ÎýÖÅ`çóÜm~nSnÿyÅZÝ_x0005_×…ÍEäzá$G!]_x000e_»ÛQñmÕƒYa¤ÂtV»­êeqå`«æ#J_x0016_3–d­š¥úÖR¯J°É%®ÐkážÐž÷&amp;Û¦ŽÑ$woëhë„ò€SQø–x å›ùÛç·Y@y_x0010_5„_x0015_Tt°h°_x001e_äÓýg?òž_x0004_a¾5‹»Æ•sÑ¸/í¢_x001f_D_x0013_CjB_x000e_újÈ­G%Õƒ²¦“§mPÃU_x0002_Ž_x0017_À™_x001c_šÄ_x000e__x0004_ _x000c__x000c_×Š_x0010_NpŽÒ&amp;˜_x0005_frzÍ®‹»mI&lt;JdHlæZ_x0001_•yë˜ä8é…*™m_x0005_V¹;8:„‡™-u&amp;_x0017_´óµeíå‰x™ék¹_x001c_í»·žÏo"wów‘ö|q³XF</t>
  </si>
  <si>
    <t xml:space="preserve">œ}¾N÷ÿ	/ÇùÆŒÉÈ—!¢_x0010_¥Ä“v%ŠN__x0013_G}åE€èÓOÜoEÁ2Ë5_x001b_µ</t>
  </si>
  <si>
    <t xml:space="preserve">®OO¢t-C¯ø9åWr_x0017_§_x000f_Õ_x0010_{)ãA{ØÇoI]</t>
  </si>
  <si>
    <t xml:space="preserve">(</t>
  </si>
  <si>
    <t xml:space="preserve">_x001b_¹|_x0005_89žd_x000e_l‚| `hJr’‹X%¹bj‹Õ©Õ¡¥çDµExãëcl+_x000b_I:Ü˜]SR5Œ_x000e__x0013_b‹XÙ±†.í_x0012_=\£•…–eÏTô8oFU_x0001_ÃÔùdÓøZ_x0012_wÞeáÛ9f?æNJKi„¼_x0016__x0013_±ö!¨Ú–·QÀÅg</t>
  </si>
  <si>
    <t xml:space="preserve">qï_x0003__x000c_CÄ'Øj¶˜_x0016_z‡_x0005_åªs­ÌÚ_x0010_ÍgE»`Ã¾ñ¾f_x0008_»3$MÄƒpÿ³õ¥s_x0003_em_x0016_­f“Çˆ|B¡_x000f_Ñ1µØk¸™_x001f__x0002_—i×½_x000f__x0008_#Æ{²×Ó¾«_x001a_l7Ÿ±œ³&lt;9Üd*ÐCÍ¨Ì&lt;ÌDuDYYýŽ²õéûùíä_x001a_Kæ_x0014_íZgh‹x{q@[—EùØô_x0014_¿°F‰Æ_x001f_G</t>
  </si>
  <si>
    <t xml:space="preserve">®‹¹f“¥{ÇÙ_x000b_Bß®;Ž__x000b_kz]à_x0017_¡±î5M_x0008_MÅ_x0005_Ë_x0005_‹'Ù§&amp;°pmtåÉ}Æ“ƒA’ƒËù_x0008_Ô_x001c_Ô_x000b__x001c_%jËRûÏ_x0005_â9A</t>
  </si>
  <si>
    <t xml:space="preserve">µÄE†3iÔ_x0011_Òî×üK/&amp;_x0014_._x0014_Íø¼á]Jg	Ÿý_x0013_0Â_x0016_˜_x0004_…oÕ3Î·z_x0007_nžÔ“ØŠ˜ÅV</t>
  </si>
  <si>
    <t xml:space="preserve">ç:G*W=çIÏT¯CyRhvñtóó³ô_x001a_)Z_x001e_‡€ŽÜÆ˜ÍêIÈ|ªÕõL\~z¾óÃºñZQ‹ï‘Ùô–-šÓe_x0007_ºûÎœä[ì_x0011__x0017_ÿ´þu›ûuãÚ_x0001_–V›VN_x001d_Ÿ‘Ã©û©Àkê¼òHg^gNm»¾]ûÅgP³¯%ø„°€{zã_x000f_Èç7ÎÛâB_x0001_¯à_x0006_èæ³_x0013_x_x0008_|»…³_x0011_àúñez¢sÅëãEM—r—Ñ_x001f_‘sÑ_x0015_ñÈ_x0005_a½×õåËõ@Û^¯/7³ëÒ`ØðÐ™×äÛD4q˜ÄìÄ‰_x0008_”ˆ³_x0002__x001e_!^Þ]a×—“çrñ_x0019_ó_x0019_š_x0002_Ü×¢×‰Z\_x001c_–€û…³¥éÙ¬Ù¯™×™©=_x000e_~¥/§½gøukÃýÃ$ÝcÞì@Ã?ŸžÎû¼Ö½ˆ/‹·Ð”÷ýÈ_x0002_iß¬_x001f__x001a_nÕ”?¥â§¦¾ACeÝ&lt;›±3­½7¡­D_x0015_E_x0001_€†_x0004_¿'ÕÔ÷m23_x0019_5Eà35_x0010__x0014_</t>
  </si>
  <si>
    <t xml:space="preserve">&lt;¼½/O÷Qï©1À—_x0005_à:¥_x0018_</t>
  </si>
  <si>
    <t xml:space="preserve">I_x0001_ð]²_x0012_¢_x001a_Þ«ßµ§ªÌ¥?¼i.Ôt_x0018_½Ünv_x0005_8õ3_x0016_¤¤_x001b_s_x0011_D±íQ„¢«@eãS´Åb¯_x0019_s9R(X–S­Ù#ÿF_x001b_…“˜M×±†_x000f_&gt;¶¤¨¥!ƒ_x001a_SPîñ_x0012_&gt;û´À„Û­®_x0001_žìÊFø¼3çßy¶ø°ÀÛsÃ__x001e_cÐé‰b´ÃÇž;Õ­—q YúÓLm\:_x001c_}žJv'u¸­û²Ê…Høüéõó&lt;G`íÙ£8ÝAM$gšÀ¤qéO</t>
  </si>
  <si>
    <t xml:space="preserve">Œ_x0017_{¶ìgk¾|¡¢4±‚#t±^&lt;¨K&lt;þÂ_x0019_0ÀÏÀîå¥ûÒ¨ºòtø3èÕß`©']-à0LVÙ	7¾_x0019_‹rùüDÓŠ_x0002_¶$D)6M*B##T_x0010_`N_x0017_i_x0018_oØ%¬_x0019_'Ï</t>
  </si>
  <si>
    <t xml:space="preserve">žœ¬Ôj¢±°Õáéy*—{ë¢ãÂ6Ã¢p}†Kø|fÈ´¯$_x0005_â¾žqÂ*¶_x0008_]6%_x0008__x0008_;Œ_x0017_†~µ)_x000e__x000f_1Í;Ç_x0011_®F/ÕË“`¢aA_x001b_#Æ˜9aU&gt;_x0012_9œ•	¨¯ÛïËÏÏ×1Xr‚'¯ýõë_x0017_™¢ú¾O_x0002_•ì6_x0008_îˆ(Ïjì_x0010_[_x000c_žu¸—_x0017_</t>
  </si>
  <si>
    <t xml:space="preserve">Éf</t>
  </si>
  <si>
    <t xml:space="preserve">Ç+Ô-q‚¬4_x000c_Ý´Ñ°.Ð`éÖ«$m&amp;qÏû¹_x0017_€††–Éí¸îÍ¯8_x0014_;_x0004_i¡#&amp;'»3¼Òd_x0005_ÌV_x0010_ÃËwsž6!_x001a_‰¿Üo_x0017_˜L·£ß­ØGPÉ~IëpuwwO*;±¨¹Í_x0004_Ã´é3[_x0015__x0006_¾&gt;ðÛä_x0014_l­¬ˆªb'©Q(ª—ØÄ_x001c_¸FSÉ:ûù!›!_x0003_ÂöñF€Þªð_x0010_GD]`ã¸¯´ˆxfÆq¢[`çé÷õ˜Áð_x0005_ÛÛ_x0004_µS¸á¬=_Èõ</t>
  </si>
  <si>
    <t xml:space="preserve">‹³ÛGEòÁ‡÷(9_x0014_¡xè¨cŠ‚_x0016_	¦y_x0015_h°dè.á]¶À_x0015_•ˆÓío)Ïa°&amp;ñ</t>
  </si>
  <si>
    <t xml:space="preserve">ý·Äå¢_x001b__x0019_w@Â=†u[ij†ÀáûNHýº%–„=o_x001b_¡BÊ_x0019_7s_x001d_œÞ|~/T›_x001c_</t>
  </si>
  <si>
    <t xml:space="preserve">YL•"_x0015_Š$UÄ</t>
  </si>
  <si>
    <t xml:space="preserve">×v	MÍ63œ_x0008__x0013_x³ã²	ÞH_x0013_¼¤2ºÙ_x0003_µµ_x0016__x0016_Hï[Ô _x000c_3¡ÑÆÆF¸ZÌ=_x0004_94N</t>
  </si>
  <si>
    <t xml:space="preserve">Ìá</t>
  </si>
  <si>
    <t xml:space="preserve">ož›L</t>
  </si>
  <si>
    <t xml:space="preserve">_x0015__x0015_À_x0018_6_x001e_H^"GÇ¡_x0018_º`Ûü5ù·7Àz</t>
  </si>
  <si>
    <t xml:space="preserve">G_x000c_¾Ä_x0006_ÑlrÁ…èÍ:îá(b’ˆ˜_x0018_DQÊH7‘B…mÄœé&lt;-J÷Á=¾‘ó_x000e_ñH€*º_x0019__x0007_ ‚</t>
  </si>
  <si>
    <t xml:space="preserve">3Ç‹•_x0012_·©˜BµLžC[šTfc_x0013_çc¡_x0007_GzÙq_x000f_‰»åS N_x0007_Sªñ£;KÚ=Yš®	Â_x0018__x000f__x0016_Ï</t>
  </si>
  <si>
    <t xml:space="preserve">É_x0002_ÿ==%iÁ©ÐI‡	_x000f_•iŸ#€wÞ€e</t>
  </si>
  <si>
    <t xml:space="preserve">¤8 _x0006__x0014_e_x0003_Ó_x0004_›3_x0013_ª</t>
  </si>
  <si>
    <t xml:space="preserve">²c_x0015_‘#U_x0002_:äk[Bh(_x0014_&lt;yÿ“yh—_x001c_þ_x000c__x001e_Öâ*. ˆÐÌ³ªòs_x000e_</t>
  </si>
  <si>
    <t xml:space="preserve">x^ÞBÇ_x0011_þÊfÛt8_x0013_•»Çó&gt;kf‘ÑBNÀ‘œ_x0001__x0014_Üm^º_x001e_­û_x001c_­_x0007__x0008_$¹_x0005_HËBëûÅïá9²9Æ_x0005_»¡N_x001c_`¾W§=_x001e_Ç õJ™§ÅÕ_x001b_?¼ˆføQ¢ÃûxÎT›_x001a_¨­ 9]¹xØßÜÌ©_x001f_uÞ¨Þs_x0007_|L_x000e_J</t>
  </si>
  <si>
    <t xml:space="preserve">^¶CƒLH	_x0005_âP…_x0005_¸M‡ó_x000e_»H_x0014__x001c_eÍ_x001c_}mQ‡“X_x0018_Õ=qÄ[Ò_x0015_þÌ‚¾ék]C:j¦{_x0016_¿O;Á_x0016_D©¸Q_x0006__x0018_ÃYp¸ô_x0007_ŒñF.&gt;ª:ÖäoÊsYS{a­xcü”_x0018_\š•z ¬wñµ¬AI84‰_x000b_¿_x001c_`UÀ²«Y¦ñ 2Ý•'zupö‚òhýU¶*o¼Ö‚r3èyâ¸ö‰jßÐ6y÷N–îÃ~°î7ž¸4x0_x0014_nºº»_x0001_îæ¬®SXF_x0007_iG¾›_x000c_Ï_x0011_3</t>
  </si>
  <si>
    <t xml:space="preserve">Ç‹IÍ_x0010_OÂWþl¥rÖac¼ˆ¤_x0003_*bÿ-agÏy</t>
  </si>
  <si>
    <t xml:space="preserve">:¶ý©</t>
  </si>
  <si>
    <t xml:space="preserve">HU–_x0013_Ìaíƒ¼5J`¼ Œ¡_x001f__¿9_x001b_‚_x0001_0üÃ± ±_x0007_Aä©_x001b_</t>
  </si>
  <si>
    <t xml:space="preserve">•ÜQ</t>
  </si>
  <si>
    <t xml:space="preserve">»yQENS_î®&amp;¬‹_x000b_Y_x001c_þaŒ_x000b_ÓÃ 2ä_x0012_„†äƒw9_x0014_þ_x0019_„z7</t>
  </si>
  <si>
    <t xml:space="preserve">\\%;\Ô5×¹£ËT3</t>
  </si>
  <si>
    <t xml:space="preserve">_x0017_þ¾H¾W¡Ey]û‰¡Ä†:3_x000e_ãx¾¶£ÖåéîœUKSÓzË;ÖÜÂwâKs÷t*•Oa—Tmé%G–Œï{#ö±¾½„‹qÔ•1X²ÎmuÚBÝ¡zÅ_x001a_¢ý&lt;Í[ý©</t>
  </si>
  <si>
    <t xml:space="preserve">ìSpD</t>
  </si>
  <si>
    <t xml:space="preserve">¸7]›Ú·]MÂ_x0012_¹&gt;_x0005_A_x000b_À6ƒ&gt;]b_x0004_ŽÁRG/ò-·</t>
  </si>
  <si>
    <t xml:space="preserve">_x0006_ì€Þ‚f</t>
  </si>
  <si>
    <t xml:space="preserve">›43</t>
  </si>
  <si>
    <t xml:space="preserve">.oýÑ:"M‚_x0016_ùºDü7X‘ûz=_x0017_ÚqëµárË‚_x0017_ù®_x0012__x001a_›Ïø_x0007_Ð»Ê›aÍ~ÜŽ¦kîe-AŽ5_x001e__x0006_K0I_x0006_K__x001d_Ö_x0019__x0002_+-L••«è_x0017_óA³_x000b_-L«- ñ´æE²Îd³&lt;ôÝÛ_x001f_õ_x0005_‚¾w{_x0002_3[ç_x001d_¨ï{Øä 8cÞ5›ç¨8ã£_x001a_÷¬úîï·be"¬à¦‚‰ÉÓÈŽ_x000c__x0015_†~yqy_x0019_ˆ_x000c_ØÝ_x001d_ŠÅ_x000e_9ó0_x0010_&gt;_x0002_iQ</t>
  </si>
  <si>
    <t xml:space="preserve">~÷-æ_x001a_õ%</t>
  </si>
  <si>
    <t xml:space="preserve"> ¬UÙ“5ùøcq_x0015__x001d_e•2Õ/©m&gt;ZÜ`é‡î¼_x001b_{¶B@JÙÉ_x0014_Êû_x0005_aƒh¤¡îì‘Î–l_x001d_Çv¬ÂAMŽ|¢ñGÙ_x0015_Ð_x0005_-›jLÊSMcµErž£/_x0014__x001b_TD_x001b_À[8³ÕyÖíÝ ÝÅ•°_x0017_^YÉ¬º'gH.Vø«Kì÷G_x0004_rcWÓ“/o¦ÎÐq]_x0015_ÍRï…§@“ºtáÓHVúçééiÆç_x0012_œ[Æ«</t>
  </si>
  <si>
    <t xml:space="preserve">µ›"EŒê_x0013_©ûÈSe_x0006_Qf+.ÒYûž:_x0008_ýµ–_x001f_º”Šóhã~Ì²˜§+Èf¿î¯®®æâ	¹7/ž^!=HKÂ_x0007_¹wÍüæÐ[å_x0007_9éß/_x0001_Ð"šš0¨ìÃ¬ùJo9_x0016_+_x0016_€_x0011_4÷ŽÒæWW¡Â·$·×ˆæ»qOP)_x0001__x0008_ô{Óñî&amp;_x001e_(Ú’S†°ë'VÜÊs4³…²þí(T</t>
  </si>
  <si>
    <t xml:space="preserve">j¯‘±°yñµèòÉèÖ_˜Ü	ý¤‰_x0011_éiû&gt;|Óvnù^åÄ|_x0012__x0018_T_x0015_× _x0015_ŽþÊ@_x000c_!O_x0007_J»æ–û&amp;Ì©xãºÖ’_x0019__x000f__x000c_QB:^wÖ³Ü-R–_x0015_µ˜òuÂ3s‚hãÊVxý-Ì[Œ#æÇ–;_x0015_°î±5Ý^xçÿ–_x0006_~µKct‰Äº_x001c_ß}¼È{Â=zF_x0013_‹Ú:??9s_x001d_/&lt;z_x0006__x0008_íæ)CøéÙ½_x0008__x001e_­·~_ŒÜ|b_\½_x001e_ôâIhÅ3{kY|Ýð}Ã~_x0018_ƒƒ»_x001d_àj{Ã_x0007_˜&amp;l„\']ýïù"Äÿ·/²±þÅAëÿÄAàÅÁ_x001f_¯êÿ-_x001c_ì°‹ÿáà?_x001c_ü‡ƒÿpð_x001f__x000e_þÃÁ8ø_x000f__x0007_ÿáà?_x001c_ü_Œƒ_x0008_Ýÿ_x0007__x0007_³ä£¨µðG_x0002_45Á+‚ì_x001b_‚Ù_x0012_{Ö¬dTðô¶yª2ðÐ?ƒRÑû_x000c_âàW¤_x001a_1È‘Fò‹ô¸cjõ£¢Ña´`ãÈ¡‹È¢ÉÄBÄRLhæ¹7À‹ [žDW—ÊÓÍ‚ìIÊÁ¢Žªéš›ª70Ï–×àÃ_ÒÞà"_x000e_8^J ‰j½ŠÓ‹nHÂN_x0003_Þ˜©›V_x001b_à„</t>
  </si>
  <si>
    <t xml:space="preserve">SWóé™wÆGÇîÎÉƒÂŸ!t&gt;Å_x001c__x000b_?ñáÑ{ò_x001b_U0£ü¬®YM±Í¢YkË2„áÒB¨dŸz</t>
  </si>
  <si>
    <t xml:space="preserve">_x000c_.*ÚÃ€i_x001f_KÜN:Ú_x0007_Ö‰68oK¶ä_x0013_lN"±”’¸_x0011_:_x000c__x0008_²Ò¾vÄ#Û0•°í†EJj_x0019__x001d__x0013_ärX¨nþì«Áƒ	_x0001_=ìgÖ	ï_x0017_)·‰3ÁõM)¼ùÞ‰=`b¼_x0014_mh”7}é_;_x0014_µ“Í@‘IA.ÅV£_x0007_äÐ_x0014_èŠçô[‡­n_x001c_4Œ…eÖ_x001c_Øˆø‘Á$_x0012_›å_x001c_=«Ñ‘_x0008__x0006__x0010_¥@Ã†ò¨ÎKˆÐ‰žý9Æ•_x000f_E‡ ³xÂpñÓù$ƒOÞ_x000c_[ƒ?cùìÝ¾_x001f_«{#1ÏÚcÓ;_¾_x0002_r_x000e_¶J</t>
  </si>
  <si>
    <t xml:space="preserve">kZ[c%‘î=Ž¤+W:_x0007__x0012_ä—Ø_x0008_</t>
  </si>
  <si>
    <t xml:space="preserve">fx_x001b_a†_x000c_´‹Àã\2‘‹Ì{—h˜ë&lt;“_x001d_õ&gt;!_x001e__x0019_³E_é_x000c__x0017_ÃÁåM²‘ÐÉo‚È·/˜ç[·_x000e_Û©v&amp;ï¡¿0=êçØzzUè÷®® §5kð_x0005__x0001_äƒ^´¥*ˆ]‰3i!;*fL?9ÃT0ÄüZÕÈ ­¬Ø_x000b_ä1»mÏU©_x0013__x0001_$Â	&lt;&lt;ÛZr.–¾„ö(™T9;¬_+åâ\_x0014_Ê}ñØ%ÏdŸÎàu°/Ù</t>
  </si>
  <si>
    <t xml:space="preserve">È ×rˆDv@N#ÖaA••´1Ö_x0017_;è9_x0011_ìppÏãx$Í_x0019_‡9A— _x0011_uÅöš_x001a_x\_x0008_Êõoê^)e#?&gt;‡×àÉ1LƒÐ	è:µ'ð_x0012_IÍ½–’X_x001a_{ÞÞçÎQX6áè$ä~Â…n_x001f_&lt;ˆ ê3Üª&gt;(C_x0008_Ÿ_x000f_WÀ‘_x001c_«•_çm)ÐP¥Ê&gt;«æ”ÑÂŒ$84u&gt;ù¤Íá5Å«©§_x0011__x001d_À—FÀ'SHÈÍWÃ›Àhà5M8ß«~¿ÓXèŠ÷køZùÅ†jûÛY³_x000c_¹ó'ø_x0002_¤à	é¹É_x001d_ò£x_x0013__x000e_¼  	¨ì×Å¦&lt;¼ü÷Mñq_x0004_5Ôµ*Ñ(hò_x0014_Ã&gt;ôOaõ½íâ9Ã@_x0002_ÿ”üüNÙ”ï`eº=¢</t>
  </si>
  <si>
    <t xml:space="preserve">_x0001_zKª_x0014_è¹´äæ¼_x001e_6´€ZÚ{©Œš@k…_x0018_`NŸ±DJžÈ™`šœ._x000f_T=_x0004_ÎÛ'[	x¤jÿÄ2_x0017__x001e_/„#æä²Vöü_x0002_©3l:jÝ´¥¬R­Ì?A”ýet[è!3·A’}©bƒT]&gt;ˆ_x0010__x0003_;ž—vI_x0006_XŽ72)‰Æ“</t>
  </si>
  <si>
    <t xml:space="preserve">ž_x0002_2¼¥µàd×Þoê`‡gÃ¯_x001e_™òKôr_x0008_b_òöd_x0001_6L#¸H$	³_x001d__x0019__x0006_QÇËÅ³ù_x000e_dÈNðK‚©®Ä+ä“.Ì#«øäŒ++í‘;Î!À²ðŸ 1n_x0004_‰#A‚ü%ïž ¯ÜPä_x0006_§¬;Ã_x0003_:ÝbŸ_x0003_	9ãÕæ_x001e_èR]U“_x0018_³?fc£®_x001e_äÿQqoí_x0003_¤aÃ1ýP[^²ÇÔKîþl—M.Î£ëNÆ¶é5ªC¿’Š\ÑÏ/Ÿ4q¯º©_x0014_áˆ_x0015_ô4ª3´°u_x0018_áÀ€=cß_x000e_µ_x0006_ëÔ	ÏÎâwº¶.…©Â¨¿ÔßÕûú’f³À„‡ìhewÆ_x0015_§êMz„f_x0002_"hžØ_x0001_5Ö¶WÅ’‘×jô©kâ:É5T~Æ*Uúó†_x0016_Yx±“¶:œ…¥ÕÕÙŸE'VÍPPûˆ@_x001e_£©¹N]c1_x0017_ì`È+Fûhq¶ZV½F±‹%}AJòZúÖÉ¸Õß_x000e_£ˆ_x0005_ßGi¡pAŽýóvÖ£+_x0014_ºÂŽf•Wƒ›</t>
  </si>
  <si>
    <t xml:space="preserve">Ì1øR!O%_x0003_.¬^ìÛìS¿_x0001_Òie¿:}Ì.›</t>
  </si>
  <si>
    <t xml:space="preserve">Ûû~€ª…_x0003_Ã©ª-”ª_x000f_r^"›Ò½Ú˜CU@•%_x000f_Âdq1í¯·‹R%«$ÏŸ7€x¿T°3“_x001b_­Ó™&gt;ßxºyÊy‚¿Ÿ"¢ìÆ{×ÔãÌi¨j2\?_x001b_Å¨</t>
  </si>
  <si>
    <t xml:space="preserve">5qQ˜]'Lû%7ú•_x0015_¯=ašµ|«„ê_x0002_ó_x001c_=~Y†¶#PA¬_x000b_7Æ€äŸ_x0016_Õ_x000c_n&gt;ƒ —ø€†ºiÉÑ‘ÛÑ_x001d_†Žh_x0006_)'Û…ÖºŽj¹â‰tJ;Ñ_x0001__x0017_óAÙüX;%</t>
  </si>
  <si>
    <t xml:space="preserve">\_x0001_sóxr5X‡_x0010_Ž÷(Ú¡Ä¢ý™{X_x001f_­o5_x000f_ýÓÏÛÒÜ_x0008_¤¾VgN88öj_x000f_MM¼•fÍT¾E_x0017_yóa³£ˆ¦¨ª;ý§ŸÍgF_x001d_=o¤)û-B;žàf’-tÆ™-S.ß&amp;´Ê¡]</t>
  </si>
  <si>
    <t xml:space="preserve">Ÿ_x000b_Ý[ú®D_x001b_ê_x0016_„³ _x001a_zÃTÝ_x001b_1ø_x0006_l/Ôq×_x001a_c¢c_x001b__x0002_åù^¿W&gt;5ÔzOOu•</t>
  </si>
  <si>
    <t xml:space="preserve">üØ¨°ƒk</t>
  </si>
  <si>
    <t xml:space="preserve">Ÿ€è_x0015_ûàE»*_x000f_Ù_x000e_v_x0007_«Ù•8Ü}ã^ùÞR¥!EíË=_x0010_ó_x001c_*_x001a_‹Ú{±_x0004_÷x_x0019_Ô3$6êŸÁ…ÿjC°*ÔQWæë¢_x001b_ÌÌ‰Â2v’¶bÜ{#éòsÐ_x0002_ÿ)¢ÃógóH;Ýá</t>
  </si>
  <si>
    <t xml:space="preserve">RÐ*íM_x001d_ZK­+²O€ŒªwÎ°‰ÃByÚ_x0002_}ÌÜƒ‘f0º@à_x0008_ñ¤¹ÞØëº¯ŸªDocÜRQPGBR~Šdƒ±POÚ_x0018_F_x001b_!±dƒy{œsn{-V©z]å—Ê+¹ß7ÝÆ s.Ã)¶€-”I7mæ=­_x0005_Nm=“š_x0001_Þ-Ë{˜›‡R!•´ñZ$/çúÄæn§ÝN²zO&amp;‰#__x000f__x0014_¹ßO ACÁ9_x000e_„&gt;;Ÿé=‘9ÍŽ\ÍÚ´‚²d&lt;Jt1S‡øæ_x001b_Ï*ÊÇ´4‚cL'EZÚ‰_x0010_ô_x000e_÷ÝÇC_x0010_c±M</t>
  </si>
  <si>
    <t xml:space="preserve">EŒªæï·Fs^’›_x001a_ŽxÅyK-/^èñ¡È´_x0018_çÜRoÆ_x0011__x0001_r™0tªh_x0013_V&lt;HÌR_x000e_9_x001b_²_x000b_F÷'.EÊ_x001f_«Ûy¥•ö¹—•›á_x0019__x0013_Í!_x001b_¼D×/5L_x0005_=–F~¿ð„‘‚›baŽÒbªFÓ=tá5_x001c_p%77Ý8âÏäË;Î)Åëµí\¦ÁþÎGn5ºŒ™_x0006_"b_x0019_¿×½'g6½¬Dír@‚$N_x0004_wŸ_x0018_¦Ýíö_x000f_»·¼‘5?LYÇQ„_x0011_•ÆPª_x0012_‹õ¶wL9_x0014_TÆ¨žù‡MÜp®Û~Ø™KË”¢$YÊ9ìðe_x0017_c_x0015_öÏq»ì_x001a_h²_x0018_[)âÉ9 ”^àk_x001f_À‹_x0007_žVŠq_x001f_6MƒwQÅ</t>
  </si>
  <si>
    <t xml:space="preserve">¤¿&lt;øå_†_x0005_…õXâ'ö.ðë/­oÐËon¬îÚ©]Ë_x001f_yg¬ÓW§4ÿeDÿ])Qc/W¶Ÿ(cÂÃåÇãÃeÉ~´]_x001f_1BJ_x0015_’_x0002_}é}Íâþâu)ºLGºE“c_x001c_â_x0003_WöÓb‰_x000b_1ã’±_x000f_IúY_x000b_o—_x0015_ê³_x0008_|w9ç_x0002_Ü*$WÄ0^@</t>
  </si>
  <si>
    <t xml:space="preserve">Õ³Mû~öBŒtµ¤_x000e_¡"'ÉˆÈiGÃÔkÑÓ{e	"´Èû_x0010_²_x0005_!Løp_x0014_Ù(]ƒ]§\î×D{_x001f__x0002_öëdô©°áq`"Ì_x0015_µkCu6h	_x0006_wÑQ_x0007_jÄ_x0018_]þºj}›`~3îeèe_x0010_c…_x0010_Ò[ò[ñ_x0015_Ú#"µ#Pâ_x0019_©8·Ë ¯g~óHè‰ì•û}:–ºßª»ýê_x0004_èp_x0019_ÉÄœ»_x0004_ÿÏy_x0014_ø—Gmþ“GÙþ_x000b_¾¹¼Þü·y´â_x001f_þãÑ&lt;úGÿñè?_x001e_ýÇ£ÿxô_x001f_þãÑÿÍ&lt;:ðÿòh…ÅŠÎHàVëÝæ‘¿#ÈÑCË¾’ŸNF¦£*_x0014_H`*MŽŠ_x001c__x0015_\"I…¥Ê6&amp;_x0002_ï£ 1*_x0002_-_x001d_3PÀƒŽ!zòç‹|_x001e_•$f”’îGÓ_x001c_T_x0006__x0006_‰zà_x0002_ßé•Ëf!8»ü‘šSyÍð6c—éM»KÐëÙ_x001b_HØäNú_x0019_yíóÎüè_x001f_î¤&gt;ÅQG²_x0015_d68ˆê[ívèÍáñÖúÛ_x001e_¬Œ-ñëâò</t>
  </si>
  <si>
    <t xml:space="preserve">™_x0002_Ôímõãã‰Ñ_­³_x000f_œæA§ð_x001e_¼}­A‚×Rð(aœË'_x000e_ý¿…1”Þ_x0008_è_x0002_®n`h_x0007_2ƒœÈáêŠàPó‹øÈ&amp;Žö‡ðGiµgWÝâš_x0008_›XbòWŠÐ6(Ú_x0008_&amp;_x0007__x0008_^=ñé1q¯g.zü°=®¯•†Ø“X³=’–=QÓØøAûQææCÐAŒ_x0013_èc.ÌÒ_x0012_»ÙÐbÇÀX</t>
  </si>
  <si>
    <t xml:space="preserve">U_x0011__x0011_¯Þ_x0018_ý—f_x001e_‘m—/ö€Û¹¼úGþAÿ_x000f_ µ/XI@™dÀ~›½‚ª}­Á#§Æ_x0007_ŒÈ¨I_x0008__x0012_$‡”ˆØ­¤"À[®ö</t>
  </si>
  <si>
    <t xml:space="preserve">æî+ŠuþàJ¼øc¡_x001f_á˜p¨!t~(2…#1_x001b_Ût©&lt;{_x0017_÷jK©ƒo_x0017_Z–‡7éU7_x001c_$94«|Qmp_x0002_º€6\XI._x0012_üÈ–dDé-h_x0004_ê§Õa_x0018_Ü[_x0008_²¡h_x001d_z6á_x0017_&gt;‘¤‡&gt;Î_x0018_Š÷Iž»_x0001_\ÐÊ0O?&gt;×”ßÜPÒbªÒ#æñ_x001e_S_x0015_9‘8O_x0007_Ì“¨×g!_x0011__x0010_cØü_x0012__x0006_Xò_x000f_º9"ŸÜ6¬ùCœÀŒ*_x0013__x000f_O_x0016_[&gt;¶Â°OX_x0006_«_x0010_¡›»{_x001c_8_x0018_ý_x0019_Ç_x000f_^°ï	º‘:Œ</t>
  </si>
  <si>
    <t xml:space="preserve">~ÖÛ_x001e_fç_x001e_e4_x0010_Ž?RôoÙèK¤Ä¬Rëv-‘¡•_x0010_!0{Ò</t>
  </si>
  <si>
    <t xml:space="preserve">¦²ßšÖ\IU_x0013__x0010__x0001_Õöª/º5àÕÝ³_x001d_ø</t>
  </si>
  <si>
    <t xml:space="preserve">FuÐsì!Á?Gø_x001a_MöÂ¦Ë_x001d_¤™</t>
  </si>
  <si>
    <t xml:space="preserve">«_x0017__x0008_õ‹…”_x0013__x0013_?[ïUå_x0007_ï1ž‡8™™€àþa</t>
  </si>
  <si>
    <t xml:space="preserve">iï73!–</t>
  </si>
  <si>
    <t xml:space="preserve">ev©¸1müDvØp6Ú´F¶ÅÒrÇíñƒ_x0010_«ÂìÙ[^_x000b__x001d_i¤_x0008_óƒ_x001c_æx_x0019_çN^Èma¨kØ°'+ˆÕSNZ¡_x0004_C™ÏÜ_x0012_î_x0012__x0019_Ê_x000f_£‘FdÞ&lt;])ì_x0004_&lt;Ã”_x0016__x001c_®&lt;åØáÛyÛ‚_x0015_x_x0016__x001f_Žù*ì”/¡àn Fƒnù_x001e_e0†&amp;YÕ'!¥g_x0010_…úª´õ×:Û¤€Fè—Tí[_x0018_÷Œu™à_x000e__x001e_¸_x0001__x0004_\_x0016_d&lt;”pŠ_x0019_&lt;T²™b_x000c_ìpû!-l1Uóõv#_x000c_±_x0019_óêõÎ-_x000c_ä‚v&gt;Š°Ø._~Ý_x0007_GìÙÕ_x001a_(;¬	T&lt;?ˆUå_x0017_VzeÚ_x001e_ÈÝ$FÓ_x000c_äQ_x0008__x0013_¶lGs_x0001_ç§½v;qf_x0012_lsæ€Ï|.D…_x001c_È‘	‰[~$™_x0017_Ò ©Ô¶›cÒ=9w¨Å@jC_x001d___x0004_½’˜ã³’(_x0016_²ŠC}_O¥Ã´ß2¤HŽM\¹_x001d_5_x0016_u‹_x0005_¿´ó¸ÒÒ†#k_x0004_Š.Ì_x0004_9_x001d_Ð)¦v8²¢Âhž²}=¯¶_x0002_ÁepØ_x001e_P"x(Ä•Ê°ŽŒK$—{y</t>
  </si>
  <si>
    <t xml:space="preserve">E_x000c_ºÌv•ã7_x0013_…÷­:C_x001a_hy	ë¹_x001e_ÿÈÝZÓ</t>
  </si>
  <si>
    <t xml:space="preserve">†˜æÂ</t>
  </si>
  <si>
    <t xml:space="preserve">µØ ýŠaÙ˜ª_x0001__x0008_e_x0018_æGÁ_x0001_^é_x0002_^</t>
  </si>
  <si>
    <t xml:space="preserve">âPŠµÚv­y_x000e_A_x001f_àzX-1oã¬8Ô}µéÂ”Ì·²ö5ã½­ëuAŒ¶b¸—;2‹_x0013_Õà_x0003_úŽ¤²ó±FÚðŽ;}Á&lt;×ß»Ô_x001a_±ØšTºÔ”¨î_x0001_ê</t>
  </si>
  <si>
    <t xml:space="preserve">wÃÃV—PqdPàÄÓ¦¿¤/5ô»¿›_x001c_àZé9ßè_x000c_‡‡öe_x001f_­q±æ#Ïu·dÊGÀcÃ-®«_x001c_[_x0012_~ìx«"x[Š/?{nï]å</t>
  </si>
  <si>
    <t xml:space="preserve">¸_x0017_ŸIœ^ï¹</t>
  </si>
  <si>
    <t xml:space="preserve">5¸ö{_x0002_¥ÜvPBS†õZïÓ"–:úM~ïÞO›@-N²U{ad*cƒƒ0B’_x000f_Æm5Õ&gt;_x0005_íû9_Â&amp;ÿRLO_x001d_Ê™¥ås_x0008__x001a_2mÖ</t>
  </si>
  <si>
    <t xml:space="preserve">_x0007_ÏšÖÏY`dQ_x0007_‘Ÿˆ£¹‹ˆnq3._x0015_ü®(¯†„»ñ{Š®½Q Y1ësxO#ÂÇXNÆe¼òTo‡&amp;§å_x0006_ë_x0002_ä¼_x0011_.Š?'_x0012_tgÎâ«-‡ç¤</t>
  </si>
  <si>
    <t xml:space="preserve">APJ8(Âþ3ÀB‹¸_x0008_U˜‹õË¶_x0017_Ã‡ÁÅ_x0016_Áù“¬…J¥1ñÌOì½½"y3"_x0019_èµÆþ“SÕ_x001b_1¼º_x001a_Ã³³_x0018_¤~_x0001_Ó³¡_x0004_Gaè°yÌ_x0006_|£óñ'_x001c_‹¬›à?_x0006_í#›Ã_x001b_?1ª9E_x001a_4J¼ù‹Àüû‹¥¿¸-»7[ŸïóÕËR)J_x0015_ë</t>
  </si>
  <si>
    <t xml:space="preserve">[5ÒŽE_°»T_x000b_Ç:u	jÔY_x0012_v_x000e_ëK§aÅpÄ š$Ð‡•3Ït\&amp;òû´_x0017_©Œ‹MÐÀNúÎâŽ#_x0017_aâõ_x0008_d§¯S_gëåÜíïüÔT˜&gt;–_x0014_ #ò¼Ë0	cÐ‚_x0013_oL&amp;bõ#fJ©vžƒY£ui_x0013__x0019_EZºóŽñèî÷¾oö_x000c_m7"5_x0013__x0011__x001e_+T_x000c_Ó´_x0013__x0011__x001d_µ_x0015_‹—Ô"‚_x0019_%Øve_x0004_öÄoz(&amp;/G1qŽ_x0010_^^Œ_x0011_‚‚¿ÌØlfç””Hêyj~oò_x0018_|:ú_x001b_ùïÑ—Ê˜™¥_x0005_›ë_x0006_)ø_x0017_C‡¹¡êÏ_x000c_§¯ÌËL’h$dÅÜ{¦X¤E0UðÝ›8›þK;O_x0019_ÅÅfyP&gt;´m…pöz´–bšLð_x0001_ùDž_x0013_‹¾Ëô</t>
  </si>
  <si>
    <t xml:space="preserve">‹T¿¹È®iVÜÐv™Õº`7¥“</t>
  </si>
  <si>
    <t xml:space="preserve">øÆ_x0008_ª_x0015_nÅSç\‹kMUÓŽVð_x0013_	_x0015_A4&amp;öÓÀþ_x0006_ V«\_x0019_[¶%OºžéÍ¡_x000c__x0016_³ó_x0011_®v2</t>
  </si>
  <si>
    <t xml:space="preserve">Ù76{¬bI_x000c_ÕÇîRpð˜yXÔÛ×¯</t>
  </si>
  <si>
    <t xml:space="preserve">_x000f_¿´™_x0012_)ÌŠ²†¢</t>
  </si>
  <si>
    <t xml:space="preserve">2²_x001a_-r_x0014_M_x001b_ wPÖ›_x0002_o­v˜ìoáD0P†J_x0019_—Dô!mf½%ŽŸ2&lt;VRŽ òbgxË%Š¹_x001f_»‹mè;jûŸàéù_x000e_4º"éc&lt;Õ]_x001d_³«—ŽÿÈ^}-’•_x0002_“ÿ\¾vëÜç\+Ý¥@(ÃÐçúB;\_x0011_â†zDD®mª¦2…ŽÀ“¹ã_x001f_y©nÕ×êKÿ=Då"º</t>
  </si>
  <si>
    <t xml:space="preserve">’ø</t>
  </si>
  <si>
    <t xml:space="preserve">øyg</t>
  </si>
  <si>
    <t xml:space="preserve">|9%óÛ_x001f_ž_x0005_+ƒ4_x001e_ùb\_x001c_&gt;ZV…[Â _x0018_Ll‰Ú$2ÿÝ›´ðì)_x0007_Ý”¿ä’°ËÉT_x001b_‰ÐÙ_x0002_Rû¼A+_x0014_ySÄÒhmác"ÀýKj`øÝRÃã#sð´“_x0008_</t>
  </si>
  <si>
    <t xml:space="preserve">•vvâÐÚXÓ›î'’Kß_x000e_fœ£MîYÂ°ø'_x0019_&gt;ÜqA_x000c_n²P½Ñ?^É]&gt;</t>
  </si>
  <si>
    <t xml:space="preserve">^ò_x0004_ë;ïÝ¦Mu{·Ù_x000f_L™¡z_x0007_5_x0013_œ^²{G~ÿ-³Åí'Ä&amp;”6‚~</t>
  </si>
  <si>
    <t xml:space="preserve">6\%L_ƒçÚ„îØiCÉõßX-[˜ø]	ahf¯fz_x0018_Nnº_x0003_*“_x000e_h¬ažüS_x0004_]u</t>
  </si>
  <si>
    <t xml:space="preserve">*f_x0019_EýŸŽ&gt;ñ_x001b_S=œ%½‘_x0014_(/‘b;ô¾Pš3_x001c__x0007_|_x0010_k˜À_x0002_w@Øç¤¡X_x001a_äÐ1_x0014_­6ÍYØ7ë¤*­_x0014_B_x0006_B^ßF_x000e_=þa2¾a1©r2y©’¹0­&amp;	™TC©é¬tžð$¥_x000c_çD0n•…åKZ</t>
  </si>
  <si>
    <t xml:space="preserve">_x0016__x0016_·z{¹q(Š¼Vß~Cï?JêC_x0002_n;Åœ_x000b_Úm_x001d_zo_x0018_*€…!_¬œ_x0003_CùŸ_x0013_ßÊ™ßîšñ¯äµoì¶…ƒogB</t>
  </si>
  <si>
    <t xml:space="preserve">"_x0002_0Sõ{"œ¡¯Q_x0017_ß&gt;†]_x0006_=‘¯°T_x0017_x–¿_x0011__x0002_îE:–Ú_x000c_ô_x0005_ÿçFÊö×HmÿÓHÙÿ«‘:¾_x0019_ÿ_x001f_#_x0005_ü_x0017__x0011_m_x0003_°×ÿ‰è?_x0011_ý'¢ÿDôŸˆþ_x0013_Ñ"úODÿ‰è?_x0011_ýß</t>
  </si>
  <si>
    <t xml:space="preserve">¢àÿ+¢ÊQÔK_x001e_ÃG›_x001d_š·›gK_x001b_óì_x0005__x0005_²I{¢÷¤_x0012_Ð˜¡©“TÛè¬T@mL.órZè.Í«a_x001e_o“Fù¨ÖÕAžª xêPÌQzC*1ø4û}FjJûÄ0©›Ž­žÊŽ@%_x001c_ª?Ÿ_x0005_ö²wá»_x001e_ -ƒÛ_x0005_Þ­‡i¯Úç|à3æÙõ×æ@VÎCez»ÂÊ8Ÿ9&lt;v/</t>
  </si>
  <si>
    <t xml:space="preserve">®</t>
  </si>
  <si>
    <t xml:space="preserve">Lõ˜5¼LÑÛ_x001a_®Rn-àë‘Ú-'ÜÇÄ§/».Ìµ_x0012_BüÀÃ:«Å×!Q_x001d_Ãº8“OšQÀ{t•…ß«PmëÖâ÷ó4a¸Ó]`Gø·_x0016__x0017_+¸º79ˆEŠ_x001e_¦«x»B^÷i¥übFÄ»rušTÙ@J;›Î_x0004_&lt;È(t3ª²°ïL‹xÕÀ%;»·C²°£-´ÒøSî_x0014_ÂŸ—›_x0002_M_x0002_Xt_x0018_JGµ‚—</t>
  </si>
  <si>
    <t xml:space="preserve">_x0017__x0003_lt±_x0017_u‘(¢à_x0017_u9¨_x0011_í0Ì*Îr_x001a_+ë_x0017_Mk`D4e+yÌ²°aæ‹êG$—B™_x0019_Þ\iŠ_x0004_|ƒ'Ñéì‘;YÃ)i`ÿ\d£C”3_x0013_IïÇ‹_x0003_ò_x001c_1o²ö_x0004_5ã˜!CVçD_x000c_ûB¿ïž_x000e_Ä»_x0004_ÛÃ¿Õ«½øÃÍ|ä	4_x000f_â&gt;}¤l]»+•Û_Lv›Ì;_x000b_†Hw{&gt;ü</t>
  </si>
  <si>
    <t xml:space="preserve">¼™È”_x0005_îv¢Þ’\</t>
  </si>
  <si>
    <t xml:space="preserve">æ`’K‰Á—¤‰|0Cnê€%+</t>
  </si>
  <si>
    <t xml:space="preserve">SF@#úô¡_x0014_¨A.Ð_x0019_õ»</t>
  </si>
  <si>
    <t xml:space="preserve">Ç§L_x0015_t£_x0012_4"ÙðÖÔâßŽÙî³Â[†¯¯‰­1ý›p©Öd&lt;å†ßËºÓQa_x000f_ÀS'2_x000b_Ë_x001b_u”Åbì	ž</t>
  </si>
  <si>
    <t xml:space="preserve">_x001a_È)ä‹K°:Ÿq_x000c_gÊ'_x000b_ŸiÌÂ_É©Žnàõ˜í_x001c__x0006_(_x0001_jÝ_x0013_@'iSž±7_x0005_ bJæ%N.Ü±ú–X˜‰T</t>
  </si>
  <si>
    <t xml:space="preserve">1X+×}u!ÒŒ0_x0011_</t>
  </si>
  <si>
    <t xml:space="preserve">Ètàd</t>
  </si>
  <si>
    <t xml:space="preserve">dx®—Ù³_x0012_Ýµ}+%_x001c_.  âJ</t>
  </si>
  <si>
    <t xml:space="preserve">¤&lt;16DÐî[¬)4xPZxÜÜ	Mk©</t>
  </si>
  <si>
    <t xml:space="preserve">y&lt;Ã‚™“½€t³­ï6M»ë_x0006_Õ+àÙ¬£å_x001c_":hÔ›)h&amp;­"ž\[^Åÿsþ_x001c_R¯0ÊÒ²pFw_x0014_</t>
  </si>
  <si>
    <t xml:space="preserve">E¡ÖË’üb†º]6ÏÈ ¯œ_x001d_/ŸÀþãˆ0êðö)^_x0006_ÞQ½f8¼‚ªqLÈr‹u\	_x001e__x001d_ø.‹”x'&amp;dÊ6|l&amp;_x0019_‚‘¬Râ‹</t>
  </si>
  <si>
    <t xml:space="preserve">_x0002__x0014__x0015_Yå&amp;_x001b__x0005_‹ôý6dï‡.í˜çé¯Í</t>
  </si>
  <si>
    <t xml:space="preserve">7ª80M_x001d_‡ÑÊ~š¥_x0005_3ÀEÓ3‚=¢¨?éô!‡!QŠ¡ÃQ–_x0001__x001d_+q•´Ç-zbð/·•ðè®ä¥iQ¼Uˆ_x0007_|¥v½^^êÏÙR·±OÃÛ_x0012__x0015_q_'_x0001__x001f_çé_x0016_ì_x0017_Ëç³~»e_x001a_ím</t>
  </si>
  <si>
    <t xml:space="preserve">ÿ°0na´É˜0&lt;FCã…TrÜ"iGP_x0019_Žªœ+•ÈÅ_x000c__x0007_bWjP_x0018_ýÒ_x0010_.¾Š€X®_x0008_€©/…·¨{Ä3£­¶¸Ü6Þ_</t>
  </si>
  <si>
    <t xml:space="preserve">í=¯½¾BÏµ€éÕüpþ9žgäV9 qi¬ Ç_x000e__x0003_#_x000f_ˆ—_x000c_ŒäêÕ_x0002_ÄE_x0016_—žâÊ}Aï3OšÖ­_x0006_þ2jŸ_x000b_­:‹_x000c_!_x000c_Xƒ9^ËXöpÏE_x0001_B×¾—¾ŸP9ã{zb!í&amp;+š$‡!ü xØDo-CªZ–(Ç'«Ø¼¢€¶‰G¯¡ZÊp_x0011_DˆLˆ§©ˆå_x0016_ý—Ÿåmî·ôtÔÐÃqçÌHZ‚ë_x001c_$BÜ_x001c__x0016_©}_x001f_†Éx_x0017_:]MIæsP_x0016_¦_x0004_™_x001a_t_x0018_e6Õ­¶SÐ2}Ÿ•Ü^óV*…¨ñ¿l€|å@Ž_x0016_ù¾ØÎ_x0001_MøFƒV/±k_x000e_o¹àâŸ_x0015_`_x0005_fƒÝãñ_x000f_yn´Æ’2"ã_x0002_z»GÕ-‘”…~</t>
  </si>
  <si>
    <t xml:space="preserve">VÌå_x0015_</t>
  </si>
  <si>
    <t xml:space="preserve">«}Ï™W_wç+˜©3"ík¯</t>
  </si>
  <si>
    <t xml:space="preserve">Ú\ëô¶»¤³bGþ¢ciº(9åM°ðQ1ì_x0001_]­}ô.yŸÄ·‡óÏÖãñq?8¶u«;Im‹ãýì-WŠå</t>
  </si>
  <si>
    <t xml:space="preserve">´2Õ€Á®NÕ‡¨‡’£ÙÄI‰_x000e_¬Ôõ_x0019_Ž _x001a_.”Ã_x0002_ø_!¤_x0015_…{Åðg_x0007_)µä¡_x0006_</t>
  </si>
  <si>
    <t xml:space="preserve">8/þžjü_x0015_%všz%~˜×‰_x0006_r ¦˜äÊÊãF…eô÷J²!KIw+y…î&lt;3uT==Cçê™S&amp;ÊÞÖ·ŒºÍ±G‡&lt;H&gt;*Ú_x000c_—+Z†·bßš_x0007__x0002_“À_x0005_m9š´_x000f_j.h¯_x0018_</t>
  </si>
  <si>
    <t xml:space="preserve">ÍîË_x0008_Œ«]&amp;¯TÏ(ÄÝ£?&gt;íÛS-_x0008__x0015_ùw˜‘×Ç9S›»HZ_x0018_‰R~_x001f_™àx]8;Ÿ_x0013_ä6±Ç5×·‚U_x001c_…¬Ó›V´_x0017_rƒ3énÃ“_x0019_Vªæ¾©õÏñx3œ—ð”Hàš½)ó¦_x0018_</t>
  </si>
  <si>
    <t xml:space="preserve">¹ÜmújðOó8¶_x000e_¶X¸yÞn_x000f_cGôn_x000c__x0015_Í¨]_x000c_5j!ð†dÅtY z³_x0003_òékè_x0015_åÜénE@¤_x0006_¿á.»åý½y_x0010_/®êmËk_x0004_­™”•xÚý;_x000b_ïƒš:½t8QÈÝ_x000c_4}ÛÇ8_x001e_^õ_x0016_¸_x0015__x0011_„‰Ð½ ~ Ï_x001d_É¤ô1_x0006_&lt;ª_x000f_òv0Ž¢Aq_x0012__x0001_</t>
  </si>
  <si>
    <t xml:space="preserve">4_x001b__x0004_xM@ÚÎ_x001d_ÚN&amp;?Åæ-r‘’Ÿí_x0018_</t>
  </si>
  <si>
    <t xml:space="preserve">æDVõ&gt;9</t>
  </si>
  <si>
    <t xml:space="preserve">’ÖÉÉDó”pÏ´ÒQã|üø½ê_x0003_TKÕ_x0002__x000b_´çåê~¦î/ø_x001e_´`ÖQù_x0016_ýWñ_x000e__x0010_éŽf_x0013_‹«n_x001f__x0003_SýùB§²Gœ½Ø—›_x0002_.e_x0007_ÅµF_x0001_Þ_x0013_+ÓdiÈ»_x001d_tŠj-†Õ_x0016_bõÜF[{ÓgÖÏø¡½_x000c_Êxn¶š«¢È¶“_x001b_¥TÌ5_x0008_cøï›ó_x0016_ÌÌZU$æªúp}ó¦½öÁb9ÿç¥°^šá‚§lS_x0014_	(–_x0004_¦û_x001c_ “Â_x000e_œ¢“¡Î·F¥h.©_x001c_¼'nÔà¬‡Fý_x001a_íü‚„p</t>
  </si>
  <si>
    <t xml:space="preserve">0ò%¸¶5ð_x001a_ë}ÄE¢_x0014__x0007_‚·z´go£™¯Ò_x001c_êCKˆ÷ÙëW ¸:D</t>
  </si>
  <si>
    <t xml:space="preserve">WéXÏŒý…¡ÈÕHW:_x000b_ãe ÝºqWäÀÄ§`_x000f_u_x0002_²jZ©ßp¤‹;yÈ‡ûLJ©_x0008_Ï(nœ‹9‘f_x001d_¤¨Üt«¿ÏÂ_x001c_+®Ît-ªæðéÊ'W\_x000f_ÙP±™´^r8»ˆ^þ´cXûiç+ßtÏâêæ_x001e_¯ô™ âÒm_x000e_.¤CÜûQˆ)×Ò–_x000f_'9+'%º=É®Çývå‡ýäÕ;&lt;P•	5óèSH³Ø¼èí¾å</t>
  </si>
  <si>
    <t xml:space="preserve">à</t>
  </si>
  <si>
    <t xml:space="preserve">xnk_x0018__x0014_ó_x000f_ü`EŠÄ;é@RÝ€á.ñÌ_x000f_n~©ÿs]0ÚJÒÖ´-’_x0018_ï£¤ÞÑ_x0011_’[".Ê‚]ü_x0007_Ç¦©wI^u‚?‚kXf2/ž®Áf­Á–_x001b_˜¬W•\%a¸åS»Ý¿wÑéãþ</t>
  </si>
  <si>
    <t xml:space="preserve">´+|Õ‘ci®lm	R=‡»®¾Oa`-</t>
  </si>
  <si>
    <t xml:space="preserve">›ñ_x000c__x0008_Êlœ8iÄXV&lt;£þDîŒc¶…wí'€ûp_x0019_=Ê¾n_x0015_yÖÝ©_x0017_š/ž</t>
  </si>
  <si>
    <t xml:space="preserve">lÔß</t>
  </si>
  <si>
    <t xml:space="preserve">:m:¿ÀCï?Þ_x001a__x0017_ÈÁ_x0001_g)¹*£_x0001_ïj_x0018_¤&gt;_x0001_ïfå£ûLµ1ˆü¶zo_x0004_ŒŸ_x001c__x0018_Sž~Ù·|Ú÷ÅùDüüUìÄPN¼u¬fÜ</t>
  </si>
  <si>
    <t xml:space="preserve">ÌîžO#ÕQítöÜ_x001e_“Ü”†gÈõ'¨ÛqÛ	i¸ŽÔ	i9˜/9°z[x±rk¹—]t¡…_x000e_(_x001b_í#ÇcVÏ_x001b_ÒhÆa_x0016_</t>
  </si>
  <si>
    <t xml:space="preserve">•îÑ¢¼Bä_x001b_|	_x0015_Øóñ:°'EÐ_x0016_Ix_x0015_÷áZê¶	áµRó¥+Æ¯Z_x0011_AÀ‰</t>
  </si>
  <si>
    <t xml:space="preserve">oêëC¤½XcøçµÞ_x001e_ÂûÌD¼_x001b_áž_x000c_ƒ×o£g½g°‡½—ÍWÒ¢·^z÷Lá_x0013_$–ß¼(ìÂ±‚½øîÂßè·ãÍÌ&gt;%Ú9¿_x0005__x0002__x0018_”Í\ˆýÀ_x001e_ÿã_x0007_}²±ÿÿô O»ÿ„XŽÿ</t>
  </si>
  <si>
    <t xml:space="preserve">±‹oÚÿ­›UÛ€_x000f__x0008_ÿhö_x001f_Íþ£Ù4ûfÿÑì?šýG³ÿhö_x001f_Íþ/¦YDªÿ¤Ùê</t>
  </si>
  <si>
    <t xml:space="preserve">_x000b__x001d_‘À§3¿õ:°¡¿ç_x0007_Å*ƒ</t>
  </si>
  <si>
    <t xml:space="preserve">ã_ŸRð†4ø_x0004_‹E}9'3§`ÊæA_x0017_‹T_x0008_Ù&amp;ãñ\Ç_x0012_Å@ úÎä_x001e__x0016_·ÛËQöu¯$5Z%&amp;Ç]}&amp; _x0010_\à6Ãë{ÙLüËíÒWÓÀ_x0002_Äæ¸¼î;3²ñöbd÷²¤«ç_x001f_SwÅ_x001f_7å)lÈö”Vì÷ÉÌ	ÿ—¾™¢_x0018_&lt;²Ë_x0017__x0003_H/ØUnßœÀKí×åmT_x0012_/ò[_x001e_ñÁ_x0008_Ñí–Æä[£¥Ë€šÚ1A_x0015_±(</t>
  </si>
  <si>
    <t xml:space="preserve">æ‰Á¥÷É‰Í1çÎ±_x0011_¿R</t>
  </si>
  <si>
    <t xml:space="preserve">­á_x001b__x0008_Ò]c_x0006_`Tµâ_x0013_ÐŸ@—½ã&gt;6È\±_x000e_</t>
  </si>
  <si>
    <t xml:space="preserve">0ãØôõûc]ƒ_x0011_í5·Wúñ_x0007_û¹†_x0018_ù»_x001e_î_x001f_¯ÅÅ¯—Ò5_x000e_›#Ò¤ŸÝÆ_x000b_0w·_x0018_þxÑ_x001f__x0006_ê³/e`†_x000e_ÐÊ[”Óþ?ìÜUL%Ý¢àñCãÚ¸Cã»»ûÆÝi¤qwiÜÝiÜÝ]7_x000e_»»[ã6ßÉ™œ‡y¸É™—›ÔëZU»²RòËWV„_x0012_’_x0015_¾45†__x0015_˜”;</t>
  </si>
  <si>
    <t xml:space="preserve">ë—`q+™k!¡.ì£_x000e_Ðë£+8çþLžñnÔÓ*Žzx&lt;5_x0014_:˜_x0012__x0017_</t>
  </si>
  <si>
    <t xml:space="preserve">Ëoª›Ÿ•ã_x0016_	A_x000b_¸•²Ù#Ä¢Â¸7ŽØ_x0008_PÉy(;Å_x0010_o</t>
  </si>
  <si>
    <t xml:space="preserve">¸·?_x0005_?ˆñï…¾VÛŸž ~¼ðI&lt;­_x0005_ñýÀÒ_x0006_|Ñµ÷~ÇàI9”Eè÷#_x0002_G_x000b_NåeúÂ_x0004_</t>
  </si>
  <si>
    <t xml:space="preserve">)$úGKE1_Q”W‰ôKT¯QM_x0005_×“pÿ´³Ä]GñË_x001d__x0019__x0018_CK_x0017_çVJ5çè*K•"ó òŽ“ÔoÚ*:Û­/cÛ½$_x001b_žåÑ^’ááª^_x0003_Á@Éqƒ¿‘=~Å_x0012_äñ(ÒE_x0016__x0008_¹ÙVœnƒŠ¯b_x0003_9ü_x0018_[‘ceÛWÚ¸Žž}„Ñ_x001e_ð“Çñ+“Ø^!_x0003__x0001_ëë|ešBlÎ8&amp; Ð±aÿt/*Ó_x0017_X‹J!‘X¿$pV*Œ@§¿¬_x0016_t_x0014_*Äë¶œÏÉ½Þ$;³_x0010_`ìø]©’9952ÿ¬ÛN(×ÛQ_x0015_Ù¯lûsLš_x0018_T•5}_x001a_YB€¢m…óØ&gt;9Ÿ÷|tŸ»Ùv'‘Œ¤_x001e_Î¼_x0005_*¥Õ»&lt;7p&gt;(ç÷¨_x000f_/…[Ò«(W¨°ügÁ¡›œ_x001f_Xb_x0013__x0001__x0001_pòê_x0016_tž	å¼ogr‘Ls_x0011__x0001_?_x000c_©È0Í'¢GÐ³5Í=²3±Æ-õžI÷n ;&amp;ºV¬Fãå:Ð_x001d_ÆIÂ÷_x001f_|_x0015_ö’ÿ­'5Ìó8Óì4¡âç5L‰§Ž_x000e__x0017_žŸs_x0001_Íú&gt;êÅ÷ü-ëŸ‡æ˜Æh_x0014_Â‹¢ÆX¡R†têk_x000e_p»Ò%‡6¬S1¢&gt;ÆS_x0008_%¬dG£±$‡£†_x0013__x0016__x001c_îMˆ5Êõ_x0006_&lt;¼¥|_x000f_5k</t>
  </si>
  <si>
    <t xml:space="preserve">çJ_x0006__x0017_ñŸu—_x001f_¥žíDÓ¦Õ1dÂÔH¡_x0018_Ä0?`_x000e_îÃHž_g“_x0002_·-³ô9—_x0002_çY´Š?³¨ÄßGºòË_x001f_Î_x000c_ûÆ_x0018_Émi—˜_x0003_@$UÀÁÚ#øbª_x0008_2˜6~ÄÃÏM•7×Ö÷Än¹5~_x0018_	_x001f_Ñó¯]ŽÜ_x001f_ÿƒ×2zõŽÜ</t>
  </si>
  <si>
    <t xml:space="preserve">c|ã\É’ˆX€?_x0011_y N‰Ö…KÖ__x0018_½oN_x000f_•ì`Â_x0018_X¿b_x000c__x0002_7f³Í#‚³u¬ÎÌ°1y(—ÜôXIÈþ_x001d_Åë~</t>
  </si>
  <si>
    <t xml:space="preserve">àñ‹Å8÷_x0018_qØˆv/¿Ù_x0007_k†‚~`U¸#ù§_x0005_{Ž|</t>
  </si>
  <si>
    <t xml:space="preserve">•ê=›7“Ý¡Dwä@ª9—´RûÙÕéðËÇ_x0019_¥z•.¥Ô¨Ù&lt;n'"&gt;»`µØ«</t>
  </si>
  <si>
    <t xml:space="preserve">_x0001_6ëoµßŒœ_x0015_“	_x001d_è²ƒÆþcg_x0014_‘L_x001a_æŒ+[£</t>
  </si>
  <si>
    <t xml:space="preserve">b&lt;«Û/‚Ç7Dxg\_x000e_s_x0016__x0017_WRçš_x0002_å ±“5†ø‚Ê.Ms_x0006_È*&gt;ØÕ(_x0004__x001b_QKïõAü_x0006_ÖM_x0001_—¤í‹fgçº}'_x0001_’_x000c_á5³üÐb£ë</t>
  </si>
  <si>
    <t xml:space="preserve">$„fl ôºD}hWq;Š1Œ€6K«_x0017_hf_x0002_y¢y«</t>
  </si>
  <si>
    <t xml:space="preserve">Ø´N{ãÖ_x000b_;ÈC-ú=™=2.VÉ_x0001_Áÿ=9úñé(1óCUËÆ_x0015_ÏË‹ª†sO ëÕÉ{êŽ§:_x000b_sjègóß¨oRÂ¢v½X¸›b_x001d_µ</t>
  </si>
  <si>
    <t xml:space="preserve">2G\7 ßÖÄ_x0003_FÂøIEIýEGùMØ&amp;Ê_x0006_›…¹¼9[`üÛ|-*5	9T±lüöG~4ÌµÓ^_x0007_ý™Å¥_x001d__x000b_Ç9F„õ_x000f__x001d_RÚ_x0012_QèŽl‘êi_x0016_îÜ_x001c_ß#ÛŸãG[3_x001b_w-¦‹ÁsJÑ-Å[‰«_x0014_Å_ä3fŽ_x000b_Õˆ</t>
  </si>
  <si>
    <t xml:space="preserve">_x0013_6é7’ßAòK_x0008_·=jñ&lt;„\úÍuÁôa^‚…¥mþUcý_x000e_¿{]³í</t>
  </si>
  <si>
    <t xml:space="preserve">%u’²B€I</t>
  </si>
  <si>
    <t xml:space="preserve">àÑþÜŽŸ(A’J¶áK£ì0&amp;ÉÖ1</t>
  </si>
  <si>
    <t xml:space="preserve">‚±ê¾_x0004_[r` DUçÏÞ“\_x0011_&lt;±D4Ç_x001f_¡hDí_x0004_™“_x000e_ÈèF¹ÈçÉ_x0015_ÞXG(àþ„2µsÉ;òø	wÐî_x0003_è××°_x0001_1_x0010_/_x0002__x0002_…é˜x÷Çé`ÝÑ_x0015_HmðèqÓlàC_x0013_`z¿*-Y˜_x0008__x0015_š£‚_x0003_ž£_x0017_–88ø›;HEØë÷N¾_x001a_ø~0D”Ï«ÙqD$¡?H_x001a_„¼|[ó¶Ê9ºå_x0019__x001a_úÖà_x0010_/"ÄŒ_x001d_µýîvåôóGàÛö’u_x000c_ÆÏîâÚj_x0014_T´°f_x001f_Ðr„s)__x0012_Å_x000c_¸-ë‘‘íø„]ôè_x0017_o„hIâxž.ë^ë_x0015_¹§y»G‘ó_x0012_}ˆ{_x000e_ºl¾|þ_x0017_ã£ÇØƒ_x0002__x0011_£&lt;.Ý_x000f_5ƒ‡˜;nî_x0013_ùiî_x0008_ÇÄ_x001a_Ähüdó=XC8½Y6žèçy¯zs_x0003_9“žz³Ø‹Šk$B"˜h¤hEè†™¯àM•_x000e__x0015_F­ü¿S ã‚R_x000c_ËqùhÁß†õ_x0006_f!Næù²yçZÐë¡_x0019_ák°üa®)*6ÌåseŽa_aà_x0010_[XöìácVx@Ì¢C•Ò®”!ç]w™è©_x0001_Ãe;(Ä_îAâØ°SÝ|¨¸vr¢;ÖÜ_x001e_ÒuÇeF_x0019_Hd]_x000f_ßÝÍ·Émé{W³_x001b_*‡_x0008_@ÈÌ„_x0012_b·_x001a__x0013_l¿ëìñ_x0003_yùöÞq\_x001c_Kat</t>
  </si>
  <si>
    <t xml:space="preserve">×z€Q9&lt;%x®ŠŽî+Ì_x0008_ö)ç&amp;ö…øWáPé„1µò2‹‹Œ_x0007_m_x001d_?³eé“1Éh tÛlÔ'©!4á¤I)</t>
  </si>
  <si>
    <t xml:space="preserve">&amp;Ž¿¯(u:ê««w'ÄV_x0019_?¥ÉM§k_x0003__x001c_Õ$ÉåHó_x0014_9U”¿¢'B_x001b_#€Ru_x0010_DGœ_x000b_›È)4Œ¯§Y_x0006__x0018_Êƒ_x0010_LÔ4_x0001_8(ï+¨Ó^ûƒÖÕ‰ÜØ©ßÑ÷D_x0008_ÆKPÉ_x000f_ÑbA±ÊüïvmÄ¢1Ò¿_x0012_ƒºˆ$™ÌoIœDá_x0006_¨_x0010_~_x000f_</t>
  </si>
  <si>
    <t xml:space="preserve">_x0011_JÅÕ@-Fów_x0015_á-ß:iŒªÓ_x001c_|·•tWßµµ³ì½ûŠv¼"èùB'‘</t>
  </si>
  <si>
    <t xml:space="preserve">Äcƒ‡&gt;&amp;ö›‡š7c´°™4_x000c_É7	_x001b_’ižÀ}‚µ</t>
  </si>
  <si>
    <t xml:space="preserve">#êµyRîRcöîÝš!“oV_x0015_8&lt;)÷ßõ§n¢Im_x0012_;? £”&amp;§ _x0001__x0013_z]Ž_x0004_ËñøÕ_x0002_*f€Á&amp;°’?²Ôpä_x001d_MƒAƒºóU_x001d_ÏYLÍ‡'è†ûÝ˜øýÛ_x001e_rÐ£_x0004__x001e_zÎw*àÌF_x001d_µ</t>
  </si>
  <si>
    <t xml:space="preserve">v&gt;ï_x0014_BÕØ–rÌ·œþ¿_x0015_G_x001a_Qp$6_x001e_¹)l_x0017_Õ_x0018_ÏGµ“0˜m‹©¾ÓKÀ_x000f_wáðÛeÊ¯M\|ƒ‰8ð#èñS=ìF9</t>
  </si>
  <si>
    <t xml:space="preserve">ÀcÍºƒ X1l’Lp}`I7KËû‡3$Ý€¹‡š&gt;zß-´9_x001d_EtxøSÓÓ†S°¥‰g‚_x0002_Ä[rc&amp;W&lt;Ì_x001d_óÕ]øÓÇ«_x001e_ò4ÌJ_x000c_Üµ_x000c_ÜSd¡×%å</t>
  </si>
  <si>
    <t xml:space="preserve">{Žåé_x0017_K:ÈW</t>
  </si>
  <si>
    <t xml:space="preserve">˜ G–¨wÿ&gt;/ÏÉù¶£ô{ûð‰€‘ÓžÓ/l0ï¬|…C}wŽ7 Ž_x001d_Èe‡ª*¤†ý…ßHÑ|âc‰</t>
  </si>
  <si>
    <t xml:space="preserve">Çñà³5ølý_2À¼ã_x0004__x0008_-cÊEÿy</t>
  </si>
  <si>
    <t xml:space="preserve">Ëú/„µþ/„eûw„µ|?ýÔ°]&amp;à“\?Éõ“\?Éõ“\?Éõ“\?Éõ“\?Éõ2¹âý_r4_x001d__x0002__x000e_ù_x001e_ª®¿l´W¿Üy¹­°„_x0019_Aã“h†Å_x0001_dÀ@ÄÁräÄÊÖ2qKÄÆA‰•¨x_x0018_Ô_x0011_ä&lt;(§Ö¡_x0001__x001a_5‚µd8äj&amp;`j5&amp;Kœ’Ö_x0008_¸#$#^N</t>
  </si>
  <si>
    <t xml:space="preserve">Ý1/Àæ2Ì—gãµ</t>
  </si>
  <si>
    <t xml:space="preserve">KmêR§ËöË2ß¬©_x000f_®÷òïãØ»Ï*õÛ_x001c_®EÇ®æ¦_x001e_]_x000e_Oš¨.ß_x0008__x0017_‘c™ígOËbn|2ö:ó'ßÆ_x001c_v}¶t|_x001e_•8âcÀkhf_x000e_irÞM˜ä|í*Ã›‹ Î’‰‘žÁn¸6ÀÒ	/š/†­&gt;bÆ¢^ð_x000e_oxRÖgõ_x000f_</t>
  </si>
  <si>
    <t xml:space="preserve">ŸX½±_x001e_W_x001a_iº:_x0004__x0008_Ö*‚¤ÀÔ]sÓ—xLÁl_x0010_</t>
  </si>
  <si>
    <t xml:space="preserve">EqX‚àœPInVz_x0005__x0002_ºê_x0017_ÈHá_x001c_ì&gt;4³È9</t>
  </si>
  <si>
    <t xml:space="preserve">Í/Y</t>
  </si>
  <si>
    <t xml:space="preserve">_x0018__ßÝÙaûr"n\=_x0013__x001e_Ë#¤æfü¿ç*¦*ôÀÉJC(cøùQ&amp;_x001c_ üŽ^¡¥"Žwf—Ê!¹•°ù“;ŠÌŸ_x000c_ùó_x0002_)Â´|_x0013_kˆ–Ã_x000c__x0002_˜–ú2^@ÃØ gIË|«¢ËUO-Pr@Jfk˜FbzH_x001b__x0015_c­'‹îÖ©þËáÕk…šœ_x0002_ý¸6{_x001e_Õ_x000e_³W8õ}#_x0013_ùL_x0016_mVéÏ</t>
  </si>
  <si>
    <t xml:space="preserve">¸Ï5¥Î&amp;_x000b_›_x000b_ß¬7cé_x001d_Ø/0#\`A</t>
  </si>
  <si>
    <t xml:space="preserve">_x000b_aÞ_x0015_å&lt;C</t>
  </si>
  <si>
    <t xml:space="preserve">Ð„{„_x0017_åa4_x0010_$À—S”ÂQ¹áKÚ£ _x000b__x001f_ñÏT_x0019_…S®¶_x0017_ˆgœ_x0010__x001c_Ô_x0008_kç_x0019_[¼¼œÌ_x0019__x0010_’Ì+ë°e(Š\µ_x0012_Î5%gŒë®Uç!</t>
  </si>
  <si>
    <t xml:space="preserve">“¸ëì¯¾u7?ÕÄž;¹n„ýr–àoìö»È¢y_x0016_‹âZ³ý2Ü–Ê</t>
  </si>
  <si>
    <t xml:space="preserve">æû_x0006_zç%_x0018_«{&lt;ù_x001c_{ö¹ík_x0018_¥°zÉCñzSŠûBR]Õ_x0019__x0012_¾ÅqÚ_x001d_úìv«`_x001e_'q[ðÝRˆ	_$ëø[ºÞ3oirZ‰Žœ£¶„™JÂ˜Õ+×_x0013_ÅsBÕ—gp=_x001e_ 6_x0019_û‘Òþ‘bÑ~d-¨_x0010_x_x0006_^€pË&lt;-A‚¢¯Åvá¼U-°7xkéqQãâû17©xñ(</t>
  </si>
  <si>
    <t xml:space="preserve">4;@§Â´Õ	1¯RÇ îó2ëé_x0008_©cý»±|_x0006_QæàÇz_x0018_Ž1~šl</t>
  </si>
  <si>
    <t xml:space="preserve">–w°Nê¢ÐôBÒGùe_x0012_o‰êÆˆäi"v_x000f_</t>
  </si>
  <si>
    <t xml:space="preserve">õ_x0010_âªæ~3U*}jl @V¶ƒž1§¿_x0018_]±¹¦Ñ._x0001_­¨p_x0010_ûš]_x0002_næîÏ½bÆ‘Ù¢Ëc¡EúÒŠù±5\õ}‡CÑ´2_x000b_‹Ô-÷_x0011_GSK_x0013_@ß"ÐËR¢cL•Aåñz_x0017_çÈÖtË	ÁÃVµ4³_x000e_å_x001a_‹Ø_x0018_Ùpîô_x0007_Ü)nwÉ£	òì—_x0006_N(‡†ËÊ`Y¯":_x0016_`\_x0017_ùU_x001f_SOÛb5 ê*Mš…ÆlMo{tšZ›6ü¶7‹°½]1óKô|bC™’ÿª­´ffTZ_x001f_</t>
  </si>
  <si>
    <t xml:space="preserve">³yŸUDa:€U¼Õ…µå{r&lt;õph½Nøöòæ*aµ_x0017_sË¹ï¬J¶b³_x0013_ê	4</t>
  </si>
  <si>
    <t xml:space="preserve">_s~M3aŠ</t>
  </si>
  <si>
    <t xml:space="preserve">ÕŸÞü™.H_x0006_ú‘ÔN®ÊU9Þûpü‚6å¼ÿœpÀÉ_x000e_Ç®XâLŠ)ÎÈHm©Y._x0007_Ûè`áœÀ–_x001d_ËCTV…4&amp;«Þ@@¼5Ÿdä~ÃDµÞ{‹®Å–I3þ</t>
  </si>
  <si>
    <t xml:space="preserve">v«	ú_x0002_Ã¹éÅÉã†— 2_x000c_õ`u@UWþæþÐÅKï´`jWP_x0005_Ô_x001a_A_x0015_¬ƒ¤£’ƒ_`_x000b_†</t>
  </si>
  <si>
    <t xml:space="preserve">-óÝÆ</t>
  </si>
  <si>
    <t xml:space="preserve">_x0012_‚.óì¼g6k™dyÆ :VÂéK„»—ÞjîTô/÷÷ìŒ{‡_x001d_-Â¾</t>
  </si>
  <si>
    <t xml:space="preserve">îAv[‚Àüô:_x0016_òþDú</t>
  </si>
  <si>
    <t xml:space="preserve">_x001e_‚Òe€!ŠQCf_x0015_µJósÅ½”_x000b_ÛO±_x0017_ÃÑåf²Öv‹½ÞªˆrsBd¢×£=_x001f_ÍÙÈ0.ò+yÅÚÆŒ_x000b_&amp;S.ì:_x0002_³ÐºÓ_x0004_</t>
  </si>
  <si>
    <t xml:space="preserve">be4fa_x001f__x0004_™õ~½EíÈvØ5®\B¢à¾^\_x001a_ä	ªP	u¿_x0010_qÂ¦U_x0010_'_x0003_}ß_x000f_Åb_x0012_x© =¹_x000e_9_x000c_£ºŠ}Œ6ï[É_€Œ(ÿ•ÉÔ_x0018_›[sÿÕh+_x001e_E_x0018__x000b_¼_x000c_9›-R_x0017__x0002_yM!</t>
  </si>
  <si>
    <t xml:space="preserve">lèÞ¯ñÆÖþp;c‹“‰f‡Õð8=Të]Ñ—XkÐJŠ¾õ¶ë±ÐÊxºD‚~_x0010_</t>
  </si>
  <si>
    <t xml:space="preserve">[6"¤_x001a_D³á_x0018_</t>
  </si>
  <si>
    <t xml:space="preserve">^ñK WäªXúQÒRÃQ›?[;y«õ(_x001c_ÖÀàW2Ë³ð´‚Y&gt;Åòé_x0014_]áNÍ_ö{T\ß_x001c_aó‹ð	¢'ú HÐÒ;ø_x0008_“D_x000e_·_x000b__x001d__x0005_H}_x0017_kwáÃ+0ãç¶”N3¬Éõlhã_x001d_Ž•ç}ÜØ–ô_x0012_¿Ig„…_x000c_ÊÌ•_x0011__x0006__x0016_=4&amp;¾êA</t>
  </si>
  <si>
    <t xml:space="preserve">cœÈ[Â_x0014_†_x0019_A)øîô_x0008_¤ûé«_x000e_¹¶/wx0×¼Äl_x0005_ÎÈâl½#Uh_x001b_¯é2ÇîÐA#i†j_x0012__x000b_­ŸzjÉÞ&lt;¨`µU8iZBÿ&gt;Ob_x0010_ÌQ°àíÙŽ¡?^œØ_x0017_´ùÖ³GÈ«“z¸!P3—\_ú5÷2¨_x0008_õDí8_x000f_E”óìí¡qæ/»]uÌÁ a€</t>
  </si>
  <si>
    <t xml:space="preserve">¿ÒOüËK`</t>
  </si>
  <si>
    <t xml:space="preserve">¡ãQÙûr_x000f_!Q9“</t>
  </si>
  <si>
    <t xml:space="preserve">?'ÐÞ©?</t>
  </si>
  <si>
    <t xml:space="preserve">_x0001_Áˆ_x001f__x0005_&amp;Á@Úá;ôÆB§%ojìÆ_x0004_E˜Â‹Ä"Tv©å†&amp;ÉÙ´~V0$</t>
  </si>
  <si>
    <t xml:space="preserve">P(|+&gt;£&lt;ÓÔ&gt;¨Of_x0018_eGêU_x001b_¦Ð2±	è©_x0015_Áñ“Ï±Q@Ño™Î·\Äxö.—Usùï¨‡S*{*9_x0018_a%bÁ¨¦_x0002_n9"Ýbþ¢ƒC%Œá&lt;­³Z_x001f_±SçŸ¿¸ÀÛæh¸Óoæoí˜ÇžˆÒ_x0004_‰ó+µÖ‰Eê+Œ.°ÐV¦ÖB„z\ö‰ðR ÎwÏŠŒÁ4Ýz¶_x001c_ƒ™Õ¿Òë46hÏT-Ô›íÀ`×)_x000c_9ù[Ïò-=9ÍÑ&gt;S‡_Â7KuŒÑØCÑ_x0001_áI_x0004_r`¦6^_x000c_QWì¬÷/5X_x001a__A</t>
  </si>
  <si>
    <t xml:space="preserve">Í!‘#s«í–8Ù+_x001d_–ÜVJ¬¡_x000b_ê©vˆä½}ì ·æ_x000e_a¨eÚqÿÂ—m1cð“MÊ3Œ_x0008_þ²@KÅbÌ	˜Û_x001a_</t>
  </si>
  <si>
    <t xml:space="preserve">úb</t>
  </si>
  <si>
    <t xml:space="preserve">_x0017_¹ê§Ãt°æÄîÈ_x001e_kÃh7¶ [†HÖÒ[Ë_x0013_åkoŠ»ÉÝìÎ:ûz‰ú”dz˜}_x001b__x001f_%F%yz&gt;¼ôžš$_x001e_g_x0002_VÇúm%àôždR®Ò™G¹Ô_x0002_©_x0019_J_x001d_y”’ætEI¢0Zºôi‚–¿“ÁCÈ¼·5ó'p{ž¼Îw®…_x0007_ ‹qóŠ`Œæ·2l&amp;ûç"ªñâ&gt;ª_x0016_±Ù¦×†_x001b_"µnyMÍá_x0014_T‹›ÈNÍ’²¡×ò·ì¹þé–7½ãu¿ü\ÆUåI&lt;åN</t>
  </si>
  <si>
    <t xml:space="preserve">ÌnéyW”_x0001_©@ž±^uÞ_x0013_âä¯µoÑéP‘_x0019_ÜZ›J4÷P?_x0008__x001d_æ·_x001c__x0008_ÞÕûµ¹Lö»£|È©_x000e_a·åÝûÃã[þ^_x0017__x0001_´{!b_x001f_	aMIzqlíÎ_x0006_òVÈ"öN˜qõ_x000f_ÝF3«§Ä_x0007__x0005_ÉÍùDýÝ€ûÕ`DY{§à+dšŠö‚î$tS_x000e_</t>
  </si>
  <si>
    <t xml:space="preserve">ÜpMØÐÞ¨efaÎãÆ¹</t>
  </si>
  <si>
    <t xml:space="preserve">0mhÃynµiû9n$\…EZò£</t>
  </si>
  <si>
    <t xml:space="preserve">_x0006_Ô®“­©¹Yï</t>
  </si>
  <si>
    <t xml:space="preserve">¬_x001a_G.u†yº_x0002__=ñ‡Fî£1¦ˆÓ¼º_x001f_hêeÃu’CöŠÃ&amp; Äe&lt;TÛ€_x001a_[|_x001b_´]_x000f_áØq×0/GsÜÓÃ™üä¢_x000b_Ìë1çê_x001c__x0019_©÷_x0016_Ä›`:vý_x0011_¿ûÆz) ŒY±|;CÙWê‘’_x0003_ß_x001b_®ó¨§+"EÊg¸eÙKÀ%ç_x0012_”OgÌÍªn¢¾Œ”/	üb;¹#_x001a_dœ_x001c_š{	×&amp;bç«9Ú{ãU‡gù—Ó_x0018_é_x0015_³Žê&amp;¶ž_x001e_U$ÿy1Ëöÿ©˜µù/¬eÿw¬]ýÐýo_x0015_³]†í'ß~òí'ß~òí'ß~òí'ß~òí'ß~òíÿ`¾…_x000b_û?_x001f_3« _x0007_b_x000e_ù&gt;¬i_x0003_ß®Ÿ'ðÌ_x000e_®	B©¦añ(„_x0008_t¶~‰R€QÒ-‘Ø._x0019_-a£cíLŠ6Y“·8_x0018_&gt;J*¦Ô)</t>
  </si>
  <si>
    <t xml:space="preserve">ËŠëDÚ²b‡åù§¹ß¶½8/.v_x001e_¶µÌÏ¿mŒ3²„'©–µ—Ÿnø¾M-~à;.ª¼r_x000c_Áql—Ûþs3&gt;ô1n_x001d_Ò _x0004__x0019_*ýIF¡9èyÑ²ŸLy¥¤s[ädØ8_x0012_?_x0010__x0007_HO_x0006_*_ér_x001c_¬ÚŽWÆ_x0007_âÁî ¬ˆ‡¦_x0008_ìâQ$n}}mÏº–ñíQ Ø}È¡_x0011_¤nAv#YÝk_x000e_n$³k¢úSø_x001d_ñ@ßKK_x001a_MÑ mAö[©Á_QH_x0003_í„Oo1œHº7§ªõáÛúx_x0013__x0013_èš÷ª</t>
  </si>
  <si>
    <t xml:space="preserve">ïº€À0</t>
  </si>
  <si>
    <t xml:space="preserve">Â_x0018_±@AlD·CLdb_x0012_Ü_x000f__x001b_zž_x001c_}ÌŠD_x000e_ÃÓ‡õÍm&amp;Ú]];[V÷ÍN_x001d_Ê5Ò¦{_x000b_Ó˜+áÒ)_x0002_yFœÉe_x000c_×Žç_x0015__x0004_2ª@©_x000c_°Ç&gt;$ùbS_x0008_ç†_x0004_</t>
  </si>
  <si>
    <t xml:space="preserve">¨µf{yå¤{</t>
  </si>
  <si>
    <t xml:space="preserve">·ç_x0015_1qY_x0007_H¸:”=‡.R_x001c_þ¶Æ[ã¤GØú²½DOF¹k&lt;PÒ`#ƒ§¥</t>
  </si>
  <si>
    <t xml:space="preserve">q"dLì_x0016__x000c_[_x0016_ŽÝ‹õE&lt;”PX1ïRh_x0007_~²Å69à[ÃÁ+›w</t>
  </si>
  <si>
    <t xml:space="preserve">g¯_x000b_Ëþb¼#÷&amp;_x0018_ì–_x000e_ƒ¤-§Ëˆq³DÓà_x0007_›º_x001d__x001a_Î¶rMMu¡À&lt;%°?X</t>
  </si>
  <si>
    <t xml:space="preserve">@p¸\Ä_x0006__x0016_‹_x0007_÷!_x0013_/–ç~YB#ÆÍ^V_x0015_=¶äÙe_x0017_æcÊ_x0016_¯=_x000b_«_x0018_3ÿós¸@kÑí__x0004_MFzòi“E_x0016__x0008_TaB$O4ià¿Æa»ä§m¬Iý‡]@å {Êgg~NÈš´_x001b_ü¸¡z¸%ð_x0002_@_x001e_÷1{ñ@¦`&lt;æÑ&amp;Fña*”ÚPÉfÉÃoÍyíþÝ“›»ý_x0011_¾Å¥hc_x000b_pyÂ‚`ƒ$¢9y«X_x0004__x0019_ÙC"#Ž=</t>
  </si>
  <si>
    <t xml:space="preserve">j©g“oÞ4OÂ_x001a_WŽ&lt;”®Úa|)ð ^7óáõö_x001c_‘¦Ä^bj¥_x001f_6•4_x000c_áLØ••G§ýAÍ*[·{_x0016_©€Æ¢TÏZ&amp;_x0003_¥òÛÊ±Š’®Té’Ó _x001b_ºAì÷ýfÝ5ï°À7æ€_x001c_QnHG¨û½¿ÎS*28@P_x001c_‹ÚŠ€=Œý</t>
  </si>
  <si>
    <t xml:space="preserve">g²ÀqÐ _x001f_3‰Aã™«Ì_%µõi¾eüþÝ²`Õ¸1æo0`_x0004_Gb*BBîU°ÄŽ¨8„_x001c_"¥ð‹_x0012_‚#è‰_x001d__x0007_jÒ”Ó!ÓÉoœ{3aÛ_x001a_´v‰_x001a__x0018_ŸAâè_x001b__x0016_ê`m_x0007__x001e_5</t>
  </si>
  <si>
    <t xml:space="preserve">åK_x0018_õÛ_x0018_r€šáRv½¨_x0002_‹üÉÆÝoX_x0013__x000c__x0016_sÊ¨¦ü_x000f_G“'_x000b_DþtÍCc¹ÿ*oô!_x0007_Ëh_x0013_ªT$âY¨_x0018__x000b_Y3TNë¹Þ@Á¦_x0018_äH&lt;b”Œ'e8X`T¶9˜¨¶í</t>
  </si>
  <si>
    <t xml:space="preserve">&lt;aRE~K&gt;_x0001_ÄNÐ®ö7ÔÚ=æ_x0016_Ê–ùNÿÈ—áª¾ø•_x0014_ºt.¹’–ó9_x0002__x0004_q_x0008_kJìø$5Ê_x0010_ÄÜ+ª¸_x000c_È}ÖÑ‹Q_x000e_µâ	_x0004_ _x0003_„è^[</t>
  </si>
  <si>
    <t xml:space="preserve">a#ƒ_x0012_PµQAÌ´&gt;_x0017_Ž-‡ïN</t>
  </si>
  <si>
    <t xml:space="preserve">š¨½TAÎh¯.Àœ®ý„‹~åÆî²ƒ²Ö&lt;‹Øö-–¬›ÄŽÚýÛ´Á 	©	ûååD:ßÊŸØ}jH5#rÍÉ%þc_x0001_ºß;ïˆ«Õ_x001c_‚‹Oru§à®(÷/_KE‚…¨V¡6_x0016_5ñ¶ßfæN_x0001_çÆ«KtI‚²e¼_x0004_¥%0Íƒoyô_x000f__x0015_€t²_x0015_q`_x001a_GJUDííÀr_x001d_ÏÛ_x0003_ÏÐÃýÖ/Û_x0008_{~®</t>
  </si>
  <si>
    <t xml:space="preserve">ôFÓÔ˜xæ_x0015_ª_x0004_%’_Abx_x0017_qGiÇmtäRHWÿl½Èz@	áÎvª_x000c__x0012_„ø|Œ½_x0013_½L¥ŒÞÎu‰æ£åÇ¯‚ÓÔjŸ&amp;\š_x0016_Á£d€V^s_x001a_6&gt;bæ_x000e_Ç_x001c_ªÓš±_x0018_ì‰®úr!Ë B!®‘èxÓ_x0001_Ð§LÑ˜œ]P_x0017_þJ¢ª±_x0008_±Ò_x0002_ŠM„Áy¤T&lt;§A°h0Ú£_x000c__x0019_o—ÚR_x001b_rã4Tš´</t>
  </si>
  <si>
    <t xml:space="preserve">”êZš?žðöTqíæ2†+ÿú‡a$$_x0017_;_x0007_C_x0012_O›?ý_x0003_‚²ÆÂìll_x0008_a_x001d__x000b_§´oêðŸC[$X·±À1%_x001b_5KÛKU_x0008_Uƒ¢´5¥ë5L•Ø/øU0Ñ°n _x0002__x0006_ÿ2ëíÒl{˜›m_x0014_™ë¾èZ²aÇÃ‰K_x000e_</t>
  </si>
  <si>
    <t xml:space="preserve">Df-Tèc·&amp;?FÊe'ÆqŒ‹|0Öx!FÍS(v_x0019_ål_x0018__x001d_‚!b_x001e_^ðÑh¤+á*)æHÄ_x0003_óº¢+¢8Ùõ¨f×_x0015_édo¦wÓÜ__x001b_=TËJi_x001a__x0019_ÿ_x001d_%e_x0001_þõûE­.þ%úÅú5Ä*8ë_x000f_ƒ_x0018_xÏÃët“¿¯_x0006_â&lt;1ÞÚ5Ò´´</t>
  </si>
  <si>
    <t xml:space="preserve">ùY¸?9¿n\æØ¬hý¦‹_x0005_~Ìm$~¤û_x0008_ÚÂcM¼¶	VÊ_x0003_R´_x000f_"¨o_x0003_¹Æ:±_x0012_œÇ+{ŽW_x001a_˜</t>
  </si>
  <si>
    <t xml:space="preserve">.'_x0012_›_x0007_‘Ü`_x001e_5¼G7DCÏã</t>
  </si>
  <si>
    <t xml:space="preserve">.´†–@yÙèùu_x0015_X9°gu+:ê¥„DsØ²_x000e_Y5_x0017_r_x001e_·MÞø^²{_x0004_öÚgË_x0001_Í</t>
  </si>
  <si>
    <t xml:space="preserve">üF;_¼*-Ð¯£v:¿5Œ:±_x000f__x0012_c3-BY¯ûñŒ_x0006_âêÓÄIZ4*Lú</t>
  </si>
  <si>
    <t xml:space="preserve">CYÔS_x000e_boà®g_x0003_$AcL(</t>
  </si>
  <si>
    <t xml:space="preserve">_x0017_m_x001f_¸ÂËþÖ_x0018_6	t1¨'ufÜ_x0019_;_x0015_&lt;_x0017_é'EÖ_x0016__áÖÊ6Ðx_x000c_æ</t>
  </si>
  <si>
    <t xml:space="preserve">ï_x001b_Hˆ;ÖdÞw0Ì_x000b_·&amp;_x0014_ý_x0017_P°B6i_x001a__x0008_$«_x0007_`çëÌØ3_x001e_üã—_x0015_°Ð`^d„Ë¥ÌA1•^_x001b_)_x0012_Kè_x001b_tòv÷Š³™ð_x0014_</t>
  </si>
  <si>
    <t xml:space="preserve">_x0010_OEu_x0017_/:R»#=_x0006_W6¹÷_x0014_š_x0017_5_x000b_Â´É_x0016_ms{_x0010_ró_x0005_ì@‘œDõ‰ö_x0005__x0002_8`ÝÂ¨‡V½_x001d_Yv&lt;/›_x001c_Ÿ ¶Ýoôž˜¿}ó¶Tø³þs{žš†#0H_x0006_•ƒZ_x0019_Ü</t>
  </si>
  <si>
    <t xml:space="preserve">ØŒE_x0019__x0013_%½Z_x0019_¿$£Ð´¯*ïsûê_x001c_K'_x0007_´_x0002_	®Þ¬û´ÕÏ"êmôÂGE|zwA_x0001_N3ÝÕ4‚ª_x0014_StØ%cª2"_x0008_%?r_x0018_¼Ð¹QQâ=ÝÎe</t>
  </si>
  <si>
    <t xml:space="preserve">._x000f_M_x000f_OÇ eñb39ÖBSª¸5_x0019_£52·</t>
  </si>
  <si>
    <t xml:space="preserve">IÛï9é“_x0019_?ç__x0012_þ¡œÙªMS_x001c_J_x0016__¹c`½€Õã©§ù}œÇîÄß|$»Â´äï9„è¾ÒÒ¯_x0002__x001a__x000b_‘øµ|…DXÍ¿ãlãF¥jÕxjÄì_x001e__x0018__x0008_uç¿…‘1¢õÅõ‡Žö_x001f_—þÃtHºÄ-ä¶Ðs‡\¼[_x001e_j7p†_x001c_;]û¶B¶Ãz¸Í_x001b_x½0–_x0015_üÒÒô“8Ë_x0004_¼’ˆŒlØ^Ú_x0013__x000e__x001a_Õ¡Tý*™tTF¨jœí4Z_x001e_ÜÁ0Œ_x001f_d¯}_x001a_HFc‹¡{AU£¢ÄÖªxDpr¢ÞÜ"_x0004_è"Î_x0002_ÀÁï½S³·Y§ã~D_x0006_Ùœ'_x001f_–ø_x0010__x000f_Áñ_çnƒ8+öÖ</t>
  </si>
  <si>
    <t xml:space="preserve">çîêÍÖã*ÁÔ«þ2e6?œ¢ÿµèGÔÊäû®_x001a_rô{§_x0017_û_x0011_)N‚|÷¢k_x0004__x000b_)ÊS=å_x0019_Ñ`t“ñuTÃ'™è_x0010_ù#…úCœXÎï»Uÿ¢RWAv{hf¨¿½¬²¥¿_x0003_j?_x000c_Ó•žª_x0015_9L;þÚ‘Ú_x0007__x000e_`ç®œ°_x001d_€ÙõŸg©ìÿ’NÛÿ’NŽÿ÷·_x0001_þ=Kí0†&gt;]óÓ5?]óÓ5?]óÓ5?]óÓ5?]óÓ5ÿ'»æÎÿÎR5ä")L1ù_x001e_^JË_x001e_ôº%_x001e_œXÈn_x0016_‡ûPÄòãs'[z_x0010_ÃÂãÒ_x0006__x0006_¢„Öj_x0006_[˜(é"y¢¬ØÑ"áÑ_x0011__x0011_àÒ[âƒÑÈqÖ_x0011_._x0006_DÁûd_x0015_×/›Ëº.7NóºÊJmÛÌ="9JçN«.Ô‹'ÿy¾UIérf}_x000f_YÊtû(ìK­&gt;˜äËÄ¹Í%Áõ4¶V…Š°ÃÙ¥+ëÒÐÑ_x0003_=_x0016_CÝâE[&lt;¸ü_x0014_m†`d9˜î[¹D®x_x0003_‘]ŒV_x000e_R	‚r£QËžã&gt;JÓ”@¡–ºÝ_x0002_ˆÛ_x000f_ð_x0007_úÜy_x001c__x001f_ÕGc~9Ñ©J.WŸN_x0002__x000f_äŸô_x0017_Ø_x0008_ŒãŽ?G$ ._x0019_3_x0004_@_x0003_²"\_x000c_HÂœo_x0002_¢_x0011_¯0Ú[/óhÅx’²_x001d_×nnk~Û³p:_x001b__x000c_{(èA†{¼ûÓ:_x0015_ÕÁ‘Öh·Ð‡_x0013_h˜Ü‹</t>
  </si>
  <si>
    <t xml:space="preserve">qÉ‡€ÚáH_x000c__x0010_óS_x0015_# ÓÀüUÒiÆlÌ_ØãJ_x001b_g_x0010_ºÑ‚#èº_x0016_|G—AgìÕ‹¢›Ê_x0019_BJÆäGÓÁT³@zû¾õ•_x001b_†±¿è_x0014_Ò@-¹Ä_x0008__x0012_õw</t>
  </si>
  <si>
    <t xml:space="preserve">V_x001a__x0013_±Á_x0004_Ê›5ÎîWúéÙ/²</t>
  </si>
  <si>
    <t xml:space="preserve">_x0008_W_x001b_ÓG“´åócÙGk_x001e_É†G|ÌVx_x0004_Ü!/MM5]]Hfâ_x0004_àäâAØ$e¡L¤á~*eˆ¨_x000b_áàT2&amp;e°¤°¤-dSqš_x0011_¥L_‹H2G¢¸ôÃÎÖÐ¶Ô²_x0015_ª*Ô¾òM/Gñ_x000e_õp™</t>
  </si>
  <si>
    <t xml:space="preserve">Öc_x0005_?´˜[Á/xê|\‰¨:#_x0002_</t>
  </si>
  <si>
    <t xml:space="preserve">dò¡öã_x0011_´øÐüì•rÍ ƒ_x0001_@1úGbRì&lt;GOgo&amp;–_x0003_«Æá¿_x001a_~xšâ³(z¬¢æ‹_x001d__x0012_Ù~¦_x000b_¤_x000f_„»½€ˆ:Q</t>
  </si>
  <si>
    <t xml:space="preserve">²‹TYÅ=./šxöƒzœûû_x0007_TckÑìÔŸ½®óRAÌâ&amp; _x0003__x0013_ú—úFG¶*F_x001c_Å_x0001__x001e_Nž5¡²×F_x001d_#µ&amp;(ìV]×ƒ§íBy§â0¡=ÍÏ2bÛu_x0008_æ_x0017_íÈ4_x0001_å—]_x0011__x001f__x001d__x000f_„£_x0003_Ì_x0014_¹ç›à‚(B&amp;â¶ôÊ_x001f_^_x000e_#¯t~ú^_x0005_áðVDZŒ_x001f_f;:j_x001a__x0011_þŽØäç6ÑC-¾žx¢A_x0015_T[!ÎH_x000c_S†_x001d_!öH ®¶_äo˜ý$ì_x000b_‹Û•ƒF­Öeâ_x0014__x001c_!4Ø‚_x0014_à"`Äe‡tÓbj.€­ø'w…¿Ëµ_x000f_ˆœ‡[•ƒZÙ»è««Š¨‘_x000b__x000b__x0006_•6~\0(½ZðÆ_x0008_ª˜ ­²F_x0011_åðú&lt;Á_x000b_ü²9d9•ÞÜ_x0001_bÕŒ_x0010_e(U°&lt;ë‘W&amp;@÷yñcœôž¶•&amp;´DÐx*eã¤¡_x0006__x0006_6Bˆ_x001c_wØV]…ŒJyõûá¼×F¡o_x001c__x000c_%: ')+K&gt;_x0003__x0010_Ë_x0003__x0003__x000c_F_x0017_¢_x0007_7G¨ a6îÂ_x0014_%TÚŠ_x0007_ó‹Â_x0001_4A™G¡öjFŒ¸­YžsÚ½aG_x000e_]iº_x0018_ó_x001e_p©QD:þóãÛ_x0013_¨;_x001a_‰IÝŒ</t>
  </si>
  <si>
    <t xml:space="preserve">Bq±ð\èËù!”eÙZá¼Ûa[‘þLEÆÐ¶ç@â_x0010__x000c_S?áª:_x000f_&lt;’tÕ1`KFÑðÉ.Z_leÅÉö</t>
  </si>
  <si>
    <t xml:space="preserve">ŸM&amp;{)c_x0001_[¡_x0006__x0019_/¼`[‰†óõy_x001e_+¬o°üY«p†*?_x0014_À«ˆH _x0019_YRqÜÁu’(„uw7`_x0008_{_x0016__x000e_(E1!{(¡__x000c_Cå%æë)Ëø_x0017_\¼¤_x000f_Ù_x0007_›¼Ë_x0012_ë_x0012__x0002_Në-+¡f2m™2ü_x0007_r¿AÔ._x0005_&gt;§–Š_x0012_R_x0002_ -Jmò~f)7nÐ”í×A¨©_x0003_ûM&lt;£k¥Œ_x0006_VL_x0002_*£¢Z(_x0002_J\T¨ËŒ&amp;ZCä(n¶Hæ`ŒÒh®Õ˜6WEøñ]_x0004_r¸_x001d_‹ Rö¹~uZÑ_x000f__x001b_1úå–mmü_x000e_«	_x0012_"+Û] œîÕœ_x000b_í¨B®s§ZAmjêòÙzPßp?_x0014_—.VQ…«(é3Ç‰t</t>
  </si>
  <si>
    <t xml:space="preserve">9Å_x0005_VŸ;É6q«_x0011_ð¨5_x0002_ˆ-Nc¤”c_x001a__x0001_{¹]éZò_x0005_	D‚–üI§xjê—+ èI³B¬_x0011_‡Ã—¹ùDíQüËH_x0019_ó‡™UIˆƒ_Éþ_x0019_SÈµÆ/</t>
  </si>
  <si>
    <t xml:space="preserve">ÿj¶µ‚_x001d_#ž:yhWŠ­_x0006_„:#£oI4S</t>
  </si>
  <si>
    <t xml:space="preserve">&amp;ó3nûs _x0010_îÄâ\«eèj_x000e_“_x0001_8©ƒ&lt;p4qß`»œ÷Š_x001e_tòØ_x0019_MÆ6„_x000e_¤d_x0019_/Q	_x0017_1Rô4@Då_x0001_°€5‘»7Üëæ™‰£_x0008_mó¹Të_x000f__x001d_d¹_x001a_±g°ÍW¬¨_x001e_Ë5¸ë`_x0004_</t>
  </si>
  <si>
    <t xml:space="preserve">©Ïí9‰_x0016_P#J27(af[˜áO¯Æë_x0004_—†çšÙZ¨A±ä_x0001_kçá¡Rî7E</t>
  </si>
  <si>
    <t xml:space="preserve">*_x0013_.9•—øfô/–ÑØ•ÝÊ‚Y£ ½»„´</t>
  </si>
  <si>
    <t xml:space="preserve">¯æÞÆ8Œ¡y¥&lt;U©xJ	Ò_x0019_vKô-Éj‘1]¶­k~£‚ÓD#&amp;¼³“Ogyù8ü¤ÿÍ{|¬®þƒÞ3Ýd!_x001e__x0018_¦Ã¾‘ºÈÊ_x0006_ŠÍ.2_x0012_ÏJMÔÃuå_x0004_€¸TMÝI_x0015_ÏÁ­_x000f_K««ýÖìý_x0017_ÖÐ¤_x0001_÷e_x001c_ä_x0012_*ßÂàü4#«[×R_x0017_Í{æs=Ú</t>
  </si>
  <si>
    <t xml:space="preserve">“ñ\W§7åýÖ;ù–LâFËú_x001e_CÕ_x0017_°þlkT¨</t>
  </si>
  <si>
    <t xml:space="preserve">w_x000c_Ýéí"[À7Túß¿çy$_x0001_õ9È¬ª=óÔ_x0003_aËØ'Ž;"Q°%F¢_x0006_âš‹K«›?_x000f_þþÞÞ0?=Â_x0004_3lÒÉ+;&lt;‘™y¢_x0001_]l¬_x0015_`_x0001_ôø_x0012__x000e__x0017_åVðy‰€­gþÖ_x001c_`þ8¦°%	&gt;E_x0011_Pÿ\à_x000c_=êŸŠzV”4’S¿YZTã¨kP(s§…Õx_x0010_Zî_x0019_²Œ1ìƒ:”Ëó0zëL¿‹'2_x0005_ˆµ!</t>
  </si>
  <si>
    <t xml:space="preserve">Á;ørŸÿµÌl§nñíúà_x0017_Žœ@*Ö"ª0_x0012_Mr"RI'˜¦-îèvÚÊ</t>
  </si>
  <si>
    <t xml:space="preserve">ò_x001b_£=(†_x001c_Ö9}‹ô_x0007_3˜I_x0013_ãþªCžnŠSÑ¨H_x001a_ËôGí/“Ñ?+E)ÙnÁÅ</t>
  </si>
  <si>
    <t xml:space="preserve">EN7/_x0012_õ_x0016_E1Ü`º¨…_x000b_Kä°+_x0001_Çñªšã _x001d_°_x001f_þt½€·²‘¡Á3_x000c_Á_x0012_Zâ©Ï´Àn_x0015_ý—y®	Í</t>
  </si>
  <si>
    <t xml:space="preserve">!6ò'_x000e_¸šó:¦î`¤;¬_x0006__x0005_5”J_x0005_êŸ[îtºc5a+ï</t>
  </si>
  <si>
    <t xml:space="preserve">è_x0015_è?E—Jôƒ€ÝÙXÇ8'„t_x000c_·¦Œ˜4¨í¢_x0007_Xê_x000b_Â®-++ªe!_x0002_¨‡±rÿÔÖª¿lå¬»_îjç'&amp;”((îð•_x0006_*T§NÝ_x001f_ÞúG	ÂN@pÁÈÏ¯(Ë_x0003_=Ü ¾•_x001a_i_x001f_¨_x0013_8f_x001f_ÝýnTÐ$íœ¿±x¾Îs»ù_x0001_ìÄW_x0002_’æ²þYÞ|–@_x0015_b„Ö+(mÚ“U^þQe&amp;&gt;_x0006_]k_x0002_¢_x000b_*2_x0012__x0013__x0004_üZx§à8à^²#ÐôI_x001a_ž\j­þžª_x001f_Zö5€æ€Ïxù¹™î_x001c_ÎÆè¯Ÿºì.s_x0019_)³ñ´qU¹_x000f_)g^</t>
  </si>
  <si>
    <t xml:space="preserve">Â_x0015_k´f7A{_x000f_yÞ(ÚÛ$ømÉ³)TÝ_x0012_ÞÁZ_x0006_'ÓÄ\lU_x0012__x0013_;}_x0010_Î_x0018_ŠbQ_x0013_[_x000c_ê_x001d_¢17Ô•1é³?E™­§ÿò_x0019_Í—[Ù»_x0018_Ú¸CéƒÛŠ_x001f_§s´‹™VØgÌN_x0010__x0002_raÒå&amp;ëñIÈ=ð«Ùß_x001f_-À@×oµR¿Ž*ã_x001a_7_x0019_ü% _x001e_õ_x0014_½ñIWI</t>
  </si>
  <si>
    <t xml:space="preserve">›²¨+yÄ™;×x"Nº_x0011_¦‰`_x001f_ç=øò”Š96›²Wz£÷d@F‚y‘”ø_x0004__x0003__x0005_ôË7</t>
  </si>
  <si>
    <t xml:space="preserve">XÊ¢_x000b_ìIáë_x0014_y¾0qÝ´Wæ_x0012_NÇ‰_x000f_·«l-_x001f__x0004_€!¸_x0011_8ý‹ø·ÿ¼.åøÿT—þü/såü7s_x0005_D_x0010_ÿ[ui_x0007_€†û©°Ÿ</t>
  </si>
  <si>
    <t xml:space="preserve">û©°Ÿ</t>
  </si>
  <si>
    <t xml:space="preserve">û?XaaØþw]ª!_x0013_©#É÷ 6ïÉ·&gt;»k_x000f_óªé¿©ÜáŸ_x000b_0Æ2_x000c_„_x0014_•¶6%2Hp_x001e_F_x001a_„ïC_x0012_jZF	f_x000b__x000f_Ã0Â2Ð„í_x0007__x0011_WG_x000e_|á™6áå;¾X¬æçÈè_x0012_»Ëà8g</t>
  </si>
  <si>
    <t xml:space="preserve">ŠÏÞè&gt;™kíV_x0011_KaÐíóÎv˜ô^Ç¾¥7ëê_x001b_O	³_x0015_…_x0006_(K3Ü ·|"¯ma·‘I‚VÇ;&gt;</t>
  </si>
  <si>
    <t xml:space="preserve"> ¦_x0013_&amp;_x0007_æQL_x0002_</t>
  </si>
  <si>
    <t xml:space="preserve">_x000b_&gt;SZžqi†‘`</t>
  </si>
  <si>
    <t xml:space="preserve">d…s/</t>
  </si>
  <si>
    <t xml:space="preserve">‘¨Lân—_x001f_ç_x001f_6°Û)ã¯‡S_x0018_Ä</t>
  </si>
  <si>
    <t xml:space="preserve">_x0002_ˆ[¿_x001c_/Ò_x001b__x0017_4¬_x000c_#…€Àš…_x0013__x000e__x001c__x0004_T!Ñ_x001b_oi8jŠ _x0014__x0014_ãÈ±ý_x001b_³Èëo Ôn_x0001_—3¹ïYŽ¢¢Õ`-6•Þ#ØÆ©_x001f_·_x0011_à†f(¨_x0015_5_x000b__x0007_ž6¤à¤_x0001_LÐ l•Å;™…•UêÂEÀ_x001f_J_x0004__x0017_ˆ–</t>
  </si>
  <si>
    <t xml:space="preserve">”¾UQ§Î2_x001a_F–ŠF+ˆÓ\‚&amp;_x0016_b&gt;qPl·¾œA»ÍjÎ v·¸¨€‘­gÛîñ©ÈÒ–ù_x0016_È–Ïl_x001e_ÙëÆ_x000b_²ã_x0014_•¶œˆ$Ÿ &amp;MÓÍ_x0012_}Zã‚1ûõðÞöðÎË¢/CíýWƒ¨âÔ£Øfu“åVOwÑ_x001d_D{kàé‰_x0007_Ân°‰À6f7t__x0018_IÌ½ÓóVêÖ…BYiê_x001c__x001c_ßD;_x000e_CP_x0003_ŠÙ¬v‰ˆzþX`VÎr„%!._x000c_ª¬¤W_x0005_B_x001d_®á¶_x000c__x001a_ù?yE'*³»rŒV6¦¹;_x0013_&lt;7^\CÚ</t>
  </si>
  <si>
    <t xml:space="preserve">Ìù_x0010_º¾l_x001d_r×ˆÓ²_x0018_»º~uÖíç</t>
  </si>
  <si>
    <t xml:space="preserve">)+k{OLÃ‹_x0012_GAåõzDyyy%Ù›LRÊÚ£)»mO_x0002_ú@n}_x001d__x0002_0ß¦t&lt;ø––ý(ð)_x0016_bÂ²»Þ_x0011__x000b_BÙÊ_x000c_tD_x0012_m8Ð_x0007_luê{.4Ñ#!!1fÉ×_&amp;_x0011_ËäâJ’_x0004_¥…z_x0001_E/*_x000b_q.ßðÆy™A_x0015_b_x0006_@`ª</t>
  </si>
  <si>
    <t xml:space="preserve">%</t>
  </si>
  <si>
    <t xml:space="preserve">‰_x0001_#v_x000f__x0017_Œ±</t>
  </si>
  <si>
    <t xml:space="preserve">9^b«Ý¾Š$µ¡¹9L{{;ŽÓSe¾V_x000f_6_x000b_Z_x001c_G›ûUZâ_x000c_ü³È±ç$_x0017__x0002_4_x0004__x0002_t &gt;Õzïß_x0015_.˜K¾ä1</t>
  </si>
  <si>
    <t xml:space="preserve">ei‹th¹Y_x0003_N|#^B‘o›ˆ¼ç</t>
  </si>
  <si>
    <t xml:space="preserve">½Ì·ð€ì_x0011_€qd5€ñK…IaäÞŒ_x0017_EK]”8ÙœsÖ&amp;Ïá_x001f_VÄH&amp;Nßw/_x001f_=fõƒ_x0005_ _x000b_éÍ_x0017_€´%š°[WŒƒ_x001c_í¾5‡?mÚÜðý_x0006_Y_“</t>
  </si>
  <si>
    <t xml:space="preserve">ªpÉ?O@«_x0004_µrg?ï¤èXq|¨\ê“E_x0015_(…š„0UÖ_x001b_/™_x000f__x0018_5_x0001__x001d_vÛàMÍÍqÊÜjöá4Îò¢÷œ…u4ÛÚŠÎ¸ï-µ5ÅÚ(ìùsÈ@©þ_x000f_þ:…}‡œ ·Â)d'—Ñ_x001d_Ë_x001e_ú”1^ÔÊN›ÕƒðßÞ_x0003_ØLøHÿl†‘\jaW´&lt;ƒÅö_x001c_F_x000c_R‚‹</t>
  </si>
  <si>
    <t xml:space="preserve">å_x0007_—¦§QOÚ&amp;_x001f__x0012_FÈ_x0003_ËË~œg¡)_x0002_ß_x0019__x0007_ã•ÛÆ©_x000b_¯¥&amp;«FTê½õgÑØ	«]o·z_x0003_½ø2&amp;¶:§F´_x0006_%–]‰†_x0013_g–ÂC§C&lt;Žz</t>
  </si>
  <si>
    <t xml:space="preserve">©_x0014_}!_x0016_aNRiH„gY¹ÔÁ—</t>
  </si>
  <si>
    <t xml:space="preserve">²’¶Øš¬&gt;”_x0019_P•ª_x0010_@Ø_x0003_Øõšs)_x0018_”v+Ð`éEš³¡_x0014_Lëp_x0011_°t¨ƒ_x000c_’I§ l·Ëë£i²³‹_x000b_£Vƒ›b¥eVD³úåÒ|ío¥…5‰F…_x0014_ê_x0015__x0012_ð[°=‡_x0018_‰._x0013_D¡°õË_x0008_æ“™½Fµ_x001a_*ãû®Å6?ü•É_x0013_¹ëæbÇ½_x0006_Æ½ºUÛ</t>
  </si>
  <si>
    <t xml:space="preserve">i¢™ÌØ‘‘‘_x0017_óäi_x0007_ŒjÝòÖJ¶°"Ä.ºylÁ®øÑ§×o_x0002_•»¬`ÒÅ›ššê</t>
  </si>
  <si>
    <t xml:space="preserve">ïÜõ¯œV­Ùû¸'Ìtè°¸_x0014_¥}/áæÚeE‰œöÝ9Òïž·¶ˆ%î-_x0005_øðç˜_x000f_ê‚ÓxWãoz~€á_x0019_Û‚=Öx•ª¦ÈÓ‘¦N_x001d_jJ[ÎsÂièÛ</t>
  </si>
  <si>
    <t xml:space="preserve">xT(éÈwYñ¡&gt;)ŠÚÖ:^_x0018_›ùèë'ÃŸÏ|½û³ìZ&gt;)Õ3j ÍÂe˜²5Ê4ß_x0008_èènl¼cªÎ;¤G</t>
  </si>
  <si>
    <t xml:space="preserve">£@IÚÛ¯SÆùgB«Æ'VKgNïM”Sh˜è_5¬ŠÀÞ-$–îb"ê_x001a_~JÌ=£Úá@ç¯—ëE¨å_x0015_®uíU”y_x000f_'m]õM”¥e'Î€ú™¹Q“Å×/7WWŒêiÊhXlVó</t>
  </si>
  <si>
    <t xml:space="preserve">Óõ6_x0019_ü'YŒÇO‡îÍ2_x001d__x001f_2_x001d_9¤_x0015_×óMÔÙ²ëÊÚ¾[Ýc_x001a_¬_x000b_Q	Ù¦w4Þÿs±Ô»ì[çz(</t>
  </si>
  <si>
    <t xml:space="preserve">ÕA$ép_x000b_ð_x000b_</t>
  </si>
  <si>
    <t xml:space="preserve">5a\×Q«S_x0017_7s¯žÂÈdàS_x000f_{â¥r(¬i_x001a_˜•ž&gt;›_x0002__x000e_"=uqT/¾PÉØ¬Þ_˜_x001d_sè_x0012__x0006_ÌºŽ{aß2³Œ&amp;ÈHÓ‘Bú¿f_x0014_µ¦)·i]&lt;X‚.¿„ÛÆ&amp;v©=g›AëV[ø.¬_x0008_à_x0018_WÝÛ-£‹_x001e_IL¶^þBÙ§Ö½ü²_x0010_}rŽÙ_x0001_Hþ@ŸnÏhÚ_x001c__®7W®!}fcñW~þ_x0015_ªš!mÈ_x0001_;ê˜Òš$V_x0004_ð‘_x0015_­f¾½ñ]_x0001_ÇŠ+_x0016_å_x0010_ÝÃe9„òiý¹t×Ë¼˜Ô‡á_x0007_sÅà—£eõqf›7„ƒ_x0019_w_x0019_1Üœö_x0014_áÍ_x0003_aÚàj²&amp;ö_x001a__x001d_ê_x0003_\¼ÓÿøÞþ*†_x0007_ñ(-}œAzcŠú_x0004_îW¬</t>
  </si>
  <si>
    <t xml:space="preserve">Ù’_x0016_z_x0006_ñ˜_x0012_úŠØC_x0014_v4iÀø¸'_x0005_óì_x0004_8•»|”:yOþÏK@Î©”Ý©_x0014_×¿—€é_x001f_øÿ-•j_x0003_0ò?UêS¥&gt;UêS¥&gt;UêS¥&gt;UêS¥&gt;UêS¥þ_x0007_«_x0014_\×ÿùÏ³L(…:Îï!_x0010_ø°ÌÇ²Î—&amp;ºkÁHL_x000e_Kó#SI_x0012__x0016_rÎ/_x0001_¥W7_x0012_vY¼_x000e_•_x0004_~(+O›#¼J'4_x000c__x0005_J_x001d_:’_x0004_28ŒX8@8Þr–cýa¡óŽ3ÆÁ¾ìd#;mœl  ¯­|²ò¶üãsÓuàéÖ+vw`_x0001_ë!Jœ7–|­œÍ•zPÔJ_x0015_Ö€¾‹J_x0003_ð_x0013__x0003_ªºRí•kÊ]Óêþ§3©7màlâw_x0013_œMœ˜§g·ñRr:™i-ãÊ|Ë_x0005_ãæ¦%0~½Åù@±^•_x0008_¨¯HÈOýF½ß#·“1_x0019_ÇZ`ÜÌ˜·ãŽ1Øð…ã_x000b_"‡¨5“Áˆ_x000b_{[¿_x001c_þ_x0008_R_x000c_Úª] £Ô4D(††èâI»_x001a_Ø_x001f_ãÕÆxe_x001c_s{_x0013_w_x001c_;å[Û_x0010_ÇîŸí_x0019_ÛeŠ‰_x0012_§ª_x0014_</t>
  </si>
  <si>
    <t xml:space="preserve">u£)ü—ó_x0008_YI%#JÆ#_x0014_b(ÓÒ)³µDÒû</t>
  </si>
  <si>
    <t xml:space="preserve">‚VÖ÷kG‚R*÷-_x0005_½ˆ¡b_x0008_ŒÓ_x000f__•©	ù|ðã!¡_x0003_9•fE_x0005_©…Nÿ_x001e_}•	D_x0001_£6}Aµ÷ÒT“Ä!i„®Ä™2{ukÝ‹Ðº_x0015_eì¶ì™-^î´ó7O_x0008_ª_]e$”è9</t>
  </si>
  <si>
    <t xml:space="preserve">¡.–?gÂÍ*°ä]HvÓG_x000b_èo_x0015_„Åº¤'_x0011_œu+P5Ñ|%&gt;ìyùrhÀ_x001c_v¥	Ê‡É_x001c_g&amp;¤–Ùè$Ùº`˜mÞ&lt;h%ß_x001e_¿ÞEy£ÖIÿáâú H³{u_x0005_&gt;	¬Äá_x0003__x000c_¸R_x0015_*~éˆ™J_x000c_ØV4¦Ÿc_x000b_RD_x0015_öjV&amp;†47gÉ–Aëúq®D_x0011__x0003_ _x0014_ˆæäÜR—¶7óÄ«³FL!Oßfü]&amp;_x001d_i/[ì‰Í"v*õr</t>
  </si>
  <si>
    <t xml:space="preserve">«‰qÉœ£O_x000c_¹šŽ/¸ÝùsÈ"È¯¬Œ*Üâb_x001b_%ý_x0017__x000b__x000c_Ìë(6acòAºßeçŠ\ke%ìW0²µR_x0015_×ø¢¡?_x001e__x0001_L«°$¨F~(¸Ôí_x001a_cØ1D&amp;®‹q‡ßëº?GëBÑ-ƒQ_x0008_I¼_x0004_r_x001c_1	_x000e_Áj’_x001d_Ë1_x0015_À_x0004_ÎA%0„G*#Å7™›²”ä	R¯JéETPCÑ6õí/î‰3ØõQÊ*‰¸Äû°…¿`ãHE¥g+`</t>
  </si>
  <si>
    <t xml:space="preserve">¡T±ëÇì_x001e_•_x001a_îUç;¢¼j—åZ’o•ž6J’Ø©ÁfÃûIÌŒo“_x001c_F_x0019_²bû1y_x0017_0á_x0017_]lÈÀÊ4lˆŒÂ)#­–_x000b_…B’Äëõ¢¨_x0005_Õô´Š¤ƒ˜p½ã³²Ú¥â_x001b__x001e__x0014_¨wñ×yiÌÈã!g_x0012_ã_x001a_3»™‘}ª¨_x001e_Å“+}-dÃ™Ò{</t>
  </si>
  <si>
    <t xml:space="preserve">Dã3_x0005_Où_x0012_¥µ8!jÀ°&gt;Ô~ˆÂÂWxÇ_x0014_ÙsºÂ_x001d_2Ä_x0015_5³de‹ŸbPSh}£*d_x0014_of˜ë$ë+¢ÞD	˜ºó_x0013_ëM_x0010__x001e_ ïpÿ_x0002_Ö¿íri_x0015_«‹n{+_x0019__x001f_c0^ëÂ+ÉUXõ_x0010_çÐSªò`óª÷Û9Ef‘F_x001a_N87sW</t>
  </si>
  <si>
    <t xml:space="preserve">`I?ô_x0015_ž0zº-Y7ôh):Ë†_x0018_á'ì"_‚_x0003_Á2É¸=ÃÐ</t>
  </si>
  <si>
    <t xml:space="preserve">_x000e_	ÝòrkÈ¶]SQð\ç_x0008__x0007_ŒÐ_x0016_7Zæ’k—ÏSz0dMÊ‰ö	…z_®×†„îjc·óRE	H€Ö_x0017_¾¾^]ÓéýMnw_x0015_“ZL¯öˆf0Û13Îyâ-coºÃ2_x0003_ëÙa;yËè_x0006_É¦O^Q:o.×W</t>
  </si>
  <si>
    <t xml:space="preserve">øõª‹\_x000e_†@V[µ"åO_x0013_s›&gt;_x0016_ÔƒKÄÇú@µ</t>
  </si>
  <si>
    <t xml:space="preserve">ÞéiÔvÇæ¥y_x0010_EnÍ}·Zn¢å&lt;=6‚­¹Õ){¤’_x001b_Ñ!²a'nãØvg]Uky_x0004_1I•j¯</t>
  </si>
  <si>
    <t xml:space="preserve">ðëOéÚ2_x000f_ôBù¿_x001f_È!9_x0017_Û‰+ TtõŽö¾Tjá</t>
  </si>
  <si>
    <t xml:space="preserve">Úìªg8’p p¢ÒtÆßFçN˜êÙôt¥¨b•t_x0007_]â‚ˆð½ð£n³¯_x0015_J_x000e__x001d_¶—ÌTö‚_x0004_cînÚ¹#_x0010_²ÄŠr…K•ƒ8ÈÖÿR6S1_x0019_&amp;¨F¸tú¥O_x0017_þ¤¬O…&amp;|‡YŠùŸq€òù}½‰òMÄrLiWÁ</t>
  </si>
  <si>
    <t xml:space="preserve">‰_x001e_</t>
  </si>
  <si>
    <t xml:space="preserve">´Ár&amp;ÅEg¼8_x0011_aßw_x000b_â_x0005_+„¯_x001e_vëLØgŠ_x0018_)qu_x0016_Iô_x001e_·.Ž.Ò._x000f_</t>
  </si>
  <si>
    <t xml:space="preserve">'__x0010_w¢Ü*k°fT•€´7¯ú‘CŠ‹õì¤Æ7Ñ“^qu^§Eù«/hÆM¥e_x0010__x001d__x000f_œ‡Ï¹KV¸Š_ªƒ</t>
  </si>
  <si>
    <t xml:space="preserve">PÁy&amp;…€þ§`$¢˜ÈH_x001b_f¬m_x0019_m]A(_ŒÁ¥¥:›×Ì–]àO¨ÆÚ`Â1_x0015_LŽ4âƒ‚eÑ6ŽÆWü5ñ`¸_x000e_Ãl</t>
  </si>
  <si>
    <t xml:space="preserve">L[_9@²&lt;È½+™(jsw…_x0019_¿à{›íØ``X*œ;-+£Ì•_x0013_Y¦_x001d_$_x0007_¶‚@!%'_x001a_µ¹ÆSý¶î_x000f_¢ø½&amp;þm—‡FÂM_x0014_º©M#vÏzä²Á_x001d_R÷_x000b_­;šŽ_x0018_KŠ&amp;¸S¿J_x001a_½_x0004_­[aØZ_x000c_W¤Q‡J_x0003_ü#K\…Ù_x001e_¯wne¤_x001a__x0017__x0017__x0015_ÅuœˆÐ ý_x001b_RwŸ°ekÿ_x0005_«rg©6_x0016__x001b_óéåÈ¯{_x0006_=2=…òƒr_x001a_—»_x000c_3HÈß•ÿ9-þÝ®º5´1u:</t>
  </si>
  <si>
    <t xml:space="preserve">S_a[â®ð·U_x0017_yÚkù3°!~_x001f_9N\6è¹_x0015_³Ÿ_x001b_0ÅyùÕæ2×8ÔŠkeup_x000b_ï·Bu[ÜTå€àî#©ä–_x000e_2´™/Nœ§	ŸyÒ_x0007_ú£ðú_x000e__x0011_Œ›h¼¯yz)‰öÔE.æùµEÇfÅ‹Õ_x001a_ðwû) ¶à_x0011_ˆÕš´FÚe´V¡_x0017_ªT—å–]I_ßv_x0019_tž³ëM0ûl"Ž;j0ìªÏ³ih_x001b_Vösmš=BÝ&gt;_x0015_ò+&amp;ŽVÁ»ÚÕÄ4výÜi'®q¡_x0017_=ôtF”¾~éäÓã›a…ëµrŸÜ_x0015_œ_x0001_¶e«_x0012_³‹â°ÉP„l¢_x001a_o]ÊÉž_x0013__x0013_qÐ~ÊiVQ_x0005_ ´9í&lt;_x001f_tÒå[F†+_x0001_¯?êL¸_x0008_o+Y£äfÍÔ]¹ G_x0007__x0003_B_x0012_Ãí2</t>
  </si>
  <si>
    <t xml:space="preserve">Ýè†xI$ƒPÈÃ_x000c__x0019_±ÁÑ</t>
  </si>
  <si>
    <t xml:space="preserve">Y¥-‰/èœ^ØåÈþ¬le_x0016_–Yg\–m_x0004_'5_x0006_¬sáß¼UÒgw›é{a_x000b_Àû×G@_x001d_&amp;†—_x000f_'9kÁ_x0002_õm¾Šml8²FÊ_x0014_·“‰ÔhXÙO&gt;xÛ_x001d_:VjÑ¥è</t>
  </si>
  <si>
    <t xml:space="preserve">'_¯¹Om¸š_x000b_Y¥wò_x0011_þÄ½W£t²Ú;èÚtCbNXD’_x0006_á_x0017_†“)_x0011__x0008_÷´¶MØd—…+z_x0007_Ý²­ýÀÜžIL_x0011_'#\L?hód_x0011_f_x0014_ðNw¼ìè¯7_x001d_YÎãLß'“˜çníÇŽb:)_x0013_æ8¨Ÿ|ØA_x0012_Î–È}òÊº_x000c_ò_x001b_	ê6Ã‰é™çÑY\[§‘ÙX_Ù±R¾‘9tk «ÖQ!39Ó§iQÝÍjáá_x0019_L_x001e_s¶ÿóütY°_x0017_fÕK_x0017___x000e_/KSøX¹°·pSˆ"Ù–dZo_x001b_ùå‰=íe¡Àž'ŸnÑÀ0é´‰«Ã_x001c_éU_x0010_¶«˜m_x001e_f_x0005_œý_x0017__x0008_Û'žüÕ²u/m&gt;\¢BL_x0013_OŽpHð¤­vâ=ïåŸÅâ‡gš‰_x0019_°	&amp;€_x001b_ót_x0018_R'Q‰Q­PìUOõ_x0018_ðàÕNç^bÉiC—!dÕ‚d§ÛäÿÐAMá«_x001a_®yvÕü1ÆðaÐCÛC+Ì_x0008_Æ¯½èµìÉ¿‹Od…+Ï9Trn•LRó_x001d_òÃ9º;¤'Búúd$a¯Ykëý' Í~(_x0005_mæòá?çQ®ñ¨=æ_&lt;ÊÄøïÕ_x001e_ÖGêÛGK&gt;}ôÓG?}ôÓG?}ôÓG?}ôÓG?}ôÓGÿ'ûhÿÿõÑ_x0012_ÓeÍ!ßÍæûCoÛN[guë2_x001e_jIÉ¶ò@&amp;\#	_x0012_$„Pÿ_x0002_1rt%æ_x0011_AXwYÑaAH‰ðþlN_x0014_T¡ã¿¹ÞQ™äbh¡òZßŒ¾±’ëêÆh?d{N._6òÃXe</t>
  </si>
  <si>
    <t xml:space="preserve">UžÈƒ[_x000c_ì'7¬.;ßO?:_x0005__x000c_ï%^_x0011_v™=¶g‡ÿrÄöÊ</t>
  </si>
  <si>
    <t xml:space="preserve">Û_x0012_/#0Ã€UÜi´Bn€F›kîºÑ“7Enò‹×%³‘¶¶TŽŽÆ†Ïš§ŸØLüN`¹z›ýønÄa_x0011_ƒØ–Žmú®_x0005_På?p©}®n¡¨úSü~’ÀTçÁ eåq_x0013__x001d_î</t>
  </si>
  <si>
    <t xml:space="preserve">b_x0003__x000e__x0013_«N¯ºD€p_x001b_èÂ2Wr–ˆ_x001a_p†ûp®ÝQI¾á‘ï§öÚ&lt;ÐÝ_x000e_ïez_x0018_ã¾èÓÝbfÝ¡“_x0018_8~{¡&amp;&amp;ƒ~tc(#ö_x000c__x0012_¢;iÂGL_x0011_èJ‚‚ª¿ÝPû.CZ.ß¬_x0001_w3™5Ï&lt;_x0003_Þ˜Ê¹è±L’q€½_x0016_kY%ë*Ýg6ULÔÐþq0Bx›ø__x0011_›±y€_x000c_[´wD‹lå(‘ç_x001c_/¼_x0011_@=È¬@_x0004_R[_x0002_fž–ÉB_x0019_–_x000e_Ž•¦B_x001b_Ï_x000e_äTg7¢«._x0018_p_x0012_HF™¼*ÿh_x0014_^</t>
  </si>
  <si>
    <t xml:space="preserve">˜ ‚_x000c_xØ¡M±_ÕFwC_x0010_sæ_x0007_A0_x001f__x0001__x0008_zBÕ(ix¹Ü‚ë±O½lá¤ÿ¼å9éÂø-ƒ8ûpØ'¼f_x0006_c_x0017__x0012_äŸÑŽvéËIðE8Û _x0006_</t>
  </si>
  <si>
    <t xml:space="preserve">¹zð_x000b_vÒ_x0005_Í.¢&gt;ˆýE1ùÂ-½_x0005_mò_x0014_É;¥DÏÉ™Êœ…!_x000b_r_x000f_JfäçÔstrŠ|ðGyÅò‚åë}¬£_x0008_âf†v³†Ú~D_x001c_ö…áæ	_x0011_zâ^ÒÏ</t>
  </si>
  <si>
    <t xml:space="preserve">_x0011_–oÞªÂ×3çÇcJÛ_x001b_7‡*ë³ 2‘W_x0002__x0002_~A´¼ë_x0008_mö»vuoù¾? ÙhÛv_x0013_âœÃý_x000e_#~cÖâð_x0003_ÆIiûBœ}'bCÃñÁÐ~çãþþ‡ë_x0008_ÛY„Ø˜—oï ‚¨§Ô˜ÿ{ª_x0002_‹xäˆ_x0006_N_x000c__x000b_t03Ub_x001d_óBa±íÖè~€yNÚô_x001d_—©¦_x0004_ü/“ýt†(I»v.ð-_x0001_ˆ_x001b_è _x0017_s°•_x0013_6*þh=I_x000f__x000e_Q'Ñd…§á_x0010_}b7ÎŽx_x0016_\N_x0010_™)«_x0003_g1FðVæ_x0016__	¶)æ_x0011_w‰•Â%_x0004_Ì-Ø°ß_x001d_÷³$êà8£Ê8¸8à_x0014_</t>
  </si>
  <si>
    <t xml:space="preserve">GG‰ªæFs‹_x0008_P_x0007_ù– q_x0007_å”¼&amp;éßÆ	Ó_x000f_÷õ;_x0002_6b0é_x0014_6_x0012_ñT&gt;*F°õ :†°’ÉZ«&gt;ªð”IÅZû&amp;*Bv+7iPD‡'Ö“-ÆôJ%„_x0015_ú_x0018__x0012_¶_x0017_ØŠBÀ_x001b_#_x0002_U7øN</t>
  </si>
  <si>
    <t xml:space="preserve">Q2Â0˜!sš­ó9¯ÝËn«•_x0008__x0003_!†	ƒ_x0007_·=~_x000e_+BHtÌ¦_x0017_aÊ…DçDBËí_x0011_Ñ®´_x0013_Ä‚/…ž¦'œ¶_x000f_aøÑiAèwâ’_x0003__x001d_O_x0017_ùƒÄkI"xÛzöŒ¶JÓê…ìº3LöÄ¤CPH_x0015__x0013_®œ=_x0003_nz_x001b_d¼‘_x0015_–”²‹To7øû_x000f_^ÿ"_x0018__x000c_g_x0008_AlD‚2_x0005_h[_ºEÂËÝLÙ&lt;Z-_x0006_«²ÑÛ±œG€zµ_x001e_%¤Œ¨ÅL·wÈN•Ñ:mxcÎºr„ß^	H*¼¼_x001f_L_x0001_Šá™¯ŸK"›K• tµj½U}–•Ïi-¨Š€«nZ_x0004_â±Âh~B²´¨uÕ`wóf_x000f_µ%_x001f_æížØôXÉŸ¦-¶è|¤Ž*¸í^‡/Óáz‡B5_x0002__x0003_H®UGAV‡ää£R{_x000f__x0002_™_BD_x0012_C&lt;Äœ|3:“¸TÕéj0&gt;Þÿj®mw«	</t>
  </si>
  <si>
    <t xml:space="preserve">_x000e_ìM;\egÌB˜éjJ‘ù_x0005_‹_x0001_³°¦xd†÷­í£_x001c_÷c1ªøôµµg…ÝçQd*fr­û.P÷Æë¥3þ®_x000c_’</t>
  </si>
  <si>
    <t xml:space="preserve">¨ÇbêK¡­×8æÃÎã¤!ÄÂ8s…+jŠ_x0002_Æƒ_x001f_j@Üþè_x000f_ ²šÿÈž—Ý%ÌIÜ™\RÂ`ú4_x0015_·ß Q#°øaÚ¨fÆ_x0014_5•ÂäX_x0004_ÙIPh“ƒn1ûº¤¸_x0002__x001c_æÖë%¬êV–rÙ¸×æŸc„û_x0016_Áæ\·„]œàfSÿs©Ö"_x001b_!sˆôï±(õ©ÈJÓÁ9Ñw?_x0008_y</t>
  </si>
  <si>
    <t xml:space="preserve">D_x0001_ï)¦_x001c_ÓÈ_JP_x0017_k—-ozO_x0003__x000b_ëM|³Ç©óeò#")jÏ</t>
  </si>
  <si>
    <t xml:space="preserve">6ÁZÕ_x0002_7ž¼_x0007_ž½…Â3_x000e_³®æ×Ç</t>
  </si>
  <si>
    <t xml:space="preserve">•¢_x0004_ÒB¹_x001a_½fÕ¤Ã#¡7Œ.&amp;òù#ÍêheŠTQ+›µÅ“ |_x0018_‚ÎÊØNÌåS—¤¯ô$‰oâÉ_x0017__x001b_ýÛIÛ_x000b_Û¶ìx17Càíž?{Û›/gî®³_x0012__x0012_ z¿Ç3Ù"ÌÚƒ_x0008_éüær…§|©xF‹/ÔÈ´1®³È6ª'&amp;ML²Û6_x0018_Þiè-µ¦m¹_x0015_¬_x001c_ûå¼LN;I5ö«­ªdá’B/¹Ãª_x0008_×šàC_x001b_Ñðí0&lt;Ò_x0016_ÌÕ•î_x0017__x001f_ß™1³åôŒ¼&lt;a</t>
  </si>
  <si>
    <t xml:space="preserve">gåõ_x0006_§®Úá¿v~=üV_x0016_&gt;µ8oyS+_x000e_û¦g33XáA{òÎ°D/†LHœÏ±k„N”_x0007_U_x000e_Ûµµá½¸ý’œŸoœ	áNÕ’_x0003_c­Me&amp;_x000c_¤‡õÉÂw_x0019_[ð\¢©] ¿f'¾¡\vDÞaPî€Þˆ5å_x001e_Á­½_x0013_I˜qÈ¯2RJ&lt;\Æ±‹Á“ë¤ü;¶—øà­ÛÙlž!ùƒ·eÑ…º{rc0ù»ñù_x0010_{+1©Ô_x0007_³5z¾_x0018_ªÒsWáƒÿˆIPèŸ»÷ß²Og_x001a_ô1¤Æy©ƒ¡¦É©u¦érFµàÛˆkõ¾wvæÛôÖw0‚¨ˆƒ…t‹‚:à–Ón¢G/ÉÎËñ‡_x0010_™_x0011_S\Å¢ù_x001c_Ï]ù–4mU}/°4Üûª_x001d_!4á.*_x000e_¶i_x0015_‹Ge†¯~çI‰?Ì-Ý8¶ï±­_x0016_îÂ_x0015_À ê°çRJ_x0002__x001c_‘_x000e_ñI4Œ”_x0015_'Pà8S¶½C.UÌÿ_x0017_{__x0001__x0017_ÕÖî=Cwƒtƒ4Ì_x000c_ÝÝ%</t>
  </si>
  <si>
    <t xml:space="preserve">_x0002_Ã_x0010_’ÂÐ_x001d_J#% ( %_x0012_Š !_x0008__x0002_R"‚E‡(Hˆ„ ]ßÌ¨GÏ9ž7¾÷Üûûîýfã^³ö³ÖSk={¯½ÿóÌ¶½!ˆïA¤áj\#_x0006_Ó	(ðÝóµçšŸCð„)3Y’ˆVûTðâ´_x000c_%T­"v˜_x001c_Hj_x0015__?ðgÉ_&gt;È!³“)^cxäagAÈà	Ã°X¹o_x001e_E4­èpabèôU¼ =ìòöÈýý}¡ˆ_x0017__x0019_KWL_x000c__x001f_B˜¢î&amp;Øm¶&gt;9`^_x000b_j_x0012_¢Y˜–xÉ_x0010_t )}ªOŽ\‚5ê\ï_x0017_¿ÔG_x0001_º~:ô“ï_x0010_Ë¦såÃVè_x000b_</t>
  </si>
  <si>
    <t xml:space="preserve">Í®j7#[š6Ö]w™·Ðá™_x0003_‚ZâFú_x000e_vð)}Š «Ã»É­	_x0003_Öj“Ÿ)ëßîSÐ=JŽ&amp;…_x001e_CÏ‘{xŸ}bØ¿ïF*_x0012_í+óœþÑ½û†ÐÌÂ_x000e_³_x0005_3_x0019__x001b_vÖ½å”_x0013_æÂ_x001e_ƒ_x0011__x0016_*·¶#_x000e_{þÅPjåûÏ(wš€®9_x0019_Ä_x000e_V9¼ü…ãµ¯`®u–éúcù_x0018_a_x0018__x001b_[1]û__x0004_m6…m+&lt;l*4Wí*™#ûˆ«šË=Ÿù²p\_x0016_Ã·iÐÂ‘N_x0019_‰PPq&lt;9Út+ŒÙ0ž9!ëXHi'_x0004_ÍxÄ¯È¹¼÷Ÿ²ÖÝQÀ8rô_x000c_‹’9¼zr[èd»Žn]ÇbÓeF!bk0ÊêJ(EúùÇW&lt;±6H†ONG¯…_x001f_°	WæùÞ&gt;aì*64Z—ûARˆ_x0008__x0012_$õú_x0006_’‚~N"µ:1øÅë$_x001b__x0001_ªI4$Š†DÑ(_x001a__x0012_EC¢hH_x0014_</t>
  </si>
  <si>
    <t xml:space="preserve">‰¢!Q4$Š†Dÿ'C¢;ß!QƒX®_x0011_Ÿî°…é&amp;Ó­éå‘©×¼&lt;­”Y¥]_x0016_U</t>
  </si>
  <si>
    <t xml:space="preserve">Š¨ô~Î_x0019_2_x0011_N_x0005_…¸ým_x001e_¬G¦ëÝ’þ¶5:±</t>
  </si>
  <si>
    <t xml:space="preserve">ã’_x0015_áI\Q_x0014_½|ÖœÊx_x0019_®s_x0002_\_x001c_®W£Õ§6›Þ&gt;.o</t>
  </si>
  <si>
    <t xml:space="preserve">Ó§ñ©ø_x0012_(;{_x001d_´}ù½O‹¹ÕÖÔÛ½_x0001_¿»‡7A‡_x0014_Ë_x001b_·êÂDÄæ</t>
  </si>
  <si>
    <t xml:space="preserve">ø\òË_x0013__x0003_^ÑBüØÅË(Œã'h³”¶ªÄK$ÌAÇ_x000b_F[b¸§¯_x001e__x0014_¼¿$tWU^_x0006_4Ïqø¸KÉÒú^¢­™i</t>
  </si>
  <si>
    <t xml:space="preserve">h—Ìpèó8f#Æ¤“ÊîkîèS_x0003_ÂvÜñNêMŽ_x001c_qïh_x0003_‡Ù_x001f__x000b_®'…¸äKÁ_x0007_ôo_x0016_	_x0010_lß6æN×</t>
  </si>
  <si>
    <t xml:space="preserve">ãpqnN¦Åˆ%ƒr–F?_x0010__x001c_¦­_x0004_¸¸œÌ³F/¼%}W’ôQâ4»Bàhm˜m¨°%I¯yÄˆÃp¨óYªá³„ì±xÃgE¹_x0008_\È¡eË95åÕÃvUØŠ¦Zå’Ðl*ì×…Õ=jŸK0¡Ö›ë¦Š¡wð˜-›_x001f_k/MÐäµ˜P½_x0019__x0006_ó_x0012_hC_x0015_¯uÐ&amp;‚$_x0017_„¦E_x001e_‡×Ñ@‰0*s®t_x0007_a!Ø¯h×v\ñNªŽBp_x0007_OK†Ù‡K|Üçh˜Ø.Ñž_x001b_Nõî¿±_x001c__x0001_¼æ}8ÿ_x0019_´ù</t>
  </si>
  <si>
    <t xml:space="preserve">K_x000b_ô¾™d‹yM.‡‚M]_x0019_¯8C‘_x001a_JTÛ„ÃZ_x0012_m€OÊhF]_x0002_2a“mŽýÜH_x0013_Pz¦eÓ0¼GíþIm}ÈCŠ‡_x0001_cR¥tçM©L_x0006_&gt;3ŒÜµíKÛ”ñsjv×_x0005_h_x0019_¡Ñ7ž´4•&amp;ÏÊ}”³ÒÖ½©¢*â¹</t>
  </si>
  <si>
    <t xml:space="preserve">Ú¥“ª°l2È‚·®}¦wŠö1ôÝ|¨þ2à.&lt;¹e)ã¹oÂf^K_x0011_‡Ðˆ˜ø©§Õõ	ØÏÒ)•q_x001c_½æŒåY2£_x0015_)1®ú_x0013_0.çúA_x000f_õy7\_x001b_8pO_x0001_ò®¬+GÞ¾š_x0010_)çr'Á_x000e_k§SC¡ÏÞƒÔ|¤‘¨/_x0013_&amp;$_x0006_Éc™nlßÊ°x´Iâ_x0017_z_x0008_mª__x0001_Æ…÷ú_x000b_†_x000f_f”%±Yè_x0018_†_x0004_Þ|EØ¦@&lt;2ªÙ_x001a_ËÍž/o~4¢3œiìr]²§SJÛEJZvn¿G¤{æ#ý¹LÚ…jÓË¼:ºglâ#Gë_x0012_‹iyw¶³Y˜ÞÅG&gt;¿xùé`*P€µ\µ@_x000b__x001f_““µ|_x001a_Ì.¬±;ƒÑFýÈ"þpàVîæ_x0019__x001a_ìÚ¦ù8ƒ`_x000c_Ó’¼AÐ°Ý2ý</t>
  </si>
  <si>
    <t xml:space="preserve">cì—k|‘ó‘±zQÝ±_x000e_¡Mc‰å&lt;‹õç”ñŽ¶ÊñÈ¼ØJ2b¥*_x0008_&gt;H—¸´ùù_x0019__x001f_^WßJ8èžQ-K¼Õ_x000f_8ýšwÈuøöëìÏÞY_x0017_fßv¿€ÙÔ_x000b_8g&gt;³^$%•ÂÐwËü_x0010_ß°;¶üU‰j.Åe_x0010_U¹	û…O&amp;</t>
  </si>
  <si>
    <t xml:space="preserve">EëW€£e¡ØÕ%x°{û´PžJØÚŒÍÜxTÛÊÝu²\_x0018_v›)õJ`’dÏ–AhÍÈÓ¼_x000c_I_x0017_rò_x001b_ ÚTP&lt;†x›9 1¦¨äã)í_x0002_²vû”³• O_x0017__x001e_¾ŠªXŽ‰d_x0008_À^œÈ_x001c_õç_x0012_ƒ°î"F?Xþ¶Âž_x0004__x000c_—þ²Zµn`0P_x0012_¬´å_x0010_YQ?ÂÑ×__x0001_ö‹_x0005_]¼</t>
  </si>
  <si>
    <t xml:space="preserve">p÷ëºËqY‘˜_x0005_&lt;x~e´þüÑ›Ûð-&gt;^.¬îÄ_x0015_!Bs¹IQfy	QXz;u7«ÔP³—_x001d_óë_x001c_â¡çr‚÷-_x0005_4§_x001d_gÒH³‚_x000e_õ½oŒ•ËsÑ_x0015_Lµ_x0004_i·¸Ãn_x0006_Qy†ÖÒ]èt&lt;J˜p;ÉÝ)zS¶£+dõ~±ú†7š¦bŸì—¶Ö^c_x0007_B_x0003_ù_x0017_Ãe¯nä+_x0018_=Èym&lt;	—Î_x001b_¼w¥ýayáôD³¿Ë_x001a_¯#„¨ÀÒÁnXí¹?ýÐi½è=2£‡½Û©ssÌAÅ¾¼Ý_\ìØIhxÛšbôV_x0014_1{£åÊ7ž4_x0008_VíìxyTÎ“Ì«õ^gJ¹ê&amp;ÂUéÞÂ-N&lt;Ÿ‡÷)²™¥</t>
  </si>
  <si>
    <t xml:space="preserve">¶_x0008_oùCZÍ]¶(+aš£_x0010__#™²b_x000c__x0017_ÓsÅÁ_x0014__x001b_W­´[_x0004_ãSËË_x0017_ktGÉ_x0010_A2¥ÅÁ»¥¶Næù$çùBåÀ ¯—oN©_x0012_¤±}”dFt–—¨“­W©_x000e_7W©”vÌµáFË_x000e_3nø[wÛ‡¦C_x0016_cV#/ç4eûŒÖRÇ*_x0007_u_x0013_wÉö_x000f_æ\9‡ä_x000b_Cš lÕ‰ž\w^­¦_x000c_õÄ_x001a_ îLhüV==Wèsk!‰uÕ</t>
  </si>
  <si>
    <t xml:space="preserve">;†îòN×jÇ</t>
  </si>
  <si>
    <t xml:space="preserve">†r#²x·.§òU¼ºcÔñJÒŸ¥X²Xõ_x0014_ôÄ@*ÍjäÒöt‰Ì€¤{Cg=ÌÛw»w¦›êJÛTWá Ñj×}_x0016_s|©HæìøG0_x0002__x0008_à&amp;__x0015_Ÿž6œwK±…Åê3îZ«Nˆ¿$ÁêzõÅÛUrN‚_x0006_ú’_x000f_CšówÃk›ý</t>
  </si>
  <si>
    <t xml:space="preserve">ÅˆÙ¼­Lƒ_x001e_&gt;_x0015_%Ü;&gt;7$¡‡¯ÀHæ‡ù‚èÕ‚fZ»@è¾q§T“@/)¦_x0018_#fz_VÊ¶ÅÂ³ÉâËR¿YÂaq_x0016_¶åwVC</t>
  </si>
  <si>
    <t xml:space="preserve">9q½_x0015_m_x0007_nÃ</t>
  </si>
  <si>
    <t xml:space="preserve">÷´5ã$‹%_x0006__x001b_x¹hNŸ~PAÍ«^_1$Œå»6&gt;—uö_x0013_ÞcÒ_x0008_‘^úóÇ*M-</t>
  </si>
  <si>
    <t xml:space="preserve">ïLk…½Î¶ó_x000b_V¯_x000c_5_x001b_ø$º*_x0017_læ‰_x001b_¸éMÔÈJ-9Ú¥j`l¿#c¯4ç_x001f_¯g2Î­¹èjw(_x0012_H_x0017_ÕÆo@ë}_x0011_À½^_x0018_Ó¸´©ŸN1_x0001_´Á{0ý_x001a_&amp;$d^Álæ&lt;`§ºnÚÕâÃðm™À‘è6îî¼ƒëvÄª˜ÂÉ‚»9 _x000f_Ýw¸z_x001e_Ö–wjôãÄÕsh_x000f_$H"²÷jÎWYÜÌK¾Ì¾C´¶s·!lƒ_x0012_qÇÅ¬ŸØ‚ç¸ï</t>
  </si>
  <si>
    <t xml:space="preserve">iä~]aÚÕNšœ_x0014_0Û¡Ë¾&gt;O§cØ4™•ð‰\O¼†·ä%¶Ÿ•FÃÔv¡› ´®+æR‹cíXõ”;oâÒÞMÜ@_x0016__x000e_=&lt;_x0001__x0015_›\Šg_x0019_Náz_x0006_µ[çç„ùS_x0013_TŒ_x0005_7”ŒÜÌÖ_x0003_rUÎ_x0011_YëÕ±T«u_/äÓùØÔmqðî–ôÀãáñéY)e9½‘­œS_x0018_n‰_x0008_)L_x001c__x0013__x0019_£óýbåýª­¾¬_x001b_}!_x000b_ïuºƒuŒ›|H_x000c__x0018_Loð¥±dƒýø\îÜxBûÄwÆÄªHæÉ_x000b__x0011_Â_x0018_Ú¥&amp;’çg¦°%Š}oFÔ_x001d_UÙÈëm`n¬Q¼š_x0014_ oÜÔ_x0014_™[¬J¦$LUô…Æ¹¶]jDçÌ_x0004_»Ì_x0015_ñnÍþ_x001b_I¼÷'î_”%§ž«HN­Pµž¢_x000c_¸;Ó1»Ú_x001c_?_x0006_¹ä_x001f_[j_x000b_×•7Ô‡ŸYÁÝ¨ÜMã_x0017_)‰_x001e_ô</t>
  </si>
  <si>
    <t xml:space="preserve">Ïªy¶TC&gt;ª·ÌeÆæI_x0003_}K»_x0011_</t>
  </si>
  <si>
    <t xml:space="preserve">{jo-®_x0017_2é_x0018_³ÜÚ|.éãM•T…_x000b__x001d_</t>
  </si>
  <si>
    <t xml:space="preserve">-_x001f_kWViÉ:_x0016_ßöÉæÐìdë{_x0019_‚¶«øÕÍ@Û/uâÚí</t>
  </si>
  <si>
    <t xml:space="preserve">È_x0019_ƒß¶mÊÚ_x001c_¸	¤_x001d_|r­7›_x000b_¢1c:¼¥¼äÍ ­Òð´ªÏq_x0007__x0002_¿É­ÞTé±|ø0&gt;µ6ƒÖZüKx«ûŒ_x0007_a÷=_x0016__x000f_ÂÑ_x0008_éÔ°Ê_x0019_…áò·£m_x0010_¥¡z^V\€¶$´Z*²_x0006_*</t>
  </si>
  <si>
    <t xml:space="preserve">MU¿æSo0Æ_x0018__x0014_±†_x0019_öøôFØã4¹‹„</t>
  </si>
  <si>
    <t xml:space="preserve">ã§ö6Ô·jñËM_x001e_Å_x0007_Wêá_x001b_Ñ{€iŸßÚ‹qU®¹_x001c_8Ñö˜a7ë*í¦ÂãL«ã;½ËmË8ómkuë_x001a_J[~çv_x0005_/?cv¸ãÇîr™2ÂOz÷Âå_x0013_¾™$(Ôìª_x000b_ò0ç7€^b</t>
  </si>
  <si>
    <t xml:space="preserve">Þñùß1	_x0001_ýMï˜ôþ†Ä‚Fb?œ8þKéª5&gt;_x001a_›Ec³hl_x0016_Í¢±Y46‹ÆfÑØ</t>
  </si>
  <si>
    <t xml:space="preserve">_x001a_›Ec³ÿƒ±Y_x0002_ÎoÿÕO¶^_x0019_ÌÒ§'ì`9xòÞŽuˆ/µ^…U¶Í'³4Ú._x0013_™_x0017__x0011_Ê±_x0005_+¬öì‚×%É”ct#gX%}')•Èñ9_x001f__x0008_Â£_x0013_ß·‰–Þš-N3ŒÏ_x001b__x000f_†æïäy_x000f_J_x0005_­Õ1}ò^_x000b_2µ‚µ€ÝG'ƒ_x0006_{¦NŽ.¸_x001c_œ=_x0017__x0012_o]&amp;ñ_x0019_¥¯‚5ø £(Ø_x000c_êA÷é&lt;TO_x0019_èR_x0015_†_x001f_Î¸DPNØšÅñè_x000c_	³_x001f_Û–$€éC_x000f_ãÖ[“þ“_x001a_‡KOŒŒ_x0016_é+˜”p(–¬Öü—–œ_x0017_%Cšß-^ÑìÌc}Ò‚_x0001_7_x0019__x0004_\¨_x0018__x000b__x0008_íHæ½þ_x000e_þ´S¨l_x0012__x000b__x0015__x000e_</t>
  </si>
  <si>
    <t xml:space="preserve">þâTE_x001e_çO·þj¶äô_x000b_È‹W÷ãu¶_x001f_K¼8.*:^Ó¨r›îÑ`	ôîË£xÿ–ÿ‹_x001f_ß|ØyÈH&amp;EÔ_x0013__x001e__x001d_Ømž¶³	gH\_x0018_µy©Â#y€Z_x0001_|¢_x0004_—Õ]t&gt;+)µÒ.&gt;ê&gt;ÜõÃüðª_x0010_ºe•´7Ag_x001e_ŸÆ‹M) _x0016_zFŠ_x000f_r‹gÃ£ªß)=z˜¾J7ï)«ª2ý†7-_x0011_vf!ÙûÛ˜G_x0010_úM_x000f_Å_x0013_VÆm¥S÷.-$?9ÓØ›Œ–»Hc¡</t>
  </si>
  <si>
    <t xml:space="preserve"> °º_x0014_rL%“5¯©Kô$œ_x0005_ƒâr¶</t>
  </si>
  <si>
    <t xml:space="preserve">ˆ„ƒ¥¤úâ¬±a‘¡ªì_x0019_v‚¤v»êJ©=å'/}4¶_x001e_Ý&gt;Øâ</t>
  </si>
  <si>
    <t xml:space="preserve">5¶JÎdÝ“ì›€Ü5_x0004_w_x0019_½‡kÝâ¿+à&gt;Cðì];Ût_x0010_À¨¯­·÷n»b”f¿Í—Ä¶ðÛ_x001a_œidÚ¥ND_x0005_y.’þ]†‡jùòT3‰ÏÊß­Ÿ£÷_x000e_ê`N_x000e_$_x001c_XJ_x001b__x001f_ </t>
  </si>
  <si>
    <t xml:space="preserve">ŽéŒœš’+·T_x0012_ó¡³ïî^²}ò²_x001c_D€çT¥¤’_x0012_~</t>
  </si>
  <si>
    <t xml:space="preserve">C”‡*</t>
  </si>
  <si>
    <t xml:space="preserve">þEÔI€Ë˜uÊ]r?³=„íýkL 8ck¶f~~µ_x000e_"n[°ý6ûŒuO‰}x_x0003_²¤â©ª®ë°¸©_x0004_(&lt;g°’Ò¡_x0017_z\D_x0019_ºõº_x0019_®’{­M²p˜çÌÄV¡?†_x001c_¶ÏqÒI°Á&amp;ûz’_x001f_v\Ñ¾bÏFþE_x001a_µç‘‘øúæN_x0002_Aé_x0015_²GŸô_x0012_Ao_x0012_"/Úò^Ô_x0001_</t>
  </si>
  <si>
    <t xml:space="preserve">eP&amp;_x0008_ŠÕ¿Ù_x0015__x0007_‰¦Ž¶ÒnŸ¦ôÎð«œHîg(ð_x0012_XHÕÄÇx2J9Xÿ–µV¯Ì_x000e_à“e‹=¼¬mV_x001a_or¼òÐ_x001b_ßî×a»Öim_ÊŸ_x000c_áH¼¤ªSbHâ¥_x001a_ç1Â‚w4Dú¯[qâØÖ_x0018_Ûñ.1_x0018_Ä2W‰¦Qð9sâóâ++ö¶§§Ø_x0015_„`ì.lr_x001f_Ç:_x001e_=Œ—ÊÄP‰x_x001d_ ßÇûº…â_x001c_ÿy[_x0010_µE_x0016_W_x0017_•ã&lt;ør_x0007_UæÐ”˜_x0016_†{¹sèŠ_x0016_†ÌˆKÚ§K;UŒ_x001f_HÖÃ‹zoÄ_x0016_I”vöÌÈ'$bÑ*–_x0010_mS&lt;€_x0019_vÛ¼„î20_x0016_dë;ž»_x0010_DÛ¸	Ýy_x001a_ÿÔ:âþXâ‡þ_x0017_Œ[}ëÇ¤q¡_x001b_&gt;U_x000c_âbÆç‰óæÜ_x0014_­D_x0005__x001c_OJ’?8</t>
  </si>
  <si>
    <t xml:space="preserve">bgzÙ‹DÕŽ_ZêÆ€Š¹_x0017_²à»{ß»‘ëf¿S¡ù6p&lt;=ïV’lÀ2Nzà_x0015__x0008_´`‰¸×Ž®¨!”æ_x0015_—`ç„ò£L_x000f_'ñ|ý</t>
  </si>
  <si>
    <t xml:space="preserve">_x001e_“m±_x0010_ç‚ÆãÄÎlG)í3ÍŸÖ—{_x000f_N&gt;q›ßµâÖês_x0018_¢o!f_x0014_W¼§vèÆD+ÿð–Ù-_x0011_ÉÊôG”º]ÐˆgŸ¸_x0012_A_x0016_Ž"ã3}_x0010_5™–‰w_x0007_ŠK_x001b_</t>
  </si>
  <si>
    <t xml:space="preserve">_x000c_Ÿ¤¼Þ8­b­k­X*Tt?û8)”V\Õjé(„uW_x000e_o"‰ÈMÕÙB¸6zWÞÆµ&gt;r½yÄáÓŠUÇÇHM•ò¤CQìm»Ï•$D</t>
  </si>
  <si>
    <t xml:space="preserve">´¦ÚS_x001a_µ±ÕÁ·›É ¸</t>
  </si>
  <si>
    <t xml:space="preserve">ç _x000f_ƒ»_='}Þ0S~_x0019_Vsnz3˜6:Ð</t>
  </si>
  <si>
    <t xml:space="preserve">ù8S&lt;15åŒ_x0017_QÄqfòîÞbÆ_x0013_“³n~_x000c_ÁÁ&lt;Õ’s</t>
  </si>
  <si>
    <t xml:space="preserve">­‡ðÁ-™{7©_x0007_{&lt;_x001a_¾$ÖRVõ¬k§¡«öèË9›_x001b_Oý¦±Ž&amp;Õ#ŸÆÉ³«²G¨öÉÛ‹=/ïjP–</t>
  </si>
  <si>
    <t xml:space="preserve">‘lÄh</t>
  </si>
  <si>
    <t xml:space="preserve">sª²d–0ñ¡q_x000b_ÿðôâƒ7ÍüŸ£_¼¦çïÔ‹§["Æ‹ˆí93£bð8±Q«­A¹ev ŽãÃ_x001b_yŠI‡~¿Û_x0002_W_x0019_àYVw_x0018_ÆS«T_x0019_Gä àÔX‹¤8eû'vúïÉ_x0007_ÃÓãÝ_x0017__x001b_ƒ_x0016_°FoI­‚N_x001c_ËhhÎ9ž²˜Úb|&lt;e-ÙtD–=À]iÎ_x0004_R‹Ü½´â)Ï’®É£û€ N·—šmf	_x0008_jòAC</t>
  </si>
  <si>
    <t xml:space="preserve">3*</t>
  </si>
  <si>
    <t xml:space="preserve">ón‹GûÇ_x0002__x0015__x0006_µ_x000c_</t>
  </si>
  <si>
    <t xml:space="preserve">ï‹±_x0014_</t>
  </si>
  <si>
    <t xml:space="preserve">ÍL7_x0006_¼H)í</t>
  </si>
  <si>
    <t xml:space="preserve">HW2[*Ch_x0016_É0"˜uî¿É|¯Ï˜¾…_x0013_ÐIù_x0019_ë3^äUÌ_x0003__x0005_…’_x001c_j†í¥_x001c_àãäJ’&amp;Â(ÊÔ—b_x0018_=ÏÖWªœ! fƒ†¤Ë‘ûÉÃ£_x0012__x0012_ò</t>
  </si>
  <si>
    <t xml:space="preserve">KØUÄkç&gt;ž²	;_x0011_J¨_x0018_2ó”H¸F¹£i_x0013_spz2Ä%qS¦§çô_x0003_¯4_x0015_%0mÒ»cÿu¸ÇÅ¨£w£®We</t>
  </si>
  <si>
    <t xml:space="preserve">&lt;_x001e_ß¾Œœ"®!40¶‚hE+ŒÍ0_x0017_ÆõéÓwié³”É_x0007_!DÉš¬i2­®í®ãz{Cž»*+e_x0017_0·%_x0004_ò"äŠä_x000f_ ï_x0017_wSæ‹Uì</t>
  </si>
  <si>
    <t xml:space="preserve">¥¬NÌlv®nI+&lt;þ¨ÿR:Á;£š8™1Óq_x000e_ÏV!Õúµ˜LLòþPp­£ž}[­CÊjåg_x0012_f_x0016_Üd’dCœ_x0007_¯NaÔWyUÚ=”¿•…“_x001a_e[A/ÇqÔkÝù_x001a_óã\žì›‡_x0017__x0005_­)ì_x0018_- /ÀÕ¥·m_x000b_äüÀ)WÅÇ…$Ô†Ç‚ÚäÀ_x0006_;Ä7_x0005_ÈµÎUépÊNù&gt;o«_x0006_Ò‹Í—0Žµ‘HL{š¼Ý©ü_x000c_‡_x000b_</t>
  </si>
  <si>
    <t xml:space="preserve">Y¾ë±</t>
  </si>
  <si>
    <t xml:space="preserve"> Ã_x0003_“u¦kŠNÅÏÎ_x0016_¹_x0015_4v_x001c_›yöT`F_x0012__x0015_%ÞÀV_x0012_wy¦Ø¼ÕÒ_x0016_Þ_x001d__x001c_Ö¾%±º¤Eõhì~ Çk/=hBµïƒÁ+Å_x000e_£‚ŒŽ˜ˆ»t&lt;çã@_x000f_eÁê*ýýÑ3Kûb7/p€t</t>
  </si>
  <si>
    <t xml:space="preserve">È_x001e_»M×^3#zÀAw]Ë`$£ÿxüL‹÷_x0005_sóÇé)w¡{×õ^æœ_x0003_x›irê±_x0017__x001a_J_x001a__x001b_¢ÌÀ_x0012_ugŸ'R}êSRÏÉe_x0001_ýü_x0012_Ò)T_x0011_Mdo~±_x001e_ Á½]É{ýðIô”9‹¿8”÷˜rN…é_x0019_i_x0019_9ç_x0002_EJwŠ‘ü±g_x0013_«êUí+_x0019_Ñ­</t>
  </si>
  <si>
    <t xml:space="preserve">š ÇM6¸*~'_x000f_Ñ­ž_x001e_f­Ôjì‘dùÖR†±M¸EŸ9ß¼°»f€ù¬»§sûÖ)Š¥qÅ _x0003__x0001_&lt;S_x0006_1Bœ%Öð!ìW„_x000e_"Nn_x0003_°ÄØ«Eöq=:</t>
  </si>
  <si>
    <t xml:space="preserve">Ïé÷ðÜãXÚÝ_x000e__x0007_ZÍÀ!í3¯8ô_x001b_L_x0014__x0016_&gt;VD_x001c_ÏF_x001c_óÖóe×«­Ì_x000b_pksr±_x0001_•_x000e_Ç_x0012_ùW_x001a_»o_x000b_áÒ2¹è/:[xËö]Ç¥ÀÞ</t>
  </si>
  <si>
    <t xml:space="preserve">3éÏ_x001f_É."dzŒ«.Cøô_x001c_iô®_x0006__x0003_e¾0é«Nª_x001a_^cÚ"ÙA¢»ÏfŒ®žÎò¥rÑ"	ŸÍ-° Klõ_x001e_Õþâý_x0001_\ê¦‘ì°—£¦'_x0001_Êñ›cÜ§ê¥äº2è_x0008_ŸR¦</t>
  </si>
  <si>
    <t xml:space="preserve">¶‰Ûå_x001b_˜.YÖÌG§¨Ñ²ÝÀ¸`Zö_x0018_Òx|âƒ%Ðé_x0018_hv²c_x0013_ÇQ€+9&gt;~¯~o_x001a_~ÙÙ&gt;(Ýó(³î†T_x001a_î_x0016_x}+~ïäÐšô%îøUüÏ:ø{‰%ÁkÜãâùÎË_x0004_Î_x0002_X‡_x0016_7q£w!IÇ_x0011__x001d_ÁA_x0003_C'M‹9Û—âŸG&gt;]n[&amp;_x0010_Ã=_x0016_}_x0011_¦_x001c__x001b_ö~i_x001a_sÉ‹S·çn¥Vo„ò_x0011_;EhZ</t>
  </si>
  <si>
    <t xml:space="preserve">‹s?_x0003_až…œ{ÄA._x0010_ ÛÏDÔøÌ¨ô?Ï‡_x0005_#QXø7_x0014__x0016_òóK_x0003_TNº~‘_x000f_Û</t>
  </si>
  <si>
    <t xml:space="preserve">P_x0003_Ð˜+_x001a_sEc®hÌ_x0015_¹¢1W4æŠÆ\Ñ˜+_x001a_sýŸŒ¹2ü†¹&amp;ÂzL{Â_x0016_L¦_x000e_¦›ï_x001d_l_x0005_ûCâìp_x0018_Ù</t>
  </si>
  <si>
    <t xml:space="preserve">ãR_x0001_:ÀnÖËzœ¬F®:©£¬ÐèŒ*r_x0006_*Þ_x0004_N_x0019_²e×ØH‹jÅû_x001c_tœfö@³jûQIMW"ú§lOƒá_x0006_¯_x001e_˜6”[Ü8Ø‡NÞt&gt;Ç{_x0007_¾Ö¼6]_x001e_vsðDê¸B¸—vvß¸ö„_é’Ÿ#</t>
  </si>
  <si>
    <t xml:space="preserve">°ÕkÏ’Ü÷4ó_x0008_i</t>
  </si>
  <si>
    <t xml:space="preserve">øÒëåò«_x001b_¡¹s-E_x0003_GÏ¼fCgÎ‡îž‘H»ŠQÍ÷j/ÿØ_x001e_¤_x0017_æY_x0015_ßPŠý)“•d_x001f_¸!õ_x0016__x000e_Ìa^mXí!u9¹ú</t>
  </si>
  <si>
    <t xml:space="preserve">é€aaC&amp;kêõ…ù’=Ñ_x0010_šÝñ:¾ÖG</t>
  </si>
  <si>
    <t xml:space="preserve">L“•ÑZ@s¿‚œQ_x0019__x0018_ÐØV•_x000e__x0012_</t>
  </si>
  <si>
    <t xml:space="preserve">ÀÄ¾æïb]¬`e¾ZGJ_x0012_/!Þ_x0012_ÚÂ÷š4ÿAÃÁM_x0003_ªSÇ_x0001_Pq¼Žü„</t>
  </si>
  <si>
    <t xml:space="preserve">¿ ôÝŠ_x0004_­7¯"„_x000b__x000c_³</t>
  </si>
  <si>
    <t xml:space="preserve">Úðuµ1¨ÂÃ¹ÓçÉn]Å_x0019_ççaMó_x0011_×ÊgÛÔp{QÐG*Ÿ‰å±J’«xKÓÃ/á€iz=û ¿_x0018_@A5Í	¹~ãè®@yvñ_x0019_/’L±_x0007_/I@;×ûÔDk9’_x001f_Ÿ¿÷E"¸Ý…&lt;3_x000b_gwòõJR3î_x0007_†’Aáé_x001b_¤Ÿt)^Ÿyñ_x001a_#ô3÷ù·_x0010_1_¹N¼_x0010_‘;[À+@;zÓâj_x0008_sá:÷P›±©½ôSY²¾¨n_x0005_¹üÒ</t>
  </si>
  <si>
    <t xml:space="preserve">‰ªé0ö6_x0003_+Â_x0004_„¨Ü’A?÷UâO’˜_x0012_¼D“+¹3²²’à\LMðø_x0014_^9™¡Ô}</t>
  </si>
  <si>
    <t xml:space="preserve">Ÿê²O"S©	Ÿ_x001e_.ûÔÏy§Âj6&lt;ÌÔö[¤_x0017_7”ÃóG	7&lt;?´r$ËŒ”¦&gt;Ì_x000b_Ïõ_x001f_­°_x0019_êèl_x001f_Ò_x0010_¹×_x0016_$çÝöAúRµˆ_x0016_M;g</t>
  </si>
  <si>
    <t xml:space="preserve">C{ÖíŽ˜l?s¡ôÓ©’ž_x000b_¡³©—®I;ÉŸš1¸_x001a_?ÂñèË©¶!gûå*JÒ|³Qêl6‘›ízmI2_x001f_y:</t>
  </si>
  <si>
    <t xml:space="preserve">m&gt;÷Gª</t>
  </si>
  <si>
    <t xml:space="preserve">¤œd5Ÿd95¾æªh_x0010_õ	£˜h_x0013_üRƒìÂY±UŸ™{</t>
  </si>
  <si>
    <t xml:space="preserve">s]›Î«Õ¾a'o_x0006__x000c_WwUM_x001d_æ)y¨ÝÏÇ8Þ5§âí_x0008_vh{_x0014_S#úezì_x0013_f1Ð+\t!žª9_x0013__x0006_</t>
  </si>
  <si>
    <t xml:space="preserve">œŸb÷5¨?`ëà&amp;_x0018_`_x0018_åÙ°cÛ{ž2_x0007_Ì^À\¯Þ~›­•3ø¬³XW÷‘ Hþ“Û”†</t>
  </si>
  <si>
    <t xml:space="preserve">ÕÍ"žé_x0014_¥%]´ŸÅ5ð_m½Ø6Ì]t_x0018_ñÝ-qÊ_x0019__x001d_w\rÅ¿·ýÈ«ô¥_x0011__x0004_¢µ)½(QßX_x000f_¸à_x0014__x0015_ìlÍõè™‰ñîçYºEwØ_x000c_œ(ÐÝäÎ_x001a_²Ï4¬PRÛ7Ë_x0017_ñ—é_x001f_—íÚ“¾&amp;x ‰íõ`­ê²np©Ä4µ•s½_x0003_ÔÖ4r_x000f_pwýº6„ÏaÒú]ßKÞsüñ›í7™››</t>
  </si>
  <si>
    <t xml:space="preserve">o_x0010_$_x000f_e&lt;(?_x0013_1á®my#éz_x0007__x001e_Ø±ÃÆ%áII›9@Tý¡¯h£pf_x001a_ool­Íùøwco'˜ï_x0005_ƒ_x001b_WÂ^_x001b_ç_x0019_6ÀÉ?âàÉ5_x0014_U70g_x0019_óô„+0_x000c_}²êÖÁÙe÷Ôkæñ3J_x000b_Yè_åÏZy²Âü¡_x0013_îIçy[ã“_x0016_(ÕÎÎl´A/ŸÖn~x…É]œ&amp;PU×˜ýêÍZ_x001b__x0005_õ‡ElO_x0017__x0004_§íMjCf_x0004__x001a_ÝA–iGx3õ8«T&gt;õ_x0007_ðÀ</t>
  </si>
  <si>
    <t xml:space="preserve">Y¦ª8òù‰_x000f_&amp;Vú_x001b_Û_x000b_¾ÁÖËÅƒ³ŠÆÝ_x000f__x0013_x.Ÿ'9oœÏXì_x000e_¤ÅÑ_x0011_vsÁÂ_x0014_¸ñi¥íõÍ1¶±W6É)_x001a_þ ‚„€`ë‰‚Áä+_x0001_Çy¹Û^ïÏ2wTJw‰»3E_x0015_åÔ@_x0014_*žd_x0008_NË0Ý_x0019__x0003_Ø’Ù=¸q—×¸a¿r[ËWÌCíÀ¶o¬ãa³Ó\ûÝ„</t>
  </si>
  <si>
    <t xml:space="preserve">GfR–ÃÅ¹PË×‰qRœëú†÷ërWA0)Ú_x001a_&amp;‡Øšåt.V#</t>
  </si>
  <si>
    <t xml:space="preserve">°r(‘ÎÔ_x0013_ë‘s‰Íx“R_x0005_Ì</t>
  </si>
  <si>
    <t xml:space="preserve">—;ÚéùHŸóÄj˜‡Ç¨3×OtK</t>
  </si>
  <si>
    <t xml:space="preserve">	v\4¼ÍF¨_x0015_m­÷HÊ®¦ò_x0003_USÈ¦æ_x0015_@nRÄø@öU·MÇˆ‰d_x0017__x0019_C\'†\=·_x0019_v_&amp;}K%_x001a_ZœöSiP×_x0008_ü/-)·3Y^÷.™1H_x0006_šÔúQŽŠVS”•žno¶†_x0008_</t>
  </si>
  <si>
    <t xml:space="preserve">ë_x0004_ù&amp;v_ùÈ¬ì\G”m“</t>
  </si>
  <si>
    <t xml:space="preserve">Fg«¸.¯AZYØgì_x001c_ÎÍÏ‹Ïë¸ï</t>
  </si>
  <si>
    <t xml:space="preserve">_x000f_1k3X¨Æe¬_x0002_ëCd_x001e__x0002_÷RäÎ—®Ó_x000f__x000e_­=	¬ü¼±H+¯"§H™_x0011_J¦ý”_Ð+T“-±·Yi1RKX­ÙWŽñ¨ØA^ÚYûºmuAÐƒ&amp;ÙÞ_x0014_}ÙÝéwšÁê_x001b_9i"xXÑ7</t>
  </si>
  <si>
    <t xml:space="preserve">t”MKwê2_x000e_­±”©&gt;ê;ã–ÄÙa_x001b_„½oSÈ	¿`Ò_x0003_ôk_x001e_{_x0014__x0008_®&gt;¸:_x0013_õJ—næ˜¤ò_x001c_tÒ</t>
  </si>
  <si>
    <t xml:space="preserve">œò^‡Ä2Ö’Uij9è¬îÆŽ1MS%ÜÒ_x0019_çÖÊ5!Å|_x0003_'Ù¶wW_x0005_—FžPt;Ý6Ç</t>
  </si>
  <si>
    <t xml:space="preserve">{&gt;{aZ¡úMfíS_x0005_kÑ¥ä_x001f_Í–</t>
  </si>
  <si>
    <t xml:space="preserve">ÉT%?_x001d_íÔ½ú"îyïê|—mµ‚±ü_x0019__x000f_Æµ5ÓjfïÅòã±6f–</t>
  </si>
  <si>
    <t xml:space="preserve">®¼¤é%ø“¸t";y2Üt_x001b_m/aœéá_x0016_gÙì”é‹é†¸%«_x0019_¥äâZc_x000f_ê5__"</t>
  </si>
  <si>
    <t xml:space="preserve">$¡éŽ%|È(¢_x000f__x001a_üÐÝ¡ÓKö^ëð_x001c_n‰sF½i õÙ_x0004_	_x000f_9ï:_x0005_Ãð1°</t>
  </si>
  <si>
    <t xml:space="preserve">_x0015_è_x0014_ÿV¨åØ—¾@x¶x6'¹Š¸¸ÏÒÓ€¾‚X`¤hÄË«</t>
  </si>
  <si>
    <t xml:space="preserve">×vˆßÇ¬ƒ_x0015_Þòâ_x000b_½éfC2þòiÇ£fê¥ bm¦Œ¡ñû®_x0019_¥æã"¾x8.0W%fk©K_x0019_„ZÝ’ÇA•¹]×­jÅòm^M|Ñžâs£Øçiä}ÛlzÙoJO3¨bÆZÏ²¯_x0003_æuEyc´F$™¶'92þ_x001a_“_x001e__x0010_æ_x0016_</t>
  </si>
  <si>
    <t xml:space="preserve">”T·..º}PMcqª_x001b_Ò_x0010_“øôÍÄ_x0017_ÏQIñ*¯Qÿñ2Wœ’%x-Ï{_x0016_ýPOœ™7_x000b_¸¼:Íô__x0008_ËgÀTò_x001c__x0003_úBO_x0015_¯8QdÓˆäG¾™é*%pÅOœ_x0008_?_x000f_šŸ„‹{‹§¸‰x&gt;_x001b_Ö-'æhl¿/“_x0014_v	FÿVº!@ôõá_x001a_ùÞ5ØBÞfZ’_x001a_æ|öJïèqö5õT{`èéñÈåm¶_x0001_½*_x001f__x0019_£;N$</t>
  </si>
  <si>
    <t xml:space="preserve">Øæ¤}Ü|Ëãg4J’µïì=ç—o_x0011_</t>
  </si>
  <si>
    <t xml:space="preserve">TrlxÃÃôÝ_x0010_gMØ›F_x0019_€_x0015_ÕÆ!Q:”"|¼×A÷ÅjRÝêvÒ}â_x0006_·v7iÌìš±I3¯åîûô_x0019_â¼¬iëÆ/åûµ{›²9_x000e_?T¬èø_x0019_ï©gm©ÅyŽîÏª</t>
  </si>
  <si>
    <t xml:space="preserve">‘_x0014_ë‹Ôš_x000c__x0005_a~üâ_x001a_VºÜSê Ÿ:Ùdœ</t>
  </si>
  <si>
    <t xml:space="preserve">Ýó¤›_x0012_÷–^7¡_ÈaC¹®°·~ÌòyæÇÎ[Ç[^»GEs­L8_x0001_%Ä_x001d_lÌÕe9·Sî¿Ÿ&amp;y_x0012_3Bû&gt;_x000e_ZìzÑªÎÁe/cÇ@óíPÆ…ÙÈí‰ËÄº—à—×Iù*›‹_x001f__£„IXÐÇ[âÅ¶'•%—êÞÜ_x0004_žÃ±_x001d_’6{yé4	½Á_x0008_?çâM!òÖ3ƒo^‡TÒT{K™_x000b__x000c_	_x0014_‡Y«ïÔI/&gt;_x0003_%</t>
  </si>
  <si>
    <t xml:space="preserve">_x0017_Ö\¤0/ï­Ñì¹dØkß1Æ@î_x001e_YíÎèF1_x001b_¨œÒï_x0017__x0017_ìíH²¼ðª(3’e•úó3Ÿ{ù:ZÇÄ_x001b_—_x0005__x0002_›/&lt;µøò_x0001_jÕMõZ­ÈÓV÷÷éIÙ|Ø†ÔÉJÒÞ:‹Â_x0008_÷&gt;þ˜î_x001a_`Mr_x0014_;´åêÆ„UÆ_x0005__x001d_­06Â‘fNo</t>
  </si>
  <si>
    <t xml:space="preserve">¬T=Š€2©·Ä-‡Ž_x0014_Çuë‚*_x0008_–¯j#sf½ÍíÝƒ_x0002_ï²ýç9³¿)gÖç_x001b_Z+ú3Zëy²ñ/åÌ¶_x0002_Tîhü_x0016_ß¢ñ[4~‹ÆoÑø-_x001a_¿Eã·hü_x0016_ßþ_x000f_Æoñã¾¿Ï@¯’Ó”º'lgòœéÑçýç_x000c__x000e_óŸ™by^â1p)1Ÿ¹¢Ê_x0005_ä_x0016__x0018_es_x001f_µ_x001b_¥¥¤y? ZïÊÙèe»«i˜Uc¨¬«~&gt;Ñ]”6®0âzÀfÓÏÈHËBSãÐÐÑt¿_x0008_$þšIysÅòtØÑàÈ	£÷ˆñ¡D_x000f_¾Ä»</t>
  </si>
  <si>
    <t xml:space="preserve">wÄb¼_x0010_</t>
  </si>
  <si>
    <t xml:space="preserve">}ØcÁÝm{æE&amp;_x0019_ß|ÛÁÙK_x0003_Y‡Ü_x0002_þ#’BÓ‹êóêí(£u+‰ù	÷þª´(_x0006_¼÷Dãê±Y</t>
  </si>
  <si>
    <t xml:space="preserve">³_x000c_\_x0019_3§_x000e_›o~Ö	k3àšÝÉçSäm$õg›xßp¹ŽÃóaJ’àÞ‹’_x0013_Ú„_x001d_Áv~öH_x001c_®_x0007_ÚN_x001c_·Î&lt;ˆ0T² ø(g=_x0012_Ï¢Ýž÷áÎé©þzP÷gÙõ»_x000c_Ÿ‹™l“0¡Ìa.V;÷¬</t>
  </si>
  <si>
    <t xml:space="preserve">öö—ŸàÅ®d&amp;/‰’pâÊtÐœö•_x001c_`~.Ï€ßêÈÓ_x001c_Û/Ñíñ_x000c_5T*}</t>
  </si>
  <si>
    <t xml:space="preserve">ž@úJ_x001d_äûŒÞSHæ°»Û®’¬*ò_x0012_í_x0002__x001b_[	¾?Iwä}W±ƒCI½øK²*ö¾S</t>
  </si>
  <si>
    <t xml:space="preserve">?¯òýØ_x0011_®…[®_x000c_“’‚D3_x0004_ïF_x0005_9¸g¡e_x000f_Üt_x0018_Îš`~T‚²ú_Æ+§m§!PeV6</t>
  </si>
  <si>
    <t xml:space="preserve">\SzO8ðâž_x0019_yúÁü¡XHµd»/äÃHš·ô[ ŒîÌy!MwIß‹	ý_x000e__x0019_°Ë;n5ïù$›*</t>
  </si>
  <si>
    <t xml:space="preserve">-Í•¢</t>
  </si>
  <si>
    <t xml:space="preserve">Ï_Ð&lt;ˆ{`Š_@üâ´_x0013_Ðc_x001f__x000c_Ù¢Ël'ò¶]ÔØZ</t>
  </si>
  <si>
    <t xml:space="preserve">óõ˜/x‰»1xÎÉåªCÄÊ</t>
  </si>
  <si>
    <t xml:space="preserve">~”«ê»+LõXvÖú×_x0007_Jˆxâ”Øöø®c\éÇkÕéæÊ_x001e_Ñ»äÛ]Ñ}‰{ßG^_x0012_«úú_x0006_cjO-þ(F±E”LÀ³KêQ Ë_x000c_à¾z_x0011_õ^_x001e_²û±š</t>
  </si>
  <si>
    <t xml:space="preserve">_x0016__x0003__x000b_§_x001b_</t>
  </si>
  <si>
    <t xml:space="preserve">›#_x001e__x000f_¼}’_x0010_vû_x000e_Å³aüBeE`_x0017_›j~á_x0004_</t>
  </si>
  <si>
    <t xml:space="preserve">Sn^ÊSï6_x0003_³ìO_x0003_G!|{Ê_x0016_ëÞ2Ü~çâä²_x0008_»Ûý_x001d_{§šóU:_x0011_"iGA_x000f__x0005_{aš¶1’é³ºú”ü_x0017__x0005_?‹êÖÌ~J4 €_x0018_˜šß_x001c_ãèÎ–w×_x0013_Ue_x001f_¿kÅÉGjëù¡ã–è¬ã#'F¨_x0004_ÖS£_x0007_9D5·&gt;lOÉÜQéêdºBþˆ¶—ö4Ý@±w—M_x0011_õ5!‹}©ò_x0008_ã¢‰‡{s‚ýÛÇÎÅ_x0013_Ðº«_._x0003_žÒi_x000c_&amp;hè_x001d_*–_x0005__x0008_°ÜŽáÄÌ*!8CäÝ½'N‡=“ôº_x0001__x000f_ï—î’LçÚ=¹F_x001e_•–Ëæ_x001d__x0016__x0017_ëåê‰‘Ô‡_x001d_Æœt_x000b_ŠÕÉ+´¦;Uú€‹†s_x0001_ä_x0016__x0010_Þk	Ä£_x001e_´«®x!Q_x001f__x0004_Á</t>
  </si>
  <si>
    <t xml:space="preserve">zY½SW_x0011_1!›¼ _x0001_é«'×J$þ_x0014_«_x0006_áhÀÎ¸bÝYüV</t>
  </si>
  <si>
    <t xml:space="preserve">ëi_x001a_q’N_x0010_w&lt;0*)Ï_x0011_¨zÎ}ƒùZeQc_x0011__x0013_æûèÙs§ÉïÏ_x001b_¹_x001b_‡Z"_x0012__x000f_zïv¤g	äHé•5®¼a"RÇtå¦M»fÆ_x001d_C\°Î“š‹õA´oµOÂìös¢nE!LÕ¹¦67æ:¡3¦&amp;u_x0006_j°Ú_x0002_|±|¹-µd–æ;_x0006_zvs5‘Ž_x0002_Í_x001f_¥_x0004_Ç7&lt;×_x001e_qßw¼Éê~”Âñ˜Í“7àôK›.6v{ñµµç9rã/R&gt;ðb™EØqZ_x000e_ŒÊ/)_x0008_ÜzL&lt;qOBqdO¯f_x0019_ÃlûàÔ_x001d_•ËJ&lt;_x0013_Ø7§ê4€Ø-_x0007_Gxä</t>
  </si>
  <si>
    <t xml:space="preserve">tbTàš¢n¹</t>
  </si>
  <si>
    <t xml:space="preserve">Ó2Ü†®£BÁJ@_x000e_Ç¸ºéu‰¬»	÷7·_x0014_ÆjdŽvdzv¶g®¸'\’—ª¤¬ƒe_M_x0003_ó¤Ÿa»_x0012_­Æ°šºxýK¿Ûy½</t>
  </si>
  <si>
    <t xml:space="preserve">ö‰_x0017_3_x0007_ºØJô¯[Œ»˜bBOž_x001d_³_x001c__x000c_fõm¾iU-¢(J›À8my¶ù%óèK_x0015__x0006_n!_x001c_£Ix/t_x0011_</t>
  </si>
  <si>
    <t xml:space="preserve">_x001d_OÝSsö•SW[ò]‚Uí_x0002_!c.u‹_x000c_ïG€_x000b_ÜY_x0016__x0003_¯‡Í•O±™XŒ`Ž7v§dàÒír_x001b_.§ñ_x0011_9=°›ãŽé€q¬5cÖã/i{fÀ¹D«uthéyH±ßc)(~Å©_x0017_BOc</t>
  </si>
  <si>
    <t xml:space="preserve">hó©4_x0019_ÎÉçœ`rW;9|zÖC4ECw§cðˆ_x0019_aÚ_x0008_Ó”›_x0013__x001d_Œ£Ïáú\¶A¬_x0019_6·{</t>
  </si>
  <si>
    <t xml:space="preserve">L Ý6[ãCñ•âç_x000f_¦lŒ„_x0007_¯C|_x001b_Ü_x0017_</t>
  </si>
  <si>
    <t xml:space="preserve">òì_x0012__x000b__x0002_FüÊ¦=e$é9»£HEK_x000c_:Ä]9—H</t>
  </si>
  <si>
    <t xml:space="preserve">ÄYé¼S_x0013_w _x0016__x0007_¬ä…_x0006_·}û$_x001f_ôõà²€{‡C-ê¸ôÊ¤ÊnKd0ƒ×_x0005_J¹&gt;Î_x0006_Þ_x0013_·Ri_x0011_o_x0010_ô¿øa²oÁìfVýÓþ[IZN_x0018_§„Wï[1®Q®^¬$¾‹ïzbs•0hásŽý—C_x001b_u™«!çªµùù!E7é=$Owoø¾_x0011_sá_x000f_y[áâ›éŒ“œPEwBšç‡MŠUú€¬só	¼›QRÏZhÒ}ú«Ú–Æ_x001f_€Š×žg4t‘øãîZ„ôM«Æ®¤:­ží_x0019_ƒw_x0017_æQ_x0016_ÕTÒäã}ª_x0019_?o~‡™å</t>
  </si>
  <si>
    <t xml:space="preserve">­®×ÍêU½ÀÍú_x0010_Æ`Ý9¦Kç&gt;E6&lt;·{O_x0010_\åDù9é}Ëé_x0007_}pñ.VZÐ_x0008_¶ëT¸L__x0014_ý_x0005_¾TM§:ƒÐ1l§Zî.ÚiúÉþ&lt;€f÷3_x0010_ÙƒÕ¦_x0013_zå±_x0008_W*·t«ä_x001f_k_x001c_¤sßWÊ`­æ|</t>
  </si>
  <si>
    <t xml:space="preserve">uu:…?Y&gt;M!c3d»ý€õÑ¤Îñ{*Ç’™ç†_x0011_Ãd41où_x001e_0iÞëÄ_x001b_ªq_x0010_ÏÝ‰H_x001b_3 ¡À=ÐQ®Ðrì®»Z_x0015_&lt;¥1J9- ï¹mø_x001a_ë_x0006_!—_x0001_æ^iÍêÁy­Y¬§m6ën_x0005_Û\–«ÕÃÊXü™NMoæ0õ†ŠÅMUò3ÌŸ7_x000f_3á›Ö_x000c_÷_x0005_ž­õäÈK“_x0015_Ó“S&lt;çy‹²íê—Ž!w_x001e_Æ×_x0011_oæ‚</t>
  </si>
  <si>
    <t xml:space="preserve">mŸâ’DÙTuÍ•~@+Ršû¼¬ýlî_x0015_Í$ŠsëUÛ_x0005__x001d_5Þw_x0006_:ÏF1­_x001f_¹vœ3ÿ”Pëf_x001d_ß§_x0012_Ú&gt;Û_x001d_	õø_x001e_Ÿ¢	× mÙ3_x0013__x001d__x0015_¢²‹ùBÁ”ÒädiAþ+:Nk_x000b_°…ågXº_x000c_)7$&amp;c³îJ[Š$[Ü˜qfo¾5_x0007_¿À_x0001_Ý/Zc~ÁýjæþuÃžLõñ-Ñ_x0004_ÑU&lt;k™Z¾[K…âpù†EÝqÐhDP_x000f_qÀxã_x0013_ãîg1_x001a_WÆÖI˜ïÉ¿÷qóç1q©[¶_x0003__x0007_D¥_x0011_coEÌPå&gt;=Kàwñü¹_x0017_¾O_x0016_r°_x0004_2fH›bW¼</t>
  </si>
  <si>
    <t xml:space="preserve">_x0018_6exý1„ò=­.5•ˆ-Ôâ¿Ý ´Ž‹€Œ3Þ¹“ó1Õ9¡</t>
  </si>
  <si>
    <t xml:space="preserve">!&amp;7_x000f_¯ÿ£_x0004_ŸIOö…»:9ä"Ø÷èÞ]ç¡ïŠ‰£ºÈqØaAb÷l$v.únŸ*««	_x0003__x000b_¾žjˆ´</t>
  </si>
  <si>
    <t xml:space="preserve">_x0013_¥Š‚i—pûàëÍ›Ëýá</t>
  </si>
  <si>
    <t xml:space="preserve">6»y’_x001f_Oœ±_x0018_1w.§z³_x0019_-Y97eãüf«Öa*µ</t>
  </si>
  <si>
    <t xml:space="preserve">ãb­É_x0015__x0018_ØqaPðÊH8ËCPØ±IÌâ­÷í´»$©_x001a_œ³«­OiH’‚Ì_x000b_!ûÄ6}oE_x000e_û</t>
  </si>
  <si>
    <t xml:space="preserve">B3Y_x0016_HO²xOÔYõÂ…]žŒœi-ÎkŽ½_x0011__x001b_qI×È9Â‹ü	.hÝÚ$ÔEÀ_x0011_·™qrÑì„_x000e_ð~«‚¹_x0019_@ÝúŸ'¦Š"¡NßoP§ØÏ¯_x0007_è:ÑøEbê#€ª_x0007_</t>
  </si>
  <si>
    <t xml:space="preserve">l¢M4°‰_x0006_6ÑÀ&amp;_x001a_ØD_x0003_›h`_x0013_</t>
  </si>
  <si>
    <t xml:space="preserve">l¢ÍÿÉÀæûo‰©_x0016_z‰\0j¹ƒ;å;Ö5và_x0010_Ž‘Þ_x000e_2µ¢´‚Æ6â¸øÔëIJ“Õ] nD™$_x0017_qŠDBJb"üœÆ´Ë_x0014_œtSD«ª_x0018__x001d_º_x0006_¤Sk</t>
  </si>
  <si>
    <t xml:space="preserve">å­kÓË…­åwÜ›_x001c__x0003__x0013_%î¼Y¾»j~{qkœÕ_x001a_°/z_x001c_3zÃÿ¤¤#ûÞü€Ü</t>
  </si>
  <si>
    <t xml:space="preserve">ºÍ_x0002_6ú ¨«	v‚'Ý¬@y«UÂyëîÝÛØ›_x000c_ÉN;¾_x001e_ª</t>
  </si>
  <si>
    <t xml:space="preserve">˜"ù—_x001d_ãk¤•GÝœÏVûªºxž)v_x0017_$“—ï§žÜ¹~¦;ÖÙê±_x0002_ñ»_x001d_Âù_x000b_Ò…_x0012_'÷ÞPy=ÕÁ*)¿Ð÷-L¤_x001e_‚«´D"ýÞ€po_x0012_S+_x000e_0&amp;À_x0002_«2^Í”</t>
  </si>
  <si>
    <t xml:space="preserve">\dßÍ§^i77U_x001e_øjOË½ÿ\CSÃÑœ_x0013_üSWÜNq_x001b_)þîÖ‹‡ƒI$®×y_x000e_wÐEÙf¶Ób®É_x0011_‘?òf_x0005_¨¾	7Qcâ° ¾RÖâ†Ê—´ùñ§ÚÄN7Ò)úM^Þ_x0012_È_x0015_€_x0006_·“YeKÆ°3]_x0007_…ó=_x0002_U_x000f_³o_x001e_Ïœ’Æ_x0015_yRºŒec–Yf‡E~«šæ:ˆÕæ9Ù‘+Ýì)Á—¯	t</t>
  </si>
  <si>
    <t xml:space="preserve">ˆÖ§_._x000e_ðW_x000c_=Ë[œ_x000c_Ì´]”_x0003_»00IÇ_x001c_Ô×W·¶’8¨3apªGÓ²•Ç‚ØãÃË‰É‡ã1xtìËñØñØ_x001b_9_x0006_S-_x0013_î€N•²Ýxš$u!îÓ$ÅŒYžÁÝJ³Sr/Ç’d{Ú¤ì‡Ùki.ï4:º_x0010__x000e__x0007_?YW1ñ!_x0006_8é_x0014_aH#:+G_x0011_~éL_x0003_Îe€©š`d„7+;m¡wO_x0008__x0008_2ïR×ûÅ"œÁRý5™µ¨ªãÈ#¼pØ0û_x000e_ól; ¡F•†c5[×pN*˜/M|¾–n{{‡_x001c_êªš—íÑî7¤_x0015_</t>
  </si>
  <si>
    <t xml:space="preserve">V·ï¶±_x0017_ì&lt;¨Ep÷'&gt;4LXL_x0005_ì|Ü·ÄÎ›ìóN&lt;ûœËsÂoêòKÏXÙÁTjl@[Ã¾ŽÚ»_x001a_"ÇÕfR¾ÈŠµÖ„“G;Ì}`®‚•·_x0018_ŠdJöêî‚F'Á^O_x000f__x0005_Â/_x0004__x0017_Ç_x0013_º°œ_x0015_9qxÞÌ"!Â›–sÅ-¹§1</t>
  </si>
  <si>
    <t xml:space="preserve">ˆA5º’g¦%Æ‡DhÐöQÌ%’n©Î¦+œGÔOØÄ‡GÞUuÙ=t-ßUç’ˆá£UäÂPÁ_x0002_²–/_x0008_¼T3kñ_x0005_Ì¤í_x0005__x0018_|_x0019_»¿C</t>
  </si>
  <si>
    <t xml:space="preserve">¹0SÕu6o–rbÂ&lt;qxØ¦Ê-\</t>
  </si>
  <si>
    <t xml:space="preserve">—¬ý</t>
  </si>
  <si>
    <t xml:space="preserve">!”È„ºûlgy¤ˆŠQ|m¡â*cù_x001b_R=ãö‚NV“Ü_x0018_#l_x0013_`¡ëÓC_x0010_àñÊíÝTí¹s.–8_x001a_ÑýÙÜu_x0003_¶_x0016_T´D1zÒq35•:Æ_x0015_÷Ž_x0017_†‚§KÂRå¯rS_x0002_Ú®Ý¼©Ÿ_x000b_H‘Á5½L©$ˆáHTÉ_x0007_†¶R«2Ÿ™I_x0003_†§íÑ_x0001_ê±_x001d_“€äí–	Oý'W$=h_x0013_{Ö-}¡²óRfÏ¸_x0012_½_x0011_Î7/¥ó&gt;ªce÷‡ÚÄÒÓ0ø</t>
  </si>
  <si>
    <t xml:space="preserve">VÈc_x0002_¸ËóÎÆË¾‹›IŒ•B_P¼{Ó­Ž)4è·e&gt;ðš•9µ_x001d_^Y_x001f__x0005_#ÇêÃ_x0003_w]uŽ9ç}ûvî_x0014_ÀL¬Mî</t>
  </si>
  <si>
    <t xml:space="preserve">p&amp;Ãv¨¶0p\ô_x0008_Oþæ_x0004_¾­ñE_x0003_Œ»</t>
  </si>
  <si>
    <t xml:space="preserve">lX"lºŒó×¸”­f§q™Û†ç¹U©±Ú¸q_x000e_lcõ5†j¹Ëå‡}ƒµ_x0017_Ä»êCÊ3jÒ#—k«°_Ýp‡‚r# _x0005_§±?Þ_x001f_ÚÏ¾£ÊÌ</t>
  </si>
  <si>
    <t xml:space="preserve">ÀqºãVèqÓ¨nš¯üC</t>
  </si>
  <si>
    <t xml:space="preserve">¦™¹é_x0013_û äûP-»ÎqûÈª¤$’F®È2_cÞr»ç_x000f_cô¸6fØÞàÚ]çûl_x0006_z;¡"Ïè«/í]Š™õAêJ‹‹`¯H8° |fúV\uüž_x0012_Gùì0óËvË7±î’Ö_x0004_ðŒ“××·†Îì˜O_x0007_</t>
  </si>
  <si>
    <t xml:space="preserve">¨kß66Á¯</t>
  </si>
  <si>
    <t xml:space="preserve">ëp¤Kô.[¦7½·_x0002_×­—6c’1«_x0003_°:/.ß¢Êª ¶3m—ö_x0013_h</t>
  </si>
  <si>
    <t xml:space="preserve">Rd"Q‰_x001e_³‹`_x001f_”©®_x001d_«Ä_x0014_d¿_x0019_ãJÜ_x001b_?&amp;-§z‰</t>
  </si>
  <si>
    <t xml:space="preserve">¢œ]¤¨_x0017_lÂÆ_x001a_</t>
  </si>
  <si>
    <t xml:space="preserve">8Åà)‘š”W%&lt;t˜_x0019_§½ªž=°ày‡ÖÌ_x0014_{%•C°1ÃáÌeŽphÓ‹y…x8ÄçþY[?GÜ\ÀÇ_x001a_¬yoû€i±µ¡àä.xàû¾LZ[œ(nH™q¼Ša</t>
  </si>
  <si>
    <t xml:space="preserve">1¹_x000c__x0002_¬ç_x000c_x°mUè N¦ôNÎ÷Þ…žù›~vâ¹bC•ã&amp;Kz_x000f__x0002_ÎSE)™_x000f_=›ƒ«_x0016_ó_x0012_±k‚_x001f_œ¡Îsr`|9‘vþr_x0019_{|ƒ»“_x0019_6¤ˆØ</t>
  </si>
  <si>
    <t xml:space="preserve">#Ãcô_x0004_F_x001e_]®\¶¬¯qÚNX.E_x0004_ê'î_x0012_Î_x0005_¶(n~\Æ^^X½í_x0006__x0013_j_x0018_¯È&gt;s{ð_x000c_–_x000f_ÞŒêÑ5—_x0011_‘_x001c_Ý¦Ö¡éJI{‹«ñ--rçÇÆ–â?&gt;9</t>
  </si>
  <si>
    <t xml:space="preserve">éVS{"_x0018_”c?œf_x001a_w^|:{DT¬;%¯ÔNýfv†5½Ÿü. [Ê_x0004__x0016_Àn¸_x0002__x0004_&lt;Ü_x0019_˜xâ*þdÕ_x0015_‡=r»\‚SÃøt_x001c_~¸eâ½‡“Ù#ŽmC_x0005_M%™_x000c_~_x0013_/ßê‡OµÈÚ§ö•wìÆš_x000f_Ó¼xgQiÖû¨gËz–´ß‰ðAUÄöqaà5Ó_x000b__x0012__x001c_.÷‚</t>
  </si>
  <si>
    <t xml:space="preserve">Í£ðÊÅŸ/=J$7Å+³SµQ·_x001c__x0019_xë1ÿåÖ»iÇåEj mýùÂòå:¯öøºW§'‹iÖré_x000b_#zãŒ²</t>
  </si>
  <si>
    <t xml:space="preserve">¦_x000f_?E¸J#è`xeé¡¥	Øˆ_x000b_œm`í^iÛø_x0019_‹ÌìÓÎN÷èÌû-¸Œ¤¯ÇU³_x0005_2;ÏÙBž	}è~dTQHÕ^_x0003__x0013_VÏEª5_x0011_+_x0011_z…I¯|q¾ÑÌÛ_x0018_Öz"¯œøœä¶U_x0012_ç^¥ê58‹q_x000e_ÓKþÛ_x001e_ÃgnF‡?ãŸ¿Õ{~ù(1_x0002_hóêºšô©ó\”90ºÊ:Cö_x0014_Ð_x000b_³/ ;D¤œÉô_x001c_öu!Ó³*L$ß$3Œ·yYÚ(E£²ÐšNç½^Â+1Ÿ_x0003_ø_x0010_¿÷y˜a|:×B¦_x0017__x0013__x0012_[_x0016_t_x0001_4</t>
  </si>
  <si>
    <t xml:space="preserve">î’ü_x0005_ü¦žÂ…(%Ñƒ_x000e_ÃÌgŠÚª+1Ï‚‹×”Ç_x0018__x001b_±ä¾Ìñ¾ÇüPv£ûÐ4bP ›å"“¸_x000f_Ô\_x0006_z]&amp;†ý_x0019_}u9+{tÓj›é°nÚûåå¥÷!</t>
  </si>
  <si>
    <t xml:space="preserve">ó8Qisgk×_x001e_JÖlµ6Ë³2k_x0014_ß~_x0014_¦mjp/{p{a3"I_x0011_ï9¦_x0014_®þÐÔ‰‘¾i ?öé;vçæÍú™¼ó_x0016_·nÕ_x0019_X²·_x000c_m8í.ôß¸hÚÂh2hÊ^ úb"ùí¾_x0006_¹’_x0008_Žuñú9Ý_x0014_£±‹w_x001d_Ô‡&gt;áÜ·ï_x0016_ˆ.µSS_x0004_\_x0019_&gt;æ’˜—M_x001e_õd²_x000c_½Ö;0úðžpö…ØòS‘|órÐ±ý_x0006__x0015_|7»/áæº³àrv0ô%ônE(»da_x0016_Ñºh²åc¦æ6ÎÂ&gt;Š£_x0001_ŒÍ²}_x0018_vÍ(Ãüd®$èù›”»×@â‚ÑtÏÈ_x000c_KëÅ®’o_x0011_C¥±×¡ìû_x0011_\åîA_x0011_c_x0017__Y_x001e_lên]åO]Ðžß¬¼¸ü†ä†_x000b_í§_x0016_0_x001c_SA/N_x001b_«Â~*í_x001a_)À_x001a_cýõ­º“FÓ(¿Ó÷µ®</t>
  </si>
  <si>
    <t xml:space="preserve">V¥Ö½_x0015_ŠÐÀÞµ6_x000c_adŸ`+©¿É[%£_x000e_n™”Iøø˜è%_x000b_ÞîÐ•0™;jÞ</t>
  </si>
  <si>
    <t xml:space="preserve">0ñª_x0010_Ê¶\¬D`0[YèeS…_x000b__x0015_Ó¤6òäâKì„¦S\…a¸©ù×_x001d_5àK_x0019_;›_x0013_b'L€_x001e_ü§ø_x0017_VÓŽþóüR±¿)¿Ô_x000f_@¢lëêjìdk_x000f__x0013_ºèé_x0008_b_x0001__x0015_¿b¯@_x001e_@:@_x0016_ ý_x0007_ìõ_x0018__x0008__x0011_=_x0019_=™_x0001_i«k©_x0003_€_x0018_@€&amp;â_x000f_pò_x000e_‹JÍßÙ_x0001_ÐÓ_x0003_ð!zâ_x0001_p_x0014_Ì¯î!</t>
  </si>
  <si>
    <t xml:space="preserve">z6ª_x000e_Ø_x0001__x0019_~«_DèùÚ_x0007__x0003_•¾ŠÔÂŒØ½€`T</t>
  </si>
  <si>
    <t xml:space="preserve">±§Ä8_x0003_°¾õ/Fì/_x0004_‡áÀi²ïŸJö_x001e_v0Ö_x001f_˜®Š1˜UÏ_x0016_êìŽ&lt;_x0006_€EDÄ¥EÄ¤A_x0012_¬""Òˆ_x0010__x0008_€Yüª÷_x0004_qS^€ñ›|Ù_x0002_Ìßêß}Ç_x0001_b~³_x0011_çg?€Ì?ürÿì_x0007_bL¾É</t>
  </si>
  <si>
    <t xml:space="preserve">aü&amp;_x001b_cú›&lt;ÍoòQŸ¿_x001b_KÀ·±\_x0001__x0010_¡|º ¢‡è±</t>
  </si>
  <si>
    <t xml:space="preserve"> A_x001d__x0001_ìÃQ_x001c__x0013_€h_x0011__x001e__x001e__x001e_&gt;_x001e__x0011_&gt;&gt;_x0011_9!_x0001_!95)_x0011__x0011_)5-%%5%%-9_x0011_jûöñë</t>
  </si>
  <si>
    <t xml:space="preserve">HLHHLBLFBBFEBBB…</t>
  </si>
  <si>
    <t xml:space="preserve">H¨¾²ÿ+_x0002_NÚäxˆ!’Å_x0004_²_x0003_0È˜äÀ“)„«X'@_x0005_„•Ø@ÔöÍeL„sXØ8¸xø_x0004_„À?6"Æ_x000c_ó{#_x0019_2_x0004_11°0°qqð°1‰ ˆFrL</t>
  </si>
  <si>
    <t xml:space="preserve">_x0010_¶Ò_x0019_[JöK_x0011_`_x001c_ªÔ[÷•98©Úí ¢^‘/Up¹ÒŒ×ß}†z‹Ñ_x0014_ÖDq«¦›Ø«u_x0014_ÁÅO½2}_x000f_Û¨~òÚgvSýtFñå_x0007_×:ßÌ})©ë_x001a_ú°eæà{%³´¾{x~[BÃÜÑ/&amp;ëvCÏÈÂ_x000e_9_x0003__x0003_a-_x0016_Ê&amp;\_x001c_l1”	l </t>
  </si>
  <si>
    <t xml:space="preserve">„_x0005_—Ø)±Á_x0011_©TH_x000b_Ú^®C8íÞyE¦©_x0018_SC½E?sá </t>
  </si>
  <si>
    <t xml:space="preserve">Àå_x0016_ëx…0¢è”½š©8_x001c_öþ7_x0013_þÚ‚Ó?L8_x0019__x0007__x0010_a¢t’_x0003__x0014_[&amp;O_TU‹r–Âfx_x0002_Ÿ›¸÷Ã½t7ÒnÚ:ñÙDÖÐe_x0004_›öyqqIPœqN)NË?y±%AK¨À÷êÞÄ_x0017_33Ë7Å¥%™_x0014_†s·ýøxyS._x0011__x000c_Ñ\'È_x0011_“ÎXy±_x0007_d2îšáã=y¹%_x0011_G(!TË¯[¾3ÔÈy›x…µ¬b_x0007_zý¹(_x000b_VF8¾_x0019_mJq¿·</t>
  </si>
  <si>
    <t xml:space="preserve">_x0006_´CÛ_x0015_Z_x0003_0£²_x0018_%pæ=yµeÒ©</t>
  </si>
  <si>
    <t xml:space="preserve">O3:ý†ñÊ¥˜Èšë\¬î’L©9m”·µ´µ8ÓŒOÆNVNcý8/!B"Ie-=</t>
  </si>
  <si>
    <t xml:space="preserve">¬¯×_x0014_Fä¹‚øCÑ¸P42u¢8îF³ñê_x001b_À[Õ·Süm˜_x001f_‘MLÕ²</t>
  </si>
  <si>
    <t xml:space="preserve">þn®¬¾0/og_x000f_w9v_x0008_;+Ì_x001d_êaïìî(Çnj¢.(É® O Ë¦j bbi¨ÆêéŠ¸$²_x001a_š*ëj©°²_x000b_</t>
  </si>
  <si>
    <t xml:space="preserve">_x000b_+yzºÂXU&lt;Ü&lt;}à0/aaU_x0013_UVC]-c_x0013_V„0aa5}vVv'8ÜSZXØÏÏOÈ_x0016_Ù]_x0008_êá†ìè-lèåá	ó‚_x0007_ /´‚_x0008__x0006_!{¸=;BßW5¿³_x000b_Aµw†Âå	ðe]`_x0001_ò_x0008__x0011_ß„yz!.KB†¶Ž0u_x000f_/7[DUOÓÃË9ÐÃ_x001d_nëj_x0004_ó–_x0015_FöG°}cÿ5?Ü_x0019_ê_x0002_ƒ_x000b_A½`¶p_x000f_¯ï&lt;ø²ÞpD³ã_x001f_»#Hn¶î_x0008_•ˆžßzü_x0013_ÁÎˆ5DÉËË6à‡h[ä!²öÃ´¿ñÏCr"Lw•—Ë</t>
  </si>
  <si>
    <t xml:space="preserve">£*-í»«®Î0wøÏ_x0002_þ_x001d__ÿ±l7_x000f_{U[8ìgáöˆcyäÊ!("&amp;_x0008_’0_x0011_HƒD¥EÄÏÊ</t>
  </si>
  <si>
    <t xml:space="preserve">£šþ©Lo8¢›º«­ãÏR_x0011_í0„eò"²Âß«¨_x0001__x0015_þm²…¿_x000f_óo´&gt;Ä_x0006_^È¡±…#‚ï[ôüÂµŸÇ_x0011_ôûqD_x0007_Ðÿ]_x0019_Cm]_x0011_~þo_x000b_ž?¸õÛE_x0007_„¾æüÇ!c†X_x0007_¡ÿ+W¬_¸†^¯þ+bçéeç/ÜC_~þ³_x0010_òö±3ùªÇÓ_x0016_q_x0017_~ÁÙÝÁãÂWÍÿZ_x0004_ýn’”ì/úxÃaöH¢_x0011__x000c_úc”Lõ¿_x0013_†ÿæÔü{øs$þ_x001c_Šÿ‰›ú=6E„D~ŽÎB–€ˆþŠ</t>
  </si>
  <si>
    <t xml:space="preserve">&amp;!þ;ò_x0019_þ·#þß</t>
  </si>
  <si>
    <t xml:space="preserve">ù3æ_x0019_ôbRˆ¸ÿ]ÐÿÛQÿ—aÿSÜÿ&lt;</t>
  </si>
  <si>
    <t xml:space="preserve">?</t>
  </si>
  <si>
    <t xml:space="preserve">ÿÆ”"Î‚ÿ/B÷~þEì</t>
  </si>
  <si>
    <t xml:space="preserve">‚$_x0015_A–øuìJ‰¢c÷ï]Äôi!®Õˆ)EÕõmÝ`ÿE!+äé&amp;dèá</t>
  </si>
  <si>
    <t xml:space="preserve">~ÿ7†í?rñ'sÝm_x0005_]apø¿5ñÿrXý_x0003_çÿïC_x000b_"("!(_x0002_2_x0001_IH‹JICÄÿ®ÐúÓƒû_x001a_Z¦î¶ÿ=+úÿ_x0003_1ö_x000f_|ý‹K#zYÿÕ½ìÿK—ÆŸçô¿v]ÿ</t>
  </si>
  <si>
    <t xml:space="preserve">€Ñ‹ûÿŠ_x0008_öô´ÿÿaÿ+72ÙÔ˜U_x0017_½Èÿm‹ü7MJ†Zf_¿_û_x0013_ô#""_x0004__x0016_ùWa_x001e_Ä/Âf]_x000f_¨Ë_x000f_A_x000e_¶®Þ0áÆ</t>
  </si>
  <si>
    <t xml:space="preserve">_x000f_ð„ýIù_†ŠÉ7dâ7³þ1ºñ—nþ•—ÿ¦“?|üW]ük_x000f_¿?¤ýÑÅï_x001e_Ê</t>
  </si>
  <si>
    <t xml:space="preserve">£¾_x0010_•'@}w»„ú^×_x001f_•_x001d_Ên@fB`(ž¬ž¬bâ`_x0018_a:bó`_x001e_¢r=¾·Žbð ò#ìQ¹_x0001_˜˜¨¼Š°“¯y$?6'&lt;_x001d_0_x0005_Ue_x0005_üå†²aåëwËß2/€ß?Qß;s£ÚH~p(„åÂ"F_x001d_"¿«fF_x001d_Óýþ_x0018_s_x0013_uŒÿ_x000f_ø•‹àÛ_x0001_êè4_x0019_êˆà7ËQ:1·¾å_x0008_;8 Z\_x0011_%Î7®¯”[×s~£€QåYDù"†*_x0005_PP2wQuOàä—_x001b_æ"²ùïoCùŒ÷m|¿æ¹(~Ý¿µ1ÿ6j_é‘5Lß¬ÿº!smdQ£©_x000c_°_x0005_¸"þŒ_x0001_Nˆš=öUêŸ¶Ÿi²€_x001f_Ù:¿ìð}#ûAw÷qEæY!_x0003__x000f_ÇÎÃÇÝÞÛÀî"ôG»_x0011__x0014__x000e_ún¸‰‡'««‡»ãw1º0_x0007_øÏÇÊp_x000f_·oÇ(3Œ_x001c_¾·#MÃñvu†Â¼Í\u‘éZÀßéÁFµ!*_x0014_dv_x0016_ò@Kõ'Ù¸Ž^_x001e_&gt;ž¿#áxx9;:»ÃÜ}?r%R3F2_x0019_ hˆcb[_x001f_¸Ç×&lt;2Ä</t>
  </si>
  <si>
    <t xml:space="preserve">_x0016_ÊzÄYý­3Á×ÎH</t>
  </si>
  <si>
    <t xml:space="preserve">²EËÍ‘õ¿ÁL_x001f_/W_x0013_5_x000b_“ß_x000f_þï)zÞŽ°ßQpl]á&amp;¶Ž¿£‘@a_x0008_&gt;˜?\Ë[ÓDO×ÎÃÃ_x0015_Ù€÷ü»ÎøN_x001e_^J®ÎŽßGŠô«óšßÉÈÑµ‡9Øú¸"óáð}a^ð_t7ûNþ}wB;G_x0015__x000f_W_x000f_¯Ÿ_x0006_—ü+ƒ²Æo</t>
  </si>
  <si>
    <t xml:space="preserve">H3ô=Ü‘Ÿøp_x000f_O_x0003__x001f_¸7ìç#pE_x000c_äŸ¨Dv_x001e_pÄ€þ‰Nˆ˜b§?vGS_!M„t]a_x001d_ðƒN…ª¢òÏPÇÈ_x001e_ŒýoCôý¬yðô¢òÓhÑùht&gt;Úÿâ|4ÔY€zÁ+À_x0014_9ÓÈ)'_x0005_(!–_x0019__x000f_€_x001d_b©a_x0005__x0018_"–_x001d__x000f__x001c_±{£jˆ_x0005__x0015_@ùOz°_x0002_T_x0010_ËÕ×…_x001a_¥áëÊ†_x000b_Àûªãätù·¬2wo![ä¹ƒJ*ó·õ_x0014_Fæ_x0001_d_x0015_ü=m‘7S¬v0ÄU\Ž}­ù1;«³½_x001c_»¹˜žˆž§</t>
  </si>
  <si>
    <t xml:space="preserve">ÌÉY3Ð_x000b_f_x001c_¨o_x0002_</t>
  </si>
  <si>
    <t xml:space="preserve">tJÙ£òÜü¥ýÝ&lt;Ý`p[V7Wwoi9v”piD_x001d_I_x0016_fgEu»È±C„@B A_x0010__x0008_Ä.OÀÊÊ*ëeï m¤ªþ_x0013_q$÷sâ›_x001f_DÈÃËQ_x0018_$%%%</t>
  </si>
  <si>
    <t xml:space="preserve">_x0002__x0016__x0006_ƒ_x0005__x0011_=_x0004_½_x0003_Üá¶þ‚îÞ_x001c__…|—£</t>
  </si>
  <si>
    <t xml:space="preserve">ûšUŒ¸meE_x001e_Û"Ö_x0013_¸_x001c_;û·&gt;_·o&amp;Úzêéý¦ê—£áæ&amp;ü+No¸_x0011_Ìá_x001f_sz#¯¹ÂF0o_x000f__x001f_/(_x000c_Ñý‡HSQº¥U= &gt;nˆ§--Uy_x001f__x001f_g{ie_x0011_U	1u%ˆš¸</t>
  </si>
  <si>
    <t xml:space="preserve">_x0004__x0004_RUR_x0006_©«©(KIªˆ‰‹‚Àâê²Ââû“L-wÄ“;råþLÉ&amp;ó'¾?Û	CÜÅÃìÕ½&lt;ÜPƒêiëåZ¸åØ¿{ø³wHFÔ_x0010_I;ÿÚ_x0018_ð__x001b_ó'¾_‰µÿõ¸ýS±ö¿_x001c_7á?9ù[D	ÿ!¤þƒPûÇáòÇàVAÂ_x0010_0Õß!/â&amp;`ˆ4âÉ_x0018_ù”</t>
  </si>
  <si>
    <t xml:space="preserve">*-"‚²üçž¡çaïì_x0010_ úGôæ[âùÏ2~êùG_x0019_ˆs_x0017_ñ_x0004_nû/Iù¹ï¯üAÜ‰ n“äÿaŽüON}ëþwO†=ô·¹ðDÜ</t>
  </si>
  <si>
    <t xml:space="preserve">¢®.öPa˜+_x000c__x0019__x001b_Þˆùý~&gt;ì¡Ò_x000e_¨§Lyg7Ä_x0013_§ðEO˜#â_x0001_ó7êßm ç÷‘ùuÌüÖüçÈù­I_x001a_uß‡˜V˜&lt;DVøWä_ri©¨_x0018_~}_x0001_&lt;ª'«®ŠêÏì?µÿ’__x0013_ñ¬íá_x0015_ ü·_x000f_	ÜÙá/.¸È–?_x000f__x0004_’*ýSÆ&amp;_x0012_ú_x0013_íý-_x0017_3W_x001f_T›_x0004_"ÖED„AÈò_x001b_ëÏÍdµüÇ¬–ÿ€õG“©»3\_x001e_üå_x000f_ä?ré#\ð…©:;Â¼_x0011_&lt;bâ_x0002_`1	Ä.‰Ø¥_x0004_Àâ`_x0001_°„(bGÐ$E_x0005_Ä "ˆ_x001d_„¨#è’_x0010__x0001_°”¸D_x0004_$_x0001_I"v)_x0001_10b‡€_x0011_4„_x001c_	_x0011_ÄŽè+&lt;_x0016_C´#vˆ(_x0004_</t>
  </si>
  <si>
    <t xml:space="preserve">#¢_x0006__x0006_KÅ%T$Ä••ÄUÅ!Rjâ_x0012_`IqU_x0011_	5UeäUöÏ–ýÝqówþ‹8@¶ü9_x000e_TiCg˜«…ª3âôFÂYòâˆiùeÃ/_x0019_-´‹IþÌhù×Œ¨“Ç_x0018_q_x001f__x0005_“_x0017__x0004_}ãù‰öÇî¿_x001b_2ˆ¸¤¸¨€¨ˆ”¸_x0008_ªDL“_x0004__x0008_üµ_x0004_£(_K_x0008_‚"_x0006_úÚGTÉ%*%QÓ%Š*_x0011__x0014_QI1_x0011_T	F•b¨_x0012_1ý_x0012__x0010_Dp KIT)…</t>
  </si>
  <si>
    <t xml:space="preserve">%EP%_x0008_U‚Q%_x0004_UŠ¢J1T‰âE_x0004_(H_x0014_ÑŠ</t>
  </si>
  <si>
    <t xml:space="preserve">EQåWŠ_x0004_ª”D–R`T‰ê#%†(_x0011_Á‚*¥%"$EAR’b¨R_x001c_UJ JIT‰ì#%…ê#_x0005_B•`T	A•¢¨_x0012_Å‹´_x0004_</t>
  </si>
  <si>
    <t xml:space="preserve">_x0002__x0012__x0017_@„­"Ô_x0005_Ä_x0005_$_x0004_$_x0005_¤_x0004__x0010_C_x0003__x0002_	€À_x0002_ ˆHT_x0011_ÆˆN 	_x0001_DÌƒ_x0011_}_x0011_g_x0002_âD@œ#bˆÓ_x0005__x0011_íˆ_x0013__x0003__x0011_ï2âª`°˜_x0012_H]LT	q¦€••ÔA Ä</t>
  </si>
  <si>
    <t xml:space="preserve">_x0019_XMU_x0012_$®..ñm2ÿõ ÿJEÜÞ"ÁÈßî’[ó_µ¡• • • • • • • • • • • • • • • • • • • • • • • • • • • • • • • • • • • • • • • • • • • • • •üÍJ_x0008_~üî_x0014_æn/ÇîÇ® òžlWKEå‚¡‘º–®_x001a_ê'²d‹È_x0017_€ ß”àæ_x000e_÷2ÒPfµ°&lt;ËŠ;_x000c_À_x0004_œB_x0010_!![¨·§’¡¡.à/·íá¯?Ë-ˆ”•~FcÀÐÐV!Òw</t>
  </si>
  <si>
    <t xml:space="preserve">»Sßƒú¯ùP_x001b_‰_x0017_B!_x0014_@Ô©_x001c_¿Ö_x0015_‘u»¯uäþ©üàÈÿ×_x0006_è„¬Clí_x0011_õ`D]ÀËÄH_x0005_Q/CÊqüZoDÖí¾Ö{‘u_¨#’w_x0014_À¡p·G¾G_x0001_÷_x0013_¢.o_x000f_ó†"š‘zíí½¡nˆz</t>
  </si>
  <si>
    <t xml:space="preserve">¢ß±››_x0007_B&gt;_x0019_òí#&lt;PO/_x0004_/_x0019_R¦ r\¾š|._x001e__x0010_¥_x0003_ðt~Ðü®_x0001_u·_x0010_</t>
  </si>
  <si>
    <t xml:space="preserve">z?h_x001c_</t>
  </si>
  <si>
    <t xml:space="preserve">-P˜ôƒ¶i„_x001a_+ Í ·_x0003__x0004_üõ7éDÊöôÉÉ&amp;7Â¶4à(õää ðää¨_x0008_Àœ_x0004_Ú\¡&gt;^¾ßÁ_x000e_|_x000e_ü³ã¯&gt;Û0¨Wa9¥_x0018_˜ÁXÁØ¡8á¸‘xQøªø]_x0004_1„±DqÄ‰$õdNä©_x0014_©”iT_x0019_Ô×h®Ê¢í¢÷`ÈeÌeºÉÜËêÃVÈ^Ä1È_x0015_Ä]zú%o(__x0005_ÿ°`¤P•ð8(_x0006_\_x0003_y+–(^/ñN*YºIf^.]¾Uá£R¦r‡ÊªZŽz·Æ†V¾vŸÎ¶^¡þ€Á_x000b_Ã_x0017_g^_x001a__x001d_š”›_x000e_™</t>
  </si>
  <si>
    <t xml:space="preserve">›XŒžÅ:wÿü¤Õ”õô…·63vDÐ‡ös°_x000f__x000e_óŽ_x000b_N‹ÎK.Ô®ín+î«_x001e_kžë—&gt;{mxñÙòÝöÛñß</t>
  </si>
  <si>
    <t xml:space="preserve">Ø_x000b_Ü_x000f_:_x000c_&gt;_x000c_9</t>
  </si>
  <si>
    <t xml:space="preserve">_x001f_Š_x0004_FaDc^Æº‚_x001d_óØ{ë¨:–~[´_x0017_îînÁ_x0002_Á5¸»;_x0004_www‡ !_x0010_ X€ Á-@pH‚_x0006_w	î_x001e_Üá.²³í{çÜwÏxûqÿØ</t>
  </si>
  <si>
    <t xml:space="preserve">½VuwUÍ²9»d_ÁDÂFÁEÃ¿DˆAŒEŠCŽGy…š€ö_x001a_=_x0011_#	ó</t>
  </si>
  <si>
    <t xml:space="preserve">V2v</t>
  </si>
  <si>
    <t xml:space="preserve">N*î[¼4üt‚_x000c_ÂL¢</t>
  </si>
  <si>
    <t xml:space="preserve">âw$Ù¤9d¹äï)ò(ó©</t>
  </si>
  <si>
    <t xml:space="preserve">ž_x0014_Ò| )¢-¦+¡/Ù-µ-c(g¬`ªd®b©f©aýÈ^ËQÇYw^ïþ‰«»‘·éy3__x000b__+ë}[@»`‡Ðgá/"_E;¡:C»Ä»%z${¥û¤¿!|{Ù/; 7¨0„2_x0014_?¬4¢&lt;ª2†1öz\uBmR}</t>
  </si>
  <si>
    <t xml:space="preserve">g*eZsFkVgŽ`.ý»Þ¼ÞÂ‹E’ÅwK_x0006_Ë†+ä+¹«Æk&amp;ë¦_x001b_O6</t>
  </si>
  <si>
    <t xml:space="preserve">6Í·</t>
  </si>
  <si>
    <t xml:space="preserve">¶-wèvŠw­÷löm_x000f__x0018__x000f_Ê_x000f_í8_x001c_9_x001e_³_x001c_WŸ8Ÿºœ¹žsœ×]¸_z^y]{ÝðÞ4ÝúÜùÞóß·&gt;î„_x0004_¢„@ø_x0001_ù</t>
  </si>
  <si>
    <t xml:space="preserve">ª_x0004_:_x0011_Æ_x0017_Ö_x0002_N</t>
  </si>
  <si>
    <t xml:space="preserve">^_x0014__x001d_‘_x0006_‰_x0006__x0019__x000f__x0005__x0017__x0015__x000f_</t>
  </si>
  <si>
    <t xml:space="preserve">_x000f__x001d__x001b_ƒ_x001a_“_x0016_‹_x001b_[_x000e_G_x001f_×_x0005_/_x000e_¿‚à_x001b_á61&amp;	'©_x0005_Y*y7%ˆŠÿ‰_x0013_u_x0015_Í!_x001d_-½íÓ&amp;FÈgÂL	ÌË¬tláìSœô\ŽÜ¼¸Ï=ùú_x0005_p_x0004__x001d_„&gt;‹P‰úˆHHzJµH_É²È™É¿Q_x0018_QBQ–TñTÍW_x001b_×@Ð_x0014_ÒrÒÎÔéÒ=|Aª¯hàm˜kÔi¼mŠm&amp;h®eáo™mÕn=ose‡iÿÔAÌÑÒÉ×ù•K®k­[ûœÇŽç¹7¤_x000f_º/™_x001f_ƒ?G€P lb°nˆa¨Y˜m¸k„sd`T`tÈË¨˜×±/ãÒâß¾JIHx‘ø:)ùMjò‡”ÂÔò·_x001f_ÒJÒ+2š3›³:ßõgäŒåŽ½_x001f_Ë›Ë_+Ø</t>
  </si>
  <si>
    <t xml:space="preserve">\ù°^tX|TrXzPv\~X±[¹WµY½\³òq¶v¤®·¾ýS}CEcFÓëæÀ_x0016_»VÝ6Ùv¾_x000e_úÏ_x0018_Ÿ¯¾</t>
  </si>
  <si>
    <t xml:space="preserve">}íëüØ•ØíÜ£ÚËÙGØ÷ðm¶ÿã@ô Î_x0010_åÐÆpÍˆß¨ø_x0018_ÊØüxö„õ$ÛäÝÔÀtâÌ‹YºÙ“¹ÆïÁó²_x000b_X_x000b__x000b_‹EK.ËÏW VúV“Öô×iÖ÷6_x001a_7ƒ¶d¶±·çwòvm÷8öî÷{_x000f_^_x001f_êþ ú±wTsì{"yŠq:}–îpÁs	yÙ}•p­{Cy³[w_x0017_x/ý€óXÿ@_x0008_È_x0013_ÌÿçP~Ð‚Ðm0A°ap_x0012_pðá`</t>
  </si>
  <si>
    <t xml:space="preserve">ˆF’Aú†_x001c_‹_x0012_‹_x001a_‡¦ˆ6„þ</t>
  </si>
  <si>
    <t xml:space="preserve">ã5f"V"¶_x001a_ö8N2n2^*~_x001a_A:X</t>
  </si>
  <si>
    <t xml:space="preserve">2ˆõˆçIÞ‘f“åçPäP¾§Ê{’_x000f_Ö„BÚ_x000f_tEôVô;O‹_x0019_J_x0019_Ëž•3U0W²Tµ¡†ýã#e¸ê¸=¹/y_x001a_Á</t>
  </si>
  <si>
    <t xml:space="preserve">ÑÄ×Ìß"à/p/Ø&amp;Ô.Ü_x0001_Ö‰/b¡âPâ`­è–ê‘î_x0005_«ÅK9$¹~ù_x0001_°b_x000c_)½RF_x0003_kÆ¨ê˜Ú¸ú¤F²&amp;Î£nhÏèÌê¦ë_x0011_þÔŽEƒ%Ã%£_x001c_crã_x0015_“ÕŸúQ`Aý›‚XïØ”Ø2ØîýMENþP‘O^Ü?uäæQGüï_x0003__x001e_‚€`ˆ?”_x0004_öQI¢z£e^"Æ ýÔ_x0012_ÔWh	èh	N</t>
  </si>
  <si>
    <t xml:space="preserve">n*Þ/-!ú«–ä®¼7ù©&amp;Ô…Ô¿«I)C_x0019_cù³¿h	[-{_x001d_G=×O%á_x0001_+És°’_x0008_´	üEGÄ»$~ªˆ_x0014_XEdûÝ_x0007_)†_x0014_Àú¡4ª&lt;æ7A?©1¥9_x001d_&lt;Ë4§ó=|m1j™c%fÍtãùfÂ¶Õ®õ¾í¡ÃQô©ÎyüÕË;•ÇúÿíÝ÷xÀp_x0002_@òSÐH_x0003_Õ\_x0008__x0007_»i_x000c_Àï*ð{T	_x0019_Ôx_x0008_h_x0012_‚ß_x0011_Éðÿþþ¿·Ðbà_x0019_ _x0002_h_x0003_.À+ _x0012_¸_x0004_‘dAž _x000f_ AÐ&amp;_x0004_*„$D_x0010_D_x000b_Ä-$?d_x0010_d_x0017_ä-_x0014_9”6T_x0001_Ô_x0019_´_x0004_t_x0018_t_x0005_ô!Œ$L_x000e_Ì_x0006_</t>
  </si>
  <si>
    <t xml:space="preserve">6¬_x001e_l_x000b__x001c_</t>
  </si>
  <si>
    <t xml:space="preserve">_x001c__x000f_\(Ü.&lt;/¼_x0003_|;_x0002_#B Â'D_x0014_Ä Ä_x0019_$</t>
  </si>
  <si>
    <t xml:space="preserve">${¤-dqä_x0010_äe_x0014_#”Ï¨¨æ¨{hÊhÉhwèQèÇ_x0018_¼_x0018_ù˜\˜ù˜‡X_x0006_X_x0017_ØVØu8OqºqÍñ`ñŠñŸà{àŸ_x0012_d_x0012_J_x0012_ž_x0010_e_x0013_S_x0011_û’€HjI­ÉÈÉfÉ“(((_x0002_)Q)‡¨_x0012_ž¨S_x0013_P¯Ð”ÐŠÒ_x0016_Ñ‰Ð£Ó/?­aˆ`Ô{ÆÆ„Ä´Éü•%—5˜Í”]’ƒ_x0013_“ó–kƒ;…_x0007_…§·òy_x000e___x0012_¤@€ ‡“°­ˆ•¨¥˜¥¸„½¤«”t¨L¼lº\‘ü'…^ÅïJG*°ª$jÜêª_x001a_ŽšqZåÚÃ:'zx/_x0004_ôÍ</t>
  </si>
  <si>
    <t xml:space="preserve">^_x0019_6_x0019_m™àšJšy™—ZáY+ÙDÛvÚC8_x0008_;_x0006_9}qq•u{íIååàÝì‹à§ã_</t>
  </si>
  <si>
    <t xml:space="preserve">n“j¡_x0010_azáõ‘˜QNÑ#±oâ®^_x0019_$t%2%¥¥¸¤®¦©¦wf•g?ÉÉ|[€V_x0018_W„R_x001c__–RA\™WÍX+V7òÉ¨á¨_x0005_·µ´]ä‹k'jWiÌ·è_x0001_ÆÁ‘a÷±®	Ç)ÂéžïÔóÓ‹ÑË‚k¥_x001b_¦[¤Û³û_x001a_‡8?¦ŽÓN</t>
  </si>
  <si>
    <t xml:space="preserve">.ö®jo_x0002__x001e_ð~ê_x0007__x0004_€î_x0013_Ò_x0001_‚€_x0016_à_x0006_¼_x0001_&gt;_x0001__x000b_ X_x0010_3È_x0014__x0007_j_x0003_@ÐC_x0018_@¤AŒC¢BÊCÆ@_x000e_@!C)B½šƒ&amp;ƒ¶‚®„¾„_x0011_…‰‡™}_x0002_ë_x0006_û_x0005__x000e__x0003_Î_x0014_î_x0013_&lt;"¼_x001e_|9_x0002__x0014_‚&gt;ÂGD_x0004_D_x0013_Ä6$l$G¤_x0001_dzäXä=_x0014_9”</t>
  </si>
  <si>
    <t xml:space="preserve">TdT_x0007_ÔI4!´&lt;t_x0014_twô9_x000c_	Œ*L2Ì×˜÷X.XûØÖØ;8¶8Ç¸®¸çxÞø ü_x0018__x0002__x0002_‚bB_x001e_Â."</t>
  </si>
  <si>
    <t xml:space="preserve">¢mâ@_x0012_|’:ReÒ_x001d_²prjò_x001e_</t>
  </si>
  <si>
    <t xml:space="preserve">{J\ÊV*“'HO:¨íiHiFi£èDèîè›žú2ð3\0¶=‹dRc&amp;g&gt;dicM`³f_x0017_ã á¸áœÓ3“'ˆ×â¹&amp;_x001f_??“¹ †_x0010_”0¤ð±È‘è¡Ø®ø†Ä‰ä®Ô™_x000c_„</t>
  </si>
  <si>
    <t xml:space="preserve">–_x001c_®&lt;‹‚€¢¢’Š²Š—jºZµz¿Æœæ­6–_x000e_“®‚žÓ‹·ú_x0006_›FðÆÌ&amp;–¦ifmæ?</t>
  </si>
  <si>
    <t xml:space="preserve">é¬Ì¬Sl&amp;ì_x0008_íÕ_x001d_Ò_x001d_·œi]Ü]{Ý‰=\&lt;û¼)}â|wüµ_x0003_z‚8ƒóC1Ââ"0"“£ñ^¦ÇrÄ</t>
  </si>
  <si>
    <t xml:space="preserve">¾2K¸NŒ}Ã•¼žš•f¡žE—</t>
  </si>
  <si>
    <t xml:space="preserve">³÷þs~máÛ¢ð_x0012_“2½</t>
  </si>
  <si>
    <t xml:space="preserve">‰*î_x001a_öÚgõŒ</t>
  </si>
  <si>
    <t xml:space="preserve">´MOZhÛ˜;_x0004_¿Hu*wÛö:}K_x0018_È_x001e_j_x001e_Y_x0018_{˜$æŸ5ýþr¡qio_x0015_]d3pûÃîÚ_x0001_Á_x000f_óã¬Ó_x000b_Ú+û›ºûŸ;)_x0002_0?ùÿÈþGîþÎýßyÿ_x001b_ë¡PÁœd|Ú/¾ßÃêÁ‘þdºÚOžgüdùÅOŽ›‚ù½ú“Ý.ÜÆÀùÉì¾Ÿ¼~õ_x0007_§_x0015_ðOñYé‘Í¿¸¬ü_x001b_“ñØ_x001d_Ìâ¿pøO_x0006_ÿâïè#{ÿäîŸÌýïyû¿c­Åò#oÿ“µî³ÿÉÛàâ¿27†õOæ&amp;ÃüÎÝLžßÙ›—ø;K1~gpÍ§ß9Ü_x0014_ò_x001b_‹;fçqïö·èþ¯_x0003_É\_x001e_%~dódåTøtÏ¬;˜Ñ6_x000b_bœ^‰÷ K×Ï7ÆÀÌ¶Ù‘Þ¥ÝƒÝ×8(8_x000c_ÿaq$uL‚xrp:|Vsž|¡v±w_x0019_z%rMs½q_x0013_p‹w›u‡~_x0017_zwqŸ÷ðò±þ_x001b_/ý&lt;_x0010_þ0fñÿ2¸ûŸ_x001e_v¶n¿c ‚O$+WéŸã?ðùÕÜYB_x0005_ü</t>
  </si>
  <si>
    <t xml:space="preserve">_x001e_+_x0001_ÓöÆ</t>
  </si>
  <si>
    <t xml:space="preserve">ŠÀO»z _x0002_3_x0017_qÕ_n_x0006_s+	ià§)@€£«ÒcX&lt;°[ÁÛRM_x0013_øi	_x0012_dnm$£ôËíjo«ð8®Å_x0001_»ƒMÍÄÄ…Mµq}ÄBz_x001c_[šÙ«ÿ_x001e_ÿG_x0017_wÕßýt™_x001a_‰É‚ÝD`÷¤·¥¨Â/ÿÇ€_x001c_ </t>
  </si>
  <si>
    <t xml:space="preserve">ˆ_x0001_d€	àØ‚OgÀ</t>
  </si>
  <si>
    <t xml:space="preserve">è_x0005__9_x0003_F€=øþÒÏgw]Wð=7À_x0013_|Ç_x0016_|í_x0004_v[ý´‹èò+¼_x001b_ø¾_x0019_øÓ_x0019_ût_x0006_</t>
  </si>
  <si>
    <t xml:space="preserve">ÀWŒ¿_x0010_þŸ8_x001a_ÀÚÏxÿ{_x001f_±;_x0018_X_x0005_;ÛU›»§:xñjX2—0o3ß‚}ýæ[ö_x000f_D3pjé7tãß¯_x0007_÷ê÷þ_x0008_!úGìdø^û™Ö¿§ƒ_x0011_0ÿ_x0019_‹ûÏüÙ_x001b_`·ÝcZþ_x0008__x0007_ü6öþÙG_x0001_—qÆc_x0001_m—&gt;ÿÙN\Í&lt;ŽoE_x001d__x001c_½~ZÎ#ûûî_x000c_dÒö&amp;Ï_x0018_ÈX™™_x001f_-j_x0002_±k'_x0004_ün×_x000e_ô~@üy@þqüí9è¯Oþ_x000f_¿ØµCÿ«];¸‡¯ ÜÇ2€€ü‹¡KX8_x0018_h(xH_x0004__x0008__x0010_€_x0008_¾</t>
  </si>
  <si>
    <t xml:space="preserve">_x0003_ù§U;ð_x0015_4_x0014_$</t>
  </si>
  <si>
    <t xml:space="preserve">_x0004__x001c__x0008__x001e_x´k_x0007__x0001_‚„_x0002_AB&gt;¦_x0008__x0002__x0006_Þ</t>
  </si>
  <si>
    <t xml:space="preserve">_x0004__x0001_	…_x000e__x0001_C_x000e_‹I_x0001_À±`	³RbÃ+‹à_x0018_Q±áª8_x0005_á_x0019_'&lt;_x0011_Í©úAÍîŒ€ß1ÂA³¬Ê_x0019_|ô:WLÍE\‚KÒ„V]C“ úóèÊ±iˆkb¨Ùûš/c«tÜæ'nô&lt;¼RÒ2ZÚ:_x0016_–VÖî_x001e_ž^Þaá_x0011_‘QÑIo’SRß¦åå_x0017__x0014_~(*þX[Wÿ©¡ñkgWwOoßøÄäÔôÌìÚúÆæÖöÎéÙùÅåÕ5úc’_x001f_íàACAAÁÀ@Û“Œ_x000e_EŽ_x0001_Í_x0002__x0003_P`</t>
  </si>
  <si>
    <t xml:space="preserve">+Ã²_x001a_a9Á‰_x0004_Q&amp;`«ä_x0018_ã°ÁWQuŒˆ:ÿÀ]_x000e_fòZ_x0015_ÏDì(·šš_x0003__SÜ”_x0006_Á%$QÂõ1½êfn_x001a_\¡a?_x0013_|BG”÷ñÑ Þ›ß</t>
  </si>
  <si>
    <t xml:space="preserve">âÑJjšsÿa_x0014_ïO›|RZ–ž‘©_x001f_&gt;õLo]òHk[yE½-jèÙ¾¢ç•Ñ±öŽN+nì›Ý¹þ»é¼ÅÕÅÆ_x000b_=â	_x0010_Uƒÿî&lt;«Æ¦•_x0015_‡Í_x001b_µøÎn  þLànªQQàª›_x0012_›</t>
  </si>
  <si>
    <t xml:space="preserve">1þ_x0008_rû¾û_x001d_Ø—lþü)_x0007__x0012_D_á-&lt;äÑ}Ûc_x0014_2ÞÖÓÅXØ†_x000e_&gt;Î¨7Smn_x0007__x0005_7_x0017_ú»_x000b_àà_x000f_Ã‹3ÓôÉ‚A‡ó&gt;Ùc_x001e__x0007_=UÌR¾iR_x001a_·³_x001b_Ý'g-w7_x0015_®</t>
  </si>
  <si>
    <t xml:space="preserve">_x001e_õ_x000e_òD£¥nPÎÂ5$_x0001_ÓñG$w“%Ã4šsµeOÑ•n«îg_x001e_»³ë›_x000b_Ý</t>
  </si>
  <si>
    <t xml:space="preserve">_x0019_&gt;TGõÒ_x000f__x0004_9mš_x0002_ÕžT_x0006_wK7_x0017_:_x0015__x0012_m†çÖS‘&amp;¯</t>
  </si>
  <si>
    <t xml:space="preserve">e¡!'®¨_x000c_â_x000b_É|.t·_x0006_Ll^WS¹qg?U«»÷ùq¹8h™z_x0018_YŒ`Q=_x001f__x001f_œªMJ".ßµÃ‚³!¦Úàá;òq«z_x001a_b1ÑÄahs±qÂ›\7ÑIm|\ÖCðÃ_x001d_üÆfü¶C!8ƒü_x0014_Yuæ\“‹û_x000f_ÀªþÝTÑxŸ\Þž¼ç~_x0001_‹~ü7_x0015_ªSï‘'o_x001a_séÓœÖ*Q</t>
  </si>
  <si>
    <t xml:space="preserve">ÃùIAÅ£‹ƒú‰Ô³A¯’­lè†Ñúµ_x0007_@Á¿Ž4_x001e_\¦H_x0017__x0004__x000e_öŒ÷G÷g6&gt;à’{_x0018_]ärÇ`9Ö=Ž¸§_x0001_'LýÝ÷Ño_x0017__x001c_‚_x0006_¥ïŽ_x0004_…ünÊÐÓNåŽMÓ"Ú®+.+ÚÜ–Ç&lt;ÚÜZ›H•ï?³7œS•÷J½ÃÐÓìö_x0001__x0010_©ƒº#ü_x0019_‰FÀ˜_x0003_¥ÊØNÛˆ'×}`@U%ØëHÞ_x0003_à_x0016_0ÖvýèÁàalÑBPÁÚrMÖO)èž´ð_x0006__x0015_œ6ÍzW»ÞæšO±±ßN</t>
  </si>
  <si>
    <t xml:space="preserve">_x001e_ÝcèÎ¨Ç ¸ƒ«ÔÁ¹²ï_x0001_¼ §;ÔË€</t>
  </si>
  <si>
    <t xml:space="preserve">p_x0015_çõJ_x0010_¡ù×=z÷Œ÷màrªéP¤*Ï¦»¾c°_x000f_˜¬l+¢)úK_x0016_É_x0005__x0019_©ïÎhï¸H•_x001d_ÎZn*Ü</t>
  </si>
  <si>
    <t xml:space="preserve">^è†yËÐ»›&gt;ÝÖu´ëxv_x001f_Û_x001a__x001e_")q©Cîäí_x001d_ãýâÏ$Ž/_x000e_Z~M¨~×óX™_x0010_7°fÔ*t©bø‘4âCS/õ_x0002_"À ‘å_x0017_;³‘…Ie</t>
  </si>
  <si>
    <t xml:space="preserve">_x0014_kñÒ‚ºï.ª_x001e_›ŸqaÅS_x001c_‘6Û®¯ñ£ž¤_x0006__x0017__x0005_/¸Ì;[®¨ÎæÜîŸèð_x0001_‡TÁ_x000f_Ü$íyçJu`‚¥</t>
  </si>
  <si>
    <t xml:space="preserve">ŸÚQ}'=k[	XWª«Ë_x000f_î¼î1q&lt;ÀJ¸û_x0006_à_x0006__x0017_ÂhâÏDMü$’raAœ+};šðÒËøóÇÆ/lî.#ÖÄNëàïZTÛCtÔý˜h¡¡ñSg)Ýýá`ùÒ;qpö]÷cvéé5 ³cÐ¤_x0001_²_x0007_µ—Tå1_x001d_4«ÌIã´Å	¹Ûà</t>
  </si>
  <si>
    <t xml:space="preserve">‹8…è_x0006_£(vˆ¼|¬_x0016__x000f_p–*_x001e_&amp;"ë?6jÉíË_x0007_ÀäôÑ‰z_x0002_~ZÞ=_x001e_~}/Ð¶'ø_x0018_P_x000f_L6·CpHŸŸižù©ÀÿåFï°¨¿_x0019_¯_x0011_µ43±qy´$‹6N_x001c_3_x0013__x000f_TCm_x0007_Â§î]Šøÿ}»÷ÿ~_xÎÿØ</t>
  </si>
  <si>
    <t xml:space="preserve">þï›¿Ã_x001a_™šª:ZÙÿ}ƒø?v„‡ås_x0014_àcr_x0014_xÜ_x0018_Þ_x0013_@ü¹1¼+ø‘Ùã_x000e_è?“_x001f__x0008_î_x0019__x0001_÷-ðho_x0016__x0002_ÚÝÌÖ_x000b_œ'æG‡çãîíà_x001e_™n”’‚$2_x0002_Á£_x0019_ldi)±Ç.Ò£wZ¸G£˜1÷Ÿ_x001e_-åÂ;Jiƒ³‚ˆùx‚€´_x000c_p_x0007__x000c_AÑJTTéO_x0003_uÒ¢¢dŽ¿Ù=_x0003_ÏÙLU_x000b_5Õm_x001c_þ‹…S_x0011_ÙÈÀ$Y_x0007__x0015_l82_x0015_‘—X	Ôôäðh2‘ä93ØÊ_x001d_èââP„=Ù‘qq1ØÊ_x000c_HÑ_x0008_Ó°kä¹q!ï#£ûn–}ÞÛL6_l_x000c_Ü×N	l–ždÖ_x000c_Á¶Ã!%K±)s_x0004_"_x0015_‰ /…tíZ^{&amp;_x0014_„@å_x0008_ ÁÕ˜’»ÜQ‚€K&gt;¾§_x0014_í°­Ès_x000c__x0011__x000e_h—Oog&amp;Šx@Ý_x0011_y«_x0007_</t>
  </si>
  <si>
    <t xml:space="preserve">_x000c__x0005_µ»&amp;pËÂ_x0005_b_x0001_BÞq"_x0005_€_x0004_(03•Z_x0015_È†_x0002__x000c_¿™_x0018_¯_x0002_JŒ€!MÀÆ_x0018__x0010_˜yùÖ_x0007__x0004_è&amp;‘cƒ²_x0013_2L³H1Àò9P:¤_x0011_-_x000e_h1_x0003_Xæ²_y€iF€YZÓ\</t>
  </si>
  <si>
    <t xml:space="preserve">¨¬_x0007_Ú_x0007_Ñ_x0010_«_x0001_8$€Y92Œ_x000e_€ò_x0001__x000c_{()=Ð·–Ä±&amp;ßÑÓr´MzpI½­æk â_x0011__x000f_Ò…ct‚ÕÔ|FB;(û_x0014_‹Ó_x0008_Â(MèÙg¯·ø¬Aì¨K'ý€</t>
  </si>
  <si>
    <t xml:space="preserve">ÎíÉç Jùà g\_x001d_Š_x0001_ãN_x001b_Ì_x0003_…±ñêýúP‰#¸_x001f_´ìê?rÏÀTC_x0010_ø_x001c_&amp;Ðî&gt;÷É_x0001_”¥&gt;b¶ÛÅKójT¡Z {{VóÄñ±lÄs^5ÌÌ¬¯­MË|_x0015_Ñ5êÓô»·ølÐ®yg{åÏw{q¶ÔºB_x0015_Äú"H_x0012_êrésÿ©\&gt;ÑÐkøPãï_x001b_ñ’·õˆ_x000f_·Äc_x0014__¥_x001b_´è±V•1œâÄÒbNXó)¢D^Óu&gt;_x0019_}0]Yd¸_x0014_Xä*­_x0005_@&gt;	Œ_x001f_^˜@žËÒ i¹¶¯\Àq“CÇ8-_x001c_d eÈòÇÃ¡àdö_x0013_ Ð\úµ_x0013_è‹Q=Së«_x0011_ì†_x0003_±ì úJaÂÓ_x000e_&lt;†v_x0018_¢_x000e_èï_x001d_ˆ·†œ¡"T_?‹ ‰ ˜_x0006__x0012_9_x001b_Ò•_x0006_‹Ð†_x000f_T_x0012_Ó_x001b_2_x000b__x0011_³·+[†':¢&lt;û¬þ	…ß_x0011_õÚ_x0008_.«ƒ¶9_x0008__x001e_J¸_x0007__x000e_Óˆ|6_x0012_d_x001c_­E_x0019__x0007_‡û6ì’¼C</t>
  </si>
  <si>
    <t xml:space="preserve">ã%_x0015_Yo$–2…l_x0002_‡_x0014_‹J´_x001a_™º_x0014_ñ1¿3_x0004_O„žDcÂó_x001e_€5ø6¼Y’%)¨Z™_x001c_©V´á_x0003__x0017_A¨D.â°©+KZ&lt;Nvú°óG_x0002_þ_x0018_ÎœÍá_x0012_KÔÙx_x0001_Ñnæö-&lt;X¶¯¶ÌÏº¾ˆTq3À'š|«¢(E*é"¨Ô(…lŠ:3_x0019_ªò€Â_x0008__x0012_o‡ç„ò_x0010_!3"_x0011_–Ò’ÓR˜–ú@FDÅŽ&gt;_x000b_Ï_x0005__x000f__x0019_ªü™†"ñƒìGêFô«¯xÆ¬</t>
  </si>
  <si>
    <t xml:space="preserve">_x0011_ZR_x000c_”“_x0018_ñ˜Lh&gt;‘¢_¹¨0¢DYi_x001a_^AHWå©bŒJŒÚ«Pn3_x0014_¥³K_x0011_P&amp;öÎšÚTÃò$1=í	[Ë\û²Æ¶F¸F~¬‹i</t>
  </si>
  <si>
    <t xml:space="preserve">ä”w©ºB«Òg-ƒ¿Ž¶Î¾_x000e_c–Ê*¬þ&gt;MeþCŽ_x001a_:G¼ŽHYNJ…rÄ_x0007_Lv·4ž_x0010__x001c_iÙü²Ü7c_x0004_–¸–_x0017_V_x0015_[®èóoH_x0014_R†5G¿mKn¥lAžz !‡c‡tGZÐâ§ƒ‡ú_x0016_ø_x001e_x_x0015_©r_x0005_øc/ñ»Õ˜¹XvS7ß¢¾uP×¢¯£÷ÅNèCx#ó†ú</t>
  </si>
  <si>
    <t xml:space="preserve">!=“ZQqAñB1¢ú‰ú7µø"}U¿r	u6ÕÕ"øñä_x0012_õâL¥]UBU‹¢ç_x001f_"Š-&gt;8¨	æùkßEÁh‘û¢(š§œ]e°ÚÜE†h‚_ãÉ@nƒ\_x0012_î_x0016_Äñ•ºj`Æ×¾)õŽ¸é%qQ_x000e_(›_x000c_›fÊI’¹ ìjªÓe†«_x0002_ü&amp;maÊ‰ô_x0002_Ö!Ý</t>
  </si>
  <si>
    <t xml:space="preserve">_x001d_a_x0001_»\_x0003_‹™žMqrJ²V‰T‰r‰än_x000b_gù~afA‹x“öM_x0010_Šp·_x000c__x001e_¤Eü tæ¦êŒê|!B!Ž&lt;?ïYù³b›|Âœ&amp;16ûÂƒÔ¬VýÀ</t>
  </si>
  <si>
    <t xml:space="preserve">9‡Â_x0005_¯–Ík"?¦;µ;»ëÂ3I$-˜_x001a_$*˜9¤A&lt;¾N_x000e_'_x0007_&gt;b¦î¹#eÑ_x0017__„DóÞ_x0018_¥</t>
  </si>
  <si>
    <t xml:space="preserve">‡&amp;4Œð½Ÿˆ•@±êÒ[¥Zµë²ëzO</t>
  </si>
  <si>
    <t xml:space="preserve">CMN-+¿#¦"ßP@Wð\î¹\÷@ÿ@îÀä[Žt~–)ÖÍôÍô©ôÅzC_x001d_O_x001d_†º_x000f_uŸÌ¤«×t</t>
  </si>
  <si>
    <t xml:space="preserve">´_x000f_êšíÃtx´óµÔu^ÔH”e–=™l*k*D/lPHT(Éš´øRyT×[WT_¹&gt;</t>
  </si>
  <si>
    <t xml:space="preserve">3W^gWçgdaŒkQßYþå ±%Ñ¯Ñ/öŽ_x001f__x0016_9b_x0006_¥„X‡Øßå£3_x0016_¯_x0006_ïBÚ`Æ _çiò6“…Ö_x0010_ÚÐ4Ûj_x001d_æ7º¯V™ªéc’_x0016_¸_x0016_</t>
  </si>
  <si>
    <t xml:space="preserve">.!'‘/£dƒ¿=K_x0011_x–NØ5ßÓ²&amp;ãzæôbÙ{ô</t>
  </si>
  <si>
    <t xml:space="preserve">3½&amp;ýóþ‡¹Š_x0003_Î_x0003_«ƒˆïïúÙßÑei³¹_x000c_é_x0011_]R^_x001f__x0011_D|÷†Ùf±Ô_QT1È¢v“’É„)A³lª²&gt;ß£øÂè_x0010_Wà\ÀùÝªÀ*_x001f_×_x0002_ë‚¶A?W{}Oý7Å/_x000e_Y_x0006_a‹¢_x0001_”_x000f_¦_x000f_Þ_x000f_#@aà_x0013__x0005_dTp.ÄÍ¥·/y[œ ïœÙyõÌ¾pLvƒ0¶p|pYðzG_x0019_¹eÏÞ«2ò‹ÍÔÁ„A+”0%ÿ­ÉaX£</t>
  </si>
  <si>
    <t xml:space="preserve">£—_ü‘hÂ"Â4Ã_x0005_ã_x001c_#µ_x0008_FXR8&lt;F¾‹º</t>
  </si>
  <si>
    <t xml:space="preserve">Š]‹%‹-¤[°(òT0ÊpÐ_x000b__x0014_?³æ›åjdo_x0014_ìzf®Ý?¡•©%m+KÄóŒ¾œÓÞ¶uñvÿ$b%s_x0005_qÕ_x0007_7•©ç…£WÎàçÓ°Bœ¢g_x0018__x000c_¼ÉBr‘</t>
  </si>
  <si>
    <t xml:space="preserve">ÜI?„Ñè?àÄ&lt;9Æôx_x0012_‡àõ™ø³_x0005__x0005_Ó_x0008_çHä´¨_x001e_=‰Â±_x0014_½¼÷ë½„f_x000e_/ªN¶|†õ†Pš¢WÍrÈróé¼Y8iîdv¬ü¼-</t>
  </si>
  <si>
    <t xml:space="preserve">!¯_x0013_^9‰_x0014_“Ë'ÖYìXl˜»+5_x000b_«¾ï´YÏDò_x0006_¶×¦æU)´6#BHÁ–š_x000e_í_x0014_=lµ…™¦yÛ@T_x001f_OrIÖÓýþš¾¹W\_x0019_‡ï_x001e_ö1&gt;c</t>
  </si>
  <si>
    <t xml:space="preserve">¿®Ë_x000f_—Õd$ÖÚh)µæ©æsòšCXÅ†~_x001a_®_x0001_SÊ÷)ºŽÞnB±d_3¥Ü¿…Ú[Þ&amp;H¿£/¸£_x0016_d³‹¨Ž°_x001e_æ·û}jÿ…¢_x0016_“öb­Ñux&amp;¡vTt9Ö_x001c_n</t>
  </si>
  <si>
    <t xml:space="preserve">vÀ4íwÏuÂ_x0008_‡¾¶·ß“&gt;_x0016_•|m0_x001d_2_x001f_5ßÞX`ÌÒEI.NÙHA±Gž™ýˆ¼¨ñqÿì\|Ž)e€v®)¤N´á}_x001b_ß§f³ÂÞÁç‚jyj§j×jœ_x0007_£óµFS—ö#_x0007_„&gt;Íçì{_x0013_sºÍ_x0017_w_x0002_½­sê uù	ó	³_x001b_é›š_x000b_Áò¨âíËä_x001b_»_x0017_e</t>
  </si>
  <si>
    <t xml:space="preserve">vNûÝ£w°”(uS</t>
  </si>
  <si>
    <t xml:space="preserve">ã_x0013_Ä£üj*ñ“Ow%QºI[ï3_x000f_=_x0018_‘9‘Õc3ºV(_x001d_Å¼Ö¶/à_x0017_/HygÝc|J—aÇHÝ‰-ˆ™¬EÒŽÓ$ÒUÓntu_x001b__x0015_û_x0005_F&amp;w_x0016_¼o%çHQ3Øù´½dNÔz­f·ƒÇ_x0012_-Ž‡b2ßdúù?»ún8—[ç³i2¸hêpØˆæº&lt;*þðróyóóA½ãO®ÇÕsë˜šŸ4Ó*x</t>
  </si>
  <si>
    <t xml:space="preserve">ìv\wøî_x0013_Ç_x0014_»›2šÒÊ_x001b_ôl_x001a__x000e_¼[j}Ì/¶	³¸_x0006_çO[¼Žp_x001e_&amp;'²xøç[N¼_x001d_.:/Î_x0016_qæýiî_x0006_¿5ÍxÐ_x001c_”5+6_x001b_œ</t>
  </si>
  <si>
    <t xml:space="preserve">í_x000b_ÏˆÎGL_x0008_êÞŸ&gt;ü_x001e_`Ýî‘}2ò]ò_x0002_&amp;</t>
  </si>
  <si>
    <t xml:space="preserve">dè&gt;á</t>
  </si>
  <si>
    <t xml:space="preserve">_x001e_U_x0014_:þmü·päðÝ</t>
  </si>
  <si>
    <t xml:space="preserve">n_x0001__x001e_ž_x0015_Aç»íÛBÑ!Ó!ê</t>
  </si>
  <si>
    <t xml:space="preserve">ÜûÜûoå¸8Lþ—_x0013_»Sƒ#©#9)Ç)‰mv¾ùw;í»ø_x0015_s]Ÿ»HZ{=ÙXôO5nö;&lt;¾{_x0010__x001f_¾_DU\ó%_x000b_ }°¼ª:S_x001d_.¼IÄOL|€‚L=¹5acœ_x0003_÷7¡</t>
  </si>
  <si>
    <t xml:space="preserve">„å…_x0001_ *Î÷F9_x0011_|Mf"¥"_x000f_ÞOÀ}Ú_x0010_¸zo_x0003_€_x001b_3ì_x0018__x0002_o*à:¼6è”_x0007_u—_x0016__x0013_VóœÝK•I$Ž×ý0¡&gt;¯ÎvÇ:¿í×+„ƒ</t>
  </si>
  <si>
    <t xml:space="preserve">Oµ¤ŠödW_x001c_J¸å_x0013_ùBì%èëw_x0008_ô`_x001e_:HHÿ@*\lE}5_x0011_¡_x0016_&lt;TrZ_x0016_òO^oå_x001c_.ä4§ÔÔS"L»š_x000f_íQ(¸_x0003_¶D•ÇOn¯½vŠ¾¼ãÞt¬ˆ#~_x001e_nG;trû†]Þ`×½©$ãdÓo1&gt;„</t>
  </si>
  <si>
    <t xml:space="preserve">»_x000b_6Ï’½8†¥-¾{Õàeîe9m´KÆI‡Fb_x0016_Ÿ×bš_x0011_</t>
  </si>
  <si>
    <t xml:space="preserve">†_x0008__x0011_Ü—_x001f_w_x000c_ß_x0016_ôõôö&lt;x‰O½ù™»†Ù‘I.g ¡ØîÕ©’âkGf¼ÛÚªª#ue</t>
  </si>
  <si>
    <t xml:space="preserve">_x0003_ÇÁ!_x0007_®Í:àyæ bè«U¯¬</t>
  </si>
  <si>
    <t xml:space="preserve">&amp;_x0006_†a†oÃûî	›&lt;¯©À_x001d_ßVTº'_x001f_'ÉB…lË8hó</t>
  </si>
  <si>
    <t xml:space="preserve">c‚\_x0016_âs·BriãôšÜ÷åÔÕi&gt;37WªÛ_x001f_J§ËÊÊRÁ_x0005_¿_x0007__x0006_ó­¼¹åUéC_x0003_7½ÈBÉà ¸7—n_x0004_ðL"Wñ2_x0015_`cXÀ‘_x0002_•“Ÿy"ÈàÐÄÑGÙó}Î÷x2ÌfxòÇ•µ"úOÍÍ_x0019_H_x0011__TcªDïüIð(âL_x001c__x0007_Gê_x0018_ñL²“(à‚o_x0006_¯ZQ‡NÚñ É¡BÑ°ÄƒŠ‹—¼Hri!6‰Z_x000f_%§*_x000c__x001e_&gt;ÒF§ðlJ–Ö®×455q™^4ºR#}©]_73Õ†!‡_x0002_ÈD÷_x0016_Û_x0002_4rŠ&gt;N2wõë&lt;/#2AjÑG_x0005_˜ßÊe×†oziéèˆ A¡‰_x0010_5ºíN:_x0017_Ži§¨</t>
  </si>
  <si>
    <t xml:space="preserve">|Çp43{Òày´2ÃŒ„z°ÐBh•&amp;_x0002__x0017_ÄŒ4²ï^åq¨_x000f__x0004_&amp;a¨È©È_x0011_µç</t>
  </si>
  <si>
    <t xml:space="preserve">J]íx!</t>
  </si>
  <si>
    <t xml:space="preserve">0€_x0010_œpZe_x001a_ŒüX¶.»|_x0008_»|a¦ÖÜô4÷7žL¡+±ö_x0012_ÍŠd`’:_x0011_&gt;ü_x000b_ù=#º_x0008_8_x0005_îœT_x000f_Ð_x0003_ Í@—vž%"G_x0014_nØ_x000c_ÈÁ?//_x0003_`|{´_x001d__x0007_Ÿh–ë]IÐ¹1Ç™PI_x0007_ó</t>
  </si>
  <si>
    <t xml:space="preserve">%˜á¯pKdmöœ_x0010_ÍÛãŠÀ9_x000e_vðÀ’?¤ª]x³wá%™E_x0015_X‘å%äbÆCb&amp;‰WVÇ.._x0016__x0019_c_ÊxH¥êœ„%Ïû^ï°ø&lt;…É@@uêŒ _x001f_+Iå£ÝË:;a:hr(»9_x0011_›Xp_x0004_¡© ÞÍá:Æ$_x0015_p¦&amp;u¤è”§88¹¸ª_x001a__x001a_¢–_x001d_á_x001e_Ã…fOíÞ¡…/_‡8ÆCA_x0001_të_x0003_|C‹Ç|‡I</t>
  </si>
  <si>
    <t xml:space="preserve">_x001b_J/¦.öumŒÊÂÐ „Ñ_x0002_]î•òÇû_x0007_^«ä_x0016_Óƒ_x0013_˜K›]Ûšx_x001b__x0017_ï™¦â½¦ì_x0018__x000f_ÝìóIîõZåäõûÆrÁò]ÞêÉA_x000c_Y:tqôP´_x001a__x0004__x0005_A_x001b_Æ“J2Â2à¬sätsn‡gR€b_x000b_¿_x0004_•êÒ•:wNÜ¬™áÒÍó _x0007_wd§Ü-ù~äÚ”5G†.Ô(R¿_x0002_vðªt?_x0014_{Ó°</t>
  </si>
  <si>
    <t xml:space="preserve">Œ_x0005_¦_x000b_oÜ-¶¸8;)˜_x0005_fG_x001e_Ž_x0007_y)‘]&gt;`îè_x0015__A_x001a_®ûþìÙ%;¯aŒWEù.×lŸû¬w×ôÞ½&lt;¿HÙYi§GÄ_x0006_ªÌöTL_x0015_ÓÍÝý"§¢</t>
  </si>
  <si>
    <t xml:space="preserve">–ø&amp;(£0©_x000b_Ð/Þ½V7é©Òg‘áÒ0Ék;‡39[Åb¾äµðNg× ÃeÑ'ëb¬¯¯Ï²p¨_x0011__x0012_€™¤€›S(_x000b_z_x001c_wK‹+ˆ•‹_x0018__x0006_ÿ÷s_x0008_ ÿÍ¤_x0017_xÐƒè_x0005_ÀªZ_x001a_™š1_x0003_ÆÆ_x0010_›/_x0001_¡Ð	z_x000e_pƒÿÀ_x0007_ÍÃß'Ïah~~A_x0001_n¤ô?ƒå†_x0007_ÃJ&gt;nèý_x000b_œå/à_x0010_d §_x001f_Àù_x0013_üîŸ_x0006_çù_x0013_Üç_x0017_8ë_Ác@_x0016_`pîÿ_ÀÙ™ÿ_x0004_÷ý_x0005_ÎöwðW€ßüÓà</t>
  </si>
  <si>
    <t xml:space="preserve">‚ûý_x0002_gÿ+8_x0005_Hõ:ÿÇÁYÿ_x0004_÷ÿ_x0005_Îñ_x0017_pÐ-Hð:¿ú§ÁÙþ_x0004__x000f_ø_x0005_Îù×œ[‚@_x0014_û?_x000e_Îþ'xà/p®¿‚[ƒ|ÿ(öwÿ48ÇŸàA¿À¹ÿ</t>
  </si>
  <si>
    <t xml:space="preserve">.ö—bÿÇÁ9ÿ_x0004__x000f_þ_x0005_Îó·Ö_x000e_ìýQì™ÿ48×Ÿà!Üo"óW‰ƒaÿQîÿ8ú_$.ôwt–¿3ýÏ‚Oÿ§Ñÿ¢qa¿£³þ½Á«þQòÿ4:Ç_D.üwt¶¿—¼Å_x001f_%ÿöŸFÿ‹ÊEüŽÎþ÷¼ÿùvùÇÑÿ"s‘¿£sü½Þ±ÿ(ùšp_x001c_¿t_x000e__x001a_ü_x0019__x0005_À)9&lt;þ~ß_x0005__x001c_—ÕÏ¸_x0002__x0001_P</t>
  </si>
  <si>
    <t xml:space="preserve"> _x000f_NÛÏ=_x0019_¿ÿÏ¢f‡yœü_x0006_~‹•å™£½_x0005_‚ÿ_x0015_3_x000f_xü?÷_x0003_¦_x0001_€dø¿˜ëç_x0007_Ÿ|?çú'_x0004_ª_x001f_7ñï\ÿ¿sýÿÎõÿ;×ÿï\ÿ¿sýÿÎõÿ;×ÿï\ÿ¿sýÿ—Îõcîþ6×Ÿ§û"æÅ„Ûý¤Àæ_x0002_þ_x0010_Þsø‚:t{1½§BèêIp_x0014_3x•i¼Ø*R¤pP¯((é“~_x000c_7</t>
  </si>
  <si>
    <t xml:space="preserve">Cèå£úe§Ò_x0017_!È_x0010_r”Q[çÒ+_x0015_‹È´ãÍ”WU2ÛaD‘_x0015__x001b_î}¬_x0005_±Çð³e5_x0008_n–Ö^WNÍZ¼Ã'Dª5_x001b_¸\p_x0019_šÙ=Ô]¼nøèsaÏp/*†‡ß‘@)Yi7Çé›$ˆÊ:</t>
  </si>
  <si>
    <t xml:space="preserve">~çÿÀÖ¢¸ã_x001f_ðc»Ã°2+¿U.UsŠ£_x0002_Š¹¸Ø".z¥%—6Î£iž’òýû6_x0002_RB_x001f_?[Û=Üx¾ãžï’^ç_¿BMV_x0018_Äw_x0018__x0002_ê/Žýµ§8"áÄBõ+`)Dà@ÅÑþm_x000f_9$u&amp;Ýqµ555ºƒYü&gt;_FÞKrj`_x001b_ˆ_x0003_b$åJÐX€ZNî7¡1o§hO=¼[ {¬ ƒÐ¢Wbç_x001c_šö×±Ÿjì=\Ò_x0008_Tyl_x000e_f_x001e_êoñ\ßù_Ó`¼k±aý@¯†('¶åÞ_x0004__x0004_¢AôU‹)cáž¾rð?¹_x001f__x001a_êÏ¸_x001a__x0005_#9”_x0017_ï¤Ñ’	¿!Î³SýŒ_x0001_¢G_x001b__x0003_ÈéEny1_x001c_;5_x0007_Ô¾”˜››?üØ÷XðÛ«ð?+Ä­h\£‰_x0017_¼Ÿ~Jêš•K«”ü„7_x0013_EŒÊË¡Ú•7_x0006_~_x0017__x0001_Žœ</t>
  </si>
  <si>
    <t xml:space="preserve">ôG+WÛÃýMEzVVëÝå‘‰Ñ†¬:6‚:ÙJpw_x0004_=_x0016_š_x0010_| •xŽ_x0012__x001a_º_x0018_¶i_x0016_p"¥</t>
  </si>
  <si>
    <t xml:space="preserve">ÊK¶)PP4p¹&gt;Ý®˜wŸ³S</t>
  </si>
  <si>
    <t xml:space="preserve">×o¹îŽç?ŸÎ9Éü6tpü)ìÅ`5Ã·Óp›Î0þwÃÏÝ÷´Ø88j÷/VçvÒ¸&gt;MŒ_x000e_¼ßÚö?ÒFÀf¹˜\[_x0001_ä„c?çî'|î ‚„Ðãåà8ëfccãZtê&amp;ÆL)Óå:Ú_x001a_Ì¤_x0019_|òñ_x0001_+ÁT</t>
  </si>
  <si>
    <t xml:space="preserve">…MM=¬¸Xiê_x000c_ƒù9.œíb«ßn•Iw+_x0017_8˜ã_x000b_MB5èÒ´RÂ7…Û_x001e_µ_x0017_©Ø¹_x0008_ÊQ</t>
  </si>
  <si>
    <t xml:space="preserve">Y¥ŒG~Q2_x0018__x001a_Ì.»$ýÊE¶2¥ÅËá½½½_x0011__x000f_»±\­_x001e_‡-_x0017_ö/|%Ôí_x001a_Ø€q7ä_x0014_ŽKñâè_x000e_Ã@ðÿ²c$ø¿¸X‡ô¶‹«Õ1</t>
  </si>
  <si>
    <t xml:space="preserve">óP uX÷“¸8y)_x001a__x000e_m:tâ_x0012_†Á”_x0004_ _x001e_—M±1I</t>
  </si>
  <si>
    <t xml:space="preserve">õ2ðmŽŠh_x0018_æVÕ×Ý·_x0002_Ý0þ_x0010_èÚÌ_x0001_ç{Œ’ñ$~·ƒÏ_x000f_›™_x0004_-ÔÕ¥aRŠÖ_x0017_ÊÑÕÅ•±z±‰€¥_x000e_XR¢wYiþKk½E°jùˆnÃ</t>
  </si>
  <si>
    <t xml:space="preserve">õá"3ó</t>
  </si>
  <si>
    <t xml:space="preserve">.6u_x0017_j+ŠNB˜/_È;•d¯_x001d_ ¸Ç_x0016_Ò‰Á‰Á„fo_x001d__x0003_žÜßœ?w_x0008_ØœÔuxáwµžrè{:"¹I_x001c_ú‚¤-þ›_x000c_Së¥±wÇòüÉ©®CK_x0018_¥dœïíWŸC?_x001b_{w÷&amp;Ä5_x0001_ˆØª0{£åuÉ</t>
  </si>
  <si>
    <t xml:space="preserve">\jJ_x001a_Hã–ÿ_x000e__x000b_:Ì3K_x0008_‹é½_x001c_Ý¸_x001e_æƒ¬_x0012_š_x001a_ž‰‰ÉMÁçtƒËó_x0010_Á¥t.šÝÃ™šÂª›Û[È@_x0004_*)É»ŒŒÛÉïß¿»ãT…H¾”æýD_x0007_Áœ_x0002_ƒõ:ôl:_x0016_C¥qò_x0005_¶Ø_x0008_¤_x0008__x0014_;+ž	Ž_x0010_¨@‚|-8ý-åJ÷C0…ç™÷]zWeùB³_x0017__x001b_cœÕÅ_x0016_ëPç—åJè+Õ±1Ôþ´0r_x0004_á_x0018_i*öÐAYF&amp;yýAÇ/Êü_x0005_Î!fµ®Ô_x0003_µPŠ_x000e_v}£ l¨'Ð3^¹</t>
  </si>
  <si>
    <t xml:space="preserve">+&gt;é_x0015_mÂtKS7_x0017_‡_x000f_X€íüìÒ‹_x000f_»_x0004_ý1_x0019_oÑÑï×‹</t>
  </si>
  <si>
    <t xml:space="preserve">_x000f_žƒ[/d”_x0016_™µ~¬m¤„_x0010_:Hl¦=*±=ëóW¨ø)_x0017_¨§¢¶°œÉ‘Ã;‚Èk_x0014_[øh2b¾ÊAÌ¢Zd*’_x0015_˜xíEf0a´¢ZÏ_x0016_}ïÎdU”ÞR~Ôõ»8˜×-T|wO‰¾mÝ•aÌ _x0003_©‘å‚_x001c_;¿&gt;N’ñ;ˆP˜ý&amp;ƒ'vs4©b‚9|æs_x0016_?ïñW(_x0015_¡(a¬j_x000b_x$7Zd¶ÌôG«DŒ‘þ HX_x0001__x0018_ c[G;_x0019_</t>
  </si>
  <si>
    <t xml:space="preserve">ˆÏÓq (±°U_s"œ_x0016_éµ’ý[SiK_x0019_ùû´Of|çâíŸ{Ÿ«a—"ŒÐ–F€\Ä&lt;Y^NºÙ5è${&amp;¤M'{_ŸFÓá</t>
  </si>
  <si>
    <t xml:space="preserve">€ø)ÙÕ_x001d_[»ÁjŒ_x001a_:ptæ¥èÍøx‘_x001d_âÝ_x0002_c\qšÖ_x001b_S¤§_x000c_&gt;_x0018_ÒöØ&amp;82ÑŠU©_x001e__x000e_V_x000c_6SÓ_x000f_&amp;ž_x0016_K_x0012__x0010_Î‡@ö’©-_x0005_„T;Rèp^Gd_x0007_Ñ!(ÌÙ7_x0001_Ž_x000c_aú“Óû_x0002_&gt;y±é&amp;C76_x000b_ó:òxi o”ošaù`-Ùé#NBd+Š1Š¡;_x0013_íœ_x001b_¾ºzû×ø_x000b_Žõ®¡î“(_x0004__x0011_²Hø®Òl4¤íL‰Nq_x000f_\</t>
  </si>
  <si>
    <t xml:space="preserve">r&lt;H²JZ5ëH™_x0018_+\_oïëóâr®È÷5!_x0010_³=¥ƒ)«Ûé§¦ÑF#–VaÊ’U+_ÂÂ_x001a_è8_x001a_ˆ_x0001__x001e_Ü!t‚_x0001_¶7Ä9±JùÁÐJ¡©M”Î‘í_x001b_0¦_x0012_ÅáØÖå&amp;}_x0014__x0014_{35›'..._x0006_Q_x001a_G—®š_x0005_Ol_x0011_	èÖ^c…un?­Èw_x001b_Ù•âY</t>
  </si>
  <si>
    <t xml:space="preserve">¡gQ}ýBQAAŒ&lt;¬b\ÎÈÑ_x0017_QB+RˆŒ_x000c_</t>
  </si>
  <si>
    <t xml:space="preserve">_x0002_N_x0007_1;8Ú_x0006_ŽÞ&lt;iÞ_x001e_W</t>
  </si>
  <si>
    <t xml:space="preserve">tÌbÐ·¨|Wö‰¶¼nð†FÜQóôuÚ›¤gý¹6_GH{c);²]_x0019_Ÿ_x0010_E~_x001c_ÃV$Ù$_x0019_#Ïå§_x0013_"O‡</t>
  </si>
  <si>
    <t xml:space="preserve">]ÚŒë‘Ç_x0011_QÑÜšŠY¢Ûm_x000f_‚´Ù4·p°ßÊUç¦†sÞX—³F‡¶+¦_x0017_ËÃ¦2«t„¨_x001a_çïm_x000e__x001f_hzÅ_x0019_i</t>
  </si>
  <si>
    <t xml:space="preserve">Œ)ˆ1Ï_x0016_Œ_x001b_”1Ká</t>
  </si>
  <si>
    <t xml:space="preserve">ªò"jQ_x0004_D¼[ÇEÕúá_x0008_ªrˆP"R33çUt»¿¼_x0018_*Ê_x000e_óàœ\å3(aÈ-¢þ$&amp;vÖãøÃ_x0018_Û³“_x0004_{xÍ›*…kmà9S9ñ_x001b_8_x001d_¬_x0016_h_x0014_G1ài´P _x001c_7†L$k6·_x0006_ŽxÐÌÌ_x000c_!Aø_x0014__x001a_z.õÆwÞ_x0011_lÜœjú¯dj¬_x000e_Ò_x0007_å_x0008_½M´Ú&gt;b*</t>
  </si>
  <si>
    <t xml:space="preserve">_x001f_èžQ_x0016__x0016_®_x0019_¥%`Äë†Ø_x0008_q_x0017_0@_x0005_R’'PÐÖš¯Y„Í@p_x0015_ÉLm·Çâ-ú_x0001_ïŸE/ºâ¹Q</t>
  </si>
  <si>
    <t xml:space="preserve">_x0002_pø</t>
  </si>
  <si>
    <t xml:space="preserve">AÔ_x001b_y›@]†K!ïóÕ_x0015_ø[)P]6zPÙDòwí7h"§Ïri+_x000b__x0019_‚¿î ‚Š6×€þ£_x0018__x0006_úVræðBð‹žÁ_x0004_o y_x0019_1˜7°˜¸Z„j¼_x0015_í¯_x000f_ÐwM_x001f_lUsÄ…¢#¢/VÇEr?_x0004_nµƒ_x001b_`_x000c_A/!_x0015__x000b__x0013_[;_x0014_u°µ_x001d_Ñ—È$_x0008_ÃÛR=-­O³ða¦[Dø_x0004_’òªýõ_x0008__x0016_š_x0019_xo*…à‹Â_x0007_±×’FDß_x000b__OÛ%Œ“Y_x001a_kiéb¿_x0011_¡ _x0015_éÏœ‚_x0013_EÏ}_x000e_	_x0017_*å!ÏŸ—Ðƒ´KïE_x0010_¤_x000f_»¬ô˜´2/_x0014_·e_x000c_</t>
  </si>
  <si>
    <t xml:space="preserve">]³7B|_x001a_š_x0008_öP¯Ü—Ñ¥c!“Rr´U;¶_x000b_9ˆŒ¡é`_x0014_FòÓ›_x0015_')&amp;ÅZRç?CH„¬P sAÀÑC‡âé âA¨a¹.]_x001e_ylô-;~"É²ÀÔb¡=¯‹a5_x0017_ƒ_x000c_–£ËÒ§ú6U€gCÄÐ{¥$µ`ÌŠüDá€ãâu¹Aÿ_x0008_üpÌ‡J7Múrt4%</t>
  </si>
  <si>
    <t xml:space="preserve">¤7ÓÈêÕ_x0008_Š?_x000e_õuôÍ÷ËÇßÊÉëY1LF{Äží_x0018_gË_x0018_Q°_x0010_£_x001b_ßBT_x0011__x0016_÷_x0015_á_x0016_hWåô_x0005_ò</t>
  </si>
  <si>
    <t xml:space="preserve">³hâ_x0008_Ñ¥"³U_x000b_¿_x001a_vtqÙ_x0004_D^&lt;¥ß_x000f_ù_x0010_ò_x000c_;6©_x0014_-¨µ Ú_x000f_Pb=±_x001e_`(‹R!tVÕÐ)(§aÅI†WHžC_x000e_VÝÏ`Çí_x0005_aèž_x0007_òx’ @µ_x0013_ „_x0002_PVÑ¨Š—¦¥úøÅ Ñ¢ŽÚl†§R/„¢(óãL÷Ãz{_x0013_i@ÙX#oÊ62¬]¤–ˆ°Ôú_x001f_ìØWéâæ£G+yÞ™¼]_¶£±j†/BÁ</t>
  </si>
  <si>
    <t xml:space="preserve">ÄR‘­fD7ÖTãv×•_x0016_†C“U—ŸJÊ_x000e__x0013_)iÜÞ‚_x0002_å_x001f_ãú¡Ï¾á¥)æÛùJê…KUa&lt;‰jl_x001d_4¢Øöl²Ý8£&gt;vÚvr¢Ôlo²ï</t>
  </si>
  <si>
    <t xml:space="preserve">}ŒšìËe_x0018_º÷t’¥Èr	º/1  ŠA}£j®2†eïsÕ@£_x0001_Ï98Z¸àå³[¥ZúIå&amp;cd_x0019_)¬J_x0015_Ð&lt;gðç_x0013_ÓH2MÃ$­_x0019_²;g“5t¤ _x001a_ÏV„ŸÄ_x0006_crÅ_x0014_”®Q©0Ã†¶/Ñ»Ë_x001b__x001b_„QfN_x0002_*~_x0005__x0013_”#HfúŸ£S¬¾#M¥6¨_x001b_qÈ{JÎg§$¡6e$¡</t>
  </si>
  <si>
    <t xml:space="preserve">§ªŽ&lt;ãqà_x001a_·ßù!Á\§OØA_ah*Þû)4Ð_x0006_f</t>
  </si>
  <si>
    <t xml:space="preserve">£¡_x0010__x000b_Î­&gt;yÍ‡úyŒ1'j‹ŸB'q…á_x001d_÷†é—í_x000c_]…jnÉ_x0005_Z±Iä°³2_x001c_lÄj×%_x001a__x0006_‰àOF	ƒS_x0013_HFähß¤ƒ¬AêÒ™z•aµ_x001f_JëO‡</t>
  </si>
  <si>
    <t xml:space="preserve">_x0006_ûûëa|Í´I4Œ³g_x0014_¥û_x0019_jÙhãËúï¨êõ1C¬/ÐÞ_x0007_ç_x0012_˜_x000c__x0011_b½d0˜’ïíS_x0012_²VE²€_x0014_°o†VQß§o…™c!v_x0016_õ„qé@ê¢gæê</t>
  </si>
  <si>
    <t xml:space="preserve">©edÇ+ß¸«-'6?¯(Øx²ÚwwêuDÈ[Jš:œø_x000f__x0005_h–I“JC¼n×&amp;î?Ìým¡Â¹¡s`:](i•ßEú»ºÛÛ_x001b_õÒzØºÎTÐ&gt;=1VÎ_x001e_ˆé©}u–ß™_x0006_§d¼_x0011_/1˜o‡a_x0004_Ké _x0019_õ ê"_x0018_Yû</t>
  </si>
  <si>
    <t xml:space="preserve">$L¬šyäÃº_x0016_ß÷Äq jT†þ•±_x000c_{ÈÝ_x0012_Xý_x0015_3mZõŸ_x0011_’_x0006_ð+ë‹”T_x001d_FDm)_x001d_c§WÍ_ÃÖˆ_x0001_É7ðÒ_x000b_Qø°•DÉOÍ™Ê†Õ¾¯`±_x001e_</t>
  </si>
  <si>
    <t xml:space="preserve">ïëô_x0016_m_x000e_µõä}_x001d_Ñ¡Ór</t>
  </si>
  <si>
    <t xml:space="preserve">K+Ÿá¡jä_x000b__x001e_;˜ÍxA¦qÌ|_x0014_w+û0ªT÷$Û²KÙúÌ†BÎTäš:ÈÒØ</t>
  </si>
  <si>
    <t xml:space="preserve">kRÅ¢+Âë@¸xò‡ÃŽ5'ÄZ_x000c_SX</t>
  </si>
  <si>
    <t xml:space="preserve">!µ›Ã;ýŠ‹_x001d_¯°…ON«ß§§«STŸÃ$ÉŸ$_x0004_Êã8_x001d_6¯Ëv(	îª–¬;C_x0008_ó _x0013_”_x0001_p“ý4„³²_x0019_r•u_x0012_’=.&lt;5±æ„¹ãÖ†_x0005_á_x0011_÷!Å÷óWPþç3_x0016_è_x0012__x0012__x0012_•ÆWÑwÖ6_x0002_Œ$</t>
  </si>
  <si>
    <t xml:space="preserve">±»	C8I:_x0002_h¤xéîy±°y¬è_x0010_Z›_x0018_eE”øé_x001c_»ã£Ùn_x001b_ÐáÝpb_x0003_¦lº[N?j`IÔ–_x001c_`B:–|EâcbÈ` õšwVZÌF¼Ê&amp;ŒkÑìx1_x0007_Sò[¦r¼ˆó´ÝlÞ©_x0004_{?ï&gt;f—y¡*</t>
  </si>
  <si>
    <t xml:space="preserve">	ùý ê_x0012_&gt;(_x0005_yvuvœQ½_x0019_±ÓäËòÍÃzt_x000e_&lt;$´Æùgu¶3Ç_x0007_}ñe—VM¶_x0003_ÅÏ</t>
  </si>
  <si>
    <t xml:space="preserve">!^†’Ši©|ð4yÅŠm9Ù</t>
  </si>
  <si>
    <t xml:space="preserve">)•gÞÛÏcƒ§2™Ç_x0010_ý*_x0012_ƒUbz_x001c_*jË·°¸˜fAqi¾ÉãýÜ&gt;çÉ¶zÉ³+ie¬Cªý]”«dƒs¶uk_x0019_Dål¤†–a‡</t>
  </si>
  <si>
    <t xml:space="preserve">iŽ»ÝPwx^çdØ9/r¦úWáŒeä‚À_x0012__x0013_öå9</t>
  </si>
  <si>
    <t xml:space="preserve">ãÄ_x0015_‘€gëí</t>
  </si>
  <si>
    <t xml:space="preserve">n}kµqg4°ÔÚ{â&amp;F%EÎx“$_x0006_Ž9_x0001_(åšÜäÃ(ª0™/Ë&amp;å_x0005_ý‰´P®}¬ûIk.ŒÝ_x0008_¨9p:ª©gwPþ_x0007_</t>
  </si>
  <si>
    <t xml:space="preserve">›_x0018_\p­^ÙÅZMîûñ/•ˆ_x0014_*ÐÍ_x0006_Š™Ùß§_x0010_m§çs_x001c_Z=Ag@ô_x001c_[Œüøbñ_x0014_wå¶ˆAÖÕ¶¤hâÇà_x001b_Å"óx±ÓÊH_x0005_¿WoˆC"iQÖý˜ÛÌ¾%‹–&lt;ÓæHÛ6Ä–#C`L=žþ†;1îÌ°~ŸíTJ@ûÕßmò_x0013_*ˆ_x0016__x0001__x001a_Z¼pïã¹2üþ&gt;$éàÌ")Äé&amp;Å± )Õ1EÁL_x001c_Tð8²ÇÄÄ×—èÝí€¢BLl</t>
  </si>
  <si>
    <t xml:space="preserve">?ä@_x001d_Œ‹0;æëYr´9Ùä¦ÚåÝ¤Ô1_x0005_M(”ohÐ™</t>
  </si>
  <si>
    <t xml:space="preserve">%_x0011_È_x0014_´ëÑnæ àôBæ’</t>
  </si>
  <si>
    <t xml:space="preserve">GÀ™_x001c_±iuu•‘_x0008_N_x0001_å«_x0006_‰ý§åðÇAÙE½¸6‘¾­xnÝ_x0006_‡‡‹Üë§/áÈ/½5öŠ¿¢[¯_x000e_æ	lçÒ"¤k+ë_x0014__x001d_ß_x0004_Á_x0005_A¤_x0005_áÜ©“ÝÒM_x0005__x0018_D¶_x000f_	&gt;ø_x001a_»_x001b_ÏE-ë¥W_x0007_üXgj«t_x001f_˜mÓ0”ê</t>
  </si>
  <si>
    <t xml:space="preserve">_x001a_›</t>
  </si>
  <si>
    <t xml:space="preserve">aJ¿&amp;šž¤ÆˆEÎA×èÝd=r	’3&amp;ŒÊThä$_x0013_uIç{]&amp;?ÍXg$Iæm¨¥žˆKñ£üE“Žsþþ_x0006__KÉ‚Ë_x0010_ÿâ‹_x001a_ï_x0001__x0005_ù</t>
  </si>
  <si>
    <t xml:space="preserve">;¶*¬Z±l´0»Ïµo“oÊ#Ú_x0008_D¢ªi‘(q_x0002_Þ·¿Ã_x0012_fô§_x0006_Ä_x0004_ß£Õ¡ÂÜµá!ÁN„Á5;</t>
  </si>
  <si>
    <t xml:space="preserve">¶âà¬±¼HkÐ½I´¿:Û_x0015_¬­)_x000e_ÿ¦˜Å×à_x0007__x001f_©R€ð_x0014__x001f_š¼ë£C³R±Ì{•&lt;:ÝœVûeL©0„üèˆÒ=Õ-AèNMŸ–_x0010_Ò</t>
  </si>
  <si>
    <t xml:space="preserve">]_x0018__x001e__x001d_Ÿ¸sa_x0011_KN·'VŸSŒ*&gt;­D_½}¹p›È</t>
  </si>
  <si>
    <t xml:space="preserve">îãÁ¬jóR`²šòpÐSjÉu}BÚ&amp;á‘È[²[Lß¢Eç—_x0012_»_x0018_`bÐ«lçZp{BMM­ã|Ù˜zq=:_x0018_UÔä~+BAVšž7Xµ¨TîÓÛ_x0018_Ýõ:_x001b_í-^õ9_x0006_(ìÄ</t>
  </si>
  <si>
    <t xml:space="preserve">ÓK®¥	ë$heo–‡˜N8Ê_x001f_OÆ|cãÜ_x000f_owÁs_x0013_Û*a2hfµal›</t>
  </si>
  <si>
    <t xml:space="preserve">_x0015_î</t>
  </si>
  <si>
    <t xml:space="preserve">bnk‹VBR’…•5Ø¾þ¥Baˆ_x0002__x0017_ýz~Š~®’Ø\G=d¿3N@GHÚí_x0005__x0003_L$Á+g¸ÂïÇP"Ó² _x0008_!¡þAÚ Õ=wDW^b×¦_x0017_111To_x0013_œt_x0012_m_x000b__x000b_"Ý^P†_x0006_ú	zÏ/â‡S¸vú¨&amp;K†h«åœcC(dâYVbÓ|»À_x001a_7¶Ç€Sâ•</t>
  </si>
  <si>
    <t xml:space="preserve">Ê¢zC£Éë·òÞ—q» ©\L9ÜÕþ¡.ØdÂ‘ÛVã¤¤db;""bÙ¡_x0010__x0012_LH2«¾×ú›„Ýò&amp;_x0005_:´`˜_x000f_›zè§í·ˆõIÑ÷À+±WˆuÑFS-p_x0013__x0016_Àõ”*</t>
  </si>
  <si>
    <t xml:space="preserve">Íb‡ä­ËØ_x000b_M</t>
  </si>
  <si>
    <t xml:space="preserve">¨ì=±ŠS_x0007__x001a_p_x0014_ãûø„„6_x001a_ï6771½o4“ø</t>
  </si>
  <si>
    <t xml:space="preserve">Lˆ&gt;zÝæˆFlÍÚTð#m9(oä’Ã¥öJIHíÆÁUf¤˜`Ð_x0007_&gt;?S÷²ÿ_x0012_ûÔ‡&amp;~`éÒÑv7™®ÅÓÛy	"ðêê*taýxý[â°ýÌdŠÜåOE_x0010_BåîMÅUGEÐ¨)œ‘_x0017__x0012_(X</t>
  </si>
  <si>
    <t xml:space="preserve">H(cDßã`]Ê]…â_x0007__x0010_nÞ˜.¾i«?_x001e_xemú¹ñ©Æ2¢‡A¬QÅç</t>
  </si>
  <si>
    <t xml:space="preserve">ƒÔ‡›ol¤2?F_x001d_# _x0006_¯Ö	Õ;Á±_x0013_æœ8l3</t>
  </si>
  <si>
    <t xml:space="preserve">&lt;ï%_x000c_j Ñçwý»”;äwPC@›×È_x000b_ã_x0005__x0008_+|Ø±!»æ‘z`_x000b_Ôo¹-82¹’ÏS/ëTÓŒÃšþ1#{Ôdpc_x0017_I_ì_x001f__x0006_©HâoðñÙ7_x0008_qtÍoÝ_x0012_¯[—Ç_x001c_Ó_x001e__x0008__x0001_Ùû\×±_x000f_¦z‹ÙÿŸ~`ÇÁñ¸hþò÷EsÖÿX4_x0007_%F€_x000c_ÀúkÑœ_x0018_ù¿X4—_x0001_Ÿ¬?_x0017_Íoräçÿ]4ÿwÑüßEó_x0017_Íÿ]4ÿwÑüßEó_x0017_Íÿ]4ÿwÑüÿÞEs_x000c_Úß_x0016_ÍÇuí*^L)û›Ÿ7œ»•gúÜ¹ÛuSû'dro4&amp;œär“Ë?ÍŽ½	*Ž¦</t>
  </si>
  <si>
    <t xml:space="preserve">–_x0012_Î…ƒ_x001f_Œ6_x0018_îz÷j	R</t>
  </si>
  <si>
    <t xml:space="preserve">_x000e_›&gt;:4	*TG¬x_x0018_</t>
  </si>
  <si>
    <t xml:space="preserve">ÍŠL9÷ã_x0013_¦'Ê2ØO_x0012_Ç«^ÌÉ8_x001e_ðÛ_x0008_ô—jÛ_x0018_èæ…bè|ÓÜ4;¬_x0019_Ò¯1ÏòÚxË_x0013_|qµ8Y¦[1Ûà²9úýû÷Ž·_x001c_6ç¨Å&gt;À_x0001_ÖH_x0019__x0019_Žé«§Pø‹ÔW@¡T_x0016_Õþúúú›C½OŽËaSú&gt;û</t>
  </si>
  <si>
    <t xml:space="preserve">ª…</t>
  </si>
  <si>
    <t xml:space="preserve">~‡wÍ_x000e_^‚­&amp;VVÛq±„\_x000b__x0002_ll.jê_x000e_8	vTä_x0014_ÙèPÀåî_x0008_¬¸;_x0017_=‡æûEÆËZ§_x000f_Ób0Ãk¯a3Ëg&lt;þ_x0016_ŠÀz±Õ/¢b¶ju:­ÖæPmâÝ‰_x001b_Ü¨_x0010_™ehqðÇ_x0011_–z]&lt;%(_x0011__x0011_5a¶F‚Ík_x0008_™*É_x0005_mýû›D_x001a__x0003_¿­õ_x0014__x0003_ÿsšÏJ²²²_x001e_¶_x000b__x001f_¯Ê{M/C‹_x000f_¨´_x0017_Õó_x0007_t)¼A&gt;èÂ_x0010_%D_x000c_Í2£©à_x0001_Þ²%Ds®ÖU_záÂíñÉàÃV|~NyÃFûÀ\ýá'_x001f_só</t>
  </si>
  <si>
    <t xml:space="preserve">MÀÖ$öí_x000e_~‹SÞLÏPâ¥"_x001a_F7^—–[:_x0015_™=Ñ‡_x0018__x001c_r#1_x0008__x0007_9M</t>
  </si>
  <si>
    <t xml:space="preserve">_x0012_ß»³)RÏ£NÜw×UÌã×g»õz_x0001_wgïtšÜ÷+@ÜxŽ«9ëŠ_x0012_/MŸi_x0018_šã«P@€_x000c_©ÄØ}óêñŸ;¼þA_x001d_P&gt;_x001b_Æ_x0008_?_x0002_"3úˆ›œ’òpûÖ"ën%_x000c_qsñ6€m_x001c__x0016_…ô¾§` =À…_x0015_ÉC_x001b_×X¤ÝÐž¹úsâ\ßV–lvyÝ0pq_®_x0006_…_x0013_þ†ÙøL_x0019__x001b_úk›¨Z6š_x0012__x0010_$¤6oIA›ï{uº=ö.à|Æ‚Ô¿Â†xa_x0017_6ž„ßû0üéf|ÉÎ¾_x0004_ïp×ë_x0001_¤Êg_x001f_{Ú‰»IrÙTðTÐºW2&lt;A«Ó„'žZSÖu_x001f_™ÍµÞÎ?C*ž*Ó­?ØŠ#~~¹SR!pÕŠgmddtTn¿_x0007_&gt;œ]ëób#‘Æ)%(	HfýOïâ{_x000c_ã¤Ù/_x001b__x0012_:_x0019_b_x0014_Žl¤ù4_x0014_O*E½q</t>
  </si>
  <si>
    <t xml:space="preserve">‘§Pnø0 ¯Ä8‡úû‰æÀ-îúdsèa®ó%îâµ Ûø`æsT"^×­Vp_x001d_~LX‘ø1œm"²‰žL¢âÐÌ#	é*¸ˆaÐO_x0010_—€_x0014_x1ÍA…1UK¥ñ–jåy_x001e_êI{uO_x0001_ë[9s'§Ýd•¾ú¡w‚_x0001__x001b_’ö_x001f_J*Z¯_x001b_ý|.üìñÂ}0&lt;$r&amp;&gt;÷–îsÇ6TšüÁ;zDƒcså_x0015_R_x000c_S	«ô¥_x0005_ÒõÙ_x0004_</t>
  </si>
  <si>
    <t xml:space="preserve">Â¶#ÊûH_x0005_È_x001c_X±‰åžÏŸ?k_x0010_´ù_x001d_Ü6p_x0005_˜†ÏÖÚL_x0005_µø\ø+ÀÞ­÷½ÜQhR¦È_x0018_®ìÁ3Ô÷ÀA6_x0011_úVJ;Q²bêQ_x0007_ü8Í¸ÞÊ²lP_x0016_s_x001c_þæ£Õê~[œŽÃnlåodtâÊë·ñ9_x000c_Ñâ~*&lt;íVóAcÈEÑ_x000e_Ìð_x000f_vû_x0001_©³_x0002_x©àg_x0014_T_x0003_5Fž(Rxß}</t>
  </si>
  <si>
    <t xml:space="preserve">“»–á~Ì‘j OÆèÔ5ïoÒS1W\&lt;s§ÒP3Æ_x000c_ŽûðÌNOK+àà{C÷"rÍÂ„_x0012_×¼ëª_x0005_Í—µ±dí®—Q?œ!Ã#b?_x0017_ß±¹|1</t>
  </si>
  <si>
    <t xml:space="preserve">Õ-µZªžÐ1&amp;„ü1&amp;`«…_x000b_8L.«u_x0007_Œ._x001d_½5=·ÿJ™ÎåÐõ´¢ùø‡_x000f_ç8cýwçCp–ã_x0008_ågQ\ö@Ž!Rm•;Â™õZ¸þ~×åú\¹»B“n”‡_x0018_1¢²i±e%^_x0012_]ää;‡_x001a_ÇJ-¥YÏåÂuqqq‡2ø¼Ž{_x001f_ªrPˆyO_x0013_	9‰`_x001b_òED8’_x0012_*1_x0010_™_x000b_œl±_x000b_òŒš†kúâ­g</t>
  </si>
  <si>
    <t xml:space="preserve">:k˜9-^Là</t>
  </si>
  <si>
    <t xml:space="preserve">_x0013_Þõ</t>
  </si>
  <si>
    <t xml:space="preserve">ÕÙÒ£N%ÈìÔ_x0018_ÿ`˜î€V3§N„tqqaÊàuÛi_x0012_ü˜Ãi;]iv¸Ðr_x0011_Õ³ÿa[_x0018_Ä!ñ²•¨+osf_x001a_Ó;_x0004__x000f_^+Ï×uY«æó&lt;­ý%UÖk¬&lt;s‰ífÔñÓ:</t>
  </si>
  <si>
    <t xml:space="preserve">ØÜeÍWªhÃ:LÑöY™/ž{lô¿</t>
  </si>
  <si>
    <t xml:space="preserve">ÐÓ×÷¿‰`_x001d_O äúþœ</t>
  </si>
  <si>
    <t xml:space="preserve">ß¿)&lt;¾ƒõ._x0011_(Í«º†f™aOÔmðeÝPËV</t>
  </si>
  <si>
    <t xml:space="preserve">ì—°¢²ÑF</t>
  </si>
  <si>
    <t xml:space="preserve">_x001c_öuú¬¬¼</t>
  </si>
  <si>
    <t xml:space="preserve">;P_x001c_\Êð´·_x0017_¾ºë`º%Ô)•ý_x000b_fP±~½Ój×_x0018_bÖmŠ_x0007_ÇøýÝCÖ»¶cnrÝÙ_x0003_ÞðTí$Ò~æ’iå ÆÑ _x0001__x0006_"‡ÏÜ½5iN··8Ô(³8¥b©_x0013_‡Ò°g?ˆ_x0001_­îÉD_x0004_ ×ŽÒ¤õÉ@°¾Z“2M± Ç[¹</t>
  </si>
  <si>
    <t xml:space="preserve">&gt;Ÿó=)á	Ù¼ÙÎ2_x000f_Ä52ú§uêÚƒô_x000f_t±ì8Á_x000c_vËüïª! •e¬H</t>
  </si>
  <si>
    <t xml:space="preserve">ž€²¤q¿_x000f_w2`@­°pö¤ê[š_5Ë</t>
  </si>
  <si>
    <t xml:space="preserve">´½GëäÃºkÌoò8aÞo_x0016_p_x0004__x0001_J2G›_x0007_ƒ°õ_x000e_‹þ_x0017__x0001_»Ê`™ÿ_x0011_×ÐÐ°</t>
  </si>
  <si>
    <t xml:space="preserve">5Å_x0005_H_x0016_x'ÿÈî«_x001b_YÕXR¨:ÅÐU/¬šŽ„Hå¨è?]_x0018_§_x001e_TN˜_x0003_ùN”ª©ÖJ-“[·_x0019_~xÁÇµßg}Ž™ç‹éYë1ßè¦˜%àw-Öò=k¼@žð0ØÐ_x0005_„óuD§+’»~pî«_x0011_¢˜U_x0013_¶UW)v§Ø—šÆê4Ú‚±&gt;_x0007_ã#(_x0004__x0006_V&lt;LU Œ–Üé…z{i_x001e_ç_x0013_•ŽL%t!È§²_x001d_Ù;B¨Ùrˆ®JS_Å:*«á²éç8íf}q_x0003_%™Ž&gt;Ì7yf½{'ˆb˜“ŒÈÎ_x0005_÷¬×ZJ;ŒØÑ‚%Z}¦</t>
  </si>
  <si>
    <t xml:space="preserve">\(B7\B®×ÉkU;ÎDd_x0016_¿M¿&gt;Ú£9¦TB&amp;$gx†</t>
  </si>
  <si>
    <t xml:space="preserve">ÓÝÙÙà	g_x0005_…˜_x001b_läà;Á‡;t	ÆgÏH +›Œ_x0010_ÇBXE×ƒ‘`&gt;c_x0014_–fâr+W(÷Ï®4Ú°_x0004_Íc(_x001a_žyCçk_x0019_ç†_x0019_õ²æ¢hÊJú»¨Úªy_x0010_0’_x0015__x0019_éeÉ–:Ã_x0008_‰»;</t>
  </si>
  <si>
    <t xml:space="preserve">¶îO[3§_x0018_á_x001d_ì½Ü»_x000f_ß‰xªPË</t>
  </si>
  <si>
    <t xml:space="preserve">­§_x000b_T‘_x0003_ÍlRQmçúLßðJ¥ô([+˜ÝŠ_x0012_ªJ!Ëå(^F_x0018_ÐÅ_x0006_ê´u Dš·‚ôw\/ì“1_x0012_ÞæW²±Õl_x000c_"èA_x0002_DÜŽ_x0003__x0011_œ¶Z_x0001_D´oÝ3•ÜñQk?A[æçßPe</t>
  </si>
  <si>
    <t xml:space="preserve">Œ_x001b_Þfœ¨õé3´•˜(_x000f_e.©B'_x001c_;©AÇðhô-†uÊ²_x000e_¼H­Ÿ_x0018_òb‰±µäæ_x0010_Zzkj_x0019__x001c_ˆò¥uff&amp;€×ïú_x0014_ÞmÂùÞ}H#_x0018_c›_x001f_ª'œ´Kª"96ˆ¾_x0014__x0004_cÒ{ª·Õ_x0014_g8Îq¦_x001b_u1àñF"€é¬h_x0005_+GKãrÂE†_x0005_+=\’¼¥nq¸`ŽmÆcþUq_x0014_¼UTo4Çk[</t>
  </si>
  <si>
    <t xml:space="preserve">ÙW_x000c_-_x001b_››_x000e_C¥…Å’ù2õêL:ù(jòVP_x0007__x001f_&gt;‚äŸ¿žTr_x001c_JDaºV)ÈãT{—_x0018_Š’5H_x0017_</t>
  </si>
  <si>
    <t xml:space="preserve">²è×m_x001b_{qw/_x0016_œacõDöÇ3õ²Lå_x000b_f81›ä$</t>
  </si>
  <si>
    <t xml:space="preserve">_x0002_d_x0008_|</t>
  </si>
  <si>
    <t xml:space="preserve">_x0002_:Ð©_x000f__x0007_&amp;Ò_x000e_</t>
  </si>
  <si>
    <t xml:space="preserve">ø%_x0011__x0007__x0011_Ht7SâxÞçgª_x000b_O1</t>
  </si>
  <si>
    <t xml:space="preserve">yŒWè]iêXà_x0014_¤_x001b_›Io^(&lt;qm;¾Ê&amp;)£_x0001_ßýŠ8Y_x0007_]jªí=½_x001a_\Ð¤TP¤_x0004_õ	Rá_x0011_/_x0001_â_x0002_l¥M·:_x0007_[väZÃ½@_x000e_k`%WåÑwäD#³ù×Q¶5*5‰_x0011__x0010_aÑj+2²}Á</t>
  </si>
  <si>
    <t xml:space="preserve">Æ2ò‡™£†%Å7_x001f__x0016_½wÈ’Ê«–æ</t>
  </si>
  <si>
    <t xml:space="preserve">d¢$</t>
  </si>
  <si>
    <t xml:space="preserve">@òïÇ•Ú_x000b_hñ²ÉäÞwb_x001b__x0015_ä®_x0018_f_ífØÂ´†QFÃ s×_x0008__x001b_©_x000b_‹Á_x0019_S25WÂ”Ídê:&gt;"ÓB_x0019_Ö_x001d_j_x0008_&lt;j„÷F*:	O_g?«_x001d_ï_x0011_OYb*Y3¬Nt!^´ö£U1xšç­_x001b_Zl­yJm_x000f_'†¬_x0006_Ê­Ê)62”õN½P*@ÃWÂR‚w†_x0017_ëÍ'1ÿ²$¥ËwªJóÄ_x0008_m‰˜‡»Êl/¢Ö±èÔ@Ý0_x001f_€_x000e_”N4y™sº¬Î£¦émzÓK%Îÿ4È ’Úªj</t>
  </si>
  <si>
    <t xml:space="preserve">d¸#î(U_x0007_</t>
  </si>
  <si>
    <t xml:space="preserve">“ÂßIq”“_x001b_ÙJ3¥+_x0014__x001a_1DI† ŒDá_x001c_)™9ÞRuª`+¤âÃ¨+ù¨Á!E_x001b_eFã|s‡É¶WDä†_x0007_#G¼âŒTˆ–Zý_x0006__x0003_ùÇÌ_x0016__x0004_Ã_x0001_Ùå›/òxùÎ¸Å´•ôíâ_x0005_N¯P¾Ó«W¤Ip¥¢ñNG{_x001f_+©§½sßÓ‡2$Ï_x0016_½A!~mk_x001e__x0019_î_Îšý</t>
  </si>
  <si>
    <t xml:space="preserve">_x0016_E(&lt;_x001b_&gt;á+­_x000f_5ÂÌ_x0017_)rˆëØÎ_x0015__x0019_:-ºo3âStNh_x0007_$Øþ_x0003_¼†Ûžj&amp;W_x0013_O£`v$$"2_x0013_º¨pK‹i7ð_x0015_l_x0012_t½_x0012_éÄ ÙcÑÄ_x000b_\?„Z‘a«…¥ê¦”·d§_x001a_á}}oF‹f­„_x0014_äÎájz”™8óÔ_x001c_µÆ_x0013_ß_x0013_:IÁ1±_x0011_Q¦3}ÒuGMNºŽ(¦æ©‘-ÔìÕ€þ«&lt;&gt;£ŽùÐ_x001c_½haæ¬ _x001d_BxGÚˆT‘Úö~ä÷Å_x0002_&gt;h™&amp;õÚ¦G©/”_x0008_¢iÃg_x0005_±‚RÍ¥d¨`ÓTañrrŸGÌ7UèË®„F_x0014_”_x0004_6ð¯w^‰•†ë?‰J^«–þÊ_x0018_ÂÎ_x0003_mŒïN¥_x0014_ó¿Ø»« ¸¢maÔMãîN qw_x000f_îš_x001d_ÜÝ%¸_x0005_w‚»»6îî Á!¸»_x0005_wø³ëÖ®{ëþçéT¥j=®š=×êi£¾_x001e_£ÙÇ1³-±_Å×›Š_x0018_&gt;-_x0016_GËüùmµ½Ä_x0005_2¦(©’aD-‹´ªuT¹_x0015_Áôû0Ë^ñÓuÊuà|Í›”ü!…Pd_x0019_ºócÆºí_x0007_{fUT‹_x0003_Öœv9šõ_x001c_[…¦¹X_x0019_$^Æeà4_x001e__x0002_+!hÄEï¯£óÕ‰_x000e_A_x0015_ºdGˆÐS{&gt;÷£„¬@_x000b_$_x000f_+«¯&amp;ˆWj·Ûè=ì€­áq»§:+GH¬A)jy7‚_x001a_ÖøÆ_x0003_¯y_x001c__x001b_²Ù*°ºè’’3ÇX„‡ÜhÉ¤¹_x0018_ç¯µ_x001b_R</t>
  </si>
  <si>
    <t xml:space="preserve">_x0005_uÔ‘^Õ_x0003_ÆçÇòt#Áµ&lt;PËp[ šÍ.Uë__x0016_òÓ—&lt;Ïì¸[%Cï¨_x0016__x000c_Oæ]_x0004_ö¶ _x0008_ëË·Ág×_x001f_mâ“Íµ3Êz)»_x001b_›®–ý´.K‹îø»»IvÒ%~•ã-Qïlò?†ï_x0018_Ê__x0008_e×¶(®³¯_x001a__x0007_gž_x0017__x0019_YNDôì‡`|ÃÚ¹Vpð‘_x0003__x0011_T?.¡j6ÜR</t>
  </si>
  <si>
    <t xml:space="preserve">°T_x001b_º­Œúu^_x000f_Cës^áÑôæ!Ú_x0015_ÆT‹°R•æþíj_x0008_¾{òF¥2#_Á¼õvpúÊq9íŠâ_x001e_©D'?ábÙ»Ž&gt;éÖI¿’?ãmFÔ_x000c_x ÄäïÞ_x001b_¾ú2ßF‹o°œæOâ4ª_x0010_‘øÃÏù&lt;›ƒSŸ‹_x001d_ÞUs¤G«%Š3ðC«_x001a_;¼ì!~×zŽ¿:¹ã†™ÞŠ™™Jí_x000f_Ñ_x0004_ˆ •ß_x000b_·_x0010_¿™"Ïf€Ý°D«_x0004_A_x0010_›c™“Åù§ª~_x0015_ßp©ÜÛˆZË6rmùõŸÞ¡‘v›Éý_GymZ_x001f_‡ñõ=Q6@_x000f_'0¾È¦	âwk(Á1‰Ke#_x0001_6ÉQÖ¸z</t>
  </si>
  <si>
    <t xml:space="preserve">XQâ[+æîwZÃˆ’2M¼ÚO×‘’ùHÜ¢ÂùlHÀ2HjÏü¸Iç“º_x001e_ù¹_x0004_õ·°]|©?_x0016__x001d_ö‰¥™Âd;kÒŠë¾Žùcöx‘_x0006_¹{!ˆzub~×K_x001d_„Ë_x0015__x000e_s}Ns_x001e_W“îÃ_x0019__x001f_ñswÎiª_x001e_'ÁDè_x001c_Êîm„˜=åV·êØhß_x0007__x0008_×!yp_x0003_ƒ•8PYÙCCÈj_x0015_õY_x0016_ÁS6¼ç÷ûµ</t>
  </si>
  <si>
    <t xml:space="preserve">Yå¨Åí]V_x0015_­m{™¬UÆj‡_x0008__x0002_åôQ”_x0016_IÍóÏFÏÓ‚ÈÔ©=ç3´é_x0006_s;Eø”|^ó‚d­z;Âæ“RÕ/_x0019_Tä</t>
  </si>
  <si>
    <t xml:space="preserve">cÂß_x0001_M._x0005_~€fU©zÊ|nb¼êß´[ì}¨_x0004_&amp;‹˜VJþ_x000f_</t>
  </si>
  <si>
    <t xml:space="preserve">þè$/¿WË9¢Á_x000c_¢âíõ‘ _x001a_‡®V€¶ÜYZãço´ãêÇLûô@?:</t>
  </si>
  <si>
    <t xml:space="preserve">_x0003_ö_x001d_Z±g¡_x001b_}I·èIßÍîÙ¢ßaË_x000f_/ó_x0003_„]8Î#_x0018_</t>
  </si>
  <si>
    <t xml:space="preserve">|ˆ¸˜áÓ'=?¼_x0014_ä{«÷X¢x_x001a_Ž±q|_x0011_7</t>
  </si>
  <si>
    <t xml:space="preserve">°Œv®íˆdúÛ		lÙ8Ò;î² ÷0_x0008_Mÿ</t>
  </si>
  <si>
    <t xml:space="preserve">|6«_x0018_È›Ê¯W_x0003_$ac¼¼}ñs=ö­ý–¥.œ+qs*Ža¢×™</t>
  </si>
  <si>
    <t xml:space="preserve">¨¦t‘‘¾ö_x001c_í¦iüIÄ_¥éì8ž&gt;m‘­_x0002_ƒj|_x000b_ÝÑøÎ_x001d_çQ‡òmÿ•¹{ßÕxÕ¤üJ˜{ÔI:KdÔ®e_x001d_ïŒ¤Ý"¹¬k|_x000f_Ç-;ö´¿öZôÂ„sGæ{òFy_x0003_ô_x0012_—gBpE;5·šòc9-¾æ£])øÎ/Ûøˆ˜‰€èÚ÷³*™útMÄ¨_x0004_Ñž¼_x0010__x000b_Eë_x0016_~Kod¾b…±_x000e_uÁ² ã˜_x0012_ÏËMÈ°Ó0‘þ×4Ã4_x0014__&amp;Ùtô9ZÆ¾û\_x0018_ÿ0€`QÜ_x0006_s-zÀ_x0003_(b_x0005_Šdd”_x0015_ÎÅîGßÓ_x0014_É«"y_x0017__x0018_</t>
  </si>
  <si>
    <t xml:space="preserve">`m”&amp;¢ý§ow!_x0017__x0013_˜äþC0\óe7Wä¥\hÃ@hdñ½~LçäR!Üž¹®.E­eÍÍÆ´«$9õ˜^O¢ÁM9ÁY</t>
  </si>
  <si>
    <t xml:space="preserve">ý$¶Á/·ÁÜ­!€wf4_x001e_üPÑ»çúÀ³8—ÿÚzL­Ïe¾º_x0015_o¡z“YpÕ_x0018_.XL/Å]_e³yöˆ‘5Þu&lt;¤d_x000f_…šö_x0019_ÙÖÚŽ”bt</t>
  </si>
  <si>
    <t xml:space="preserve">â5\·ÁwŠ›@¡§C7ÈFÈ¦è2çT]_x000b_:þ4F{þ®oœÊk¼¸´¦Ô</t>
  </si>
  <si>
    <t xml:space="preserve">s?ÝºbÙ!jÏëÄˆJ</t>
  </si>
  <si>
    <t xml:space="preserve">¶"jøa„_x0010_ÀˆñR*Ê_x0012_¾É”W*ù§_x001d_ÒÍ_x0010_ˆñZ_x001d_ÙyƒœûØë®&gt;©|__x0018_Fùý€F_x0016_”^ä¯Q_x0002_kvlÇžaÆoFNñ¶_x0008_xÑi £Ñ²ýŸ‹+ÏÄ5ê¿âÊùÿ_x0013_Whšÿ7My_x001d_ £ý—¦üO\ÿ‰ë?qý'®ÿÄõŸ¸þ_x0013_×âúO\ÿ_x0017_‹+Žøÿ#®Y:~•ëf®ïY×&gt;_x001b_÷ë+)+òc–rßZæc</t>
  </si>
  <si>
    <t xml:space="preserve">ñ[Ì(ûÀL4	„ÓÔ™ìF#þªK.XŽˆÔ:\æ</t>
  </si>
  <si>
    <t xml:space="preserve">H¦eŽC_x0013_ü©</t>
  </si>
  <si>
    <t xml:space="preserve">³ÌÇæÀÏ°vÀåOÀ·´_x0008__x0013_¾ï½)_x0005_8Ë3wëë+ÏÝ_x001b__x0007_ü_x0016_~YÎ9_x0017_×]vuxx/..ž³_x000c_r¯ùEä7^öyë®¤%Ó22ú¿(	…d:t_x0013_Öìº_x001d_d»ë766Þ„_x000e__x0016__x0017_/F§¦_x001a__x0008_¤+î;ýÊtþ•</t>
  </si>
  <si>
    <t xml:space="preserve">9Ö¦È€«_x0015_$à*mµÊqðøs:77÷evö‹Hzzºç_x0012_áÂÜ×\_x0017_û_x0019__x001f_Ï^ŸïMìíÑv.	 ^_x000b_ÏAIXÿÉSæ´øå_x001f_Þ;®¬ÆÄÊÚSI¶Òá~Q‚ÍÚÝêíëë»ˆ­ôò`=ò(_x001f__x0012_˜ž_x0007_@€ñ_x0007_¨a`‹rÍ6[…‚—_x0011__x0014_}]=_x001f_Qðö	‘_x000c_ùlsZJ2»_x001b_Ì'2_x001c_&amp;ý_x0012_ntØè&gt;`¹!_x0019__x001b__x001b_ÛS’Ìƒ¤¥§_x0007_@ÄÕØ_x0011__x0002_"_x0010_</t>
  </si>
  <si>
    <t xml:space="preserve">§ÿ_x001e_§Ç	Pà</t>
  </si>
  <si>
    <t xml:space="preserve">3ö_x0003_}w_/zÎ ;?cÖÿ&lt;ì¼¿ªxÂ_x000f__x000b_…BÑ‘[ÀbB)_x0007_¯k!_x0002_ !Ê_x0014__x0018_}hRH_x0014_yvŽf+¿_x000c_Újkÿœ›üŒyµœÌ_x0011_2Ðép[Ó_x0010_~šö&amp;{•:°Ê€_x000b_ê_x0003__x000c_laP€;[4‰D_x001d_¡ÌY_x000c_ÍÙ®_x0015_ô_šWìŸ«_x000e_rýÞôD|®¦_x0004_`½´âe'J_x0018_º_x0008_*@l151_x0010__x0002_€‚=@*ß¶¦‚!œ@_x0014_È	5—g·òV)gµîï'Â·¬:¥²t?l³®z_tÅf_è:ÞÅÑ2‘8¡Á_x0005_‰yR6bõç(_x001d_</t>
  </si>
  <si>
    <t xml:space="preserve">Ü¯=œn</t>
  </si>
  <si>
    <t xml:space="preserve">ð’}t9ÜOšiž*Ð_x001a_»_x0018_X•B</t>
  </si>
  <si>
    <t xml:space="preserve">ÕÁA’åëè’fki¶1eÃ–„_x001a_m#BR'&amp;Y¿_x0019_ZY_x001d_Uµ¬{¼Ýž</t>
  </si>
  <si>
    <t xml:space="preserve">^l´8lÄ;#~¸§G_x0011_89­4[®àÑ_x0017_7ôžê‚¾žTµtïýT_x0012_¼&lt;Â×÷02XùÜ_x000c_%Š_x0017_PFaá¸·dð‹0áSº_x0016__x000e__x0004_xKð_x0005_3|(—ÂÂoƒ_x0019_k1ü'$°Ò-_x0017_ÜñŸTêg42á—£_x0015_‡žWfÆIËuñ®E°&lt;‚_x0016_¿p_x0011_„ öçß+M‘æïe¹Ò|?HìÐyé£$òzC‹¯”ëëý_x000b_ˆ)*ÅÄBùUKwØ_x0016_^=@&gt;T^ü_x0017_¡_x0016_L_x001b_‚½_x001f__x001c_O_x001b_¼_x001a_¹V_x001e_ƒ”¡šhƒh½h½ÃÑøÌJ</t>
  </si>
  <si>
    <t xml:space="preserve">‰çyâ…Ï_x0005_YW°ÅJ³Th\ùÁz&gt;¦šÔ</t>
  </si>
  <si>
    <t xml:space="preserve">× ._x0010__x0005_°_x0019_#p®ù:Î9yúº4é×¬!%_x0003_›4§—&lt;¼¶Ì¦Ýtq²”‹</t>
  </si>
  <si>
    <t xml:space="preserve">s|™ó¡3œ@Ù?MÔž|_x0004_h_x001c_h_x001e_âÉ@n_x0001_Å.</t>
  </si>
  <si>
    <t xml:space="preserve">KLP_x0019_Üüi%†Tè­î¾óY(U¿ómÛû¼ûù|_x0010_°_x0015_G_x001b_Ìlä±Ù_x001b_pÕïº¨§ÑèúgSìed—ûd_x001b_&gt;%%e]rÕ?_x000f_ÖOMðÌ2_x0002_þ»_x0001_ ÀÚŠUX"§z{}÷_x0007_</t>
  </si>
  <si>
    <t xml:space="preserve">_x0006_{¸.»©E„ßêïg_x0008_À9ÕêøBªSŸKàù2:Uÿ	ßÙÙ™¶Ù~M›I·tK?Gß³c?Ã¦öXBg†©ƒVöÀ_x001c_nÔ</t>
  </si>
  <si>
    <t xml:space="preserve">_x0013_UÁ_x0006__x0013__x0005_ÉtÂÂYéw@üV$_x0018_ƒ3	n(ù0_x001c_b_x0004__x0017_ÿA3ˆ.(|{ôfÃ_x0002_Ë_x0004_†€|}Ý2x”Ði±×«ÜC_x001a__x0007_«¡T÷¼=5À¬7Ù</t>
  </si>
  <si>
    <t xml:space="preserve">Î2´Š“C¡¦øöÿ²æ¹'_x0015_tVØKA÷ÀH×HÑ/YÅšôÏ&amp;ß‰Î´à©ÜÄ0ý	 Û[SiP«™š„À¾———³	Ã¯_x001f_‹o¶ší_x0014_¤‘Ð€€F¬üš¥¶/</t>
  </si>
  <si>
    <t xml:space="preserve">•_x000c_y»e^Dàw#^zlY_x0015__x0018_Ê_x001f_[«`$¶6xÿ¬lÌaî…_x001f_Î4\8Vc\½Ôót_x0008_¨½€DL_x001a_{_x0004_”æIö6`¦¬Z¢_x0002_íÃæŠ}ëÖ_x0017_nþˆ_x0007__x0016_ñ‹Õ¶ë"HuôÎw_x0006_Ù&amp;i–v_x0017_Ã_x000c_aÆô¶_x0010_!Ý	Ÿïâzš±·þþX_x0007_se®q„DlŠPâ¯_x0011_î_x001a_~±é_x0013_£?ªé¾°ašð‘_x0008_·YÍ–Ü_x001b_ü]»6þYÎ_x001b_3_x000e_ßvˆç™¬Âð1ÝM_x0003_û¿$`©2O_x0007_ÂÐ§pmƒ_x0004_Ú§e¡õÕøG4± Ñ´PÑ|„m 2·S_x0014_&amp;Œý8e+Å_x0007__x000b_ŸPDNÎŠó</t>
  </si>
  <si>
    <t xml:space="preserve">§Ç_x0014_‘ÎcHEÌœì:	ßWQ5#*±(.œP’Þâã_x0012_®_x0002_Ñó«_x0010_Á2õ\h˜7!¤Zç_x000b_ÌË0R:ŠA¡F_x0006_9 -_x000e__x000c_ÅdÍœYÄhùÇTÔµX˜ËYÍØ7ƒg+-ï2_x0008_Ÿ$-YÚv_x0013_bƒóT/ÿ0_x000f_Q¬_x0005_èy¨„ìêFÂ\Ý_x0007_	„]Û\’~AÂéÒl‘èøêåÖX[*RX‡;Q_x0014_¹½p:=¾Aÿ#|tösÎËùêêê¤¸\ÐÞž_x0019_J_x0006_ThaþR_x0002_~ä·j_x001d_E–nÞ¡_x0016_U%™fªÞŠ¯-E-rµ¤aÚ³ö&lt;uÌ* A\&gt;¤ß’¤“£Î$ _x0015_	‡</t>
  </si>
  <si>
    <t xml:space="preserve">_x0008_+†økòŒ›"0Î_x001f_V¹¹_x0015_º‘ÞÎûr_x0010_c¾ùÌ$$¸Ê{¾Bx¦%ÉJ.æ£Rh‡ÉD4.0_x001c__x0013__x000f_	OÝó»_x0017_Bž¼T™x±ÃbÂãÇ³y€v±_x0008_ó&amp;^ŽIp¨7&gt;_x0008_=</t>
  </si>
  <si>
    <t xml:space="preserve">iæoO³&lt;LííÏµ(úE¥j™_x0002_­pM)fÛ_x0013_æ›ì©_x0013_ùÝ_x0003_½_</t>
  </si>
  <si>
    <t xml:space="preserve">_x0017_Þ¶À$_x000c_r%îà¬3_x001f__x001a_iuv_x0013_¸ò$¤ïYvéðˆi¿g&lt;é_x001b_;ÕF_x0019_</t>
  </si>
  <si>
    <t xml:space="preserve">OAÅâT3	ÛªP_x0001_*+I3f_C§_x0011__x0017_‘uŠ~Ë9¥mŒMÚ‰n+_x0002__x0002_#(ržÒ¯¢°]G½à_x000f_‚(¥h£Á#Œm¹µÝxÌN0·«™é€'TòœÐb¸ªÚ_x0017_c_x001c_h@pÒrSéçìv¿ëý‰R-5t‹	Œ_x0010_\¸_x0004_¨p5IkµDñŠÈ_x0011_QÅ_x001f_*+zëåH’0	œN™§Îü_x0012_À Ô_x0014_­JíQÇ_x000f_5õªL•0k_x000e_åæ…=¾¡eSE/r¬AáýH)âÙ]$÷†ëëë_x000e_ÚDDMµî</t>
  </si>
  <si>
    <t xml:space="preserve">þÑž(¦È$fõÁ_x001a_</t>
  </si>
  <si>
    <t xml:space="preserve">­—mB-_x000e_˜]ê_x001c__x0010_-+=µ ø_x000b_[</t>
  </si>
  <si>
    <t xml:space="preserve">\áBó¤EGIŸAM!¹u›~}v¡÷Z_x001d_¹…¬‡Æ£Ä_x0008_›êm‰T*ƒÍ·ôÜÜy.ÔŒ¥&amp;›_x001a_Œ¾LDëñ!åñUmTen¦J5_x0006_§üpÊý&amp;S_x001d_×›_x0018_Ž™VËƒ}ê_x0010_O_x0004_Ø‹…†•ú×ŸËm~ª_x000e_b°_x001d_6Êø¨¸ë_x0004_&gt;‹éƒƒ³¹Ä–_x000b_dtãMô™óeF…¡_x000c_ÔÛõ²¸¹äI^PP_x0016_VH°”‡Ð</t>
  </si>
  <si>
    <t xml:space="preserve">·ýª_x0008_ÑÚÚ_x001c_ÍªjòÑM._x0005__x0010__x001d_UŠ™é_x0005_Ão_x0001_øZS\ÑB_x0016_î&gt;5=ÉÄ¢?zë!¥ÎŸ5Xþž_x0015_òÓ³»_x000e_Ë ÝŸT}éÛ‰P°5A]ºÌÖðÜ¼Wº</t>
  </si>
  <si>
    <t xml:space="preserve">ÖãŒ	ÜG‘\sm:5-_x0018__x000b_‹¸x_x0001_9z ¯š©På'&amp;_$¿â›_1a¸àøoÀSçdd&lt;	ÿÝN_x0003_!/_x001d_TÐxŸ_x0002_“8ÁÈ²X»Tjïòq_x001f_4%·„Ø_x0003_ö_x0019_à_x001a_î‡ )q_x001e_"(_x0005_Ã#=Ð6ï8µô¯lI4!’¶_x0002_øá¶Æþ)Ñ8å</t>
  </si>
  <si>
    <t xml:space="preserve">#Ë{X’i¨*}-}}_f†§_x0014_¯_x0011_‚#9Ë@¹Ñ´"SÑä_x001f_h„†Éz_x001e__x0017__x0011_R_x0006_LqÚ?D•0ÅŸ¡òã¢f0˜F_x0003_(9q(F_x000c_RÏŸÛ Y1a‹Ù§3_x0018__x000e_b:_x0014__x000e_œS¬q_x0013_GLí7µ}_x0008_¦Èèk%FÐPèhè%š`g¸à ÇöT¤_x0006_C&amp;_x0002_£Úu*Aq¥t_x0001_-.ªñrbsþ_x0004_S¶Õ_x0016_xJ ë).˜_x0011_÷_x0002_†?_x001b_Q_x0003_sFÉù¯Œ~ÍÌ†yêHVíË_x0006_€¼Ž©æ3s8ÊI2~_x0006_†8[ø‰_x000c_rDe«xí&gt;IšazÊƒ`’ócú±ÆÜ‰rq_êÑád_x0008_¤6¡ˆRûHU§ô_x0002_Ý¥&lt;Ø¡Ù+Ì1saÔÊ‘–+_x0010_Ûaè‘*</t>
  </si>
  <si>
    <t xml:space="preserve">_x001b_[äs&amp;_x001f_ÁçqXè_x000c_.ü2ö_x000b_¿ìš&gt;</t>
  </si>
  <si>
    <t xml:space="preserve">›Ú—óK€Wy¯_x001c_ÕÃÍéT_x001c_Ÿ™ªaL‹H_x001c_õâ?_x001c_=øïyv¨“€©_x0004_ò/_x0005_™Ái¹Vý_x001b_5Ë¿gÆ8fölàe1õt‚…ÝN_x000f_%”_x001f_yå"yÌL?Á_x0012_Ö_x0013_´ÊÕ_x0012_SÃÃÑ’ð_x001b_k‚èÉÍn‡:Õ4ø]U¹ái$_&gt;ŠŠãh_x0015_Ë_x0008_6Zëç1_x0008_þxÞ[Ê–ôÒŸš‡</t>
  </si>
  <si>
    <t xml:space="preserve">Ü—rœ_x0010_\cTU»ñU‘Zh–±Pj³ƒ2e$Cj•Uämt_x0012__x001b_™b_x0012_]_x001d_H×_x0015_s&gt;ë¨(d&lt;Fú%¦ì_x001d_æ.@‡û'2¡%QL&gt;ˆ²;_x001b_ß_x0014_Ã²•ëFXÍS´A\gg]åã~Ò„Úü_x001a_[	_x0016_iaœ½_x0017_&amp;d_x0014_ÍE+‹%¥N‰%_x0005_&lt;›³]™_x0007_'|!¹_x000c_¦ðŠCãé´šÁ+¼Œ_x000e_Ù6÷ôV8âóm°°ãön_x0001_äM_–„bEŠÆî*Ét3ùK”Ñ*³IQ¢Jq=Ê_x0015_°Äù Ü¢ü#£zˆ\_x0008_¶ž7"iE“ÿñ’ÄØcà ×‘´øTû¹ï[e]Q™¯ŠÚ…F</t>
  </si>
  <si>
    <t xml:space="preserve">t¹˜_x000c_®&lt;K_x001c__x0019_Óµ¨_x0005_^0•©Ë§ ¤"_x000b_-gGÍU‹#†_x0012__x0012_X)ZÃIÆ"_x0013_o_x0015_Ž_x000c_tü_x001d_wŸú~uås5˜ ¾Í¥†`ý´\_x0003_ðüä÷áz¼3ktò•9u	Þ_x0016_ûQj5*LËãJ}ÙØRÞŠL!Û¼¡ÃU»¦‚JvnúAÄ|_x0013_{µc_x000e__x0013_5n¿_x001a_Ú°Àu !_x0017_·×q_x0016_ôál©Ò{_x0005_ä-_x0008_¢¡kÖ¸&lt;Ýžå¤fK‡ —Á!_x001c_'xW%|ï¨Ð_x0017_TV3Â‹9·Ršp_x0002_)‰t/-_x0019_ª</t>
  </si>
  <si>
    <t xml:space="preserve">Ó­ùV‚‚+pU4ÇÍ±…z¦6Ë)Â_x0001_	€œk_x000c_ûEx_x001d__x0011__x001c_’¸à_x0006_fU©ÔŠ*‹×aË7wAtB_x000c_¿_x0007_¹&gt;â„ŠÎáà¬¶U\_x0015_`_x0013_¯e@¸P=…pTBT4ùFÕaÙ_x001a_¼nw_x000e_pŸÆÓ97Ô_x0006_7p»u‹Ñ_x001c_’¼Ëâ&gt;¡Ó_x0011__x0005__x0004_&amp;ë²žÊ_x0003_=­¬$B_x0012_€É&gt;¦{&gt;œy_x0015_³Ì_x001a_ÞiêÅvzC¿e5nâË½_x0004_	Pr5»¬çÑ_x001f_+_x000c_^_x0019_ôû—s_x0003_Ž7_x0014_ŽÂ­k_x0014_TÚ“_x0014_×/Ã5‘</t>
  </si>
  <si>
    <t xml:space="preserve">@Å¿¢õ3éÃO_x001b_~ÀÚ âõéL_x0016_s_x0015_‹G†7_x0019_k_x001f_¢._x0017_og_x0015_;c}&gt;;«T«0ïv¾×`ýó7¢ò_x000c_!ýi_x0002_ûF4%#ï§ÓÄˆ_x001a_Ä%;WÁbi6!ê|›À¡ÛÓ*ÃR ¼C_x001f_U¦™Ô9R:ã@¹ÀŒ_x0005_¡¡–_ÞYù#”ºÄÝ°ñw©_x0003_ÆþÜI]_x0005_e(Ò¼#_x000e__x001a_”o·_x0011_\W’L_x000e_ñ9Õêbg0U</t>
  </si>
  <si>
    <t xml:space="preserve">Ä±¢.v_x0003__x000f_U_x0010_µš’«4_x0016_–Ê6âÂ'Š!ÄÛ_x0001__x001a_NxmëÇ_x0011__x0011_‘ÆS(~¾_x0003_OaC;ì_x001e_\D[º:AŒn|Ýe_x0010_2dÞ_x0013_ÇU/_x001e_TñY—W+È²¼+âo_x001b_d…yã+’Šì¹¸_x0004_ëç_x0010_h•R¬È%w-ÄrÞ…Óf·µÓE·‹õ×UK.`i’—Éøõ_x0010_ï_x001f__x0015_€Ÿ_x0016_ë~Òjù[¯_x001b_Ýhµ|öŠ«YC¬å œ$/.ª/KÁ:±³ß•f²—ôBÇEg\ùu{‰•o·ÑµÁ_x0008_?e1LLÖãmß+uHJ_x0016_î”·ê-çà­&lt;Ò|Î_x0018_6vh_x0018_áÏ_x0004_ôC”èâ«¸¯#r0VSÝ:¿_x0013_Â_x0004_A„—ÛBao_x001b_@¬ C7·;…Eƒ÷_x0014__x0019_	õjâ¯=‡4_x0005_?#</t>
  </si>
  <si>
    <t xml:space="preserve">É Þ_x0011_âhß__x001a_î}ec«xn_x000e_Pò«ˆ¡u¯ø°¬¢À ƒÊ&gt;u€›?MÎ‘¿_x000c_‡_x0002_¨Iq$²ÏYm´šÅ?NÇG1ü_x001b_</t>
  </si>
  <si>
    <t xml:space="preserve">Þ¯¹oÀ"°¼ÃOåb_x001f_:›Á—-æžOlLq¡†_x0006_‘‡ã~ÚaÖ.·0´}½ÃÍD†¹Ñ_x001e_ïJ¦«š·uf1Ïôqå´~_x001e__x000f_Uà9Ýèò¾7ùÛ_x0014_9ãâe›×í1²¶ÿDB.¸?_x000c_êÉ–ëR¡Ì:*»l±”_x000c_5lA!5ÜÙø_x0012__x0014_WÛæfN?Iœò;¯J_x0013_~ÉÚ7¦aåÎnëyÈ³ÏcÅ}˜.9ã_x0001__x0004_5_x0011_Ü_x000f_.øÕ(°ô¦Gñ“ÎGÐ6­õô{ðàØ_x0014_‰)²Ý@&lt;=bŸ¾Í³:Ðó˜‘_x0005__x0012_b‹Ûr_x000e_KQE_x0012_ü;Ñ|J°Ís</t>
  </si>
  <si>
    <t xml:space="preserve">¥çïia1~÷Ã_x001a_Hæ[õ§%x²o_x0002_ar_x001b_Ï_x0015__x001b_S{ýä#w_x001c__x0001__x0002_¶žÛõ®@ÔP	ƒŠ»_x0008_Ž•ó4ô6_x0005_–}µh[ÕùÔcõÓê8_x0007_n:þ¥FÇYZßƒ_x000f__x0017__x000f_ÒÌ_x001a_KöÕ&amp;í1_x0013_ad¾_x000f_0dJCg_x001e_ßðÙ7Ð</t>
  </si>
  <si>
    <t xml:space="preserve">È’úød~Ü3cÒšš£dÀ_x0007_YûQñÀO“U7 Êt_x001a_³VÁç¡ÙHþö8_x001a_ò¾;]º._~êJC»Ñ}ušú&amp;_x0015_pÅ_x000f_g_x000f_½•[ît_x0019__x0017_¸_x001a_- õ€@£^Vñè$’Kì)†ø_x0001_Ò‚«Nâ&lt;ðtK–›ù¼çmÝ_x0018_“_x000c_Ù^_G_x000e_ÕÔÈ·½A‡ƒ&gt;Ýè![|{«Ñ­Ýü® _x0010_‹1ý_x001c_~ø_x0019_Cè“_x0010_–¸Tš|_x000e_Ç¡‰±A}a½±Z¸´®…”vEÍ'Û¢Ã9©0áVŸç»Aí˜&gt;Ce_x0018_uµ¯¯Ò§&gt;‹_x0001_J0ºÞ;wÈx/7G³´øxxçF†èÃ3Ú_x001f_Nt™û¥KÎ×-¸$-Åe¶\·ÆÙË+`h•Þþ_x000e_‚Î=ØúùX´4“É_x000e__x001e_K#SHäÑ‘•¢’’‰µ5Rá4Âß_x001b__x0006_Tœ…</t>
  </si>
  <si>
    <t xml:space="preserve">_x0019_¸_x0008_p‹¼³q®‰Gé ¼(·|œ_x000e_ Î_Á@¹S[ g&amp;%!meëÂ¢2”ÂYeC#_x0015_”•_x000c_Þ*ëûÊ÷Ã’«nîï_x0011_Bá@Ú¶A_x0004_¯_‚ñVˆ³mý†cµó¸º_x0004_›5ç÷d_x0014_qÄ#´äl_x0014_8_x0002_¡ÛDí5_x0015_n_x0005__x0003_r/oK¿ÐU_x0014_cQSÒj_x0004_à‚ò_x000f__x0013_y7a»æß+Ã¿÷ôò"âääLËÉay¯¢m~þ¹SÇœ‰JÌ¶ƒ‹h?›¸#_x0013_óAè	_x0011_øJ</t>
  </si>
  <si>
    <t xml:space="preserve">å§(	/.‹¦\±?žýì&gt;úµ}Ž”é—ðýaaìçyY½\_x0011_SÈÞîà _x0014__x0013_3³‘£ãôj[àÝÖWÍMG¶úÑ£d$4@Íò¨È†ÛY»_x0012_Ô_x001b_Å›_x001e_Å_x0013__x0013_æ‡_x0012_†}æC	Ci6Û}k²ÎÓø_x0019_%2ïSvm-ôê$#&gt;’‚_x0014_çZó‰Œú[Ò_x0014_¡ï</t>
  </si>
  <si>
    <t xml:space="preserve">Ør_x0014_iÔ_x0019_ª_x001e_&amp;1V¿×º—í</t>
  </si>
  <si>
    <t xml:space="preserve">ì_x0019_„Æcw¨ ŠÎ·–Å\ò©TØ§½\’4?TÌž_x0008_=À™é”9d1½Bjé7•›±3‘¤À¶{µß=Úu’3Óz9ÃB¥–‰N_x0008_Eó’_x0001_þ­6óì_x001c_¶(…fPžÊß¯ÝíÛIîÛAgàù·_x0003__x001e_”Ò0C</t>
  </si>
  <si>
    <t xml:space="preserve">ÛçÛ1/»1ÍŸáü?l6_x0004_½_x0011_zÉËÞÎ8áS[üÿd‚žP_x0001_=Ò’_x0002_¢˜f_x0007_\iiÛÞ_x001b_ÏoR_x0007_+#GCR`Ó²wì_ïè¨·_x0018_ã&lt;fGÊÿ¹ÅóþÇâ£ÿkñ\ÿ—Å_x0003_¡þ?_x0016_OºüÏâÿYü?‹ÿgñÿ</t>
  </si>
  <si>
    <t xml:space="preserve">þŸÅÿ³ø_x0016_ÿÏâÿYüÿb‹Ç¾ý¯ÅÛT_x0016_›¹úæ4­;\_x0008_µpÞ_x000f_­cÆ¯</t>
  </si>
  <si>
    <t xml:space="preserve">§’Ç_x000c_îeK_x001b__x001d_D `Î û$§mÃjØhUËs+ó)_¢¶H“«„æ&gt;â66UÒhÆü8J±=ÈØŸh_x000f_”7ÎæœÖpÿ¶&gt;Ov¡}qî_x000c_#ÃCn1¹´ÑÒã¾–s[9¶õz¿_x0011_ëqëƒ_x000e_ÀÀŒúi"øö°ópåþ^üÍÒŸ-÷.mÒûÛu·Ì%¸fÌ^_x0010_~­((ŽMûñ3_x0016__x0008_*‰_x000c__x000f_ÿ'1çËaß_x0017_o±î_x0010_Š_x001e_ÚÝL©Ýoà»¸`„ü_x000c__x0010_•dÄÅ·ƒ_x000e_Û\Ï	øIø_x0017_Þ‹öMVÇ»%_x000b__x0013_33X~_x000b_€?dÁæ‹&lt;"_x0005_Sâ_x0017_á_x001e__x0014_ØÏ˜_x000f_ûI¸ðâz_x000c_	_x0005_°ñ4crûj³Þ</t>
  </si>
  <si>
    <t xml:space="preserve">Ûã¼n_x001f_µàÊÂ_x0006_E#_x0019_º_x0015_öîùÒDQŸÛ+_x001c_©K³IÈ_x0006_-›F_x0018_Ž¢</t>
  </si>
  <si>
    <t xml:space="preserve">Š_x0004_à	_x0002_mõ#³~_x000b_ èx{_x001e_ŽÇßùV=Ë}ÀËé¢_x0007_Ÿ0ÌO™ÍçX€$D_x0014_}</t>
  </si>
  <si>
    <t xml:space="preserve">eÉd¤îË›{÷ðÉ@ä1÷àäy£Ë_x0014_Ýí|-ê'™`÷ß_x0010_†Ú³)N#}¯+ÏŸÍ”à‡_x0016_*…$</t>
  </si>
  <si>
    <t xml:space="preserve">_x0008_.ÍlW±_x000c_Éé—rr4›7L/?àOo0‡f'Ñ(¤@)‹_x001d_¡ËhnQ¸¶³S—»_x0018_’6aN'l’¦tðjy_x001f_dôy½º|9&gt;ÈõxÓÃÑwHñ#‹Û^_x001b_ò’Í€_x0002_úÿÝU_x0003_tøU«_x0010_Ä_x000b_†M</t>
  </si>
  <si>
    <t xml:space="preserve">_x000c_\¦¥Üv‡ã‡æ#–lC_x001f_¿Å&lt;~Ó_ó_x001e__x0008_E½%&lt;š+ÿ¢Fœ8RÔM_x0016_-M_x0010_ûs°¿”¿Ç)Àýôw7|Ò=’#e¯Âh_x0004_âTœX8a/Ê_x0018__x0010_Éð\Ÿê_x0005_ìîŒ†¬"(jÈ¥ûír_x0011_]äå_x000f__0QìO›Î»¿</t>
  </si>
  <si>
    <t xml:space="preserve">Þú _x0019_ÐF$›¼_x0016_]eéÉ_x000f_¢|s_x000c_â{uZìå@_x000e__x0014_»Ð¦Ý3?Šã¶…\6¸ñlˆQ÷ûaïeå«&gt;ÐnÁìIÀ:å’÷c_x0002_Nß{O¦£qé©]ô4ªHú3p•ä0oò£•_x0001_Z«¦&lt;gø&amp;/\_x0006_™©)wAé»ŸâP_x0002_Ù(e_x0019_áÍ#_x000c_3ø_x0002_;n×ê—8æp@£Þ_x000c_LÄyƒØã€18\±sN–ž_x0017_§Ä®¡¥ÆŸ¶&lt;_x0003_._x001f__x0007_GGåq¹¢lÌeãKúÛ·Ö)¶_x0001_a_x0006_ß_x0017_Îlv†¢udßè‡Ñ#—Ò¥¡£sÒW³	Ï_x0015_L_x0001_Ç^l¦74y˜Ëš²‚wV„</t>
  </si>
  <si>
    <t xml:space="preserve">Ü‘‡.¯ˆæ</t>
  </si>
  <si>
    <t xml:space="preserve">„í´îéû„CK_äo_x0005_ö¯=…</t>
  </si>
  <si>
    <t xml:space="preserve">ã‚!â’Öî}bÿ¾ìÿü_x0006_eã_x0005_uÕkàé65m©Ëü.–M`V05	&gt;Ì4ô+	&lt;å®.S&amp;3XŠôª•_x0011_Î¼_x0016_ª·ö©ƒ™xÿšŸ§çÏ²Ÿ×Í´_x000c_o£ÓøÁ5Ò/ªømTAßþ_x000f_Ûî¥ÏÚ-ökŸ@"L¡È(°F„ö</t>
  </si>
  <si>
    <t xml:space="preserve">½_x0014_÷|ý_x0019_ZÔ4û—v_x0005_ÐFV\_8Ú_x0003_ÍÃ¿–È@«¸^:Èy_x001e_ÆVzÙ@LÈµ4Ct_x0012_ÇÂÊø; ë:üÞßf±Ü_x0004_‰Üw.w_x001d_˜_x000e_:ŒÜÄ_x0002_ˆ_x0001_Kò§Ü_x0007__x000e_Î~¿_x0008_ÿÎÓ_×¡IfÁ__x001a_]&amp;8_x000c_ùSsã½Ùéj§q</t>
  </si>
  <si>
    <t xml:space="preserve">CKs|›'ýÞ®ý¦÷Ox¢å4[`kÿ“_x0011_Þ_x0008_CêºVmëÖ_x001b_çÀkì­`_x001a_uK&amp;_x0005_Ïfá_x0013_úh»Ÿ´¨–TUTÜÉ)_x001c_kŠ/_x0010_Í‹«/_x0018_%	'A@í%_x0011_@ˆŠ_x0011_v½_x0019_0x_x001b_Õ¨¶ÞCZ ÇœÄ|XÔuž°B¬¤uãy¶$CtÞ7ŽD_x001a_RGÿ_x0002_*½ð¾i Š.®ïhÁÁÂêŸÑ›ýí/°ÊWÑi_x001e_ ú$òäé÷K)÷ÛÕ$_x001a_™p'm™Û¦`&lt;ÀæîHb)mí¡_x0016_×‹¡_x001f_Éº®D\¼Œ]@‹’_x0005_gÚ-õô~`'÷Ð!I_x001b__x001e_-_x0010_Y‘~Pþd_x0014_5¨B+f¯ÏH_x0005_CS_¿ûí§Èãå_x0004_¹Æp;Æ</t>
  </si>
  <si>
    <t xml:space="preserve">ïê×_x001a_\MI_äZ%‚Ó’ðenÝ®¶î_x000b_ïñ}NMš§œaÂ¼Z_x0015_Yéf”kc_x000b_ÿf¾¢ªº‚±S_x0006_:Ë\g_x0016_}ìä°»SÎÉõo‡SùßñŒŸxÅl0íy_x001b_b‰ÿ„Ár-{k?éäð]‡t\-_x0018_¾9)šzÉ1_x0004_Vˆê5_x000e_Éâ_x001c_y_x0015_Ú_x0018_ú]_x000b_Sl_x0012_¹ÏÎ1¤BOÝœAÁ5_x0006_ÞgM¬¬µ_x000c_PëÒWAo¿iÌj÷ç€</t>
  </si>
  <si>
    <t xml:space="preserve">¡KßÖý_x0015_#&amp;ÀGüÐTÙª@óí:kÐàå$½MR_x0014_ÉŸüAûÊ_x0011_íÊ[×’Ÿ±_x001b__x000f_½Ðð¬hZÔÅÊ†=sß{</t>
  </si>
  <si>
    <t xml:space="preserve"> _x001e_NxxúËö”_x0003_èÔ—Ð3m–à_x001e_€u¢&amp;]àm°ü¬hpí6Üž_x0008_2ÊŸ_x000b_ë_x0006_r.ÒEªéû×Š\Ÿ»ô_x0013_UdÖÔ#—È–ž×3VÆ¯‹®_x0017_Ô*äbò¸v¼?_x0014_¦ºÉŒg_¨ì_x000e_+}YÅiÉ*³_x0001_&lt;_x000f_ ÉëJÏ¦ÁpP/œêðºïu_x0007_±=;Sù_x0012_5_x0019_ŸKã.=^®Ú&lt;¸¼8Ãuä:!.lµ›£öA	õWyz^z</t>
  </si>
  <si>
    <t xml:space="preserve">âS(¤ÍyqXúõ¥¯RÀ&lt;ë­½ 3|Ý_x0014_Ñ‰­ùY_x0010_K_x001e_J_x000c__x0015_ôo\_x0012_òý×Ó—ƒ_x001c_ŸóÑK_x000f__x0014_---O«fnÒXÄ_x0017_þ^_x0005_€8Õª_x001a_Ü"._x0010_hÊ‰¿!‚í8_x001d__x0007_Cãð˜_x0006_Ÿñ_x0016_£C²¤tÊ®xŸ„µ¾_%oÐ_x0008_w±†0dm÷1_x0001_ûÇ%öÏûªÊJV</t>
  </si>
  <si>
    <t xml:space="preserve">žÏ4‰:ã§9_x0001_Ä¿)tùúÓöÄY2&amp;¥ŠèDñ¼Õ·_x0017_U`åÅ¹æ[_x0017_U™r—7ÊE_x0008__x0005__x0005_?ô(Œ+¼Ú«Á_x000e_Öä'Ða˜uùq‘¾nvòvnmßpÀþÐ‘}ATî•¢æOêv‘</t>
  </si>
  <si>
    <t xml:space="preserve">·6R‘t])ót_x001d_ã¾%½_x0007__x001a_ÕA$7‰¬ùÇ"ï¨5d</t>
  </si>
  <si>
    <t xml:space="preserve">1‚à_x001b_‘ª£ìÈ]y²_x0002_z¿	_x000b_Üï^]eêƒ-_x0013_x_x0007__x001e_¤gÊó¸71Ø+¤ø ãæÚXXlAX_x0008_A4h*„•²0_x0018_|Ä×½y)ÇKUšÎjEüá"™v¦I</t>
  </si>
  <si>
    <t xml:space="preserve">åðê³_x0013_¨_+ìx_x0001_¬9‚žú^_x0011_Ò½Þ²o˜ÊÖš^¥Aú³ý5z³àä</t>
  </si>
  <si>
    <t xml:space="preserve">Ké¤Q¶_x001f_</t>
  </si>
  <si>
    <t xml:space="preserve">ö„vÛê$ø«_x0013_ˆ_x0004_</t>
  </si>
  <si>
    <t xml:space="preserve">±Q_x0014_T_x0015_½Ð^</t>
  </si>
  <si>
    <t xml:space="preserve">‰WYÇ©"(T_x000c_ùÆ|Á†4¬}ùp[ ñãÜ÷_x001a__x001d_Ê›’ââ[*_x0011_Q'ð’v¦½¦qu_x001e__x001d_¹ñí}ãL!_x001e_@kTÉèÈé{-”˜_x0006__x0016__x0014_¬_x0018_.+Ÿ þX_x001c__x0016_*œ_x0015_Û÷Q_x001a_</t>
  </si>
  <si>
    <t xml:space="preserve">ô#eº½nm5nÃC&lt;|Àlò‘–M0ÞU_x0017_œ.:&lt;øHe6.=_a„øBˆ	¹2‚sìø]¹ìà3†¬ö6×*_x000b_Z1_x0013_Pa_x0002_f{49Ã</t>
  </si>
  <si>
    <t xml:space="preserve">_x0019_¡m_x000c_)“F_x0012_Ô2Gc4±A_x0006_ Aû™ ²ýHh¥vï_x0004_="‚pq_x001c_ þ_x0010_"JÓþ_x0019_</t>
  </si>
  <si>
    <t xml:space="preserve">ò3^&lt;¡_x000f_Tk»÷1:¨`Â˜9€!Û_x0016_Æc„¢Ð¸_x000e_¦ø[ÏT×eÉþMè\ð	Xë²Ä4z{\jDâØer-_x001b_¯œÆ_x0001_à‰ZT_x0004_Ê¶¸_x0001_¯ê$ˆ'RXˆS</t>
  </si>
  <si>
    <t xml:space="preserve">(Z_x001f_s˜©ñØô_x0004_M%ÔÚ°ê¨ŽAI’d›aä_x0005_’dÝ.QÐ_x0011_‚F¡¦2¾šÌŽs5l_x001f_ƒâ ¦_x0003_ÐZ_x0019_mõq´=|_x0010_ßªU%_x0012__x0014_è_x0011__x0002_Ü&gt;_x0018__x0006_[K7Ã`:wOä_â?Å¬_x0002_iY¥Ë¸n+¿æw›áÀO_x001c_$_x0003_¤p©_x0007_þÄrÉxyáÒG£|"‚a˜J¹P#°M_x0008_¥ÿñ‹QÌ³”®³í³é/(¤¤À"¤_x0013_dq_x001a_‹/û Ó”Â÷_x0003_~C_x0019_”„ÈÍí](_x000e__x0004_*_x0012__x0008_Ëžñ¸ŒÐ'kr.Tí/­½c+ý¡1úAõ‡ ø8/_x0006_TDRƒñˆzÑê4_x0014_z_x001a_ê2L-Té_x0010_.JõBþk_x000e_‚™EÒ0Ó^^q_x001c_¶h¨ cH8¾B8_x000e_9_x0011_òwË³hÄ¦‘ži_x0005__x0005_äó.¯_x0019_ùÑ_x000c_q©àŸX€Ó¥.‹RåêÈ&lt;U†&lt;8í°¹‰)Ç]_x0018_	k´(æÓ`</t>
  </si>
  <si>
    <t xml:space="preserve">ñO£¸)Pv_x000c_d‹@­™DU</t>
  </si>
  <si>
    <t xml:space="preserve">_x0012_:}M)Uc_x0004_ j(Í÷|6_x000f_	r¹¦UnU'ìÜ_x0016_£_x0002_ˆ_x0012_mìÞ«9_.ÛTÖ‰ü_x0010__x001d_"_x0007_N6Mo¥)</t>
  </si>
  <si>
    <t xml:space="preserve">Ù˜¤NÉxáÂÜºýY¿_Õ.cÏ_x0006_a</t>
  </si>
  <si>
    <t xml:space="preserve">_x001a_|D#_x0017_ U</t>
  </si>
  <si>
    <t xml:space="preserve">¯zX»ŸËž‰›Éº	W„:2ûÁ÷P½Q}â›±º«±»®•HëY‡Éu;_x001c__x0017_YÒfåÌ_x0001_·µŒG&gt;ðPÒž¡SÞªY—W–_x0018_¡_x001c_£ã`¨¹&lt;7$_x0011_ƒv_x0012__x0019_\°Ä…§õEµxt† /À‰‹H(þî\È_x0004_›&gt;U®þ‰Z®‰ž</t>
  </si>
  <si>
    <t xml:space="preserve">iq+Óû+ý#'_x0008_lmI_x001e_×PJÉwo…ô_x001e_JWB-&lt;ÏÈn_x001c_/Ç¿_x0017_õ€ò$_x0017_¿</t>
  </si>
  <si>
    <t xml:space="preserve">¤2Ÿ‡H</t>
  </si>
  <si>
    <t xml:space="preserve">ÞÉå6_x0008__x0003__x000f_öÙq¤¿°a:a†_KúS}¤ò–_x0019__x0017_­_x0014_&gt;Hp‡</t>
  </si>
  <si>
    <t xml:space="preserve">¯‹1G‚‡WœÏôÄ2iÒ_x0016_Òb¡_x001f_#_x001a_“Ú_x0002_}ÔÝ¨öUõ"ÄMÇ‰$ºÔÉ©BÖêe_x001a__x0012__x0002_§/‰Z _x000b_W_x001a_ô¼=GŒ"ÇAQÇ©v_x0019_àA;_š_x000b_M!	+¹Ðç</t>
  </si>
  <si>
    <t xml:space="preserve">_x000e_©õx´ÐŸ_x001c_ô&amp;WŽ</t>
  </si>
  <si>
    <t xml:space="preserve">ŸP£_x001f__x001a_·1ÕÂm©Àéíó_x0016_×_x0002_©ë)Iº‡M x•MÌ¢Ó$ŽÜ'Äá‹ë_x0006_É+»_x0012_tO_x000b_¦_x0014_7Û:»Qý"Ìk_x001f_Ê”_x001f_žú‘©!°}*«‰©“Õ9‡³_x0013_‚Dä„Å/_x0004_¡š_x000e_</t>
  </si>
  <si>
    <t xml:space="preserve">óF$g6pçÅ³òÿ_x000c_÷Ã Åþjª8UÿIœb_x0019_ã ³@YD3·Ë_x0011_D‡7:èÄ0Ø¯¬_x0015_ô›ýw_x0019_ê2_x001f__x001f_Ô!†Å’·Ž]gêz_x001a_ÚQ©6±_x001a_£ƒÃNªÑg›Wc›¾_x0006_­_x001d_mmí«÷BX#]Ž_Èi&gt;ÆEd_x0019__x0019__x000f_¿NÙ1™J2Ffj\ª_x0004_ÂÕ”Ô‚{C)S_x000e_òªZ3bèë”9ðv¬¤._x0003_</t>
  </si>
  <si>
    <t xml:space="preserve">êÁc P}_x001e_h_x0012_‹»</t>
  </si>
  <si>
    <t xml:space="preserve">_x0011_œJªõ·-.¢èÑ')86_x0015_)ùBñåŠ¯Ý¯”ìÑâË_x0013_QÇš•©Qg•PšÜÖð¾Ö_x0006_0ƒU”Ì¾7ý‰û(TüñÌ¶„_x0010_+*zÂx_x001d__x0003__x000f__x001a_/éÚV[ûéieý®¹Ð&lt;T_x0012_SQ•_x001c_BZ;Õ‡RAÌ\Ü:eìI†"_x0019_s—QèBßÙÈTˆ½ ßÌÓÀxû›_x0018_B_MNÈì?Ÿ¦_x0007_ëÔ7‹_x0011__x000f_;‰é~‘43Ùl¿tÕtä¢íö¹=)Ž+ŸØu¯—‰_Ck!¹ÞœÅžê÷9oÊÑ_x0018_Ã•_x0001_:ö¼]Uj1Ëj°è67W§3æV(l1Š#1ž~Um^_x001b_…ŠYò3¯ÝòM1cuëöV7«‚„_x0015_G:</t>
  </si>
  <si>
    <t xml:space="preserve">_x0013_ÓP_x0016_äÐÙÍ}Ülà§÷_x000c_;_x0006_×Æ!£ý)±o2p©ÿ[_x0005_¸¿¶¹Þ7õ_x0001_G´–Î´¼=T*_x0003_Äf¹¤5^)î_x0019_G£†«àN/Ôl·ÒÌê¦Ç{_x001a_ÿ‰_x0006_›</t>
  </si>
  <si>
    <t xml:space="preserve">m/²34áaÌ_h_x0006_¬ˆñš§__x001b_†¥:í"?.PpÃL¡¡.AP´¾¡*n'ØŽ¥J_x0014_Š'ØÞT\É€</t>
  </si>
  <si>
    <t xml:space="preserve">_x0011__x000e__x0012_Íl±}ëïöyŽAI_x0004_‹’z_x001d_’Gb0çÓædbf?*~ïV32ŒéÿÌ¢ZªÏG§À©Oiñ_x0014_ ŠK„ê…_x0019_n=±&amp;^Î®ÉÈîgŸ%'	¢³_x0018_$Â¢lŠÀÐoò­?¯Xi¹x_x0010_ÿÕÆ‚¹—õ]ÃçyeƒF*FŠcQ_x0015_</t>
  </si>
  <si>
    <t xml:space="preserve">‚_x0005_#š¯½À)_x0019_N50g_x0008_øPõMëG_x000b_º„¨†ºÀ^œ%Š“%UÙ¡¸#ù_x001b_‰_x0015_o"7_x001c_¬_x0004_9x_x0012_#_x001a_H_x000e_^_x0014_j69ˆ™Ôw_x001a_¡V_x001a_l×DÙ_Œreé9åØp‹_x0014_\=õã÷OþŒx¢_x0019_Ïƒ²j¬Æ?£11Ÿ_x001c_05¤Áÿ²_x0001_ÆXÊXOå*¦É__x000f_R¶°`_x001a_«çvÇ_x0017_ué_x0016_^k3ù)³á¹æzß_x000c_ý*[Qß_x000e_û²ÙÒ-¥ò_x0018__x001f_¼WÀH¨‡C.	Þ_x001a_ÃDši-_x000c__x000b_^ üR_x0017__x001a_z0¼_x0019_3_x0008_&gt;^ ±¤Â‡±ï_x000c_?_x001e_^ÅBŸ«ç_x000e_^©w=	pï9_x0010_º×nˆÇp~HÂšF_x0017_T&amp;‡TT_x0003__x0001_$Âß_x001e__x0014__x0001_¿[_x001c_rQ¡?¦|êæauþÍÂ›«½`KSvhƒ&amp;9l/E¶™OxTPÞÈPA_x0019_6Ó@h_x0015_&gt;Ü[U_x0008_Ug5[ÒÑâ°â_x0006_Jñ_x001c_H\Ùû_x0004_Öæd‚÷‡'û†1Fœ£¸rmónâéé)’_x0019_/W©‰#ehT&amp;™TW_x0015_&gt;×¨î­Zž_x001d_Ö_x0014_Lyå4‹_x0011_• ®¥ÁaŠkSÑ¶"d&lt;;3³æívñ¶«e‘íZ¿ö_x0014_zÐnCDÌ;{„³ñ0Äûõýõ~g³/èð™”Ìë~ã_x000e__x001e_´óªÊÁçdh­ÃÍ7¡ßj®º8%¹ÄÐ_x0002_5ˆ _x0013_®]_x0006_©•Å¬.•zâ‚_x001c_5o¤?¸Ð_x000e__x0013_ý~Ìå$¥*wµÉù`cÍ÷ù¬‡‹QÀ†ÿ ~mW§ÜÆ:€‰'P­‰%_x0011_Ø›í¾î‰ÕK»þþv/òzûþ2ðúÍ7f&gt;Æ\ÏœiŒ½	M]Ù1šÉ_UoÅ_x0012_¬¦HƒáÌˆ²_x0010_l”ÏŽÔK%]iw=_x0011_ñÛçÌíâÝ</t>
  </si>
  <si>
    <t xml:space="preserve">7ûý°ñ®Y¼Ä`_x001f_g'HºXõ0m©ª‘¿ãºás¿æ½Ÿn±^o´3TƒÇˆöá“W;â‰ô/_x0016_uueðÄìrIš5óä™</t>
  </si>
  <si>
    <t xml:space="preserve">g…ªºt‰°í¢ÓÆ“ëIO»Åd…½_x0015_l_x000c_îy_x001c_¹©öáÐßøºå_x0001_¿_x0019_ÝÀ¸åÔ9÷yµo1×û&lt;Ìílùö²šX_x0008_ÎaaEwœÁßãC_x0015_G_x001c_Z=5•#+&gt;_x0012_F|I_x0014_J_x0002_–™ñ1éÊßiöóþ|í9¿ã¢ûy³&amp;­ªFk&lt;Öî½ú$îøéË_x0017_"¸™¦¹*Ÿ5ÏÍÞ/€óÖÛ_x0005__x001d_t¡×›Ù_x000b__x0001_ßÓßÑ„wÇFÑEGQ</t>
  </si>
  <si>
    <t xml:space="preserve">v_x001f_Pé6</t>
  </si>
  <si>
    <t xml:space="preserve">XN ˆ™åÅü5_x000b_òÌj·_x0016_Ä&lt;¶_x000f_3—„nE=÷_x000f_žå!w/vËÕ_x000e_×‹»ØéÀö®Õ“_x001c_ïs~àæ0sËêÓÅ¤Ðó¸ëÏ˜ž?1«÷_x0007__x001a_þ)F¥ìn=Q_x0012_Ñ(‘ï®h_x001a_·</t>
  </si>
  <si>
    <t xml:space="preserve">Žù×‚ê_x0013_Ò¥VÇE^‡õ«&amp;%Ÿãê0¿µ_:Y]Éä‚Kãx_x0001_¶_x001f_³Õ‹PØ_x0004_²_x0017_KE|&amp;_x0007_¤ÝgÍ+Â¯c_x0006_/Û£c£_x000b__x001d_ßË¹â¶‹Ini»®V_nœ_x0007_]5h|õ_x0005_×§ ×“_x0005_‘FÇ¡_x0001__x0005__x0005_…0ûž×»ÂÒŽ¯d ÁÌ	H“Z_x0013_5ƒ_x0004_ÓÏ</t>
  </si>
  <si>
    <t xml:space="preserve">_x0016_Ø²Á\¦ìóÿüé_x000c_Ô*üfw¬Ï©IfJjê†‹“çcgò—R}ÞìÏ“ÇÏoQÝ_x0017_î™Kæ	Ø€RðŒIÁS£üÓ‘‡ ¯1_x0007_áû×µv×\EšŽ_x0018__x0001_}_x000f_j?</t>
  </si>
  <si>
    <t xml:space="preserve">îtE¶tE_3[èÞwtÀfü˜YmËDúÿœÏùþÃç1ÿåsîÿ«x8ü¿ÅÃW_x0001_€_x000f_ÚÿŠ‡ÿãó|þÏÿñù?&gt;ÿÇçÿøü_x001f_ŸÿãóÿÅ|ŽåúßâázQÙó®z6¹_x000e_C&lt;ÍPøÄ&amp;YI)ÆÀrzr„AÃŒfñ¢²ãÜeië+Œ¦ˆ+årkÜrVO_x0008_’_x001a_½g_x0019_DýX!H•^4_x0019_/_òS&gt;.ºk¼­Ñ´² _x0006_1[“YlÐÿ™a¬ÅùR_x0007_ºwnîÅ2_x001a_Žl±¾ ûù¸{ó–÷YÓ"*ºÏ#_x001a__x0001_Ó_x001f_G_x0019__x0001_)._x0001_„Šh…_x0001_€_x0003_€_x0010_9ýaè‚!F“¼±bjFÖÊ³_x001e_ÕÊ</t>
  </si>
  <si>
    <t xml:space="preserve">wk(Ç“_x000e_ìóvp_x001d_KsöàÙØÞS8î_x0015_ÓHT6=‡^"ÎL¨Zà6°Ï™j_x001d_h_x001a_ðÃ_x0011_“_~›Î_x0001_áq¹æek²ó&lt;(Hd\F!_x0005_ßøáÔ_x0017__x0011_¨ün_x000f__x0007__x001d_OKèi&lt;¼ôÓ_x0001_‰%Ãäü~ÍU_x0011_Wkå‡Sº-¯Õ_x0004_Qb×76®ç‹å“fmµ_x000b_•ßk%ÕYgÈþðU0Õ‚¬_x0006_lA_x000b_#ñÛ©á²WÔùßbûñeÏq"(0Èe_x0003_¢rhÃ1Ä_x0003_)ZŸ_x001b_ˆ_x0014_i_x0008_?ª”_x0001_Í1é UqÙ_x000c_5ß/É*þ_x0002_QQIQÌ"._x0010_êˆ_x001f_ü_x0013_°_x000c_</t>
  </si>
  <si>
    <t xml:space="preserve">K$è÷ë„g._x0016__x0014_QµÆöáƒ_x0016_ô9¼#þœFœd%)0›_x0019__x000b_Î¨ùÏi ê[Z%kmçnÏ+L¯_x0012_àA¼óú^T_x0018_~S_x0004_ðö&lt;éwD«´‰çŸîéV_x0016_r‚_x0019_8¾ ÆÑÂðÚèºç—_x001f_7ÌÈ_bà¨—’·_x0012_Kì«_x0017_g–Øq•‰_x0013_.²Î_x001d_Éè_x0001_Jè:èÉ_x0013_“8²_x0005_Aô_x0002_i8ƒúJàFðTåØ ©‰#Pûº_x001d_Ë_x0006_à‘_x001f_Ð]9ˆ?j åV_x0003_Â7_x0012_ÐúÙPr1^ýhè7~Q†9_x0016_R_x0008_kjÉu¥£1—Û_x000b__x0005_rS_x0007_P}tõL8</t>
  </si>
  <si>
    <t xml:space="preserve">_x000b_a†ñU3òCF@_x0008_Q~¡ùÚ_x001a__x0017__x001c__x0011_@”wÂ÷«GÇ§G_x0014_š Ï8`_x0002_gc.U!¡™ø°Ò0z_x0015_ÍP ¼_x0006_ãÁ_x0002_°_x0011_°µrÿr·ÏK_x001f_S6ü·…æ#¼N0é#àþ1_x0001_	_x0018__x0018_ô2ÆÀªõüH£öZiý–!Ó“ÇôÆ¢_x0011__x0013_H^Í_x000e_;_x0017_g¢Zr</t>
  </si>
  <si>
    <t xml:space="preserve">©õö‹DL}k·°_x001a_êÄc_x0014_z—¼_x0018_!&lt;/2²:ÍÊRáM/köNy7—îŠ_x0019_“ÿÛAÞ	IÇöá¥#q%H^H-¬‰Ì›˜_x0002_ˆµyx_x0008__x0005_KáÂ‰AÞý¾æÎƒyçÉù&lt;–€ÄV•_x0005_œú_x0012__x0012_ƒÄJgËG_x000e_b£_x000b_t@Ykª³Ž¡Í#7fP_x000e_)„_x0001_ûÓEõÄúõ5à:Ú¾_x0010__x0015_ûÀ÷}€ñKìÅvÞ_x0010_¾þýÓïñ_x0018__x0016_ÙžAÌz~_x001a_?NÀý&lt;</t>
  </si>
  <si>
    <t xml:space="preserve">¢1¥ÊG%CÍ™v|@Ã/_x0002_g_x0018_U›Uˆä5§€Ë_x0004_6ÒÝz!ý˜_x000e_‰1ÇT&amp;Ëfø–¿MNÁÆi ˆQ$–E_x001b_÷mû‹à¼/Kr•zçÃR</t>
  </si>
  <si>
    <t xml:space="preserve">²|¾ 3…ŸßI</t>
  </si>
  <si>
    <t xml:space="preserve">©†ë~5	Ñ5_x0007_÷Ÿ&gt;Ö7_x0017__x0014_`_x001c_•+</t>
  </si>
  <si>
    <t xml:space="preserve">5¦LNCÇÄ_x0002_äÎ›YôC[_x0005_……_x0012_û\_x0004_ï_x000c_ë_x000f_¾tSKý_x0008_®›šÑåË†ëé©@3K_x000c_ù	‘_x0008_UhÄpCQÓ@YPt|(5_x001f_ŠSªøy5vz\ðY_x0013__x0015_~È_x0015_*æÛZì†H§2C®ù-9„|ÍcþçWG#&lt;_x0005_Zó¯[_x000f_þî1ˆëüÒYB¬™Kî_x0008_«_Æ¼Âk9ä </t>
  </si>
  <si>
    <t xml:space="preserve">_°—'ÆlAŒ_x0016_!Ç0æ„ê`Ž™ÑÙ›Ài_x0006_«ç@v`¯hÒ—ÀxYL6$_x001d_Œ¥jú›&gt;L</t>
  </si>
  <si>
    <t xml:space="preserve">×C</t>
  </si>
  <si>
    <t xml:space="preserve">¥Ù'"3ŒxoÙuŸs:»W™Ç\_x0004_</t>
  </si>
  <si>
    <t xml:space="preserve">ÖdÖµ§^¯qûöðùLZMç_x0001_¤”_x0018_ô_x0015_”_x0007__x0013_‚·F_x0014__x000e_Í"Ftf_x0010__x001b_¨‚ü€_x0004_ ²_x001b_ÑŸçX…Þ¬«Ï_x0014_Iƒ_x0005_@¬ç¹1®÷e_x001d_NP€)+_x0005_Ó¿2wQ_x0008_}ID›é±_x0010_Ë–MF¢p*_x000c_™Aß÷\{äíkÒq©‹_x0012_°Óó#NQªê¿êgJùŒ’;_x0002_™„~PE_x000c_¦_x0008_ÖÊƒÈzÏ*ÿ™bØFºÀq_x001b_ðÓJ¨£îÖ÷É¥é)¿L˜Ü_x0006_!Yƒ¦a</t>
  </si>
  <si>
    <t xml:space="preserve">2-ñ_x0015_§Fº`š”å_x0010_</t>
  </si>
  <si>
    <t xml:space="preserve">ñó†</t>
  </si>
  <si>
    <t xml:space="preserve">HéÂ%­Õõ±1_x001f_qBD\·~œ–«-ÖÀø7žá/_x0018_™ïHUfé¿</t>
  </si>
  <si>
    <t xml:space="preserve">”ÜÅV_x0006_Eq¤Ó²™_x001e_” ìÒ=š‹.èâˆ1É§H¡_x0013_ÊcZ›‘UŸJD #Ë¥&amp;_x0011_PBœ¾¤Ë_x0016_¡·ÏUŠ…‹_x0002_mé‡bÜ)Ë¨‚</t>
  </si>
  <si>
    <t xml:space="preserve">—5¤4_x0011_)Ú¢û•ª³´]}Ývf¾_x001f__x0015_.®Æ$_x000f_Îû™šûÍ‚™ey_x000f_ÊB°_x0012_ZÞM</t>
  </si>
  <si>
    <t xml:space="preserve">eùx¼öNu î‘’gL_x0004_íÈü/+P„áÓ˜?_x000b_¾‹ãIÖå#ü</t>
  </si>
  <si>
    <t xml:space="preserve">_x0010_{G</t>
  </si>
  <si>
    <t xml:space="preserve">Xâ¦Ë×êL</t>
  </si>
  <si>
    <t xml:space="preserve">ùÒ»BíÖ^%_x0019_9‹‰~õ­CpSoYC5H_x0011_$EÚ^ä0©_x0004_ˆcpPl_x0001_Ø6ê2°GN_©’Î/_x0011__x0003_ä Ò¡p©.{¡Ca$±+AÔà_x0015_;ÕenWœì'æ4V@b_x0018_‰-_x0011_C°Zé¾–_x0015_y£J_x0015_ZïÓ†¼UÐÇ5i'Ê‘_x001e__x0002_ÙG†M³ôŒBg´&amp;Å_x0016_p½ùEÀ¥¬_x0007_Ûo†_x0010_$rÃ¶üòÆ^</t>
  </si>
  <si>
    <t xml:space="preserve">ëpY_x0014_.½'Md›ÇíW_x000c__x001a_ ²š5š|žRdY£(6C_x0018_÷›õDÃÜfíI	S*R_x0005_u	</t>
  </si>
  <si>
    <t xml:space="preserve">wPY_x0002_ _x001a_Q	Uá õŽÐ_x0013_&gt;_x000f__x0003_CK¯‡íP2è[ˆ”FÃ“°êÙ°F&lt;=_x0006_AÔ_x0004_hæ4°®‘¥z;S_x0001_„‚SÏÕ_^ -áu#v- €ó}H_x000b_W5)#!\]F&gt;E9ŽmŸÉEð_x0018_L5è-[vÜIwŠQ€ß°IÎ9¹“„e&gt;SYãºèšât_x000e_úÄ‚‚_x001c_1c]|&lt;¢.	¢_x0017_£"—«-/ŠÁ„t&amp;Q„è_x001c_9L|L{éàWâF²­_x0016_Å_x0008__x0013_áe_x0014__x0006_7j¼½•‰ÉsÃš_x0011_}[×ž@§àÛ_x0015_Çª_x000e_ÁY¿_x001c_H®Ç  [Ÿ_x001a_:&gt;ˆƒÁR_x0013_Ã¶´Z-8Í4U._x001c_</t>
  </si>
  <si>
    <t xml:space="preserve">×! 2â"€_x000b_‡xGÑÃêÑ_x0019_N#„UÊÊ~*òz[H)þ</t>
  </si>
  <si>
    <t xml:space="preserve">– ”‘</t>
  </si>
  <si>
    <t xml:space="preserve">ˆ˜P‰3ŸN_x001a_dô)ÒÐ;`“i•4„n_x0011_'¸™_x0002_5x¬¥P+2¡_x0002_ç9h4_x0018_pøóþT²ÇžŠ_x0013_µ²rˆ_x001c_až†y@Ü`ÃD1Ã_x0012_ÐG–«\S_x0018_C@~þœrW_x000e__x0007_§</t>
  </si>
  <si>
    <t xml:space="preserve">VZ}±_x001a_ˆVªV!–®«By%ß|4³ø_x0001_éúD._x001c_7sä"žâÕ´v_x0011_&gt;}âÙ•z&gt;&amp;W¬³öOì˜ÿ„a£6³&amp;A_x0005_Sf_¦ÚØúô”7Óüº¾ËO1kíéï¢góT_x000c_e­_x001a_R_x0001_‹ÛÕÅ˜¨Ë_x0007_á_x001d_EØ„UÞk_x001b_Á*ªõ_x001a_kž¡“™V%p"?u½x¯úÒ_x001b_ù¤nZÐD_x0016_Fü„_x0016_s£dQH­Û¬_x0014_nG˜í‡ñ	t•µñˆÙqÜ.ÙË~_x0005_çß÷^p_x0011_C_x000b__x0005__x0004_²Fø%SÖ!š…1U_x0006_ýº(úlÔ˜ÃŽÈˆ¡_x0010_0ó_x0005_}_x000b_WÜv9Qñè</t>
  </si>
  <si>
    <t xml:space="preserve">ŒùFz¢ÐûÕ(;çŠóu¦Jè&gt;U</t>
  </si>
  <si>
    <t xml:space="preserve">^^œ+–ìU7dÆ¢Nøcñé_x0010_a»~ÅN”˜¶&lt;A|(È£_®ãÆ:_x0001_"+_x0019_W#&amp;(%ò‹_x000e_éðg_É¹V“*ãç‰÷z"Eow¿ûçŸT\S9_x000c__x001c_…Áêï%ª	3&lt;†À_x0008_#J…“1md_x000e_IQÓNgqÅø™3OÆÅnÈÀ¦æ_x001e_‘U_Ê_x001f_´‘9fÛ“3Ý¤_x0012_/_x0007_É_x001e_­_x0008_ƒ_x0004_V_x0017__x0007_šŸš:Sá#¦õ¥£¿[þîTYcwÊµä»•_x0005_#³ÊÀ}_x0004_Êèd_x000f_ØþÝbÁÖ‘x3æM—_x001b_þI®_x000e_	pÙ¹¥˜¬c®0D_x000b_Q\&gt;J_x0002__x0006_§îL•J.¯Ø¦ ›§ri_x0008_38	|àõôª¢M_x001d_o|¾(ï½?ž~`§ï}6¯Ç`\ô]ùDO_x0002_ñ_x000c_&lt;_x000b_8m¿_x001e_=0LX(•³¦WaŠ#’u[¤ÁÀòÉpŽ</t>
  </si>
  <si>
    <t xml:space="preserve">W’ÿˆ_x001c_ò…ks¹òQ‰&gt;Ž_x0006_óPõVGAE22µ.MÜ.QÔÙ÷n^Ã`</t>
  </si>
  <si>
    <t xml:space="preserve">÷5Ø ÃÙ—¦ø_x0006_`M&lt;ÇWÚÈ*.Ž­_x0007_M¨ë i‰jv</t>
  </si>
  <si>
    <t xml:space="preserve">	nýnGS¬ŸÔm½v_x0006_B¤_x0016_Ed</t>
  </si>
  <si>
    <t xml:space="preserve">!ðt_x0011_(_x001d_</t>
  </si>
  <si>
    <t xml:space="preserve">²g­¹qš—a</t>
  </si>
  <si>
    <t xml:space="preserve">Ç›K)RÔ•~_x000e_Àz™k’_x0018_4ÛLJ&amp;¹h¯¯Q¬_x0013_&lt;ÖSÊ_x0011_|äò_x001f_8å!(ñ.+Ð‘´+™ZúðÁi”!5A°^RZ€.¿‘š»‚çÓYe^‘yXI$„§oHÅ‡'8_x0011_C_x000c_’_x001d_8ì1[À(níöðp‰­äÞ?D_x0016_†N¶^</t>
  </si>
  <si>
    <t xml:space="preserve">QÂ_x0015_¿&amp;AÍžéŠH_x0002_Ñ”×”–™.œuEjP¥U§IÿøëJ5b_x000e_ó¾áäú£\ù“_x000c_x‹ö(ràF]à£Il¼ýtU_x000f_Í£Ð_x0014_C‘¹Ïñp&lt;å3_x000b_"_x000e_€‰¥û–</t>
  </si>
  <si>
    <t xml:space="preserve">…VsI_x0004_–W 0oÔ!C[$ÕŸ¼Øz35._x001a_S²_x0008_«‘ª:~Û'</t>
  </si>
  <si>
    <t xml:space="preserve">åìv"pþtY~—€²&lt;ª_x0010_VÓÚDÇûg50A’_x0008_œ</t>
  </si>
  <si>
    <t xml:space="preserve">[æ‡Œ_x0001_á«kõx’‹*vò&amp;á«õKÍ_x0010_ÖçE_x001e_øLîcS_x0006_ò—ë_ï_x001d_Že¡¢Û®È_x0001_{H_x000c_r)P‹Z–§wjI«vÜ‘’Ë_x0015_€¢ˆwF_x0015_ç_x000b__x0013__x0010_ìÙ÷_x0008_´Ã»ÇÀn:Òe</t>
  </si>
  <si>
    <t xml:space="preserve">”Ÿ­Ýš¬}_z_x0003_ ;ª	èš|mÒúîRs*Äº[l_x0010_On¾×ØF_x0002__x0014_mÊaÄ´¦û¿”¯Ð_Ö³¬I‹Ýö_x000e_D—©íYÂ˜œUÆ_x000b_UËÁiiˆ_x0016_º»ŒÌ_&lt;’’¬9_x0014_¤ô_zÛù_x0019_+Âó!•ëµ{{»ŽYÇ^W€³_x0008_ÞfcMÈ¾ÆU_x0008_»Â]õ</t>
  </si>
  <si>
    <t xml:space="preserve">_x001a_²Á_x0007_Þ¢_x001c_ŒŠ‘_x0008_Ü‰4J+FáEfÝ®ƒƒ«’~õd_x001d_%¤_x001c_Ï·._a|˜»¸”«È_x0010_7&gt;Ú_x001e_¬™˜˜ð9Ñƒ†_x0005_XLæð×z^ïëÈ®¯?_x000b_6%ÆŽ´\+Ìå_x0013_œ%ôÊ¿ñŽ°#Å5¹_x0019_5:.-5ˆF_x0002_§Wš_x0002_Í_x001b_dˆÕjä.…wL€Q‹]_x0001_îÁ·+Zü_x0007_´÷g+÷ÃWWW÷8e{{{×'_x000b_UÞ'Šêe±«v_²b”j_x0011_Ñ_x0016_C_x001f_Ñ)zS—…ð_x001f_å)õÔ1åÙ©úÑ÷ôÚ-ý'</t>
  </si>
  <si>
    <t xml:space="preserve">_</t>
  </si>
  <si>
    <t xml:space="preserve">¶‘Q‹´/—YP:@…ç»á­›.‹_x0003_ú_x0002_&gt;O7_x0003_×××Î©ßGÌþv_x0018__x0019__x0019_ÙÁv©~ÐÜÂ‚ÔI_x0006_u'‘êƒ_x0005_·]¿_x001b_VEMÂš¿w#wp~N°MWz´ò*—_x001a_#Œ_x001d_+Ëª?Ø•&gt;;üÇ!Ý¬¥HmŽLž~ë×-%ýo—ƒ´Õ8±ŒpH€ýƒƒÜö[Ê“P®S¦yäBèÄOÜÐ¯˜Ù‡Ð_x0002_Œ…O‹Ëî¸M_x0006_4sß_x001c_QP$=­ƒõ‚÷]T</t>
  </si>
  <si>
    <t xml:space="preserve">Ê±›}</t>
  </si>
  <si>
    <t xml:space="preserve">×_x0004_È…ÄŒÍÌöN¼ïN_x001f__x001b_Èð¾“_x0011_Ñ_x001d_T8¿7y^ß_x0012_Sè¡¥H_x000f_Í_x0019_Ö).º”:}Ç²cÐ‡_x0008_©s/'OZ6—t</t>
  </si>
  <si>
    <t xml:space="preserve">h(G´ƒ0_x0010_éC_x0018_§´¤|xã¨æýñ_K!±¿&amp;&amp;„:_x001b__x001b_o~Á#Í</t>
  </si>
  <si>
    <t xml:space="preserve">~W¸ØÍ2h»[¶á_x0018_¾Û¶PHu#E‰á«xXêÒ-ƒ{£K.Êá°ïhœAÓTeE\[ªZ _x0007__x0014_sÒ}†m¿Iù_x0005_ÅÜñ	RvŒ</t>
  </si>
  <si>
    <t xml:space="preserve">NúÍÔÈhk¸cpK_x000f_z¯ìc‡¥y®ó-÷b1ÕJEÀÆÅŸz9¸¹_x000f_i3/£eË·)LÖÈ_x0014__x001f_¦u</t>
  </si>
  <si>
    <t xml:space="preserve">3A/NxHÅ"ŠzÉIåª_x001f_°__x000e_+ÅeÞ O?òyßž·</t>
  </si>
  <si>
    <t xml:space="preserve">ebI=XÙ=”_x0002_€þœ_x0016_¿²2vG_x0014_ˆyl5i)Üµ_x0016_'Vd_x001d_\éÃÆJ¿ÈIlñÕ‚«ãí[šI/âã)˜Ü«²$S51¸Ñ3ÒÏ_x000f_Žz^_x001d_ö_x0005_9_x0008_:í_x001e_ÆC_¸¾]ð+_x0003_¾ž¯¶</t>
  </si>
  <si>
    <t xml:space="preserve">þmòt½Õ_x0011_Û&lt;tk}æ¡îË‚™Bû</t>
  </si>
  <si>
    <t xml:space="preserve">ŸëU_x0017_CèE“Ê¨yñ÷OnÉ</t>
  </si>
  <si>
    <t xml:space="preserve">èâr™</t>
  </si>
  <si>
    <t xml:space="preserve">“ÂuÅ:_x0008_³’V!_x0014_#ÃŽ ò±±1ƒÿ”_x001c__x001b_ ý»Ú]õ¤_x000b_\</t>
  </si>
  <si>
    <t xml:space="preserve">“	¸&gt;¼ÎW</t>
  </si>
  <si>
    <t xml:space="preserve">¾_x0004_ ´ÌCßšYhVe“×è</t>
  </si>
  <si>
    <t xml:space="preserve">¬_x0011_Ú&amp;;¾³¶¤_x000b_“&lt;vŒåƒq:ªý®XWídì_x0012_ØšH©uÛT\\Ü³Üå}oÐ“ûXrO\ö÷É…ýnŸnŸ5j´_x001a_ÜdÜT_x0013_™å=…_x001a_c›±ugÅXä&gt;üúè_x0008_Y£Ë¬Âzù1­UÖ*“_x0010_OME¯†s•+øŸAÍÚù§_x001f_ûÂ½û‚Xe¯Î~­=Ú}Ýó_£Jû¶_x0003_`o“+SÇ7Áñ4</t>
  </si>
  <si>
    <t xml:space="preserve">*”UL_x0018_Å‰H_x001d_î›Ã	®£û~eÐƒ=Þ_x001c_Ž´ò1Ÿ_x0008_­âèíïl“1ð²Úàý•-à}_x001c_4~</t>
  </si>
  <si>
    <t xml:space="preserve">_x000f__x0011_´ïr]_x0011_â]­Ý»æääÌ…®]j_x001f_¨Ü‰ýüûpÓ[Ž;¸ØdoWú5ofŽ­Ê6*¥p¶k_x0013_Õ_x0005_HKÃÈ_x0018_K&amp;âûR_x0007_</t>
  </si>
  <si>
    <t xml:space="preserve">vúÊ¶Ÿ_x000f__x000b__x0011_lvØx;:ñ=mß _x0008_½9¡púÂ!pë˜„×x_x0004_u›‹·i_x0006_'`íS)_x000f__x0007_Ÿn1¡”­Íw»;ÆÚÓy2µ_x0018_FZvÕú¸ŸyÑê8–_x0012_f®Qõ$…é	XÓï©i_x001f_ü\ÿ#†M_x0006_þ7_x0003_–_x0016_CQ)]ÁŒÖZ$ÐiÁ‚•…U„SÄïæH"_x000c_íìYeü@_x0006_¯ìt¥Åáý&amp;_x0014_•ø&lt;7=}	óg_x0012_ïýÿaï:šHºð†^_x0005_ìåWcl  é	¶CPl ˆ¢b_x000f_I€hHb_x0012_š½‹åìgïí_x0014__x0015_;özÖ³Ÿ½œzöÞ{ý·¤g“lB‚_x0001_‡+ìÔ7o¾7ó¾7_x000b_e¹ïÒ|"ïmbü;¦ºÏùgæ}h+¿±iÛ¶×áŸ¼ã_x0007_ÞüH\_x0014_=)v.ûßméO.&gt;ë{)owZrÆû_x0019_5^—_x001a_šVSXÊï_x0012_ýU_x001d_—¸-o’ß³‡º3ærÎE_x001d_?^wÝÂ†™’_x001f_s¥{Â·®_/{úC~ý_x0007__x0003_ªööà¥g_x0002_»_x0016_üø6_x001c_9¾¤&gt;¾e_x001b__x001c_ßBÞZöóu_x0008_ªò_x0012_°ŸÁñ-8¾_x0005_Ç·àø_x0016__x001c_ß‚ã[p|_x000b_ŽoÁñm_x0011_&gt;¾-í«f?§­_x0011_</t>
  </si>
  <si>
    <t xml:space="preserve">Ó_x0007__ìú¢Éƒë_x0003__x001e_Üø$(ï?­ìÈ®cknè2¦¥_´Û–È_x000e_u¯öé_x0010_ícû¾k˜^­¾µ?÷hÂþ–\&gt;_x0013_s{aÛ¤´RDË¾û•¨ê1'¿Öùà²+ÏV+ÑÁãÁˆ/Ù§®¼x&lt;iËÅ7_x0007_¥ì_x001b_Ö8\±çý•/=zî±ÿ¥åžU² ~›Ó|¡ÞÉ~c¢_x001a_}{{îãç!ƒíéxkØ.ï^ÝçôÊÛž HØü¬txÝŽer?mŸ÷¦Tâ»½Ì_x0007_?†&gt;ÞÛ+ëÂC¯œ§c.LËí_x0015_ó¬_x0001__x0014_Ñúhî¬5m_¾¼´à@›Ê—¾~_G©Ù´bN«ë¾\›ù#¤ÞžIkÖ®­öÀ_x000f_</t>
  </si>
  <si>
    <t xml:space="preserve">œòzçôx_x0017_FTÂ_x0014_…GÐ°ÙÇ_x0019_;XÜ	Û™q2õÔ_x000f_ÏÀs–äxEx0£_x0012_2¡Ë¤_x000b_O_x0016_Et_x001a_ôþ‘çÌ*nÉN}Úiï ÿ†”w_x001b_5&lt;gQ._x0014_´bu‡¯_x001f_¿_x001c_yyîG“±Šð=Š[­ž~¿U)"¬éÈñm/­ë•p–éŸã_x0015_ž²ìÐ¡C”·½©ÁµÓÿY â­lBz8:.þZòÊä•.WÊ”ît:_x000e_ê?Ì¥jÜÉªC_x001f_O©Z¥Qv\ÂÞùŠ=?n¯.ÛiÁorŸvƒ?„ïºÊo Ù_Ý…^fßð_x001c_¯ñãÇ7O]0wî_OŸ†Þ¿ŸŠz¸Rç·¥ÁÿÎŽi°ð_x0015_ÿR^ÜÜr«_x000f__x001c_lï¾èèlhå•v›DmÊ_x0004_×_x000b__x0018_ò°mÂ·õ}¾wŽØûé|fÛÁ__x000f_žû´e]§[ž?_x001e_©÷±t_x0010_ó‰pVL­•÷î^¸°fÍšÞéée–žõÂ‚Ž¡‘Ï×§¼«›·-)6aqâ_x0014_VÔ¦Æ'&gt;0J?æÝ_x001a_~`ðê</t>
  </si>
  <si>
    <t xml:space="preserve">q‚­þÎÎýœá¾gÙ™!W2nd/¼žŸödbçºY§ö)ÿ‰L_x0018_ð$`vŸðí¢Š~_x001e_®ð¿Ë¦ŸaÆ¾_x0008_0áßª_x0003_£¸'È[+ôÞ6ûYÈ˜CeŽ†/=P«_x0014_{dèÅ_x0016_)ƒÞŒÜÚçÔ™Œ_x0012_â_x001b__x001b_?Í89—³¼sõ¬†'ËnJ™R] žã_x0011_2¼</t>
  </si>
  <si>
    <t xml:space="preserve">Ô©sç¦ÍîÁ½§V˜û&gt;oÇã:'Ó&lt;_x0018_‹On/å’œ</t>
  </si>
  <si>
    <t xml:space="preserve">_x001d_ã[âîíÛ‹_x0017_Ý¾I_x001d_àÙ Ó</t>
  </si>
  <si>
    <t xml:space="preserve">ÒîNŒ¼„_x000b_ÿV*WvüñÛGž½ÆÞÊ_x001d_wlÛ!_x0001_}V£ÃW¯Î©»Õ•žà¾5­Û×ß6—Ì‘@žw«_K§Ï†_x000e_6_x001f_M™üe_x000b_9n»wéÔ2©a£F</t>
  </si>
  <si>
    <t xml:space="preserve">¬&amp;é÷cÍü_x000b_g³ÿ_x001a_C_?dðàïùþ•Øâ_x0006__x0017_ï…ubå’5_x0005_¢9+Ž^Î_x000f_‹Ø™›Ô`~Ù£_x000b_Ûþ™õúXí_x0007_ì=_x001f_ë._x001c_0øó®n_x000c_·:gû_x001c_®î"g_x000f_ËÙñ‚5óëÜÊç#ºþ³°lÀ¾Ù—:ín™ð!÷±P±iÓ‡Ð°úC&gt;ÌsËìÝPù0ðj~XvƒF</t>
  </si>
  <si>
    <t xml:space="preserve">_x001e_ø•</t>
  </si>
  <si>
    <t xml:space="preserve">¢*ZÝà…P_x000e_0N}‘v¤WÖ_x001d_v¯ŽŸù÷¸_x000b_ƒ_x0016_œ° Ù»ãó*eÞæ_x000e_ÿë»P™Ó+ÅãÐ_x000b_á­ç³gÏ_x000e_Ø]²s@ç_x0012_ä¼{w+^í»ìÆÞ!?Ž</t>
  </si>
  <si>
    <t xml:space="preserve">løþzÚ²q­wQX£Ö^(+nÙ³æ‡®_x001e_?"Iw_x001b__x001d_b†.zÂ/Ù&lt;èèm*Äíî®ØÓ—û¿›üÏo®"¨ÿ‡çÿ~ë²îŸò_x000f_æ_x0017_ÞyõN:ðNå_x0016__x000b__x001b_~nåâ±¢_î_x0001_NÃTQSþíS®Ì_x0007_‘1_x0011_A+_x0005_{“xãòÓhóc.N™UâåôÍUŸŒ\;nWíÕÏ+1O¾W_x0004_}ýüdÝ‹ceÖlÚ–éöý¿¿Æd6_x001a_p÷h‹k¢_x0001_Çúg¬Ø²¿GÛ¨ï×&lt;68*wþË¸ÀMÝ_x0002__x000f_u˜&gt;4ƒ_x001e_}-¿mŸÍ&gt;³ë)7òG_x001c_š&lt;¸NÝï]ã?ßƒ‹_x001b_]Iò´)gh”/´~óæ‘_x000b_¿¾­½5´~ý›9]_x001a__x0005_EœšÒãŸ%^Ë_x0017__x001c_g_x0004_-:•9v_éu_x0017_ö¾øgéð_x0013_£*Ä¥Ñ_x0016_ÄôÿZ%—üLÒ~Ï¦Ë?¨!ß[wé™Yoxý°°?¸µ—_x000c_Ž©Ú@™zéÕƒI7ã]¨ã†ùMÚÿ¿ãÏŽu_x001f_àzÁ'òÈ ßÉéÃ_x0002_’"OE\+É</t>
  </si>
  <si>
    <t xml:space="preserve">Uë\«Uoã_x0012_ÿ÷äŸy?¾_x0004_.Z(¼ßësóÈ›Ês±ßfåýüðìÒ_x0017_RÅ€VŸb¶L_x0017_×¬÷¿_x0003_ãºÍ¼”WÞmê‡s_x0015_sBß7åÕ[ýx›"SÐfn©vóÉÛ\]ÿÏ¹_x0017_o&lt;sû{2Ò_x0006_ÕL=õß“›ßßï¯Ûva“oMVNñ«ÕàMrÄMŸ¦Ñã_x001e_]žYgèº”g+Úçn_x000c__x0019_æ_x0005_¸²a‘ìÝ„cÊ®³ª&lt;Þ²-èÀÍœ‡í _x001d_¿7xoäà_x0007_</t>
  </si>
  <si>
    <t xml:space="preserve">o&amp;ÞžÓ¡u`Ðÿ~ûþuÀÕüAk_x000f_­_¬èñvÚÍ]ƒïGDw._x001d__x0011_—D-5ËûàÝž_x0007__x001b_ÿæ_2Þ³n_x0002_­ÜjÎÆ»_x000f_¦fW_x000e_éÿêÑ‘^/_x001f_õ_x0012_¤_x0005_Ñâ*M:ÂU&gt;&lt;Ó·íüFßòšxö£_x001d_uÏ</t>
  </si>
  <si>
    <t xml:space="preserve">mš¾öñÍöí›Õ®ú®|Åa½¯ïîú4±g‡ýãV^øoo‰ÕGvÇÈJÜû‘}ŽÉÙ;ï_x000c_Br@_x0002_’rÿw{ÔúÝ_x001b_¦Õž_x0019_”é_x001b_÷f—Oû+eöï.OzT_x0014_7äÀ2rP¯e5•KGúÕ"Íþs_x0004_irîïÌG“×T#%ìýí]÷_x001b_o_x000f_’_x000f_ôø¸iï—Oê×þ(ãº­[»ö¿··_x001f_­&gt;_x0016_ó¨«2¶Of©°ûçÒƒ$Ðò\IµÇŸ_x0013_î¾š_x001b_;«^÷]ÿí[ÑƒâQÓƒ›þ!`+‰a»ƒ.Í˜˜_x001f_ç=ykÉ—_x001b_þ“q_x0007_†</t>
  </si>
  <si>
    <t xml:space="preserve">¾tñâ¾IM&gt;?üúúõß¤D	¢zt«Qî¤Ç_ÞÇIsúrž\_pÌË{ì_x0018_aà“döÖy³Þ9##_x0016_œ¾Ó$¦w'ûô_x0016_¡ÿÝq[¿Œx8Éïú©Á»¾üûÂ£~Xý½¢_x0006_ó»wM½Û`ÖŠÜ_x001d_++âµÿP¯×Ð_x001d__2Ê_x001f_:x¿©ßÖüiÓÿžCÞû¾_x0001_½tL_x001d_q5Ê_x0002_o¿F9+»4ùz`Í¤ß_x0016_Ìž}¼÷©ºmÚH—åVîæZjS«¿òãßB»¡yîC–Uý²áO÷Ó›Ýîr+ô÷ñ_x0001_	ÜVt!õÏÛŸeÉ3_x000f_ö_x001a__x001f_QcØþ_x0005_%V_x001d_l²‰_x0014_2lÈï9’ìV‹gvîÜs_x001d_ëw·ì×-Dg_x001b_|PVk </t>
  </si>
  <si>
    <t xml:space="preserve">Ÿ3;ÿ¯ÏýÚ¦Žq?$_ÖgKfûq÷_x001e_Ê_x001b_Sg_x001d_j2Â»Þ‰Þ¼àm&gt;´Q5úµ_x0019_ÐeTÉíÛ¾U•\^ÿßî”2ýw±_x0007_Wþ_x0010_ßnëý’{¯¿z_x0008_UÌÛ³t\ÔÈ%­[·o18y²×Ág¹%¦6‹wµ_x0002_å¹ûØ)‘´f“Ï—‰nö~G«Øú[gþx¶+(hl0÷ÞoñŸç_x001e_¹_x001f_œP'ä_x000b_#óúµ¦Û|?&gt;_x001c__x001c_÷ß™_x001e_#z´&gt;_x0014_;Ø¿l7n©a#«MÜV³Ê·­!é1±_x0011_•çL‹øZ%Ô¥Ö‡@_x001e_3äJãÛßŸg?Ï¡Ÿ­°}nÂ»¯ñí¾DÎ^%¸_x0006_Õw_x0019_6Ò¥šï±E·/vŸ57ñ_x0008_”“_x0018_:§ÍW—à²K]úP’ê´_µ¦^÷œœœˆ’Û·Ä_x001e__x001b_Qëwí_x0005_•ê¥¿}!¹±K”W›Ù‘“1á¨ß¸	‘nó_x0016_eº¼XugÝÄ‰)“_x0012_â:vë^6èÕ›ì×ÛJ·I;á¿ªänjÔ‰5‡ø_x0007_vûû”Ÿ:õÐ6×¼À_x0011__x0015_ûÕ|éï¶c•Tôpåõ]ŸœÒsåÓ‘OËm_x001f_5/`ÌøÌƒ£#B+ß[æãšÛâ¥¢ÖðõPàäYCkøå^¬)ˆèÛóÖÉ˜_x001a_]ú¶#ÇŽhÙýÄÐõ_x0011_+ûM^Zi@d©c}_x0002_¡EÇ_x0007_4uy_x001c_9ôÛnÙÁ~™U˜¡«Ëduß´´N¹Ìdvý)_¨¹xú¦È‘5ÜÚ_x001e_;Ý¯Íøå¿ÕŠ”K“(5‚Þx_x001d_	Z&lt;²–77(âk·kùó3Ó‚æÌn;¿=7.åßÛW_x000f_í®@_x001e_¦¸Xï]NÖº	•O</t>
  </si>
  <si>
    <t xml:space="preserve">x—vý9ÏçíÑi«ïñ&lt;šžHh¼bìå\ïf+o\?«d¼ËØ¡î5ãÎm_x0019_u¹LXÆÂ F^}úØ£_x001b_ªÜ|¯</t>
  </si>
  <si>
    <t xml:space="preserve">³jÉË~-x¹ç*|~îÃúo8mC_x000e_'`Ûù?Ý—}½rýtØáÁ=¼K³kÊ’ª‡N¹qpÈq?ÞðœCo‡z¶ô_x001f_±T;¢å	¯_x0003_½og&gt;å_x000e_9’</t>
  </si>
  <si>
    <t xml:space="preserve">í‹=×¨’`Ü¶¤ð—_x001f_®×'5ì&lt;3òãØ:ÿ_x001c_˜1ñ`ùaeÉ_x0007__x000e_/‹l•4ðZÙ_x0005__x0010_íIâ …_x0003__x0017_?_x000c_I_x0018_I&amp;%	È)’0r2ó¯‘+*ð&amp;Ï)Yr™{Lýê+þ…öØkö_x001c_ŸÑž™Ëçf]]’»¡EÛš;/ûË_x001e_ý³ Û‘ î.JÙ_x0013__x0007__x000f__¼=ðƒKÃ^;Î_x001f_ºýb{–wû‘_x001d_&amp;W_x0019_]ãËàÉ%=Zík°òcÔ-¯_x001e_®ˆYñ[NÛ+·YÝ7\˜ºz_x0013_ÇcìÒaû{KH^]Ó~ïÀˆX;spŸše0ÖL”åV_x001c__x0019_</t>
  </si>
  <si>
    <t xml:space="preserve">m¾rî÷-ã_x0012_·__x0012_…up{çQ¾³0÷~d¬bY·÷~®üá‰î‰Ýr&lt;^</t>
  </si>
  <si>
    <t xml:space="preserve">ºy}û›áŸ˜</t>
  </si>
  <si>
    <t xml:space="preserve">_x001b_~_x0019_”œCqhÒÚU§‡æ/ïú÷œýËâ¦Ê›øVÏ`(ò_x000f_]äÿ/·ãi_x001f_òå¾_x0011_^%Ofvî4—4ãòëßKpGÔØI}ß0a‹òþ_x001f_=c¦µlµ®íÈÍ‡r*</t>
  </si>
  <si>
    <t xml:space="preserve">_x0012_b_x0014_¾'³ª“vþ“Êü¼ åç¦§&gt;ý³#-êDÄ©_x0019_v</t>
  </si>
  <si>
    <t xml:space="preserve">_x0008__x001a_ÙóB_x0012_«b]bÄù´_x0019_‡_x000e_'îâ</t>
  </si>
  <si>
    <t xml:space="preserve">¿»dÑÃ/•_x0015_¤-÷‹hæ›B*¨ò×š=3&amp;’Þoœ4 J_x0014_)_x0016_º&amp;_x0019_×'ºïÓÏò=¯ÿ®ÛkÞì</t>
  </si>
  <si>
    <t xml:space="preserve">¯N</t>
  </si>
  <si>
    <t xml:space="preserve">_x001f__x001d_×âýÚÊ_x001d__x0014_}'_x0005_ý9æé³EGwj&amp;›yóNÅÛ¬Y§ÞUöôõ}Ô ZÓ1Û_x000f_x_x0005_¹œçïIRRÎ/ÎÎž_x001f_ÑjMBÍžS+_x0006_}ö—\+ëëë;fUŸÃÍ÷L_x001c_œþïò¸ú·}û”‹Û¸aE•Û_x001b_³®&amp;=ùãÂ„_x0013__x0003_Òž¶_x001e_ÿ¶fž2Ã#zCåR§[í˜îÎº[«~äÁMcê×_x0018_»œ™´aÌ°[Ý²¨å{óxÿÅõ™S{GiÁÜ_x0017_=®&gt;¼º;&amp;áÐÝñkÆ—¡„</t>
  </si>
  <si>
    <t xml:space="preserve">_x000f_náý÷Ê_x001b_Ë”›²úXbér_x0017_…_x0001_¢©»ß?_x001f_×‰w¤-ÏÿÎ5I£Æg¯Jk\iy_x0019_Îè._x000b_n_x001e_‹=w+M:àÚÙO£FI›÷_x000b_Ü5Ë·áÒ¼Š÷îÏ_x0015_©m_x0012_Ï't:1êŸ_x0019_Ó;Ü{·hQ³Žï{¹ó^/H</t>
  </si>
  <si>
    <t xml:space="preserve">ç!</t>
  </si>
  <si>
    <t xml:space="preserve">UÏ­¾Ë%AÍa«vr6]¸_x001b_â&amp;‡ì_x0019_^_x0011_½]çò.Ñ¹A!Ë_x0017_Î.söÎÍæ9ãÆ·	‹_x0010_Š‚_x001e_U_x000c_(3ê÷ÿu{½®_x001c_ãvBb_x0005_?²G¿×¼mÁ5;ô»_x0019_Ù~ÿŠ˜#noÆí(W¥õ»F_x000b_+N˜s¸ôÅü°«ù‡X—º¿¹üõë×K+7+Vv¯Ñµzz¢×m—à”àÑ</t>
  </si>
  <si>
    <t xml:space="preserve">\â¡òñ_x0017_jV“wÎƒ¨Þ_x000b_Û_x000f_ï*_ÔZF_x000b_XÙç_x0005_9”u²¦_x000b_·B	Ø¶[v~Q«cÑ¹Iå…Çg„õJ‹ï?n_x0015_¿õÁ§±Û&amp;ÆVˆoø_ððŒ0ÞØÓ³w_x001c_ÚþnéÉãâæn»†œ_x001c_\MÔ¼é•.¦ô¼¹vzŠìC—1^#Wnží9‚_x0014_½´ýÖ¾³_x0015_‡/tîõíãáØJ{ÿy"æ._x001a_›åYseÕöëþ¦LJñÎû÷K^Ô…àŠËÚf&gt;™ÎŸM~Y}zm÷—9—ÃûŒ_x0018_™Ð¥á©I3þ_x0018_tsÛ™Ëñ^{ÒŸä¯_x000b_­¿öi×ÄÄ=´Ö¿ÜÞ±éÙ®ñ]NÎ½æ'dç_x0006_ËF/ÏZuqô†=^ÝZtÞ4sÅå¯ü_x0007_¾»±­ÁÍcâfQ‹%áw_x000e_&lt;~—ÿlF×6­Vw­R³rŸU×žø_x001f_mQ%{äÝûs¥ì_x0015_Ó_x0019_ÍÜ_x001a_f&gt;ïÞ(ãéå±÷îÝë‘ø¦Óê°³OêgÎß÷­Û¥k_x001d_·´p²å©0¼áŠï§–²¾¬&gt;_x001c_uåÇã_x0017_ý•_x0001_oV¼t¹_ïœW‡W_x000b_êt›×ÿî”_x0016_ÉÐÐç{|g_x001c_ž4«ÂŒ›ƒª_x000e_ùþñÕÞ“á_x0001_b×ÝaçvÇ5Ž–ðã×o9Ûbó¨¾_x000f_ÊÏjß—šß¤mó¸ÍByNÄ™‰)×f)7</t>
  </si>
  <si>
    <t xml:space="preserve">»ðpÿÎ-×ºœØßn‹Wë_x001b_ç×OZE/ýòÌ__x0001__x001f_Þç_x001d_ÿ®l½Ê+/÷ãü_x000f_{&gt;</t>
  </si>
  <si>
    <t xml:space="preserve">ˆËyQ7¹íR@ý´.£_4y?àr_x000c_Ëý÷7‡_x0006_¤t_Y“–]}è€‹Sö}¸¥ÌÈ_x0007__x0013_÷÷“S£Dq_x0015_É]wŸ&gt;ð[ÏúThÙÊ_x0019_Ðôì_x0017_—[\Ý!&lt;¾'£Á¿/o¯?8·¹GÝ¨ðÑ7¡¤W7f]Z_x0010_¾Ó}cÚOgþ—4ÁU˜tz_x0017_yÀ¼©3—ßÈ¨Uõ</t>
  </si>
  <si>
    <t xml:space="preserve">åÙçgÂ­5ßÏ_x0018_è5æïz!3›T^Ä_x001d_øQÖîò_x0008_Ï€_x0019_Ã†.XþdlShÛÝ©mfÀ¢}µ_x001d_žE;_x001f_{ôüóB…ý_t_x001d_¹O6žúGò‚{©y]Ê¤g³Âg¿\B_x001a__x001c_öÆåôÎýG¯ÿíþjÔñ-¤ÞÉÉoo½¾&gt;åí™¨€wk»_x001d_›Tes•mc?wMØrzA©…ŸN¤|§o_x0008_]ÀÍ~ÍNöó{´vºß_x000c_¿ÙMç…ý½1`ÿ§_x0013_åwÕØLJÌ_x001d_-ß5</t>
  </si>
  <si>
    <t xml:space="preserve">èËv_x0001_kw_x001c_gþe_x0016_eÍWÁ£èð_x001c_Ñ®A×²¿ÔÛõòÀ …?¾&gt;˜ùþÅÍIùiý^Þjº¦j	·¡_x001d_'E_x001d_âNËayGV_x001b_ðáy_x000f_——W&amp;</t>
  </si>
  <si>
    <t xml:space="preserve">zºôHÛyÜWÇ^	äÞ_nù}_x0011_ôZV÷ãðÍ	“›¹îw_x0017_VÝ8^TcaoúúM£„k»%t&lt;¼„g÷­Yu£æÜ_…\_x0011_ôm˜«çó¦¬Õ%c_x0018__x0002_Ÿ_x0013_uVÑ7SÿWâxÇ~#/_x001d_™¹÷kÀ_x0007_XLsÚ8ubð´%G'_ÎxÔ§7¥Þ–Œ™ms)#wúÄÎS”ªí_x001a_v»ç”’õÚ]Oï4ûw·“i—_ž_x001c__oÇÃR[öAq_x0001_ÏÇÄì~{™_x0019_;ûMÏß¨=_x0003_ö_x001f_ì‡¬Ê¯oW&lt;h‘/ù·‹Ö';Ôì_x0015_rö€_x0001_­NÍi0®üôi—­Û¹’rþ’Û_x0015_ã/\­uþ_x0016_ÒÌ›¯F·©ÿíèî_x000f_7_x0006_¼\ž|øâ_x0011_å_x0014_VwnÛ	³_x001f_JÊ??Á?½ ñiÒÇ¹Ý¤»ßA‚g}€m¬Ý_x0001_i_®Ò¯Íî6w¨@Ñ×³[àÁ¤†ñüü¬”üÙ%Ç÷X5&amp;gg¿_x0012__x001e_åßn_x001a_õ{¥½_x0019_ß?=_x0018_òîùÎ_x0017_ƒ¿.gÿûäÝ%_x0011_·ô”&gt;_x001f_ò~”_x000f_ërõxeädÿ_x000e_TåÇÛ?¥ß_x001e_tø³íž”~ý^õ˜vì.}›0¡ÛÊ_x0006_énM¯ð/?h+—*Çû_x001c_r_x0013_-^_x001a_ç2¾Ñ†~¼ïÝºmŸy³ÜÞ¬_x000f_ü½©=C/ö&lt;_x001e_—òg•É¿_x001f_¹3ü_x0006_)ù|à¾™M&lt;nmhø|Ûñ¶[¸'_x0003_.ùñ_x001f_Ü«[»T÷¿Ý_x0016_zû¯¸ð</t>
  </si>
  <si>
    <t xml:space="preserve">‹.jœìå‘x.ÀOr×s_x0013_ci‹reË–ÞØxï_x000c__x0012_aÁ“¡_x0003_†¾_x0014_ÐC.–’ô¬ã‘××¯wï÷îã›_x0005_åO¯lz_x0010_&lt;Ô_x0015_*q}ð—goV¯^-…_x0011_+ûÎãÇWŸÀvGÏK÷_x001f_¹oO;½°íµßÉ_x0015_C_x001e_Õ	š_r</t>
  </si>
  <si>
    <t xml:space="preserve">ŸòúiojV2·â·TIÆû/›6mº‰\À7~Ýýv3nŸžzªì5èå_x000f_Whô±ô3I#vÅ_x0014_øPM-	A¾“!fr©Œ_x0006_go_x0013_ä_x0018_	A.¿‘.BuOµç!ÿ·®\_x001a_Rî_x0014_¬\ºN¹¤œ‚•K÷‚Ë</t>
  </si>
  <si>
    <t xml:space="preserve">yÄ_x000b__x0015_B%Ô[¸D_x0006_”JÈiÒt…0AæC&amp;‹’ÉÊT!YÌK_x0012_ŠÉÒdrš</t>
  </si>
  <si>
    <t xml:space="preserve">R)hz</t>
  </si>
  <si>
    <t xml:space="preserve">òH_x0002_'B“ñÄâ_x000e_J©L&amp;_x0014__x0004_‡ _x000f_Èè_x0013_2YŽ¤åKÓ%J¡\¡û]_x001a_OÉOE¿_x0010_J_x0004_p_x0011_ðŸB±B¨Êg®H_x0005_üm</t>
  </si>
  <si>
    <t xml:space="preserve">/Mh_x0019_û_x0003_ù¥î_x0004_ù@.õÑ_x001f__x0008_ª€þ@Ð&gt;ˆ4Ó¥_x0007_Ô_x0004_*Šg§ºûÈxc?ˆ_x0010_[ˆ³t„_x0018_à­ä%!Õ*_x0010_?‡TžD †{_x0003_A%_x001b_ÉšÔª_x001e_ÞPUa£ú²&amp;ÞüT!¿¯"=</t>
  </si>
  <si>
    <t xml:space="preserve">_x001e_õì¹}æý_x0010_ÿê+Tö_x001f_Êñ–î|©@_x0008_¹–…s5J–J”d¾T</t>
  </si>
  <si>
    <t xml:space="preserve">•7¦T†¨TJ“vm_x001b_ÕG_x001e_4!ë”è_x0003_''“ñ3´ŠVg@ÆÉ MÓ¦Ñ‘Í)MÐÑS'ƒ_x0007_Ñ _x0015_—K¥q(MÒ„ê$ð_x0008_×ê—.U6Då‚ýi¢úŽ-›«[¬m©å¶ê¬Å’ÉºE_x001b_(_x0014_Î#T¯</t>
  </si>
  <si>
    <t xml:space="preserve">·_x0006_žèšòÍ7×Ò_x0018_4éÐ_x001c_·©_x000e__x0015_ƒz_x0012__x0014_jO­.Éb9:zî!_x0010_É•Ù_x0010_äžÌƒq @5Ëz)ør©_x0018_ž…$ª__x0006_O_x001e_…Ì.‘$EÌ_L</t>
  </si>
  <si>
    <t xml:space="preserve">’_x0008_áD4OôÒ¤&gt;B¾’</t>
  </si>
  <si>
    <t xml:space="preserve">Å_x0004_§GÕÙ_Æ“_x000b_á&amp;)”&lt;~__x0008_òŒåñã¤R±_x0007_?5]_x0002_®ÈOåÉÉ4_x0016_ƒ¬”Â¿èÈ|I_x0016_	Å_x0002_2ËO”–&amp;_x0014__x0018_fôäÇJ•¢d_x0018_i¢Ryâ¾IRž\àÃ_x0011_IúÆ"s]ÕJcXö_x000e_€Û)’)£´hñ±</t>
  </si>
  <si>
    <t xml:space="preserve">»t-ÊÖW5N:ÄË)µØOÕµ_x0018_‘_x0002_F'O•¤ü’äB^_™T$Q"`_x0014_ˆ_x0015_ÓA(†{*’J`¬ÂºÀf¢]àÐ|’¤Ò¾i&lt;y_$¹™—_x0001_ÃO_x0006_?l‰Õ©­ÏW)L“u@+ó{bÕA.ŸŒ_x0006_7œKe!@"•_x0010_Ä0u_x0006__x0018_êU9p0_x000c_Ö_x0017_Dc°7*™_x0019__x000c_S'!€aêê‘7‹Y­U'T½–Tiµ“W?5•Šµ_x0018_™ÒªR-U[_x0010_€3ÝTì}H°gÈ›—†_x0019__x000f_™ãÄ`_x0008_pöê)ñÄpR_x001c_UÆ|$‘•Ó_x001f_G$Ü*t?É7°ò×°0_x0014_ÒÉêåOŠXšÄ_x0013_“Ñ_x0001__x000b_å§Ë_x0011_ä‘‰yÙByhZ6ò‡$=-	þÀS(à9._x0014_„</t>
  </si>
  <si>
    <t xml:space="preserve">_x0015_ü_x000e_©Reh&amp;’_x0003_F¹Ð4^–_x0002_ý"U¤_x0014_JÓ•¡í$_x0008_Ð!Ø_x0012_*“fÂµ O_x0011_1Á¸¤_x0014_úˆ¥|¤Âì¶ð7¡C_x0005_é¡‚ŒPe'_x0018__x001b_¤òæ_x0012_A(_x0019_n8EÎKB¿l*I_x0011__x000b_C•1R~»äXøxž@Ä_x0013_Ãà¥÷wŒP’¢Lõñi×_x0016__x0013_C3i¦_x0004_YnD¦+•Rl_x0001_Ø*š¬n!_x0019_ye‘_x0015_ˆ˜ƒ)8é)!_x0008_.ÁM¥ŠødJG^’X_x0018_%–*S)hIÈËTµÌC‹</t>
  </si>
  <si>
    <t xml:space="preserve">F0!C¤_x0010_ÁÉ_x0010_0N‘KÓed</t>
  </si>
  <si>
    <t xml:space="preserve">æ¶Š¡žTNAÖ</t>
  </si>
  <si>
    <t xml:space="preserve">(Ð†aá“›ê¾X‘/‚%R%Y-TÕW_x001a_¡!™‘ç”èVm[uhÙ¼_x0019_E•_x0002_Í¥_x0015_x_x0008_¹]&lt;9Xû_x0019_K¤;HIzÃ_x001c__x0012__x0012_‚ÊCÓ#U¯4Ò@r00‘É`Ù)åéps$°€Ôã¤—SO8êŸ°0_x0018__x0013_Ðå_x001f_Üå_x000e_2‘_x0004__x0011_“2_x0015_i</t>
  </si>
  <si>
    <t xml:space="preserve">ü.B„M5“G.JIUêåŠ2™_x000b_i!_x0015_kž ÝìÓ_x000c_Ü§è_x0008_a)TŠŽ›_x000c_iV¦H LÕï_x0008_š¯³É_x001c_°æ«-_x0014_$¡Z©M¦G_x0016__x0005_º_x0019_°9ƒ#)x¸Ôó_x0013__x001b_(ž@€_x0008_LdÚ6ƒÇÕ_x0007_ç£êOä—f6hçRBœzþ  ¡_x0014_f)Q—Áó_x0007_VÕX¡BÁK_x0011_*BÉ”X$y¬4CH1P)tªQTEAF_x000e_í_x0012_™F%§‰Äb‘BÈ×¤_x0015_f‰”z_x0015_ë4_x0014_nƒÞ¼)ÀÄA¾T°ã¦’F_x0019_M_x0018_D¦è˜¢&amp;+_x0005__x001b_;_x001d__x0001_Èt$ˆ©_x0004_¶¨ÂP_x0006_†¦_x000c_T˜_x0014_ŠÅtÍ³”B‰_x0002_^|_x0011_Ì €µÇ0i|ó¸æM;Âz_x000f_«½ˆÜ_x0018_žIè_x0002_TOÉ_x001e_S_x0014_|ž2J.U((äZpJLÙTW]³_x001e_rò±„HÉ¨àôÔ_x0015_k€žta¡áM</t>
  </si>
  <si>
    <t xml:space="preserve">X°Š~rep° ½Ž =¤n° £Ž #$¤‰</t>
  </si>
  <si>
    <t xml:space="preserve">È`Ý+;(åÒ¾B_x0018_'êÓXð;_x0008_ù?_x0015_w&gt;ÀŠ¨™</t>
  </si>
  <si>
    <t xml:space="preserve">1B^_x0006_Rú&amp;_x0011_ö@“_x000e_™_x0006_äôP_x0004_eðß&lt;_x0014_½d_x0014_3o_x001c_</t>
  </si>
  <si>
    <t xml:space="preserve">¤Â_x0005_©U_x0008_ÿ_x001d_‚h0:Im›_x0018_:º‹È6_x001d__x0013_m–ÎW_x0019_ØWÙ:_©ðTšœ</t>
  </si>
  <si>
    <t xml:space="preserve">_x0016_¥‰Ô‹BU‚°0L_x001a_d¤ï_x0008_T"_x001d_Sï‘ÀÝÉ 7Â^Ÿp70_x0005_PI@©•@ˆöÝc9©^óÐ</t>
  </si>
  <si>
    <t xml:space="preserve">š`¹’¤ð»</t>
  </si>
  <si>
    <t xml:space="preserve">h_x001d_–R_x001b_V“®î‡X˜¬$Z‰ù´z²G«Põ_x0004_}_x001d__x0012_­ÃBbÃJˆ_x0007__x000c_Œ„å</t>
  </si>
  <si>
    <t xml:space="preserve">§%(_x001c_4¥•}¤™W&gt;L÷Ð$È*Ø_x0007__x001f_Çh_x0006_8†_x0014__x000c_O×4ø4Yýâæ!–+ò9	[_x0014__x0005_S_x0012_Q€S‹‘f\_x0002_Ýª_x0012_²iÆ–E_x000b_K_x000f_©ƒýª_x001b_œM_x000b_Ë€?¡¿`«…Ì¤_x001a_®ÝdèDÓ_x0013__x0007_¹®y9©³!•d©šÒ¥‹áC¸ÎlÕÃÄD‡pK»tAÐ„j4</t>
  </si>
  <si>
    <t xml:space="preserve">z…Àé_x0012__x0013_ñÓé•§Zü «ztí_x001f_L@|¡¨ŒÑÑ†S†¨—Wê"_x000c_JÏ¢Á_x0012_aRëð¥Š`m"ƒÉ Nœ­J¬_x0010_IŒ_x0013_gë½ž4‹+ãw_x0015_A8Ìv4_x001c_f_x0017__x000e__x001c_f9_x001e__x000e_³</t>
  </si>
  <si>
    <t xml:space="preserve">_x0003__x000e_‰_x0007__x000c_\„å</t>
  </si>
  <si>
    <t xml:space="preserve">§%(_x001c_4%€CÍXhà0_x000b_ƒÃ</t>
  </si>
  <si>
    <t xml:space="preserve">_x000c__x000e_³18Ì_x0006_pXôà_x0010_–áØ4‚uÄÀtT_x001a_i_x000c_f_x001f_d…jëãóÄ°)Çƒ­4øÛPªÙÜš9¤1S¨_x0014_ýòtMcív†¡ñù³7môå¤gJ</t>
  </si>
  <si>
    <t xml:space="preserve">ÓdÊl¤T•…khXÆ¶ËÐ³•4ÛtxÓG_x000e__x000f_ 8X_x0007__x0002_Tû_x0016_ä0rz_x0008_¹_x000e_™_x0019_‚³áb˜“n3C/§v3Æ`ÿˆP_x0003_è67€ŽÓým_x0012_¤_x0018__x0014_zPK².fGªf”Ñþ£n&amp;ž’'¡Ãvg(lªÒ«·3uEoT_x0008_Œùª_x001d_UlÔp»¤JÍYu±!æÅ ÎƒN]£&lt;_x0019__x0006_yÔm°ÐS_x001c_iáTH]X</t>
  </si>
  <si>
    <t xml:space="preserve">¡x#_x0001_?ÉÐ‘_x000f_¶_x0007_l4‘M'të[o_x0002_cV3Ö;£&amp;Ög„„Òè\ä?½æ©+®EæËkéÔiÔSb{/x_x0019_Èº_x0003_¬¿1gŒìx»‚_x0006_©ôå©_x0002_f_x0013_ÉèúÉ²“á(&amp;Þk_x0001__x0013_+RMÝÎ˜ž©_x0014_&amp;_x0014_{’=AµIO•”š½&amp;ãºÑ†!’‡ÿ§—Î0k_x001c_*kÜ&amp;v‹_x000c_w¶Ýiœ\æ·ÃLVk ÝêÑ3Þ:5Þ3B6vÐÝ íV</t>
  </si>
  <si>
    <t xml:space="preserve">QˆÖæP«_x0008_î®9&amp;±ŽØ#ÄÆÛå:ÉãÕ_x000f_Õ_x0019__x000c_§M_x001d_m_x0012_²</t>
  </si>
  <si>
    <t xml:space="preserve">_x001a__x0014_ñ¦_x0013_«ªW§ìèƒ·bÑf3FNµê!¹àü˜¦_x0019_&lt;VcT–N:TïL¤CÞã°_x0010_É2Q}:_x0019_¿:ä1Ü1_x0013_Õ©+S§Â¯L]UX_x0018_ÚeC$Aä‚a™ÎL×]Ã_x0018_&amp;CjÃæ– _x000b_-]gÞã¦ÊÖ¦¢_x001b_¤Òžž˜ÚØÕ¶·_x0016__x000c_„:Y-e4Z¦	C_x000c_‹H•fêäòQŸ¨4_x001b_ÿ_x0004_€ŒN_x001e_µòûD'´êØ</t>
  </si>
  <si>
    <t xml:space="preserve">ž@ººD–ÑBet´Øg¸zdÙD_x0016__x0008_“á__x0002_rR66a2¥êöËhèz</t>
  </si>
  <si>
    <t xml:space="preserve">Í•¢î_x001a_OÎKC—œØ´„'_x001d_&lt;MhÚÕ_x000f_2bh¹¨\eª…9Z†ÎCšÞCš_x000e__x001c_èÃ¶Œ_x000e_/8t&gt;Ò_x000c__x0014_Z;„Ú”z5£z¦_x0003_ÞÙ¡‚</t>
  </si>
  <si>
    <t xml:space="preserve">Cð–_x000b_•ér‰ú3Ò_x0012_]Éù`as" +¤VP0ü_x000f__x0004_¹¸g_x0008_Å‰ˆ_x0017_</t>
  </si>
  <si>
    <t xml:space="preserve">òG_x0016_â™Ò_x0015_ÒûñMA¹E¥_x000b_1ß3wSÞg&amp;¼ÏŽiN®“y|acJ¦0	94RPÈ</t>
  </si>
  <si>
    <t xml:space="preserve">Qø3AÑži³‘(MØÚs{ÍAµú_x0014__x001c_ñdS©ˆîWšc+£/Ñmy£o_x0011_t6ú2!N÷+]á!ßcŽq­™Æ_x001e_C*_x001f_¶°°Z)Ê†dýVë_x001f_áã_x001e_å7mÖŒÛ_x001c_î6v_x0012_¯9Í/´_x0003_yó­BOë5rÀ¡½yá˜ð:Ô?¯·Æ¯Os_x0012_CÀ™</t>
  </si>
  <si>
    <t xml:space="preserve">W </t>
  </si>
  <si>
    <t xml:space="preserve">_x001d_—‹`Ìk_x0007_§IØ_x0003_=?_x0002_ì+íÑ_x000e_ö™€oœÖwOßûÄrgƒM{\ªÖQ&amp;}.5Z‰83¨SaMÖwlP9.i½_x001b_ð_x001b_ÕTëO×Ô²O¡Nj_x0003__x0013_Ûrz#û_x001b_k¡Ú_x0008_WŒå‚ŒÌt_x0013_ª_x0019_¯É¡cÃ[.Þ¢o•?+Q•0pë°u_x0016_Àï"M‰F_x000e_!ÄÛeF·MdÔ€­E’_x0002_–kÆëÄª’q$¦qP)p	_x0019_6—`ìèbsQ¦A_x0006_u‘Ñ_x0018_CO_x0019__x0007_T	¿¯¬ñ#×õÃq@k$¼4Ó_x0010_k¢9ØKÖZµ5å_x0002_d5TØâŠmÿò</t>
  </si>
  <si>
    <t xml:space="preserve">×¹[wåhÕ:D»d4Ýh-öZðŸÂÞL_x001a_'*ó/*3¯_x0001_Ëë_x0016_eK‚Lõ_x0002_‡5Ï²z"öš‰T*+Îª6!Û_x001d_VËÓž</t>
  </si>
  <si>
    <t xml:space="preserve">¥_x001d__x001b_}¿2'^•è9®_x0015_ÃEŒ5o.S_x000b__x000e_‹_x0013_Q³</t>
  </si>
  <si>
    <t xml:space="preserve">‡É(ˆ°_x001a_ËˆÎI_x0002_ï_x0010_l_x001f_Cç-‚l¬`-ÎÐÎ]ÝŽ_x0014_Råš]ÓŸÙ</t>
  </si>
  <si>
    <t xml:space="preserve">dƒÉ–úÕ£‹_x001d_Lj¬C_x0003_ßFË¯M_x001c__x0005_U5L}º¨j]-^š¬¡ž7$ñÂ		ÉØ¢3v§´Ó+[OhVO`½9gfÉci_x0016_ãzx"{0DÌ_x001a_“_x001e_ ?o_x0015_¢}ùYµ_x0006_ÑÛá"_x001b__x0015_E¨j½2¬ª]íÀJœ_x0005_j×_x001d__x0018_•Œº%Z4 ºób•mj©{_x001a__x000f_];ïƒh}{lqbò]n_x0011__x0008_Ô_x000e_ÆVfS;![™</t>
  </si>
  <si>
    <t xml:space="preserve">ßQÙ\!Zë</t>
  </si>
  <si>
    <t xml:space="preserve">Ïm@Ÿµ#ƒ\K_x000c_+§™9X#ô \W…•_x0006_*Lˆ’kI.vk‹åQÁ•GŠyy`_x001e_uN#_x0012_«›c‹TÒ-j	â;è42±²1–'=®D</t>
  </si>
  <si>
    <t xml:space="preserve">è	º_ç4"±¶5¶È¤p°Dk_x0019__x0016_Ú\ÕVYH_x0013_A¯BçÓ3|wUbo._x0003_Ÿ_+^Z&amp;</t>
  </si>
  <si>
    <t xml:space="preserve">#_x001a_¾ed±_x0013_ú.Ä&amp;7oQ¯_x0002__x001d_ñªÝ[1q"]Ð·§4ÞÆ¶5ˆî¨_x0006_e[h)sÆ_x001c_ß_x0003__x000b_L£_x001d_8"_x0007_C_x0016_¥AÔIÚ†¢õ_x001d_©m)@ÏÙÚR_x0001_Æ’U;dÛo*Zî†q+ÔîÞök…eYà_x001f_Vè;“ÛOó-øÛÐXó¾é6_x0014_hÞÝ‘'_x001a__x000e_Ùl)dë%_x001b_X/†òÖ‹‘T²€õb</t>
  </si>
  <si>
    <t xml:space="preserve">_x0011_ç[Uþdë¥p°D»²/´¹ª­²&amp;‚^…Î§gÀzù¥¬_x0017_“ôL`½ë_x0005_X/Àz!h½_x0018_i á_x001c_Gñ„n=œ˜:T$æ\h¨V_x0006_	|¦0b±a_x001b__x000c_øÊŽm¢þ;^ËzÖ_x001e_”_x001a_µÐžªc¢</t>
  </si>
  <si>
    <t xml:space="preserve">Sž¿–Ôx£‰-ÓÃ_x000b_81Œ%oH^´Ô!5³ÑÖW†‘[_x0015_B[·¶ÑZj»#Ö_x001d_Vpã_x000b_Xº_x0005_þ&lt;Aì7çn_ðÎÒ_x001d_ÚYºµµ“#3N[‰_x0006__x0004_°º`3A_x0003_¬U|ãÀ_x0002_¨m¨æõ_x0013_˜”¶Ž¡…à_x0004__x0005_.×D_x0003__x001b_Ê5_x001f_äà§«™_x001d_")Øqe¡‰Á`ri¡ãze9(ƒÕÒÐ_x0004_n@×ë|9öÛL‡B÷Á5S·Ñl²4}5d_x000e_‡LT»óglhƒ©¨_x0016_¶_x0016_…_x0013_ùÂ†¢LEÇ°_x0019_µ</t>
  </si>
  <si>
    <t xml:space="preserve">_x001a_AÃ–ÑE£l¨¦‰ê_x000f__x0002_Ñ6ˆÖTodÓžã_x0008_‹Ð®</t>
  </si>
  <si>
    <t xml:space="preserve">°ÒsÝ’0ì</t>
  </si>
  <si>
    <t xml:space="preserve">þ„ŒßŸË*lÿg]R&gt;Q_x001f_dƒXÎmÄXh¬	œ¶_x001c_üÅÊ_x0002_‰_x0005_ˆ±¦PBAd</t>
  </si>
  <si>
    <t xml:space="preserve">V a _x0019_ëúlM0_x001a_+J¶_x0018_°ÆÊ²Ì_x0006_µ±T_x0016_¬]_x001a_£×Dà_x001b_+Š°_x0010__x001c_ÇÊ’Ì_x0004_Ð19u5‡@æ¢ëX€</t>
  </si>
  <si>
    <t xml:space="preserve">k—&gt;Öîî_x0019_´…°L</t>
  </si>
  <si>
    <t xml:space="preserve">„ù±¾$S¡€</t>
  </si>
  <si>
    <t xml:space="preserve">K_x0017_?Ü_x000f__x001e_¹J'b_x0010_²¤P­À­_x001c_	ûò½¬;_x0002_@_x0002__x0015_á¶ÜB“S¥™êRð_x001a_b¹Ë†|_x0015_Õ‹À!Ì[2á—®ÁëÈ|&gt;u8&amp;&lt;PÅ¢2YV5«C6_x0011_Ô©_x0014_³:¥_x0012_“6æ_x0013_ÁeŽvÍ _x000e__x000f_eÕ_x000e_¢E Â‹/e}_x0001__x0006_1¨ì¿v³Ê’3_x0019_èÊÚÒÌ_x0007_Ã²¢4S_x0001_³</t>
  </si>
  <si>
    <t xml:space="preserve">_x0015_EÓÒ¨•^_x001e_‹¢5Œ_x001d_¥{ábþž_x000f_Ö•o9äË×KSFŒî_x001a_†s‰œþ-s†×Ç1ðî˜Ó¹RÎ7Y*_x0016__x0008_åbôJ6?ÝpT&amp;.–3¸ƒ_x000e_½/Jÿ²¹p.zS[8—Œƒê²9¼kåð/ Ã»lÎ_x001f_	 F×‰ _x0016__x0014_Èï`pÝ_x001c_TŠß&lt;K&amp;_x0016_ñEÊN&lt;¹_x0008_qNAÂ‹_x0005_ð[b½U_ùF¢zñc8UðÓŽª›@:û_x0008_Ò}_x0004__x0019_&gt;ºAE5÷¯h#±jîàÑãi´ü_x000c_R×ØR_x0013_ØŒDõã·T¦©Ûàq§êx/</t>
  </si>
  <si>
    <t xml:space="preserve">8šë³ÄnÒyÜÒƒ_x0017_öâ½</t>
  </si>
  <si>
    <t xml:space="preserve">lz`å_›ÿx¿¸Ûª™kòãÿ‰nµ#¶ŠwVr\…_x0013_Ã«½|ñá£Gþ«˜ÔÎÏú</t>
  </si>
  <si>
    <t xml:space="preserve">n¼ïfø‘ï§_x000e_½?&amp;ÿTñPöÄŒ~SîoË-7&gt;­m•Ûÿ{ÆŸóôÀ²UuºŸ¡O_x001a_Ð}Ô—_x0005_ƒBæ|smt0}þ…ÒVË›6·òâÿªO;:.mÛ¤sö^_x0016_–ž6zôÂqê¾¬Ùª_—©-Ö_x001f_ˆÞúªÊ%æŠ¬)ÓFVxúÛ¹/ÛÌbó®Ž~[^\üür¢œÞM&gt;å«úñ8ç_x0010_ûHµÝäcž¬9pûÄs¡§êï_x001b_úý›K¹n;º…¶_x001c_ö~ÙªW_x0003_^w!ïøKZ©u«</t>
  </si>
  <si>
    <t xml:space="preserve">_x0011_/§¥MžS­RHÜïãKZàúÂ=§¤[‡àÌÄá»®}¬vä…&lt;2³Ê¥‘o*¾©_x001f_¿6`øÊ“ýzçˆ#&amp;3k¾ÎkùºÌ¹JóÞü‘_x001d_¼úl-³_x0010_éÓÃØ_x0005_7ãâgpß_x001d_òÝK._x001d__x0012_oõ0f­_x0013_‡wÿÖdàWÙ›_x0007_Ÿ_x0006_´£l;ß2khËQ__%_x000e_U¶ ÇŽž;‚|k _Ý©«+^î]ò´»°æ¼&gt;½_x001b_¸_x0007_.û*hYñîÊ…÷6_x001e_ž—~kË®MÃÏ6Ë_x0014_×é÷_x0007_}cç_x0016_‚\ñÎ¥£Ïï_x001c__x0011_/_x001e_]—¶{sxƒ«</t>
  </si>
  <si>
    <t xml:space="preserve">Zl_x001f_ã_x0016_é±£Ôá_x0015_ïf-W¦Ô_x001b_y|Px0iÊé—_x0003_D_x0011_îïš_x000e_$=¿äÞìTÌ­[¡Ì?_x0010_Ûo_x000e_}GÌÞ_x0008_²`î¨;í_x0007__x000b_«FÕ›0ûí§ÖÂ€úA¥3§_x001f__x0019_àåu¾M÷K¯Ê^ªöº^…¯S7_Þä2®öœ£›N/?òõp¹‘KÊ\MÉ^p[áÁ_x0005_áyêšØÒ÷{_x000b_NîmYé}üç_x000f_GjN-Ónš’7O&gt;‰ž° öÀ?ƒâúø_x001b__x001a_ìšÛü÷a_x0007_ÎËé_´ºžÝ¢_û”¸+÷½Ï_x0007_6fo&gt;Psâ°Ç~Ã›Díª²?ëí?^ôü¤um“&gt;çQÒŸ-._x0015_1.n¡[ÞFñù“Í ÙÉmç_x0005_å]zÐùTâŸ1ŒÙ9	Úðîf™wß6‡ÇÎ½u¢Ýµs›ý‡_Ú8¡©¸ãÛÑîÖ_x001d_]çUhï†_vÊï»ºÝžì_Ž+™]™E_x001d_zpßP¾hèœÉ_x0017_ÊØs§_x0002_õÅÑÁŒÒ_x001d_ã–E_x001e_Ý=b½×ýVŸ_x0007_]|¨Þü ó_x0019_WWwÚõxKçs¦ž¬uú}…Ø–_x001d_âº·Ú'_x000f_¹_x001c_!~¶&amp;nã¨Å‡n-+»»äÜÚ¡QnC_x0005_C'ú¹Ý9õ†y~V_x0015_ÎË®-_x001b__x0007_^&gt;ö^‘ÖhTþIfŸÊá7ÎlžÈ÷¾Ý{{É=_x0015_Nmyåv™M?]5®|Ê_x001b_ŸË³ïÊîròh</t>
  </si>
  <si>
    <t xml:space="preserve">ª_x000c_¤¼çÞ</t>
  </si>
  <si>
    <t xml:space="preserve">«qê@#”Õ_x0013_i‡&amp;ç</t>
  </si>
  <si>
    <t xml:space="preserve">(k@Ã›ù|ŸCÓ_x001a_ÿ–S}Ê_x000b_Úï»ö…T\ºjô;ŽèáR_x0011_éÉ_x0012_a©yã&amp;1öNš_x0011_ÖèÕ$(uÐ†í$5Û1G”PfÌ«]óð_x0004_¥¼Nfæ{òå§÷n}ÛÍöbìÞÉ¿ `õ_x001b_¿ØMöáƒdÞâvU_x0006_]ž½`á×o_x0015_ÞŽšÇž_x0016_áñX¶¼c—«;½Êgoh_x0010_ÛòÙ$rÝ</t>
  </si>
  <si>
    <t xml:space="preserve">¥·Í¼Õ îŠ[7./_x0018_ý×_x0005_åº9‰%¾TíQâËÂ_x000e_%vVíUbçÂö%_x001e_|rõ¹$îIj8í_x0013_¿&amp;”ðìåwo})ôßr÷ÖÿH(ñcÈ½@îúAo|’_x000e_îhðO«ƒ9_š–›ø~*wÌêî~[™Y•ò&amp;¶_x000e__x0008_gvïÐiÁªv{+NÊ_x000c_üòúS¯­â˜_x0005__x0013_V×¸1ssJ×{þ—öté9¸Ïï;ÿ9³L±¼{^«A½ê’6ö_x001d_6c¥÷™þAÜ«aùw¯N_x0015_û_x001f_ÛP†Ÿ&gt;)9¶÷·KuiX«w~«Y_x0015_{öÿ_x0018_û:æzuatìŽI;âbî$ù8_x0015_ø|aÉusf7xWªfÜ_x001b_áo	Y'·×_x0018__x001b__x0018_¾ú¼Ç_x0011_Q_x001c_½QzmúÚšKï¿&lt;Øº²x{£2óH¾‹—¢þÓçkN‰—5†$ž_x000b_©_x0016_Þló‚}·/†vâÌ¾½éAÓòk‡ð÷_x001e_~;ý¿RÓ;ÖžsòXë_x0007_ïzvwi™¹þÊ¬¹2:·;_x0013_9{àß_x0007__x0006_BùlÞ·Ò÷½b.å“S…É§öäp§‘J›ÒsÂËTzäØ_x0012_»W¬JkB;Üè+M–ÿ°Ìƒ®Óšœ	ÛØ°Û_x001a_Î³É</t>
  </si>
  <si>
    <t xml:space="preserve">n”h˜zqœäÞnÑ_x0013_åUFÒï•oøWì¶AÑæmðâÈƒW_x0018_å&amp;ü;®š£´_x0019_}_öe­t{º9¼rµ–3FþLí2§óÑk£ž_x001c_¤‹­û§OãZî¯)ÿ¬á%</t>
  </si>
  <si>
    <t xml:space="preserve">màäÎshâ³;_x0011_”:›RúÞe_x001f__x0019_Íãyž_x0008_áûÜc¯ˆ	›9ðXFMÞ®œ®+„;_x0006_ÞÀ;1çèÚÍw®nÙ•¹äsÐ–ü¸;?Ú–`e_x001c_ù´ ¢Úùf_x000b_KÎ›_x0017_ñ»&gt;áéÑ¥µ¶Äý Mžòì{tûØÒáC6ˆÆìv†ïýGû.yŸ&gt;_x001f_dÌJ9RkúmÿË_x001e_..çý¦åù¯Çs_x0016_þ¹í|§°°¼Û“Û&lt;rÙ_x0008_æØÃç_x0002_Þ”¿t&lt;;ìÞþyOÎxTçS»¦ÞÛ_x0017_zí^Å_x0012_ÿ»Ê_x0017_¸¿}x HÔå~¿_x0015_e^4‰i¸3«ó</t>
  </si>
  <si>
    <t xml:space="preserve">vÂâ_x0005_Wb”÷¿“ÆnñþceäÅ‹_x0005_ý_x0013_</t>
  </si>
  <si>
    <t xml:space="preserve">¢°Õ/º:@/¢¥ûò£¤_x0012_øÅÝùZŠ¯~U"WÃvFâ€ÁoF_x001a_ƒåËo†</t>
  </si>
  <si>
    <t xml:space="preserve">n¢Å&lt;ÍÚ¥_x0004_ú"Õ¾Z'h_¥›BÖojµqSH=÷’³·?ò9ÔüX~ëÃ‡_x000f_&gt;&lt;£u_x0006_û3¹ß¨ƒóþ7jÂÁ]Óç_’TiÐ¢Èo.</t>
  </si>
  <si>
    <t xml:space="preserve">ëÍuiÈ_x0012_¶éËœ¿btòŒZ‡½æ‡„ìwŸ}°ïÑ“õÃÚ¦_x001f_«_;a|»&gt;I‰uÆö_x001f_ø¦ÕÅ’_x0015_#vž:¡ãÂ_x0013_»:_x001e_Ùõv^GÿØÉM 0·¶_x0014_1	‚¼ùÑèrJa°–òák_x001b_ÜX_x001d_´V{{žÎ•`ÚpÐê;Ãô6¤B_x0002_ø_x000c_—3Aê¯t×_x001b_þü–"1¼_x001a__x0016_Ä`ë@–7¼„BB†ÂOû`7•ë9øèºˆø¨Ï“|Ô×_x001a_ªb|T‡ &gt;ê¸_x000c_&gt;Z?_x0014__x001f_÷„Æ/¦&lt;¬_x0006_ÈÒ­£(MØA	ÛÑÈ@•ð¥ÑÂÃ94&amp;‹Ê€‡_x0015_</t>
  </si>
  <si>
    <t xml:space="preserve">®¡úŠ_x0015_ÎáÂKÁL©_x001c_Y¯j¾dÓ_x000c_Ò19tªáWl*Ó8+‡ÍR§Ó]W/¾:‚ÛcéQÅßçþê_¥}£‰š28lã2¨</t>
  </si>
  <si>
    <t xml:space="preserve">¶A]l*</t>
  </si>
  <si>
    <t xml:space="preserve">n¹+lªkêa_x0019_5‘Íäà”Åd_x0019_v™ÃÖtÅøZeO3_x0017__x001c_³õoBÖ»]¹¡vÁŠ„«ejeÔÕ2ìFæ8õÌú_x0017_&amp;_x001b_\ª¬Ê¯¾F_x0019_ž_x0002_p†_x0016_èm²3°ÛdiÐí$ß@ÿÓfîŽ5_x001d_Öð"XÍ¢ÜÂå­&lt;"woh‚d¨&gt;ëG»´ò_x000e_&lt;²¹ûN-Ý™éÈ_x000e__x0018_ß]i¶KÄï¤´ÿÅ‡z÷_x0015_ât_x0018__(º_x0012_ 6Z2Ãû</t>
  </si>
  <si>
    <t xml:space="preserve">e†·_x0015_ÊÌßUhæj._x0007_ßSX(·_x0014_:üŽÂB¸¡°xÝOˆ_x001d_—ù;V_x000b_z_x0015_WA/âB.»&amp;v-¡jòŠÔ“–†ƒ¬VßËeæV.3wr_x0011_»‘‹Ø}\Ž¼ËŠ»¸_x0008_ßÄepS‰î-\_x0004_PÏ‘×_x0011__x0016_Êe„_x000e_¿Š°_x0010_."</t>
  </si>
  <si>
    <t xml:space="preserve">^×_x0010__x0012_C=šó¢žÙÛ_x0007__x0001_ê_x0015_	Ô³|ï Üä¾dØ_x0012_</t>
  </si>
  <si>
    <t xml:space="preserve">%ªoˆÜC¨ÏêÑQ_x001f_ýÈÜÄ.%¤_x0019_\Jh.—H@¦‡séú_x0019_Ò%†½0Y•ê‚_x0018_—É¤Y_x0006__x0017_Äx‡QëQ9</t>
  </si>
  <si>
    <t xml:space="preserve">.•£º(Æ_x000b_þÌ@¬ó._x0006_÷Å¤_x001a_Ü_x0017_£¹-Fß_x0004_ö_x000e_P_x0018__x001c_õ_x0004_æ¾ªÚî`«qwYí„×Ãª—Ô·}k_x0011_³}</t>
  </si>
  <si>
    <t xml:space="preserve">ÌÜ@¬_x0016_lÓ</t>
  </si>
  <si>
    <t xml:space="preserve">_x0016_™zÃ</t>
  </si>
  <si>
    <t xml:space="preserve">…_x0017_ª_x0019_3œ£g†›³–K_x0008_¤Ñr_x0011_Z:ÒµÑ\}¡Ñ1!_x0015_þ‰ŽÆ½æÅ8!ržh½EmÖëN]¿Þ….†_x0001_”ñ³†s©</t>
  </si>
  <si>
    <t xml:space="preserve">ä_x0008_ÝÆKXÔÙuœ›_x001d_gË_x0013_¡k©_x001b_D˜_x000b_¥–_x001d_á[/ðë3yøn$!óã`}øz_x0013_#¨»MñsÆÀV_x0006_þˆ:`H-_x0004__x0016_/Ü1µ_x0014__x000c_ØÄˆZ_x0013__x000c_ØTÕ_x0004_‚_x0001_›¨ÝR0`cMrÀþ_x001d__x0010_À¢ªàE®µ˜	/n­ÅL–£Öê_x0017_ÁæÒéÜH_x0013_QŸð_x0018_#–FÈL”ÉhìEU8-8_x0003_aY&amp;vk‹¥ñÀ•†©_x0008_+ª_x0016__x0014_0ŠŒ½_x0005_b‡ˆO–db&amp;H§ª_x0011__x0005_</t>
  </si>
  <si>
    <t xml:space="preserve">sco‰_x0014_8Þ_x0013__x0001_yXÐ‘‚Eá±·@</t>
  </si>
  <si>
    <t xml:space="preserve">_x001e_í©°1_x0004_ÝàµûDD7xí¬ÊX™Î§_x000e_–Ãã˜z­X_x000e_É„ß&lt;ý€Løi</t>
  </si>
  <si>
    <t xml:space="preserve"> _x001b_¨©[8</t>
  </si>
  <si>
    <t xml:space="preserve">öÍl¬&amp;õ0Ú-V_x0013_±æ˜ŠÔTàæ_x0018_Fj²4_x0015_	ìß«_x0002_5álfÙÍmkà&amp;Ëxg6l“åìfƒ6Y_x0012_2~È¦‚LTK]0n_x0003_~À¦‚´Á’_x001c_ð¬d_x000b_áš</t>
  </si>
  <si>
    <t xml:space="preserve"> þ¡f|ýÕÛŽªò</t>
  </si>
  <si>
    <t xml:space="preserve">Ær²Ø_x000f_ë"9Y</t>
  </si>
  <si>
    <t xml:space="preserve">Îš8Nö2;_x000b_P–é_x0018_N…h‡˜‰_x0017_ù_x000b_Ú!f¢Yþ²vˆ™p›¿¤_x001d_b&amp;_x001a_è/j‡Ø_x001b_CÐ#WGØ!vWe¬LçS‡¢a‡àF_x0005_vˆ}ì_x0010_K_x0001_c_x001d__x0002_ì_x0010_`‡;Ä6;ÄX!	Å‘5ƒ)ø	UBR%Å_x0015_&lt;êŽ›B­˜¯_x0006_.†á_x0017_i&gt;š‚i­6¡®f£Ö_x001a_x·X_x0007_÷&amp;Â™_x0011_‡_x0001_[{j"ø-pð[{5?ƒH Ö_x0008__x0003_qõ¨7H¶Y5T'# †*¿ Û_x0014_Ñ~(`¯’</t>
  </si>
  <si>
    <t xml:space="preserve">–ƒ_x001b_[JËi™‰qZè€Ó_x0002_8-€Ó_x0002_8-€Ó_x0002_8-Ä8-tàÝíŒÞÝ€Ó_x0002_8-€Óâ0N_x000b_@=§D½Âá´Ð_x000b_Æi¡[ÍiaØ‡ÓÒšDÆã´„3˜T®ŠÓ‚|A£†3ÙtCR‹ÈfRKÉôìÊ#?_x0007_S—œÉ¯3r×–Q_x0006_ü_x0014_›8.æI-úñ#L3\¸fi</t>
  </si>
  <si>
    <t xml:space="preserve">úŒ_x0017_5©¥Æ~@j1·Å_x0005_H-öÜ±_x0001_¤_x0016_@j_x0001_¤_x0016_@jqˆ3_x0019_ µR‹y™R_x000b_ µ_x0014_.†RË¯áL_x0006_H-öw&amp;Ã76-në«ó«&lt;ÍðKÑ¤BWføiD_x001a_¹¨6É</t>
  </si>
  <si>
    <t xml:space="preserve">_x0014__x0005__x001c_Øˆ</t>
  </si>
  <si>
    <t xml:space="preserve">p`_x0003__x000e_l¿¸_x0003__x001b_ Ò8t_x000f_ˆ4€HC@_x001e_Î·Ø_x0005_D_x001a_@¤)r¶_x000f_ Ò_x0014_ºícêp_x001f_Ø&gt;Àö_x0001_¶_x000f_°}œÙö_x0001_ä_x001d__x0007_wðá_x0019_qî!ÐvçgöÐu˜=¦ºZ_x0008_ƒd_x0005_í‡_x0001_h?…Oû™…Ñ~_x0018_€ö_x0003_h?€ö_x0003_h?€ö_x0003_h?Äh?_x000c_àïŒ_x000e_ð€ö_x0003_h?€öã0Ú_x000f_@=§D½Â¡ý0</t>
  </si>
  <si>
    <t xml:space="preserve">FûaXMûaÚ‡öS›Ä$Nûéi@ûéc3íçe^×2UÅ+ç¦F}¾öGãGgœ‡ö_x0013__x000e_h?€ö_x0003_h?€öS¨c</t>
  </si>
  <si>
    <t xml:space="preserve">h?€öƒd_x0002_´_x001f_«Üxí§ð]ßí_x0007_Ð~</t>
  </si>
  <si>
    <t xml:space="preserve">_x0017_Cíç×p}_x0003_´ŸâOûa×7àúf²</t>
  </si>
  <si>
    <t xml:space="preserve">Àõ</t>
  </si>
  <si>
    <t xml:space="preserve">¸¾_x0001_ÚsØ&gt;€ö_x0003_h?_x0004_äá|‹]@û_x0001_´Ÿ"gûÚOñ§ýÛ_x0007_Ø&gt;Àö_x0001_¶_x001d_l_x001f_@û)LÚ_x000f_ƒ@ÛŸöÃ(r´_x001f_&amp; ý_x0014_&gt;íg6Fûa_x0002_Ú_x000f_ ýÚ_x000f_ ýÚ_x000f_ ý_x0010_£ý0_x0003_¼3:À_x0003_Ú_x000f_ ýÚÃh?õœ_x0012_õ</t>
  </si>
  <si>
    <t xml:space="preserve">‡öÃ</t>
  </si>
  <si>
    <t xml:space="preserve">_x0018_í‡i5í‡e_x001f_ÚÏd’ÌvÚO_›i?kJGß_x001e_¾¯×¨Ô_x001a_ù¥$}Ž_x000f_p_x000c_í'_x0008_¥ý0˜t4l_x0008_ü›NüÃ¡_x0002_ò_x000f_ ÿò_x000f_ ÿ_x0014_ê˜_x0002_ò_x000f_ ÿ ™ùÇ*g_x001e_@þ)|_x0007_8@þ_x0001_äŸÂÅ_x0010_@þù5_x001c_àù§ø“˜À_x0001__x000e_8À™l_x0003_p€_x0003__x000e_p€üã_x001c_¶_x000f_ ÿò_x000f__x0001_y8ßb_x0017_ù§ÈÙ&gt;€üSüÉ?Àö_x0001_¶_x000f_°}€íc_x0007_Û_x0007_</t>
  </si>
  <si>
    <t xml:space="preserve">“üÃ$Ðvç'ÿ0‹_x001c_ù‡_x0005_È?…Oþ™ƒ‘X€ü_x0003_È?€ü_x0003_È?€ü_x0003_È?ÄÈ?</t>
  </si>
  <si>
    <t xml:space="preserve">à_x0006_ïŒnð€ü_x0003_È?€üã0ò_x000f_@=§D½Â!ÿ°´êc_x000b_ù‡e5ù‡m/ò_x000f_™8ù§»_x0001_ùGl3ùg¡û˜ÆwÆN'¯_x0016_Û­_x001c_9ó¹³‘h€ü_x0003_È?€ü_x0003_È?…:¦€ü_x0003_È?H&amp;@þ±Ê™_x0007_</t>
  </si>
  <si>
    <t xml:space="preserve">ß_x0001__x000e_ù§p1_x0004_~</t>
  </si>
  <si>
    <t xml:space="preserve">_x0007_8@þ)þä_x001f__x0016_p€_x0003__x000e_p&amp;Û_x001c_à€_x0003__x001c_ ÿ8‡í_x0003_È?€üC@_x001e_Î·Ø_x0005_ä_x001f_@þ)r¶_x000f_ ÿ_x0014_ò_x000f_°}€í_x0003_l_x001f_`ûØÁö_x0001_äŸÂ$ÿ°_x0008_´ÝùÉ?¬"Gþa_x0003_òOá“æbä_x001f_6 ÿò_x000f_ ÿò_x000f_ ÿò_x000f_1ò_x000f__x001b_¸Á;£_x001b_&lt; ÿò_x000f_ ÿ8Œü_x0003_PÏ)Q¯pÈ?ì‚‘ØV“8ö!ÿ¤‘ºÛNþI³™ü3ktæÇÛj_x000f_jÎ_x000f_Mv?»}»³‘è€ü_x0003_È?€ü_x0003_È?…:¦€ü_x0003_È?H&amp;@þ±Ê™_x0007_</t>
  </si>
  <si>
    <t xml:space="preserve">_x0007_8@þ)þä_x001f_6p€_x0003__x000e_p&amp;Û_x001c_à€_x0003__x001c_ ÿ8‡í_x0003_È?€üC@_x001e_Î·Ø_x0005_ä_x001f_@þ)r¶_x000f_ ÿ_x0014_ò_x000f_°}€í_x0003_l_x001f_`ûØÁö_x0001_äŸÂ$ÿ°	´ÝùÉ?ì"GþáòOá“æaä_x001f__x000e_ ÿò_x000f_ ÿò_x000f_ ÿò_x000f_1ò_x000f__x0007_¸Á;£_x001b_&lt; ÿò_x000f_ ÿ8Œü_x0003_PÏ)Q¯pÈ?œ‚‘8V“¸ö"ÿ0‰“º_x001a_$6“¦L&gt;ýÕerÉ±)ôŽo_x001a_‰—?v6ò_x000f__x0003_ù_x0007_ù§PÇ_x0014_ù_x0007_É_x0004_È?V9óòOá;À_x0001_ò_x000f_ ÿ_x0014_.†òÏ¯á_x0007_È?ÅŸüÃ_x0001__x000e_pÀ_x0001_Îd_x001b_€_x0003__x001c_p€_x0003_ä_x001f_ç°}ù_x0007__x0008_ÈÃù_x0016_»€ü_x0003_È?EÎö_x0001_äŸâOþ_x0001_¶_x000f_°}€í_x0003_l_x001f_;Ø&gt;€üS˜ä_x001f__x000e_¶;?ù‡SäÈ?\@þ)|òÏ|ŒüÃÅÈ?g_x000b_ü_x0003_è?€þ_x0003_è?€þ_x0003_è?Îä_x0008_o_x0015_ý‡_x000b__x001c_áÑ_x0011__x001e_Ðý_x0007_Ð_x001c_Fÿ_x0001_¨ç”¨W8ô_x001f_nÁè?\«é?áö¡ÿ´&amp;µ´þ#µ™þÓ¤×</t>
  </si>
  <si>
    <t xml:space="preserve">M^ï«ö}_x0018_§÷_Û_x0016_-w_x000c_ý'¥ÿ°˜hô_x0010__x0016_“M”üÃ´üS§ì/Kþ1·g¨Ý—À=]So·h-C|É_x0004_‡_x0010_+F"0ŸÀÄ_x0011_</t>
  </si>
  <si>
    <t xml:space="preserve">_x000c_ß„ÊW_x000f_€ù_x0013_œŸÛF3úåØ_x0006_êè_x0005_ZD</t>
  </si>
  <si>
    <t xml:space="preserve">óÏ_x0019_?£_x000b_Fóª@]@FÌl_x0002_\ÒŠù</t>
  </si>
  <si>
    <t xml:space="preserve">ö?_x001c__x0004_œ6Ài_x0003_œ6\N›‰·t_x0006_Á33‚ï&gt;Í_x0010__x0015_ÿW[_x0011_yÍÿ´Wh1{ÿX_x0004_*gaTšè3ÙÄž™_x0006_'_x0001_£_x0012_0*_x0001_£_x0012_0*mj</t>
  </si>
  <si>
    <t xml:space="preserve">`TZ[¦ó©CÑð*_x0006_ŒÊâÏ¨äZ(ÊþV&amp;ð*&amp;_x0006__x000e_À«_x0018_x_x0015__x0017_l£¥eYö*._x0004_Û_x0007_0*_x0001_£Ò¼L£_x0012_0*_x000b__x0017_C£ò×°}£²ø3*í_x0003_l_x001f_`ûÛÇjÛ‡ˆB_x0002_F¥ã_x0018_•\_x0002_mw~F%·È1*Ã_x0001_£²ð_x0019_•_x000b_0Fe8Ê¨</t>
  </si>
  <si>
    <t xml:space="preserve">A_x0002_×©_x0001_&gt;%àS_x0002_&gt;¥¦_x0002_À§_x0004_|J|fQ8`_x0016_9#³_x0008_ð)_x0001_Ÿ_x0012_ð)_x001d_Æ§_x0004_¨ç”¨ç(&gt;%^_x001a_•h(_x001d_”r‘L_x0018_N1ÇÀ_x000c_/_x0018__x0003_Ó°p‹_x000c_Ìpª½.`ó#ÎÀìbÀÀ”ÙÌÀ</t>
  </si>
  <si>
    <t xml:space="preserve">ñôQµ_x0006_òÊ_x0003__x0007_Ö.]¹~ü_x0012_WÇ^ÀÆQ]ÀÆ!|_x0001__x001b_Ë_x0006__x000e_fÍ?~Y_x000e_&amp;¢o_x0016_÷ÍÀ_x0005_löÜé_x0001_d5@Vs"²_x001a_¸€</t>
  </si>
  <si>
    <t xml:space="preserve">?_x0013_¸€­è»Ì_x0001_º_x0010_ _x000b__x0011_‡óùH_x0001_º_x0010_ _x000b__x0015_9—9@_x0017_*þt¡pà2_x0007_\æL¶_x0001_¸Ì_x0001_—9p_x0001_›sØ&gt;€._x0004_èB_x0004_äá|‹]@_x0017__x0002_t¡"gûºPñ§_x000b__x0001_Û_x0007_Ø&gt;Àö_x0001_¶_x001d_l_x001f_@_x0017_²•.„Áö#ŸØÚvÕŒÄ¦¡ÊïÈV~_x000f__x0011_</t>
  </si>
  <si>
    <t xml:space="preserve">T8ñp~</t>
  </si>
  <si>
    <t xml:space="preserve">”Í"rLëð3èR TÞ[ŽÖB@Ò£@-„&lt;‘w_x001c_Šq &lt;_x0007_</t>
  </si>
  <si>
    <t xml:space="preserve">p _x0007_</t>
  </si>
  <si>
    <t xml:space="preserve">p 4_x0015__x000e__x0014_à@á³_x0001_hT@_x0007_pF: A_x0001__x0012__x0014_ A9Œ_x0004__x0005_`Ï9aïç± hT³4(_x001a_µ`&lt;(£â-_x0013_¡hö!B¹Ys_x0015_!_x0011_ªŸÍD¨ßdîëúŠÚ¬zMÿ§L¿NÝ79˜_x0008_ÅU_x0011_¡8D‰Pl[ˆPs_x0011_ÊÜî_x0019_ BÙs¿_x0007__x0010_¡_x0011_</t>
  </si>
  <si>
    <t xml:space="preserve">_x0010_¡_x0011_Ê!Î€€_x0008__x0005_ˆPæe_x0002_ˆP€_x0008_U¸_x0018__x0002_ˆP¿†3  B_x0015_"_x0014_ÍRYÀ_x001b_ØÈ_x0002_o@à</t>
  </si>
  <si>
    <t xml:space="preserve">ø‹{_x0003__x0002_&amp;”C_x0017_ú€	_x0005_˜P_x0004_äá|«]À„_x0002_L¨"gü&amp;TñgB_x0001_ã_x0007__x0018_?Àø_x0001_Æ=Œ_x001f_@…ú_x0005_¨P4ª#¹PðëÈòˆ8?_x0019_Êv!9¦yø_x0019_ôØP4À†*|6Ô"_x0015__x001b_Š_x0006_ØP€</t>
  </si>
  <si>
    <t xml:space="preserve">_x0005_ØP€</t>
  </si>
  <si>
    <t xml:space="preserve">E</t>
  </si>
  <si>
    <t xml:space="preserve">E_x0003_´g¤_x0005_6_x0014_`C_x0001_6”ãØPöœ_x0012_ö~"_x001b_Šfž</t>
  </si>
  <si>
    <t xml:space="preserve">¥£s6±¡_x000c_‹·Ì†¢Û‡</t>
  </si>
  <si>
    <t xml:space="preserve">U›Ô8_x001b_j°_x0001__x001b_Jn3_x001b_êå_x0007__Fv¥VçµÍ=|àÊ)†³±¡8€</t>
  </si>
  <si>
    <t xml:space="preserve">_x0005_ØP…:¦€</t>
  </si>
  <si>
    <t xml:space="preserve">_x0005_ØPH&amp;À†Â98_x0007_l(gr_x0008__x0004_l(À†*\_x000c__x0001_l¨_Ã!_x0010_°¡~_x0001_6_x0014_</t>
  </si>
  <si>
    <t xml:space="preserve">8_x0004__x0002_‡@“m_x000e_À!_x0010_°¡œÃø_x0001_l(À†" _x000f_ç[í_x0002_6_x0014_`C_x0015_9ã_x0007_°¡~_x0001_6_x0014_0~€ñ_x0003_Œ_x001f_`üØÁø_x0001_l¨_</t>
  </si>
  <si>
    <t xml:space="preserve">Es(_x001b_ŠF`DŠ_x001b_Êf!9¦yø_x0019_ôØPtÀ†*|6Ôb_x0015__x001b_Š_x000e_ØP€</t>
  </si>
  <si>
    <t xml:space="preserve">E_x0007_´g¤_x0005_6_x0014_`C_x0001_6”ãØPöœ_x0012_ö~"_x001b_Šnž</t>
  </si>
  <si>
    <t xml:space="preserve">E/ _x001b_Ê°xËl(†}ØP­I2ÛÙP</t>
  </si>
  <si>
    <t xml:space="preserve">›ÙPËryI½–'ÕOö¨skÇè8/gcCq_x0001__x001b_</t>
  </si>
  <si>
    <t xml:space="preserve">°¡_x001b_</t>
  </si>
  <si>
    <t xml:space="preserve">°¡</t>
  </si>
  <si>
    <t xml:space="preserve">uL_x0001__x001b_</t>
  </si>
  <si>
    <t xml:space="preserve">°¡L€</t>
  </si>
  <si>
    <t xml:space="preserve">…sp_x000e_ØPÎä_x0010__x0008_ØP€</t>
  </si>
  <si>
    <t xml:space="preserve">U¸_x0018__x0002_ØP¿†C `Cý_x0002_l(:p_x0008__x0004__x000e_&amp;Û_x001c__x0002_C `C9‡ñ_x0003_ØP€</t>
  </si>
  <si>
    <t xml:space="preserve">E@_x001e_Î·Ú_x0005_l(À†*rÆ_x000f_`Cý_x0002_l(`üã_x0007__x0018_?Àø±ƒñ_x0003_ØP¿_x0002__x001b_ŠîP6_x0014_Àˆ_x0014__x0001_6”ÍBrLóð3è±¡_x0018_€</t>
  </si>
  <si>
    <t xml:space="preserve">Uøl¨%*6_x0014__x0003_°¡_x001b_</t>
  </si>
  <si>
    <t xml:space="preserve">°¡_x001b_Š _x001b_Š_x0001_h_x0001_ÎH_x000b_l(À†_x0002_l(Ç±¡ì9%ìýD6_x0014_Ã&lt;_x001b_ŠQ@6”añ–ÙPLû°¡&amp;“Z_x0012_gC</t>
  </si>
  <si>
    <t xml:space="preserve">4`C)mfCEúí_x001e_8·îÅŽ&gt;ã¿SÊ¬_x000c_Ês66T8`C_x0001_6_x0014_`C_x0001_6T¡Ž)`C_x0001_6_x0014_’	°¡p_x000e_Î_x0001__x001b_Ê™_x001c__x0002__x0001__x001b_</t>
  </si>
  <si>
    <t xml:space="preserve">_x0017_C_x001b_ê×p_x0008__x0004_l¨_€</t>
  </si>
  <si>
    <t xml:space="preserve">Å_x000e_À!Ðd_x001b_€C p_x0008__x0004_l(ç0~_x001b_</t>
  </si>
  <si>
    <t xml:space="preserve">°¡_x0008_ÈÃùV»€</t>
  </si>
  <si>
    <t xml:space="preserve">_x0005_ØPEÎø_x0001_l¨_€</t>
  </si>
  <si>
    <t xml:space="preserve">_x0005_Œ_x001f_`üã_x0007__x0018_?v0~_x001b_êW`C1_x001c_Ê†b_x0010__x0018_‘"À†²YHŽi_x001e_~_x0006_=6_x0014__x0013_°¡</t>
  </si>
  <si>
    <t xml:space="preserve">µTÅ†b_x0002_6_x0014_`C_x0001_6_x0014_`C_x0001_6_x0014_`C_x0011_dC1_x0001_-À_x0019_i_x0001_€</t>
  </si>
  <si>
    <t xml:space="preserve">å86_x0014_€=§„½ŸÈ†bšgC1_x000b_È†2</t>
  </si>
  <si>
    <t xml:space="preserve">Þ2_x001b_Še'6_x0014_ôÑv6TºÍl(ªOÎCþî-¦&gt;X}Üà·}Œ</t>
  </si>
  <si>
    <t xml:space="preserve">Å¥_x0002_6_x0014_`C_x0001_6_x0014_`C_x0015_ê˜_x0002_6_x0014_`C!™_x001b_</t>
  </si>
  <si>
    <t xml:space="preserve">çà_x001c_°¡œÉ!_x0010_°¡_x001b_ªp1_x0004_°¡~</t>
  </si>
  <si>
    <t xml:space="preserve">‡@À†ú_x0005_ØPLà_x0010__x0008__x001c__x0002_M¶_x0001_8_x0004__x0002_‡@À†r_x000e_ã_x0007_°¡_x001b_Š€&lt;œoµ_x000b_ØP€</t>
  </si>
  <si>
    <t xml:space="preserve">UäŒ_x001f_À†ú_x0005_ØPÀø_x0001_Æ_x000f_0~€ñc_x0007_ã_x0007_°¡~_x0005_6_x0014_Ó¡l(&amp;_x0011_)_x0002_l(›…ä˜æágÐcC±_x001b_ªðÙPËTl(_x0016_`C_x0001_6_x0014_`C_x0001_6_x0014_`C_x0001_6_x0014_A6_x0014__x000b_Ð_x0002_œ‘_x0016_ØP€</t>
  </si>
  <si>
    <t xml:space="preserve">_x0005_ØPŽcC_x0001_ØsJØû‰l(–y6_x0014_K«s6±¡_x000c_‹·Ì†bÛ‡</t>
  </si>
  <si>
    <t xml:space="preserve">•F_x001a_Iœ</t>
  </si>
  <si>
    <t xml:space="preserve">Õß€</t>
  </si>
  <si>
    <t xml:space="preserve">•a3_x001b_jGÓ{½ø%ý‡Íü³Ó_x000b__x0017_ò.9_x001b__x001b_Š_x0006_ØP€</t>
  </si>
  <si>
    <t xml:space="preserve">U¨c</t>
  </si>
  <si>
    <t xml:space="preserve">ØP€</t>
  </si>
  <si>
    <t xml:space="preserve">…d_x0002_l(œƒsÀ†r&amp;‡@À†_x0002_l¨ÂÅ_x0010_À†ú5_x001c__x0002__x0001__x001b_ê_x0017_`C±€C p_x0008_4Ù_x0006_à_x0010__x0008__x001c__x0002__x0001__x001b_Ê9Œ_x001f_À†_x0002_l(_x0002_òp¾Õ.`C_x0001_6T‘3~_x001b_ê_x0017_`C_x0001_ã_x0007__x0018_?Àø_x0001_Æ_x001d_Œ_x001f_À†ú_x0015_ØP</t>
  </si>
  <si>
    <t xml:space="preserve">‡²¡X_x0004_F¤_x0008_°¡l_x0016_’cš‡ŸA</t>
  </si>
  <si>
    <t xml:space="preserve">Å_x0006_l¨ÂeC¹Ãÿ__x000e_yµMOK_x0012_Ê_x0015__x0010_	_x0012_anp‹?‰_x0004_-…¶"Ÿ&gt;_x001a_;°‘ÌxŠÑKÂ…®€\h_x0010_ih›î7ä_x000f_}Õ£DÉb‘?#•_x0012_¸ZÔ1O!DÖŠ_x0014_ü_x0014_”_x0010_D)’”_x0012_2ê“I£˜ä*ÉÌ—œ_x0010_G´\]º_x000e_</t>
  </si>
  <si>
    <t xml:space="preserve">H¿8õ_x0003_3å¨ü</t>
  </si>
  <si>
    <t xml:space="preserve">]!_x0017_•' G¤˜Çï_x000b_ý@P1Ï'-‡_x0002_ààŸ_x001d_X_x001a_Rª±¸½Œý_x0005_[½]4G•5´³ÔJ/»&amp;XðããRÃ©_x000c__x0006_ƒÅaê{_x0012_V2ô$”™s_x001f_ôGÝ_x0007_Q“ŒÎ2ð_x0008_ôÖ”„ï_x000c_è2Ù*:Ý¡²ì*‚_x000c_Œf	Á_x001e_~QjûY5dÚU_x001e_</t>
  </si>
  <si>
    <t xml:space="preserve">û³°\Îdvê RÛ·{6z__x0019_û?YÛ+u	öíŽ!_x0004_"8õ'äBw_x0008_NÑ_x001d_„St;á_x0014_Ý:œêL</t>
  </si>
  <si>
    <t xml:space="preserve">§:þ;`I£S‰cþÞÛÒä‘\ž_x0018_NqÃ_x0019__x0005_Á©_x0014_§è_x000c_t=Ag°ô‘</t>
  </si>
  <si>
    <t xml:space="preserve">2_x0001_Pk_x001a_ èÅ_x001b_ lêÞO_x0006_(_x0013__x000b_Õ_x000c_U_x000e_ûö_x0015__x000f_½VB._x000c_‡ _x0017_ÃAèÅ°_x0013_z1¬C/&amp;©©_x001a_½vY…^G_x0003_»Wˆ_x001b_Snè¹_x0012_œ2œY™Ç	¡_x0017_“N</t>
  </si>
  <si>
    <t xml:space="preserve">w_x001c_zY\g97Œ1Š7ŒÙÔ½"</t>
  </si>
  <si>
    <t xml:space="preserve">c6õ_x0015__x000f_ÆVÁ3Ô!0Æt_x0010_Œ1í_x0004_cLkÅA¶ÁØÔ@·#_x0003_=)g_x000e__x000e__"_x000f_}{‹_x0018_Œ±è_x001c_°_x0008_ÓWyfñF/›ºWDÑË¦¾â¡W.äÂr_x0008_z±_x001c_„^</t>
  </si>
  <si>
    <t xml:space="preserve">;¡_x0017_ËZôÒ˜{L£—§1zMšÄY_x0005_¹Ÿ[Ü/ˆÿpÎ_x0012_J9bèÅeZ^Å_x0001_›XÅ_x001b_›lê^_x0011_Å&amp;›úŠ‡M«!_x0017_¶C°‰í lbÛ	›ØÖaS’È6lÚYýâÍ_x0003__x0016_zQÆý_x0016_¶Fºc&amp;!lbÑØ¬__x000b_›ØÅ_x001b_›lê^_x0011_Å&amp;›úŠ‡Mk _x0017_ŽC°‰ã lâØ	›8Öb“fój›UVß¿!Õ"_x001f_”íž³¬_x0012_³“gÞˆ-Ä°‰Éµ_x0002_›~</t>
  </si>
  <si>
    <t xml:space="preserve">«S¼ÑË¦î_x0015_Qô²©¯xèµ_x0016_rá:_x0004_½¸_x000e_B/®Ð‹kíÁa_x0002__x0001_ôÂYYõìÿµ|&gt;µá¦áó_x0004_ñ_x0015_J½_x000b_&amp;†^\š_x0015_[ïÅ_x0001_›¸Å_x001b_›lê^_x0011_Å&amp;›úŠ‡MyK¸C°)ÜAØ_x0014_n'l</t>
  </si>
  <si>
    <t xml:space="preserve">·veU€S_x0003__x000e_6M=á{°ã-ÿßZ­"</t>
  </si>
  <si>
    <t xml:space="preserve">s¯ó7!lbÓXl[±©ˆ_x001f_ú…_x0017_o²©{E_x0014_¤lê+_x001e_H­ƒ\iT-Jý°£‹(ÕQ&gt;¢T{9‰R­_x0003_ª í"Ê:ï«çÒé_x000b__x0014_m¶ôþãG5dÚ_rb@ÅäÚÅ!_x001c_3_x0001_¹VBÙz§†2_x001a_µxc™mý+¢`f[gñÐl=Œf4Ç ™Ã&lt;Þíæòn¥Ï;S»Ùn_x001b_Ã¿}Òkð%Ýë_x000c_Êlý_à÷m®ÄÐŒK/Ï»y43e4:9ˆ_x0015_wo÷¢èîn3ˆÙÍ_x0019_~_x0003__x000c_btÇ€˜£Üáiöò‡§Yí_x0010_o£/ÖâéMOw\ø®YnÏg‘x_x001c_!_x0010_ãÐX_x000e_\’_x0015_Q_x0010_+æ_x001e_ñ¶õ¯¨‚˜Ý|â7Â Æp_x000c_ˆ9Ê+žf/·xš•~ñóµv¥_x0019_·_x0007__x001c__x0010_ëŸ¸¶R_x0017_ÁÞ_x0001_—NŒ”</t>
  </si>
  <si>
    <t xml:space="preserve">Û_'æöÀa†Ûåh±XX1÷‡·­E_x0015_Äìæ_x0011_¿	_x0006_1¦c@ÌQ&gt;ñ4{9ÅÓ¬öŠw·</t>
  </si>
  <si>
    <t xml:space="preserve">Ä®_x000e__x000f_|{o_x0011_/*3oÎËë_x0001_3bˆ_x0018_—A_x0003_ f ÷ÅÜ-Þ¶þ_x0015_U_x0010_³›cüf_x0018_ÄXŽ_x0001_1G¹ÆÓìå_x001b_O³Ò9¾?iŠmN^Mw&lt;&gt;_x001e_™ÉX¾úÄõ&gt;§_x001c_%_x0004_b\_x001a_ÛŠ£È__x0004_ÄŠ¹ÿ¼mý+ª f_x0017__x000f_z_x000f__x0004_Å¶@î_x001d_d"	DŠhã_x0001_‘ Ò„	Øü_x001c_</t>
  </si>
  <si>
    <t xml:space="preserve">‘|Hm òð?ðÏGø?_x0017_È</t>
  </si>
  <si>
    <t xml:space="preserve">ï²7s±r_x0018_Hž|È_x000b__x000b_k¥_x0017_€_x0007_‚ÞB»°½¥ÏÖ_x0015_ÊDî8ßª.4_x001c_½äü_x0017_÷_x0002_TWûù_x0011_¿Ú/_x000b_ÒûñÅ&gt;ÛrµŸ¡·ˆÙ«ý¬_x0003_bì&gt;?f8_x0013_Ebø7×2þ3Ãé4*Í–ûü€—ÉÏ_x0004_pàeb%|c!Î_x0010_0Ü_x0006_y«_x0002__x0007_R14üå½M0@t#µ$_x000e_ˆƒí_x0006_ˆ†^)v_x0004_DÃ•)_x0011_8d…Ãkb[àÐÉ_x0017_´ÀS¥ø¢}&lt;U´ˆ¸]ƒˆ4û#b‘ôXÁ_x0010_±6©ûÏ@DCÏ–ŸŒˆ_x001c_.Æ*†ˆ_x0008_Ü^Š_x0011_"ÚÅíE‹ˆ;4ˆH·?"_x0016_I÷_x0017__x000c__x0011_[“dÄ_x0011_q Ý_x0010_ÑÐMæç#"½8®_x0011__x000f_M1BD»øÐh_x0011_q§_x0006__x0011__x0019_öGÄ"éKƒ!âdk¬fû!¢¡ÏÍOED_x0016_•Fe1ØÅ_x0010__x0011_CN1BD»8äh_x0011_q—_x0006__x0011_™öGÄ"é˜£BDè#qDìo7D4tàùùˆÈ</t>
  </si>
  <si>
    <t xml:space="preserve">/†ˆ_x0008_¼{Š_x0011_"ÚÅ»G‹ˆ»5ˆÈ²?"_x0016_I/_x001f_HuÔ&lt;òg ¢¡7ÐO&gt;jF1‘M-†˜_x0008_œ…Š_x0011_&amp;ÚÅY_x0008_ÃD_x000f_Ä¡g_x000f_äÝLÄK“J_x0004_ˆG_x000f__x000f_Ã_x0004__x0008_*	</t>
  </si>
  <si>
    <t xml:space="preserve">vmAB¯Ô²Ò£‡…8"í…_x0002_ã…)ébx_x0016_ÆIÅÙ)ð¤$AmšC._x0010_é_x0004_úƒVR_x0016_z_x0005_ù!Ð¬_x000e__x0015_àE¤*&amp;—M‡ë¡1_x0019__x001c_¤ª}Äª"%¨«ºneUŒp_x0006_ŠVµŸ`UÛm­ŠI£Ó¹hU_x0007_ˆTåÚJ+À_x001b_ÖVÅds¨\¤ª¿ˆU¥_x0015_ </t>
  </si>
  <si>
    <t xml:space="preserve">UqÃ™HU_x0007_	V¥_x0011_àe««âP9¨_x000f__x0011__x001a_«Ñ.5áŠül©ŠE¥38¨²_x001f_&amp;TÕcmUW­¬ŠM_x000b_§2Â‘ªŽ_x0010_©ŠÔ¶U±8T6z+ÞQ"U¹”ÕVe­²sØ</t>
  </si>
  <si>
    <t xml:space="preserve">&amp;ƒTuŒPUým¯Š_x000b_+E8ZÕß„ªº¡­ÊZeçÒÙpÏªŽ_x0013_«</t>
  </si>
  <si>
    <t xml:space="preserve">_x001a_nsUlX3¨HU'ˆ	P[•µÊ_x000e_WÅ¥¢Sø$1µ(PUáØX"¦ìÚª¬Uvø?_x0006_›TušØ_x0014_.PU</t>
  </si>
  <si>
    <t xml:space="preserve">·gˆ_x0001_“¶*«•Mç0_x0018__x001e_ˆÅó</t>
  </si>
  <si>
    <t xml:space="preserve">òjžœ_x000c_¯ŠiÐíHß@Ï_x000e_)bi_x0012_OL–!‹ì_x0014_9/‰_x0016_</t>
  </si>
  <si>
    <t xml:space="preserve">¯ïÓÒÅJ‘L</t>
  </si>
  <si>
    <t xml:space="preserve">_x0012_ÊCcy</t>
  </si>
  <si>
    <t xml:space="preserve">…0´£T†¸_x0011_‡Æ‹RR•è_	2Íß&gt;&gt;R‰Ž™C&amp;‹’ÉÁMÅâ_x000e_J©L&amp;_x0014__x0004_‡„ W®JP³D–®$+åéBìÒfm­*›E‰^Îª¾†U÷þU</t>
  </si>
  <si>
    <t xml:space="preserve">j_x0006_Ð(È_x0002__x0008_IƒÖ_x0007_'„3"–Ž(Ù_x0007_ù¥cl©Û_x0004_Û_x0005_XµÉ&lt;±Â¸^M.8&amp;OŒ_x0007_[Cd‰¥I„=Ð¤Ó±¸à&gt;kKEû_x000b_'É_x0010_¦Š”h_x0002_M	¨…_x0015_ }Š50]u1¶êc†êbkÕG_x0011_liiˆH_x000c_E¤ºb˜¢_x001a_XŠª_x0018_šnF:ñŒÙêŒF×›Ë_x001b_J_x000e_†{_x0012_B6º5\U˜¢Ÿ\_x0019_Œ]/__x0007_ûU_x0017_»-¾_x000e_öK7_3ØÀãIøBL¬z_‘›i_x001c_}uBo_x0019_§qLÜ2®I–­J†{¸&amp;_x0019_\:nCTJ¦JD_x000e_#_x0007_SëÑë_x0004_ë%«Oã¨û¡7‰|ˆ«vVh¶j_x0006_¡3_x000f_¹_x001e_™/_x0006_S_x0008_®›…S9¾_x000c_t§ªº€0S%àŠG5ýÑÜpÓt</t>
  </si>
  <si>
    <t xml:space="preserve">„ÇƒZ…é;Ö0_x0016_~¥p6U)&amp;³èÖ‚&gt;À¾6n&lt;Òv|1_x000b_á)®“ŒKXFv–¾|8ºåàUh»tð_x0006_—fB8j_x0015_V¡_x0011_Š?&gt;&gt;Éé_x0012_t;Co¾“e´P_x0019__x001d_N_x001b__x0016_†}†õU_x000c_?$_x000b_„Éð/_x0001_9)_x001b_Õge¦</t>
  </si>
  <si>
    <t xml:space="preserve">M_x0015_p_x000e_2_x000f_._x0017_Í•¢Rw_x0019_OÎK‹B®®Ç”_x001a_Æ;X¡iúÊŒ–‹_x0002_”LÕr´_x000c_‡4½‡4Ãé¨…F_x0019__x001d_ž™:_x001f_UY_x0004_Y&gt;†X¨M©W³@</t>
  </si>
  <si>
    <t xml:space="preserve">·&lt;xÀéÁ‚ìPA–_x001a_šÔp&amp;_x0017_*Óå_x0012_õg¤%º’So¢‘–@tÕ&amp;_x001a_Ô_x0004_Òûñ(ý¶jsìM·._x001b_&amp;VÎ_x000b_|:ã~ëu{_x001f__x0007_ëï†54±_x001b_†½°´o_x001e_õ¨ë¶Ø`›ÍÔq_x0002_lÍ£{gT†_x0019_[_[MwÌT$=õ®Yyw£í_x000b_õÖ‰j•¢ÚÂÐ¾hMmšX»„Q_x0015_Ll_x0003_H{?¼Ñ¾˜©{ÑEÉš_x001f_ü&amp;ë/—ÔÍÁ-_x000b_™;†íÅ_x0015_šj</t>
  </si>
  <si>
    <t xml:space="preserve">á_x0016_ÆæÒéÜH8ê)òŽ1Ÿ_x0002_™_x0003_æSè_x000c_‹ÅvÁïCbíJµÐ</t>
  </si>
  <si>
    <t xml:space="preserve">ý§ÑÑ˜8Õ¯YBuH“Í?W½§Í'Â6á°7¹jCÎ|Ç</t>
  </si>
  <si>
    <t xml:space="preserve">_x0008_ÓÚŽs¹TD9ÔËb³</t>
  </si>
  <si>
    <t xml:space="preserve">¢NL6¯h_x0018_Æš-I'©{Åð{G•S…[¦¦’Z{_x0010_pVåÀ]Ñ[×Pm}V5_x0013_…UmK</t>
  </si>
  <si>
    <t xml:space="preserve">÷	U­W†UˆChÃØô_x001c_D’Y_x0018_zøUm4©M@_x001b_ºRÑÈFeÓØÔ6cA™h»îH_x0018_nd_x0013__x001b_BëšI@_x0015_Õ¶›_x0015_YÔö%°ÔÉ¢g_x0003_þt\T™€_x0018_Ú©ì@ìƒÚ_x0002_µB_x001a_zVªùqw‚®e[Ó5Ýµ_x0016_~ÏPëšPï´_x001d_ ›nc¨©U_x0006_j¡«J02Ô	ôHBø¯_x0013_ÄÄ7;qÍÛÿ:ë_x000c_}ëÛü´Fí</t>
  </si>
  <si>
    <t xml:space="preserve">µ¤õ²™U¢Z)ðXÂÆ¾k</t>
  </si>
  <si>
    <t xml:space="preserve">mí&amp;_x0014_G_x000f_T_x001b__x0015_øí22KuÅ¡_x0003_+_x0004_ô-Ûl=†æ«n=ÙVÕƒ»UbI\V</t>
  </si>
  <si>
    <t xml:space="preserve">KV­è~_x000c_~MìÒ¨s_x001a__x001b_Ê_x0005_j_x0013_XÖZXÖf™xåf›°ÀL_x001b_Tê_x0012_MŒ;¶{¦Vnl_x0013_</t>
  </si>
  <si>
    <t xml:space="preserve">?eAÍ-k €ÐÀ!_x001b_O&amp;&amp;/í</t>
  </si>
  <si>
    <t xml:space="preserve">Ýù¬gá_x0012_˜Ù„š_x0017_fr¢_x0011_Ú.ÓmŸÊ&amp;·</t>
  </si>
  <si>
    <t xml:space="preserve">Wípëî=¢_x0018_N­gBX–‡•0¾àíjš_x0016_¨±Žª÷ö</t>
  </si>
  <si>
    <t xml:space="preserve">¿Á_x0006__x0012_&amp;„ë†û®ÖeÆß›µ4Ÿ‘ÛÂže\ûL2#9_x0015_|7æçN1£	fb)aW}5Ü_x0016_·¦Áöš^f[K¶óô²_x0016_›5«._x001b_Ö</t>
  </si>
  <si>
    <t xml:space="preserve">6-ºˆof Ö´y#\Ý_x0011_õaƒ:³Á™ƒ‰ÕŒnd‘Ûp.¡Íl|&lt;¡}fpJaÍ{_x0013_÷$Ãú_x0002__x000c_N;´_x0005_¨‡Qý™àÙ_x0007_N_x0006_óG ú_x0019_L„hSé_x001d_ˆ_x0010_Ö_x001b_=³ØÈ_x0015__x0011_qŒx</t>
  </si>
  <si>
    <t xml:space="preserve">yb+OÄ_x001f_"_x0001_â_x0019_ù*_x0010_ô&lt;0íu ï3€_x0004_A#­Xáêêë‹:’l„"!/Ìíì»)—_x000b_œ †_x001d__x0015_‰_x0011__x0003__x0006__x000b_¶6ú}î_x001f_2÷a_x0016_&lt;5g'_x0006_1òµ_x0007_$Æ'2þè‰_x000c__x000b_uffYyE_x0011_iõÇ</t>
  </si>
  <si>
    <t xml:space="preserve">¶ì‘þÄs‘_x0002_®p_x000b_ã0„ðÎ9&lt;_x000f_Þ@¾q©ržBˆ)_x0006_§Zoôˆ_x0011_"E@dè2é.æTå¥ú_x0007_*_x000f_ù JÚ‘—$_x0016_b^Aüt¹\(Qfˆ„™_x0010_t³ƒL_x000c_×*_x0012__x0015_©Re5ŸÎR‰@(ON_x0017_«&gt;·KW"k_x000b_H’¢ú¦“PžMn!•ªs4Ïâ_x000b_Åp_x0019_JÕçH!/])Ò–_x0010_Ë“Ã¯'¸7êç"uI-ÓS„ª?;d</t>
  </si>
  <si>
    <t xml:space="preserve">…ê_x0002_bàWˆ8[ý ]&amp;”«þŽ’JÕ…6Í_x0014_*¤iêÜ-äBž:w4O¢ä)”"&gt;öÙ*çäpª/’Â_x000f_</t>
  </si>
  <si>
    <t xml:space="preserve">Ð—</t>
  </si>
  <si>
    <t xml:space="preserve">üM `à¯J_x001a_É_x0006_Ig _x001e_ä+_x0003_	!__x0019__x0008_	ùÊ@NðWZQÁ_x001f_|µÒ‚?ùé_x0008__x000c_þè¯+3ô±VlH^­äàO%ô„‡¤Ö‘_x001f_Ò_x0012__x0003__x0011_¢ä˜·0_x000c_§J_x0015_JÄÉœ</t>
  </si>
  <si>
    <t xml:space="preserve">%'¹b_x0007_Û½]âI=_x000c_Ø!$ªŠ_x0015_B¢_x0005_ïÐ?ëöMAié îVœyŸ¯&lt;áÊ$h£Û£¡Þ³ž~Œ_x001c_l–_x0010_‚spÁ$_x0013_;·f_x0010_Äápƒà‚ž&lt;Y¥á£)äiÄ*z§#8ÄÍN#8*ô_x001c_VÃaq©_x001c_•½àÏ_x000c_&amp;›Ê_x000c_n` ÇT_x001b_|_x0006_Œä§/0‹_x0007_ÿ*Ö_x000c__x001b_6é_x0017_</t>
  </si>
  <si>
    <t xml:space="preserve">M5#6:á£_x0003__x000e__x0019_Q¾×_x0011_%_x0012_ØD-J¨</t>
  </si>
  <si>
    <t xml:space="preserve">éq†R0×@–"_x0003_</t>
  </si>
  <si>
    <t xml:space="preserve">&lt;Ä\)¸_x000c__x000e_"P.ƒMT'm‰Þ#Ï_x000f_:òdèÊ“ë_x0012_Qyö)ròdÚGž_x001f_uäÉÔ‘§K</t>
  </si>
  <si>
    <t xml:space="preserve">´Ü</t>
  </si>
  <si>
    <t xml:space="preserve">y_x001a_ø_x0007_ùö-rò´%Þ_x0016_Ž&lt;?éÈ“¥#OÒ2«ôÓPžâ"'O[bSàÈó³Ž&lt;ÙºòÜi_x0015_~62gZ‘“'Ç&gt;òü¢#OŽ.~_x0006_Z¥Ÿ†ò”_x0014_9yrí#Ï¯:òäêâ§_x0017_ÉÛ</t>
  </si>
  <si>
    <t xml:space="preserve">y_x001a_®•¤ENž¶D^À‘ç7_x001d_y†ëÎ÷y¤Ž_x0005_§¬ˆÉ“Fµ…µ#Ïï°¥¤YÊSu_x0005_ú„¤(À‚©_‘_x0013_¨-_x0011_×q_x0004_úCW 4Ý_x0019_O&amp;u-€@åEN t»_x0008_Ô_x000f_Ò_x0015_¨®‰ä’NÚe…@{_x0019__x0008_TQä_x0004_j_x001f__x0013_É¤+P]_x001b_Ée</t>
  </si>
  <si>
    <t xml:space="preserve">IX*‹œ@íc#ù¹è</t>
  </si>
  <si>
    <t xml:space="preserve">TÏH*</t>
  </si>
  <si>
    <t xml:space="preserve">²B =_x000c__x0004_š^ä_x0004_j_x001f_#ÉÏUW ºV’+ËÅšU¨¡@3Šœ@í`%•„+pƒüã¤ü¾Bô_x000c_]Aƒ¼Ý¢\û®¾ú´M_x001b_Hç¦«_x001f_ï¡_x0014_H€_x0005_Å¸€J	‘“+ä_x0006_Õ„Žüø‡*@©P"4¥&lt;Ü'd_x000f__x001e_nA</t>
  </si>
  <si>
    <t xml:space="preserve">O¡D/–‚êù)å¼_x000c_¡\Á_x0013_·ƒ{íŽú¯»‰$}‘ÖÉùQRY¶§2U._x0014_ÂýtC_x000e_!|_x0015_Jž_x001c_;VC6Y}“-ê_x0018_!&lt;’èž«_x001c_–_x001f_</t>
  </si>
  <si>
    <t xml:space="preserve">‘0:3”K</t>
  </si>
  <si>
    <t xml:space="preserve">å°Ci_x001c_Ž_x0007_OÚ3Y$_x0016__x000b__x0005_êz¼e&lt;%Ü_x000e_	</t>
  </si>
  <si>
    <t xml:space="preserve">RO_x001f_ìÇ[‘*ÍlËK_x0013_ªÓx¢§_x0013_pŠÿÑYÌP:ƒ_x001d_ÊaùÐY¬PÕªl&lt;9_Õ&amp;W_x0006_›ê+J”ñB…¨¿¦_x001c_U»åri¦¦h™J_x001b_(t_x0006_ÜN¶O_x0018_ò›Æö¡ÑB¹4_x001f__x000e_+”F§û`Ï\Ep«ÝhátŽ_x001f_¢_x0004_By39/S#0_x001f__x001e_Rn_x0007_´:_x0012_Ãƒ'V¶_x0012_ ýõãI”¢¦b_x0011_Ot_x001a_•Ÿ?–=ZO_x0010__x0001_Ø—ÈX«</t>
  </si>
  <si>
    <t xml:space="preserve">¡ù(…YÊ_x000e_Êlô¼ÄK_x000c_ëBŒ”¯Nï'—¦K_x0004_ñ&lt;(_x001d_n¾_x000b_å!æ%!#y(°</t>
  </si>
  <si>
    <t xml:space="preserve">pßPÚ¶7&lt;:zVÕ¯™_x0008_ž_x0002_ž"Uˆüå.AÅî…é]BŒ—R*_x0015_w_x0014_!_x000b_mo±nË¢;ˆ_x0004_H&amp;_x0012__x0013_®9_x001b_Q%W_x001a_‡ë•!RˆÐ_x0013__x001e_LUøp÷±)¥ix’T._x0010_Ê;‹_x0004_ÊT87Ý_x000b_nMŠH‚–äƒvª9_x0012_ã_x0005_Ëï)•ñú¥ëŒ ¬_x001a_‘h~_x0002_¡BBÛ_x0005_y_x000b_D</t>
  </si>
  <si>
    <t xml:space="preserve">äxI ÷0_x001a_V_x0004_t~Ãy£¥üt…º´_x0006_kÎehhx_x0015_?w½‰I731I9P4Ô_x001d_Š1š˜¤±Ð_x0014_Ò*¨_x0005_i_x000f_üß_x001d_h2˜˜`b‚‰Y€‰‰„¬ðóÐ›˜_x000c_3_x0013_Ó5HûÆ¼¤;1]£¡#®Jh¼k&lt;”êZ_x0012_¼1ÁÄ_x0004__x0013_³@_x0013__x0013_	_x0007_åç©71™f'&amp;é‰‰‰Izêªt	vwiãZÒ…_x0002_&amp;&amp;˜˜`bÚ&gt;1Ñ€\~^z_x0013_“ev)ëRM½”=«¿”u¡V¹ˆI{àÿî¸T_x0007__x0013__x0013_LL01_x000b_01iÈÄôÖ›˜l³›?Ú7¦ÞÄ„j’žþøà_x0012__x000c_Upi_x0003_%‚7&amp;˜˜`b_x0016_hbÒ}à‰é_x0003_ù6‡å)”òä_x0002_(°œkyx¦_x0005_’æ#$X1™'_x0016_K3aÕH1¤ ¾þX|</t>
  </si>
  <si>
    <t xml:space="preserve">)?XEXÐ&amp;6_x0011_$_x0010_¨Ñ%4_x0011_£_x0010_h’“_x001b_“)_x0014_ŒB Ì_x0012_)u"ø©"ºIe1Âd%_x0016_µ@¤ ÃšÏï‹ìacŽôH_x000b_ºè‘2´%×"SB)ðÿ_x0013_õ8_x0018_šç!¸_x0011__x0003_uÃ_x0019_R(&amp;û¦_x001b_Ê0_x001e_Ö</t>
  </si>
  <si>
    <t xml:space="preserve">žB_x001b_ÌP¦M¦~¤I+¦ÃÃš.Ó‰W'âK%"¾q_x0007_‘1Õ–¤Éˆ‚ânô_x0007_</t>
  </si>
  <si>
    <t xml:space="preserve">Z™_x0008_•sÙ_x0005_U@Æû</t>
  </si>
  <si>
    <t xml:space="preserve">a_x0007_uœ3_x0007__x001c_–Å„YãŸ_x001d_ü«Oe!í]†µjHðÌ€ÆÐ?`_x001b__x0004_ÎREÉÒ	¡¥_x0016_“^OMaÐè('ƒF7pñ×Ë2áÞÛ$1_x0003_Õy5O@3âv_x000b_SE8Äƒzb©¹×†óËqQ‚Œ_x0003_àÀÓ•8½DwJc&lt;vU8_x000f_[¹$_x0008__x001e__x0018_µÉ’|µá_x0001__x000c_å«"ø«EÈhÚáŠ_x0006_mÔÃb_x0012_txi²†ªþ‡ª_x0004_€}g</t>
  </si>
  <si>
    <t xml:space="preserve">†¬_x001b_Pk‚ñèe$_x0014_öICoü</t>
  </si>
  <si>
    <t xml:space="preserve">¢Äƒ?éeS_x0001_‚aø'™u•_x001b_”bU_x000b_Ô8b(´d_x001e__Ø˜’*_x0014_g_x0008_•"&gt;BFÖe)4&amp;Åb¤</t>
  </si>
  <si>
    <t xml:space="preserve">ÓYQ¦_x001e_™`b#Æ^ „«Â}ÑXÏHÅ‘_x0011_ò[ÅõA8(~¾ogžHÙY$_x0011_Àk6‹_x000e_.BŸIG¡YÈ§›Ö-[pØ~~_x001f_R®H’_x0012_</t>
  </si>
  <si>
    <t xml:space="preserve">ÇHP›¦ˆ91</t>
  </si>
  <si>
    <t xml:space="preserve">ý uDç‘HÄèï¤}Ðd¤ÔàÙ¨=_x0011_@(¤s8“ËâÒé</t>
  </si>
  <si>
    <t xml:space="preserve">:_x0007_ñ_x0006_ð‡ü2±úZÁ¢†’Rr=±Ž”¤nÐtˆ‚|Â_x0002_‰«\™3Ñß.dÈÜA¿‰ªÃ_x0019_L.ƒífBÖi% U‡;Š”È_x000b_ÝÃÇ_x000b_îqy´_x0015__x0011_ÐkR	Ò_x0004__x0008_õ ¼Nx	PIU"9Y*'óÈr¡B&amp;•(„äd¹4hCÙ4_x0016_²ùâ‹_x001c_óûA”_x0016_ðš›Ü_x000e_6ÀBÉqèJ_x001a_	“ª@u;S$Ë‚_x0015_#º™”œ-M'gÂËiDùdpB2/…'’Ài”©äßê‘›¦+¥i&lt;„)_x0005_K;Y$OÃÂ2Á)èð¢‰Þš_x000c_Kä_x001e_©TÒ [Â_x0011_Y_x0007_T_x0012_j£"WÂ+c%_x0012_vU{_x0019_606_x0012_ _x0018_1/i¦b«ªÒkoü‘©"Œ"dÕ¾PS¨"òé7Èµ­Ô`4[ˆ³t„_x0014_à­ä%)à_x0017__x000c_²&gt;òV­à¿KÂs£Võð†: æÎ—</t>
  </si>
  <si>
    <t xml:space="preserve">„_x0010_©¢Ñ\kÚ¬_x0019_·9[ýÂQO7¬…æ</t>
  </si>
  <si>
    <t xml:space="preserve">:_x001a__x0001__x0004_œ«aLÓ£Õ•é ?</t>
  </si>
  <si>
    <t xml:space="preserve">Dúå6m_x001a__x001d_Ù_x001c_^ !bÓymšX¾¨¡DW´æ_x001b_ltK_x000c_Úbo¾v!:äÇ­Û_x0007_¾_x000c_Ì;ýèüœSYá_x0001_*Ùö‚—uR1j¬{_x0008_Dre¶Æ0T'@l=ÄÎóËàÉÑ•-¬ñ_x001a_“Y›Û_Æ“£TB_x0004__x0013_á±‹„-Z_x0011_l_x0013_)ü¤I}`Œ!cæ¤_x001b_¢o_x001e_üÔtdK¡&lt;º_x001a_å Ì7_x000e__x0003_‘H²H(_x0016_YžüX©R”_x000c_OÝ¨Tž¸o_x0012_b\ù‰ÒÒ„_x0002_ãò}ø°Ü7_x0016_Q_x0006_U«</t>
  </si>
  <si>
    <t xml:space="preserve">$Ã÷_x0006_òTIÕ_x0014_yŽ.§9l£)Î¡S_x0019_\_x0018_y©¬pÂÄ3uex¾@ˆ•_x0001_§_x000f_Dç-_x001d_º•æ¸yÛR;oÃ!·DtOLÜ_zâÒ_x000b_}ââ˜ÔF_x0013__x0017_Î±Xð›UßÜ&amp;2Ã_x000b_01=uF_x0010_äÛL˜”ž¢Þ_x000f_òÅöƒÆ€ý BØ_x000f_Ò­!ÈÎ—_x000b_›4_x000e_B‰N×ì¼óSgÌ›å/¿RZÖ_x001a_6`£|„h)Ñ_x001f_–Cw~_x0018__x001c_ôUÅàÐ¬ßùq;_x0005_v~ÀÎ_x000f_Øù_x0001_;?¶îü˜	_x0018_f</t>
  </si>
  <si>
    <t xml:space="preserve">4_x000b_k</t>
  </si>
  <si>
    <t xml:space="preserve">ûí³ Aœ¦C._x0019_È.H4ä</t>
  </si>
  <si>
    <t xml:space="preserve">¹ÄÇ_x000f_…CUô½î&amp;_x0017_</t>
  </si>
  <si>
    <t xml:space="preserve"> ¡dè$)žT_x001a_¢#_Ñ‘—ÒÈrØø]àiš@Éfé¿_x0005_ô_x0019__x0007_æ–_x001e_8t_x0004__l+_x001f_™vTÍŠ_x0004_íÌ4È7£y–R(Qˆ°[º¢‘×^_x0015_ô_x0007_Ýs)_x0003_å»ö†– ­]€®ê]‰í¬h;‚l"yTÐ_x0015_ÚèÑ¸B_x001b_G</t>
  </si>
  <si>
    <t xml:space="preserve"> ­z¢Bû_x0003__x0015_š'®ÐÌ¿_x001e_‘ë_x0011_©l*_x000b_¡ôZ¢ièÊÅ@ˆ&amp;¸_x0016_ˆÐ&lt;Ê[_x0010__x001a_ôŒ”èÚ_x0013_ÊCZû‡5BSµÉåÐ_x0010_Ó-_x0018_</t>
  </si>
  <si>
    <t xml:space="preserve">Œ‘ò_x0004_äh1O‘JŽ_x0016_ÁKŒ[Í—ÊHl_x0003_“M}¶•_x000c_§PfË„H(_x0014_=kNˆ†Ó_x0016_e`‰eº_x0001_"cqÐ: Çñ”©zå"h*€A¤ØúX¹ðG¡_x0012_1_x0012__x0015_ªlHi_x0016_só¥ii&lt;½‡_x0002_a2/]¬L–Š_x0005_B9Ùt_x0013_x_x0012_Qšæž)ý_x0017_IB|_x000c_9˜’$’ =k_x0010_ËãÇI¥âzŠÌdJ_x0008_ž±J_x001a__x000c_åB_x0003_¡rÈ§</t>
  </si>
  <si>
    <t xml:space="preserve">v2Su°_x0011_iÑ¹#_x001e_¬Ù´ºïõ_x001a_o_x0007_'b&amp;¬k3{_x001a_¢:/_Ó†¨Z_x001b_4)¥z¯_x001b_;™»_x001a_Å2±_x001a_Ði_x000c_¢uøË_x0001__x0003_å³“TŠgÔÿúD_x0005_€)¹&amp;”!¾®;¬±èd±SézÓL§Ž_x0002_tÃÒŒÄ„Œ3-U_x0017_?Û²Ù¡¿{³½·a´É¡³¡¡¿oá_x0011_‰Þ@`°Ëá©j»zC£"f_x001d_QÑsq_x0006_•«³¥¡¿}¡Îˆ·ÑAdCÃÕèý_x0010_Ng³™_x000c_6“Ãb_x0012_Ú¡À6_x001b_JÀëCÞÈyA=_x0019_</t>
  </si>
  <si>
    <t xml:space="preserve">_x0017_’_x0007_I…ƒH¡_x001c_sgø_x0006_§š36®m_x000b_ŸŠ_x0008_Vú·jÙ</t>
  </si>
  <si>
    <t xml:space="preserve">_x001e_þ¼_x000c_+xyÀÿö¼?_x0012_™Ï[Ö2_x0011_®Ò·_x0014_ò_x001f_	š3¯&lt;Ü³v¢¨¨¸¸T©RªH•ÊÈ­¢¢È2¹_x0014__x0019_z_x0008_Êº:¿CJÇ_x000e_Ê6þpãmd›œ¡ÓÛHãËx‘ã#Ç_x000f_-=¥VjÞ­sª-¾R¦ýþ æÍÝ*_x001d_]”ã:qâÐ	eÚ‡úó¹ìy·Ú’‰#–æŒûûË_x0003_–ö½¸ëÃý“ß·\jòàÿì½_x0005_\TÙûøg†î_x0012_$¥E‘_x001c_º»Cº»_x001b_évHAAJ¤_x0011__x0011_¥‘_x0010_F_x0014_Di_x0004_éP_x0014__x0004_)i•ø</t>
  </si>
  <si>
    <t xml:space="preserve"> ëîêîºŸý|þ¯ïþ_sqfœ{O&lt;çyÎ½Ïy?÷ž9Å_x001b_™•½¨-hX7å jÜ0¬_x0002_	*ü™Ð§OÚ_½a_x0015__x000b_Æ w_x0005_ðÐ*-iÜ÷é@Àn_x0010_3m_x000b_j_x0013_òy‰_x0006_´(§·°S\9Ä]”H5_x0004_ÁÂ@-_x001e_ñ|Šh0"@ÌïºÄ=@L_x0006__x0004_ËLaÔ²‘ÓN_x000b_óYà"_x000b_`zöòÜ_x000b_–¹›ê_x000f__x0002__x000c_nÐœ_x0002_eÇ_x0003_Ô„V‘R€­ PÜ«}U_x001a_Ðe_x0007_ˆ¬_x0015_Ÿð_x0003_#</t>
  </si>
  <si>
    <t xml:space="preserve">»¼Žµ_x001c_PV_x0003_´ôàaVhX»Zdø9É_x001f_0í £ó_x0001_ÂR_x0001_"™u_x001d_¡_x000f_Ì¥xóçášJ­_x0010_ª¥ç—_x000e_6@c¹„ª£ÃJÅÔ#OÂLÄc_x0006_6K_x0013_cmõM%å_x000c_æÂÙè_x0002_€ìøSðÖnìûôà”öôð\¯Æ1aYlF9¤57Ÿ=xÛ[ä*_x0006_¯&lt;‚ú_x000f_.°U’Á_x0004_Q`N_x0007_9_x000c_+H¶Æ˜Ùž;×¬+pÅª€ì…1</t>
  </si>
  <si>
    <t xml:space="preserve">×#ÝHßŽ«_x001d__x001d_}ûæÍˆÂ_x0013_	_x0003_³ç:_x0007_6­&amp;-:ûŽ_x001f_ƒ„öv¶fš^Ó_x0007_s_x001a__x0005_Ë"íÎ´vm*Ý¥èM@_x000f_3Ÿ˜‹•Ý«Á&lt;Ü£|AûDÞ¼V÷&lt;Ñ¬_x001a_Á¥ëRiÑ_x001b_œwi£$_x0012_Îµ1_x000c__x001c_Z¾ž¾ð_x0019_"2Í</t>
  </si>
  <si>
    <t xml:space="preserve">”Ù‹€üãYò</t>
  </si>
  <si>
    <t xml:space="preserve"> ÛŠgñt=Z^ïÀz½Ë£A&amp;4_x0008_Ì6ôU¯÷áªè¾l6_x0003_³–O¸_x0004_ÆRô¬šÏ+EŸÂ‡DRÙÁçËÄÉ7_x001f_¾Ð‚Bñ_x0008_yâ_x0011_æž)O˜_x0004_ý“V	&lt;	_x000c_K_x0018_…›é¹â_x0010_	¦ˆî2Êó¦lƒb”\-j¶_x0011_‰®8¬­Z_x000f_q„]q?™¡e=bj_x0008_FG_x0012_ï@#4£_x0019_‹_x0004_™_Õ¥»ŽF’_x001a_¾KóH_x000e_‰à_x001a_=õ³H"5ZÅxn9_x000e_õ«šÔZr”ëÂn`þ+†2uñ‚_x001d_gÈ^Dƒ</t>
  </si>
  <si>
    <t xml:space="preserve">Çà</t>
  </si>
  <si>
    <t xml:space="preserve">5áA¬*ÉÚ|^²0™_x001c_Ì&gt;K_x000f_Ž´Xâìô&gt;·_x0007_dÂÑ&lt;·çûŠlqÇbE$Ÿ²·¼;</t>
  </si>
  <si>
    <t xml:space="preserve">}âÈÎÚþX¢œï_x0002_z¢Eg9m1VQ;Y™v1¤&gt;jË¢·Ü_x001b_‰ Xº_x0005__x0007_É[‚ÚŒJ\NWIWeD.Ÿš‚ž_x000b__x000c__x0017__x001d__x0012_¦Öz–61_ñ_x0001_c_x001d_þÇ'§Í99®èÊ] {I_x0010_KÈ†ç_x001f_)ù„—ž J’ólm_x001c_X¾&lt;Ws€`@fÀYnáBA:—_x001c__x0019_]â³1K‡</t>
  </si>
  <si>
    <t xml:space="preserve">Tþ_x001b__x0017_¨™;Âßd¾yü_x0006_ú†ü</t>
  </si>
  <si>
    <t xml:space="preserve">Íº_x0001_F¦¹Ø¥Ü]×LêÏí_x0015_Hßâ½åz‹b•Â)®u'M}2ÿ¶&amp;&gt;w¬¾DÉíjõûjWò	¹&lt;Óø»C‰å_x0015_ï–ä$½ ³%±Ý±»ÿÎ£_x000e_2‰J%¹Og sAö]ò;È¦7_x0016_vÄ©Ð§‘6L¤é§QOÛzŸ¾Ÿ¢tôÅ5Ò§šì¼_x001c_ïSæSqS]´tÏWŸ_x000f_8_x0015_ÿ_x001c_#I!‰1‰ü&lt;›fAá½Â©BL­</t>
  </si>
  <si>
    <t xml:space="preserve">­NÍØ_x0002_cÀR_x0019_-¨Æl_x0001_úàÍ"­ÂÌ‹ï5È5l</t>
  </si>
  <si>
    <t xml:space="preserve">_x0004_ó¯_x0014_Úä»hŠæ_x0006_éíG¡è=Vz¬*™«–]n2ÛÐNiAZésÆ_x0001_»(Â3˜û	cy÷h€×ùú”}ÊúkÂ…_x0005_·ù%¡</t>
  </si>
  <si>
    <t xml:space="preserve">PJõ_x001b_Ö¢¨³)—v3&lt;TÐç™ò’7‚®N_x0011_­ž{}Žü_x001e_—R-‡•¡CáÍä›ºErEjE²ï_x001b_yJ—ó2ï5J×ë}_x000e_Æ_x0011_ªpÖð¬¬Ml_x000f_ræ¼Æ¨Æd_x001e_F_x001e_±²°ÀV)k¡Ã]òÛõRÞÍÎy+)YMÆ°</t>
  </si>
  <si>
    <t xml:space="preserve">%—¼)ßÆùO_x0014_lûšûNŸò¶d±tQ*±èQÆ±zN_x000b_µq_r_x0011_¢d{:þAMÒè±˜ä]³$³äWañµýBw†dbdp£íÚ</t>
  </si>
  <si>
    <t xml:space="preserve">gégÚÚï0¢0Ò0**/*¯¤©+×Þ;wOPIPéiwWwN÷ËTîtaŽaÎùôùôáôé_x001a_S}_x001f_ý_x000b_ÕùÕ_x000f_­ä+ÞèßÓ[©np_x000e_×ç×»««¥oT)S’YÂð²¾¤&gt;_x000f_?¯V%Q¥(ë¥Íã²_x000f_ÕÏª_x000b_jHËÞŽ Œ—V;U_x0007_šÙ˜“ØÔ´•&gt;^IlL_x000c_¬_x000b_ŒÙ_x0017_FÅ¾2ŠSD©O_x0019_äþÀH@[`*­'cE4°móæ_x0002_›n/^ï_x0008_t¶š°óÜ_x0013_»Lô_x0017_²6$6µî¡_x001b_‘×¢_x0014_C:Y“EXÓÉÛ';_x001a_ß(xl]2zå7°•™^™Þºœ?~…gÅnåÊÄ­.®[ç²ô î};$gÔÞö‹bÞJbw˜._x000e_R•T</t>
  </si>
  <si>
    <t xml:space="preserve">¶©š§c³`‹×)_x0019_.«¹ë]¸c¶J"²-âvkVdVˆwŠsJÏ¤‹·¥¦£¦Sõ±K–Iø´äeºCËC¿Ã~ _x000f_Æ²D_x0005_‹_x0007__x001b_€?ïú_x0005_Ð4__x0017__x0015__x0018_·Ú®_x0018_]_x0016_Î®_x0015_?%_x001e__x001b_R_x0012_òöQ	mÇR\	ÍÎ|JO|_x001d_NøÅ w/ûPÍæÌ®=_x000e_Â:_x001b_~%\'Bôºk¤.Y?G2·wÿ„¤û´Ô'©›RSé6_x001c_ªü÷Y_x0014_¸Ï‹_x0014_²Ú_x000b_ñÖqÕ‰¶³Zëu</t>
  </si>
  <si>
    <t xml:space="preserve">éfêÊ;*Rð³ž/åqvlšÞ[Þ¸ò:ó5æ¬?I</t>
  </si>
  <si>
    <t xml:space="preserve">[‡‘«ïížÖÍð&lt;â_x0002_V‚_x000b__x0002_7Å”"Uøn¬‰ãÏ'ŽfX'ôf¸ŽáÛJÙjCËÖÏÓ_x001f_9"ixžJe]î¼²_ÂR|_x0003_·/}_x001b_ôî…·µag_x000b_â_x001a_”°•&amp;Ó_x0005_²ˆÓ¼¨8…_x0005__x001a_9B_x0013_âã.I_x0014_Ò('VÛ</t>
  </si>
  <si>
    <t xml:space="preserve">ÚÌY{u_x0016_[…W_x001c_´9_«a£JB}æP_x0019_WŒ¬Ç‚Q-qï¦&gt;ÓðyÔ</t>
  </si>
  <si>
    <t xml:space="preserve">_x001b_+_x001d_ëæî¨çü7‹²˜»—»*ŸÇñf¬Þ:\&amp;h%x•P}7BQ‡…Rw®±Øž¿Bè’ï8Æì)dæ_x0008_m”b¡‡W«Ï;</t>
  </si>
  <si>
    <t xml:space="preserve">©_x0016_-ë$—_x0006_52ú);_x0004__x001b_?z_x001e_ò¨</t>
  </si>
  <si>
    <t xml:space="preserve">äð_x001e_S_x000b_ãmxàû‰áe#U]6½é*³O_x0011_™ä"§¢®–_x0012_“$Ÿº&lt;Â4áó–üŠËóæÔ‰_x001b__x000f_</t>
  </si>
  <si>
    <t xml:space="preserve">ŠžÔZöZ_x000f_X/ÌM±d_x0019_àÜ</t>
  </si>
  <si>
    <t xml:space="preserve">LžKÆqÆ_x001e__x001d_{€=­ý`yk[zœ-¹›i¼&gt;´Z²öN³ÐÃ_x0006_«¼g=Ý‚¢š¹š›šŸ4yV_x0006_&amp;«Ì†wûWÈý_x001b_¶¹–†Æ</t>
  </si>
  <si>
    <t xml:space="preserve">_x001a_vöEž5k´”‡¬‡¬&gt;Ë®Ü_x0011_-*\Ø½ùÙÉ¨DÅéÒòSÈd_x001f_•_x000e_§z¸vpˆr@XS=ö%ó{Yœ§gš_x000e_2W½Y°y°µb2Ú_Ó¹Jù¾YØAŸÞ¡Â_x0016__x0018_óŠö/~…úâŒ_x0017_¥</t>
  </si>
  <si>
    <t xml:space="preserve">%›½DÚzšLºFÚg_x0003_sƒ:Õ.‘þ—‹S~{²ãgp3¸„ô|_x0015_64ŸÙ-„¼H´YïÎLÊ_x000c__x000c_bý8a:žSí?oÑ3më²Z‡çñj@úðÚ¼`ƒ`áúCõŠñ·„:_x000f_uÒî_x000b_˜8-z</t>
  </si>
  <si>
    <t xml:space="preserve">_x001d_$¾P}ZŸQŸVZkèP»â×Xåo½³@žÅÛ3¹ÙèûøðåP_x0016_¿ðdã†ŸËNÛÎÖ4ñdÛÙýžÎúQï³+%</t>
  </si>
  <si>
    <t xml:space="preserve">ª</t>
  </si>
  <si>
    <t xml:space="preserve">&amp;›bËâ£’“W†D</t>
  </si>
  <si>
    <t xml:space="preserve">_x000e_&amp;FV'.Û·xgoôOÈî „‡ö_x001e_ÄoÅâJ"Ç¦ÆvF`G¼Ïâ_x0013_áç-ê¶¿°—'ÙkÙË˜ErsÐYJBÌ_x0016_´;ô~¸§?¥ÿvòzrb³SÀÝýÅ–÷¤÷ÇÛ[Û©šžù@9Œ7µ?/?òžð¦\½3«ú&amp;€ú2Ó¡íÇò-¾¼Ï‰¤‰‰‡H”=_x000b_(ËøQxÈF\Y_x001c_Ê¯_x0007_|VK„§¶SW_x0006_?_x0006_ø_x0008_6_x0014_&gt;_x001e_MeXOvX4_x0005__x0014_ qI0i“_x000f_ð«ä¥Ä5}Æ–R^9µ²_x0013_…±å_x001f_¾Wéó_x0008_±_x000e_mEq_x0004_È_x0001_B.ò8l4rv	_x0001__x0010_)ÒÅ”–ýþÊMKRúÂB·BÁg_x0018_ÛîŽ›M_x0019_NµkS’dÍ_x0018_ÁDròÔ_x000c_Á7Ú‘+˜®®½¥@˜ôD!¶_x001f_÷Ü­Òïw‰« /óc˜œ~¼n_x0018_­ƒiC½_x0002__x0012_*_x000f_|ÊT_x001a_4_x0008_Ê_x0014_Ÿœ‡:ŸªJæ=x\õa=aG¤³_x0015_éSØ{</t>
  </si>
  <si>
    <t xml:space="preserve">_x0018_d–¸½åàö_x0003_FªöE¥_x0006__x001b_ô-Æ´&lt;ù˜d‡&amp;7/Kx£œ_x0014__x0005_Ê¯mw0dÖƒØ!®à²‡¯ŸcÏÞw_x001c__«½ÚnÐ¿_x000f__x0015_!qìUÇ¥_x0013_HÑ_x0002_¼î_x0005_q*šKz'!-w=íKõöÛö_x0004_¦&gt;Æs_x0005_&lt;]yìî^––_x0016_{¯‹›Ÿ_°âZÂ_x0018_Äç¶dœÜÞõë¤Î_x0019_¶õÌ[4å_x0001_OýWDô)‘ÖqâÌÐ—ÐžQi²Þsq¢Ð=l03qæŸKÛÐ_x0006_„v£oÄ\_x0017__x0004__x0010_˜gºjãÎ@/©7êpÏOºuÑMŽÎ§ås_x0018_¢!å)c_x0017_ï–Y°a_x000b_lë¥]ƒ_x000c_)n»t‹¼Ë¹û"Uk¦k$_x001b__x0013_t¤Æ/ÊDR§FV§¾ëÈ¥†qp¥	8Š	B€LÜ`Ü)_x000b_õª#</t>
  </si>
  <si>
    <t xml:space="preserve">‘‡“`©„iÈ1±€ÐÏ„Ñø¡_x001c_|\\Üü¼¼|GìÃ_x000e_à_x001c_±ÏÑ_x0014_	Ë?_x0001_ Ïð¤O_x0010_„ _x0004_!_x0008__x0001_@_x0008_B_x0010__x0002_€_x0010_„ 3M_x0001_ ÝGÊÙ‰_x0002_e"™­Ad(b–1ì:ñzñqô_x000e_”n_x0014_eÞwhÖ!2‹àsgéq_x001e_è°Îµ\Û´ªM_x0002_£_x0019_n‰&gt;SXZ</t>
  </si>
  <si>
    <t xml:space="preserve">0_x0008_</t>
  </si>
  <si>
    <t xml:space="preserve">š_x0016_å™ògR9CR‡¤+_x0011_¥É_x0014_•‰U#3…ã^`_x0015__x0010__x0001_p¾ô_x0006_Î‹_x001c_R_x0014_0^a_x001c_</t>
  </si>
  <si>
    <t xml:space="preserve">Ä_x001f_=k×ØÒW¢Mû_x0002_·D;î!’ëãu¬_x0019_²_x0016_®ue™_x0010_§'71›}û²(S_x001f_Ó\¶{äËò_x0015_øSäâ_x0005_Ø©å„èˆýqutÿ÷èþÝ_x0003_/;M38çØ†¶_x0014_ôâYÔ˜ûyî_x0011__x0018_¹Ê\/˜ …`</t>
  </si>
  <si>
    <t xml:space="preserve">°~VíeÓñè^ù_x0019__x0017_‰-Ü]Šr£ÄÌ3´¨ex[%hQ_x000c_CIñ¶Ì&lt;¡„ÓƒK_x000e_ ¡K‰7öd²_x001e_KÆënµÝ{¶¹sGÐ°</t>
  </si>
  <si>
    <t xml:space="preserve">Ÿ_x001b_&amp;x_x001e_)&gt;Üä"Gw|ôKÊ|Þø5Ê¬ÚNj_x0001_¦xÊHGÉl:yNµÑkMá_x0017_M?`ZÔÌ»IßÒ¸žÎ_x001c_?ý8ÎRDý’_x0003_àž +uC_x000b_â_x0013_kYh¤æ:Á_x001f_XZÐ#0_x0014_®°/ªÎ(_x0012_(®²Ô¡_x0008_y*bqé’i¨_ûA_x0012__x001f_ª_x0013_ž@I$XpŒ¬_x0011_ïb†§­VÆ§Õ+_x001c_sT-Zæ/&gt;­M¹p=ð¢sÃœá)·kôYõ/ìp_x001e__x0001_|_x0014__x001d_Uî§Uç_x001a_UcŠ?Vþ_x001e_D_x0004_t‚J×;_x001c_çÏ?‡Ýÿg¨ÄÃËÏËu„Jœ¶†•ÇÑD_x0015_÷?!¥ð¬$_x0008_RB_x0012_‚”_x0010_¤„ %_x0004_)!H	AJ_x0008_RBÒ¿˜”Àœ_HIo¹$ƒ_x001d_b@Œ)˜ _x0003_ãµfœ?e_x001c_Ž_x001c_j.Dm_x0001_F ‡ª‚LCÙ_x0017_¼a_x0013_'ÃÜQŸÌæî-˜€&lt;ïbÝð¾êþsþÇ—&gt;û¼%z_x0018_wð¶Ûð¢„•QGa!Ò·Ž_x000e_@_(ö±z±ÀÐ[ÎûR¾¿{y?P:šn~ošð™	È21‚Då²µ ´¥1›/÷Æ=ÿ·_x000f_4Ë^€}°g_x0008_a_x0018_-äÏjòÏ©ì£Î–Y¶Ic.3þ3¯_x0005_*&gt;Q¯úoD*½½ØA+¨/_x0007_v¥á'al3½àu£¢ÿ†4A©oe¹œ“è3ŠíO5_x0016_ôÀµKÝý&gt;7‘Å˜Zíhh_x001c_$gdüð_x0012_X%L‰xÇ¢&lt;éñËo6º_x0012_ÞåXñšºÔ_x0019_åÄ#_x001e_âs¥kO%¬W0_x0010_‰´æ2ýpÝúì- ´_x0006_i1 ¸ó&amp;´Hh_x001d_Æ/ÞÔúæ_x000e_ýÛÎSî_x000b_¶_x001f_í_x001b_ã|7/¬z1’Š‚wM·çê›ñNËíu%_x0001__x0002_f›FOÓ’'_x000c_^ÜüÀÖkÅ‘#¤ÓË_x001a__x0012_»w}_x0007__x0010_9”iñz!ñ’È).û_x000e_GXw;-ï£Çâ—‡ß_x0018_1ÇaŒ»í} ¶wN"ýÀþ4v³ëƒäN¿ôvY'[_x0008_þ_x0012_’P:÷øì_x0015_áºMõi_x0014_©Q$nžÓ_x0006_üOÍý-Ÿa‚°Ç‡C_x001f_"îvžïy¦_x001b_g|&gt;ZØÊ„_x0012_—_x0015_	ü_x001e__x000b_µ™|»$ë• ì¾Ì_x0012_õ5_x0007_p_x001c_Õ‚Ä_x000c_1^_x001b_ùækÊ_x0008_¨›þ_x0018_mïu§C_x0007_¦w_x0017_‚Ç</t>
  </si>
  <si>
    <t xml:space="preserve">Jßí</t>
  </si>
  <si>
    <t xml:space="preserve">ì©Ì_x001c_ÊN¡OÐ_x001a_É]©×¾bû8Ücx‘O4_x0008__x0007_0;%KŽÂ-¦øà‹‡Ÿ—ç_x0008_¾ ÁWøú«{UG_x0004_&amp;Ž 0_x0004_!_x0008__x000c_A`_x0008__x0002_C_x0010__x0018_‚À_x0010__x0004_† 0_x0004_ý›	Ìð_x000b_¥vÇ_x000c_Šá…‹Ò=9%[Æ_x0007_Êe_x0004_+!uY³[šržætEIÁbDr_x0001_ädÈ_x0008_BÙ[µ\É_x0015_›š_x0015_£zA÷æón</t>
  </si>
  <si>
    <t xml:space="preserve">Vä_x001d_î_x001b_ëxzªâ[ÐÏî©YÒTÆ‘êuD_°l_@Ó#B_x0016_Cw\Fï3ðÃ:¯Ø4I&lt;_x0002_I|Ã­í²;=ü„Ï&lt;ZVUæI*yLV¥¹ÆëêØºW‚ŽþÔ:`B_x0007_¡cð|_x000b_j6`</t>
  </si>
  <si>
    <t xml:space="preserve">ß$k÷úÆeŽ)¤‰4-ûæGS¡</t>
  </si>
  <si>
    <t xml:space="preserve">¥ÜE¸ëM\±cê_x0002_ô_x0015__x001d_í_x0017_</t>
  </si>
  <si>
    <t xml:space="preserve">_x0001__x001e_™žö„_x001c_Oâqy½ùçöt†_x001b_~6ñcAlîº‹Ó±_x001c_À_x001d_÷îª_x000b_tx	®ir_x001d__x0003_ø|‰Ta¹1xº×Èž_x0008_ à—ßht%¾ë¶RmâÚ_x0019_Z•ŠŒþš2ç-/m€á;ºŽ‡õ_x000e_n%‰{</t>
  </si>
  <si>
    <t xml:space="preserve">kè»(</t>
  </si>
  <si>
    <t xml:space="preserve">&lt;æ7_x0002__x001c_“†·¥"©_x0018_R_x0016_Þ_x0006_Æ­€ÕrYÃA¬CÈK{êÂ_x0003_JË=2Ÿùí¹;4Iq%øÓãÏq[HÆy™e-­èµ_x0018_ývbç9_x0005_Ô¨</t>
  </si>
  <si>
    <t xml:space="preserve">çI_x001e_ù¾^ÓòT_x0014_m¤G¿c@Êá]&gt;…Yce‡ÞZÙÀ4ï_x0015_ŒÜVg§=g_x0006_û)}¿Y¡ö!</t>
  </si>
  <si>
    <t xml:space="preserve">Ñ_x0008_Ôëgêb¯W\q</t>
  </si>
  <si>
    <t xml:space="preserve">"Œ.Ã[ëz¹_x0014_{æà]Eâ'_x0011_ê«¬ù_x001f__x001e_Xº+UËÞkÀë+_x000b_Ôç/îí_</t>
  </si>
  <si>
    <t xml:space="preserve">X™_x0010_Ä_x001c_P_x000c_Wyn?ªSŸ„_x0019_lê9–4´_x0005_G1f×ù'8_x0015__x000f_·[\•IÀó0ý†G*</t>
  </si>
  <si>
    <t xml:space="preserve">’þW3îUwh&lt;m8Ôb´e_x000b__x001e_“7ê§4êÈaÊ_x0002_±±í_x001e_|²‰þp@_x0016_ÖPî&gt;{÷µô‡¶rÔÀ4ó6ð-6ÝŽ3çPº_x000f_eÑ*âŽ</t>
  </si>
  <si>
    <t xml:space="preserve">/CÌiAÚŒ_x0002_0Øš4ì%_x0014_®ý3Vãååæ?~¦_x000b_À—wv÷pó&lt;žIüg7Ëà=_x001e_›_x0015_j_x0008_TC _x001a__x0002_Õ_x0010_¨†@5_x0004_ª!P</t>
  </si>
  <si>
    <t xml:space="preserve">j_x0008_Tû7£šü_x0017_TÓïÉ`Ç_x000b_Ì</t>
  </si>
  <si>
    <t xml:space="preserve">æ£ì{¤_x0006_¦_x000c_{_x000f_#`</t>
  </si>
  <si>
    <t xml:space="preserve">Æ‘@¥9õ„á"_x0018_þ¯ å#©¢ª»…_x0017_o§ô„]–e‰n×FWÃ_x0007__x001f_]§$õÙÙ;n4FrOÃ×Ú$g$_x0004_JÃn_x000c_h@Ä°MoôBû!h‡_x001c_D%X2_x0010_Ó]&lt;_x000c_ê7hÔÏæSÅ…Ó7ˆ½H£™¼_x000c_;vÎ—_x0004_{Ùº—_x0019_[PÜf\_x0019_ÛÍºÿ&gt;”¾Üë“_x000e_i4¨ÅáQ3jIîÙ_x0007_+w‡ÆâÕ*ü“üÑ[Š3Þú×ß_x0018_X2Í)¿¸Æ³e([oGs Œb¡Ý@8i0ØøÉTV%"ð‘®ÿ_x001d_þ;_x0004_®:MÞ:</t>
  </si>
  <si>
    <t xml:space="preserve">%˜ü£‰¯øÅ&gt;¦ŠW¨crÄíV¯Ñ_x000b_S_x000b__x0001_3ðÙfÍ_x0019_´ee`•Ä_x000b_•¼’•ÉóÉ‰'J=;P÷L.?+ V‡¤Bm¸_x0004_CŽØô¢žSf&lt;_x000b_ò_x0007_e³Zš\cQ4o&gt;Ÿv_x0002_7õ¤l_x001e_Ç_x0001_!_x0003_š_x0002_/üúæuÒÔrâ¦X·í=‚òËL4ÎÜ_x000c_wÝ?_x001a_ûoCÆ3÷_x001d__x001f__x0007_=_x001d_KWK3i›^_x0005_‚Df&gt;¿¢“=Ç‘h¹u_x0006_`;dRi¿F/m"GÑWô_x0004_iÆÛlE8ª¹I6öê¡0ÌEsŒíÅ_x0012__x0016_*Ã¹BõÎ»žÜ</t>
  </si>
  <si>
    <t xml:space="preserve">wœ}ôÏ[”ãeä’E_x001a_1&lt;±îBG¾^;#{±[{Î_x000e_ÇØ‚KVµ×*ýž§Ï§š—……!‘|ñ˜h½ª±ÄECA_x000c_•_x000b_</t>
  </si>
  <si>
    <t xml:space="preserve">Ù.O r¦Ú_x0016_ó^­ÏŒ</t>
  </si>
  <si>
    <t xml:space="preserve">¹ô_x000f_Tøî`ðC;):W2"•ƒó4_x001c_Þë–Qê½{kG¹'»Ñ_x000b_"_x0019__x0008_÷x_x0018_‡C2ðJ¢îäC€*øÐf&gt;qf_x0015_¨$P½X_x0017_J£ýO¸Œ›_x0007_ÊÏÉu|_x000f__x001b_ þ5—ýÕ}´#8³@À_x0019__x0002_Î_x0010_p†€3_x0004_œ!à_x000c__x0001_g_x0008_8CÀ_x0019__x0002_ÎþÍp_x0016_ôuÎ—¸s¦_x0018_V †Õ´_x001d_+ž_ˆ+’óÅŠî«tGŸÎ_x0017_ëÞÕ¹#±^D?‡Š¶X¨X±l]÷AîæûW‡D_x0003_ë_x001a_¢va°G_x0016_ŸG© ¬íhßÎÆÔÎx¶èÉÅ£Ð</t>
  </si>
  <si>
    <t xml:space="preserve">”	šG§£ÀÀb²ÃÂýÀÚåþS§°¯_x0013_ˆùã_x000b_-‰Y¢R_x000f_xªæ­°l_x0010__x0011_“Q_x0004_oò	Å³</t>
  </si>
  <si>
    <t xml:space="preserve">UùÝ¼ýV¡ú¦_x0002_qñmÓ</t>
  </si>
  <si>
    <t xml:space="preserve">Ì·üÍlÚ!R›5\|ú€7ég77_x000c_³úégÛ$l%ú2(WW¢¦¤Pö›Í_x0006_ù7_x0018_!tätîS_x0017_šŠôxb”_x000e_”B-ðÜü·‰V¯&amp;E/Úo¨Øîšó_x0008_i‘_x001e_1&gt;SõàzWGÄ¹</t>
  </si>
  <si>
    <t xml:space="preserve">Š_x001b_MvçÎ3à³Ð5ã½å‰ï‹× FCM?ûV9W_x0015_#B_x0001_=K¡œî6±[_x0008__x0001_‘¼Šé{_x0019_†l2k&gt;ø»_x000f_ï‡I_x0012_€J"íb‹S_x0008_/3_8_x001b_yã½Â²NSä’4_x0003__x0013_Qfn_x0006_?¡&amp;fü$…o¬R</t>
  </si>
  <si>
    <t xml:space="preserve">g/dYøVÔRlH¤†²¼³‰ˆÎ-+é_x001a_</t>
  </si>
  <si>
    <t xml:space="preserve">Ña3~‹e½sÝÞ–«¨À­</t>
  </si>
  <si>
    <t xml:space="preserve">³Ï¯®¿_x0013_8Ï!</t>
  </si>
  <si>
    <t xml:space="preserve">½E_x0008__x001b__x0017_¥?ûêfHÎ3$œ‘ûR¸3_x000e_Ö+üÁ}h¾½èWÅ¶y©ò _x0014_ë&lt;£sòâ7ôõÏÞåz_x001e_‘gnuÁ2ƒP_x001a_R_x001e_	KIâ_x0017_¡³è_x0018_y%]™ôæ_x0006_s3‡ºÌã&amp;E-_x0003_ß‘€ŠÙŒ</t>
  </si>
  <si>
    <t xml:space="preserve">)ó^</t>
  </si>
  <si>
    <t xml:space="preserve">&amp;;¬œ¡_x0015_éy}è|X_x0017_î§®7_x000f_Þ¤È?›H³\gådb¹¬Ì_x0019_êÊ7l“ÍŸ6u_x000e_¯3:C¿˜%ðÑ–œTlºo_x0019_€ Ã¤</t>
  </si>
  <si>
    <t xml:space="preserve">hþà3Ý€$ÞB†?îÌ˜›9aPûé3_x0007_Üñ&amp;À_x0004_9Iúšp»O¥tË_x0010_Ž‚_x0010_x×ÚÐ±5öÚ4_x001d_öýÜQŽÓG]#’‹‚¨_x0019__x0005_XH1{ýÄ}óù?#:._x001e_.(ôˆèx_x000c_qs_x0017_O_x000f_ÄO_x0017_"(_x000e_Aq_x0008_ŠCP_x001c_‚â_x0010__x0014_‡ 8_x0004_Å!(îÿÇ_x0014_÷í§_x000b_—BÙñ"ÎÔ‰dOe;^¬_x0003_‘sÑ±ƒáÿ&amp;©3³=B= uâ_x0002_Á_x001b_ó_x0017_2U_x0018_îÒò/4_x0012_(´œÑÝYËÂ-&lt;MWú^ç-µ‹¤7_x0015_Ø;·“rá_x0013_ÉõâB…[^b_x0010_</t>
  </si>
  <si>
    <t xml:space="preserve">Ø_x0005_}ˆ0;¨3B±ÐŠ_x0012_u_x0006_é¢á„yt_x001b_%#ì</t>
  </si>
  <si>
    <t xml:space="preserve">u)ÌþnÉ4ŸRã„‰ý„‚j	eYâá_x000e_Ø¹›£ŠÏ[ùUë.ã‹_x001a_ž¼÷V…®²Tmè¡{*Ì×•ösø_x001e_ràY_x000f_eÍ½è£e_</t>
  </si>
  <si>
    <t xml:space="preserve">“#_x001b_Ú‰ôÃnk+6_x0013__x0017_—¸;_x0012__x0007_J_x001d_x_x001f_'ÿ8_x0011_\–\?‘:—‚Ý¡'Œæw}¦`kç³º›U_x0011_l_x0005__x001a_hòD</t>
  </si>
  <si>
    <t xml:space="preserve">²Fc÷P{?&amp;ýÆÆØ™ÒÙ\ªh«ÙœEF_x0013_Q‚2›_x0019_lŸ_x0006_ÀÍiZj¹œ_x000c_Ë_x001a_÷ÁÂØ4Ý!Þk_x001c__x001f_Ô¬Á_x000f_çœßsJ«1?…¬ÝÍØ(œ+_x001e__x001a_iÛCy_x0011_dtÞ#–Â©–L©| _x0010_|6m_]'·z²)–õžn…¿µEû•_x0001_síEÔ`_x0019_ê˜é@nþ_x000e_ß94_x0018_?”•=ÿü€ágú_x0019_bHƒÆpÞÀë¹iý}ÂÌNñ:ŠÜNq_x0001_¹äP_x000f_þ£·¸R‡!Ò“ßã°xƒ«EÖCMòà‡_x0017_ÊË_x000b_å&gt;‚_x001f_^÷_x0018_~þê&gt;Ö_x0011__x0001_=G_x0010__x0010_‚€_x0010__x0004_„  _x0004__x0001_!_x0008__x0008_A@_x0008__x0002_B_x0010__x0010_‚€þÍ_x0004_ôöë/rˆ«&lt;_x0016_Ã¢ [‰Ù_x0015_K&amp;‰;ƒ_x0017__x0014__x0007_%Y_x000f__x0013_¡Qí l</t>
  </si>
  <si>
    <t xml:space="preserve">_x0016_l€­_x0003_¹´Tb3OÊ</t>
  </si>
  <si>
    <t xml:space="preserve">kS®éT_x0014_;iæÒÖvÐ•$´×÷&lt;O</t>
  </si>
  <si>
    <t xml:space="preserve">Ÿ_x000c_K!</t>
  </si>
  <si>
    <t xml:space="preserve">ž}*_x001f_F_x001d_‰…_x0014__x001f_LÍé*$E_x0010_OÅ‚¿%¥™þž:GÁ±ÀTðM~d~"]d‡I_ÊèäÅ|À_x0011_Ä_x000e_+(Û—q</t>
  </si>
  <si>
    <t xml:space="preserve">_x0012_Åy¡°òÂ7&amp;}gp_x000c_¬ÛñQ=’ùv‚Zï®_x0002_ôýûÖ‰ç»½Ã­µ´¼9aÆ×gq¤ç|/`”b£;Xõ_x001e_pÙa™ö™\]V_x001e_ùá®˜Ï¥täÊ…(”_x0017_ˆYªÜ_x000f_¤ÁŽ½</t>
  </si>
  <si>
    <t xml:space="preserve">Sq</t>
  </si>
  <si>
    <t xml:space="preserve">_x001e_L</t>
  </si>
  <si>
    <t xml:space="preserve">ÆŽwØ¢¶=sNýýê{um«;hË_x0018_î.ÒjÂ0_x0012_ùÇI</t>
  </si>
  <si>
    <t xml:space="preserve">½¾“ù7†—jcKüØïQV	Ô½$µlu_x0006_„À_x000f_3hÜt&amp;Ã</t>
  </si>
  <si>
    <t xml:space="preserve">ËÓN§Ù¾ðÜÛç£ŽÂ_x0004_TÒA_x001f_’ªªð{ùñ—@3ŠçæÅ?_x0016__x000f_Ž=£H</t>
  </si>
  <si>
    <t xml:space="preserve">?C’ñ²ãQõç).æ_x0018_{×‘AÅÉxýÏí»™J•–_x000e_ÖN/ÏºpÐÅšˆFæ_x0013_'DHÔ_x0019_Ê—¤_x000f_®Šß¸_x0011__x0006_ó43Ò~#ã™Ëð™é‰rÄš¶Ñ™Æ¶˜×Pí†_x001c_L¾Ö‚_x0017_Þ%ó@OFûRzªÉd[—]L_x0003_ÄuùF_x0007_®µq_x0004_íÎcr˜MžÿgÔ¶œÑ(ë³xR(!_x001d_bx_x001f_o}€œ_x0010_ÓAÔN9O²Ë?#&amp;.(/ôxb–_x0014_€ÊÎþ{RÊ_x0005_1_x0003_ô'ëÓß‚§Ñù_x0001_)ÑÃ_dÇ¤4íz  %_x0004_)!H	AJ_x0008_RB_x0012_‚”_x0010_¤„ %_x0004_)ý_x001f_&amp;%·/¤”Üy©•H_x001a_—ŒW_x000c_3_x0017_é.’:ø‚&amp;ÀBÏ@Ïð_x0004_¹Aš‰†_x0015_T5Cl_x0018_2_x001a_IZ</t>
  </si>
  <si>
    <t xml:space="preserve">÷2_x0016_ùZ_x0003_)ÏÜÇ®À3Fãé¾Y¾÷.</t>
  </si>
  <si>
    <t xml:space="preserve">éy_x001c_ [D£ˆ@W„¯Éù\_x0019__x0006_Ù¤% Fr_x000c_ÎüÜf_x000e_ö³è_x0012_—ê‰ÏpÄqum½_x0019_b¨ÕÜ’¬x½</t>
  </si>
  <si>
    <t xml:space="preserve">-²âGôtµ¯„Œ…Ö…yÖÇ›2²-Ä":êíþ«|4Û®‰G_x001c_4ù)wÀî½ eBß!</t>
  </si>
  <si>
    <t xml:space="preserve">“¸&amp;ƒê›ùsù­j7®ç¦Ü¡eyš}Žãª¹JÇ_x0015_¿™_x0007_nœÅ_x0010_GBÊü×»!Æ0Å×rÀ_x001f_?</t>
  </si>
  <si>
    <t xml:space="preserve">ýük$dR_x000b_¯–X(4_x0010_õEiBQ—ŒPaÔ_x000b_ßAØ©x‹×¤ž ˆ¤F]WZ_x000b_L7ÍG9Ÿ0</t>
  </si>
  <si>
    <t xml:space="preserve">ê×Š(N±W_x001a_®ž&amp;¸§Û†ŽN[	¡GÒº¤Ùbät'›Q¥“üÎ[_x000e_3</t>
  </si>
  <si>
    <t xml:space="preserve">E'hò%_x0005_Mã¶_x000f_±ÕõW#ð5__x000f_¨_x0011_¨#¹§_x0011_Q_ú–ëR_x001d_l‘f_x0016_ý m$Ê¾gî°þ_x0002_þ0_x0008_¨ý_x0010_·ª_x001d_•_x0015_ó_x000f_°…Ÿ_x0007_ÊÎ_x000e_åçF†#‰&lt;€!éâéìaåæÎ_x0001_/Â_x000e__x000f_”éèbaæHmæèèâ-åffƒáâ|²_x0014_²”‹·3ÆÉÊîÇß•\</t>
  </si>
  <si>
    <t xml:space="preserve">˜Î</t>
  </si>
  <si>
    <t xml:space="preserve">¡ý-±•³å¯Rÿ’WÙÅËŠZ÷‚_x001e_&lt;¿õ·äÔÂÔ´´G«:;S[ùØy|K‹ñe_x0005_v_x0017_W%+kïWz¶qt17s&lt;’@—šådqlŽ£TßJf¤¦½@_x000b_×ûzœó7ÇÏ}“ô¸¾_$=^Úþ¨pÁþ¨mð4¿¤W·r´2s?_x0012_øë¡_’}=ôKZK_x0017_OsG+OWŒ_-Roáâlgñ}_x0003_=Ü&lt;­¾•ôKÆ/`	t )Àâè[æÏ¯ ïôë_x0015_ä¿–ùu=ì__x000e__x001c_Yî»GJúnç—_x0006_~·ÿdÑì“_x0005_è‘R¾[kûëÂÞÇ_x001d_íëjÛ¿¨ùÏ×çþÝ¢õ¿–õ'–“ÿÃ~û÷_x0016__x0005_ÿu­KÜ¯§Á_x001f_‰ü5›¼ÌwjŸ*'_x000b_˜Ÿ¼ÿAFM9é_jü±6ŽÎ³ïdú+_x0015_þj	ö_x001f_¯ó_x000e_ïkŽð_x0013_õk¢ÿä|5sr_x0015_üÒÄ_x000b__Úx²ïÎà¿g³_7óoÙLËõot°ß˜èŸt±oµþ-awFRWØOUþ»Rþ–_x0004_¿¿¬üD—:º_x000e_þ¸[\_x001d_ÿ°W_x001d_]$ÿ^Ë~-_x001d_º…­•…ƒ»§_x0013_à_x0011__x0004_</t>
  </si>
  <si>
    <t xml:space="preserve">_x0019__x0006_%‹OØ¬Éž®z¼‡ƒûå¢iânáæâ_x0008_¿¨‚ØQ</t>
  </si>
  <si>
    <t xml:space="preserve">íÜ&lt;|_x0001_ÙÚÌÑÝ</t>
  </si>
  <si>
    <t xml:space="preserve">ûk_x0002_G;g+øa_x000e_</t>
  </si>
  <si>
    <t xml:space="preserve">/37É£_x0002_íœm¾&amp;Bý–_x001b_ÛÕÌÍ</t>
  </si>
  <si>
    <t xml:space="preserve">.à±ì€ªlfqÑÅÅ_x0011_ËÅÜÞÊÂƒÚÙÌ	^</t>
  </si>
  <si>
    <t xml:space="preserve">ú/®_x0018_ÅÂÖÓ_x0019_žî´…­™_x001b_üT7–‹ãøŒ±¶³r´¤æFµPvñ°³_x0006_àîÛÖÌÑÁÜÅÌÍ_x0012_ËÎÉÉÊò÷U`X(Ù9;(_x001f_]‹¿ˆõý0_x0001__x001d__x0017_.©«‡ä7D§\[~òØÞ(÷œ_x001a_8X^A_x000f_ËÜÍÊÌÁÕ_x0005_Þ©¼</t>
  </si>
  <si>
    <t xml:space="preserve">Ö—ö+Ù¹{Ï7—ÿÍ¥~õ‡¿ñ…¿±_x0002_ÞI­_x001a_ðcÇÓ¦ážë¸½\_x001c_Ð“_x0016_sþ`øÂÉÎÎÃËÃÉÉ‰aîââàdææp$_x000f_&amp;ü_x0002_áªq\Ü‘t®ð|r'_x0012_Â³ý¦RÔ“J_x0001_dÓïz</t>
  </si>
  <si>
    <t xml:space="preserve">;|“‘ù{Ž‰Ÿ›ƒ—VÄÅù§_x001d_Ó×j~uÝø]ïåãc?*ó«»ú’ê'½ÖW‰à£‡¿éµþ -åµ¾f³³þ›^ëkÆ£_x0001_à5ñUUËk}ÍôÇ^Kæ(É±×Rú3¯õc«üâË¾šåíÒþÈ íÒþÀ ìÒ~Ð5ÿ¶Kû#qÿÊ¥ý°Ï¥ýQå?åÒþ@‚?riÖf_x0016_VÂ´¶VŽ^V_x001e_v_x0016_f´Ôîv~ð_x001d__x001c_\´Ò_x0015_ÿ*ë_x0017_wøs‰¿ëÑ¿q˜]Õ_x001f_xÔ“ÜK¿¿×Ñ1À/Ä</t>
  </si>
  <si>
    <t xml:space="preserve">¶Š§“¹•›†­™¥Õ1b~e_x0018__x0019_@_x000f_trÿ_x000b_¸õ3äÊÃÏÅÉÁÍÏÃÃËŽ_x0006_/Y_x0005_@9._x0013_0—¼Šúå~_x001b__x0012_`_x0004_ˆ_x0014_GßR€ßlXRÀ_x0017_J&gt;Ù~_x001e_•ùØ¡ÜœèÇ™ŽªUý¾Z ï¿_-7_x0017_?/;ï·j/þ Z…oÕfý·ªåágçûÒZ_x0014_8mb©_x0001_h_x0017__x001d_Í|­Ü8&lt;_x0012_L4_x0013_^_x0016__x0008__x001d__x001e_oŠŽ-ü2v$‹_x0013_p_x0016_è_x0001_¨Žò¥Ã_x0005_&gt;ùƒ§Å8ªWÓÌüèFåQ­_x0016_žnGã /;+oàkÑÔ_x001c_?#_x001f__x0017__x001f_7”“‹_x0013_®_x0017_&gt;Ìã6_x0002_è_³_x0003_G=M_x001d_ÀÒ°pq³’usñt=êh¶_;Ú_x0010_ </t>
  </si>
  <si>
    <t xml:space="preserve">„’Çzú¾&amp;”ïkâæ‡òñCy¹9y3Æøí˜çO‡_x001c_À×Q_x0006_|€_x0006_?¦ñE6M;_x000f_G«/šD_x0002_ðŽ4™|¼_x001d_Ë¹</t>
  </si>
  <si>
    <t xml:space="preserve">—Ñ_x0012_8u$TêOë_x0010_ù¸àŸR ¼Yü_x001c_üìðþüE(Çy%Ôü"¡ÌÑð_x0012_.!2_x0016__x001a_\«LÇ_x001a__x0014__x0003_F_x0001__x0003_¸dtGß2~Z2_x0010_ïß“Š_x0007_._x0015_¦</t>
  </si>
  <si>
    <t xml:space="preserve">_x0016_f_x0007_°_x0001_1xbd(_x0007__x001f_Ïq®/ò_x0002_(G†Ö‚Këéæìþ½¡Éá†_x000e_;1tÊ_x000f__x000c_ý[cþ°ñòñp²sÿÎÐ¿3íoíþ[Ck‘í_x0007_†î:ÞŽåäýfèÌŸ7ôqÁ?}¦_x001c_·„ç«¡ó_x001e_K¨óEÂ_x001f__x001b_úÌ7Cgý´d`_x001e_îŸ_x0016_‹‡_x001b_</t>
  </si>
  <si>
    <t xml:space="preserve">¿°ý¤¥u_x0001_\</t>
  </si>
  <si>
    <t xml:space="preserve">+x_x0001_Î_x0016_?8«}¾Õ_x0019_ÿ‘±¡ì_x001c_\Pv¾ÿÜØzßÄûÅÞ_x0018_ßÛ[_x000c_Høfï´ŸÖ*Š:_x001c__x0006_-ÚàPv.~nŽ¯—FÔ“ÌÇbê_x0013_óÇF_x000f_øfôŸ_x0017_ïo_x0018_ýD4þŸ0úÑƒ4_x0006_†µ£™</t>
  </si>
  <si>
    <t xml:space="preserve">Ç×giŽ’_x0002_qÔ M@_x0003_`;ñv’–†8pq_x0014_þ¿Ù_x001f_&lt;RÃ_x0006_Q AàïùÏ_x0019_ð_x000f_ö‹JšÒ'ýæðèáŸCà'¶îGi	À/ã`x_x001e_½@</t>
  </si>
  <si>
    <t xml:space="preserve">_x000c_“ûðzÇ÷=2&amp;ãúÑÅh° [üâYä_x000f_Å]_x000f_'‰_x001e_PñÁ†{ã(¸¤Ã&gt;$‡SáùNPÁ*ãß·¦¤%±dk]?WÄ‡s_x001e_57ô9h!ÛMLàRÔÙ{‹nèM¯ÝÐ/1‘}ðUOuía¥&gt;’àGáýß_x0006_z±ÿ Ð‹úe_x0004_öwÃ_x0018_`ŽÿN_x001c_ã_x0017__x0003_~c_x001d_s=7'×Ñ “‡ó_x0017_É×_x0003_~¥“‡_x001f_Ê</t>
  </si>
  <si>
    <t xml:space="preserve">oÛoc_x0018_Ç×_x0018_Ão7@8áJ6CÜù7Ü_x0001_}_x0002_è@2'7@R¿ï_x0005_h_x001d_Ïúsÿp_x001c_fâ…òrrsþW"]êUþ:_x000c_†ˆY!bVˆ˜_x0015_"f…ˆYý_x0011_³2úMÌŠóWÐ_x0001_&gt;÷-fõ_x0003_Âüƒ˜_x0015_”›_x000b_Ê_x001c_³rù&gt;Š_x0003_žÿ_x0016_ÅyøÛ_x0011_è_x0016_Åá„Âáƒ—›ý[ðÈõ_x0007_Õ^ýVmÓ³ZŽoÕ^úAµ</t>
  </si>
  <si>
    <t xml:space="preserve">ÿ£j_x001d_³2û_x001a_Xâ&lt;_x0001_pÈIÌªàx_x0003_Ð¥àN_ÖÍÌ÷H_x001c_žoa«úÿUØ</t>
  </si>
  <si>
    <t xml:space="preserve">.$_x001f__x0007_;/û×¨Ëq´Êü×Ñª_w1Ð_x0001_œkÃO¸¶é§¢U¿TÀó_ŠVYü:ZÅù_x0007_A_x000c_0ù7¨­ý_D«~i_x0016_ï÷Ñ*Ë_G«8Ç³`ð7žmøïóìW±ø~2ˆaõëpÕo.&amp;_x000f_¿…«_x001e_þ_x0007__x0011_Œ¯‚ðÿç_x0011__x000c_ë_‡«þÐÒƒß</t>
  </si>
  <si>
    <t xml:space="preserve">Ýø?	W}i	_x0007_û÷á*›_‡«¾³tÃ7K7ýÏ</t>
  </si>
  <si>
    <t xml:space="preserve">ÍÁñ“–¶ý]¸ê7Æ6øfì†ÿÜØ_x001c_œÿ¹±í~_x0017_®âüƒp_x0015_Øû›½ëþ7áª¯­þ \eÿ»pÕwF7ùfôŸ_x0017_ïo_x001b_ë'ÃU_x000e_'á*Îß‡«_x0016_¾_x000b_W}_x0004__x0010_á*D¸êçÂU\ÜüÜœ¿_x000f_W_x001d_u77å»Y†_x000f_A&lt;ÁÉ</t>
  </si>
  <si>
    <t xml:space="preserve">ÃZx_x0019__x001b_?èc_x0004_À×Y†u™X_x0002_b–!b–!b–!b–!b–!b–!b–!b–!b–!b–áÿÙY†_x0010_œ“Y†_x001e_IÍ._x0014_ZxOE7¼†k’]™¶CB%ßÐÉ0Ù</t>
  </si>
  <si>
    <t xml:space="preserve">Pggƒ_x0015__x0014_Þ½»</t>
  </si>
  <si>
    <t xml:space="preserve">£:À“’_x000c_ez_x0017__x001f_Ç”x_x0015_L£&amp;_x0005_&gt;'Ñª †2OáÞd_x0018_à_S_x000f_%r™²²hcŽYyà2åÝ´1+Èl]_x0003_ uÀ°MÑ_x000c__x0001__x0014_1_x0010_R–_x0010_Æƒ_x0016__x000c_Ý‡</t>
  </si>
  <si>
    <t xml:space="preserve">Á&lt;ÞWf¨éL	GÀY_x0010__x0005_Ü&gt;T}Pl0áŒè¡Ñ›_x001e_Foâ¤Å_x0015_ÁB_x001d_‘Så_x0014__x0017_v}ý.¤y°7gZ5_x0007_¦ƒé³[I5©-:¼ºÖYz_x0002_=ð[Í³ýö_x001f_ã­_x0004_</t>
  </si>
  <si>
    <t xml:space="preserve">Ûp_x0001_Y:Ÿn.2ßº&amp;´‡&gt;&amp; s³]ƒ _x000c_\Œ§—‘¿_x0012_„T´·_x000b_J™3¾%n©i|</t>
  </si>
  <si>
    <t xml:space="preserve">ÿŠ Þv§NKù°ÙB1_x001b_hÜÈ{6_x0010_M_x0012_Ÿ“M&gt;~§N+</t>
  </si>
  <si>
    <t xml:space="preserve">»T*Û_x001a_</t>
  </si>
  <si>
    <t xml:space="preserve">_x0004__x001c_ à_x0004_Õ×RB_x0014_É÷µŸ_x0006_™_x0010_Ü¡</t>
  </si>
  <si>
    <t xml:space="preserve">±¢óæóà9¬_x001b_j‘Þ)2}@²S¶_x001d_)V{ÅC5@FÅ¿R_x001d_Èô.nÃy÷iY_x000b__x000f__x0019_¯àÐ˜Ù[I’_x0019_°nÓÞ4 ú_x0004_+</t>
  </si>
  <si>
    <t xml:space="preserve">Æ²ízNÞÿêÝõJ=áPqL;®ºY®ÑW]Oh9?_x001b_[_x0006_Í¼¨_¯DÊ_x0011_ƒø‘_x0005_ž™~¯HÏa_¹´£*Å¸C™ë5öR±_x0013_Æ_x0013_v¹I­dêTêR½I"†Q~_x0013_×JÝp_x0013_;yŒ_‰Î­&gt;¨ÔÍË_x0002_³(}ƒŸ_x0008_XWÄ?_x0014_.nÅÞºý‰~Q}kQy(Y_x0014_J¾ä_x000b_</t>
  </si>
  <si>
    <t xml:space="preserve">C°»Qf}òŒ&gt;ÝmZ_x001c_fnwÜˆé°í_x001e_ ¸HÅ@›.œ3½’U¦Ø_x0017_³k_x001f_TãíüžL8Õ&gt;1O§] Š_x0016_eâa@»ê_x000b_Ëzì§ñëw&gt;g)¬</t>
  </si>
  <si>
    <t xml:space="preserve">t¼0¨ôé—·O[Dzs._x0017_Ç5©yFIxÔ+À%_x0015_ub§’‡…_x0007_ÒUœŸóø</t>
  </si>
  <si>
    <t xml:space="preserve">ÒÈ%í$YŠO‡Ï—B0«3·­•Ýo…3¼IêØÔ©ü0^8_x0010_|!ÐH_x0017_i_x0008_;~_x0014_ÒG&amp;AÚ*ž –¨^_x0014_¬‡†jR¨}&amp;ÅÈo¿_x0001_ÙÁ‹4þY¬µ_x000b__x0018_7XV&gt;¶ö~TAÇ’Mþ_x0014_aÁ|_x0001_ŽÍ_x0013__x000c_¹³_x0003_{ø­™÷ƒéL³NG–Üf;P¾ÿø]FïÅ÷â6_x0007_èi_x0002_}_x0018_ïÜd3üÕT)ß_x0014_K_x0005__x0004_öñéf&gt;I«~|_x0008__x0001_¶_x0016_Å"Æ_x0006_Qµþˆ¹&amp;hÎÅ_x0001_åäg?^¹Î_x001d_@áøs¢ÄJA_x0010_%‚(_x0011_D‰ J_x0004_Q"ˆ_x0012_A”_x0008_¢D_x0010_%‚(ÿÅD	ª&lt;!Ê_x001b_Iœ_ˆáE4gŽD_x0011_N\ŒÏ1ÆCÅ#á£ñ›m_x0011_Üä˜_x0001_=\_x0013__x0012_’t	„L_x0001_xWPèóñh¸</t>
  </si>
  <si>
    <t xml:space="preserve">–'_ÍŒÆmÃ„èônÚ</t>
  </si>
  <si>
    <t xml:space="preserve">«_x001e_víÕã_x0014_&gt;?œÝó¢_x001d_I’_x0004_aDÈ_x0002_OšðM‘ž_x0004_øŠ[˜bh¢ØÃXÊN¡Ú"uÁ$gøÚI\´HbaìM_x0018_F6ÊÊÓÝ½Lû}™­)EHL›š¶]vøâÞ_x0003_Uïª_x0002_"6[”‰I†Ç‹Éç°/&amp;</t>
  </si>
  <si>
    <t xml:space="preserve">&lt;N¼œÝy†ç€‹èÆS£_x0011_aY›YÕ×›_x0017_a_x000b_j·êšÊ&gt;Ôˆm*)_x0007_çë«|ªðp¢²_x0017_ºÊ™_x001f_Þ·_x001d_»ÌkjqUý_x0015_’'í­_x001e_õÂ¬°²_x0003_Ó«†w‘_x001d_ÖóWµö :Š_x000e_^óçœ”`v</t>
  </si>
  <si>
    <t xml:space="preserve">ª&amp;ET</t>
  </si>
  <si>
    <t xml:space="preserve">!nÎ_x000e_è_x0017_/9Æ¢»ÊVùY'¥	x01Î_Ìd©_x0014_™ttR®ìØ¶)_x0016_0X¢8ßÙ«ýrf`ÝL»Jxªó©°</t>
  </si>
  <si>
    <t xml:space="preserve">.«²3Õ}A_x001d_ï)ëô¢yÜmÃF_x000e_]Š1ºªd^jƒñ"’_x0016__x0017_h.æ À_x001c_Ï¶J_x0013__x0018_¾‰¿kWH vzM€&lt;_x0010_{°ðšE_x001c_OØª¢)¶!ÈèÕÅ_x0007_(ix¬:þµŒÌç)„ëª±Ó&amp;_x001b_6ðZ¦A–]Á¡T@ÙýŒ=ü\GØã_x0001_ pþ	ö4Ãó´"°_x0007_=_x0008_ìA`_x000f__x0002_{_x0010_ØƒÀ_x001e__x0004_ö °_x0007_=ÿbì_x0001_Ož`OtRïUCéÓm—M&amp;Ó_x0004_'_x0018_	—Ñ%‰(±S_x001c_</t>
  </si>
  <si>
    <t xml:space="preserve">#©ÑBÒ…B_x001e_®¡ob_x001b_Ö­#ob?‰_x0011_Ä÷VÀ«H_x000f_Ë”Cû_x0008__x0011_Æ‡¦ªì(_x001d_6jÝº&amp;Â[`È_x0019__x0017_òzÀÈS5Ó½icˆ{'ÝVS_x000c_{3_x0018_Ô_x0007_©†µlÄ_x0007_£è‚Ý»_x0019_ârxR`ÕÁ×ZðFNÍh£Ú¢g€Ï¶œN_x0001_6t_x001d__x000b_aÆ=«—_x0013_6¦xã_x001c_ ±”2Àè$Ye^³öÐ´(¦P[_x000f_#Ô?é³Nö”÷|Fü¼u%&lt;qYk¨h]4g_x0019_§ /Qëc—I¶ ”ZT*_x0006_a±Ò`Ûjã¹€µ¤Ñ]’_x0019_¼Ó5b8ô_x000b_·Â\_x000f_‰]</t>
  </si>
  <si>
    <t xml:space="preserve">Ú‡Á‹_x0010__x0017_ YãÓ®_x0003_Z h'ø´‰yî{_Ú;Ì%«ù</t>
  </si>
  <si>
    <t xml:space="preserve">jþ_x0006_&amp;txub_x000c_Ðg_x001e_ˆhÐG¬„îðD¨œypõùU]››ÔVRuµ</t>
  </si>
  <si>
    <t xml:space="preserve">lj%_x0017_¶_x0004_*˜Ö=_ùF©Ê¶Ô!s.</t>
  </si>
  <si>
    <t xml:space="preserve">Hžô.Û[!I¿*ÄÜXó–7J&lt;Ë¥°]jŠ[À˜p¹FýÓš</t>
  </si>
  <si>
    <t xml:space="preserve">ZèFÎ»¦ØÑg«_x0017_»apX</t>
  </si>
  <si>
    <t xml:space="preserve">¾#4ziúúnÑt*å!:Ii(yJ½K3º¯YuPƒYu_x0003_aëä­.•UðaÁj_x001a_ØÖ_x0015_{_x0011_’Fkè_x0015_nK*_x000f_ƒ¼Ã›§D&gt;çõ_x0008_÷“s°(_x001f_îLMÅ©Ú´_x0010_Î˜_x0008_ëH7½ô»t¯˜e&lt;4ç|5¶™N</t>
  </si>
  <si>
    <t xml:space="preserve">š)}™U^Ì˜`_x0001_v_x0019__x001d_^wa·ì@”†šÉ:Æ_x001d_`ñ_x000c_ÓöÎ5ªÂkëõº</t>
  </si>
  <si>
    <t xml:space="preserve">-¹HêŠ_x000f_Ç_x001e_+-_x0017_Pê“:|¬ê«&lt;—–&lt;’Sï‚</t>
  </si>
  <si>
    <t xml:space="preserve">’ðñA2ì_x001f_»¨Nîy UÓªÙl²f[õ_x0006_§»ýòÛ€ýˆz†²Sº•£¶è­­ŽA‚a‚Íè_x000f_­¶¢ûÍÝScšz}wk?ßíQå6i]º…'CøÑ–á_x000e_?;O:EëZÄèk¢†Eã_x0001_ÓgÂÅ_x0013_W†M=F„ŸL¸l{r7°ªz</t>
  </si>
  <si>
    <t xml:space="preserve">&gt;aÐ]è/_x0017_‘´IH6yŸsÊúþšY_x0006_úƒstk‡Û[îç·³{2þ! BÙy_x0017_tð_x0004_P _x0001_ˆ_x000f__x0011_€ˆD_x0004_ "_x0011__x0001_ˆ_x0008_@D"_x0002__x0010__x0011_€ˆÄ3 ¾8_x0001_Ä°¤F_x0007_Mq¢¶Ë;Ýã«1Ïê˜Ïƒ&gt;_x0014_á5«ùû?â	?„…„WÝ_x000c_	/¹›y_x0018__x001e__x001e_y73_x001f_]_x0017_éÉiÚ(™DåŠÑî&amp;ßá×“Ï®ãÞÄšÙØôdøÏu‘ª_x0005_bÇ_x0001_ç.BÒÄ ùc)_x0017_¹ÝL±–Æx‘¶a†X_x001d_¤_x001d_43ì} 1±I_x001e_t±T–_x0015_H3_x000c_Û_x0014_õô]_x001e_y_x0018_FßæA;ÝÐfE¤¶˜Ñ“Ž_x0016_z¤KiM¦Ñ§Öì¸ä¯Nî_x0003_úÉšüeQ{_x0001_³ûmõòë[á_x001d_s¬ìJŠ_x000f_d{_x001a_ýWö“Îï2¾_x0019_Êç²i¦|Xgï¢âYF]Q‹´Ù)&amp;ØRç¾z_x000b_Äò‚éÆ0ø:Ðx¡þãCÝ›¼K¦	‘Š_x0005_àó¾_x0008_?_x0012_ro¹y1÷IÉ™v]ó˜_x0006__x000e_L˜&lt;½‡ýl¦è%{ðƒ&amp;bÇø_x001b_Op_x001a_olqk£Û60BÁ¾_x0002_ø	ƒ¶ÃtÐ_x0008_éSÙ¨_x001e_·E_x000c_°b´»¢g]÷ÌjêHÝÚ?É ÝL‘‘ÕšTRÓn‚D‡TZd£°gÎÛ¸_x0014_ð”J_x0018_C”ÏÞµ—¦¿_x001f_e«îã¸7	k;P8eÒœ7Öt9_x000e__x001f__x0013_öª°ãåÙøƒ¤7³³½RÚ&amp;!TZ%_x0019_$ýD®…1Pv}ü_x000f__x0016__x001d_2´ûl…Ë¬XM¤rÄÐõ_x0016_vù›$¦_x001f__x000b__x0016__x0006_¹â3£¦AÖ</t>
  </si>
  <si>
    <t xml:space="preserve">Í^²ž‹_x0019__x001d_íELø_x001e_‡_x0003_z_x0017_L_;¼¦ö ç3¾1</t>
  </si>
  <si>
    <t xml:space="preserve">`w½ïö_x001e_è_x0006_y·8_x0012_ž_x0012_¿ÅÒ=ê_x0002_’¼êíÚ.Û3Üuç/aêqk/o3–R9Žï‰ÂèÇ„ÏÕ</t>
  </si>
  <si>
    <t xml:space="preserve">b_x0017__x0014_Œ¥±Ô</t>
  </si>
  <si>
    <t xml:space="preserve">ðÕó¥_x001e_&gt;_x0014_`¡P_x001e_v_x0016_¤­¿_x0016__´Á~_x000e_Ûš‹åžÂ‡W]_x000b_²šã6´õKóž€›Lãì~-~_x0006_+XéŽeŸÂ‡p7Ô30_x0016_¨%1´Ð÷ò«jûUš=fóšy3_x0017_t!*XœÉçW™’Ë§£Etßå]Æ_x000c_”óÊü¼+eéßo_x001c_oÆ¤¬iÂ«”|]Xº\FJd_x001c_R_x001d_¬_x000c_uœ†U¬•juÅ~QèÕò8%•ñ•_x0019_…´ÌÜ_x000e_ð&amp;âB_x0010_¶ŠÎ?}\_x0012_ÊÁÃq„…^</t>
  </si>
  <si>
    <t xml:space="preserve">×Ÿ`a#&lt;O0_x0002__x000b__x0011_XˆÀB_x0004__x0016_"°_x0010_…_x0008_</t>
  </si>
  <si>
    <t xml:space="preserve">D`!_x0002__x000b__x0011_XøoÆÂŒ__x001e_—TÑ_x0010_'Šh†6Ö&lt;¸+v›š†</t>
  </si>
  <si>
    <t xml:space="preserve">’6¾Ävb_x0017_\_x001a_#xæQ¸"¯s _x001e_¯cŠ/</t>
  </si>
  <si>
    <t xml:space="preserve">IûC_x0015_è	5¾AËö” »á_x0004_”†À</t>
  </si>
  <si>
    <t xml:space="preserve">A&gt;ýEªË{¨†Údk„+Ç¢+{_x000e_NÖâÉJ°8%e g›/_x001b_´ËgÁŽšÆƒÌ_x0014_Üj_x0004_K_x0013_#·%Í_x0007_dZ˜</t>
  </si>
  <si>
    <t xml:space="preserve">mAPšbÇüíUHe‹eÎéñ_x0011__KÎNì_x0014_|_x000f_HCŒê®</t>
  </si>
  <si>
    <t xml:space="preserve">8pÈà~£Éåûc_x0006_UÈÝH7@F¦&gt;_qÑª¿¯9ŸÕîÉ1</t>
  </si>
  <si>
    <t xml:space="preserve">oªRU_x000e__x001e_M³?ŒrzžðÀíÚ–VÞ­áW…_x000e_ç4_x0007_QîÑ4;T9§“y£_x000f_‚¬{ÆÏ†Nsì£¥å›•Bf&amp;jØªõØ‚õi.ˆ6_x0001_”û_x000f_¸i*_x0007_+ðn¾$py_x0002_Ió’³¶_x001f_Ëö­(­Ø¾2_x0012__x0014_l]#òÖñ¬¼Ù£_x001e_˜o6nÉ8·EƒË2ÛX"´ÂÌ~â—_x001c_YpPHÇÍ -9öwtÎœVY®¡=¿Þr¦Ã=ÿºiÀÒþ§J_x0015__x0005__x0008_†-+_x0001_£Ô`_x0001_øÆ_x0015_”ót¶XX™Ÿ_x000f_hÂÞÞ\|}­ˆU_x000f_ûô&gt;_x001e_iÐ)Ò_x0015_1_x0011_¨dü£j÷út_x001a_K–_x0014_]ˆ_x0013_3f_x001c_þ¡)’í6Ù5</t>
  </si>
  <si>
    <t xml:space="preserve">/­ú@&gt;Á2s_x001d_55ô_x000c_0-g1YŒêª½jõÍkžÎÄï|›?¨{._x0006_w|xªk"_x0006_ýÌYÝKÀ'OÍìA¢_x000b_Öôtcð_x0015_É_x0019_æòê&gt;›ý_x0002_Éôe¶ÍÌ9W–÷+vaq_x0013__x000c_Ê–ÚÉöK])áöyîT_x001e_¨‚_x000b_éow_x000f_#Y{µæu_x0012__x001f_ªf_x0004_²ÄÑŸ_x001b_;½Ê_x0010_;Uuªm°qq3slÈO==¥•èU)f_x0001_o]üä°©mïRŒ_x0018_2»«³7a+(Ìi&amp;¹c°g²N¥Ü`în©ýe|Ãsn_x000f_]²_x0004_!…K(WU`_x0012_olãž\Ígª_x0017_yì_x0019_5ßs¸s€_x0003_$‹_x0011_Ì_x0010_%</t>
  </si>
  <si>
    <t xml:space="preserve">6ÿS¾ãäâ&gt;â;o…û/ø®_x000f_Áw_x0008_¾Cð_x001d_‚ï_x0010_|‡à;_x0004_ß!ø_x000e_Áw_x0008_¾û7óÝû_x0013_¾_x000b_H_x0012_v R#Š¸ån³ÍœÎFH·HûHB­œÀ€EŠüÑó_x0001_uÅË‘¦_x0016_vVtïÎ”áI•Wâ«_x0011_E3f_x0007_Ëi®¿jŸÌœ_x001c_Íô¿07á£g_x0012_1:Y»Ó8ß0Ïo#½…_x000c_ƒ_x0010_d£pÁÐ³14W«Z€d6îæR*DÚ_x001e_“ò"ê½`ˆ—jZÊµ07Â]dG_x0010_Õi_x0008_š–ã¬„ZFcÁX_x0003_}ÎBJdˆ_x0016_ið›_x001e_§‰KÎ_x001f__x0019_Ø_x0001__x0019_ñ|_x0014_¥_x0002__x0015_J’gç_x000b_7l4GçÉJøj_x001a_</t>
  </si>
  <si>
    <t xml:space="preserve">ýOQs»</t>
  </si>
  <si>
    <t xml:space="preserve">¶Dï&lt;--ì™Æûø¡a‚š.î6ËËu÷_x0004_þšO#ê]</t>
  </si>
  <si>
    <t xml:space="preserve">Â1áŒâs-ÜÀ-zEU˜r6e@¤=¤™…åŒ¬å}_x0016__x000b_Ý%ÈŒ`_x0019_Š£î].‚÷é_x001d_ìÄnÚ™úLUr6m…_x0015_TèøQ_x001f_›_x0017_nR!_x0007_©gçŒñ©•ž9à±nÐ•z*-!_x0015_|gR]°æ€0_x0005_„CF&amp;4Û¢N.s%~Ìx5Ð¡?ç£•)_x0015_GüJJ¿ Š%jGëÁ 1v¶1hšpÔOƒ(59ï_x0019_^nÙ@lËÛž}Ÿóë_x001b_FDRÄ´d`£ø˜ážgUƒš_x001d_Ér&amp;ëû_x000c_ò«7åæ+ÍÔ€ýÁ&amp;_x000f_©1_x0013_ñ[Q\sf¯)lÁ‘öËL»MrMF</t>
  </si>
  <si>
    <t xml:space="preserve">žÉ</t>
  </si>
  <si>
    <t xml:space="preserve">8ë</t>
  </si>
  <si>
    <t xml:space="preserve">ò"_x0013_¸LH·©ÊÎUlpÈOMCïÏ©µÜAW:Õ¶À\ˆ9</t>
  </si>
  <si>
    <t xml:space="preserve">]M¥wÙ_x0019_Â_x001a__x0013_½_x0014_Æ_x0015_ó®ð6&gt;ãcš_x0019_v¥_x0007_Ñ_x0011_…ûYà_x0004_™$õJ9±¥</t>
  </si>
  <si>
    <t xml:space="preserve">®kiqƒŠ¶•Ê_x0006_go_x000f_GÎ`lXí%ôe_x0017_&amp;ñ?Î%W8ó\Õ£‚Ü?Â›pNR ¦°Z°Ab6BË_x001d_/</t>
  </si>
  <si>
    <t xml:space="preserve">DŒ¥yçòV‰_x001e__x0007_Ù_x0019_:</t>
  </si>
  <si>
    <t xml:space="preserve">_x001e_ó¼;WÃó_x0019_ƒ‘W</t>
  </si>
  <si>
    <t xml:space="preserve">æïx@™÷E%*§ØŒ53›€&amp;ëÕ‹à¦ó	Ë7dvDG…ž·k_x0014_ùM_x000b_</t>
  </si>
  <si>
    <t xml:space="preserve">ì¿6Š›;Ì×¦tº¶Ô_x001e_†_x0006_9ë÷s</t>
  </si>
  <si>
    <t xml:space="preserve">ÝÏš=_x0004_7UìÌÈŠcÌ¿¤’8h›Óì¥•Ð4_x0019_ì</t>
  </si>
  <si>
    <t xml:space="preserve">Õ3eÍ_x0011_˜œ=</t>
  </si>
  <si>
    <t xml:space="preserve">&amp;÷¼&lt;®Þ)ùñš-Å_x001b_b7«_x000b_9-:T©Bh2=R È]ÄELqãÙ?ÅE(çñS¢&gt;</t>
  </si>
  <si>
    <t xml:space="preserve">ÏŸàb=&lt;Ï_x0001__x0002__x0017__x0011_¸ˆÀE_x0004_."p_x0011_‹_x0008_\Dà"_x0002__x0017__x0011_¸ø/ÆE_x0008_é×ßãTŽÕ”†ã¢†§ÿŠ“uDl-Œ_x0007_OFÄ°Œ]†0ÆÌj_x000f_ub_x0017_7úÒ_x0002_®éÂË_x0016_‰ Ô_x000b_†e b$0g;2Gû.·TlÇƒ·k9¶ðqŽ</t>
  </si>
  <si>
    <t xml:space="preserve">‡·Ì½_x0004__x0005_OgÆ­¬†ù_x001b_ùS`¼_x0016__x0008_¦_x0018_	_x001f_Ò</t>
  </si>
  <si>
    <t xml:space="preserve">1T×¥ëh]Áèk_x0004_#åÓ·Ë°{Än_x0006_[´`”!iz‰S¹_x000b_</t>
  </si>
  <si>
    <t xml:space="preserve">!eA0¨‰Ûï±_x0013_{FÛˆÆ|_x0018_Ô¡Õ‡	|&gt;ä¦ÓJ</t>
  </si>
  <si>
    <t xml:space="preserve">MZšX;Ès_x0010__x000b__x0005_E†—!</t>
  </si>
  <si>
    <t xml:space="preserve">R_x0017_Íø_x0017_¶a â_x0004_Ò¬?</t>
  </si>
  <si>
    <t xml:space="preserve">Ýf ÍGÂyê37{zú£ö›Q£_x0014_^j¥õ_x0018_S_x0007_Å„”¥ÏxíÖÙ–A‰_x0017_­›ç_x0008_ï</t>
  </si>
  <si>
    <t xml:space="preserve">_x001a_¶®n74__x001e_òx—žÑ¥Oæd K_x0003_}&gt;Z¨Ù©n[ì_x0008_¾_x000c_!×C_x0015_¼QysžJ&amp;_x0013_i.ùÅÁBDùÇ^k”Iv“ûi/V¢õP_x000b_+_x0001_Z3GòÐ’_x0007_8û¸¹</t>
  </si>
  <si>
    <t xml:space="preserve">^þ`6™_x0016_³™‡!½J3í/}›lqãìw&amp;Ÿ¼[Þ¥_x0006_UQvXS€ „_x0001_O[ªFdÉã_x000f_Ò_x0016__x0017_­´B</t>
  </si>
  <si>
    <t xml:space="preserve">ÓsoÌ_x000f_vjZÎÛÌ_x0007_}î—Û</t>
  </si>
  <si>
    <t xml:space="preserve">Ñ´–_x001e_×œ_x0012_=`</t>
  </si>
  <si>
    <t xml:space="preserve">ÛiRó_x001c_</t>
  </si>
  <si>
    <t xml:space="preserve">ÖÖl‚Y¿ž_x0010_õVz_x001c_çP_x0002__x0008__x0014_žU¹âúJqžgµ€µ	»I‰Am‹š‡öEPˆýAÈÝ_x001d_ÉÝ_x0019_ÂÕ3F_x001c_ŒÒ*‹¯I™T‹´á—ôµ:;_x000e_N§†¡×_x0015_‹Ï®Ñ_x0018_~"clÖß_x0001_%_x0007_+_x000c_9÷.ºÙZOY©)˜/OùqP‰Þz éÂ’_x0007_‘Ã)AòÎEÞ¤Ðå-‹ªJ</t>
  </si>
  <si>
    <t xml:space="preserve">(Ç°›~_x0017_å{Ñí¥ã§»Ú¤</t>
  </si>
  <si>
    <t xml:space="preserve">_x000f_Ê"P¸xYæ.¾tZ®ä7_x0010_›_x001c_’òÝÌ³S×•«¨qðR¡ÇŠ*)¶ëŒ³çé#à³/õj·ÆçKm*ªÁ¼ìBÊM&lt;_x001a_]˜)à4265¿h_x001a_mŸ­-ì1U·bÊ;Ä¥</t>
  </si>
  <si>
    <t xml:space="preserve">@TÕ1s{qñíi_x0006_Ø_x0003_Ã˜+_x000f_©9'ÂF`E_x0019__x0006_&amp;¥=·¹[új·V-ŠEu„?½zT_x001a_„_x0019__’^È|&amp;•[FF</t>
  </si>
  <si>
    <t xml:space="preserve">“¹!¸cj_x0010_ÎÔ³Å›–_x0002_)ëfšmÈ_x001a_Ñi_x001b_™_x001c_¿"‡˜Ã”…²½_x0008__x001b_¦_x0015_ÿ«Õ%h÷iV¬K_x0013_ëª[_x0011_WÔ°™v–Ú­W4_x001a_ÈÛ5_x0013_§û_x000f_š—þ)\Â_Gpé_x000b_ ðþ_x0005_\¢#à_x0012__x0001_—_x0008_¸DÀ%_x0002_._x0011_p‰€K_x0004_\"à_x0012__x0001_—ÿb¸_x0004_Ó}ÖT4ö…_x0018_^ÛåújÂ³;¨”É„Ø_x0012_à°0 _mº&amp;;G6ç_x0015_¤ïƒ²m\¾Ý»ìÜ_x001c__x0008_</t>
  </si>
  <si>
    <t xml:space="preserve">_x0018_Œ•ú€Â5*q¤^òÕ¨e/8_x0013_šðÖçég¡Õîñ(|ü™Zd_x0002_jT??Ï`"öA_x001a__x0018_ªBvŸ_x0003_Ê_x0005_À…6›b_x0004_ì_x0005_«ü$ˆêˆ¤¹0‡¿F¾_x000b_Q‚ù_x0016_²‘îûõÖ_x001a_àJ%¤·Ë¡_x0010_èäš¶_KáT6™_x001a__x0016__x0006_?¼‘hfºŽ³½_x0012_¹6Í&gt;·_x0016_îÎ»¢ÿùm&lt;‡</t>
  </si>
  <si>
    <t xml:space="preserve">2»â</t>
  </si>
  <si>
    <t xml:space="preserve">JvÕ_x0004_^ÕÌú4I/ô_x0012_ú~o‚µÌOYohCÇi__x000c_·S_x0004_¢ÈØ…_x001e__x0012_ñ)%Ô¨ÒÆ_x0010__x000c_ÙAF (ZU‡eSs’_x0016_Ž„ù}Ïï‰Ér£Q</t>
  </si>
  <si>
    <t xml:space="preserve">ß©í¹úúƒjwº.]Þ26L;_x001c_'†)˜r•ÍÐ_x0010_´ÿ‰Ê±ŸHÐv(ZI´¯+œÛÅŽÄZËÌå"[7î`4ÃÌ_x0018_˜¥èÔ³:n_x0016_Ò§=Æ$ùH_x001a_/cßò_x000e_Uì%Ëä´^_x0006_ùÌ_x0005__x0006_µ¥|`.±e±—aÉÎr#LÁÑZ²§´R	ÍÚ_x0019_^‰r\–¬.áÇ•3ÈÖ_x000c_æ‘Zÿœ‹Ïx_x000c_Œ</t>
  </si>
  <si>
    <t xml:space="preserve">9'vÆ±ÙØ¸‹ë¬Tå½_x0018__x0011_Êø_x0003_gÝ_x0007_^»jvU÷¬«r”</t>
  </si>
  <si>
    <t xml:space="preserve">]k/å†T_x001a_hTžE_x0018__x0018__x001a_ª3/*ªé•-e%êª_x001a_b¢x_x0003_^Rê]_x0004_¹_x0016_G_x0018_bÚ‚¢‹÷7Oïé¬­zî’(Ä¬±¹¥ð—¡;^]Ê‚_x0018_mX E{¢i;Án.ÇÞ³ÎçŒÆŸFaZÉˆ™hØÄ£¾Œ</t>
  </si>
  <si>
    <t xml:space="preserve">ì_x000b_</t>
  </si>
  <si>
    <t xml:space="preserve">_x001b_s¤É@þ1gñó_x001e_q–_x001f_€Â÷çK à_x0010_"8_x000b_ÁY_x0008_ÎBp_x0016_‚³_x0010_œ…à</t>
  </si>
  <si>
    <t xml:space="preserve">_x0004_g!8_x000b_ÁYÿbÎ‚°~}æ³1–B_x001a_ÎYCP÷Ê÷_x001b_£Þ‚Þ¨þÕ+»x§iâ©ÅgÐÐÐiBoDÂâDCˆâÅ¤ZL`R¶`)S_x001a_½×ôŠ&lt;H7q&lt;|V;ýë_x001d_V—V&lt;HÄuÆgO=•+‰÷³7nôÛªÓ×t_x0001_¡Å˜ÅH_x001e_"Ý_x0010__x0003_ñe	ƒlaüìUÜ´	pFp1ˆ\_x000c_÷!–Ç_x0005_qr[_x001c_!”ž`Ùí¬¹vF^b-´úÕð²ÚÈ¹ìž¦&lt;ÙY_x0002_ÜÄ[•K+;çÄÁç£Å‘+PõL¸W/½"¼×£Ü‰ç_x001c_°4±f</t>
  </si>
  <si>
    <t xml:space="preserve">ZaF_x0001_mx_x001a_ûÕ]6i•Ëá÷®§Z™1 Û‚ô#•z%Gö‘æp3feMSÒE¬</t>
  </si>
  <si>
    <t xml:space="preserve">_x0007_}ù­—¶+—j\`Ð_x0017_fÖÅÃÁN«Ó»x†:a]ôçÖµk_x0004_</t>
  </si>
  <si>
    <t xml:space="preserve">ßª éS@d[¦[€ü’ôqŽr._x000e_ç ëCEsM©2Çn0JûÜí_x0012_2Ýª‡_x0018_/£.U&amp;_x000e_"Ùˆùb-.#w£_x0016_^/g6Ì_x0011_„j“_x0008_Ï$Ž</t>
  </si>
  <si>
    <t xml:space="preserve">#_x000b_QAt`Êã_x0006_º:5ÁžC9$„=(Ö}óÁšõ÷Û`‰4}5KIÈÞØ_x000f_C_x0002_è_x0018__x001d_e:{xî_x0004_wÜ	_x001c_jL/ôÑâ…šqß&lt;¥_x0010_¿_x0001_Eã~x½ãÍ}ž&gt;yëÑU_x0013_ßÃ—$…¥îñ§´LZj¯4ç_x001b_Oâó_x000b_—É\X§°ø’{Õd°öÎxa_x0011_›„6X¼êÅ•‹×º®Ä_x000f_%‚¸4R¨èy_x0016_"‰Z®..z2Ý/ð:xV!8</t>
  </si>
  <si>
    <t xml:space="preserve">²0ˆ±«ÂØÔ¬1Þ9èî•ºwYWV’&lt;_sy{™"¦+_x001a_23(Pm®ñèJÙÇ¦Zqƒ±_x0008_M}ô_x0015_{ÌwX|\e©1‰¾B8Ï†fý—e_x0018_²)*:·_x001f_AT‹‹Õ_x0014_¯_x0008_4uÚÛ_x0015_‡1d¯_x0018_;_x001e_î¶p=+¡÷</t>
  </si>
  <si>
    <t xml:space="preserve">²'6ÐÖwkR_x0015_³–ã&amp;·µË_x000b_xq]ÊBÂåi`÷…WÏÛ_x000f__x001c_0òíÕÚ`³_x001b__x000c_:þ_x0016_š ¤E_x0006_Á²î5½Z|[*Ï_x000e_æøW”p½ÐD¢ÚÕ_x000b_„–Ñr</t>
  </si>
  <si>
    <t xml:space="preserve">(”z­¸N?0Ì_x001d_°7}3ñj˜FóLAióþåRbþ_x0003_ùªëz_x0016_ŽR\5ÌVLœuØC¨´[ô_x000b_eƒ”b</t>
  </si>
  <si>
    <t xml:space="preserve">_x001d_¯Uç·›‘U`òæô…5u&lt;´&lt;JWª0Ko·'\_Â #ë_x0013_Š‰_x000f_w¢?ô8˜5×„èŸÖÍÄq _x000b_8Ä_x0001_$õ_x0014_¦K—yþ)qróò_x001f__x0011_§?€Âÿ_x0017_Ë¸/!ˆ_x0013_Aœ_x0008_âD_x0010_'‚8_x0011_Ä‰ N_x0004_q"ˆ_x0013_AœÿfâDý…8]ˆtŽ~\t¹«tçñt9~Ê_x0013_7_x0004_ú©_x0004_¹¨üu¶ÜÜìW¢ò’éŒÊ_x0018_</t>
  </si>
  <si>
    <t xml:space="preserve">i_x001e_x_x0018_irÚaqL	r7_x0013_ÖhätÇ—ü_x001a_g·z&amp;ÒÍW*MnÆÆgiCý§SÝ{…W£S„‘ÐÄ ¶ §l_x0008_W0_x0005_ž</t>
  </si>
  <si>
    <t xml:space="preserve">_x001b_ò½_x0016_¤ÓpŽã¸hm|_x001a_Æo</t>
  </si>
  <si>
    <t xml:space="preserve">ÒÝ_x001e_r/‹_x0003_´š|‘_x001a_·ƒ!-´_x0017_WÈ‡_x000b__x0017_×•+W†iovÃ€Ó‘iò¤­«’&gt;_x0007_LMÔà*˜oåG–xZ^ƒý‰èXÃÄä¾=‰­Êóa6¸0Zw§9˜ôj3‡Á¾ö›[·Þc«‡(90"•Q\ LUÑì&amp;_x0018_­Çt„„_x0012_å£V€ocÛÞùðYµ…•_x001d_P¸¯W2ÞìÕYåòÉµbéðÅ¢q)f+’_x000f_v_x0003_ð	gÐý6Ô&amp;RŽtU’èÁ‚©:I´_x0017_LxF_x000b_üÍ#¸\Ï¦(È¬?¶:òà_x0019_l¢8ðvˆðššC€ÿë*ÇvSÙ_x0005_±*2”­E—3_x001f_uÆ†Ü„qW¾-Ñ=;0})ô&amp;¾‘_x0016_/Of·_x0001_ïœ_x001e_*ÿf_x001a_U™óËQ!d²ÕºÎ¢®_x0005_eSVTÊkKÂ¥…Š¼öÏ9‘_x000b_&amp;®ÕFVgóå¯v</t>
  </si>
  <si>
    <t xml:space="preserve">“\&amp; U_x000e_–Œ?¸OÓ[H^#jùx</t>
  </si>
  <si>
    <t xml:space="preserve">×~`:‚_x001d_Œ:Ðu–“€t_x000f_ÙË$·_x0011_#“Ù_x0014_[¬K~±û)DL*¢×pfXíÖˆþÂY__x001d_Ë]ƒ;_x001f_6¯cNzÅä_x0008__x0013_ÃÞ_x0016_Öy&lt;^êÒ¡Ý÷_x0017_AºvE[_x0018_C¦\ÙÛãÅSÊD³Fë_x0001_=Qá–³ÍÄF‹!Ð­&amp;:ØîâÇ{¬–%~æ².ÖÁrL…5_x0002_þQ•Ú•_x0001_mNn))ê•¹_x0017_	ˆiäe&gt;&lt;q_x001c_f±Æ¡'_x000e_¿_x001e_=_x0012_ÃL5‡ö­¸vfå ù_x0016_½F%—Ìœ°9IB”üëEî¡˜"ùúpòuÊl†¡n¶nâÒÐê„Ó÷JûïÉqxÜ&gt;\+fµ6p(t6ÔœÜÃÉýlf“ü™ö±	u´ðî_x001d_+_x0015_ÚG]Ú¬­_x001e_¨\—U×&gt;kÞÅxÕ_x0016_ëº—7?8BJckPúˆ </t>
  </si>
  <si>
    <t xml:space="preserve">á¡@úG</t>
  </si>
  <si>
    <t xml:space="preserve">éJœ}</t>
  </si>
  <si>
    <t xml:space="preserve">®µ—×gw™/ÃD'T¯Ë™Þ=4ÉÍ_x0013__x0011_Øk_x0006__x0001_ä_x0017_„nÊ£È3þS”äáÂGáX_x0011_Š„™£#_x001f_ðZ_x0002_ó_x0004_%Å_x000e_ŸÝ_x0013_ü_x000f_ÀÈ^VŽzpPdageç‡r±ó_x001d_íð9ÙÁÁÎÏÅÃ©_x0007_üfCµ¾Hs²}/_x0012_:®»…›«‡¤­•…ƒ»§_x0013_à</t>
  </si>
  <si>
    <t xml:space="preserve">RFÆ_x0002__x0015_H_x000b_0ô”¥]‰ </t>
  </si>
  <si>
    <t xml:space="preserve">[3gKG+7%;w_x000f_x_x000e_</t>
  </si>
  <si>
    <t xml:space="preserve">s7+3‡‹.vÎ_x001e_pZ_x0005_ðNòkX9ZYxØ¹8_x0003_¾…­™_x001b_5_x0017_?_x0017_?µ‡ËÑ'ß_x000f_›ÍËÎÃÍË_x0001_Å0wqqp2ss8*_x000c_ÓÃÊÉUã¸À£š\áùäN*_x0007__x001c_K_x0017__x0019_7»ã:”]¼¬PÝ¿$C_x0015_r_x0015__x0011_bs_x0015_A_x0007_dOàH‹a'Zä_x0005_^›Ó"_x0008_ûçµhð;-š_x001f_ IzZýŸÖ%Çÿ@—¡'ºäù­.å^—F¿Ó¥å¿C—ìÿ_x0003_]†œè’ûWº„¸þ_x0013_]šý+tùÿØ{_x000b_°ª¶®_|oº‘nØt_x0008_ÒÝÝ-bÐÝ¹ii	é_x0012_T_x001a__x0004_DBé_x000e_i_x0011_é_x000e_iéî¾_x001b_Ðs&lt;çxÞï¼ßÿ~÷þïó¼KÙ{Í5ç_x001c_sŒß_x0018_sŒ1_x0017_Î)_x000b_×ÿ–¾·Xrü_x0001_ËÇSêþ	Kãÿ7°äü_x001f_ÀÒç_x0016_Kö?bùü¿%’Êÿ_x001b_Xrü_x000f_`é}‹%Û_x001f_çø¿_x0011_{xÿd—&amp;ÿ¿Ç’“‡ç"Ž{ÝbÉú‡Øók»äæäaáþŽ%_x0002_¤ÌÎÁÅÂñ'(ázþ÷AùGìþ„ìßAÉÆÃy_x0003_%ä›ç_x000f_pý­rñ°ýKðþˆó¿€2_x0018_pG_x001d_¬ï_x0006_‰Ú˜[ëß05#™i_x0007_ VV_x0002_YÛ:9_x001a_kØ@Kÿ¦Þ_x0018_	’Ëþ¨@ºÅ_x001e_ô_x0002_p_x0001_\_x0001_x×%Þ?_x0002_(måú_x0013_€èˆ`}_x0003_G°­Ýµlˆß±ÜcBØ¢¡äåÿN÷†CÃßAþ–"³çLß_x001b__x0018_÷$d½2¸2_x0012_ÖÐÖ_x0008_¢)‡kaLlmÀ C[+[_x0007_A</t>
  </si>
  <si>
    <t xml:space="preserve">J)ÈÅÂB!¤¬$À|]!ô›_x0008_×$‘ í’äÇ£_“€ˆù'_x001a_×íáŒÌ_x001d_Àn_x0010_ðLô­_x001c_Ñ¿K _x000b_×Ö</t>
  </si>
  <si>
    <t xml:space="preserve">"!_x0005_ÅYßáÆ&lt;ÌmL4CýÑÌÊÜ_x0006_Â6_x0015_þ§ö¶_x0006__x0016__x0010_[Ùè[CªàÄœÀ`[_x001b_T;}_x0007_c_x0008_OŽ`}CKˆÒ_x0014_õ</t>
  </si>
  <si>
    <t xml:space="preserve">Ulm­à_x000c_Íœl eü[›á¸±_x0018_v­	ÈÄÜØÊ_x0008_Ä‰bnmmlôçnð†Š¶`sˆ·@_x0012_7Ó·²4°Õw0B2T0·±T¼ñ–É¿Z;ô¯Œƒƒ_x0015_’_x0002_ñðÜÚ¹Ý¯í_x001c_þ;bˆ7fpmeaø[Ñ®Ë_x0005_°ø»qÝØ–£1_x0018__x0004_63_x0006_]Á¿ËC_x0001_á_x0017_</t>
  </si>
  <si>
    <t xml:space="preserve">vÍ.ÅõCqÈÍí³›¢úµ”?Ê_x0010_$((nH©IªHŠÞ_x0007_¹˜ƒÍ@ú A_x0010_ëu_x001d_$i_x0003_}¿\ôÍÁ _x0013_[_x0008_~Q</t>
  </si>
  <si>
    <t xml:space="preserve">mmŒ_x001c_oÛZ_x001b_;:ê›_x001a_;þÖðûƒ_x001b_¸@t </t>
  </si>
  <si>
    <t xml:space="preserve">_x0019_c++È( _x001a_&gt;ýonn®gÄí°¿š_x001c_Pj_x0019_€Úíä_x0010_ü_x001f_˜_x001c_m‘_[Áùíš/›¯vïõw£ßN_x000e_¨_x0007_ÿ|rü&lt;7þØETB‚G’‹B_x0008_¢Ÿ_x001f_}®Õô'º¢¢Rb’_x0014_B×ÊûÑê7_x001d_ÒØ;Ù‚ùSämñ7mþ^û{Å­^ÿR_x0003_ÑâíÝíçßóüCÌ[ü`èÏöðsÿ¿—ûÚX~P¸µ™?ÅÃÃÂÊ}Ï%ýa°_x001f__x0006_õç‘þdW·âÜ_x001a_×wQiô­íø!Vö_x0017__x001e_ÿK™rZÿ”ÿg_x001d_ á_x0003_d…ø¾k]²±ý_x001f_u&lt;_x0010__x000f_ÈÆÅÃÎùo¸@XHu8„_x001b_7Ec_x001b_'€_x0008_@ô_x000e_ÔÜµ_x000b_„”TÌ!Öî_x0002_±ó_x001b_WÒé_x0008_±_x001d_C³ß_x001f_Ü&lt;ìì4Ôw4_x0006_Qˆ_x001a_Ø:Aße¢ø­þú’•_x0002_Ñ]OMgsGs_x0003_+ãkDL_x001d_lì@_x0014_÷õ</t>
  </si>
  <si>
    <t xml:space="preserve">@×ÃRÐƒîËH*þÐíúbb‚xB_x001b_ˆkýÎò75¸ÑÃ÷!)þÒç¶ƒ™¹‘±á{†ô0tr¸ÑÙõƒ_´¿uðfæVæà_x001b_î~_x000c_ </t>
  </si>
  <si>
    <t xml:space="preserve">ÑûMÿ_x001b__x0015_ü_x001b__x001d_ÕÁ`ˆ9þ·:ËÚ8‚_x001d_œn²¥Ÿ_x0008_ü_x0015_›¿§p_x000b_ÌßÍÄ_x0004_Q…“¾_x0015_ÈØÄäÚ¾Ì_x001d__x001d_m­œ!_x001a_2vpƒôq_x0004_ÿ¥‹©í</t>
  </si>
  <si>
    <t xml:space="preserve">Ž×~á†ú¿Ï</t>
  </si>
  <si>
    <t xml:space="preserve">äÉM÷Ÿ¸ƒˆù+`®Õçhfëò»ú~=ìu@“•úÃ£ÎëëÆöoMöš–º¦ì}q™Ûð÷Ý¨Ä¿«‹«3#€èº4öÏ£_x001e_Ö¨÷Üµó¹</t>
  </si>
  <si>
    <t xml:space="preserve">mpSÿ$´ý&lt;µ~vœ46_x0006_Žvü¿î~;ù~óâêù{ïŸ?ofæ­ãþÃôük˜úqýzlY©_x001f_ãÒý}ˆý&gt;»Š²¿Ž[7SÿG«[N~¸Û_x0012_ýßpqí!~‹ ¿àý_x0017_ügí‡_x0017_¹¥ÿÝ•ü_x001e_»¿_x001b_êO@ýè_x000f_¡è_õ{:bcôGé~x¢ß_x0007_üÙ_x001d_ý»ÔÿA²s;_x0005_RÄ_x001f__x0004_¼vj¿³rã þóðÃ?þßæãgWû'^þ¡‰ýodæ'Ëû7_x0011_ùÝÎÿ+¿þß2iSÛßDûÙ_x0017_ÿ__x0005_èG4ù%t×qåÿë¬ý_x0011_€~šµÿRòÿfÒû›ký_x0015_Í¿zôŸ?oÂÜ_ÃÇµ£ûõX·ðßN°</t>
  </si>
  <si>
    <t xml:space="preserve">r?¯íˆÚiðr¶Œ_x0013_„­’W`_x000c_(ïÿ"ßþcBþ—LûWéøOÙ÷ß$ÚJÊoóÖ_x001f_Ù7Áíë‡›ä›û_x000f_ï_x001f_~•fÿ:!ÿUòz_x0019_°ý”_x001a_`Ü1TÿÓû6–¡¤«•¹¡9ø¾ƒ¹&gt;$_x0018_^ç</t>
  </si>
  <si>
    <t xml:space="preserve">è†2·2ýxã_x0005_dA0T°5„_x0010_¾¦ó£Væ·ì_x0002_²î0”_x0001_[ÿh_x000f_d"_x000b_E¸]—C'Ç°Ú4³ Hº¤úõ_x000e_¢Õ‹ù*H_x0006__x0001_€ã¤"ñôòÁŒ°_x0014_8™šû¹_x000c_Ÿdb_x001b_»£_x001c_Øè„¼Nc­ÏàúyYúÐ(9_x0015_·Y2”áó"X_x0008_&gt;¡.¼4/ÎïâTÝË§"_x000f_ÖÆÃlÖy'Ž t^—ðPg_x0014_”Ä4ÖM_x000e_ƒ*Ž²_x0002_3'ïü¡Gl_x000e_ÇÁ7ˆ?_b_x0002_*}K4Œ_x001c_Ã+_x0015_ÆÎç_x001e_ë_x0012_"žl‘_x0001_nã(é‹0Oêû!_x0018_‚â²VƒŽªð†É‹|S’3Ú_x0011__x000f_Ý˜Hf±fhÙž_x0008_÷6Ì +_x0013_Ç_x001a__x0010_+ú—qGò3¶	_x000c_ÛLÔ†P‘¤</t>
  </si>
  <si>
    <t xml:space="preserve">¿Åw—ÇžäµE˜W6	Öì¸ó.rLøíTj*)ƒ_x0017_»öå_x0017_&amp;ÃÎÓŽg+ÕõÖcjf_x0007_Ú_x0016_÷ú$ãÚ_x0017_ä?9”+žÔ_x0012__x001f_0‹É&amp;</t>
  </si>
  <si>
    <t xml:space="preserve">ìB]Ã}û_x0006_ÓØHüÖ$o_x0017_d×_x0016_Á‚l(_x000e_ñô`ýÛU_x0011_–á_x000f_Ð¯×EšæF`3_x0008_Æ¬¬f_x0012_×†+e¥ÿ›]¢Ý¨äw%_x0019_þ®”_x0012_ú_x000f_%²Å%ô÷`1_U­ µJ~*—kkk_x000b_l‹—sæ:_x0005_Ù_x0007_´$_x0011__x0007_„µÔÆ%</t>
  </si>
  <si>
    <t xml:space="preserve">f_x0018__x0010_y¦‰]@ñßK„âç4–·äHÎ_x000e_4‰§i³K®ÊuË_x0002_¾ú4_x0006_"_x0001_0d@=²¸Î8</t>
  </si>
  <si>
    <t xml:space="preserve">¥l­Œn†CÑ·²_x0002_ýH@‘_x000c_ç_x0003_áÇôD7|ðg3ÃøñègÛB5”¹q²F</t>
  </si>
  <si>
    <t xml:space="preserve">7³_x0010_2ˆ´•­Á­1âCÐ»¶óûæÖÆê`ÈJÿf}ˆ_x000c_YYòò²q²±²AJŽ×/d&lt;âda…ñ8?;_x0006_</t>
  </si>
  <si>
    <t xml:space="preserve">·"Fyœž±'	ÎÞzŸÅ˜~ëÏÉþçþ¬_x001c_œ?_x001e_ý£_x0005_.7_x0007_+'_x0017_7'_x000b_/÷_x001f_W´¿¡ð§uïõë½_x0008_¬Œ±•_x001d_`y1Tò6ë_x0007_¯®T¬ë_x0012_Þ÷Úë©È„Dó‡4_x0019_„»Ñð?û7_x0011_¿ñÆs»®†»^XÇ_x0002_`_x0015__x001d_õ_x0001_ˆóïK_x000e__x001a_À_x001d_Z_x0005_Øx]_x001a_ù‡„y¸Y9¹y¸Ù1!_x0014_ã_x0008_†NŽf7/è_x0001_â"ß‰Òb AÀ¨k_x0002_HNvvÆ_x000e_VÆ&amp;_x0010_\`ÙX_x0018_ÙX^ýú7_x0006_ðÿúm&gt;_x0007__x0017__x000f_äbáâbçþ/Sðó_x001c_ûã«Àß¼ì¿ÞH€ò_x0002_R{í&amp;Å­l¯§Þµ8P×Ê¹¾nÄâ_x0003_dC_x001d__x0003_¯«#Ä_ñúÁ77_x000b_Ëõ_x0018_ñ$5_x0008_›ú6¦×›_x000f_ò7C_x0010__x0013_++÷õÝ_x000c_	ð‚–_x0001_V^ÓJüÇCpò²s³ssp³³][X_x0002_åþµ_x0018_ u3}HÐX5@¼9_x0016_à™ÈÏÄiU_x0001_¸P’n¾ @€õ[_ŒÍÍÍÉÉÅÃÁÉÍ_x000b_±3”_x0018_ˆ=_x0001_î¨à_x000c_ôåml!_x0016_{k|&gt;  _x0006__x0010__x0019_(_x0007_ˆ¿Ñ´? @ú×Ý_x001c_z þz7_x0007_°'kçf‘ûŸÝ_x001c_ÿÙÍñŸÝ_x001c_ÿÙÍñŸÝ_x001c_ÿÙÍñŸÝ_x001c_ÿÙÍñŸÝ_x001c_ÿÙÍñ?¸›ãßØ½Á*{»{c0¾H_x000e_ZôN`_x0003_"¹(‚™~Nx@_x0019_ðc©PàÌÄ1RF@Y€^r7ž_x000c__x0016_r</t>
  </si>
  <si>
    <t xml:space="preserve">B®Ÿmš˜ÄˆÉƒxãÃ®Í”_x000e_Tb_x000f_GÇš£)av_x000f_ÚnÞj=Oo</t>
  </si>
  <si>
    <t xml:space="preserve">Š*Çfî8ÜMyæ_x0019_bA&gt;_x0003_oÄUŸf_x0011_Ysêƒj»nƒ_x0011_÷_x0006_h%ŸW§_x0015_„</t>
  </si>
  <si>
    <t xml:space="preserve">Ü2_x001f_aÎùDY	_x0007_Ñ‚{Øóîœfæá_x0011_l3òäA4_x0005_ïVÃ(_x0003_;x</t>
  </si>
  <si>
    <t xml:space="preserve">&lt;è]ÛbMÃD…Ãd_x0001_9}_x0019_±H*¶šÑ[jõ°rÍ_x0012_&gt;Ÿ_x0015_4ÚQÓðõR¥žÒæHÙ‚ûUÖl¢</t>
  </si>
  <si>
    <t xml:space="preserve">”H*ÀO­ôk´r</t>
  </si>
  <si>
    <t xml:space="preserve">_x0006_Õ8pžX©ØÂ_x0013_„Ð¨O[Ò¹Ê““Õ¨{£	@ë_x0006_bÞ%Ià«¿*× lôx0²4^n¯–¬U_x001b_yx÷pöc6Ù‹«óa_x000f_§lß_x0006_’V1_x001c_Ýµ+âN5oÒÁ)Ö_x000f_y*¦Dv¶oj_x0019__x000e_²ÒŠ</t>
  </si>
  <si>
    <t xml:space="preserve">Î_x001a_ÅÁ_x0017_2í²¨oà__x0014_žÏzCV)WW„˜hÆ_x0004__x001b_~(»›íÖ_x0016_Ï(ª)¯ØYXîÇŒnøè¿ô’§ó@„†n¦x‡»ÍCHÖòFV_x000b__x0015_[ÌZåuŽ</t>
  </si>
  <si>
    <t xml:space="preserve">_x001a__x0005_ñUl°J‹i_x0004_ =ª_x0005__x0007_itÁõÃ³¯$_x0002_äÇ©¾¾_x001f_É¾ ˆB9ƒ</t>
  </si>
  <si>
    <t xml:space="preserve">H_x0019_á˜[æd¸ˆáøîŒ</t>
  </si>
  <si>
    <t xml:space="preserve">5Ž¤_x0018__x0007__x0016_ãô.îðbÒ|_x000b_mÁk™Å7¥:_x0004_ÂÁ_x0005_Ö¨_x001c_J2~» /î_x000b_Ÿ“_x0011_ûRaj_x0016_ÀF_x0019_/FXuå7Y5ÐlðUÞâ›ÕS …#·Ã{_x000c_í/êPÎëä4ÕÑ;Ž_x0014_§Ë_x0015_v_x000f_]_x0001_²Œ_x0018_²_ _x0005_"Î%èæ£Ô]¼)3ˆŸ*†ßƒmÖ³…žh¼cª§·í[L™.9àÍ_x0018_n_x0007__x0019_³]å”_x0016_"œ‚\ž¤ÃkóéôcáþíyoH…¦Šû=µûk</t>
  </si>
  <si>
    <t xml:space="preserve">Z9.à+q‡Aj3î9ahhq‚Çfõ~Î”¤±‰÷‚_x0014_ð ×®?_x0016_”i_x0016_Á¾|‡è'ïÔÿQ´UôY_x0008_ÈÉî&gt;XÝÎ_x001e_û£Æ”v’v2_x0018_K4i2))_x0019_ÆÞ.ªšg_x0019_„Æ„t‰ý\_x001c_«RàkM*—"ÊþLàd]­V}í™ÃVÍg…”ØÌ_x0013_öò¨ÍÒXÒVr¯–÷L—+ŸFÛ5&gt;"Â5jõ‹ÐDs9¿{_x001b_2</t>
  </si>
  <si>
    <t xml:space="preserve">í3îÝýÑðóñã¤âl­µÄG[îæR™_x001d_¯_x0010_ãœØ˜&lt;?{_x0008_Ú_x0001_4_x0003__x000b_Rww±¹®iÝ_x0012_]‘_x001f__x0017_É÷ŸhRŠaË_x001d_ÚFð}z_x0015_Ãb»í˜I0À_x0013_”Ž¦j7ˆ¸âA‹Î_x001c_}é§O˜x?È2{£q‡_x0016_g¸ íý\šÕqXuû¦ù¸y³5éÊ_x0004_à_x0003_ÅdÅ&lt;‚ÉC[_x0012_Ê½V½Ä‘ýéG_x0002_9YóötCŸ_x0017_Üq_x001a__x0003_q™[%&gt;XŸ}£¤…Íúšà*lÍÖ5†ÞÞ_x001b_}_x001a_½VŒjzøX"{°_x001b_X!c%õ_x0002_éór_x001e_F¢2``&amp;òŽŠqç7_x0012_%¦6_x0016_ZÉìçìâª»Áæº_x001f_´Æ÷‘½‚fïµiö	PÏXÆ+lø&lt;_x0017_1K»&lt;_x0002_$É_x001b_røòb2±¢1D¬IjhMiŒ_x0007_u¤	HpzŒ8™?l'v½Ò1TÇ&lt;×ÌÂQ•X^þömìÓ_x0017_îWåÀmS}_x0011_ŽÚ_x000f_ZbB</t>
  </si>
  <si>
    <t xml:space="preserve">*¥Þ&gt;I_x000f_ZÊ]Õ+K_x0019_ê•ƒ´¦_x0017_š¢_x001b_Èã‡_x0003_M</t>
  </si>
  <si>
    <t xml:space="preserve">CðµpZ«™¹#ê:ãpÛ03þv+Œ_x0019__x0013_œ=_x0011__x0003_</t>
  </si>
  <si>
    <t xml:space="preserve">™zÙ_^é{¥`­ïšÙè¯:_x0013_Vi5ÏüŠìM4Í#‹Î7v¢¥_x001d_Œªï¥ô€Äyžª€_x0018_	QvìnÆÔ¸&lt;ž¥ñ_x0016_‰_x0007_¥M_x0014_ö§äÔð‡xO_x001e_ç*&gt;¹×‘eõ_x001c__x0019_/_x0006_3]Fvb®M-Q¬ÈÃ92ô_x0015_ë–[Ýôô«Wìí¬¶ÉÝO÷&lt;§Ï_x0005_öêö.•áLÄê»Â(äÓ_x0016_V_x0018_1ð¥1¦€ŠKºÔ_x0013_Y_x001c_ÛŸ_x001f_</t>
  </si>
  <si>
    <t xml:space="preserve">_x0008_wŒWÁ0ÅL^ÁPiÈkoìŽ;¤_x000c__x0013_Ó±u_x0006_åÂ›ò_x0019_n´¥‰_x0002_‚ˆVüÌöwàj›‚Þ|åU¾cÂÕ@5_x0011_3„¹~·_x0011_¹_x0011_¨£`Žß_x0008_`Å‚_x0007__x0012_[r_x001c_Ð®¸VÊ^¤oø¨ÇgòAUá³šZÒ_x0016_\¾a‚¥öpÃ¹Œ_x0018_Úç¢°¤U¬ÔîV¤R*øÆ“&gt;Žò?ÆÑ1øˆ/ðþN–_x0017_À…°¯8}=&amp;Ô&lt; ücè</t>
  </si>
  <si>
    <t xml:space="preserve"> ‘_x001c_~_x0018_mnH²cÖÇ¦Ù</t>
  </si>
  <si>
    <t xml:space="preserve">¯…NëÉLÖêêÎ </t>
  </si>
  <si>
    <t xml:space="preserve">·Ì˜s_x0019__x0013_&gt;_x001b_ à_x0008_Pãûj!­½wo]ŽŠŽip²Ù_x0014__x000f_ô_x001e__x001f_PE•$€~Æ°¡_x000e__x0007_â¿ K_x001d_Y}[Z_x0013___x000e_}ˆ³ô@dw(!è‰E‡ÇpÅ_x0017_€_x0016_º%s®&gt;ÎŠÕÞ˜;ái~_x000c_î_x0017_^_x0017_qU&gt;T?8_x001a_é_x000b_w®w</t>
  </si>
  <si>
    <t xml:space="preserve">PfÈ6_x001b__x000e_ätAK²´ËJBs`ªTtÅ:¶‰	Ó/_x0019_ ÇP|_x0018_ˆðX*¡Ùu O¯.ûýÄÜ1³‚š‡_x0008_«}	uÞAÓ™•¯…ñAÑá½ÖJ·m±š§WÏ	‰‰Ô®ÞÎOŠ8±w—RhŒ!ªÇ[9_x0011_íO _x000e_¡!Ë&amp;¿ÖÀ‡ÝH_x0001_ˆõ&lt;—Ô_x0006_s…«—5ž_x001c_‰»†_x0010_=·¼»åª&gt;ù…æ…Rr_x0004_AGñbåÆ=¤*_x000b_óF!AûTJù_x0017_wLò</t>
  </si>
  <si>
    <t xml:space="preserve">°N÷ÐüÞP’_x000f_×ë±z÷KY¸_x0014_C—ZbïY_x0006__x0012_=l9e&amp;_x001a_$Ç‰Rcpæ•_x0002_y_x0013_~#›</t>
  </si>
  <si>
    <t xml:space="preserve">_x000c_- å]+é¥m_x000e_aúPÑÏm”;9_x000e_à¥íÚˆÄA_x000c_òˆbýÌåN5cƒñ²ññÇqÃm†i&gt;™.DdÍ×Ÿ×ÌéüœÞ”ZE ãm‹›š"Q•ñ?S÷ü_x0003_î`¾?¬cJ˜vàªÝ:7ìgõ©þo_x0002_èzÑ«LÀW_x001c_°_x0011_SÌëéCî»[—‘íeGÙ³‚y9Âl*eñ_x000c_ûRš_x0016_áË¤¡/–(¢U­ï_x0016_UV£-uFÀ¬”&amp;—	_x000c_˜¯Ã€ybAºëîó¶ø_x0019_•]ûÅ¡hC] "ÆÐÎá_x001b_?]_x0012_ßÒ•¥_x0019_¥_x000f_õèùžd:„ûtj!_x000c_ÃX_x001d__x0014_5_x001f_G_x0010__x001a_»È”pÝü°•ýÞ°Cºù¹ü/Í_x000b_;rê…ø_x000c_õW|&gt;¸H–¸S¯åÐû¢ì~ô·(ÆlÊ8_x0012_áÉ§_x001a_Vöõ±‡_x001b_"=A*²)o&lt;£ê_x0012_bó*~å_x000b_óî.–_'û_x0013_¬H[GÚO&lt;M[âYºSQª`KÊÌà}¢›Y­mi…#‰}9¾û_x0001__x0013_q_x0004_÷®™9ˆ&amp;D._x0003_§åå±tV_x0011_¾îEßküftTòÕH†6_x001a__x0003_Ž6‰y2jÕ03…|ê¶</t>
  </si>
  <si>
    <t xml:space="preserve">ºg/éÒ%Y…2ÞZÃš[J¾_x0015_APEÈÒ4'ôî_x001a_›¬ò0íîZŸwp_x0019_‹UHóp1é™¼ØLâ5í¦_x0014_7’Â‘–«‘Dº¿¥_x0004_°Ä_x001e_I…ÿ€–õ ÜüNßçÅ_x000c_}Tt[h3ÍÉiØ™ØÒDÆ‡*Ù&gt;«éÎ’_x001d_éQTs</t>
  </si>
  <si>
    <t xml:space="preserve">1_x0011_Ap¨Ó%%ž*R_x0004__x001a_ã)l°s5¤_x0014_¨ÏR#ú-8²Ží7é)½_x0013_DIzRàY4í¯è$ôš_x001e_‘×‡_x0016_sÄõ¥`pŠ¦wð€±‘&gt;Ò7C8%vYœ#gM‹{BSÏ.7˜²kŒé8_x000f__x0018_¦±Òaç_x001c_±_x001e_(f”J/n5_x0013_ù¢ux)¬$p2_x000b_pÂÏèîp$€aŠWj;°e_x0013__x001d_@¢¬w_x0012_Úah/vëÍi»Ài</t>
  </si>
  <si>
    <t xml:space="preserve">xJ&gt;)xÉ¶c-Ëù¶´åËNT7–É½õ©_x0005_KÐd¯#Ý`îý&gt;#8YîdÕí‚fâ—–P_x0002_Ïfèï³©ÐDSKÏˆ_x0008_—KÄ¸E]G/-ñ3“©º_x0003_Q¼v|Ša)ð_x0007_Éšc‚¶%j(Åt¶€½A~âõ÷_x0016__x0016_AÏÇ³ã*V±]A_x000b__x001f_·†7H”/¡1¼´›÷ëü_x001a_½|–ê#æ|žIµ</t>
  </si>
  <si>
    <t xml:space="preserve">"ƒÔ_x000c_Þv*†A¹‚š\X‘_x001b_Ý_x0001_í/]ì‘(D_x000c_U“B"*è·üž°4Œè8_x0019__x0015_ eÑ{ø—ãÜYúÂ_x0015_‚Æ_x001d_A¼Ôó4íC’_x0014__x000f_</t>
  </si>
  <si>
    <t xml:space="preserve">*‹ã»¬_x0017_c_x0007_gË_x0008_íž_x0018_µA¤D(«J`­²¦ùRáâÜ_x000e_;Þ®_x001c_ZA}[Ð_x001f_’½rsdÀåý_x0016_é™_x0005_T|šbž¯‹C_x001f_ÔCwá‡Ã´ã_x001e_lù_x001a_tÑ-3÷ïffO_x0001_^3mZ_x0006_½e¾C]_x0007_ë_x001e_³ñ&lt;_x0002_q_x0007_:0¨üq&gt;_x000f_ßãÜ•½šÅgÂÆ)ü¨OÃ	Ô)"˜"îŠ«K¤-¤Ø_x000f_R¡¼_x001a_¶X®™êm_x0018_îMÅÚr#ó÷)nýÈØ´q¡ESÒ9KÝ­—âa*£_x0002_gžh_x0008_“¥hÒl’-œc%ØµöÉ÷*ç¥}}_x0018_T_x001c_?qC¯’I¾%åCÉoâ÷§ÇÍ«®Ö}‚ç5ËäU_»¶</t>
  </si>
  <si>
    <t xml:space="preserve">ž~‚_x0019_Ô··Õ@I+}@Â±¡˜ÝóLt®ò_x000e_žà}_x0012_Ü8_x0017_~¶_x0012_Ð‚‰_x0007_Æ_x0006_l¦šë8ÅczaÊË_x0005_</t>
  </si>
  <si>
    <t xml:space="preserve">’Ä0‡</t>
  </si>
  <si>
    <t xml:space="preserve">;tõ!__x0007__x0001_)_x0015__x0007_µM	_x001f_²a.“Ú»Í|F•ã'&amp;l©öºï\6_x0005_ÄDúvx¥_x0008_µ‰_x0008_òç_x000b__x0001_ç„áÞ¡&amp;ÆUÈ­_x0007_õçû÷èñU{§Y»c't`Y_x001d__x000f_ºÐ‚8_x0011_QyÙ_x0006_¾„qŠ_x001b_r/rµ•áö$Áž=µq¨A&lt;=·©Æ_x0016_ØÃ9B_x0011_¦õòÁ_x0017_7rÍÎ¢—­G^Ùºþy‹Ñ_x0013_~_x0012_éË£)_x0012_“=a}y+{b0g´Jg:°Nh´Oø³BßTv@½œº³2_Å›B¯rOŠ#‚*‰ÉÅú~Úà"ÖÁ²‰¸ðæ}cE_x0004_&amp;®v€’RÅ¹Õ+‘ªTì_x001c_Ä—{µ÷</t>
  </si>
  <si>
    <t xml:space="preserve">DT _x001a_Ãá¾z¼ªïÁ?µ	k¢â€i</t>
  </si>
  <si>
    <t xml:space="preserve">‘JmÅ«l7H_x0012_¿3&amp;E_x0003_µÝ‹	_x0015_W†&amp;‚_x001f_£s_x000e__x001f_hß.#÷vY%</t>
  </si>
  <si>
    <t xml:space="preserve">m=BÄ_x0003_­¿{¾&lt;ê^Z_x001c_÷ð4_x001f_ÛNÀ&lt;éB_x000c_KÐWŒ¢</t>
  </si>
  <si>
    <t xml:space="preserve">§+ä_x0018_sÇ»eD`ud_x001f_™¨¹yL&amp;Rt!Ù_x0003_£ÉvÀÒ_x001f_@:´ÿhk{}‹ÃPk‹'H‘ÜgôýEëC?Ì;¤¬‰ä_x000e_îZ</t>
  </si>
  <si>
    <t xml:space="preserve">ã€_x0019_Ñj[&lt;_x001f_nÐ;•EŠ~˜&lt;òâ ë4¬ÀHÜÜd§™SJì_x0016__x001f__Ù1qÆ:_x000c_ñ¡L²Ñ¤'…Á—rßÆ</t>
  </si>
  <si>
    <t xml:space="preserve">h</t>
  </si>
  <si>
    <t xml:space="preserve">Õ#â•_x000f_z”™_x000f_Á_x0018_Â‘°OmP%ìŸé¼5üìß‹_x0019_lU[w‡º_x0017__x001e_ø_x0014_vvI_x000f_Õ_x0015_O…æ_x0015__x0003_¹_x001d_c0Ïï®Î›—V$l1B=Žœg</t>
  </si>
  <si>
    <t xml:space="preserve">öµ5Ð_x0008__x0016_Qô_x000b_F¶YÒU³•šÖs^™©ŒÒÇ*</t>
  </si>
  <si>
    <t xml:space="preserve">•ºìŸá^_x0002_÷r_x0007_u‚ýdü»_x0004_¨</t>
  </si>
  <si>
    <t xml:space="preserve">½|„”·Å‚Ùç¦è_x0016_^ù_x000f_*_x000f_•ËÄ?_x0013_¦®÷f%–xc‘¥@DG¦ù_x0010_¥&lt;_x001a_NÁ‘ü-e}²EÊ_x001e_R×ÒøîÒ_x0019_cÙÙ´™ò·‹:¬¦ç_x000b_Uc|ÙD9(êjóPŽÞ%‰_x001a_Yk;X._x001a_Å:jÿZÂÂ»¢ÀçÙ/˜g«òXô_x0011_s]G7à"ñÍeâòë§Õ¥“´ÕukŸ±;e(_x0007__x0003__x0006_l*_x001e_Ò_x000b_–_x000c_°M_x001f__x0014__x0010_ÐÅJk_x0004_¾°~	ôCÉ_x0018_0Bª‰¸|_x0011_êíªDn{ò !'½pu_x0017_õb#à.ñ¾§W£Î¥ãy</t>
  </si>
  <si>
    <t xml:space="preserve">JÜ'Š1Dƒ_x0016_½÷±‚Ëíz¦ç_ÎD¨S•_x0014_ÙæNeQÍœæ&lt;ør'_x0004__x001f_3_x001d_ä}_x0016_yÅø_x001a_­b†¾êáÈÐkVf©¢Ø’£+_x0013__x0013_É_x001a_Ñæ_x0001_k¸”ziûbû¡OÊ«š¥ãô‚_x0016_¾o£Ý…</t>
  </si>
  <si>
    <t xml:space="preserve">„Èä_Ûá )U__x0011_è_x001c_[Å=_x0010_Ø}_x000f_æÅ&amp;ö¼_x0010_òÃëßSò?’NŠ‹Ë^4ª</t>
  </si>
  <si>
    <t xml:space="preserve">µMîó~ 6‡±I7~O S.ój¬æ_x0010_?/„ý²†±_x0012_Ôq</t>
  </si>
  <si>
    <t xml:space="preserve">p“ÁH|_x0017_—ñAQH¹_x0005_•X˜92</t>
  </si>
  <si>
    <t xml:space="preserve">£Fp.v¾ì@v?MyYÑ_x0003_B_x000b_X2¦÷\Š¹Ú_x001f_l(K_x001f_&lt;I_x0013_ÃÁ6'2pCôK«Å³ÃÃ_x001d_Ý ›vq0íI&gt;1ù6é˜P³ÔÍÌûi“—Ýñ[Ê_x001e_?ûôÓ=A(zèN4òx_x0015__x0011_±ˆ_x000f_*	{u_x0007_k_x0016_L_x0015_™_x0011__x0017_n;²Œ</t>
  </si>
  <si>
    <t xml:space="preserve">æ·Ð_x0010_‰_x0019_ñ¼ˆ} ’_x000b_ß‹êŽ¾_x0018_6J|ªü_x000c_§Y½ÓRýéS¢Ó^‚Åh%j…i Ð7îú/äçSÔçåºâ¢Ón„{þBy£J*åïyÐ*ô§iD¶v·…:ør«æà#PªÅ&amp;þˆ{¡êõ</t>
  </si>
  <si>
    <t xml:space="preserve">Øë_x0016_81­!ù_x0008_—_x001a__x0006_m¬ê!Q†Ö£ARÍ'ê_x0008__x0008_lÆ×Ü‰H2ƒ;1_x0012_EÒã¹ýÔ’žr</t>
  </si>
  <si>
    <t xml:space="preserve">`6D_x0017_3Ó_x001d_É!Ó}2N_x0008_ó~¶3´M_x001c_¿£äs_x000e_	_x0002_šgOIŒ_x0016_…Ð_x001b__x0013__x0001__x0016_*fëOp–;Ðß7®r'äq!\nÈ6àž_x0018_·Ÿ	“5R)ž”u_x0004_µND4</t>
  </si>
  <si>
    <t xml:space="preserve">ÒÖœˆ_x0007__x0004_ÖVs0©‹Þ«!_x0011__x0005_nhŠl</t>
  </si>
  <si>
    <t xml:space="preserve">?Ùá“/h“ÎÄdk%_x0018_HñºÛåÅ«ÖŸÞƒà$ü¾ª‡üeæ¾_x0014_ë°&amp;¢õ%UT¿"µ‘Ü1{-TJ4ÕÒÉ_x001b_Å\(_x0016_’Fm€_x0014_Âb!BlY¢ÂX•_ª´æìëHË5ò¨/_x000b_Éñ_x000e_Þ(Ø`Ýe_x0018_ªvCF(ÏVµBÒ•œ_x0004_ä7(tìiùxè_x000f_;9ýü²à\ßÊŒó·_x0011_=˜ÎK§zwÿ_x0003_Ó¬'</t>
  </si>
  <si>
    <t xml:space="preserve">åûqs(Ø¯WÑYÝ:_x001d_ÑÑÐôì§5</t>
  </si>
  <si>
    <t xml:space="preserve">Åã_x0012_*Œi&lt;«®YŒ³&lt;ÊUS'W$iË_x0004_¼:úÂK"_x001d_É½K«ht}ûÚ«Vº;_x001e_É°!_x0013_¨_x0001_@I"”ƒ×(KÚêCw½É¾]%ø$}Lù08¥FEÞ³Í8]€ê6H€]Uøy…fñQZã&amp;¿_x0008_—OŸ}ˆô³1_x0019_fü+ÉÉ¯\QYÊì±s_x0008_dí®Õ6€—</t>
  </si>
  <si>
    <t xml:space="preserve">†Pµ÷ç_x0012_vlU ütŸt_x0016_ˆ:D¶|=’¹lÝa_x0019_+â«Ÿ)_x0010_/_x001d_gZŒ½Â—_x0015_.¶_x0016_†_x0015_~n3È#“(ê_x0016_}ž®šÂ_x001c_¤ÓÇÏNÓ[_x0003__x0017_Ã@sºn_x001c_Åþ`</t>
  </si>
  <si>
    <t xml:space="preserve">"GÔ7OëÅ_x0012_{@ù¥Ï0yªn`R _x0015_ßåc*àk½ŽÁÖJà&amp;¢Fè…_x000c_-íSô_x0012_­“œðjš¨]û_x0014_±U</t>
  </si>
  <si>
    <t xml:space="preserve">ð»GÑ­Z¬è+T˜ãÐÅ\Ê±qkÀÉe»­i&lt;Y(u¡tñÓOGnTá“åü_x0001_.}_x0013__x0001_qB_x0003_.ð)bÕ´Ç¢¼4%k_x0017_^íºÆ„ËˆrŸ_x000e_c@	NNVyp¥Ü^èÞµ˜&amp;_x001f_‰ß‘_x001e_±²SbôiªJ«_x0015_+|Ë†Á@^Ä\_x0011_#i_x0018_U”$</t>
  </si>
  <si>
    <t xml:space="preserve">L]Éú¨ºUNÒ_x0008__x0005__x0004_!SË¶W_x0010_ÇµêÓ¾÷_x0017_OÝä¹w|ôÌ‹È	Ùìó–ƒJ 3‰…èó0¥m_x0019_úYÙ…XY_x001c_ý´|Œ</t>
  </si>
  <si>
    <t xml:space="preserve">_x0011_]šç¨¨_x0011_È/M"Esø_x001e_ƒ«	_x0018_]ˆCð@ñ†èF¥v]j[¸òAšHNÖ”=OÄ¦l?&amp;=:¢×_x0011_¹PxÛ€€=ÖäôNLî</t>
  </si>
  <si>
    <t xml:space="preserve">¸j„_x0010_Ð"Õ\_x0015_Ï×Ã?é_x001d__x0015_^@_x0017_vh¯GN‰B¢ˆ-KY©_x0001_=$Ê\m_x0013_</t>
  </si>
  <si>
    <t xml:space="preserve">½_x0008_yÁ(Ë_x0005_G´S3Zí^Sœ</t>
  </si>
  <si>
    <t xml:space="preserve">¯ÎÛ«·*=ñ-õ%‹õŽŒ_x0007_Ö¡ÌÙ²²_x0011_|œ¹á„é›^Ç9€_x0007_E#v=žMþ_x000e_äÆ1ó‰Ô4‹</t>
  </si>
  <si>
    <t xml:space="preserve">AN&gt;¥Çq_x001f__x001e_¾­ùTtUBžS¥_x0014__x0010_w@Š¾Oðù¾ES²]_x000f_zash GŠQU	“ìX_x0006_†}?U_x0016_òW¼Uy¶4ðtŠÐcéÙåøÀÐ</t>
  </si>
  <si>
    <t xml:space="preserve">pd±0náÔ=­&lt;èG^=z1ƒ®fð…A_Å_x0004_ú_x0001_qPåÄÜ‰ò`Ý_x0011_ð%ã]K’îò`M_x000f_ÁSú_x0015_ó²úÍzi!¥3U9^_x0012_‚ÂòÁ) _x001c_µ_x0015__x0016_F!ô£–H_x0018_kÇéS'¯÷òD_x0003_qê½Øü_x001f_©« ;ú\ìÌŸŠv¾ÑÚ|hóÄ¯¼A¥E_x001a_¿_x001d_Jÿ_x000e_aÖ|_x001c_3ý‘{ü•_x0006_—ýñ*_žÈ„‘Ë6z-’û4&gt;_x0011__x001c_þ~*S-›÷`Iw±_°rl?</t>
  </si>
  <si>
    <t xml:space="preserve">{‚fžyøè_x0016_o¼&lt;æ‚ž]È›¸âÇ(œŠn…21ãGi</t>
  </si>
  <si>
    <t xml:space="preserve">CÕz„‘•´¢Ÿ8L·5Ÿš4á¹Éõ–ÖÖŠæ;†_x001b_åé‚R…zž¡Þ_x000b_1D'–\±‹6NÛñ-EãÍy¨F#Z_x0002_:—Ão26iî9´ƒî_x0008_Ë[þD™_x0012_R„¶ëÌIwöð±_x0019_Ý¬m¾Ü¶RôŒ¶_x000b_]|œìyL</t>
  </si>
  <si>
    <t xml:space="preserve">õòr_x0019_H×‘èµ_x0008_®(º/v%o_x0014_°ý	µ»*íÉg.ê¼éU_x0016_Ì_x0008_ßu™øa„ûŒT¼ƒš‰ W“$×]Qü_x0014_ïÎ^@íèâŒO ²µ_x0015_ÌF/1ôÖ—¿V®Ñ|®3h°€J_x000e_^†™Ñ	ÒØaˆkh8_x0002_ÎŽ_x001f_Ðwæ_x0004_</t>
  </si>
  <si>
    <t xml:space="preserve">¼¬g&gt;&lt;_x0017_SðÈ¶%ì¾’2ÛÊQØåëØ¡ò :þðŽÄ_x0004_jj•Ï¦c_x0007_0©e¯Ëì¨VÏ¨Uó¥¤àI€åi’òâ	Td÷$òUr_x0004_Và.¿ _x001e_ šKi'ˆMÆQ"3Ï¨úÛ;´ÏÀcÌu¹ƒ÷¾‡yA»é‰¸Ô‹'/".¢Ë	ù_x0011__x001b_È_x000b_&lt;/üÅøý_x0007_ÆMÀ$Ú‘ÈÖ`&lt;#EfJÕ/_x001d_Æ_x0013_¶œcrÙ’_x0008_k$Á2Ï=-	¢1AÉ…¹_ýIÕ+d6Ký²mÀt{_x0019_ _x0019_R_x0016_…_x0006__x0012_ÌNj†UÆ‘#ªA¸ã9â_x000e_¤e„µ_x0019_&lt;·L&amp;ÖOb`&lt;M&lt;ó|í–²›i™_x0013_ð{—KD¸U†!i_x0016_</t>
  </si>
  <si>
    <t xml:space="preserve">Ñó4£$é&amp;;¥Ð‚Ÿ&gt;â_x0017_øL_x0019__x001f_ÐºÒ$Ìh‘_x0003_]ÛËá_x0019_§ˆË{QÏ¡9_x0008__x0008_`_x0019_kF÷"IwG^§±F_x0005__x0011_	š_x001b_»û§A`#_x001d_ÅHo_x000f_®_x001a__x0010__x0008_’4Näó1pVûCi[_x0017_3ÞI…·®9d_x0014_7ÐArËYE%MÃ_x0005__x001e_£'¡zJqâ`µŽ}_x0012_ÏÎ—ÜÁeç’&lt;_x0016_	â_x0012_‚³.Ú·»¢YFõ¤$Kn_x000f_¨ö&gt;t}õŽÉ@3ÈË_x0013_íôb–Ã¨³_x001d_³3_x000e_ƒ†R;/7_x000b_óJ-ëÓ}«»Ê™²ö‰ Ü£_x000f_Ö#Éˆã.B= ¨}ÿ1ít¬_x000e__x000b__x0013_öH½¾_x001d_rÝiŠÉ#ëÈéñ&amp;Ê.ç¨½QÊø]ñ4Í@n$§×Äg_x0014_è“Áo!Q´BÐmMD</t>
  </si>
  <si>
    <t xml:space="preserve">?&gt;G“GMÈLÏ•ª_x0012_]yÛIkcì¤¶2è]á*s.¹ÈÙÊê_x000e_ÇÈ_x001a_íàÝaÛê»O_x000b_a	j×U#ÒÅH4aŸ’‰_D</t>
  </si>
  <si>
    <t xml:space="preserve">œy?O+vä­_o_x0012_Ž•“Éy=öÎ|_x000b_6(â¼¼#úàe³ …ªY_x001a_†f…DûTÚÛºì_x0015_"€WV•_x0010_w€ê_x001c_J³¼gøAùˆy¡5`C¯µÇ»gï+2§õS¾Ù­Ê i;M¶ËIS•8_x0019_DzÉSsö_x0015_2`qÌ	‘Oƒ_x000f_£[`_x0016_Õ_x0011_ìØƒ{_x000b__x0001_½O{»?_x0001_&gt;ïµ ­T1b¢_x0018__x0005_8…_x0006_Ä_x0001_^e2_x0019_ðî–Ð3“ÒøÍ¡</t>
  </si>
  <si>
    <t xml:space="preserve">_x0015_Ý'êF_x001a_&gt;ØÐ_x0005_å%/_x0001__x0004_žÀ¼²1Ò˜_x0012_À6E}o¡Í!ux_x001b_¾4_x001e_&gt;ïl_x0016_?£-!nƒÀ_x001e_&gt;·cË4Ÿ’^þ9ÎdêE_x0008_¡_x0002_…±‰NÈ]ú»äÆŸÆŒ‡S#@Üƒh_x0006_&amp;3‹B”_x0014_qøžz</t>
  </si>
  <si>
    <t xml:space="preserve">b0_x0006_[ñv»_x0008__x0019_ÇÁ_x0007_Ñ_x0014_¾ˆþÇ_x000e_yo}½_x0006_2R¤´_x001b_ŽŒÝN_x000b_±ÕàJ</t>
  </si>
  <si>
    <t xml:space="preserve">ÕLœNë	_x0016__x0006_2ïáF@_x001d_ÇJ¶%A±Å&lt;„ß_x0015_áÐGLp“¦+	ù|®ÉË_x001d_s¥›Ã;Li+v„ðxKL1'ÛÄê`£øÂ_x000c_©Ï¥É~(/¾ª_x0017_Ä½:N__x0013_{u7Ð2ï®ñA2§Z›îBB#5]éVX——˜ºwe³'¸ûðH”LµIª_x0013_Y¥ò$íÒ[_x0007_d|æGho—®PjÃþ©Ÿ #_x001f__x000f_Wµ?˜_x0010_}›SN\.YpîE/&lt;†¥„_x0014_VˆÉ«¸¥L'Ð]D_x0012_¦Ìév_x0005__x000b_¬Y)s_x0019_Þ^6_x0003_á</t>
  </si>
  <si>
    <t xml:space="preserve">rc[ñé˜6_x0015_¤7Œìo‹ð=¨Þ¾‡_x001b_zí7Ü76×öv/:ò1n+¥&amp;{b0F_x001e_¬Û_x001a_å‹¸&lt;‘”È¾"¿!Éw¬¹"‡ò.ª“ñ“Òt¥õªìdoG#žNîdÑ¡äá•9ù</t>
  </si>
  <si>
    <t xml:space="preserve">*¾ÐâzUŒž0¡Ï£‹ñ¦+DîíãÊáPÍ¡ð×†ÂŸ-¢wv¤_x0002_FûÄÞ²?¶E–</t>
  </si>
  <si>
    <t xml:space="preserve">„KŒŠdL_x0010_ÿÚ.h±–ÐQƒY#´”ä€®ñ¢_x0014_ÙÙr3</t>
  </si>
  <si>
    <t xml:space="preserve">“=_x001f_[ªókSG)r_x0001_SIŽ_x001f__x0005_œ.tñUh÷ˆùBëVû¥7_x0017_—“_x000b_Ì˜ì»_x0007_G«2+˜_x000b_kÏ_x001f_zç_x0015_w70*Ng¾ÀãÖ_x0016_—_x001b_r} MÐ#i)O’ø¾Dn›üé¦“qÈ¥®U´Zø°××yƒU2&lt;üA7¶¨âä_x000b_¡ÅJ1º_x001c_¸ç.¨`²\³6K)¦dûMñ×^C|1_x000e__x000c_Hìò£÷µ}ãŒC*_x0003_œ­_x0015_p×¡‘"È´u‰_x0012__x000f_…_x0011__x001d_‚T"‘_¬mù&gt;}ád –_x0014_÷®Ç£T¾Tp¸}B´ód_x0019_¿-4Ç_x0015_7&lt;º³ê…oÜÆ_x0013_N£½àûŸÀ_x0012_fêŠÍ_x0015__x0004_'ž`œµ^÷÷[Ù_x0016_ÇIâ½ÂË´_x001a_x¢Š=çL&gt;‡z_x0006_|Î-ÌtAÞ˜zcnø(?ì5¦­Ôú¸Kœ¥!£ç_x001a_ìLP åt_x0001_ö_x000b_•xÅ‘Ó_x001d_¤SµÞò9ËÚ_x0010_›_x0007_¸Lª|ËÚñå÷‚W("-¤FÞv_x0005__x0015_­ÔaízLÃë—«uÚO™_x0014_²ã</t>
  </si>
  <si>
    <t xml:space="preserve">Dî¡uLìº&gt;}´</t>
  </si>
  <si>
    <t xml:space="preserve">b[HÀŠÂ#D‚@Ql F¿«_x0012_—oö_x000f_p4I¯œ¡û90±%­Eüä9¨x*}*£Âôµ_x000c_ÂæcèælPàÚ_x0011_ç¹T±Ú%Ø1_x0013_ðGÌ_x0006_£é0¢+[‚	9</t>
  </si>
  <si>
    <t xml:space="preserve">2(^GI&lt;¯l_x0001_rÇI_x0012_I$_x0016_$nžÌ'_x001d_­´¯yèj_x000e_Õ_x001d_Y§L/©“	í×8ÙNUk4¼s\e</t>
  </si>
  <si>
    <t xml:space="preserve">J„_x0002_ç‘õQ_x0005__•_x0010__x0005_N¼&lt;˜o&gt;·/Xs(‚þ_x0018_Ö_ 2\ñµVç_x0014_ç¸KÇas½Ì_x0007_õT&gt;Ú‰;_x0005_Úh_x001c_­n_x0007_iL3îº9%Ã„_x001b_5_x0007_)#_x0015_ðû­pD_x0019_eÈ”rþ_x0010_z_x0019__x001c_ø(p7·_x001d_Ø‚_x0005_Èïàªžm_x000b_ˆ‡çðíˆ_x000c_{šîŒ†Ó¡âøŒøŽEÄVDtÃ4_x0008_9é¼Û_x0016__x001a_…y)gúÁ_x0018_8´ÅÆlg9¨LÆ¯nkô_x0003_;¾ê_x0003_&lt;!xâ_x0005_û_x000b_«_x0016_ËÉœî]¤-w=_x000e_Ì‡í8ž¥Ý@R'/“æ/*&lt;Û_x0010_i&gt;êI˜³à£HÅÁ‰_x0017_±~m¯þ_x0018__x0005_“Î×É*_x0013_S~)ÃÑÎ+Ó&amp;n‰†ø´Ž6†À&gt;Æf†ù~ÛÊ)_x001c_•ûR¯_x0014_UÆÒlã{_ù(è"&amp;ß-Ê&gt;9T¸</t>
  </si>
  <si>
    <t xml:space="preserve">ß­¹Ï_x0005_³O]DÔ_x001a_7Õ_x0017_úÍe_x0018_ü__x000c_—å_x001a_â³Ä…‹#àMH2I4] _x001d_½-Á–_x001d_y_x0010_l_x000b_¥¹²7ÿ_x0001_'1&lt;_x0016_ÅXtÐc_x0019_­ˆÒ¶h+sÃF2_x0006_•Dut£ÑIfrSûÅ6?Ò©&gt;Ú_x000b_ï_x000f_Æ2ˆJ;ŒÄþ_x0006_ëðùML&lt;ÓÏ•Zld_x0002_ïî ÷Û	Ùù™&amp;{ §T!Úå-	š_x0012_ùj{@“Xæ‹ÅV(&amp;ó_x0002_/6N#š}M_x0005_'ªŽ‹QïŠ¿_x0016_e¥_x0001_^_x0010_¿'yNÕÏö_x0006_y_x001a_&lt;½¶_x000e_WT=s_x0015__x0004_Ýîñuž¨±B«-'æÅÝ_x0007_ô¬ßŠÕSŸª§À1.Kõ?_x0017__x0013_~áÅU”nl‡Q¡õáÅ’'¼A</t>
  </si>
  <si>
    <t xml:space="preserve">R™O_x001d_]Ê_x001b_&gt;$AŸ"_x0019_¨ÕÒÖÍ¯_x000c__ÑáêC_x0016_¼ˆ_x0012_gRBs§‚e_x0003_ÙîdÍª3¼ _x0002_••ÚS:Ø¹V^&amp;Þ·pCãaÅS†XVúêŽz_x001a_sLƒ_x0003_‰\ÓY_x0019_èÝ_x001b_O_x001f_ô_x0002__x000f_T©¸2XÝ'_×¦	å_x0005__x000e_OñN.¸_x0016_TÞJ~vÁ_x0012_²åÜ_x0016_¬[úÂ•„"Ä¢»µúñ"Xé_x000b_Ž·_x0004_[Tê†êÒ‹¸ñq8_x000e_r_x0013_¾DÉóz_x0014_D_x001b_{8¢56_x000f_htàžohôúŠlë1ºï_x0015_`³ˆÜ_x0008_!0Ó­_x0017_ëø•ŽVÉ·7áŸ_x0005__x001a_&gt;&gt;jtíásÁ_x0015_Øcè9­bCåEpçÿvä</t>
  </si>
  <si>
    <t xml:space="preserve">ú&amp;úÅÍÛ_x0003_€ï#±þˆèxò|WY/	•Hœø!"'“ïFt0Ë_x0013_@âÚôê®3_x0019__x0019_Hj=Ô‡_x001b_œ òIî8é!ïýikË_x0016_L=yÏ_x0006_/ð—"µ_x001c_þÆ_x0017_H-Ç5_x0004_®êÓgî3æT˜Ý&lt;-üï\^DöÕËÌ½oö¹pjOÚ/=ß¸ÒˆLí• ¸Or(¶_x001e_ìA!uÅ_x000c_ˆœµý:”V³‹Ñx§_x0005_û*^l=ŸÐcŸ£èæ‚„_x0003_7&amp;í)î‘#_x0002_Äõü½LÙé÷‘—õ_x000f_–D_x0013__x001d__x001a_Õf˜f$_x0017_}Z³_x0016_|Ô°Œ•gôô(_x000c_Ö'„?Ö=ö©jÔn´Ý.ù$Ÿˆ-</t>
  </si>
  <si>
    <t xml:space="preserve">”^­A•nJ4.&gt;^_x0001_¸¡T"_x0014_‘	@í°_x0011_&lt;–„_x0019_#ê#@“ìòÀ¥_x0003_R}L_x0005_kÕéÌ¹˜Ãx_x0001_“F¿85H²q_x0016_†x_x0002_ì’tö˜_x0011_¿™_x0004__x001d_.ÝŸqîôÖ+Ã±+g}c[Q-3Ä©î_x0014_oÑwFT	6zø_x0015_º{hˆËr_x001f_H³Ö9¬úm·x“Å_x0005_êR_x000b_6ãH¾ñÞø·#5×«³ûaÌð„ûÚÚ_x0013_§µr¸¼û"û¥ŸÙˆÉ¶ Ûã*uÛ%_x001c_d¸ä_x000f_PëÔ_x0016__x001b_Ã‚wá«-+_x001f_Ttgmæ'²St_x0015_D‹ûF 1†úl€_x0017_7{%3c‚w5pÊêßPÜï?ª_x000b__öÏP3ÐärÎ]/</t>
  </si>
  <si>
    <t xml:space="preserve">¥pNs’±›Q‹ˆt9H4Êu?¶m!ÊWûÖ_x0012_Ë0NK#7’†¯_x000c_ÐÝ_x0019_=õFyšÝå_©!Y¤›_x0005_n_x0018_ˆÖC_x0012_TÃÍ_x001a__x0010_Ø·F)Â{K</t>
  </si>
  <si>
    <t xml:space="preserve">ÎRR_x0018_ÁF`†FÇ½³ø_x0008_¸ñ_x0012_˜”cá_x000b_ì_x0010_ULÆÜÁÃ¬¶hYºPchÎ4AŸqy§ëh}•ê$-˜¦`}yÏN¼ó¨_x0016_p</t>
  </si>
  <si>
    <t xml:space="preserve">_x000b_›çþmõ¡_x0016_¦tÜb¯ê0oÌ‚_x0003_Žäe„„×£B¬º÷!Ñ™_x001a_‘U_x001a_züî¹_</t>
  </si>
  <si>
    <t xml:space="preserve">ˆíÞmZ‰Û§+)éæ÷=_x0007_G¾#ý:ÒPÖ¾ÌG_x0014_Ýœê¯ñ_x0014__x001f_7¹NGƒ_x0004__x0019_ìr"Lz`;òéü%Z¾“ïE™¨ænk_x0007_pðþP</t>
  </si>
  <si>
    <t xml:space="preserve">u+YÔ_x001d_‹_x0017_sÎË_x001e_/{_x0011_ÎóÄ§™$_x0018_¡q×_x000c_FˆxgFudõü¸tsz*é_x0003_Ž¦e³¾|DÜÚCcQž&gt;!Y¸“_x0003__x001c_•jïÛ&lt;ýšþ´</t>
  </si>
  <si>
    <t xml:space="preserve">¡»®_x0004_Qq/:z™Dó«TŒàÁ&gt;UíóÓŒôžd¥càg_x001b_`ÆÜy\K_x0012_å‹Ê§ÓG¸…¢i_x001d_Q”Œªu#¹\1‰o_x000f_Ù›–ørž!(âÇä_x0012_U_x001e_rîÃÊ&gt;d_x001e_ë</t>
  </si>
  <si>
    <t xml:space="preserve">_x001e_€¥å_x000c_¢ÝZÍ(ñv*_x001e_ªôÇ_x001b_@¼"_x001e_1Ú§¸›Ñ]s•iõjà8ÕÓhOuü—9TøÄxðB{_x000f_'7N‡gÈ¬søŸÒÎhã­*¿eÃ0¦ï¼ßIvBK¯ZÞ{aîÆŠ¢aÞuT%«-_x001a_9¨íÙÁßCE‚þ_x0001__x000b_Óîãþù—ÇYw_x0016_ëèÑ—Y}ýK_x0008_žwm„ú2_x0008_9»\øö˜²_x0010_ÀƒÊ]ë±ì_x0018_·Ë_x0008_i:“ž±eÈ=w_x0010_2 {…-a’v5Ð¸_x0014_~_;uko_x001c__x0003_=—ƒ_x0015_Åž_x0011_aå</t>
  </si>
  <si>
    <t xml:space="preserve">Ù3˜ÍRw«=ªÒwM½vi¯šÐkî‘í^£_x0006_˜×A-‘ÝÞ"´W\'—/N“}¹ÙäÜ_x001a_Úñ4ÙÙ‚h‚a6IÝxÃKú }+ûME2‘Ê{z_x0011__x0012_ ‡¥V$Ûµ¡Ñ_x0008_*æsŠÉ	Ÿ¡VS2ßlåŸ÷ Ý¢›H5²Û_x001a_{–l²_x0015_ú²÷ÙŒP_x000b_ñ›_x0004_´—Zæ_x0012_</t>
  </si>
  <si>
    <t xml:space="preserve">öÃÔ®©:ÕŽS¨¼®Õ_x000f_à¯_x001c_´/"+—_x0002_}ž÷JKÆÆµ_x0011_Ì_x001a_{.‘hD“…Ü_x0005_4H¾¸³˜7_x0014_y?h34J_x0012_¼$2uæØA®†ëŠXÔ½ÝjâºàÞãÀ¦ ­T\</t>
  </si>
  <si>
    <t xml:space="preserve">_x0002_ïðú©€×WA~‹G÷›dUs¨xd&gt;›ID×_x000b_nó¶ˆBa-Õ©XIC¿Å_x0008_à´</t>
  </si>
  <si>
    <t xml:space="preserve">;Ñ&amp;Ãê¨L­aÎ„¾{M_x0010_0Ú‚íÚStª_x001d_9RT”p¸QBÀ4</t>
  </si>
  <si>
    <t xml:space="preserve">ÛfÓÍ</t>
  </si>
  <si>
    <t xml:space="preserve">Bµ’17]õó‡_x001a_‚-_x0001_ÏÇe-ð_x0011__x001c_5 ŽèÕÞ\uÀ0î_x000e_gg_x001c_$I@W=_x0004_y_x001e_5]V÷GHXÁ4_x0004_ÓÁÏ¦_x0008_Q"—Òõ	Î©.IIŒ]òÌy×	-r	_x0006_&lt;d©M÷?Eå#þ*©`jB)».¶®qF^èÇËá_x0008_I«GúÂŸóMjeþýYLqçuËhÆäGs¨Ú£‰Pß6³_x0017_©:_x000f_ªÙ?aæA;#ÕmW(2¶˜Þ_x0017_H‘qÀBN</t>
  </si>
  <si>
    <t xml:space="preserve">ÈyÉúEÄ@ô_x001e_Ó±G}½K0Ú!–SÎ…´_x0004_&lt;Ÿ</t>
  </si>
  <si>
    <t xml:space="preserve">Ã_x0003__x0012_9÷ôùþ8–w¬hV=[Ehö"Ÿ0_x000b_žµº/¿__x0018_/ˆ(_x0011_j~ž| *_x0016_LZÀ©’</t>
  </si>
  <si>
    <t xml:space="preserve">1­å³üÌ+_x001e_([þvùØC/$$ª9nò}š_í“!´v‰(£I×¤@Ww_x0014_Íh&amp;l~_x0010__¯_x001c_ÿ²¹_x0014_šã;T’g¼Öƒ±uõ5B*jV.‹¹ù:i¢ð_x0016_ñ£_x000c_"ØfNc&amp;Ò</t>
  </si>
  <si>
    <t xml:space="preserve">•_x001e_;&lt;ä¡c_x0017_÷Ä±÷œ ˜EÀà­&gt;Î…Ç³hoÆÙ`/¬O_x0010_‡ä=‰d‡¶[t6Waj*îú@G«{Sœ™/µ_x0002_Zb]_x0008_­c_x0008_7”_x001c_7‚­òž€•õ.‘jFK¿7±f_x0018_òr’¦FêlÈE4tô_x001d_íù©ÆÅÆiÌzSÂU?5CØŒPy?æe</t>
  </si>
  <si>
    <t xml:space="preserve">_x0007_:_x0007_¶KžÙœqø·T¬@W|q:AÉév½ZÒçÜ</t>
  </si>
  <si>
    <t xml:space="preserve">±ëZÊG”])Î)yAò_x0019__x0002_Zš»ðì•GJÁ)½xŽ‚-)$Ñê_x000f_ucjIûÚ³²ÜG_x001f_L`f¼6“¢x[9Ç)1²W»Y_&lt;˜UF!w¹™!p_x0001_S)år_x0018_	ð _x001d_uêê÷H–Ü˜xiâ›ƒ‘øU[p$#1BšÍL]X‚–„í)o¤˜ ãW1”¢_x0016_“ŽOomŸÄS¦`_x0017_ò_x0008_Ï_x0010__x001c_Åz¹V°C_x0017_‘Û¦[ìÑ¹`_x000b_ðst+ô÷¬%7_x000f_Q_x001d_-»Iâ¥&gt;ïø8_x001f_èçføDLÀ_x0011_—R5¨¿ÅøY•Oàò_x0012_¥gû_x000c_J[ó_x000b_ß</t>
  </si>
  <si>
    <t xml:space="preserve">7Fn©»_x001f_ÙMé_x000c_Ø]ÀrGDéGü ´Í²Ji‘Bé®§O‹_x0018_a£ÙÉt›™O•½Î¤—7í</t>
  </si>
  <si>
    <t xml:space="preserve">6ïiËe­uŸ®´ð xk;</t>
  </si>
  <si>
    <t xml:space="preserve">	½·xYÖ‘ÞG±QâÎÈnîR©!;ŒÇOq˜I©n!Í&lt;3rLÝóY_x001f__x0011_ÓÆ¦ çY'!j°[‡%é]'r¡P	¢W‘/#ŽçÈ“õ</t>
  </si>
  <si>
    <t xml:space="preserve">Íh×_x001c__x0004_VðÍ_x0006_“_x0007__x0018_[ºïÂÀSÐ~Q_x001e_ê¥šJ››î_x000e_þxy_x000e_s´šÎ¿_x001c_z‡dÙ³Í·ÛÑP-</t>
  </si>
  <si>
    <t xml:space="preserve">êÙ3Z2{z´Ö</t>
  </si>
  <si>
    <t xml:space="preserve">ŒµXCèÕrMä{·!_x0006_û—eZn_x000f_\)K›Ý±£ŽpƒM[9Á4˜ÈLèð!ÍgËí_x0008_ö—</t>
  </si>
  <si>
    <t xml:space="preserve">_x0002_*ùcOðž•žžðP+Œ¨X›KòôÈíÛ¤±#4ùŸj_q_x0007_x¹+µO–zcÕMÙ96yéfc_x000e_È„ðãsÐÓw+_x001e_×º_x0004_h£7ÝOsxã_x001d_Ì I‹MË</t>
  </si>
  <si>
    <t xml:space="preserve">s|&gt;_x0012_gÕFYøŒ?¯ûðnpò_x0002_uc¦Q_x0002_û¢_x0006_Ž›Í[ÑŒ®•F—Áz…×~3_x0018_TQ_x001d_Ä“óÚ^ãÏ1[ž­‰3ðwÞ‡—„:Ì–SvçZ</t>
  </si>
  <si>
    <t xml:space="preserve">’‘Xƒ5^“_x000c_Vv"ä_x0011_—¬wðZ0Å_x0018_©ª¾Ê]õÁA_x001b_ùª½½™/äH8f”a_x0005_â_x000b_Þí_x000b_~_x000c_xZ‰ó¼Ä•ÜAnÍojY!q5_x0016_Æ_x0016_Üyá Ûxö5z—ûÔ_x000b_Ö:j÷3_x0016_x^5ŽFõëâXåÀÞ¸=Ý</t>
  </si>
  <si>
    <t xml:space="preserve">U¬_x0003_uÇ{S_x0016_Qx`OÜ1tCzuZ›_ý~¸«_x0010_Ñsóªªziu_x0005__x0002_…_x0011_#m]äˆž½á_x0018_ëá†_x0014_¾{ò©µ[û	0ž^_x000c__x0006_“ÓÈö¶DZo_x001a__x001c_N–Lá_x0019_Ý¡Õ7c/0&lt;DÈò‚ÙÙO…ti_x0019__Ú½6&amp;™3›1_x001a_O QÝœ#7èê ª&lt;ÁÏÏ˜l§wéd›‘F|Ñ\8ªæÄÇv\i©ñÉS%¬Þ_x0004_i[¾…´—Sr5¨z`«r|_x001a_ggr@ÐepÑ™ _º_x0018__x0018_h´Ù_x0005_+K_x001a_dä_x0006_v_x001b_!¹_x0013_‰“`ÊH]£_x0010__x001c_+à_x0012_[Ç~‰&amp;xg+Ÿ—š¢š»bÇÚìµÄ+</t>
  </si>
  <si>
    <t xml:space="preserve">nZ&gt;_x0017_Å¼Â8C’‰á`ªÞj´¢Ã«F}Š</t>
  </si>
  <si>
    <t xml:space="preserve">_x000b_Ó.QLÏ</t>
  </si>
  <si>
    <t xml:space="preserve">E·/¸$»îÛˆ®ï&gt;à#Ýú¦¦5(š'þlÆäØÛœ4=%·¦aÍPæL²%Â!Mˆ–CÛú²â*¥¼¦®_x0003_´¡¼˜†·ÍÔBÅ¨ä]%†—L&gt;®ËÛçi_x001b_é_x001f_ÒîDëñlõÙ&lt;Uò'‚\Ê]V•ƒ¾/_x0018_Ö_x000f__x000b_ÜG_x0005_;÷_x0005_	ÁK_x001e__x0001_¤_x001c_íaY›_x0016_3Wàü_x0014_9¤Íhs¬¬ôÚJ_x000e_ƒ^7ÈÝ¦_x0007_ƒÎQJ»©”Býí_x001e_hMü–¥[‡÷ILb7	áW”Î$6š`/fÄãNpá_x0002__x0019_ž!Ã_x001f_–Ú¼³ V[˜™µ_x0012_4c	&gt;h_x0016_¢¾s‚Ê‰tV_x0019_¨_x000c_Ýõ~"</t>
  </si>
  <si>
    <t xml:space="preserve">¡&lt;3Ÿ4_z?Ö:bºLãýAnI¡Ô™M¸©p©¥îñ y	ùãš·Ž}¢ÃCC”	P_x0002__?Ã‚'T}@</t>
  </si>
  <si>
    <t xml:space="preserve">_x0007__x0002_J_x0007_‚r¦y_x001d_3P;rO1©@+ýÏzrÅ­úÆ‘/‡1éº¹</t>
  </si>
  <si>
    <t xml:space="preserve">ž8ú_x0017_¦(9²’qHÈˆ[._x0013__x0002_ªh</t>
  </si>
  <si>
    <t xml:space="preserve">ÞáºSTñÍ	ÂS_x0002_ÕË‡_x000f_+Ìu{rØ  ‰Ø@rü_x0007_…habVŒâSû:_x0012_ÅD§ù®á2_x000c_½•QNõ&amp;_x0004_5_x000c_¯p¾®©öœ%a_x000c_d#S_x0014_</t>
  </si>
  <si>
    <t xml:space="preserve">ú_x001a_u#W}Ð› ßAÔZ½ˆ_x0007_&lt;_x0011__x0012_w{Þßåÿî!“_x001f_~El¡þ¦zåâYÕóÍù“_x0013_b8¥ìJé0äÀWk_x0002_!vÈ.¯°d¾å4ÐcæÒ¼¹Ôšr"_x000c_£C%˜í¥¨i?_x0008_V&gt;üÈ‡LÉlýüØùÊÏìjS9îå*´³uÀ"[¤Ë©zô_x0019_Ç&lt;n«§T´G~ðCM‹À_x001a_GËû³DÖE³™é(WXÕ–§ÈÉ_x0018_¹„e</t>
  </si>
  <si>
    <t xml:space="preserve">»Úò¶9µ¹!5!g$YÛÂ_x0008_¡­c&gt;£_x0018_…M_èÜ_x0010_0ªHvF˜ÁÆ“€óšfAéþº‰%qì#-ÞO¾•=N ÎÖJéñ¯¾Ë_x001d_JÂ_x0011_U^ºÅ.¨_x001c_øª^«ö</t>
  </si>
  <si>
    <t xml:space="preserve">(À$Œ%ÛìgÄ8¾Y_x0011_Ë£‘òËB'cU_x0011_üƒê_x0006_«¶¡OâR¤‘;¸"è‚z_éÖ&lt;ôu_x0015_4ÍÛT€ð _x0015_G-!8Ç¬ËCîý¨‰K_x0002_c6¨C_x001f_.˜Ù&gt;Nx/_x0016_[˜Ž!¬v0P_x0002_×›;°_x0005_‰•}î•ú2aÛ–!Ww[‚„ô	îÜjð;Ø_x0010_É–ª_x0017_Ë"</t>
  </si>
  <si>
    <t xml:space="preserve">p”râø(µ²/Ñí™©ƒûdz¡_x0013_Øv\ºWÆi°HZæ;üLÃ©ùö_x001f_kmn_x0008_R¶l_x0006_ÈÂ÷(6Ù§D_x0017_¼_x001e_x'_x0012_îL¸Ñc</t>
  </si>
  <si>
    <t xml:space="preserve">Þ_x0005_+_x0006_Õ&gt;á~vÂÝÔŸ}</t>
  </si>
  <si>
    <t xml:space="preserve">Ä¨_x0016_­iÑs² k;ôƒ_x0017_ºÃo/íðp¨‘½#å­œ_x001f_£äJQG‡†`^Ý½(@ïÓ¯T_x001a_žN¼CÔÚÄ_x0015_ÉñÎ_x0015_é9=tÜÝ(_x0016_«Øè´6ÕEâ…RþM_x0011_“;Û5_x0014__x0017_§˜cFÄ_x0010_è_x0008_£ˆE_x0003_b7­ƒd+_x0014_aÒ+ã_x001a_Þy±†¤9¶­‘­D°h:x‡"…V$…£'_x0011_F?å_x0008__x0018_Y„ßÅ—_x001c_Áº¬ˆ2“Qe%gîÊ›_x0018_IëÝKVr9ïW9š`ÝèÅõ&amp;œ_x000e_uÅ0_x0014_¿ß"Ûu?Qçôä£ç_x000c_</t>
  </si>
  <si>
    <t xml:space="preserve">VA/k%ž–&amp;7‘0§ø¼±Ü_x0006_ú&amp;_x0013_p’\á_x000c_J4ÆpJM·¼—ÂO¹zI_x0007_A</t>
  </si>
  <si>
    <t xml:space="preserve">õTªËÊÐdPÌh_x0007_ûÚ_x0008_õîÎ_x0018_Ïí_x0015__x0010_/Òw+GVH0©Rì_x001b_LåÖi¿©Í_x001a_)ÃëÓ”z&gt;U!]Z‚Î_x0012_¹	].%	/Ì07n_x001a_r~xo_x000e_jÕ¯¯qkìø™·BW™ª‰ö{ÃCˆÖ_x0003__x0015_fc_x001e_mQ·_x001c_Ÿ_x0013_RaŒ¢6ÖÉÀ</t>
  </si>
  <si>
    <t xml:space="preserve">WòåE5'i¯_x0010_~(‡&gt;ö5åŸ_x0017_Ð¤ÁŽR($ÆuLe&amp;ïsŸ_x001b_÷´n!©þ¦@_x0010_1ê_x001a_¸_x0019_†‡»ÒŽ;Cº±÷ªe‰µº#°_x0008_#‹Üc_x001f_py7°÷égx0i9JXŸ¹ÈÎy§}%“Tû£Ê‰§áJ±‰t</t>
  </si>
  <si>
    <t xml:space="preserve">ÏÍÏ_x0004_B_x0012_§%ªž¤ø¿1EØx_x000f__x001b_</t>
  </si>
  <si>
    <t xml:space="preserve">Ù¸Ðx_x001a_ku&lt;Œ¦úx?mUÔ¶ÅÚÞ/$Í¿ºÏ›IÝïUvM—“Û‚_x0007_rŒÈ]&lt;‚_x001c_¥çûw</t>
  </si>
  <si>
    <t xml:space="preserve">–B…_x001a_m£ÞòmHî»²¯¬</t>
  </si>
  <si>
    <t xml:space="preserve">ªWò'=_x001f_e*·¬_x0019_÷5ô]</t>
  </si>
  <si>
    <t xml:space="preserve">_x001d_äG¨TMíK¿_x0012_B_x000c_¢*ÍkföSI¾G5¯1	Ç£2QÏL£qò0ÜÈ§_x0016_j‡í&gt;†ª3?ÈªÝìömÚO/Öü?ªH__x0001_Ê@_x000b_fü_x0017_Ÿî_ï</t>
  </si>
  <si>
    <t xml:space="preserve">þoœÿÏÆÊÎÎÃÍÅÎÅÉ{ý_Éa¬_x0003_Pôœ_x001d_ÀæŽ×'ya€*€&gt;Ó›S_x0005_@¢F÷]ÁŒ¢×Ç</t>
  </si>
  <si>
    <t xml:space="preserve">X"!ÙÚÜ_x001e_Ø'i_x0003_6vøWÇkÞö»9ýëö_x0016_éú\“ŸúþFJÁXßÙ_x0018_é_x001f_Ð¡ øÆm§ßh|?ê_x0013_"§´­†š_x0002_è;»¿5ÿqbæ3_x0010__x0010__x0004_8_x0004_2_x0002_:n¶t£/e¦W£W3€;rR²R _x0014__x0010_ _x0003_ù_x0003_¸šÅå–t½&gt;nDQ_x0011_Àps_x0012__x0001_&lt;_x0010__x0013_}‹1äƒðúÜ½›ß_x0006_@¢ßî-€tßÛ@]_x001f_rý	 …ü8Ùnî±!?QAæ˜ïíß@~z_x0001_Hçã_x0010_fîüø_x0016_5²50_x0006_ý¾_[\ýúD_x0003_s›ë2€……‡•_x0017_ÄÊÍÇÆ	ù_x000b_@§_x0001_ç-</t>
  </si>
  <si>
    <t xml:space="preserve">ê_x0007_} c_x001a_ôocu|ß¤_x000e__x0007_„þÞ_x0016_îg9€¤¿Ë_x0001_¤ùY_x000e__x0008_&amp;?èÝƒú6ÎMï2ßéß|ÿ_x0001_KÀw</t>
  </si>
  <si>
    <t xml:space="preserve">7(72éŠ+BZl_x0002_ÐnJ#Ÿ›_x001e__x0013_€g_x0014__x0004__x0004__x0004_D_x0004__x0014_DD_x0014__x000c_d$d_x000c__x001c_t_x0014__x0014_t_x001c_|</t>
  </si>
  <si>
    <t xml:space="preserve">|_x000c_”›ëû×¯/ *22*_x001a_ê_x001d_4´;ØhhhØ×_x001f_hØ·]0þ	«F_x0006__x0002_À_x0012__x0006_</t>
  </si>
  <si>
    <t xml:space="preserve">¤@a¡1€WS_x0010_Q‘®Z€Â_x0010_.a7×w‘¡!ÂÁÀÂÁ# "!_x0003_ÿ\	Á_x000c_úGåëÉ_x0004_</t>
  </si>
  <si>
    <t xml:space="preserve">_x0005__x0003__x0005__x000b__x000f_‡_x000b_Â_x000e_©Ä€†!Çd…_x0015_UÕÇ¢°÷eƒÃŽN/_x0012_£¤ÂQûhÀÎáà×'_x000e_O_x001d_£¾=»cèÈ‰›QìO#_x0011_{ßH²)_x0013_Ì…×¯1g¼[ò¬yÀi~OŠ6îM@é‹–Á…ý¬²Ö¡Åƒ_x0007_&amp;ÎñÙåmÃß_x000e_¹¥5M]‚_x0012_r*ÚG–Ž0PP_x0010_nanx‚‡ƒå¼aœ_x0015__x0013__x0006_Â=_x0005__x0016_</t>
  </si>
  <si>
    <t xml:space="preserve">›o4ö5_x0007__x001f_Õú¶Ù©_x000c_f_x001d_übÄÕq_x000c__x001d_9v¨á®_x0019_€§álê‡0‘‰g$©Á_x0005_6žû…¿ç€öw_x0016_®Æ_x0001_(Ð7cb„_x0001__x0007_÷cd©é©bdåd©bÔby¿XÊ'‰?î£J_x0006__x001d_=]Ö^&lt;Ô|4pªaÝ½Ê_x0008_óxn£òxs¶Áª®¦Aþ</t>
  </si>
  <si>
    <t xml:space="preserve">^žŽ¹H_x0011_NÒŠ0ÿ´_x001a_ïžlH}!Òý­w«o®_x0018_9T_x0011_©'û"Ü«G“é„ëMNé§Óƒ_x0003_PEœo(_x0013_©Êˆ‘Ÿø^†_x001f_ç—g×œ_x001e_2©¿òª±Ûd|_x001d_t¡ñ¹ûîaÈª_x001e_JA¡™µ5°Úî”ÑŠ3¯¿ »)kÂ¦ã]_x0005_šø×áÔSIjJÞ</t>
  </si>
  <si>
    <t xml:space="preserve">_x000e_ùí÷_x0018_…)‰</t>
  </si>
  <si>
    <t xml:space="preserve">«÷_x001c_ãMÈF"ß8‡_x0008_MNZvÀ÷}¶</t>
  </si>
  <si>
    <t xml:space="preserve">JÞ&lt;e²_x001d_Ÿ·r9WO)[ëj®Å_x001d_ðt~9_x001b_iÙ°*·_x0007_‚}9—'RœÑÇY_x000b_Ïqþðâ‹¬ò;ªÚ</t>
  </si>
  <si>
    <t xml:space="preserve">¨ÉÍ(_x0017_°V‚~)¦_x0012_å·InL_x0017_’ÑBçsëÍ+b€±ðŽeñ²ð“¢ê_x0017___x001a_¿ä­“¨~lãX«Ê?} ·ÐüÄ{ù</t>
  </si>
  <si>
    <t xml:space="preserve"> kÌoù)goå‚ìmLŠï_x000f_\cd©â®W½¿£­_x0015_9‚V—Âx_x0011_=_x0010_þ2ßõÂ1×·´”ìLr Å³°§¨¡{ú</t>
  </si>
  <si>
    <t xml:space="preserve">`FA»Ÿª&lt;°âø¾¸zB_x0003_ã0tjeˆïãsÏB²_x001a_yÁ+À1¡óÌ\˜rQ}‘5_x0006_šµ¿óœÒ’Ð—iÙ-ïºéÏ²Ê¯_x0006_48Ô:éôÞ½na+ß_x0016_º_x0002_8&amp;mõ_x0014_]_x001e_åúÈ_x0002__x0010_i}p</t>
  </si>
  <si>
    <t xml:space="preserve">_x000b_ùŒ	_x0012_Âðâg{_x0011_‹?“0šÛîÕ'ö4ô¾_&gt;»_x0002__x0008_Ÿ4l[R®n=X¾°_x0015_fªÚ_ M_x0008_n\_x001d_ÿ„Òñ!¦GœõË‘WìI×Se¸†þŠ</t>
  </si>
  <si>
    <t xml:space="preserve">¯wr’É_x0007_¡™z1_x0013_Å‚òDéï|W	.¦.Ç…·-WG»N» éÌ±_x0013_RQÒ°à‰¦»DUcÍ„6þ˜_x0010_Y})_¹_x0012_÷ý3~ÆÆ¶÷DpR$¤/íòyà*áR{/-_x0005_S"³ó*_x0013_ýž_x0005_§L„_x001c_Þ_x001a_áãÃo²s†å_x001d_„ò_x001a_ð’ø_x000e__x0017_·öSC]òÎ¿~9{å</t>
  </si>
  <si>
    <t xml:space="preserve">Ä|jâåŽ‹®³Â»Íº5¾+îÉï›¿éÒk²ä_x0015_0</t>
  </si>
  <si>
    <t xml:space="preserve">¼w×¸&gt;sØ‡Vß´ß°&gt;–_x0018_úµwÁ“#ÖG+SÊð™úF}^¸w«_x0015_ßL¼’9\úÒÒe=Hm+]§S9ç|ºŽš“©¸ú®gE¥††¸S¤—oš×Ñ¥¤]²Çš´J]X‹ãÎ_x000e_ë:n_x001f_¼å—ðS_x0002_fG¯€ð+lÉIê©EÏˆRî€ÃûŒ_x0014_¿sß&gt;O®új[¶am_x000c_kª³Â±ˆ©°ý­ò_x001e_©ž'ë</t>
  </si>
  <si>
    <t xml:space="preserve">ï&amp;Ôtç®ð«Óª§_x001f__x001f_àé¢3U_x0013_…4n¼_x0010__x001a_ /]À8Õí÷öÝ_¿?y_x0005_@ˆIUº_x0002_à6h;</t>
  </si>
  <si>
    <t xml:space="preserve">}Ð'ÖÉzr9_x0012_¾acÒÏP</t>
  </si>
  <si>
    <t xml:space="preserve">³Î%sØVòõÔ»IóÔv?´BƒlÀ^¨e’Ñ}"\CÅ¾•	_x0005_‡7ÇÉ67l|xÝ!_x0005_M~—.QÄø€gÄ_x0003__x001e_¸±d»K:U&gt;r_x0005_€Û_x001b_ýÉXûn_x0015_’"ÌB×K2_x001c_bIõí/_x0001_nq’]W€0ÆTù4$åÞÎŽÂ&lt;_x0001_çð‘•+€Uv·_x0016_k\</t>
  </si>
  <si>
    <t xml:space="preserve">œ—&amp;|C*îÝ÷_x000e_bT_x0011_Ñ_x0017_Ô;õ_x0015_`¢ê6•</t>
  </si>
  <si>
    <t xml:space="preserve">ê²0;º¶²ö}g¨aÝhkåSánÞ8ËÔ±+€DÂ0z'k2ïÁŒÉàyhO6É“Œæ—_x000e_=¶»‚ùW€gZ´ÃõÑÏûªs›Zœ"_x000b_ÊÊZ‡£´«_x0006_ÎÂ</t>
  </si>
  <si>
    <t xml:space="preserve">¹s_x000c_À“\š/u6_x000b_À_x0002_ó_x001c__x0015_¤ÅÜì_x001b__x000e_íÂ_x001b__x000f_.¸_x000c_9‡N5.c®ûÎ_x001a__x0002_Ý"F(†+SSA'¼ÍØó‰ôG_x0007_í¤øö//Ð—Û„shÕ‰ˆV·TÚ&gt;_”Dõ|èÿ_x0012_7§©o\&gt;…ê]È…{_x0019__x0012_Þ•Gðþ_x0002_5á"ûsÞ_x0005_</t>
  </si>
  <si>
    <t xml:space="preserve">C6eµ</t>
  </si>
  <si>
    <t xml:space="preserve">)ÓÃ—‡lÕ_x0016_¤Ã›1²§Î_x000f_7</t>
  </si>
  <si>
    <t xml:space="preserve">_x000e_î•œS'zoT×ñ</t>
  </si>
  <si>
    <t xml:space="preserve">ë*7yyYó„‘gˆºÍ_x0016_®Y{ï2äóµç¥&gt;r_x0017_ç“~PB˜¡_x001d_¶=aŸ"ÃŸçzx_x0016_Ô?~qp_x0005_ÐG¯[˜e›ÁFe_x0016_ÞñŽ#ÈôÙ#_x0010_ü$±€ñöi´€põšaÿz¾åî[G2):¸£-³‰ÊÆ¾MËÿÅÞ{€E±</t>
  </si>
  <si>
    <t xml:space="preserve"> C_x0016__x0011_A_x0011_LÀ®€ ¤%gX‘</t>
  </si>
  <si>
    <t xml:space="preserve">"H_x000e__x0002_Â²À’–_x001c_…5¢‚Š€d_x0001_Q_x0011__x0010__x0001__x0005_‰_x0012__x000c_ä(Y‚€ä(Â’_x0016_–Ý7»†£çžsïýÿï}ï»ÿ}¶vÑS]ÝS]U]Ó=3µSÕ»‚y|ª_x0011_bÅh©&lt;q»ºÞ_x0003_i_x001c_WDÏiQ_x001c_²Ž·ÎpÈ™yFH½ÑìvÓÏ¸9¸µºèÓmc_x000e_¦•</t>
  </si>
  <si>
    <t xml:space="preserve">g`•}&gt;Ü÷CÏX~ÞÙÔ–&gt;{PHÖ)</t>
  </si>
  <si>
    <t xml:space="preserve">ƒ­ÑÑ_x001d_kï›–Äø_x000b_ÓâCÇ|hó_x0005_½r_x001d_2{”^_x001d_´YÇÔaÞZÌÈ/êÊçb´´ ÛdØÓhÃž€Ü1~`"J$b—ÄªºuïØ6_x001c_Ýïë2ƒ“´GŒô_x001f_h¾õ Wÿ_x001d_B’iñÈp_x0012__x0011_¸ì²M÷¬T¸ 3¤À‡_x0016_Óéá¡cè][Öt&lt;ø_x0016_êè•¤Û	k˜+Î_x0007_·!¸ª•ðçÍÓ2«Ûn3_x001f_eH_x000b_cuÙ‚žà_x0002_/úƒÔÆ… ?(« _x0002__x001a_ë=L¦og?2eYª­•›ÙW9¢¸{là§_a‹1W_x0011_Uo¹…í=òm_x001e_ÄÑwÛ3]ñÄÝ²Ùm·_x0015_]-~â”‚‚U©Šîç/_x0017_òöÜ¼_x001d_£Ö²¥Î½</t>
  </si>
  <si>
    <t xml:space="preserve">ZürX=g¨'Ù¼Éœc_x0006_î6™?™›:×ÛM_x0008_m¿Þ]™]ñðV¨hœ÷ZBQ_x001c_íçÜ^q¯ùõ_x0017_¯Ä¤‰€t$aoÛKd*ªÃ™«æ/ÄÂ_x0007_´_x0007__x0010_÷¡ò+&gt;}~0WÐ'ÐmeV_x0008_&lt;”æÛMÈJö¨)y</t>
  </si>
  <si>
    <t xml:space="preserve">¹èø_x0011__x0019_!ºY©_x0018__x0018__x0012_9´ˆy_x0001_</t>
  </si>
  <si>
    <t xml:space="preserve">'7‰ÓùÈÓ_x001b_=D`òó‡¦/Âº_x0007_ï¦\¸rñ_x0004_þEÜþŠã*ì6ï ç&amp;_x0004_1_x0002__x0003_Ûg7g®'¿_x0017_}6wP°fV2Bãh1s</t>
  </si>
  <si>
    <t xml:space="preserve">8-w÷$W_x000e_ô_x0015_µ¡_x000b_ºW_x0005_ðÕDÛû `_x000e_ÖÇ_Øút3¢_œÛMÞåÙþ_x000e_E‡ºÌõÞŠ¤¹m_x0008_–•_x0008_Ô|©rÛ¬|o:_x0014_ãz»Kj@¬þyD‹_x0007_ëØ¦ ßš zÃt|ïJ±OÈmÄÂÃË‡_x0013_Â½_x0003_WXj®u¿ƒ¥_x0011__x0019_g_x0007_BPýŠîCÎŽÆB¨yÛ</t>
  </si>
  <si>
    <t xml:space="preserve">Dp—ºÖÔ[^_x001b_ÁÈº7Çµ'"öÉlÈTõ¸+•÷J.0Ùìv¾(äÞÅìD®nóÑ½ù¼l¶W‘&amp;éDÀu?‚_x0008_L§?ÏQ]RÕ.¡yÓrk´)úà0{:_x0015_º_x0004_tD\µ Kêøê’&lt;¬Ç_x0014_«½ñ¼kÒ2©7Ð[&amp;N¥°¥È;®32yTÆ_x0013_’_x0005_#œ_x0003_tÛ_x0006_¦_x000f_'iFã¢1ŸöR¥¾Ö]„ÔŠ)÷Š\KFdNg_x001b__}&amp;÷ÔW‰{ Ç¥_Úþ}_x001d_ÚÍW</t>
  </si>
  <si>
    <t xml:space="preserve">3b¶r¬_x0018_ÏÑ³_x001c_06´Å9Ç9º^_x001e_§ø™§¤$¹5hpÑëþ”pÞ\¬¯†îæàà¼&lt;PT6çÅ.Iw²NôSÆ4|º"L_x0011_‘Ø&gt;_ç`9ýŒ±²7Ôa¤~°é_x001c_&amp;_x0005_Ý&gt;l1å5O_x0004_ÞGlEÎt5Ë4_</t>
  </si>
  <si>
    <t xml:space="preserve">qdñØ^œ«`z—_x001f_&lt;ÌIoß»_4‚Ýc</t>
  </si>
  <si>
    <t xml:space="preserve">&gt;îp€_x0008_”fl•L`Çâ_x0016_‰€LÏ´"ŸÒPdRÂu½_x0002_n¾U~i¹"_x0015_vé)ËÍÚ¶/_x0016_¢_x0018_u"°uÖéý\²€ÒâSÓâIC–™Ý+‚×E_x0007_^|</t>
  </si>
  <si>
    <t xml:space="preserve">„¯Ð¶MV©Y—_x000e_Ï</t>
  </si>
  <si>
    <t xml:space="preserve">˜V™sh‹óÏxËÀ_x000f_§÷ˆ~PÏñ¹¾R_x001a_çê»_x0010_Qp„´ØØ—_x0013_¬ÑüäN–Ã™†K×»ù}_x0015_[’_x001f_yÐuðàçÓR—¦Uk·_x001f__x0005_Þa¨Ò…_x0004__x0012_6ñ/ZmÖ7â»Ž®ÇÄU­‡@Ð_x0003_ëŠm_x0013_Uf_x000b_[Ö­Ùi«¹Ñ[b­×z1_x001f_ž_x0015_tgð¦ÁÒ—Š}{®Ã7_	_x0014_ƒ_x0017_</t>
  </si>
  <si>
    <t xml:space="preserve">é™LŸˆ§Ãv¯·³;óçf_x0015_%îr8KxÑË«¸¸¼Z¯_x000b_Ád_x0011_èoæ_x0013_2}vf{=¯oÍO‚XéH¼É/ñF|prNF$ÄèÎd¯=4Þ</t>
  </si>
  <si>
    <t xml:space="preserve">„t_x0013_Ò®%m*_x000c_e:¹š^múP_x001b_´ÐPŸ‹Qž-$ÄXeÌ€W_x000e__x0019_ãkœœì‘¹_x0007_6_x001d__x0006_Ö5Vã&lt;^#_x000f_–*ŒZ­™Þ*/nc¿¯ÿ©)j_x000f_Ák×#¦^_x000b__x0011_Ê©Ÿ7_x0017_;_x001c_ô_x0002__x0003_R·Ð¢_x0008_ï3i×zÜ7K{¬_´„®”_x000f_YZT†‹_x000e_ou¿š_x0016_Mý_x0004_O xÍÏ¡_x0015_$¶_x0003_gÎË¦?{íîõøÄš½ôÌ…ÞäµË©Qö{åLÅîÞÃø»_x001f_/õÇ_x001e_xH}KL…–~´	’Ê¦ë—¸Š_x0019_~·2t%Ã»ùsÄjô|‚KŸ·]éc§ÞâyÜa¡¬áT‹GÛ.&amp;!/(4º&gt;_‹0Á_x001a_»•_x0012_^n?BD¡é4ÜÔi6&gt;ƒêi„Aæ¨AÀLŸƒI¹\¶@~¸%nmÓa_x0006_Ó_x001f_ñ%5#»ë•4U¦ÍªÒ%PæØ\7¡Eio|Òîþ›òáKù‚ð_x0016_Œ¬Ã_x0013_"†_x001f_Þ„u_x0002_\\_x0008__x0016_ìM÷!_x0010_1-®ÐÑ¶+a©}Â!|‘])_x0013_ô–Õˆæ1"`_x0002_ñ‹ØL)N¶tØ(£üœžtÍáÕaî=„B‡ë*ÙyÖó–N5~Ý¹•_x0003_ŠðçV£¶ìµûŸ·y_x0004__x0007_Í_x000c__x0010_sæñ}û¶Mg_x0012_b_x000e_›¡-ZÑfº&gt;¯ÍÓ#_x0002_Æ³_x0011_O_x0006_#6„ÀÙÏ"ªZk«O­_x000e_—$_x0002_í®_x0017_T„_x0015__x0006__&gt;ÿtß_x0013_ÙòŽÝ£ÖŸ_x0008_œ‚ç¬àŸ×a—*ü6ª&lt;àÆ(ºÐ¾ó_x0010_Æšá_x001a_ïpºYIõ¼ì_x0003_žÐª®Ü‡íª_x0015_©œ‰´ë¸_x0012_Œ·_x0002_¦ZSaQL_x0003_7˜ºÒ_x0015_¥ÅWhMìüêH_x001c_‚ÏÏhd¯„o_x0006__x0013__x0008_NKp¿ËÞ+_x0005_:šäbÛv-J</t>
  </si>
  <si>
    <t xml:space="preserve">jŽ_x001b_é_x001b_ËÚìcQ´_x0019_ôô 75WÊ¬&lt;Þ%'e¢3_x001b_ (Õ3wË‚M‚#ÏõöêAÄáâMÒ²(Ç 1½«w¶ôÚ_x0002_5Õ‚œ.ÝàðUwâ_x0019_ÉÂ)¦É¾M…Ôüà"p¤òÛÃKº_x0015_fe‰ùÇƒ÷K(e››¯¥ŒÜà‡”n_x000f_W—Ág_x0016_o¸~ŽÀÃ ÛcŸ_x000c_¯Œ@¾ìYOô	ÖA	3rN)¸BJÁ+ßjajtè4æ‰©•f_x001c_ </t>
  </si>
  <si>
    <t xml:space="preserve">„„Í*Uõ_x0007_²)ihæO•á‹"4:_x0003_P&gt;</t>
  </si>
  <si>
    <t xml:space="preserve">øÏšy3âý›Á_x000c_ðäâ•Ôø_x0012_Bäª_öê Bö_x0017_ä»"TŠ_x001a__x0005_&amp;ïÖ]žéÃµ"‹_x001d_6`_x001d_½Ö›ºï{â&gt;z„</t>
  </si>
  <si>
    <t xml:space="preserve">Ž_x001a__x0010_R6®ãÚ‰À5P÷_x0015_vkÇ/:òÊ|’™Û_x0018_9‘þÚŸ’M`6Øýœ„‚Œ_x0013_Ó›ÆãÁ½û_x0011_k1˜ŒÒí</t>
  </si>
  <si>
    <t xml:space="preserve">üÚ;ÂêÀvÅí=Ór</t>
  </si>
  <si>
    <t xml:space="preserve">_x0012_º 3s_x0004_×yD \Pâ”ÇBE‹«+Ÿ×_x0015_å%O9ÛSDàMÁÊÍïÍ	G_x0008_žðQ_x0015_Âê_x0007_Ž8Ž‡qQAš_x0002_*™C¾ŠÆHãÍÏ¯nùQ²sÏ</t>
  </si>
  <si>
    <t xml:space="preserve">_x000e_Ò½ß„ôšq8¤­Z]³R4ÛÈ«‘-dHœ£Íu!_x0002_’_x0019_XXÞÀìûÅN°&lt;·‰iÉA?µÜŸ¹í?×mÒUñUbu•e³°Ÿ_x000b_¦•_x001f_ˆ8áU¡Û¡8_x0010_¬ûåð¶õ†¼ÉG_x000f__ü©*°%3_x0011_…</t>
  </si>
  <si>
    <t xml:space="preserve">_x001d_!_x0002_I»¯ÄÜj¾¢õÌâhŽ_x0010_Oì_x0017_È_x0002_zJHøö{ñ²b_x0003_´n_x001d_Å­•dçEïÐçR_x0007_¨_x0012_(†_x001f_¿hAHZ.œwA_x001e_è’¼åŒz_x0018__x001b_Z˜Cñ_x000c_q_x0008_*ù@Å´V‚ÿ£‚Ò˜½ÏÅ+ÑœÑºBé_x0005_àÆÑ©¥í_x0015_¡_x0004_”»/_x001c_ubc±š¶_x000b_&gt;_x000b_Úü¢ÁyÛb_x0006__x0006__x0008_ãu/9¤òà™ÚP7B_x0017_÷ã¨û;Û›ïÝº_x0019_ÙUß‡å_x0007_×í*Ä®_x001f_ÛKmfv†s&lt;_x001c_;_x0014_˜KRs!¦e_x0011_Ý_x0017_¼´_x0010_	÷;×_x0014_žhß_x0007_%&gt;á_x001a_«RY¿VüQ‡_x0008_¤Þ¶_x0006__x0019_Ð=¹Ð}až]éÑM76WªCk_x000b_E_x0019_7©½_x0008_^–ŸÁK³èÌq\´¼4_¦½EÂ½å­Eß©’_x0006_\PÆtqD{Ù”ÑtÀ_x0015_ñôqùCŸ_x001e__x0015_Íö2</t>
  </si>
  <si>
    <t xml:space="preserve">_x0016_eèø_x0016_l.XúõÂ—Ìº_x0002_U†“ÚÍñ„¤•dÓÃyÙV_x001c__x0016_˜ÔlÂ¡ªÍUÌ£Õg#_x001d__x0006_U«IsÁDÀ_x0014_–Áó	12.y_x0015_ivçÃ–J_x0003_Ás{«_x0018_ÜüZðç_x000e_[€nM{S'&amp;nvJsZÑ6)µ;°_x0008_®Y–_x0001_Ôši¹_x0007_i‚«üö·j·â_x0014_U_x000e_#W_t_x0016_.:Ÿö¢~»¶+b‰»_x001d_c&lt;{Ðˆ‰Æ_x0017_Ó%võ_x001e_n±çLB{ ¼o C.™Ã²_x0017_½_x001a_ÎßÏ?PÐIð_x001d_Œ­ê_x001e_vØ.º¹ê0W_x0008_ú»§</t>
  </si>
  <si>
    <t xml:space="preserve">Á¦28Ë“_x001f__x001f_í—ú$œöÈË5ç¶ãî•yçÊk¾à¼°´\€_x001a_¤_x0019_‚_x000b_s|vÑÍ°m¹</t>
  </si>
  <si>
    <t xml:space="preserve">B_x0001_ÌJ.*)Ùä™Ï™‚X/¹_x0014_íåü_x001d__x0017_§’©_x0002_ú</t>
  </si>
  <si>
    <t xml:space="preserve">_x000e__x0017_•e÷âÊ_x0006_^_x0018_?ÜZÊEn¬É%e_x001f_é_x001e_°_x0008_?×!ãÅYïuî_x0001__x0005_/íã&lt;ÕÍ8ÂqlÁ|_x001e_|Žãæå^·_x0003_n±ÃŽ$‡©ÑŽÅV"P_x0008__‚?ª8ª_x0008_ßx5;l®”¿Ò_x001b_ÒïlÝéä¾«‰Ûµ”&amp;Ãœ½6âLãAÂ!P&amp;DàÁ6|Ž3.äºÚ&gt;„~ó…À_x0001_#I	±²_x000f_Tæ=·_x000f_õHV©eÞ&lt;_x000e__x001a_Ï)}_x0010_¤_x0012_»½_x001d__x0014_'½z_x001d_o_x001d_l:÷Ù§OfØ¡É7·±–ë_x0015_}_x0002_o›sViëöÖÓàðÇZG•Ô_x0012__x0008_G_x0003_S_x0014_ç‹ÓWwzšÖ¡ûîöê/ì_x001e_y=_x001b_j`½n‡Ý²räa?Ìt	1_x000b__õ5Îå‰JÔmh</t>
  </si>
  <si>
    <t xml:space="preserve">bï9_îF­=ÿl7|dØs™@àñº?ò9§Ë)ëâÍ&lt;ÖÜç‘ƒÅŒ9Ã«Ùq¹£R0³D K7ÛÚ¤Éåm</t>
  </si>
  <si>
    <t xml:space="preserve">_x001b_RšÐ=_x0014_¬_x001d_4[Ç</t>
  </si>
  <si>
    <t xml:space="preserve">Ñ¿P•Ý«?½÷'Þ¿íbûˆ_x000b_â´Üº_x0015__x0017__x0016__x0001_dNjéPS“o</t>
  </si>
  <si>
    <t xml:space="preserve">Ò±“n§‚_x0005_2î(_x0019_Ç&lt;½t_x000e__x000b_{s íaCN]w_x0019_©Žj–üs¢Ì</t>
  </si>
  <si>
    <t xml:space="preserve">pW_x0017_Ò¯¿{¡ÐnŠ\¢Â"\P¤_x001b__x0002_m‡rsPä22T_x0017_’á‚+íT8¢ª«bh¦§_x0006_uwAyyCõŒNžÖRr	Á`Êîî.H_x0018_LÕP_x0015_ªwZËÀ_x0010_</t>
  </si>
  <si>
    <t xml:space="preserve">ö_x0001_ƒ©á‚r9z{»ËÁ`~~~Â6$*a_x0004_Ú•Dè_x0005_ÓóD»#=½_x0003_H¿_x0017_+_x0004_6_x0010_¶ó¶ã"ýÚ8¹÷_Ø_x0001_±v(„·ÒNz_x0005_gd€_x0012_ØÅ·ÎÜ=QnÞÂz6_x000e_Hu´§«</t>
  </si>
  <si>
    <t xml:space="preserve">XÔÑD{¢_x0002_ÑnÞ6.ú¤O_x0017_‘èÁfßšÿu{o_x0014_Â_x0019_é-ŒðDÚx£=¿·¡Wðò_x0006_«_x001d_~"wBÛ~¥U€}«û_x0017_]¢¼‘®Êžž6_x0001_tjC:$•þ`êoúø×Ã"µ_x0004_™vQ’_x0016_S€‘_x000b_ßÛ7Ž¼¼m¼‘¤ß¬þ¹_x000f_°_x001e_é€ôT_x0012_Q€}/’_x0019_„ý_x0010__x001b_ì;Û?pÿše]O_x0014__x0012_d˜ôã¿ÿ=zø‹Aý</t>
  </si>
  <si>
    <t xml:space="preserve">AÑ_%øŸ¢</t>
  </si>
  <si>
    <t xml:space="preserve">_x0003_„_x000b_(¦ÿ_x001e_5üi@?&amp;‚èà&lt;0&amp;=ôDü—ù£¿_x0018_Ô¶7úÎðÝTø›ý§M	/_x001f_[Ã¯çq·_x0001_¯ûÖ(7{´õw™ý•.ôtôôTõH´*h;ä_x0019__x001b_Wä_x001f_¢ú!Ÿÿ‰Öþ]µý_x000f_õö³â~ÖÜ¿_x001c_ÅO_x001c_Fz{#=aâ®«¿UÖOÚúI]?ëð+§†(´ƒ</t>
  </si>
  <si>
    <t xml:space="preserve">™×ÿ»Òþ›1üÄ›Ë€¸ÿéœV¶sòñòFÚ‘¤_x000f__x0013_ü_ÔÅÿn€êõ»_x0013__x0013__x0011__x0016_ùÙý_x000b_´´¸Ä_¡%¥¥~Aÿ¤œÿXýƒ†ü_n_x001e_áßX€¨Ì_éôoÐÒÒm_x0001_²_x0012_ÿÉ_x0016_ŠB_x000b_¼</t>
  </si>
  <si>
    <t xml:space="preserve">‚âù?í…ÿg_x0003_û¿àšÿàßÈÍæ¿Ò7ÿ[#üÿ±sþkùüWyçoˆ¿Ý³°»»Ý¯‹þ»ÁýÄ¨‘_x0001_ô?aÃò7gRÖÓ2þzóø_x001f_öë""Âb"ÿî_x000e_Ý;À_x001d_ù_x000f_=ü­Ü_x000c_ÿ¬¯¾_x001b_þ[^ÿŽÕ—Ó¿gôûâëÏœ~gT_x0001_F¾ó®´“ül`áës_x0003_@“ò_x000c_ù…ïoÉÏ_x0014_xÉu»ÿøL_x0019_üâ·§</t>
  </si>
  <si>
    <t xml:space="preserve">ŒäCÒs_x0008_NòñÁ_©°äcúïí(¾¶Úùí€|ÄÇL&gt;Úùã{gäsR­~{</t>
  </si>
  <si>
    <t xml:space="preserve">_x001c_fo_x000f_Ö¸€ðÛg÷¾aÒ_x0012__x0012_`ÄÈÐœô_x001a_ú7Œ$_x0019_</t>
  </si>
  <si>
    <t xml:space="preserve">ý!÷¹A.»“~¡ù¯_x0012_Õ4©úÿý:ò˜w|“/yÜ”'¾æouœ?¤öõø_x0010_ùup­_x001f_ÜMõ¤WïÉ’:</t>
  </si>
  <si>
    <t xml:space="preserve"> _x0001__x0007_0k_x0003_6€_x0017_€_x0002_ÜÀò_x001f_ß‹û9ý„#·­ÿ'_x0004_?_x0012_ó_x001f_x7_x001f_ÒWWÉO—hmÑ&gt;nv^º¶Nˆ?êõ_x0011_Þ¢ßY7D»C]Ð¤¶~M§‘öÞ?_x001f_ŸôF»~;&amp;³¡ïàø­žÌ_x001a_­—_x000b_</t>
  </si>
  <si>
    <t xml:space="preserve">ô2v9Múä_x001c_Å/ç¡!×_x0001_äï_x0003__x0002_tä_x0003_-ÕŸú¦#&gt;ü_x0017__x0014_-Ú_x0013_å€rCº‘?ÂºKÍ€ÔH—Œ_x0003__x0019_m|¼Ñ_£YÀ‹_x001e_™{pN}#Þù•˜„!Õh¹:@ÿ?_x0018_?•§‹¡š©á¯Âÿ_x0015_£ãå€ü_x0005_Ckãâmhãð_x000b_n7_x0002_	¶Cú{kyi_x001a_êœ¶E£]H_x0015_;¾£!¦wD{_x0006_*» _x001c_¾KŠéëà5¿£IÒµCÚÛø¸¾ÏHO</t>
  </si>
  <si>
    <t xml:space="preserve">èù_x000b_rãïè_É_x0019_l_x001d_THß_x0010_þI¸{¾68©ñ£‚ÄÆ_x0019_ô×ÏŽz£Ýu}¼½?_x000b_n'é«•ÿ€Ýe‹ö_x0006__x0005_ú_x000f_x_x0006_PÅŽ&amp;'Ïªc_Û‘†_x000e_ÿ_x0002_üßG.’THE&gt;&amp;Q¬_x001c_ßDôÌÎ`q_x0004_ÔÚ_x0003_r€Êß_x0001_)Àï€”ß_x0001_)¿_x0003_R~_x0007_¤ü_x000e_Hù_x001d_ò; åw@Êï€”ß_x0001_)¿_x0003_R~_x0007_¤ü_x000e_Hù_x001d_ò; åw@Êï€”ß_x0001_)¿_x0003_Rþ{_x0003_R¾Þ9=B¾_x0013_hDº_x001b_Hº-È_x0004_(_x0003_v_x001a_°_x0005__x0014_Ð_x0003__x001c_Á²7˜½È%w‚å_P@_x0001__x0015_À_x0010__x0007_~&lt;)úúüƒŽü_x001c__x0004_&lt;_x0007_ñ_x0013_“Ü·_x0013_7/a_x001b_ÒýUr|‰¿;Œ_x0014_‚_x0002_(ÀýÝmH» ¶H_x0007_”›"×â«*.(ÊN‘ËDRGDÇ]_x0005_éˆÒ_x000c_ôD_x001a__x0004_ž1D_x0004_:#dí¸àJP_x0005_9WwW¤·</t>
  </si>
  <si>
    <t xml:space="preserve">ÔßÕÅÍKÎ_‘‹Ü¹_x001c_X&amp;¡a\P2‰·³"××_x001f_R2ÕÑƒª =‘P	aQ!„ˆ¸_x0014_TBJXLZJZLD_x0010_ªƒvƒª#m¡¢²P1_x0011__x0011_i¨˜˜œ¨¸œ„8ô[â_x0002_Oéig/§¯ªþí„à‘âÏ¡3~âÂhO_x0007_˜¨¬¬</t>
  </si>
  <si>
    <t xml:space="preserve">LD_x000c_&amp;&amp;&amp;_x0004_R_x0008_y_x0005_¸yÛø_x000b_¹yqïA_x0015_é…ðD¹“¢_x0013_ ¤c_x001b_[´·"_x0017_×÷qØ¸ÿèö/_x0005_öÐ_x000e_ñƒÎÝÇÓ…|r;_x0004__x000c_é‚tEºy{´¢?hÝ¿_x0007_"ýu×?ª9_x0001_xB_x001d_Î‹«ë_x000f_jo”½ý__x0013_“j~é_x0018_éú_x001b_RRÍwR_x001b_w9_x0015_Òcx¤*˜_x0015_¹H?w%$*&amp;$&amp;c_x0008_*F„ô_HDRNDä+©_x000e_Ú_x000e_e_x001f_ð'RYÃï¿Œõ_x000b_)h_x001d_v6Þ6ÿ_x0016_±Ê×7_x0001__x000c_Ñh—ïvô7?ÈÅ_x0005_µCÈÙ“_x001f_ß*r¡\m_x001c_0'w¤_x0003__x0017_ô‡tåÈÏO@NÁÓŠÿŒ×RQÑóDÛ£\À</t>
  </si>
  <si>
    <t xml:space="preserve">/}“P-5_x0015_)QY))!1aÑŸ	5Q^ 3_x0001_dk!iGNËÍËÛÆôhM‘ËÇ_x0007_e''qRL]ZRMTR]UZUUTTVLâ¤ìI‰“*¢êÒ_x0012_²Ò²ß_x001b_ª¢_x0011_&gt;$;ùÑPF]JMZLUFZDUŠÔð¤²´:ØNò¤ÈIqYqYU.(Ir?ÅÖ(r‰~Cšê#½Ð.&gt;_‘àt_x0012_‘_x0015_‰ŠˆdH®7û_x0017_õT_x001b_¹¡@é‰}ÃŸ_x0001_Ïã‹TE9 ½HXI)A1Ii0Ë€YVPLJLPLZ_x0002_Ì NFBPR\_x0004_Ì¢`_x0019_ÄËˆ_x000b_ŠÉJ	Š‹ˆ</t>
  </si>
  <si>
    <t xml:space="preserve">Š‹Ê€YVPR_x000c_Ìâb _x000e_ìGZ_x0004_Ì ­4éX_x0012_¬_x0007_³¸„¸˜¼„ˆ¤”²šŠŠšÊI	u)Ù“Ò2âjj¢â ›9).*-Á_x0005_%_x0019_©œ_x001e_Ê_x001f_ébªŠ_x0002_eø5_x0006_Nœ4š?ªÌ~ª_x0012_ûQE6_x0003_ÐÝ!ÉÂ#ã~_x001d_¤¸”Œ”„ „ˆ¬”_x0008__x0019_‚ìK‹Š}…bdÌW(_x000e_b$E¿ÒH_x0008_’ZI“¡_x000c_y_x0018__x0012_d_x0008_b$d$EÈPŒ_x000c_%É_x0010__x0014_‹´8(4_x0012_”!CY_x0012_”_x0011_!CQ2_x0014_#Cq2” CI2$·_x0005__x0005_+!*_x0001_Ö’ _x0004__x0019_~ÅH“¡_x000c_	ÊŠ‘!™FV_x0012_„Òb2d(K‚ ª$Dee$ÉPŠ_x000c_¥ÉP†_x000c_I4²²d_x001a_YQ2_x0014_#Cq2” Cr[_x0012_'b"¢R‚ :_x0005_A_x0013__x0010_”_x0012_”_x0016_”_x0011_”_x0015__x0004_E#**(*&amp;(*.(*!_x0008_ª_x0017_$_x0012_•_x0016__x0004_m_x0001_t÷ (Å@_x0003__x0001_mG_x0012_4#Ð</t>
  </si>
  <si>
    <t xml:space="preserve">@ƒ_x0001_í@^ZUJYDTRZFBD_x0002_&lt;³¸ˆ_x000c_8™Ä%•UÀS‰¨I)“|ø·ùƒô_x0004_µf§î‰v%{qw_x001b_O/òãgE.’5ûx"\0_x001a_ö'—ÿ_x001d__x0005_^GHÅ_x001f_W1%èïô;ýN¿Óïô;ýNÿÿKìƒ‘nàæ×_x000f_Üå_x0012_Gw™‚{_x0003_k=}]u­Ójä-û.ÍÓ(74%3¸ºy{’6_x000b_¦fæPºV€_x0012_ _x0007_÷Ü¢`ƒðr×1Pÿö£Ð*PÒŽ_x0002_ø#}¬õ|}•¬SHS_x000f_</t>
  </si>
  <si>
    <t xml:space="preserve">_x0005_þgi_x000f_ÂÝÓ_x001b_ìF_x000f_</t>
  </si>
  <si>
    <t xml:space="preserve">‹Û+_x001b_°|_x0015_</t>
  </si>
  <si>
    <t xml:space="preserve">»øy»“ð¤÷´öÙ:“Ê”¤7´öy‚_x000c_‚å_x0003_¤²Ã×² ™ækù_x0004_©lçêf_x0007_–I&lt;»Û¹Ú‘ÊÕ`ù†¯_x000f_éU?ªÓ`9Ô_x0017_…ô_x0003_Ë]`™ÇÅÇ_x0015__x0005_–Io‡îsEÚx_x0001_ù_x001d_0_x001e_o$Â_x0011_</t>
  </si>
  <si>
    <t xml:space="preserve">‹Þ_x001a_ó4ÔW_x0001_Ë</t>
  </si>
  <si>
    <t xml:space="preserve">°c—ÃOeÛŸÊ¤_x001f_™&amp;</t>
  </si>
  <si>
    <t xml:space="preserve">J_x0005_í_x001e_@~_x000b_</t>
  </si>
  <si>
    <t xml:space="preserve">z_x000c_q_x001c_</t>
  </si>
  <si>
    <t xml:space="preserve">®+e šH?R ‹_x001e_¨_x0014__x001b_O;¨</t>
  </si>
  <si>
    <t xml:space="preserve">ÚÕÝÆ-¾Ž™œöþÃní'AýÓÊ3‘tûµ„=KÖ_x0019__x0005_[ó_x001f_¸¿¢C?_x0004_™UP6wÿÀÙ&amp;@ñ58Ðÿ_x0007_Žç_x0001_0z+jûi&lt;l${ùéž_x0006_</t>
  </si>
  <si>
    <t xml:space="preserve">‰_x0010_&amp;	ôGú—_x0004_ÿFúé|Â¤î~ˆ_x0007_ªúõ-D(In_x0008_p«äã	õ"m– B6âÿuÃ¿æCP_x001f_iôD‚_x001b_i¨1he(7_x0007_PÝnv(òM_x001a_”Ûß)ñÙìOé«]ƒ‰å1_x0001_Øg-_x000c_0·í_x0003_¨_x0016_š_x0001_j_x0016__x0006_€ê\</t>
  </si>
  <si>
    <t xml:space="preserve">XCñCo§é_x0001_ÒÌ3L}µ{rú‹W‚)#HÀ_x000b_E~_x0011__x0016_PÑ7„"|&lt;}¿Ö‘ß}¥_x0001_v_x0002_LÀ&gt;à À	p_x0003_Ç!@_x000c__x0006_ä_x0013_€_x001a_p</t>
  </si>
  <si>
    <t xml:space="preserve">Ð_x0005__x000c__x0001_3À</t>
  </si>
  <si>
    <t xml:space="preserve">@Ž€+à	ø_x0001__x0017_€K@(_x0010__x000e_Ü_x0005_b€D _x0015_x_x000c_d_x0001_¹@&gt;P_x000c_”_x0003_o€Z 	x_x000f_t_x0003__x0003_À_x0008_0_x0001_Ì_x0001__€5`‹‚‚‚Ž‚‘‚…â _x0005_„â(……_x0018_…_x000c_…_x0012_…_x001a_Åi</t>
  </si>
  <si>
    <t xml:space="preserve">3Šó_x0014__x000e__x0014_n_x0014_&gt;_x0014__x0017_(®P„SDQ$R¤QdQ¼ (¥xCÑ@ÑNÑGñ‰b†b™b“’Šr_x0017_å&gt;J_x000e_J^J_x0018_¥_x000c_¥2¥6¥!¥%¥_x0003_¥_x0007_e åUÊ;”ñ”_x000f_)ŸQ_x0016_Q¾¡l¢ì¦_x001c_¡œ£\¥_x0002_¨_x0018_¨Ø¨ŽP	QÉP©PéR™SÙSyR…P…QÅR=¤Ê¥*£ª£ê¤_x001a_¡š§ÂQÓR³PC©…¨å©5©¨_x0011_Ô_x001e_Ô!Ô·¨_x0013_©3©‹¨«©;©?Q¡&amp;Ð0Ò°Ó_x0008_ÐÈÑhÑ˜Ò8ÐøÑ„ÒÄÒ&lt;¡)¤©¡é¦™ Y£¥¥e£å£•¦Õ¤5£u¢</t>
  </si>
  <si>
    <t xml:space="preserve">¢½E›L›Gûš¶vŒv•ŽŽî ".</t>
  </si>
  <si>
    <t xml:space="preserve">7](]_x0002_Ý3º*º_x000e_º	º_x001d__x000c_; ;Äv¨ï0ßá¶ãòŽØ_x001d_OwTîèØ1µc‹ž™þ(½_x001c_½.½_x001d_}}_x0004_ýcú2ú6ú	ú­{vòíTÜi¸Óiç¥ñ;swÖì_x001c_Ü‰e``àbe8Ë€b¸È_x0010_Ïðœ¡žá_x0013__x0003_n×Þ]ü»TvÛå³ëÎ®Œ]¯wõíÂ222ò2ž`4gôf¼Ã˜ÅøŽqˆqc7ËnáÝZ»ívcv'í.ÚÝ±û3_x0013_=ÓQ&amp;e&amp;+¦@¦X¦_x0002_¦6¦yfzf^f_x0015_f_x001b_æ_x0010_æ$æRæ^æÕ=</t>
  </si>
  <si>
    <t xml:space="preserve">{D÷èîqÝskÏÓ=</t>
  </si>
  <si>
    <t xml:space="preserve">{¦÷ÒíåÝ«¶×nïÕ½ö¾Û;ÆBÅÂÍ¢Â‚`¹Âò˜¥†eb_x001f_í&gt;¾}Zûœö…ïËÙ×ºï_x000b_ë^V	VcVÖ$Ö</t>
  </si>
  <si>
    <t xml:space="preserve">Ö_x0011_6*6^6-6_x0017_¶_x0008_¶|¶_x001e_¶Íý_x001c_û•÷#÷ßÜŸ»¿cÿúÃ_x0007_N_x001c_@_x001e__x0008_;w ûÀæAèAµƒÎ_x0007_#_x000f__x0016__x001f_üxˆú_x0010_ÿ¡³‡ü_x000e_¥_x001c_ª94xßaùÃˆÃa‡ó_x000f_÷³S²ó³ë³_x0007_±?bof_åàäÐàpçHàxÇ1ÏÉÆy‚Ó‰ó_x001e_g%ç_x000c_„_x0005_¢_x0004_AAîAª ³PV¨2Ô_x0005__x001a__x000f_­†~9Â~DóˆÏ‘´#­G¶¸ø¸Œ¸.såq}äÞÉ-ÃmÏ}û-÷_x0017__x001e__x0008__x000e_Ï_x0005_žlžþ£ôGeŽ:_x001e_;Zwt—×„÷:o1ï4ß_x0001_&gt;-¾@¾l¾ÁcŒÇàÇ&lt;Ž=&lt;Öuœö¸ÌqçãÉÇßóSòKò;ò'ñ·	P</t>
  </si>
  <si>
    <t xml:space="preserve">H	 _x0004_’_x0005_Ú_x0005_i_x0004_e_x0005_Ý_x0004__x001f_</t>
  </si>
  <si>
    <t xml:space="preserve">í_x0012_R_x0016_ò_x0015_Ê_x0016_ú$Ì&amp;|Zø²p±ðg_x0018__x000f_Ì_x001c__x0016_	«ƒ_x0011_D$E\D_x001e_‹_x000c_ˆî_x0015_=%zY´LtYŒ__x000c_!–$Ö%Î(®.Ž_x0011_/_x0011__’_x0010_@J¤H|d‘Ô‘¼.ùVr[JZÊS*WjFšGú¼ô}é^™}2z2·dêeidOÊbdËeqrRrÞrùr‹òBòÎòOå§_x0015_ø_x0014_</t>
  </si>
  <si>
    <t xml:space="preserve">_x0015_Æ_x0014_¹_x0014_m_x0014_Ó_x0014_G” Jç•_x001e_(ÀÀmà_x000f_á£'¸OØxrbJù¸²“ò3åÏ'ENzž</t>
  </si>
  <si>
    <t xml:space="preserve">&lt;¹®"§_x0012_¬òZ•JUC5LµUm¯š‘Z¢Ú:—ºƒz¶ú_x0017_</t>
  </si>
  <si>
    <t xml:space="preserve">I ×š4šÚš‘š½Z_x001c_Z_x0008_­</t>
  </si>
  <si>
    <t xml:space="preserve">­/§¤O_x0005_ŸªÖÞ¥m ¨=zšÿ´çé2_x001d_JS:Ñ:ƒgŽžq;S¬_x000b_èjéFë~ÔãÓóÐ{u–ö¬ÞÙ¤³“ú¢ú_x0017_ôë_x000c_X_x000c_¬</t>
  </si>
  <si>
    <t xml:space="preserve">ž_x001a_¬_x0019_ž4Œ0_x001c_0:fäcôÖ˜Éøœq–ñº‰ªI”Éˆ)Ì4Ø´Éì_x0019_Ê¬ÄœÎÜØü‰ùª…šEŒÅÄ9És¡çz</t>
  </si>
  <si>
    <t xml:space="preserve">ý-_x001b_¬_x000e_Y¹XUX3YÛX_x0017_œ§9orþéy¼®ÍC›U[-Ûû¶__x0010_*ˆ8ÄœÝ	»{v3HEd_x0014_rÊ^Ñ&gt;Ê~ÚAÑ!ÚaÆ_x0011_î_x0018_ë8RA%¢–œ4RÖu3œ‰.&amp;.y®;\Ï»–ºíusv«Fs¢ýÑíî_x0002_î¡î#_x001e_r_x001e_1_x001e__&lt;µ=ŸxQxYz•xï_x0003__x0017_SÍ&gt;Ç|®ù|òUòMòÝð3ö+ðßãïæß_x001c_À_x001f_p3`*P=0=ˆ:_x0008__x0011_ôöÂ‘_x000b_—.|</t>
  </si>
  <si>
    <t xml:space="preserve">V_x000e_N_x000b_¡_x0008_±</t>
  </si>
  <si>
    <t xml:space="preserve">y‹áÆ\ÅL\Ô¸˜yiç%çK-—E.G]^¹br¥ì*ÇÕ‹WÇ®i\Ë_x000e_Ý_x001d_ê_x0019_Ú{]þzê</t>
  </si>
  <si>
    <t xml:space="preserve">ê_x001b_¨_x001b_­7Åo&amp;Ü$„Ù…5†‹„Ç†ão!n5Þ_x0016_½_x001d_›xÇþNk„TDÊ]Ú»nw{"á‘™Q{¢_x0002_£Æ¢u¢‹îAï…Ý[‰±Žiˆ•ˆMÛ_x0019_ç_x0013_7_x0012_:¾$'án_x0002_&gt;Ñ1±;édRÞ}öû7ï¯'Û%w¤œHÉMåH</t>
  </si>
  <si>
    <t xml:space="preserve">OÝ|€zð!M#­è!ïÃØG´|_x001f_M&gt;6~\—.“žõäÐ“ð'Û_x0019_n_x0019_#™ú™ÕYÒYYOÙŸFdSfûdÏ&lt;;÷ì}ŽjNI®PnZ_x001e_[^øsà¹ÏóÙ_x0017_ç_ôäkç¿-)È}yôåýB–Â°"Š¢€¢/ÅŽÅ#%f%í¥§Jß–É—_x0015_¾_x0012_~•Q~¤&lt;©‚µ"¢rgåÕJbU`Õêk÷×óo_x001c_ÞŒ½µ~;ðÎô]WõÙêÖ_x001a_íšúZõÚwuÊuUõŠõå</t>
  </si>
  <si>
    <t xml:space="preserve">¥2ÅMRMEÍ’Í…-’-…­R­EmÒm%ïeß—µ+´WvÀ;ÞtªvÖviu5uŸénï1êùÐ{®wäƒÝ‡é&gt;—¾¥~ßþ­‹ƒ4ƒa_x001f_™?Æ_x000e_±_x000f_=_x001c_&gt;&gt;œ7"5RñIõSó¨ÁèÀ_x0018_blnÜk_x001c_?qu’q2v</t>
  </si>
  <si>
    <t xml:space="preserve">2•5-6]&gt;£&gt;ó~ÖbvbÎ}nk&gt;taÏÂýÏÇ&gt;¿\&lt;±ØüÅôËÄ’ç_x0012_qù_x0016_ö 6cEbåíªÞêÐšëÚÖzØÆÁLœ_x000c_®nÓdsjË_x000f_O‡ß&gt;¾]FÐ&amp;_x000c__x0012_]‰ÄŸb_x001d_Nßc_x001d_($*R¦¦"_x0001__x001a_jR¢¡¥!'ZZ:º_x001d_tt´ôô;wÒÓÿ9ÖŠŠŠ†š†ž––žq'ýNF&amp;R¬_x0003__x0013__x0013_¹îÛŸ]Lÿ:Ö¡žBŠbÏÏ±_x000e_¼Äj</t>
  </si>
  <si>
    <t xml:space="preserve">pY_x000b_Ðý_x001c_ÍPÓPQÒRßb_x001d_@^ÿ&gt;Ö_x0012_d’š’–Ž</t>
  </si>
  <si>
    <t xml:space="preserve">_x0004_”^_x0014_”T{¨_x0001_š#{E•ÏÒ²Øpy\Ú'_x0016_™FÇú5Öà“8›í_x0017__x001e_ÏËKGU$_x000c_¢_x001e_æ#¼ÞJªòE?*Úohçý®ct_x0007_ï_x0015_ú_x0007__x000e_^½§¦þø¥q§Ñ±CËcXR´_x0001_ÒçZÌ×ˆƒ¿	yÑ4uô¿_x0011_ŸYRÿazã¸¬–_x0019_*àfBViCß_x000c_Ž_î”¹S`XâÓ²ÆþÙÍ¯±_x0011_T4 8i©wPQ¹þ_x0008_ÏP¦9_x000b_rLëq)R</t>
  </si>
  <si>
    <t xml:space="preserve">íÅ—}oÚ?qŸdÕ·õ\_x0012_ç‘P¹Ì_x0016_epô!"ÿ-W‡ä¨ê•ý†Ñ;H¬òJ©_x001d_â³ó6’^~TðîØñÎ1ìÕ{_þÊ²úOQ_x0012_Ëó?aù×pŠ-\Ø+V_þy£_x000f_Ù/Llsk</t>
  </si>
  <si>
    <t xml:space="preserve">ÿ·‡Ä÷ÿ¬«¨_x0010_'Â…3!š3_x000c_ñ=øÚ÷øhª¬ gç­˜ý~€ÉöTAÄ}¬7_x0011_ðI«±NUB_x0011_ÔÌ€ ã€y"0_x0005_Ápá'pe#¬WšË.çÅ­_x0018_»]Š</t>
  </si>
  <si>
    <t xml:space="preserve">è13_x000b_jÜÍ__x000b__x0017_ÂLñÁ§¤ª¤à’å‘iÎÆÃq˜˜Ó=&gt;’×</t>
  </si>
  <si>
    <t xml:space="preserve">:½§3º%U(4lSÊ;´÷_x000b_…Îîg</t>
  </si>
  <si>
    <t xml:space="preserve">‰Æ4–a“»-ôñ=ÝMRó±îéeÛì_x0016_¬_x0016_D€?v©_x0018_Ó_x001c_!!Î™1gg›C_x0004__x001a_sz_x001f__x000c_Õaµ›Ý÷¼×†Æ_x0007_CŸ×X_x000b__x0013_V}\*Á_x0013_³Œnâ4ìÁðÃE.”&gt;_x001b_þ8»èš‰"¸tj«(–_x0014__x0007_°ª_x000c__x0010_–</t>
  </si>
  <si>
    <t xml:space="preserve">¢Vw)ùgO1Á0m</t>
  </si>
  <si>
    <t xml:space="preserve">UŠø‡oá­©¸Z–Ü™vŠÕTqÂ¹Y¸Ù_x0003__x0008_*4Ù_x0013_é5VÞ_x0014_VY‹O%_x0002_÷	`¶ÀO–]WoÇˆÚ</t>
  </si>
  <si>
    <t xml:space="preserve">Ç%NxìYö»Ï-Çûà¨"·î³=Ôy„Óú/j¬í³_x0005_Ž!Ä\3</t>
  </si>
  <si>
    <t xml:space="preserve">_x001d_¹2h›3ú·ê!¶ÿjÆàÉ©Ø»ð{©Ø_x0008_%cŒ_x0014_Á%àmg“1Sƒw‹Bª1_x0011_Ð‹Q_x000b_&gt;</t>
  </si>
  <si>
    <t xml:space="preserve"> 9'ØÒQ®Á:[£¾‘½l€e!xi_x0013_&lt;ý_x0008_ž_x000c_=/ðÉ_x001d_D`Ú¢JÀíé‹€6ãÛnå}™¯_x0003__x0015_Ë_x000f_×9_x001e_ðÎ¨–{VÇê/|	wpÜ_x0015_f˜Ô\yþ_x000e__x0016_{¸5.bÎ‰Ó_x0013_ëún6®@§7u±	ª´Â7Ì_x001a_´÷bæ‹_x0007_ô‡vò8_x001d_{Jwžö_x001d_k`ï¸.á_x000c_¬©jË_x0019_†OŒf</t>
  </si>
  <si>
    <t xml:space="preserve">©#_x000f_²R_x0004__x0014_Q_x0017__x0011_¸'ÞPµ6ˆÙ¼_x0016_Ç_x001a_âE©&gt;ò~cô_x0019__+$– ŠÝ~¥&lt;I_x0004__x0004_&gt;Ì6|jÕaÈœû(Ì=Æ¿Í_x0018_–váÚ$_x0004_×_x0010_«m°[æÆŠ¡åp\]WøÆÛR:_x000f_À59F;_x0017__x0019__x0004__x0006_æ¥_x001d__x0012_µ.lb</t>
  </si>
  <si>
    <t xml:space="preserve">IU.i{]uœ_x0008_ÈùX ›ˆ€¬ù9Â)‚_x0017_^T_x0007__x0017_0é°'}¼_x001a_Ó‘‹»¬áy`;æ_x0008__x000f_&lt;ÿ_x0016_ ÑzîßL›&lt;bÇ_«_x0003_?_x000b__x000e_+_x000f_ÌŸ;Ak”_x0004_ÏËK_x0004_x¼ãá_x0012_ð)(Œ[@)1§Ik¹ÿ9dF®¼þµ§žÊ_x000e__x0015_ª}NiÝ!Ž3˜ØÍ”W“</t>
  </si>
  <si>
    <t xml:space="preserve">D@_x0002_d_x0012_ßæ+Æ_x0015_f2/Ïõ§Ö!2vv»®_x000c_œ¤öÐàp|©Ggd”Ë¿úVK’÷ñªL¶iö_x000b_c_x000c_Î$o&amp;Å_x0008__»Œ‰_Í2g_x0014_P¯Ú¿¿ã¡Ä­Lnüc&lt;‰‘¬Á½Y _x0014_ìC</t>
  </si>
  <si>
    <t xml:space="preserve">_x0007_Ä…_x0013__x001e_8—åÈi¶¿qË˜hÕ_x001f__x000e_å¯M%x9k0nU5</t>
  </si>
  <si>
    <t xml:space="preserve">¬Y³U]Ó_x001d_ä‚ç±ž~V5%©ÆÙ¥ð¬/mKwW_x0011_¶sZˆ“_x0019_ƒ«¯jÍã	q</t>
  </si>
  <si>
    <t xml:space="preserve">0hòµ2]…­</t>
  </si>
  <si>
    <t xml:space="preserve">_x0018_å¢_x0005_ó\_x0013_ÙLoí¾…²&gt;„—Ê¾Æ_x001a_J_x0016_Ís´RÈ¹_x0015_</t>
  </si>
  <si>
    <t xml:space="preserve">Ÿö!ëÄ•ôW+~«2_x0011_éAöÛ*_x0003_­tG¡‹:]ët¬tãuøÉâI_x0013_ühÈ£4_x001c__x0013_ÁSÚ´_x000c_ß†¿Õå`)ßˆI¢ÍŸë?B™EûˆÕ\»$Rãlã	_x001a_£TÇËyƒÖB_x0001_IM_x0004_Ï÷_x0012__x0011_’_x0001__x0006_f_x0005_X¦8É9»òöÂWôÆAÎñ&lt;¬fÜ‘ôÔ×ó~5_x0006_Íé÷:ÿJ›!f ¼_x001c_Ál‡_x000b_?¥_x0019_ÆéâÇ\W_x000c__x0008_®C*ºÍðæ}G_x0016__x0014_’_x0011_Ð‹6zhKÝ·ð&gt;Ïoeø7¢—±Ëc …Ånž.’ÓÍÆ&lt;uÒ?œ*_x0016_²z+n3y ªC×C`oí3-_x0006_óë&lt;QÙðoœÄÍ&amp;_x0016_E§</t>
  </si>
  <si>
    <t xml:space="preserve">_x001c_þˆ6</t>
  </si>
  <si>
    <t xml:space="preserve">h_ØgøÑZ—£_x001c_óE_ì–Ñx1_x0011_ÀFB¢}M([ar*Ï†^&lt;4›^ë5¿ò_x0002_Ò´êŸ¬ûÞÃð_x0014_ÁgZìa“ëxU3C}ê¼_x000e_]Œ_x000f_›Êgzå°_x0007_nUSGª„$Š5ñ5Â_x0015__x0013_R¾£_x0019__x0016_ï_x000b__x000f_KN|jHãfuP²Ä7â+°(ÃåádoW[û_x0019_gÆAÛ`"0_x001a_'À‡_x0017_æo©çwT¦{=š_x0003_ŠÄ*_x0008__x0017_‡K˜ˆh¬_x0012_j›„‰</t>
  </si>
  <si>
    <t xml:space="preserve">®NpÆ&lt;®ÖèA;P&gt;&lt;v_x0008_¼_x0013_íSŸzÎ_ÅQ%_x0001_—À·ã^LÊú</t>
  </si>
  <si>
    <t xml:space="preserve">Š_x000e_z„*9$¡ºmÞHéÄ}SW_x001f_ƒº3_x001f_¸FaÒg½_x000c_Á¦Tº€³E_x001f_+¡dŠ_x0015_</t>
  </si>
  <si>
    <t xml:space="preserve">_x000e_Aâï`i&gt; Epv¢Q®üf;_x0018_3g.Ýf­3ãêCr2Õ\Î›ãn_x000c_qY_x001e_NÁ_x0017_&gt;_x000c_¨kØìÎ‹/1©­¹øRÇ©a[SXh‚ÕÄ ËŸÙQ9_x0013_Ê¬Î_ïñ_x0017_3·ë_x001f_u]þ_x000e_»¿Ezíl€v“B:_x0016_“H¥b«÷¾ÿ¤ò^Kq¦‚j“›K¬_x000b_§p«_x0018_" ³_x0013_ôY›g2_x0002_p_x0006_Á&gt;Sô…áY&gt;Ö’„¸xí_x001c_«¡Ó5ã÷&gt;J*½8Y_x0017_Vxøã‡(£_x000b_S~(¿Œº_x0008_Œ³äí…ìøÏ.Ÿ÷&lt;Œ•æ0j¿_x0008_Å×ò_'Í_x000c_" ‰›k_x001a_:#ÅÖ¯xÿd_x0001_ôzÓAÇHÐ‚…~Âm6_x0001_ícÊQ'Ït?°f	+ð_x0003_Ee_x000e_æN|ó2$Q¡ó‰9</t>
  </si>
  <si>
    <t xml:space="preserve">_x001e_yÜùñà_x0010_N£a}ÜÉÊ©û3×­_x0006_ÆòIøJ0¼‡êF_x0016_jÏ]&lt;YCŽ9VÅ`R!÷Íow/ÄÅ”7M¾Š·:¼Ö_Ý;t_x0010_a›¯!41Çs6ÿ94Ë]¹?&gt;{å</t>
  </si>
  <si>
    <t xml:space="preserve">ÁÝdY»_x0005_ƒ½šªd…_x001f_Æ7t½”ì¸</t>
  </si>
  <si>
    <t xml:space="preserve">3|™¤Ü‘g¡×uº¸'Ú{…Ë9_x0016_}có£_x001c_UX•s_x001b_~Òú®2÷</t>
  </si>
  <si>
    <t xml:space="preserve">mn×ô‰Sò[FË|ø©ý)_x0012__x0011_¸Æˆz¶ÆE^_x001d_HœB_x0003_oÅ“Ùçºy/ú^_x001a_ÛëžÝU´tºq*~ì‹Aõ-£ã“y¸êˆ¶¼ãu’³_x0001_’å_x0019__x0003_»]3q¶“B¦ÜñK‹û_x0003_ÿ—*¬Áë ._x0014_Á\_x0001_ºr_x001d_Ü_x001b_œõd^3D˜€|7a)­Ñu'f|ø8®µ#h€Ñ*èüÛ</t>
  </si>
  <si>
    <t xml:space="preserve">‰òÊ_x0017__x000e_ìÂÆ"KÙF¸_x001c_:ª°</t>
  </si>
  <si>
    <t xml:space="preserve">ëžò1œE^€&lt;–_x0008_ÔÇaîUž¯Š~ßîÓ÷xˆy÷p _x0003_£_x0015_ü#_x001d_Ô¤ã^vÎ	ùÑ</t>
  </si>
  <si>
    <t xml:space="preserve">ødÆdFlÕñ_x000b_…Â_x0015_yMs–§_x000f_Jèìå¥_x000c_š™ÑË_x001a_¹üàÕ</t>
  </si>
  <si>
    <t xml:space="preserve">UõÝyuðft3F&lt;Ä1 jª¹ÒþÕª}`</t>
  </si>
  <si>
    <t xml:space="preserve">‡ZÅc Ûæ_x001a_Ó	ù”ÇŸýjLÙø·_x001c__x0008__x001e_ ”!ØE‚gh¥nS?ß_x0006_|ya&lt;½wR½‚ýî‡|ª%†c™&lt;å_x001e_%œñ#»Û¸ló¦_x0007__x0008__x001e_sËæÃ_x0004_÷ð_x0013__x001d__x0018_¡…òîg_x0001_uËXë2ñAç²ì;RrÏ^Ó›3xo_x0008_=¸{GBñCˆmcå&lt;µ_x0008_õ¡+%Üi5_x0016_^ZX_x0013_»ÿ&lt;_x0015_ôoc</t>
  </si>
  <si>
    <t xml:space="preserve">ò—'#2_x0003_Ã¿¼ìLCÙ-ÙJ_x0019_ZûòP</t>
  </si>
  <si>
    <t xml:space="preserve">†•¯/w*W$Í</t>
  </si>
  <si>
    <t xml:space="preserve">…`Ù}°Ä_x0019_AQ_x0011_øt¬õçxý</t>
  </si>
  <si>
    <t xml:space="preserve">þ—|Ó‹çŒæd²§†qõ0Á_x0010_ÃA_x001c_\_x000f__x000b_›ä¸_x0011_:ú_x0016_®}ºû™M–Â&lt;Ü‡_x001a_¦;äÉ=_ÂO£õ€µÆ:Z=FA™Á š£EÞ8&gt;{B·_x0008_à_x001a_</t>
  </si>
  <si>
    <t xml:space="preserve">Å—+ø–«b¶_x0019__x001d_Ú¢Žò_x001a_o</t>
  </si>
  <si>
    <t xml:space="preserve">¼|þöiç¥µ	h7b¡{‹2{•àî@¸_x0016_ÞH_x0004_î_x0006_ÒáÇí“|ûë&amp;!I_x000b_‰_x0003_Xº6NÛHØ…×eÕ€Ðç_x0004_š}_x000c_þ{êW_x001e_^;kÎ}XšK¹ÆÝ_x001c_kb’</t>
  </si>
  <si>
    <t xml:space="preserve">¸=Õ‰;¸\yWëlÀZ_x001e_5§åÞÊ_x000f_Ù_x0013_Î_x000b_êDÀ º§_x000b_f__x0011_•~åôD¦i×ÝÝo_x001f_÷Ú„=X"ÉÈÂØñ£úq®CÃ_x001c__o\–&gt;Ý[~_x0013_7»9~0zÅ·€÷Q_x0006_í³2%±ênI	&gt;wÝ;ü[âêøe|8_x001e_Û~}"u2&amp;÷_x001a_ãT’MìþeXÂ®½_x0016_³Ú{—ï_x000e_&lt;Û’X T:*_x0001_íeÅða°Ñr_x0019__x0013__x001f_Á…³nŠ †oQÒ"¯_x0011__x0003_sÚ‹ÂÄÍ&lt;_x001d_nÊ&lt;0ïÚÆ¶ù¬à‚m_úäûì½oÅÊã_x0013_Gó¨k¬óª°³º_x0011_¸_x001a_X_x000b_Fn._x0010_3Ù“K¨’^1Þæ_x001e_¯:æ¬{Øq</t>
  </si>
  <si>
    <t xml:space="preserve">s&amp;Š7ì_x0003_àævÄ)îŽmÃÛ;™þ¥FÖ-_x0015__x0015__x0015_Éål±w5œ_x000f_Õ¸ºî¼zG_x0006_¼²¨éQ^¤_x0001_8D</t>
  </si>
  <si>
    <t xml:space="preserve">óšåv§Nº_x001e_ÚRí_x001a_Ýkn­~6bÛÇÄš2Ã#¬¼w¹Ø²êe´_x0001_¾_x0014_»ïê\¥Á†‹ÛÔ•ì—X²äS€L"`˜_x0017_8šg÷_x0016_Øóg_x000b_´_x0012_˜$Xùa‡ÂÇM_x0007_RÂ_x001f_\ëQè¡Ó°!`__x000f_ËuEP-„U&lt;&amp;o9_x001f_P=¨1÷ÓŒ_x001c_ì‘_x0019_ÓïÐ¬¦1:_x001c_¥õ_x0001__x0010_5_x0019_ÇL­O6_x0013_DN÷_x0018__x0017__x0007_›	_x0018_¬&lt;vÈª˜z)þJ­v_x0011_§Xä—£</t>
  </si>
  <si>
    <t xml:space="preserve">gø7ä±‹XXsˆúrhIŠêûÅÕ6ñ~ÓœÉœÌ&gt;s-_x001f_ôÄ¶RÀ®ã™ÃbÜ&lt;Êã4GV1PúÌÆ_x0016_</t>
  </si>
  <si>
    <t xml:space="preserve">‹/«4ÃS*í+*»Ðnànç8ªà&amp;~l².[¼A_x0014_¶_x001a_„1@¹Ù_x000f_~v|˜»_x0005__x001c_4™«‹ÃW=_x0008_ÐPî</t>
  </si>
  <si>
    <t xml:space="preserve">Ï™Ðáå`hJÔ„Ÿí&lt;r´R</t>
  </si>
  <si>
    <t xml:space="preserve">PÀj†_x001c__x0012_uåþíÒ™ü‹i†_x0003_?]¤$ð]øÎåá	éØt</t>
  </si>
  <si>
    <t xml:space="preserve">m_x0015_</t>
  </si>
  <si>
    <t xml:space="preserve">ÇKúØŠÎ^)Ê ¾×[ôø§…4ƒaÇÖ¡¬Öw_x0008_~øV</t>
  </si>
  <si>
    <t xml:space="preserve">&amp;Uá_x0013__²Ïm}S_x001f_ï»R±BÉ´_x000f_¼ï‘É¹(y"5@&gt;1:¬Ì?çÂ_x0012_uq</t>
  </si>
  <si>
    <t xml:space="preserve">[»)®öã!K•SÅÊì‡_x001e_BÇ±ýµ/</t>
  </si>
  <si>
    <t xml:space="preserve">“OdW?</t>
  </si>
  <si>
    <t xml:space="preserve">_x000f_Ë_x0007_œÒ†_x000c_ñéøfl[\ùÀä0_x001f_î°_x0019_v_x000c_þ¦}/_x0001_¥‰y_x001c_enzâž`çi:æ“)jÊBÕl_x0019_¬&lt;ü‘8ñV%;p_x0011_á_x0010_W¾8¾mîÊÔL0®¼~¶]ÒÂwôK_x001b__x0015_­Áˆá</t>
  </si>
  <si>
    <t xml:space="preserve">R^</t>
  </si>
  <si>
    <t xml:space="preserve">ê1³fu__x001b_~_x0014_†_x001f_¿s_x0005_tÛÚ¸ã_x0013_UÍ_x0015_"*ÈÜK›ÒmVÖ7q!wz„ºC^0ÓaÎœh_x0012_T]U7ÇŸ_x0018_ÍË_x0010_5¹Ipþ08íg_x000e_™´ŠÜãL_x0004_„N¿pÞÃ·UùÖ ¦»òÜMç_x0001_Ö ÖÛ_x000b_E_x001c_P™f¼/+®ñ_x0015_Å{;Žë5†Üõ04þue‡!öþjwY|	åïÒq_x001a_M‰ á_x0014_6E:&lt;Ä9Ÿ)ëö	*šá(¼¯#Ñ_x001a_¢yu4ï68#™àS\</t>
  </si>
  <si>
    <t xml:space="preserve">‘¸ö	3…)÷£Ë_x0019_Ép‘&lt;‡*"°Û©õ²q±Ö!_x0019_¶~_x001b_Õ_x0018_Mš{;%™ú_x0016_osßP_x001a_«ÅÂ§_x0004_0¢vËq‘–k_x0013_&lt;fœ­|`Nó¡_x0011_¬—)VãöI²ãvÔmÖ½Û·—j¹À´_x000b_£2Ói•s¯ÿökÇ‘Nï$›Æ ¦ë¦®®P«e]ñgN</t>
  </si>
  <si>
    <t xml:space="preserve">g$Ê•7Ãq_x0010_œI_x001a_¦UœpÚÙ¼8Åªg«ÕÊN%/ÄuîˆQÏg‚i5*ãMcyÎ‚^¸#K_x001a_PÊž&lt;›S%µ*þP+Ë©çÜØo_x001d_µ¢½µ•´e-äXÔÞoöz]·UÝôáÎò”+‘_x0019_Ï?PÜ†1Ÿx¿Ð_x001c_eè8˜Î£¶+ê9MXmú</t>
  </si>
  <si>
    <t xml:space="preserve">ª¬_x0007_t‡t™u_x000b_Á½s¥Yb+£Õ[_x000b_ßÊÎ_x001c_IM‹+_x001e_ÌVµ&lt;_x0011_Ñú_x0017_ÃÞß©s1¼Ëñ$ÀÀ²{e_x0001_c˜ß9_x0019_ÕÖäëaí$|öúgûd¨~Ò_x0005_õ&lt;Ë*;–°+(¾n·RÍË_x001d_¾QGÌ¸L_x0007_Ë"|Ò5:Ã–¨_x0017_›‡Œz_x0015_Ò³-§û»ïÅ®ûjS_x0019_´è¤_x001c_åI86N±v.X²F‹"_x0014_×ÿy½_x001e_\h_x000f_¹á[+ÚÑy/­i!Ð^(4CÂ“Ò®„±ÂÛt</t>
  </si>
  <si>
    <t xml:space="preserve">'ZïÙË_x001f_ã®Þe€®Èáâ°tØGm</t>
  </si>
  <si>
    <t xml:space="preserve">³‡bn_x000f_¥e&lt;Wg“1]Ô®‰ÈßÛ0óÆ™Ýû¨_x0012_·Îº}–üh8½ô¤îD^R_x0015_ÿ…©É&lt;.Ü»ÓQufË¡9^œ&lt;ù__x0014_;‡;ðŸÖ¿K•}©Asö1»_x000b_çÁ'E‰_x0002_á_x0001_V_x000c_á~fÐ_x0014_)þéi§gÏŽ)S_x001b_î	«Ê²Æ­¦âÇAV«äˆŸ=&gt;¾×û#ß)lïDaZè–VáËËýÃf_x001d_|Gi_x0016_»ÇÔn§F»—l„ð_x001e_i_x001b_É^zE_x0008_‘_x0004_—91Dàä_x001b_\ûÑÞ˜ysH#¦9Z){\ÿi°üA£ë½_x0012_•êU‹òr/}ˆ€œ_x000f_ÿ‡la"j</t>
  </si>
  <si>
    <t xml:space="preserve">n\´tpGÁyÆ˜ƒXt)å3µ^¿r¢_x001b__x0011_3ÃX”S›ÿóÕkÔ“´ð&amp;!Ý¾_x0003_Ù›55Vâ¸1\_x0003_N_x0019_'&gt;~[û_x001c_~_x000c_{'uÂ_x001a_64Ð‚fß_x000f_ký¼rïÈÃ‚Â[_x0012_</t>
  </si>
  <si>
    <t xml:space="preserve">*_x001d_’_x0012_³ŽÒ5®Ø:üˆ_x001f_~‚ï^Õ_x0014_Oyä”…®`ÿ)lâÉ«M±~FÕŒ_x001e_‡Ná÷-Hß¥ZSY±ÆK²Òœ_x001c__x001e_&amp;_x001f_Kþtoã—ÛN†B«_x001f_+S‘~_x0018_?hXOíAaa¤"›Ì½W_x0007_»öÞ½Á³Ì_x0018_ÿB[bì_x000e_×_x0004__x0017_°ž|_x0005_ç_x000b_.Þ&amp;™â_x0015_°“UÒ¸ÐuãŠ¨á_x0016_¹ô…ù"]…PÈ©Ic=·Š9hšëßkãèšŠ_x0013_Ì¨_x000e_VMAÏÀl·_x0014_Óç·Ù8ŽÕQ}:)º©\ÉL¡P–üAÕOZDÐãÂÝÇ_x0012_+g_x000f_džQ”¹tÊ`àØ’_x0003_(</t>
  </si>
  <si>
    <t xml:space="preserve">á6_x001c_\›Î´òb[+c#©9uUd_x0016_³_x0012_'ï½^“Šh4ô[¯_x001e_Ã¤C²_x0018_”r²­ä</t>
  </si>
  <si>
    <t xml:space="preserve">[3_x0002_|¸î_x001c_ëhá¹ÊDQŸS_x0010_\»‡ á</t>
  </si>
  <si>
    <t xml:space="preserve">›g	§ 3ˆÍ{4«³åúBƒM&lt;Âùï ‘W¸Óžæ'v1ûQ{×‘:lÎ[_x000e_‰Û&amp;SFz9÷/4Û_x000b_$;_x0011_F¹”Eµ½_x0004_²¸Ÿ4W#FÛpu“&amp;8y2[V…J_x000f_µDõ_x0017_ŽT¼´ø`&lt;Ùðd¯:ïµ›_x000c_‚_x0017_²_x001a_èõ©_x0018_‹_x001a__x000e_Ž³Ú…c…L_–	–Ÿd®_x0013_fQÄ¢Q²ðbY&gt;-äUèU½0oŠWë7</t>
  </si>
  <si>
    <t xml:space="preserve">_x0008__x001e_¸ØáñméÍ{ðŽºU±a®€&amp;£åë÷_x0015_J'µ-ƒŒÚ[£1ÔëûûíjÜbiÜíMŸ¾Ñ²{º„¾Ús»È2£[—M³)ìd„Ê«œ…”7_x001d_s/_x0003_Üý_x000f_&lt;v _x0004_îi0±_x0006_º]{/áâ&amp;ç¶y_x001d_»NðôjI_x0005_×:!×_x001e_N[Y÷¬ðuÀ_x0016_íÊ–s£_x0005_‹‹âŠò÷I_x0019_4¿à*M9$Vh˜•wt¬¤¥_x000e_µÖjÕN)²÷6Ëóü_x001d_Ó¾³_x0010_™5n_x0002_m"_x0004_á‰lÊl_x0008_?v_x001f_a&amp;FqðäI¼fÝÈ7B7†ÃbæÍÐàÄÃ¯§Â¡páÎ_x0006_+çåÔ$·ùU‹­tWë³{û9_x000e_ÕZxì_x0013_x¼m/ÅÈßln›{ÒeßÎ_x0017_6¾×‹¼_x001c_Ý7_x0002_¸Åí&gt;»¸‡_x0011__x000e_Ï_x0005_­ËU9U8÷</t>
  </si>
  <si>
    <t xml:space="preserve">uûÆM®$¼\_x0012_¹_x001a_Ìœå_°·`Ì}ÏÙO™TÌÈRž÷{”</t>
  </si>
  <si>
    <t xml:space="preserve">ðùø_x000f_½øh\ÖÃ_x0010_Ûa\´UiT›þþ¡ó¥/ËÐ¹³z¡S’åyâbÏK2öOÕ_x0003_Î'O´(E[GïöŸ_x0010_‹|ä_x0010_Ü_x0016_W³’êX_x0011_Ýá_x001b_g7ñ~ìM(¯Þ§kÕîc</t>
  </si>
  <si>
    <t xml:space="preserve">Ž¼¥XñºmÔíŠÖ_x0004_í_x0008_¼_x0018_Ý¿ß_x0003_^‘ º÷&gt;O„m5Ñ?zã±;cÂT¸ßR(c5!­üº_x001d_‚[•„¥½¯l _x000e_E®e¸´Y¾õ»í_x0005_</t>
  </si>
  <si>
    <t xml:space="preserve">â_x0014_ˆÀsø_x0017_‰Ž-Añ×__x001c_Æ u&lt;_x000f__x0014_N=½wÔWFõú&gt;ÿ€%t=K'_x0011_€UM‰–·à|pp_x001b_œu¦E@è¨+âtweÎTiî©!T¶gÎî¤MžS_x0019_]¡_x001f_Ç²Ù&lt;J‘·ò(ÎUÀÐã3¡</t>
  </si>
  <si>
    <t xml:space="preserve">5%JÙƒÖïÆá_x0005_Ñ­¾‹ø_x001d_+Éy_x0003_ú_x000b_‚_x000e_;_x000e_LÝùrcSÌ½+£{¥õü{J…‹b•ÜV_x001e_ø0ü`_x0015_&gt;_x0005_ßR„'m_x001e_óšrÒ_x0015_£›ŸÚ_x0011_Œ_x001c_’v_x001c_)ÁyjÜÏ–_x0017_±?_x001c_Ãž•XÙ¶ppÆk×ÕúK¾°ÔÈŠ©"¥š™ ¯_x0002_¾‡¡‚z÷JTíÏÃýTÏ=z§qC½Zíâ™:g]PT&lt;p¥&lt;ðÏ_x0011_ÉaØ\ÿ-ióàÂÐ_x0004_vi%ýXëg¨ž¸éÖ‚sfÇÓ©_x001b_^GÍ5_x001f_ÊãÕÛmÑŸœ£èR=_{]à_x0003__x0004__x0016_tež_x000f_Ïô²²y&amp;_x001f_Õls/!Jì@Ä^=¨{­_Ðë_x000f_ì|WoOïµ–ÚVo"˜º_x0012_q}Ìé_x001e_Ò&lt;Š+%èvb²T¶_x0005_1úRµ_x001a__x001d_S›=ñu:¥ü_x0006_sRU%Ñá&gt;ìc£Ž¨Ž_x0012_òœ‹QLN'_x0002_ú×7M	ÕÓ2­gÛëØr‚”²ö	Z_x001d_ÈãAu_x001f__x0008_c;{ä&lt;£TæWÿ9¿pŒ_x0008__x001c_%9¤Srn×¤_x001e_ù°_x001f_R_x000f_ë]ª¢Æšœ—}_x000c_:o¨žþt÷)ñ&amp;î³bp©û›Á»w</t>
  </si>
  <si>
    <t xml:space="preserve">Ù…_x001e_»³ÌE×\Á_x0016_Ì‚</t>
  </si>
  <si>
    <t xml:space="preserve">íç+)ë¸0…¦ÜY¾&lt;0{ì¢</t>
  </si>
  <si>
    <t xml:space="preserve">’JHf_x0015_jÆ²eyA2ù¦¬{_x001d_ïý”_x0011_á!lË)‹ä3&gt;®Èñ.7×K·_x000f_m$&lt;¾eâCk¥æ·pÌ|œ3g[_x0007_Gí1_x0008__x0016_±™œññ#Š_x0017_ñxP+=é"Í›_x0002__x0004_]&amp;ÛK¦™˜_x001c_~Ô¹?Ü šä-#f1š_x0010_ìM‚_4¸ùÃF_x000c_ÇnN´¼³t’*CO'ë›Hz)%.8™5_x000c__x0016__x0008_:ÕM¥dHL…hÜÑH&gt;»á‚§"_x0002_4»k9¢_x0017_8óv©h»Ã±û_x0004__ñ]žˆ+ÓÏúË_x0019_~ºÆ~Yæ—_x0015_ßUðêx_x0006_wG_x0017_¬i…_x0013_\æ˜_x001b_¦[+­Ê</t>
  </si>
  <si>
    <t xml:space="preserve">Š£^ri_x0008_1G_x0004_¶$_x000e_}húä¸Ü´Ésam_x001b__x0006_.9©î´_x001d_Zt\1Õ|1Z«ñ‘ÉŒ_x0008_xn$_x0011_‚3éN•šø–‚®—s:ª_x001f_æz¤™Ãã_x0011_q—bûb³›_x000f_aü_x0006_d‰€_x001d_â Mý_x000e_ÚÇJS_x001f_à_x0013__x000f_½&amp;ßôËi!î?ª	S±Uë*¯Xl†µÒ×´M¶M^˜M3¶–r_x0016_|ú ë}òä_x001c_8ò¤³ê1é°ŠM¾_x0003__x0007_|…op"haë_x0014_q„_x0013__x0004_U\_x0004_v¸U+</t>
  </si>
  <si>
    <t xml:space="preserve">•ë'Œr*¶òÀžËÞº­Ôløâhæ_x0013_</t>
  </si>
  <si>
    <t xml:space="preserve">àªùb©„‘-l¾µ%å_x0015_l—ïÍ_x0008_÷íàÖ¼*×•ÊÆé3_x0017_*Ëó_x0007_Ø”Jù6¹à7V&amp;š/nÒ_x0011_&lt;_x0019__x0008_žò</t>
  </si>
  <si>
    <t xml:space="preserve">ýg.9ãö€ëŽ6¨ôº¦³J©ÏBlÔöyZÍF˜ërÄ4ÁŽ°ß6_x0010_zýè”ï)Why“—_Fêp–"û¤øÖ¶'–Û6 [Œý–ÙÏ_x0014__</t>
  </si>
  <si>
    <t xml:space="preserve">DG¦hyhpDrT&amp;EðG_x001c_«»‡ÉizcÖW-_x0018_n\„ÎZ'Âã­ô—wG_x001d_°_x000c_HÒ_x000b_ëÑz÷ˆ&amp;`ðLðÃ›fmMbÞ('/}_x0001_à2_x000f_…“ƒ¡‚¼öÛ¬¹_x0005_ûZ™&gt;ÐÁÈ{_x0004_Á¦«Œnë€_x0016_µ…io›€ÜÅcÇ›djâ&amp;.HmîzÛ§*—õ_x0015_›ùå#ñÇòð¦uòpÔ–_x0012_&lt;.ô4ÂÅ_x0007_‚</t>
  </si>
  <si>
    <t xml:space="preserve">¼_x0010_1„_x0007_í_x000e_¨r)àìëš^õ</t>
  </si>
  <si>
    <t xml:space="preserve">uj¨‡m›žK'$J_x0013_îÒåº£{òBÀþQø8L_x001b_ºÅ_x0015_ÒàÕ&amp;”rZß)Ä±âúVõó"~_x000e__x0004__x000f_3§‰Ïm­™¦_x0018_ÆãIJõó YÍÒŠ¿_x000c_Huß¾²Ÿ°£ò_x0003__x0013_r_x000b_Â›_x000f_Õ&gt;ÎuàÍ¸ƒÀÃ_x000b__x000f_)"_x0017_ŸÎn"_x0008_žÜ_x0004_O_x0015_3ü#ì™l_x001c_„$rg_x001b_œÁ_x0004_Œ»¾</t>
  </si>
  <si>
    <t xml:space="preserve">¤8_x000f_Õã®å$=ý uW/=_x001f_ëí_x0008_ÊùC_x001a_çë’‰cúƒs%Äå‚_x0005_UU_x0003_R¥ëƒ¯_x0013_KÍÛÙuEòA‚Ø6ÉxÕè“Ò…À	`…ªƒîË_x0003_Ì_x0014__x0007_èú$ñ_x000b_Î“¯à¼!˜€Ë½m©±V¨èYó”œÜ_x0001__x000b_zï¢{gyc:$µ\›ôNåg2A»ô_x001f_ûZ¿Ôo¸kÛuöVQÁÆxÓÀð_x0006_ãùö™Ý¯^”¼˜|7ûé¦4_x0014_ž¤^}ýÌ¡mî_x0018_L+|v“í_x0005_¸à¼4¾m¡Õî²‚_x0011_væt©Øf}0±)Á_x0016_§åÁ¾‡_ÖæÄ­WÞ_ZLì[÷.ÈÄ_ä²s_x000c_p[¯_x001c_@­š_x0006__oÙ…;ªÐþf÷q–Y1Z^õ­aUL[³Ä¶tsê½2·_x0004__x001b_×_x000c_‹º'NÑ/¥^ðð››˜ß</t>
  </si>
  <si>
    <t xml:space="preserve">ƒGK¥ôª‹¦@i\0*ï0MrÈ¦$ÝÜ†(uˆ_x0003_ƒÑõÚUCkÃG@m(_x0004_8_x0013_&lt;Y_x0008_îËÙ§«DgRÐ_x001d__x0012_M3</t>
  </si>
  <si>
    <t xml:space="preserve">i“)’A¨</t>
  </si>
  <si>
    <t xml:space="preserve">¯­_x0004_Ô«7G_x0001_Ÿ…_x0002_Xµ¸Í“ùLç-é_x0003_òšToƒŠá6þCýk[FóqE›ƒÏKGîŠÍ_x001c_y_x0003_1_x000c_Ê€|‚S½_x0008_Q_x000e__x0018_nP²Ç—aÕóÆ_x0017_¥g&lt;Q‡_x0008_á¢¡Ë_x001d_:o8ô5_x0007_]¦çÔ_x000f_3;ß_x0017_~¤_x001b_­{w¬ž_yóÝ‹W_x000e_Ú_x0003_‡4V¢YjîšÂý¹_x001f__çÚ=òâtz¿¢É2ÿ'WŒ\ÕqûH6ÍÞ–M±†Ã_x0017__x001b__x001b_×#SsÜ€N¢í_x0013_»m	%[C_x0016__x0003_7_x000e_®í.¡ÒxÝ°v"®_x001c__x001c_á_x0005__x0006_MÌ_x0014_·ÏÃaÿ_x001c_¡—_x0015__x0010_­â;ýÔ¦cgŒGm)_x001f_˜€s}A:*æ'ú/n¥@_x0008__x0014_¡žkö</t>
  </si>
  <si>
    <t xml:space="preserve">	bb</t>
  </si>
  <si>
    <t xml:space="preserve">wû¤Br9_x001d__x0006_W™puU¸jôqåñÃ_x0011_mU¸ú¹Þö_x000b_—l_x001c_6MÎ</t>
  </si>
  <si>
    <t xml:space="preserve">wÊ¿u_x0013_ìõ.)·{|	É³ãáˆ£&amp;˜_x001b__x0002__x000e_¾_x001a_ç_ák³_x001d_½¨ÊýRßË•Wá™‰ÀHqV]_x000e_A}_x001e_Ê—ÉwÙL &lt;_x0014_Ó\»»ö</t>
  </si>
  <si>
    <t xml:space="preserve">áxcµ_x001f_«m5]+èæïsz_x0014__x0007_à+@k_Ÿ¸Í²¬RoÜ_x001d_~&amp;ªW§0É¤ô–ËÑÔD	æØÃK;šåëÏhœ]8P3Ýñú$w½Ôš4ž&amp;=—Ê` ÿVâ­ŽÁ+Ç™_x0015_J¯¬‘nöœµ_x0001_íÎ_x000f_ÌÊ_x0019_–éóðdóŠæ_x001b_ƒ·öÇ_x0016_íg–_x000e_”ÐEŸº_x0015_v-Ú”qIQ	½A¿%_x001b_ÅÎÍ_x001a_p_x0019_£Ì”E_x0004__x0004_ˆ€_x0012_¸¥­šâ•&lt;_x000c_ibÂ5´5mï~×R†</t>
  </si>
  <si>
    <t xml:space="preserve">×_x0015__x0008_qšŽ_x000c_Vž|_x0015_íø ù</t>
  </si>
  <si>
    <t xml:space="preserve">Œ:×‘9Ö1¹roøs×ÚhëÇ_x000b_*ŸœÎS·qIÁá¯—/_x000c__x0017_oG­]ùp</t>
  </si>
  <si>
    <t xml:space="preserve">Ù_x000f_áä ¨à—"Ë)siŠªÐ¯[“±úUy;Èž(8äîI_x0018_®.UÜb É}s1juÒw¹.¡Ä]ÐÀ·¨ôì—Çõ;ä]ÆF­ûÞûVÙé*G•¾^†?ÀU‚²¢JÝàBUäv_x001c__x0004_DgE{oÞÙÂá8ÍÔÊ‡xŸúÐ_x001a_;¿(Ú€ÁYN¥</t>
  </si>
  <si>
    <t xml:space="preserve">6ñÁ¾¬Ç÷ÌR_x0013_L_x000b__x0019_ì_x0006__x0008_»ie»¶¸ãÂ©?áû‚ÇÖ”èÀ…&gt;kßØ~ç™B(&amp;èúÕ­¥zÂÍë3R&gt;ymg~ºE÷§gœ5UØÔþ+}˜V	ÜÃ}ž×</t>
  </si>
  <si>
    <t xml:space="preserve">ºV’TÎŒÍ¡Dé_x0008_j_x000e_ð_x0005_…_x0012_o1</t>
  </si>
  <si>
    <t xml:space="preserve">48_x000f_\`½_x0016__x0007_š_x0016_ÎìÅ\&gt;x”P]·jÃ­n™¨âGÏXÂ^_x001a_aÃæM¾´8¼_x0018_V·¾€Ñ_x001e_$_x0002_MZL_’)_x0008_¡º•L¡_x0017_^á„&amp;_x0017_ÛtÛ˜”_x001c_­ÌÕŠ;_x0016_.Ô=_x0005_¯_x000c_-&amp;\±æ®	å÷^be_x001f__x0008_žPØ[ˆ_x0018_¡_x0012_™_x0012_õ</t>
  </si>
  <si>
    <t xml:space="preserve">ÑqËõ¸.Ìíð€</t>
  </si>
  <si>
    <t xml:space="preserve">³oK½x€cþP_x001b_ÊkV§ùS­è_x0018_ÄJë‹F_x0007__x001f_6½Qi“Ö_x0006_7€_x001b_ž_x0008_&gt;Ü_x0008_®žeÀ£Ì*O¢ß„qâ_x0002_$Yaî°G_x0005_ÖuzÃÞ&gt;Á1ä©f_x001a_÷Ö{Êœ#€Ô»—A_x001a_œI	ï*ÍÍô_x001e_¥Œ»kÒ_x001f_Z_x001c_Üœ1q[þVf_x0018_Ÿð</t>
  </si>
  <si>
    <t xml:space="preserve">_x000f__x0013__x001c__x0002_SA©g.½&amp;¿_x0012_s‚öõ®Iˆ/@¡\®¿•Gð(;Š¿_x000f_þë_x0007_/$ñ•já_x0016_l_x000b_ãm_x0018_=·þôUêõ=w_x0008_1†½8ý³ÉpÛj”7Î'j’nWðÔÒz%_x000b__x0011_ _x001e_\^»R$¡ÔòI)AÓ¾ÍR´nææ†_x0007_$àR0¸_x0002_‘‘â_x0010_Ç&amp;-CÀIu7Ä£Dº_x0017_24Ú h?%X&amp;õŒG´žÁÍ|Ès_x0004_ÒÇ™‚–§Ò“ì—=ßPÊÆT²_x000c_§k_x0004_gjé‡&gt;Å˜µ_x0008_:§éº]¼_x0008_™õ]ñsaJ3;×_x0007_S#‡¼—S²Çu¥p_x0011_</t>
  </si>
  <si>
    <t xml:space="preserve">eƒV±Ù_x0013_Éêcg*ö=°¿ÔxÝœÐtñ ®»º»Ü­½o¢L'ZySså!…"kOÂÙ</t>
  </si>
  <si>
    <t xml:space="preserve">èK_x0017_ï‚œY_x0006_ÕqOnù_x0011_‚ßMºò©á¿ôH_x0004_«_x0012_ú\Þ7‘$´?_x0001_Ðö þbyà_x001a_Æ±æðsÈø”Ö|¬fÑ±_x0014_{ù_x000b_ïF«–ß÷_x000b_–¾bØmÊpGáuSýF(¾_x001e_Â</t>
  </si>
  <si>
    <t xml:space="preserve">Áµäáj‰€_x0002_N_x0017__x000b_iÁ$š«G{äâ˜ZÖÑOÏÍúz¼Ìy2ØLQ_x0012_¶`œÎÜ`¬‘qˆùñòA&amp;Ç &gt;aÁå–=î‘¯8˜</t>
  </si>
  <si>
    <t xml:space="preserve">¶Áµù—ÃDà2“ÃÜ+_x0018_=2¾.ë</t>
  </si>
  <si>
    <t xml:space="preserve">'ÅÁCK\JÑ”_x0001_‰ýg7ŸY_x001a_Œì¥ fÞ!ÏìG'_x001b_÷q_x0007_íz_x001e_®¦ç_x0013_8}™prÎu_x0004_ß Ö¼Í¶SÁ’-q_x0008_ÌQÂsÌ_x0006_/Ãšƒ5_x0011_ ž#_x0002_8\Ó_x0015_Ü%_x001c__x0012_Â_x001f_³¼Ý¹ï_x000b_£Ï©m‰–Å"ÈÐ_x0018_!kk_x0018_\³ÇºCæBž_x0013_¢ºíÆóD ™à_x0007_¯ß÷½Á_x000c_ÇúÅØmvg·ä©LZ_x000b_5â]Wµx_x000f_&gt;ðRyÓSþènpè’~£ç‘~ý÷Ó/;_x000f__©A4~TÏþpŸ³;Hg 1 …ýî—ô;Ö-q;¶˜¸7¸;0‰˜ØáØTì}ë{Ö“‰n&lt;_x001b_Á#¿Øç½ÙÅ;þn</t>
  </si>
  <si>
    <t xml:space="preserve">£IšÝ{œŒo_x0005_õ^:Ò_x0019_%:õrñÿaïMà¡úþÆñ;Æ¾fMÊ’µ„1c_x0019_û=d'¥d_x0019_ŒmìKdÚ•Š</t>
  </si>
  <si>
    <t xml:space="preserve">!ŠDI’„”Ò´(Ù“P*Z</t>
  </si>
  <si>
    <t xml:space="preserve">ÙelÃ˜ùß_x0019_-êS}¾Ÿçù~Ÿ×ó~®×=Î}Ÿ÷zÎûÞû¾sÏ}_x001f_F‘Îû_x0008_w‰£_x001c_‰_x000b_ms¯Þ-&amp;Ì”•ãÞEtµµ_x000e_»K_x001c_°YìÕy.š³;¨¬[_x0012_wÏmr¬²O&gt;Än²óŒrÝ”„á­è–æ·w!ôeÃèCÅ¦éý_x000c_™%×_x0011_bn]Œ÷äå_ßˆò‰Å3â-9Œ²Ý"'ÙNÄ‰s}_x000c_j_x0014_N_x0018_)˜&lt;Y_x001f_ë_x0017_ëx‹SÿÛUm}8N—ó*—k_x0017_½_x0017_ß·Go‡•Vä-æÁ_x0016_ŽéôZ'åñ_x0003_L$’øx]úç5SÇT„á_x0015_OãŒo´•_V_x0008_X•ýÐðDÁ‚Ü§Š*×¢ÑDöÉÒØ÷«Ì&gt;ê4†¿©Î_x0006__x0003_¤[_x001d_º_x001d_zëÎŠvÖ¥Y_x001d_›ã}&lt;±§„DzÔ’. „êkéÛšÙcßV!¾«£øÂ_x0005_‰Z_x000f__x0007_6Áø“·˜0"çdã£=_x001f_u59Õ&amp;_x0008_ºW</t>
  </si>
  <si>
    <t xml:space="preserve">_x000c_¼QgJ_x0004__x0007_qÏL¬Pµg^9S"&gt;omO§&amp;"ý.€jC‰‡_x001c_Œ­_x000c_—}g"V„P_x0014_+Ê•­7zŸzò_x0001_S ‘àÓš—ýB_x0004_×#Þ‚æÎ_x001e__x001b__x0012_&amp;\îvªRg£_x0018_ƒgŒ)fïÕÃÕ_x0004_ƒnçè—X_x0013_©'wr÷$­Ñ_x001b_ñŠ_x0014_D_x0012__x0011_ÜÙéÉ_x0012_å_x000b_ˆ–_x0017_î¸_x0001_ã_x0005_Î÷o_x0005_œ¢¹F_x001f_ÔB·}ÌÚ—@R÷Å_x0012_ÜÅŒÏê÷ç_x0010_g_x0018_/_x000c_–_x0003_0R‰_x0005_A_x0005_ƒŽñçnëË×xP€:½L_x0017_÷‚á_x0006_Q±ØÙ6\_~è»Á)õ=Ç&lt;_x0012__x001b_</t>
  </si>
  <si>
    <t xml:space="preserve">Èq#œ_x0011_ØzÎå7€_x001f_§E&lt;_x0004_ïÛŸ¹_x0016_½ÌJHÌåøN…ì_x0017__x0014_à˜è0S_x0017_î_x001d__x000b_h‚2î½_x0013_Jÿ_x0011_j ³çs#©_x0002_d_x0014_s‘×GgŽ»ß;{oŽœ~_x0003_ì±d2_x0005_Ð[tÆÇˆä_x0012_/“mqÍz±_x000e_ä ²AÔž:¼lÌ3_x0015_a_x001b_˜êàüÎ†Š¦–Â=$_x0015_ÃsO“û×Ä_x001f_ÊTE1Kó_x001a_lØÚb_x0010_è3áñèø3¿·!w_x0006__x0006_æ¸ØFut:f¢+Êw_x0016_\£¬_x001f_œøøQ$_x0001_Â½PµV7á_x0010_glq_x000b_ïça‚þdC“KªNH{ÌÉþ_x0005_Ñ+&gt;{v8°&lt;_x0013_Ý&lt;ôêØÔ5ÿ—ûëÕ×÷Û-_x0004_¹³£¯&gt;÷xÞ§6ÉQûº_ô†ö™™Dã×óì{šÖ]ãYWõPÿ¬¤Æ_x0016_T_x0018_w)—N£cl–·†HA¿?Ödrì¸_gæ½;Q_x000c_GÎøT{d¿¯	*yÞˆˆüÜ yHâ¶tÜãÇ¾AÞåD•5‰ìðšzã*¸@lípÜ_x0005_ }(èË e_x0011_‰¦Dïy¾]F¤òç`lÓÙu «aï5ç_x0017_ÎÎÊÎkw³!Rº_x001d_„ËîŒê&lt;iÑ_x0012_</t>
  </si>
  <si>
    <t xml:space="preserve">Ÿó=_x0002_V	&amp;í_x001d_¯Ë~„{»Q~®°x4¶í3ç^ƒ+tŠ_x001f_VÕ¨_x001b_„r'_x0012_¯Z’ƒŠÈAXr0t_x0012_¼®4d‡ÝJi_x0008_öæ”lÓz…Á_x0016__x001d_IÞ©1_x0002_‘áŸºïy¬]Êzg½í=ë—o_x0013_¯¶úÐ·p±¼_x001c_oí_x0002_™“YDš£­_ñ¶¹6òNÒòø˜[£Á_x001b_ÍÂÆ¾ƒ_x001c_kH´žçjÎÞIzÕ&amp;ëeT=÷Eâág1›</t>
  </si>
  <si>
    <t xml:space="preserve">dÆ&lt;°QÅQ_x0003_g&gt;7b}•×¸gk]</t>
  </si>
  <si>
    <t xml:space="preserve">MìÐ_x0019_ˆ¦r³£Æý¡êÑ°õÓ»µ_x0002_)ÀáÆù8bY_x000f_i¶¿9ç²ÅbBQ~Ï_x001b_Ìžkg´"öx_x0016_`ÖÇGG½ßý¹÷ÚPýÃó_x0003_›ŽË•šoe&lt;º—_x0002_”G£˜¼1_x0003__x0005_-Ür!|z±ùdK\K½ô²òg8í»…:ùîÖlÄñ†Ò¼3_x000e_©_x0003_Ñ—J·‹Œ&lt;+e*w×&lt;ÇTa•ÁÝ¼a–Œ_x0012_±¬íÀÝç²/8{cÆy.·ÑÈÑýM„_x000e_x_x0019_7ŸßäL:^’_x001d_Áýúdug_x0016__x0018_8_x0005_L5¡l³ÏG•4°ÞœÔ_x000f_~˜«Â¡v´V¢=ÍÀ”ùÓ£k^Cš¢†]Š_x001f_kugk§_x0012__x001f_D)Ô‚÷_x001a_d…H­_x000f_cŽ_x0003_:Ep Q¾¡Ü™_x0012_¬u9#¡_x0014_Ö”ØØ€BÄZáš]b‰lMðó/¦°ÈÁ\…_x000b_…G†ºM¡‚X4O'™hŽqØq_x0006_Í[HN»˜ÈG&lt;Æ•˜5_x0015_W¾«upoîÌ&amp;Çkm¢_x0006__x0013_–îÍ_x0008_º‹k¢jHÄ“Ç»ñ_x0003_ýà_x0008_“_x0007_ïwBYä&lt;QÕ]/q{_x0013_ç_x000b_Æ#_x0013_‰^¢s_x001d_¸GîäwZ_x001f_	]ªqä 6rÐÆ_x001d_·;spL9§Hœn3_x0019_×šÚpgÇ«žJ¿Y}_x000b_÷Þew$Žô±“ÔË•	&gt;FŠ&gt;ÝskµŸv‘÷9¢_x0016_3ØGGrÇWê—'9¾7ËÐ“FŽW!_x001f_†ð–.ìÚ³.k_x001c_Ú¨-JâA½‹(˜)2_x001d_¼&lt;´[_x001b__x000c_j¢a_x0012_sŸ_x0016_-I3¤ÔI.R?²ïZ</t>
  </si>
  <si>
    <t xml:space="preserve">±šhŒó…M«¹w¼0Þ@…ùC‰¶’•íÝ_x0010_ƒv{ya_x000f_äòð‚c_x0019_&lt;ü_x0012_w_x0016_Ëº°RrDÒ"Wó®ûÑ_x0011_×fxËÑ¯ª/®‰ÝV_ âÅ‡o_ßÃKÒÝ«_x001f_4´–tTÝ_x0016_Æ_x0001_%¤?ÝãP‰V=]8(_x0012_üÜZ“-_x001f_Þ@½§æ†äQC=_x001b_äš_x0007_ƒë7øä®a_x0015_w#c;bŸ</t>
  </si>
  <si>
    <t xml:space="preserve">_x0005_ù</t>
  </si>
  <si>
    <t xml:space="preserve">°Ù§³_x001f_z¯­£¿_x0006_ê¦ûQY_x0010_›_x0016_Åh’NŽu$_x001e_Rœ&lt;Êîì°2v_x0014_²/|ýæ¼ßpyÏçÊ”7¸7q_x0003_»^3‘-ÂÓãÒ_x0005_ñÄ_x001d_¨6K	</t>
  </si>
  <si>
    <t xml:space="preserve">“‘ÿˆp°N¡}jG=üè±Aë½aõ9‘\¾_x0014_àÉúE—ç»JÈN-qÄµ¶Î$Üì©‚_x0001_àÄgÔ_x001f_¯ð1¸_x0001_†a.Ò‡ì“R-_x000f_ ·;=_x001c_peƒÇ_x000b_¯DŒZ…´iŸ¥«ÀPÖl_x001c_ö_x0008_5áÓÓ5rWkxuË_x0001_X2jà•¡e?²ÿ˜åõP¶àò	d–çñW\ã7pŽS÷ŠA/^«ËÔ¤ö¨1Ñ_x001b_Ä_x001e_”Ä_x001f_fH=î!äTE÷Ðâ~_x000f_›_x0001_30î¿Yà:]~(er:$g&amp;{Ýö5"_x001f_¸ºæÁ‹_x0019_TéÄ®_x0017_ï™æÞ'£FØñÝ÷b@Ã].*£šW_x0017_tá[S‘õ›ÊH!N#_x0011_­éÝ¨¥À_tâ_x001c_@_x000b_ü›w_x001a_7“1¤2Ò_x0014__x0001_y.&amp;ëòÍ¤~K_x0005_b™Cr³ëÝ­G&amp;íÓºBé™ŽØ_Ñ˜_x0015_Þ +‘!Ô˜iá&lt;©;&amp;_x0019_«yo_x0010_å9•ýlAý iáÉ'Ûà­Ãk_x0002_YOÁ:ª}H•Ô¹¸¤„</t>
  </si>
  <si>
    <t xml:space="preserve">_x0002_çñOÞ¢_x0019_ä_x000e_ñ_x0012_ë9‚ò}öë›¹_x0007_ërH]]@T ù_x0002_Õ7)„ÏŸ_x0010_ÔÄn‘_x0011_¾¤.òñMLâhìŽ‘ØŽQÔœ`øH9ñAZ¶W§È™õm’_x001a_</t>
  </si>
  <si>
    <t xml:space="preserve">µÓ5#z±_x001b_ˆEõ`4Ÿ_x001c_ó¸ˆhÛ$ä×eTûFåÚÅ‚Æ</t>
  </si>
  <si>
    <t xml:space="preserve">O‡ßˆœ¸º¡þ‘'=wi‹zÓ‘HOW¸ÍºG3‰žáÙ9ååÏÚ1—dŽ‹Ýz_x001a_&amp;z&gt;Á „ÉýÎ¨%ñ_x0001_^_x001a_“¦Ñ’_x001b__x0010_‹éáÐÊ#Âò»w˜L±)ä?Ó_x0004_N¿</t>
  </si>
  <si>
    <t xml:space="preserve">·:"ñ [ëSuf_x001b_§º×ÔGQÿØýó¢k(ÀÁˆ_x000f_Ò5Îšç9=Ãž_x0010_è%E]</t>
  </si>
  <si>
    <t xml:space="preserve">€Ö_x0010_ùT÷_x0019_v6lx\‹XÒ_x0018__x001b_Üy®¿#¦õò_x001b_Ÿ=ÇçKô¤j_x000e_ÏÉ3ÏY­º¢	(Yä¸d)˜Z_x001e__x001d_3Ý‹¼¡4²È˜(áÆôhßÉÙgoHfëæó×ú‹IäòÔU’Tm‰WñÍ</t>
  </si>
  <si>
    <t xml:space="preserve">ˆP=rÞê±Ù´L_x0018_±‘‹øˆ«5bkå®Ð²¶¦Ceð¹¶F</t>
  </si>
  <si>
    <t xml:space="preserve">1F_x0016_ÓÂ‚_x000e_;	8ÙÉ¤Eÿ¨pñ«</t>
  </si>
  <si>
    <t xml:space="preserve">’=¹_x001e_U2…_‹V_x0002_#±Ù›wõýÄ#Æ_x001f_¤çàÌS¡_x0013_Íf›žî_x001a_S÷G_x001b__wK¯·Þø` ¸Å=Þ_x0006_ÿ…</t>
  </si>
  <si>
    <t xml:space="preserve">Á¤èàØ·	Þ&amp;_x0006_ÇXÓå‰£Ñ_x0011_£Uk¡îCXâÃ_x001e_¥a2õ_x0002_}r’}_x000f_Ã››_x0013_QWF_x0006_EÐ¥›÷njØè_x0016_.î±_x0016_~x_’àX~$oVW˜_x0013_Üç=_x0010_žV£cJ_x0001__x0018_wÝî[ýÂ_x0007_aÀž¡{_x0016_Ý1Â:wÐ²_x0002_‡</t>
  </si>
  <si>
    <t xml:space="preserve">˜Zh!Îqõ_x001a__x0016_ç0Ýmsm•hWÛo-±ómãþÄ£'SIG›Æ1§¢]˜×=vi¼g;¢_x001c_¬OfÚy	=•’_x0012_·(	)9Þ‚_x001f__x0018_0³Ô!oC	'ì_x000f_W|þÉÊ_x0011_¾÷:yVtÚ²{Jt²™i_x0011_ÛÁ5ó’_x0002_Ü–Ó$_x0007_Û&lt;íÂ5KR€f	ºÃ–/®qZþñÈ~Ñ½¾_x0019_‹%B#£È;ãœd¦¨[‹7F[†!ä4#X‹__OÌ^_x0018__x0018_3Ö—T?_x0017_±6_x0011_™•4&lt;D_x0001_Ò»HOµ†û&lt;T¤S­÷zæï«ä†Y_O2fì9®°Pªé¹}ãDCŒWNzV/nÂ_x001a__x001c_†k¢˜òZÕU_x0012_WöMå_x000c_àŒ\_x0012__Ä_x0016_ÆúãšQD_x0019_r0_x000f_®¡¤¥¥¾xó_x0013__x0017_Å_x001d_=˜í×ÛÅÖûW4©v@zd´½Ë–²áÏpÈ{¾Ç*p¸b1%qÇ_x0006__x001f_8w</t>
  </si>
  <si>
    <t xml:space="preserve">³Ž</t>
  </si>
  <si>
    <t xml:space="preserve">°H_x0001_^’_x0006_G_x0012_I«T²_x001b_ß·‡#½Œéß'_x0003_¢Eœ¦_x0006_Ç_x0013_c$-/G}®½œ~_x0010_§Š‡[ö‰’_x0006_nV_x000f__x0010__x000f__x001d_©ÝL`8èË]»Ë¢àÍàÍ™Ù_x0018_ãàõIG…Ÿ®i_x001a_šv9=zðÔ$½Ë­_x001a_º_x0005_¯²Å_x0003_Ñ_x0011_d&amp;Á©ÀîàZ%ÑáGr_x0017_EËm_x0007_±Ä¹ÎS\YwãzaÍ0ù¤+ƒÝ»8ü_x000b_»wˆÚ¨¶…é­K«Ô‹³ã¡þÜ#ÀÞ_x0015_ítQ_x001d_®¯_x0015_Áýr!Q‚°ÐÍFv"T~¼Ð9¤	C]rò±fÂv»—nXh´_x0003_Y—_x0004_§_x0007_xgM~_x0003_§Wo}V‡ß_x0014_PÜÙãbž6_x0013_ž´_x0011_#•æÀ|4_x001e_)•±Q°æé³7iw_¹_x001e_á©CH_x0008__x001e_0ÕÚ·69f_ì_x0010_y÷PG_x000f_!_x001e_O8¢;_x001d__x0010_à~¼©Rƒk.bËM‡uù_x001d_a_x001e_Éf•' U÷Ñi[æ6|^3_x0018_•¯©T_x0016_iùBÂeÀlÁ%îŽ_x0012_ûâí™7_x0003_ûdøÊ‚RÞÆqÓ!_x0017_½ŸHt»¨Q€–ëÊ_x0003_XÅØŸ»\_x0005_Ø‚A‡øÅ"¹J_x001e_n</t>
  </si>
  <si>
    <t xml:space="preserve"> ù_x0004_³7!®Dîî¾…_x001e_s0òNz_x0001_)xöa&lt;Í4æñ`ì_x0003_¯pÒùesbð?Í_x0005_¤½_x001f_‰</t>
  </si>
  <si>
    <t xml:space="preserve">°T!ëÆúy?«_x001d_jîÞUu·2±_x0010_±</t>
  </si>
  <si>
    <t xml:space="preserve">_x0012_¾/ºc]ÇÌ_x0013_Øjã4T«L_x001f_þS´ËÜº™}Ï¢/4Zp	Àu_x0006_ç¹_x0016_</t>
  </si>
  <si>
    <t xml:space="preserve">î‹_x0012_Æ¹_x001a_±</t>
  </si>
  <si>
    <t xml:space="preserve">¸õQH_x0002_Ìè@_x000f_</t>
  </si>
  <si>
    <t xml:space="preserve">ÊhÖ®£˜ãÜµÒÂ_x001d_NfÊÖ;’šx¢VÝ8â&amp;Ë°éìÀ¨ÒSâuã”z_x0017_ŒIå¢žÃ*Õ¹ù‚pK±„XÁ3€ùÝ¸_x0014_ÂA‚C4[I#_x0005_hŒ.–á06¯"è_x0014_ëœ»¼ýé_x0007_Z&lt;»¶|®ã;6qãÆ)½µÜg_x0013_ªððäÊuÆã±ÇgÌÍÃuN˜_x000b_&gt;Ý]»{Do•›</t>
  </si>
  <si>
    <t xml:space="preserve">é_x0008_iŒ€ì_x0015_Í_x0019_!</t>
  </si>
  <si>
    <t xml:space="preserve">öMÌvÅ_x000c_ÝÌöŸìÑá_x001e_Úƒ“Í_x0018_</t>
  </si>
  <si>
    <t xml:space="preserve">wr/ôÎ™Ùá&gt;Q_x0006_M%\(Ï¹K!HëQ_x000b_î_x0001_ïKs‘voN%ë&amp;ŽÏ</t>
  </si>
  <si>
    <t xml:space="preserve">·fE%æ&amp;çÕÁÓP_x0013__x000b_ž=`eSïN_x0018__x0001_Z‡Ï¼gÙŠRòWîÍ1©|Q±C[glþÍ_x0001_sü_x0001_Œõ‡3_x0016__x0006_èZð‰Šen{ÞÕÑb…¬r8û­_x0001_îS_x001c_•tµA‹\-¸	Äh÷ë_x0019_}_x0017_yÆ_x0012_Ë´í¦[óé¥`œ_x0011_»$7_x0004_ ²™à·¦Yµ¢	qMàù_x000e_Ž­(á¨Ž_x0019_)™tpóp?N‰xs~-¾1üY_x0005_[t‡‘•ÂXÍ“·Ý_x0007_;V=¬X09_x0014_ÙÏˆ—Ö^íiL/É^0mWš‡v</t>
  </si>
  <si>
    <t xml:space="preserve">ÈäwD›Þ_x000b_how;«8ø`âÐ_x0007_÷ëSî×Ö/b²_x0007_W÷_x0005_•´q&gt;vÉÍ!Œã›G™&amp;_7‹`'ãÎÝ­uïÃo$Þx_x001c_Æfafw;¾ã¹ð–šÏ_x001f_ÐgNÛ5±]_x001f_¾}Ò(ì^ýðÇøÇJºÇWw‹žC½[_x001c_ÉÞ_x0019_›cYÒæ®Twb.˜›&gt;…_x0005_Ë«O¼!:’ý"?À_x001b_*ÚŒoö×lBe_x0008_1æöâˆO-¤_O¡Éç"_x0018_š³Ð‘^QaÌ_x0001_0ùl=_x000c_üÖ¶±õ_x0018_ºK_x0014_À§Èü_x0015_»Ð†¡2£àuêûŠI‹»&gt;†ê×´TT_ly¹ó\ºEœXÓ«W’’h_x001e_ö¼‡ŒòG§k_x001f_!j_x0015_9²G{´£*ÉfMÜ.</t>
  </si>
  <si>
    <t xml:space="preserve">_x0011_D_bJo‹fÔ–wg”G·úogÛqøèØ…Ýê55\]Æ¹ÃzmÊ¯_x0016_3ê¥_x0016_</t>
  </si>
  <si>
    <t xml:space="preserve">ŸXÏ¶îUºz7üŠ_x0008_‡t	ù½TâÜ­K½r_x001b_ŒÂ_x000e_åUF¡EÓnæ¤¸_x0010_âŽ9_x0019_"{	ý'‰yÄ&amp;†üŽnkÒíÉÃ÷ï%Ô›&gt;Ëk_x0008__x000b__}ÈÜî´ÜûÈ_x0001_›$¸Í›8Ó™&lt;ºýÚxêv_x0018_ivÖâ?ßiŽ¶ý_x0016_ŒÓè¹E_x001a_GštÌ5LMÖA$ð*rì“À™h_x0012_TuËV!? ’)À™_x001b_Ä2rð£zT¦Ë™®Å„´ùœ_x000c_©v•·n“¡_x0015_¥åö7SõW%{²­³f0IIúÄ_x0010_Ñ´+n[˜ðEöW_x001c_Î÷v_x0008_E·øTg%ºGsç”•_x0007_!Þ?a€_x0004_§^Tû</t>
  </si>
  <si>
    <t xml:space="preserve">´®îÆ®_x0014_ÅKhIŠ™í_x0017_m`£_x0012_Ä_x0006__x0003_BLøžð‹Œ_x0017_æU_x0016_«'öŸx¦ìf_x000b_ÅsÚû8_x0016_súi_x0017_7°§&lt;q_x0015__x000b_×:9«_x0015_G*kŽ³Ïk_x001b_vÍáûüæsÒcÞµ]ŽŽ-_x0017_ÒI}È</t>
  </si>
  <si>
    <t xml:space="preserve">_x001c_l_x001a_G|RB¬µ”‹roîZ1M_x0001_6¼Þ¶Ã7S'_x000b_‡</t>
  </si>
  <si>
    <t xml:space="preserve">_x000b_óÞšZ$SÌ·µEtÍêc—E_x0005_Þ_x0006_†¿ù|Ž1_x001b_~JÒQb‘_x001f_¼g_x0005_ä8ŠújîPu¶=„X“qÆ`_x001f_.º‚gÃˆ?±õlÊÔŽRÇW(ÂÑ_x001c_Bj'_x0005_8•í!²“ RÓ™“zÏã6ÇÕWã_x0012_˜Õ6VÂF¯_x0018_</t>
  </si>
  <si>
    <t xml:space="preserve">¡•%B‹¹Ÿ/÷–_x0007_d]×ô_x001e_D¿÷Ð98£³š_x0002_0´Ì	êW*ž‹M_x0010_óÙ„’ò-qA®=„ŒÌÃGŠ©é™‰IW0Ž_x001d_óiçp</t>
  </si>
  <si>
    <t xml:space="preserve">ç´O.^=®¬d0ï_è˜` µûÍº_x0007_£“œwÖ¯=yïÝ´ËÄúZ¹Ø_x0006_Œ„¢»˜4³&amp;÷BÝÔ_x001e_/ÒÇ8R¿_x000c_©ÈRÁ‚hF¼“k1ÐR7üÉ£¬r[k</t>
  </si>
  <si>
    <t xml:space="preserve">ôNtü1ÿÅ5Ì«_x0005_</t>
  </si>
  <si>
    <t xml:space="preserve">’ÖËŠhÏ_x0005_óY—$tŸ€Ï	í_x000f_ì›_x0018_‹´œ_x0013_ÇÝOW-p$_x0015_½œœ¨Ž­Ræ˜Ës¾8;=î@@’&gt;¢ú`ýüó³¤ØÊÔ</t>
  </si>
  <si>
    <t xml:space="preserve">…©ùR"oãž}m_x0015_š:a:Ék÷I_x0006_V3_x0015_	%½ÍºflûRp2[^aÛ)Ü_x0011_££¤¨Ê_x0019__x0018_iuX_x0015_3»põ…_x0006_ö¤—}µ"_x001b_Ì_x001a_küy{_x001e_šŒAS¸Ž“_x0003_s_x0008__x0019_&amp;ø|lÌ¹_x000b_NŽ³™_x0017_Ç3F_x000c_˜Qgªe’_x0006_'kDš}Æc¹û=D_x0012_eHBÕ9Ü·"ÛÒ	îñŽäú¸®™ž†§¨_x0001__x0001_ÔïµÚ³¤_x001e_âIwb_x000f_ñNÁ&amp;ahƒˆ•ý½²ë·r×¥Yíå_x0016_+Öv:_x0017_yò¹ÎæÛ•­ƒÊ{Ó_x0017_Þ”ñ&gt;U‡&lt;íA•_x0012_J0ÚçgÒ_—_x0012_9[ž·˜å§wÊemu¯ÚÙJ&gt;_x0011_@_x0001_âÃÊz-[°-xM\³.ñnTNSlvV_x0001_æÓ_x000c_ÙaòbQzE›ÿÙ_x0003_÷áÐöÌ-PÉ|N;€Á</t>
  </si>
  <si>
    <t xml:space="preserve">x_x0016_^éÓâ’ÜÜºîàpÎ„6è`3é¯</t>
  </si>
  <si>
    <t xml:space="preserve">6žØëT0Ý‚_x001a__x0001_y;;fÙ_x0006_&gt;LÏàÒ%KIÅ„–3ù‰Ç_x0008_\_x0019__x001d__x001d_L_x0005_]Ç-on_x0011_MWée?’  ¬_x0005_ÞånÅvÞGõ]¸£‹_x001e_Ý«šKyäÕ“l&lt;e€2-+ŽÝóûÙÏvò£çîåzE¸F_x0008_fvÌ¯‘_x001f_sÓ_x0016_R·ËÛH&lt;xÀš‡^Ä°ŒÓÉí¬_x0017_Ôæ_x0018_}ô“÷¤_x001b_±®Qª8©¨ž¦në_x0017_þ¾¨Ó_x0015_ÑM*ÙvÅ_x000e_Ýž_x0006_&gt;I­©Œ¢ZŸ«6b&amp;_x001b_D&gt;_x001e_:ENQÅ3ù~Rô••D×®ÁºÔ@$b?–ñ¿.àwEÃ¶ëLÂ_x0018_ä(ŸlºÕÜ:Û_x001a_Í‡_x0007_wÜot_x001a_ýèéß€Ø(3(!)µþEy_x0003_çšµðc:ïªÔÜ_x0012_î¥š®	¸ËÇºø’E&amp;kƒ¾*ß ú²l¬àZµ¼náøÏœ_x0013_¥_x001d_H_x0006_Iæá·Û_x000f_ù_x0004__x001e_0–VZ•Qh-_x0012_êpÕJüF~Ð_x0005_ük{V_x0008_q'¯xôKÐÁ_x000e_G™r$×·)ßTQ</t>
  </si>
  <si>
    <t xml:space="preserve">t¬_x0006_D÷5hÅœë{¤}æ‚t³ÚÞ£·._x001c_`xOgÌšóJwõ4:8)m _x0002_&amp; ·ÍP×H¢þ@?óý_x001c_¢ÒÞgUìÁ}ÛüÒé_x000f_o9:§œôˆ¯d‚Æô;~ßYWÉl¿ G"¨|ÈØù¾_x0004_&gt;©V	#ly=_x001f_/A‚ÇtÛ£u_x0016_5_x0006_¢².Ö¤Gã‚k@Õ‡_x0012_ûE#_x001f_GÆE†_x0019__x0013_¸îº›Ýñô¹Zª1Ï_x0015_1™xù·_x000b_Ï_x000b_šJ¾rMPû\{D™)ÐîM@8ôök¨ÎúîU„_x001d_Ûq8z%Q_x0001_VËžN©5õZÇ8uüUs³I'ª§Î+ŸS_x0016_:Î\4V±_x0018_…_x0012_•‰</t>
  </si>
  <si>
    <t xml:space="preserve">ŠCŠ#‚æÕ˜¼·*½ððÜi]k_x0012_â†iÿ€{‚–[žn”•_x001d_ë6¸•ó†"þî_x001c_Ý^5š=Ï‘¤_x000f__x0011_É;ž¢_x0008_‰ø´*¹	AØ¸òƒ¢!“‡'¤_¼½ö_x0014__x001b_æÄ_x001f_{b:¡¦mNH+HëiÙç·¤Y</t>
  </si>
  <si>
    <t xml:space="preserve">p Î/¡}&amp;Ñ1Súãš	ã·'_x0002_÷^’$¹_x0018_z¶¿ûá+¸Ÿ&amp;E_E¶è_x0018_=ÓZì_x0013_U!j:—_x001e__x0001_oÌ]öÝ)…ð“fóŽår÷ŸWXµ3Õì~/ÜtPù~®8Ó]|_x000e_¬¡…øÈ¥)q“ÎíÞ_x0005_.)ç¡ÌÊT¬TÙ_x0017__x001e_Éê’iâ#î§YÄèƒªž…^Ò’¸­£c9`Ö¿+‹_x0002_lÎ#~¦~07LfE</t>
  </si>
  <si>
    <t xml:space="preserve">'2±}ì%‡Þóš¾ÎÕˆ#ÖÀZ0¤ê "Xßô§t=ã;)m_x001b_¶Ý¿PÆº±ðüº{'"_x0003_]De_x0008__x0017_	°”bœ_x001c__x001e_&gt;2&amp;?._®Þá_x001b_áä_x001a_«_x001b_íÃ1NP–ˆ*U_x0016_nÇ'¬"y3±§Yôôêîð»7Ê'+ÓËÛ‘Øþ&amp;£ÉîŽN³{_x0015__x0014_W·é2]Á1Û;y~_x001c_FZ_x0012_·djëHƒ1</t>
  </si>
  <si>
    <t xml:space="preserve">„œÆìˆy|Zq˜¼¸Aò¸Mò_x000e_ãHç§i)†eÔÏXu6_x0014_Í¤_x0018__x0001_ñoÇÄä4§7’+[šÂ‚G_x001a_;yÊàR_x0019_wxL‡¶Î©1_x0005_ãàéÄÚþíó5_x0014_`œˆz—8]»/_x0002_ÖÀ©‘_x001a_î•¢_x0016_È–s_x0012_‹Aï…_x001b_ˆ'ršQˆñ«–d</t>
  </si>
  <si>
    <t xml:space="preserve">Bf¦Î‘ÆÁdw_x0019_Bbãa^</t>
  </si>
  <si>
    <t xml:space="preserve">€ï_x0005_‡_x0015_Õ)Âý_x0006_ŸQG›ºŒã!*G0_x0016_]ÎòÝoYÂ~f	ùÂrC–Ú´ðæþµšJÊ³J•‚y_x000e_*ÚuÃ×¡ÁÑìßèðFø_x0001_NÜÀš»ÓÄ¤‹C¸Œ]6mï_x0008_Þm×$Ÿ¿+/¯&gt;€_x0019_E_x000f_ÊÍ®ba{&lt;ÄuDÁGönÆÞ« -gLÜ\bã½0ð¡=‹p²©öì_x0018_é o`ŽÝ¤á‹ŽÌ¢×&amp;7Œ_x0015_.®7Ó'%_]/ö„Y¹_x0004_æ_x0007_RÍ_x0011_QgcÑ™àƒ‰0¸#Éžä_x0008_bº5Áë4©4º„_x0018_ñÔÆ_x0008__x001b_`÷\à…´ÿûÞ_x001a_FYÈ©ýÏ»”Ã¿uæ¢*_x0005_Èµ!ÍQ€†½a„&gt;ÑéG_x000f_5_x000f_hùÑ_x0006_«&lt;«_x0011_E8†Ïj¹àcÜè’6_x001e_”§_x000f_mÀ	?8Q@Ï_²3qÿÚNÐaoÁN¦_x0010_Ÿ_x0013_s:_x0016__x0019_)@N_x0014_®Yy_x0010_—„Kqœ?&lt;–Ñ_x001a_•H@ÚùûÚUÜÙ¤¹½ëá%¶Mváô§</t>
  </si>
  <si>
    <t xml:space="preserve">9¤{3ŸF&lt;x¨™_x0002_ºt_x0010_1ý_x0013_-E_x0014_ç&gt;Ì¬¿ùô~×Æ_x0003_Ý[_x0008_Ù‡‰_x0007_WmÊ_x001f_Z_x001f_ŠC2|ân_x0019_“q%›òÍ_x0003_ãñÕ_x0017_vÚ·_x001e_ÌÛ÷tÈ‡Yó§ìë</t>
  </si>
  <si>
    <t xml:space="preserve">hÙûˆëy_x001b_ß¬Š^gOD¡</t>
  </si>
  <si>
    <t xml:space="preserve">?Ñ_x0010_ÖW’%jó|ôédÄ™‹QSéº‘Û›}žwÁG-+DãG_x0017_døcwR¿sµì»D*m»:]_x001c_0Ù¶ÝÂÄ™hiPy¦ÑQÉÚýVÔèmzÙÒ¶Ùü`[CQï_x0013_öÄƒyÃ\_x0017_ë”ƒïWvùO_x001e_ÖVÝ¼Ù|ß‹UFCC_x0011__x000e_k_x000f_ŽZÇç…í„¸Wh&lt;9®ä³_x0007__x000c_ZU€Ìö¬|G_x0013_º	ì·‰~ö'–è~Åýâ r¾éYyÛhãä³»'­</t>
  </si>
  <si>
    <t xml:space="preserve">…¸Ê'Õ/\HèÍt+_x001c__x001d_N8î«“”»Ua</t>
  </si>
  <si>
    <t xml:space="preserve">À±­#¬žeõ]ö\nœR_x0018__x000e_ýòÊ:T†N_x0014_éf‡e_x0006__x000e_Fz[_x0014_¥´Ã7Ê_Ô®u¬¯ìÌùs[Ly•Í/žÞÿF¸ÔÎ«¯ ¯ö</t>
  </si>
  <si>
    <t xml:space="preserve">JMk¡/§!G|0Øw—_x001f_!lÒ	“¶/[+³X²M‡$q_x000c_ª•_x0010_nOŸQ´ _x000f_:(š´o_x0012__x000f_FT½_x0003_§ñ²1eOz_x0007_­³ràÃ1‘u…&gt;•€ÊÛ×	y)Àe®W'­q^üÑc²ŸE›65$Â‡2¹ú_x0012_R6:M×9_x000c_7*É</t>
  </si>
  <si>
    <t xml:space="preserve">\xÂût²`«ÝµÅ‡	sE¯Šýw—VTÞ¨8ªï‹áÑÇ²N_x0019_èòÛÅì{l-øw_ýÛ_x0014_‡_x0018_•_x0012_8“.{Wˆ½˜–Ç¦¯(l_x0018_Á^Pj_x0003_aª¡~8TÞQ_x0012_:8ŽWÐª•</t>
  </si>
  <si>
    <t xml:space="preserve">k‘Kœ]_x0013_üš­	µØ.îXÂ­7I\g?"Xô1‡Ø&gt;]¹&lt;-©ïipQy_x001d_‹~“¨XîÐ_x000b_K›ê4º»Ú_x0013_ïÈ¶ñÊ#_x0018_ªÌå8ž§â±ËSÇþˆ~jâÅþ×_x0014_@Å÷F ’¨™yÛécñÍí¦Sï_x0012__x000b_t}</t>
  </si>
  <si>
    <t xml:space="preserve">t¤‹"_x001e_oãÛÄkÆÓ´&gt;^ Œ§¾¨ñJÊ_x001d_†ËÅL&gt;_x001f_J_x0006_g_x001b_(áˆ_x000b_á(Š*JHÀ¥Oâšu¢n¾ÞBàJ_x000e_U+?©DÐÜrX_x0007_/õÀVþ1þLyí_x0006_ÏiÏð¤¼ôã%°·¨‚2Y’_x001b_8_x0016_'À_x001d_Nj%_x001d_|_x0011_ÀÔ_x000f_Kõ˜_x001c_KEO à¡jý/b</t>
  </si>
  <si>
    <t xml:space="preserve">¢m</t>
  </si>
  <si>
    <t xml:space="preserve">ä_x0011_°"·1ÜÛ</t>
  </si>
  <si>
    <t xml:space="preserve">3|=ü1Çp½-Š/_x001f_O_</t>
  </si>
  <si>
    <t xml:space="preserve">]”Ø_x001d_aafé_x001a__x0006__x0011_ÑúÐg9£ëvÕù@þ_x0011_zîR¦k²_x001d_`ïª´…j{m_x000b__x0012_I¿äÜÃÛž{òŒñ|Ó_x0016_®ü_x000f_%6“ÈÞÎŒ»_x0003_ý›P›¼»&lt;ó_x0006_DUºs¦°RQ_x000e_ÐB_x001f_vYˆ’© ·«ïgÍRV¤ZÑ¬_x0017_9È‘¼×Å?_úÜ€(±ÎûªØõ2ïq?œTèíE_¸$N¨®ŸÃ@tê‰¬ë‰yÍ€æüK²¤£ Y3ÏP’¡\Äº_x001c__x001d_™^Ñ3ÊoquÛÏ_x001e_ÇíõÊ_x0013_[_x0014_¾8T&amp;0?}òléå#ÛN×^¾Äc­&gt;ï&gt;âVr²Ôqx5i_x0001_J_x000e__x0006_¥æ‘ƒ_x0006__x001a_É®.MMŒ_x0004_}BeÖN¿òœ¦WLr~r\¬¯´«dŠ|n˜¨›"Ž©Ç¬¿%ûâ</t>
  </si>
  <si>
    <t xml:space="preserve">ù|9—¢÷.ŸÖ)</t>
  </si>
  <si>
    <t xml:space="preserve"> HôrºAà&lt;xåaÙ`fó9­_x0008_‡Jn¤q¼÷™¤¸[jWD›DÜÛH_x0005_¹=¾™)û_x0019_2_x001d_Ô®@ÍÖ/p_x0017_G—.T}¸Ê5Y©û‚~{zvLM_x001c_Éx€‘w_x001f_³jG´ +0&amp;_x000b_HF_x0006_	_x001b_ÉNÿå›û_eO¸Û@¨O¯ª¸ˆ?£u»_x001e_¦_x001e_å¬Ý|´õ3G0Ÿ€¯~ÓiËÂÖ¨U²_x0011_b¼ñxE_x0015__x0014_±E&gt;šp|_x000b_AúÜ….g²_x0015_2Uæ_x0016__x0018_ +jÝ¾ŒÊ+~Ùäçä9ÿâHö!¯ƒ¢_x0007_ƒ6__x001c_â”%	Qý‡4v›ô†`»c°ÌL4yj‡_x0005_çÛ:Æ~ýòô2h{ïbæXÑØ_x000e_þ˜AP³=q}°_x0001_ãþ¸^¯Ìó„œ&gt;Ë³_x0015_\2¾­ANýå»«ŽYì]{_x0007__x0003_Õ_x000f__x0012_Žx/~ýÚbÄc—+"¾à_x001d_á!ñu_x000b__x0018_˜ÅF’ª:(Ì_9§	‡Àääú‘_x0008__x0017_M8Óü¯Å]ŒÖ|ù&amp;$ÒsÊŒþÃØÝ×é÷ù6ÚÏ½v-_x001c_Òp¾w/_x000b_|ÈD.Lv_x001b_XÔ2¹&amp;;_@_x000e_JœœmÁ_x0011_RQYBŽ}_x0002_ç®}rÈ¼TìŠ‹ö¿BŒÛjvÙøÅnL½¦AvIÀéîŒ¢)_x0005__x001c_qJ†ÔëSÿPØ}Ò!²öÕé'_x0015_¼¢™òIÐñÇ»$À»ÁF0(XO¬_x0004_Ë_x0012_¢q_x0010_±´?G‘¼sç#Î"ôEé”¾·ª_x001f_0·»	yóÏž»Dë}ãñJa0Õ¨_x0014__x0007_K#</t>
  </si>
  <si>
    <t xml:space="preserve">àt;­‡ìd_­†ëuŽqœxìr&gt;‡°_x000f_EÈ_x0016__x001f_¶¹c=&gt;Ýó¼8E*ê_x001d_9-</t>
  </si>
  <si>
    <t xml:space="preserve">Ò`&gt;%^u|{e¾É</t>
  </si>
  <si>
    <t xml:space="preserve">Kyµ_x0007_ÊF	±ˆÃ|W„*ìÝz_x0008_)Ô‰_x0004_%´O}½ÇïÞQÈÏI_x0003_ƒ¿Ê˜$R\ßàN†_x0017_Æ3akÛžø–„Î‰kïÕ_x0018_¿GGóœ½J â£ _x0019_!Ä&gt;°öè*Ûx_x0003_LµA .H1}Û¤ÎÅúaÃ{_x0005_.6/®¿ëõ_x001f_2°±œ</t>
  </si>
  <si>
    <t xml:space="preserve">¼)KÎ _x0003__x0002_850Ö 6ae?åd‰`&amp;9_x0006_@úÔÐµ_x0007_ý½.8o‘)ëPaÖåuîÚ²Y+íÓ´ÍN_x0006_AÁ_x0007_&gt;ê ‚ÿr¦_x0008_+</t>
  </si>
  <si>
    <t xml:space="preserve">Ðò_x0010_5¹†Óœ_x001a_Å_x0012_B&amp;uÉ_x0007_I½BA_x0015__x0004_Ïýþ2íÅ¤·_x0005_OøŽG_x001d_•Åo×ÝgÔ2ñ_x0014_0Ö”-é{d÷|Z›Ë_x0006_ßZqNgÀ´}êÎ1ù0m…I™_x0003__x001f_º#3ò“Ìx÷=­¿€ù2xÎ}•é_x0010_D_x000c_#ž_x001e_À×»(¿"¾žìiœÍ¶"ìÊYwýÕp8{_x0011_ÂXC°Ïú©âú_x0017_§ô_x0004_‹†.ã_x0006_zñ„¬SF¥_x0005__x0003_Ý—ê«Ù3_x0003__x0012_%öÊÍHæ€—¶M$ÐKÏV{"i|’8YÐŸÓ³°\¾¢Ññä_x0005_KþâêÛÙBóÁ|_x0015__x0007_Vm™T~ì¢¶ì¦=ï_x000e_Ž_x001b__x0005_ÐY$€_x001e_G®ö_x001a_hÑÙ±“_x0018_1)cXU&lt;“ûY?¤Ÿ%_x0017__x001b__ké4!ïDÛÉôPËnÇ_x0003_%C-</t>
  </si>
  <si>
    <t xml:space="preserve">Ý»ž_x0017_“A_x001d_§ÉŽÓþ¹Dœ^y|­QëÈGî_x001d_¯wèæJÄ+o_x0007_®0Àí&gt;þ5·</t>
  </si>
  <si>
    <t xml:space="preserve">_x0005_øUî_x0006_ZÖ_x0015_p&lt;Ï¾_x0004_ÏÀ_x0008_ò.0–±sz_x0013_…oHÞ_x0011_ÅD¸Ò!´X*N_x0001__x000c_Ú_x000f_ùšŒN{çñûü^ÖCbC’V¼ü8_x0005_üÙœ$</t>
  </si>
  <si>
    <t xml:space="preserve">)zjWPÕ$²¿$uŒTrM¯®x—•HÇ_x000c_à­ 7fSÚÂMö&gt;'t‚™õn_x000e_MøÔé}N_x0012_©xš:á”¨Òk©åý™x°&gt;Ö³S§ðšw›VéÅ_x001a_énÏ_x000f_»VŸ|2Äa¿ÿ±Ë³–3¨g.„¸ª</t>
  </si>
  <si>
    <t xml:space="preserve">Ò§]û{dÎÈÚhoÚq·‰aÌåuž_x0002_ìàŠé!€18±¶2ÖŠì_x001d_»ûaÎÓçƒ[c)Àevû”O.„~_x0017_âã“*†È_x001e__x0004_</t>
  </si>
  <si>
    <t xml:space="preserve">qYoªàÅÕâg_x000b_¢E/óö6Â_x001d__x001f_£_x0008_„_x001e_båS_x0018_ñIb=Wýëžz˜”êÁ¢áXŸì–m_x001d_cØqØµk»w¬‘ä.½}¦ÝX‘ë~Q&lt;ž‡–"Ã~÷èÂ÷7o_x001e__x001e_S_x0008__x0010_v«¬&lt;fv7a þÊ•_x0017_É¦ç¡ü±Ý¸f^\Ëe•_x001e_¤e_x001e_Ù_x000b_×l‰™_x0015_Ù1™œZÕJ_x0001_d×d</t>
  </si>
  <si>
    <t xml:space="preserve">[ÚˆbÖÚÉêoˆëÑ=–5S</t>
  </si>
  <si>
    <t xml:space="preserve">ë²_äûÔ¥</t>
  </si>
  <si>
    <t xml:space="preserve">^T6m}V.Œè4j</t>
  </si>
  <si>
    <t xml:space="preserve">]/y «‹9U.Èo·¬ì~]à’ì™_e¥úùÄ2œ~_x001c_ø_x0014_‚KCe‹Øßžté/H	_x0005_Ç!*vO¹Ãl)y¦ËFm¾£’Ùa›$t÷ç_x001b_•&gt;mü±ô¸f3ð_x0014_={w¶ïX…¨_x0012_®Yuø`Ë=—uý"z_x001d_èø×Û+w¾n»Y…ÝÚý‰óÍ¢Ì'_x001d_¥{²¤B\²ÖGâÞk;£¼Zv9´Çäô¯•0+^»­&lt;³¹_x000f_yq¯úiS¦Òµ"/‹V?vñÀµÜÃM—á_x0007_Dq_x0013_R_x0014_ Ôé³ã_x000c_fÉ5-A·|C_x0001_z3I Ò÷Ÿ_x000f__x0007_Ÿ(éoá÷£«‘=Ðø$&gt;/Øô±K45?_x0011_¨à-Ô€_x0014_~@Ì£ôE[}_x000b_Ñ¿×÷šBw_x0018_Á9Ø)?I´«ì†˜³³ÝÞd~wÔøƒx|.è</t>
  </si>
  <si>
    <t xml:space="preserve">%ÄÙ’^cÒGºWÃ]±g»÷’_x001a__x000f_3_x0015__x0011_•_x0018_%*óØ~X_x0014_öQ7öF¾</t>
  </si>
  <si>
    <t xml:space="preserve">Ù¸±ô_x0014__x0018_-¼ûM_x0006_0ü_¿Ã_Ž“Cv%ÛÅnõ÷_x001e_=_x001f_ë_x0019_µÚ€ð$Yoj4ì¸Ú5sƒiï/îZm_x0014_uæŠ_x0008__x0012__x0004_Gr_x000c__x0018_#ªõ</t>
  </si>
  <si>
    <t xml:space="preserve">0Ýª&amp;Ý"peà7Ž÷Éµ¾2ÜÐ_x0011_úX&amp;È_x0004_&amp;è_x000c_qaËŒv+ÉÆËà_x0006_Ú]²ñ„D|_x000e_&gt;</t>
  </si>
  <si>
    <t xml:space="preserve">Ÿyo_x0017_¡2_x0015_¥¨Ì%å+&gt;ßß­_x001f_q©GkWjÒhÀç_x0006_þXì{²‹É`œßZ:_x0017_&amp;Z_[µi&amp;ûÉçuB‘¡uöæd_x001f_bq8¶^Tqrü±sâ]ýø_x0012_Ñ_x000c_rl_x0015__))ÿÅ³sûïœs_x0015_µTv¶Ÿ_x0018_'</t>
  </si>
  <si>
    <t xml:space="preserve"> I_x001f_W“z™HýÆ©8ØÝ‹yƒäm“_x0006_:Û;ûÛa%_x0015_ÑÄðx3‡}VÛkƒ_x001b_}Þª%fË_x0012_Ë&amp;ÛÈ1'ûî8ÉQ$N_x0003_;½ïj±Î±&gt;3æ‘”€¢é×_x0002_kD½ù&gt;”´¹Ôå_x0010__x001f_b‰OPOÃ+îNrõ9¤©</t>
  </si>
  <si>
    <t xml:space="preserve">lç#_x0004_\_kß_x000e_îOG_x001e_ÑgA}6Ñ_x001b_¿WôÇ$lÿ¾|n¯¾äçƒ_x0008__x0002_ìî6†_x000e_Æèt°«_x001f__x0015_ÈÌµ´NŠ¾7ÚÝ7$Ì_x001f_V_x0019_ž/‚è</t>
  </si>
  <si>
    <t xml:space="preserve">_x001f__x0013_¬êµÊ™&lt;_x0019_û‰Õ</t>
  </si>
  <si>
    <t xml:space="preserve">‹õõw</t>
  </si>
  <si>
    <t xml:space="preserve">ö¥¦&gt;f_x000f_F‡Û_x0007_`‚ÂÐ¦_x0006_À_x0001_G()ªÂUájª*H8»·k€‡_x001f_:Ø_x001c__x0013__x0012_</t>
  </si>
  <si>
    <t xml:space="preserve">ÂþØ°_x0010_´a@(:˜•V5G»†£—ªö«–ÄÚ¢ýÐîÔÜÍÀåîí_x001a_</t>
  </si>
  <si>
    <t xml:space="preserve">_x0006_WW_x0015__x000b_Å‚ÿTØ_x0003_AQ&amp;K_x001c__x0001_€é_x000b__x001d_[(Ú?Ð–FKÍN¸Ä_x0005_ ëÖ</t>
  </si>
  <si>
    <t xml:space="preserve">ÔÑòÄ_x0006_„ÒrQ_x0007_k‹KP×:22_x0012_×ñòÃº¹ú‰iÁ¨­:z_x001e_vèÈÐ¿b**ŠëÈéy˜c_x0002_|¿`jÁ_x0002_uX©\¿þÿF]MQ_x0005_Ž_x0014_×Á_x0006_|åüÝÚ_S|Õ‡šw&gt;_x0004__x001d_ú•</t>
  </si>
  <si>
    <t xml:space="preserve">Ô_x001b_-ö#¢‘Ñ’:Ô&lt;é_±°žbž_x0018_´Ÿ‡˜tP_x0018_6TsÉŠ¥:µ·¾XõGMÑ_x0001__x001e_PõŸ_x0018_I_x001b_Ç_S¨ª!_x0010_j›©Kö|éÄ_vÁ¿Ûü¥ÚRùÏ:áGSþ¦_x0013_¾_x0010_Š}ñÄ¯èÔ_x0001__x0005_=Õ_x0018_kocþçÞøê_ÿDÃ%9Œ&lt;à™w_x0006_`_x000b_qw</t>
  </si>
  <si>
    <t xml:space="preserve">Õ_x000f_Æ†„(‚g³¾_x0001__x0005_èÒi_x001b_|ýHŒN_x0002__x0012__x0008_XÑR–C˜Ã1!®n~h`ðtõ_x000b_AËˆœ[Ê]_x000e_ñþëµ€ñg:\_x001d_©¬†„«¨Á_x0015_Õ~&lt;Ó_x001f_OUà×ç(PÈ\f_x0004_ü_x000f_FO€æß_x001b_‘ó{# ¿Õ_x001b_¡¨JÕ k™_x0006_ˆ?jIû7k „@r‚_x001a_œ_x0005_¸ì¨Ü6c¼Ä_x0010_</t>
  </si>
  <si>
    <t xml:space="preserve">&gt;^„_x001e_BÍ	_x000b_ì£v’9Ô_x0004_r‹zt_x000e_d”ò’ò_x000e_XµÅÈÔ_x0008_€ÐA_x0013_ð_x000f_ ¼gš6ŒÄx_x0002_€…_x0005_ K½Š_x0003_L_x0010__x001e_Ð_x000c_ÚE_x001e_</t>
  </si>
  <si>
    <t xml:space="preserve">„†/)êÝ k¿Õ} _x001b_¾àÐ_x0005_œZ_x0002_"à_x001e__x000c_AÐê|à~*_x000e_CËUOÅ§æØy_x0006_°’@­dV}ýÿ×_x0005_ù_x0010_ß_x0017_ä_x0003__x0010_ŠŠª_x001a_p¸_x0006_BQLQQ_x0003__x0001_×€+_x0003_ô&lt;ä»nçé¾ò‡šœ‡~­/_x0019_LõA_x0008_ô_x000b_.ãr; "ßí€H/·_x0003_ì“¯&lt;_x0014_è¾ñfÄágòÅ_x0016_Úÿ_x001f_ú_x0012_øÒ—£;Í&amp;_x0017_}_x000b__x0010_ã{’Þ}ß’ô²333³0³³°°s³±²qós±³sñ_x000b_òòòóò</t>
  </si>
  <si>
    <t xml:space="preserve">r/¥ÑåþSŽ]_x0008__x0007__x001b__x001b__x0007_'Ç*NÎU|œœœ|Ô‚“o‰„û_a°”¤×_x000e_8_x000f_…ˆ/OÒËJ© @-_x0019_ ËóðBAã¾æá…üÜøc’^Ðï¨Iz_x0019_˜_x0018_™_x0019_ ìJß2Þ2èY»òŠ_x0007_íG0ò%å–n–ä·yà¦¤_x001c_| UŸI*Ùvâýg÷_x0010__x0015__x000b_7_x000e_J_x001b_¤Øy_x0018_&gt;Ì_x000b_U]ýÜþ_x0003_z²ìÐ£¶°_x0004_#™ÔüÃå§©Ùn—2Ý:ü&amp;;ïRÒ]zzšNLŒ_x000c_*4_x0015_ÖÃyèA</t>
  </si>
  <si>
    <t xml:space="preserve">‚Äy_x0019__x0010_û“ør—’_x0004_O(Iº½_x000f_&gt;¬oËï_x001e_¢üYŠ‘ª“´ÊÃç _x0012_y«=_x000c_íUCÑ_x001f_¾©ð{</t>
  </si>
  <si>
    <t xml:space="preserve">d¾«ðc_x0006_Ýa_x0002_âÌQ’ƒã‘†œÓ;F¢B_x001a_•4¤QÅµùè_x0017_ks0_x0014_àî_x0010_~´_x0016_×k3D_x0017_¼_x0007_K^'_¹¨ñ29=À¾–L_x0018_¢•Â_x0014_ É@à</t>
  </si>
  <si>
    <t xml:space="preserve">n”Áeæ#þ¶@U{æ©…Þ°è‚¾#qŒÜ'Ö¸˜[Dš•_x0017_°‰ßhºÕ± bñ!x(5ø–_x0002__x0004_^¡Ú</t>
  </si>
  <si>
    <t xml:space="preserve">.­</t>
  </si>
  <si>
    <t xml:space="preserve">Õ’©½ó_x0011_¸7²ø–`ÿô¥ÿ_x001d_*_x001b_æM76¼ú‚c|á0Èp{v2ÎTJ=Z_x0002_Ü²Çe÷¾þRé+þT0ec›ts|á ˆf­s_x0002_”«à²ÇÇ¶÷§"m’Ï¦ _x001f_‘ŸÙS€Í…Tá”@Ð°yša_x000e_)CöW‹¥”_x0013_ÂòÈ„+__x000c_²yRçiZÝñ_x0001_‘þ¡"ÑCë.Ï¬€Yæ»žÜŠ-OÖ»1ÇâH;QÓ_x0001_¦–”gÃeô}¡ã$XÄ¢ý–&amp;s½:ÞÓmø‰êžiûM©_x0015_RÒW*‚«_x000e_ùäêó§¦^_x0007_dL%Só¿®_x0017_ýí@™îœdj|ý~!Ù´_x0017_å«_x0002_&lt;““Ïfm»ò\¼q|®</t>
  </si>
  <si>
    <t xml:space="preserve">7ô¦&lt;ÀíÂ_x0003__x0001_/Üã6</t>
  </si>
  <si>
    <t xml:space="preserve">àÐK]`·u¤„œ_x000e__x001e_-I™b0_x001a__x001f_Ü‹¢l`wÚÛà=R{.ë[óÉÎËb¾­3œšl*y_x0011_”ú_x001d_pá³¼¬i"ƒ”2_x000c_»I“$¥Ù³ÝqÖ©€ØØ3W…_x001f_:›œCy&gt;rƒ_x001d_</t>
  </si>
  <si>
    <t xml:space="preserve">&gt;^.Y7ª`‡8þjk»¥éÖbÎ$æúÓª›ü_x0003__x0003_MÍ“—Y÷m=`_x001a_`ó#_x000e__x001b_iþè«¦_x0016_ÑoÊög)á?_x000c_R€¢àÊvÙÆWç(ÀjËÅ_x001d_É¶”¶á%ö¸E{“öjÛ¡3|ImÎ_x000b_B÷½ïÒ}`âº</t>
  </si>
  <si>
    <t xml:space="preserve">íeõˆ_x0002_Xº_x0010__x001f_Hiòo+î_x000c_®ñ²þ_x0002_Øæe_x0003_ÖnóS€³&lt;¶7_ëõ™«‰_x000c_¯?gÉEîu$_x0007__x001a_</t>
  </si>
  <si>
    <t xml:space="preserve">©˜nM=”/G_x0001_º"]fÅñ„_x0003_.å_x0013__x0014_`Ì_x0010_7@Ÿú)€¥òpÎ‚Ù_x0012_¢Å‚_x0019_Û_x0017_Š„‰œ@'|ùu&lt;</t>
  </si>
  <si>
    <t xml:space="preserve">_x000f_ô©ëßHžn-«µ}øUîbáa</t>
  </si>
  <si>
    <t xml:space="preserve">_x0010_¼	|”¼4ï6sXwÚ_x001c_µ_x0004_*Çñö«x‹×</t>
  </si>
  <si>
    <t xml:space="preserve">öò_x0015__x000e_¸oÊòGk$ˆ.&gt;-!½KNÙ&gt;½ë ª_x0017__x0005_X_x001a_éµ_x001a_GDç÷€Æ</t>
  </si>
  <si>
    <t xml:space="preserve">×_x0011__x001b_*ˆäs'qŸ&gt;‰&lt;ç‚íÙ‚£¼_x0018__x000b_ÒÆ•¶Íøgg÷LdEX_x000e_Œõò]:)À;Ü'X_x0016_©ås_x001c_õST</t>
  </si>
  <si>
    <t xml:space="preserve">ðÌlš_x0002_Ì‰Î³õ×$ÛNå_x000c_ƒ^ƒšâYÄ‘™È_x0007_ˆ¥’©‹2Ô©ë\‹ôx_x0017_</t>
  </si>
  <si>
    <t xml:space="preserve">°Ÿ_x0002_œ¿çg*…2%ã)”_x0002_èÁþ‡Xê×MÇÖa»ÂýÚ°_x0005_•áÄÅu~d_x001b_âƒ¥å¤)£r|ßo¼J</t>
  </si>
  <si>
    <t xml:space="preserve">ŠK«?Ó––_x0001_˜ÖQo†à_x001f_</t>
  </si>
  <si>
    <t xml:space="preserve">&amp;Eƒ­2bŸ&lt;&amp;}Ë¡ëúYHîõ‚S_x0011_Ô6è_x0010_µIøº_x0016_*ÒßO</t>
  </si>
  <si>
    <t xml:space="preserve">_x001c__x001d_¼´b*\ºbj€;Ö_x0003__x0013_à¥-nog$¯&amp;Ž_x0002_#Õõ_x0006_–úvNV†b~`´'fe¿ÙÜT_L\_x001e__x0006_Ó_x000b__x000c_ôCÓ_x0016_i</t>
  </si>
  <si>
    <t xml:space="preserve">_x0003_Ÿ%`0_x0003_;_x0003_1+sS[;1êzÂ0Ã­âbËWkv¥¢ÓÖ_x001c__x0006__x0011_C`VÁØ@tph_x0014_5†”_x0007_	_x0014_&lt;B=Ä©‘1MÌ_x000f_zP_x000f_Œ{¨_x000e_+‹–/:J_x0007_dñ…Y`0_x0018_w(X¹z¡h«+XY˜`ƒ1{ÀðÙÕÏ_x0006__x001d_¢_x0005_£âƒd_ÈM_x001f_Š¡®_x0001_¦à¾´îðW_x001a__x0016_­P°Ùëgt_x0010_äï_x001a_Š_x0004_1¿`ü</t>
  </si>
  <si>
    <t xml:space="preserve">c_x000c__x0018__x000f_ë_x0005__x0007_»F}gíJ=¤Ö¾«ö_x001b__x001e_o_x001c_•_x0012_TÝO_x0007_‰Ð‚Ñ*¿çöÕT?ê’ÂË_x0019_ü_x0013_[ÿÌÛ_x001f_ëA]æy9s_x000f_ðX‡_x001a__x001a_Ê+ªÈÃUíhKIk¨(m×‚Ñšþ–gH(ˆfäçêµœ+ØŽ_x0006_5ÓQÔ‚}­Ò:_x0014_öm°a_»ù_x001b_ìï»xÙjËÿ×¼ç_x0017_¦-ïGøý¸â@ÿ5_x0007_²uwõ_x0003_íü¿æ&lt;?™õí¢_x0003__¹æü·]Æ_x0001_¼_x000f_bÜÿOÞ±~aÚÊýê?á;ÿG/;¿1oåòóßs¡07»%9®`_x0014_î‚	ðÄº</t>
  </si>
  <si>
    <t xml:space="preserve">Iþ×&lt;è‡AÒóð	_x000b_	E{P6h÷ï½ü}¨ÿ‰_x001b_þÃ¡ùgŽ¸Ü_x0013_—»âÇÌŸ¸~õME_x0005_ÅåÞù7`¤’ò¯À*HÕ_x001f_ÀßGø_x001f_{ü?uùèóË_x001e__x000e_—G(Ú)ªh _x0014_5”Upúìõ¿uûe~¿¼[–</t>
  </si>
  <si>
    <t xml:space="preserve">ÿ`HÁ³àÿ	×ýÙÎßø®&lt;\íWÞø_x001b_0_x0012_ùkßUW^ñÝ¯ï‚Ãg</t>
  </si>
  <si>
    <t xml:space="preserve">^«Á!¥Õ·ºú£ÿC.«_x0010_è¯`…</t>
  </si>
  <si>
    <t xml:space="preserve">	]z‘÷?è¶2q™º_x0001_®òÔÅÂÿÑÀÿËnõ_x0007_ãÿë®¥$¯ˆ”W„ÛÁ‘_x001a_Êê_x001a_Jÿ6×úËƒû×µì_x0003_\ÿgîèÿ_x000b_|ì_x000f_¶þæÒøÿðmý_x000f_±ìÿ¦Kãò1ýÏÞ×ÿ—9ðÊÍýÿ„_x0007__x0007__x0006_zü¿pƒÿ™ËT¶·_x0015_3_¹ÉÿÛnò_$éY™:</t>
  </si>
  <si>
    <t xml:space="preserve">½_ûËO?ŠŠ</t>
  </si>
  <si>
    <t xml:space="preserve">_x0008_Åõg_x001e_ð _x001c_ÔÙ_x001c_ëîû_x0011_m‚_x0014_ìïHC£_x0002_Ñ_x0011_þ[W±ûòËÄ7µþüëÆoÍü•ÿÐÈï6þ«&amp;þÞÂ¯_x000f_i?›øÕB-_x0018_í…¨_x000e_+íÝí í½n$mú_x0013_mú_x0012_ÐuÓéRÆ(cPF:_x001b_¨_x0017_Ã_x0006_(‰6™ëkëKº</t>
  </si>
  <si>
    <t xml:space="preserve">´	P_x001e_´É?P(mâ_x0014_Ž²4_x0019_ëûæÍ_x000c_¬œ¢UÅ€ßn4_x001d_F—Þ-™Z_x0005_ùúŸöÞYšÖÆù_x0002_µo‰ŠžƒvH}W_x001d_I;^óíX„Æ•@;fùJ_x0007_Y¢býr@;’YE;bý¦9M&amp;túËD/˜§'Øâ_x0007_–Œ_¨– ¹g2¿A_x0010_´r;X~…¨ÐJùï_x0010__x001a_Ï9Z=_x0010_(¿Ü Ÿ¨Íÿþ6šÍÌ_ú—f7îÒþ¥Mä[¯-_x001d__x000b_QkPÓoÚ/™p‹:¹ŽÖSv€+à_x0006_ø_x0001_h`3€_x0001_¼À±]ê¿nË`TÚo_x0013_ò~…ðm[õ_x001d__x001e__x0010_æGýHu=F7lX€Gˆ¥›û÷v_x001b_÷PøWÕí°b~Ø¯¯lÌÑž¡Ë7‡bý—Ž—Ô°ñòþÒN3‹1Ä_x000f_ãŽ_x000e_qð3§ÎS…ü ‡Ö_x0006_Ð&amp;›_x0002_L´_x0003_Sƒe¼™¼‚±a?€_x0018_±Á_x0018_/L:€:û_x001d_`7´¥_x0012_YÒ`à1‡kX(viv'_x0018_bÑ´_x0007_Ïë/È¬KÈT_x0008_µÅÔßKìÀ~hX°Ÿá6»_x001f_;ÿGˆEˆ_x0017_ú_x0007__x0008_£«_¨«×_x000f_0Nw4H‡Ž_x000c_5</t>
  </si>
  <si>
    <t xml:space="preserve">1±³0wÃbý¨</t>
  </si>
  <si>
    <t xml:space="preserve">Ì_Á? ³xcƒ÷èùa¼¾ö_x0014_×’ñ&amp;_ÁÔÞõ@{º†ùQ'û²„£ƒCîð_x0015_ü#:››—&gt;u*ô²Îå^"Ølü­ªÆVlõ?K(6Ð2</t>
  </si>
  <si>
    <t xml:space="preserve">4_x0004_½¼ãXýÀŽü_x000b_”Ý</t>
  </si>
  <si>
    <t xml:space="preserve">_x001b_</t>
  </si>
  <si>
    <t xml:space="preserve">vè_àlà_x0010_{ÿŒN;«6</t>
  </si>
  <si>
    <t xml:space="preserve">ÑQMGMßá|´*u_x0008__x0005_hÇì´Ž}ý¥‹ÎSG_x0016_¬¾_x0003_€sûhSP_x0005_W¦œ_x0002_+SNW¦œ®L9]™rº2åôÿSN—î{ëi×q{êµœzQç_x0002_ôÀÇ	</t>
  </si>
  <si>
    <t xml:space="preserve">_x0018_X¢Á€Ò</t>
  </si>
  <si>
    <t xml:space="preserve">ð_x0006_ë¡à_x001e_B«A3Àû7_x0018_b€&gt;`û%_x0014_¥Jà:O“0çï_x001a_€1µ1²_x0001_ë#T¸^€_x0001_5Äk_x0004_~_x0015_jRŸd=#Û_x001f_B'#ðyñ—áW*È_x0017_</t>
  </si>
  <si>
    <t xml:space="preserve">Z_x0004__x0018_ê²¯švl_x001b_úëpò+_x0015_-l3</t>
  </si>
  <si>
    <t xml:space="preserve">ù!n_x0004_e_x0007_ûÿ ;Ä(ø+—åÜÍõ_x0003_–éHµË_x0006_KãÊü•’Ö_x0007_¹´ê:Ï`_x000c_°_x0014_H/³yé?m4–"}&amp;_x001a_58_x001e_”÷_x001a_e_fÙ_x0006_„(¸R#	Ú$ÛH×@_x0018_u_x001e_. …Š_x000c_t¥&gt;\Š¹¡Á˜V[|ü_x000e_^\_x000c_ã¡-î¨b¡h_x0011_¨öÆ˜ì	FÛîÙjç¾Ç×]Ýƒ6ï7R#Ò?Ð_x001f__x001d_ê*_x0016_éï_x0017__x0010_¢_x0011_©-Nc®_x0001_Ö©`˜¸_x0018_</t>
  </si>
  <si>
    <t xml:space="preserve">%ÔW[\I_x0001_®—‡Ãáâ:¬bbbZÁ_x001e_ž_x001a_6_x0006_F_(Á#íå_x0013_#”_x0014_°Á^0¸ºº:L_x0011__x0001_C äA_x000c_ù¨€P×Hù€_x0010_‰%&amp;_ù_x0018_ —&gt; _x0003__x001f_ãÅ¨Ç®`t_x001d_ª-.þ_x0005_gi[_x0012_äáþMN _x0018_#Ó¤x¸ÃÐ~ht@h_x0008_Ø_x001d_pØ7æTþ_x001e_î_x001a_ž´§o_x001d_Œ?ø$_x000e_ó	D{_x000f_Þß _õ€ý¤ÈUApL¾iøËÁúA;_x0010_¨¡¿ôcž_x001d__x0018_šëüñÓ+-ØÏè¿â„6øù5ç—¯´ä_x0015_U4_x0014__x0015_—1YÂü‰‡_x0005_Ö_x0003_ã_x0019_õ¯ðX†ù3_x000f_Ðw&lt;\C]ÿ%.Ëqÿ_x0003_ƒaañçáð÷‡ýŠ2$Ô_x0006_íùgÊ_x0010_êó</t>
  </si>
  <si>
    <t xml:space="preserve">Ì_x0006__x001d_‚</t>
  </si>
  <si>
    <t xml:space="preserve">_x000b_vGƒè_x0012_?_x000f_­……†_x0001_Ö=Œê™¦_x0006_:aa_x0018__x000f_</t>
  </si>
  <si>
    <t xml:space="preserve">u_x0015_„²š*Ò©¾Ù_x000e_7Ø¬§¨jd_x0004_WQW×‡ë!_x000c_•á´Nù‘î/&lt;M_x0003_BB]_x0003_¨O½?ð4ü;žËèþª':_x0018__x0013_Žö0</t>
  </si>
  <si>
    <t xml:space="preserve">ÆúÓ:5Ð58„öÐ«-þÕÂåÖQ	i]¤ùµ2Èß+ó_x0017_º_±õø©ß@6_x0006_†z†ª [½?±õøe¿Áþbä¿ÝÕB1ž¿ñ_x0017_jË_Ï|*TcÙtmê¯¿ýŒ¿:_x0016_~a´6$‚ú_x0015_5_x000c_N-¿.oþ™ÔéÏ¤N ýÞd_x001f_€	ÕA|!ù	ü3ÕVÐ„p´_x0001_Æ_x000b__x001d__x0002_Ò¨¨Ê!Tà®_x0006_îêr_x0008_U„_x001c__x0002_©_x000c_î LMYNEI_x0011_Üá`_x001d_„«)É!ÔUå”_x0014_árJp5pW—SA€»_x0012__x0002_„|Šà_x000e_â"©Ç*`;¸+)+!4•”ÔÕ_x0010__x0006_FêÊJ›Õ_x0010_Hu_x0003__x0003_E„Š¢_x0001_BY__x0011_©_x000c_WVûÚÃ?höïö_x0003_t$æ7~@mù«_x001f_P¡_x001a_V˜H´ß6_x0003__x000c_è¹Ôß²uÔ”ÁqùeË/)¾·+ÿHéô{JÚO.¶`Ø€¦ºÞÏ Ÿ±è3%U5Ue9eEuUEZ	Ž_x0013__x0012_ŽX*_x0011_4ÈR©_x0004_BTàK8ÊrT*$­T£—2­_x0004_!Êj*Š´_x0012_A+Uh%8þH%Ð;¨¥_x001a_­T§–jŠ´_x0012_N+_x0011_´R‰V*ÓJ_x0015_ZI£_x0005_=ˆ:èJ´R™V.A´RZª#h%</t>
  </si>
  <si>
    <t xml:space="preserve">G]_x0005_</t>
  </si>
  <si>
    <t xml:space="preserve">‘_x0008_5Z©N-AŸT†««©ÐJUZ‰¤•j´’Š£®NÃQ‡ÓJ_x0004_­T¢•Ê´’FKÕ_x0004_¡_x0008_W•_x0003_ýV_x000e_ôu9U9¤œšœº_x001c_Ø5p¸_x001c__x001c_!_x0007_W’ƒ+Ë~_x000c_"Á‘r Ó#@\ðTÏ_x0004_ð$Q_x0001_Ï_x0017_ÐÝÁ3_x0003_txMee%_x0015_U¤¢²¢¢¡¡’²*B]Å`³¢‘_x0012_r³_x001e__x0002_Ž4@ ¿_x000c_æÔË_x0003_¿F(¿võoÍõ÷oMKÞ_x0006__x0006__x0011_h_x001d_%-Ø¯À¿¤2Õ×·</t>
  </si>
  <si>
    <t xml:space="preserve">ÆzbüÐ:!6Æ›ÅL</t>
  </si>
  <si>
    <t xml:space="preserve">õUáêªªò_x0008__x0005_ør6Ëð~ÉÇ_x0004__x0013__x0002_FQQ°?wÍ_x0012__x0014_Œs©oi¾…Ë?Þ±þSÛŠ_x0015_!+BV„¬_x0008_Y_x0011_²"dEÈŠ_x0015_!+BV„¬_x0008_Y_x0011_²"dEÈŠ_x0015_!+BV„¬_x0008_Y_x0011_²"dEÈŠ_x0015_!+BV„¬_x0008_Y_x0011_²"dEÈŠ_x0015_!+BV„¬_x0008_Y_x0011_²"dEÈŠ_x0015_!+BV„¬_x0008_Y_x0011_òo_x0016_Âúý_x0003_Tt€‡¶x„8J‡ò}›©¾¾‹•¥‘©¹!í»bv_x0013_sL–n_x0015_ø_x0007_„_x0006_S§ïosÚ.ÆÔ_x000c_Ð_x0001_</t>
  </si>
  <si>
    <t xml:space="preserve">#_x0007_W÷@_x000b_[#jN_x0012_ÀÔP_Œ:Ç_x001f_ø¾&lt;f:–&gt;”m“7±_x0012__x0013__x0003_þÙÆí_x001e__x0018__x001c_</t>
  </si>
  <si>
    <t xml:space="preserve">²¡.ù§ä_x000e_q_x0007_ë‡Àº_D(uýB_x0008_5_x0015__x0008_Ÿ›/µNGý ˜/_x0018_T_x0010_¬_x000b_Rë^Ku9_x001a_ÎR]—Z÷ð_x000f_ðëT_x0003_=ü=¨õ_x001a_°~4&lt;ŒšM_x0006_j_x000e_Ö„cÐ_x0011_`ý_x0005_X—ô_x000b_óÇ€uj_x0002_"&gt;´k_x0008_ÐÒŒH†¢Ý½Áº"@]™ÑÎF_x001f_¬k_x0001_3»×²ºÛ²:uýLªQúØÀ(Z¢_x0013_±</t>
  </si>
  <si>
    <t xml:space="preserve">î_x001b_Åàêêjb&amp;è_x0008_jæTy+pP\ƒ=h+ø¸_x0006_D_x0001_À’Í´ç/ßO</t>
  </si>
  <si>
    <t xml:space="preserve">ë¨?6þ‹_x001b_ul—j_x0004_kÚ˜A_x0004__x001a_¿Ã~…‡½jÓ`ßœú_x000e_s;_x0003_•‡_x0001_@°ë;Lò&lt;pãv³e™=_x0002_TYö</t>
  </si>
  <si>
    <t xml:space="preserve">2_x0006_í®@íÐoÛß"ü_x000b_Û2y</t>
  </si>
  <si>
    <t xml:space="preserve">TvßºGÌ`)Ñ_x0018_µß¨K~†_x0005_‹…P?¥_x0012_“ÿÙ‰ÿË„¿ÖCÎ_x0006_í‰_x000e_F_x0007_€_x0014__x000e_ —a_x0002_¼Àá_x000e_ðÀÐ¾ãÁ_x0004_ün_x0010_ÿ‹d?mK~</t>
  </si>
  <si>
    <t xml:space="preserve">n¼ùd€ÏE_x0001_XÕÂ_x0007_@G_x001b__x0001_z^6êœ</t>
  </si>
  <si>
    <t xml:space="preserve">¶@¾›9‹_x0003_m±MGÑ%¿§m¿È:E—H-B0´\K€¾˜{XpøR_x001b_í;}_x0006_€_x0015_à_x0002_ø€5€_x0008_ _x0001_lä_x0001__x0004_€_x0004_4_x0001_]À_x0010_Ø_x0002_X_x0002_v€_x0013_°_x000b_p_x0007_¼_x0001_ _x0018_ˆb€ýÀ_x0011_à8p</t>
  </si>
  <si>
    <t xml:space="preserve">d_x0002_9@&gt;P_x0008_\_x0003_n•À]à_x0001_ð_x0004_hž_x0001_íÀkà_x001d_Ð_x0007__x000c__x0003__x0013_À_x000c_°@˜ _x001c__x0010_^È_x001a_ˆ(D</t>
  </si>
  <si>
    <t xml:space="preserve">²	‚€¨At †_x0010_sˆ</t>
  </si>
  <si>
    <t xml:space="preserve">Ä	²_x001b_â_x0005_	€„Ab _x0007_!Ç!ÉLH.¤_x0010_R</t>
  </si>
  <si>
    <t xml:space="preserve">y©ƒ´B^AÞC_x0006_!“y:(_x001d_;_x001d__x001f_04_x001d_ŒNNÎŒÎŽn'_x0017_]_x0010_Ý_x001e_ºCt	t_x0019_t_x0017_è®ÒÝ¤{@×@×N÷Žn˜n_x001a_</t>
  </si>
  <si>
    <t xml:space="preserve">@Ù _x0002_ÐõPy¨_x001a_T_x001f_j	Ý_x000e_õ„_x0006_Cc¡ñÐ4è_x0005_è5h_x0015_´_x0016_Ú_x0006_}_x0007__x001d__x0012_é_x0019_éyéÅèåé5éMèíéÝéƒècéOÐgÒ_¦¿I_CßFÿž~‚žÌÀÁ°Ža_x0013_ƒ_x0006_ƒ)Ã6_x0006_/†_x0008_†#_x000c_i_x000c_—_x0018_*_x0018__x001e_3´3ô1Ì022</t>
  </si>
  <si>
    <t xml:space="preserve">0Ê0"_x0019_M_x0018__x0018_}_x0018_£_x0019_O0žc</t>
  </si>
  <si>
    <t xml:space="preserve">a¼ÏØÊø‘qš‰‰i</t>
  </si>
  <si>
    <t xml:space="preserve">Ó&amp;&amp;m&amp;K&amp;W¦P¦#Lg˜®2á™ž3õ1Í1³1‹2#˜˜·3_x0007_0_x001f_`Nc¾Â|ù9óó_x0002_Ë*_x0016_)_x0016_</t>
  </si>
  <si>
    <t xml:space="preserve">_x0016_K_x0016__x000f_–(–D–|–*–_x0016_–&gt;–_x0005_VnV_x0019_VmV;V_x001f_Öý¬_x0019_¬×X_x001f_³¾a%°±±‰³©³Y³aØö±e°]g{ÊöžÈÎÃ.Ë®ÏîÌ_x001e_ÆžÀ^À~Ÿý_x0015_;ƒƒCšC—c;G(G_x0002_G!Ç#ŽnŽ9N^N_x0005_NSN_x000f_N_x001c_g_x0016_çMÎçœc\</t>
  </si>
  <si>
    <t xml:space="preserve">\R\z\»¸öp¥q•qµp¬bY%½J•ëªØUY«n¯ê\5ÍÍË</t>
  </si>
  <si>
    <t xml:space="preserve">ç¶äöç&gt;Á}…»Žû_x0013__x000f__x0013_4!_x0007_Ï!ž&lt;žG&lt;_x001f_y¡¼_x0012_¼ú¼î¼_x0007_yóy_x001f_óöñ1òÉð™òùð_x001d_ç+ækæ›àçáWæwàäÏâ¯æ'_x0015__x0016_0_x0015_ð_x0013_H_x0014_¸!Ð!0¿ZxµÞjôêc«¯­~¾zVp­ ® Z0^°D°]p~Ø_x001a_Ã5¾k’ÖT®y+D/$+d-_x0014_!”-ôXhd-ßZÍµîkã×ÞXÛµŽnì:›uÑëòÖ5®›_x0016__x0016__x0011_6_x0016__x000e__x0014_&gt;#üHxDD@DWÄG$UäžÈ (¯¨Ž(F4U_x0014_/:$Æ/¦'æ'–!V#6±~Ýz“õaës×7¯__x0010_—_x0011_·_x0017_? ^"þV‚UBMÂS"Uâ¡Ä„¤¨¤…dŒd‘d—_x0014_‹”š”·TºT­Ô¬´Œ´£tœt¥ô'_x0019_A_x0019_S™=2E2o6pl@m_x0008_ÚpaÃ‹Œ_x001b_Õ6ún&lt;·ñ™</t>
  </si>
  <si>
    <t xml:space="preserve">¬Š¬·l–lË&amp;ºMª›0›Îmj•cS—_x000b_» ×)Ï.¯'_x001f_._$ÿ^A@Á\á€B¥Â_x0018_L_x0012_¶_x001d_–_x0004_«…‘_x0015_U_x0014_ý_x0014_ó_x0015__Ãyà[à_x0007_àUðI„</t>
  </si>
  <si>
    <t xml:space="preserve">Â_x001d_‘…x¡Ä¡d¤„Sº¥ôYy“2Z9[ù¥</t>
  </si>
  <si>
    <t xml:space="preserve">¯Š…JœÊC•EU¤j°ê5ÕA¤$r7ò</t>
  </si>
  <si>
    <t xml:space="preserve">²SOÍJí„ÚSu_x0006_õÍê8õ»êD</t>
  </si>
  <si>
    <t xml:space="preserve">UP_x001b__x001a_ãšòš¾šW4?iÉh¡µòµ&gt;j‹k»jçj¿Ó_x0011_ÓÙ­s^ç_x001d_j=Ê_x0015_u_x0001_õAWB×C÷’î€ÞF=_x001f_½«zc›_x0015_7_x0007_o®Ø&lt;«¯¡¿Wÿ¾_x0001_ÔÀØ Þ ÙÇÐÞ0Ó°ÛHÜÈË¨ÈhÂXÅ8Úø¾	ƒ‰™I’I§©°©»i¡éÄ_x0016_ä–½[jÌØÍlÍ2Í&gt;˜Ëš_x0007_›WYÐYl±H±x³UjkÀÖJKÀÒÔ2Åò­•ŒUÕ_x001d_kFk+ë</t>
  </si>
  <si>
    <t xml:space="preserve">ë~_x001b_¸MŒM­-¯­‹í_x0015_Û_x0019_»Ív‰v¯í7Ø‡Ù?tàrpv(t˜u4pLv|·</t>
  </si>
  <si>
    <t xml:space="preserve">¶mï¶_x0006_'!'ŒÓ­íLÛ_x001d_¶_Ú&gt;½ÃpÇé_x001d_}Î*ÎGœ;vÊìŒÜY·Kh—ß®j_x0017_._x0017_W—²Ý_x000c_»_x001d_w_ÙMrµt½à:ífêvÖmÂ]ß=Ý}ØC×#Õc_x0010_­NF_x000f_xj{&amp;{~òÒöJñ_x001a_ôFy§y`ô1™˜Ï&gt;&amp;&gt;9&gt;³¾–¾_x0005_¾_x0014_?G¿_x0012_fÿÝþ·_x0003_x_x0002_|_x0003_j°"ØHlkà¦À#ï‚4‚N_x0007_M_x0004_›_x0005__</t>
  </si>
  <si>
    <t xml:space="preserve">„ì_x000c_¹_x0015_Ê_x0007__x0006_Sa_x001b_Â_x000e_‡½_x000f_×	Ï</t>
  </si>
  <si>
    <t xml:space="preserve">Ÿ‹pˆ(‹äŽ_x000c_ˆlŒ’:_x0016_5°ÇhÏÅhúh÷è‡1ëcöÇ¼ß«·77_x0016__x0012_ë_x0016_û_x0010_';„ëÛg¼ïò~Öý¾û›_x000e_(_x001e_H&gt;0uÐñ`Õ!áCû_x000e_}&lt;l|¸è_x0008_ç‘à#qšq9GébŽ6_x001f_S:væ_x0018_9Þ#¾þ¸âñ´ã¤_x0013_î'êOÂOfœ¤$x&amp;4'ª&amp;fŸb&lt;_x0015_pª#	•t9™;yOòÇ_x0014_‹”›©b©ñ©S§]N×¥)§å¤³¦‡¥¿Ë0Ï¸uFòÌ©3¤LïÌö¬ÍY%g×=vvöœÇ¹çÙºÙ×r„sŽçÌŸÇœ™kœ{ó‚ô…´&lt;Æ¼ð¼þ|‡üÚ‹j_x0017__x000b_/	]:~i±  àÝe›Ë5…ÈÂÂ+ë®$_x0016_Ñ_x0015_…_x0015_</t>
  </si>
  <si>
    <t xml:space="preserve">^u¾ú¬Ø øÖ5ùk¹%_x0002_%Ç¯_x0003_×Ã®_x000f_•î.í¸avãa™ZÙµr©ò³_x0015_¼_x0015_ñ7!7£nNTzW¾»åt«õö–Û_x000f_«4«*î(Ü)¸»þnV5uâ=Ö{‡îQð{ðÓ÷_x0003_ï&lt;ðzðñ¡ËÃ×¶=zQc]ÓüØìñÓ'FO_x001e_ÕêÕâŸj?½[§Qw»^­¾²Aµáf£JcE“JSE³jóÍ_x0016_dË­gêÏªZµZï=G=ÐfÐöä…é‹†ö­í­_x001d_ö_x001d_/;;ß½ôxùé•ß«Ï]á]_x000b_¯÷½ax_x0013_ÿvÕÛ´îuÝ_x0017_z6ö”¼S}WýÞà}ã_x0007_Û_x000f_¯?º_x001c_î</t>
  </si>
  <si>
    <t xml:space="preserve">é%õ_x001d_êçèO_x001b__x0010__x001d_(ü„øtwÐhðÙÐŽ¡¾áÀá…‘#£Ü£gÇ6Œ•ëŽ7Nl›èû_x001c_ü™2y‚°†P0¥&lt;õpÚjº{Æfa6~nÍÜe¢_x001a_±vÞq~`!‚ÄDÊXÜ¸XE6#¿¡øS(ËÒéé_x0002__ÓéAþõîû_x0006_ý¶ýÐ_x000e_YÞò/n´tz[P_x0013_(„{y:=_x000c_¥_x0006__x0002_†µ#_x001d_tY¤ÃÄÌÈ@Ï_x0002_e¥ƒlÔÅ¬¡ß“éG_x000c_ôP&amp;:f_x0008__x000b_@M§G_x0007_ÒC PªFtŒ</t>
  </si>
  <si>
    <t xml:space="preserve">a_x0010_:(=7_x0003__x000f_ãz&amp;^q€_x0019_Î§‡àg±Þ</t>
  </si>
  <si>
    <t xml:space="preserve">à*©´Ú&amp;h¿ [’”~né„´r0ëš_x0007_­*2ïmU_x000f_|N¾``_x0017_bh„4vß`ïà(tãáó_x000f_“_x001e__x0007_CS_x000e_¡óÊ_x001e_µ}Ü¨æI_x0008_“U×01Ý_x0002__x0006_k^Þ_x0018_ŸðˆÈ¨=‡Ä_x001d_=_x0016_Ÿz:-=ãLfþÅK_x0005_—_x000b_¯”WÜ¬¼u»ªæñ“Ú§uõ/Ú;:_¾êêíë_x001f_ø4845=3;Gœç¦ªLM¿Ç@OOÏÈÈà_x000f_ªÌM¿ž‡_x0001_Î_x0008_ˆóêY3!\ù‚˜7ï—Hâ·Éu_x0013_Pb)•|Ðª_x001f_&lt;±úý_x0001_e©d[AwƒÏ_x0017_nH«¬±S5ôa</t>
  </si>
  <si>
    <t xml:space="preserve">9˜b_x0014_JÕ×_x001e__x001d_æ€&lt;t˜¦0a£Pj~95_x000f_ßé¥D|_x001b_Œ_x001d_=Õ¾åâûž</t>
  </si>
  <si>
    <t xml:space="preserve">Ðd›wäÑŒË·ž¾ü4§nê„‰:v¦ðvÝ«A¢¬Æ–í&gt;{â3¯TÕw</t>
  </si>
  <si>
    <t xml:space="preserve">Íÿ˜±ï_x0015_2vúP­ÈÂq_x001f_	_x001d_yGûpU_x0006_†RÝ þýtoK;æ÷7¢&amp;¶:¾¾@ºu6?Äé_x0010_þr</t>
  </si>
  <si>
    <t xml:space="preserve">×óÞ×ƒØØá·ÌsZÂ¡Cç‡_x0007_H¨×±_x001c_‹_x000b_%¡•‰˜NÄñM‹°§_x0014_@tºz¡$</t>
  </si>
  <si>
    <t xml:space="preserve">e!×…|_x0011_ÿ_x001a_÷„z4&gt;v_x0018_7ŸF_x0001_ü)€ÐìXu'¾ŠŸ_x0002__x000c_íXüÿØ{ó¸&amp;Î®x¬miµmjÝZ·±Õ_x0016_Q)µU±nSk-ŠKTÜQânÅ%¢ _x0016_„©Ú–º¦.u×¨€_x0011__x0014_ã†(</t>
  </si>
  <si>
    <t xml:space="preserve">£u‰K-J€¨_x0011_‚_x0004_…_x0010_ D_x0012__x0012_’Ìä=ç_x001a_l{÷nûüî÷w?ïÛûù&lt;ÿ(™Ì\s-ç|Ï÷</t>
  </si>
  <si>
    <t xml:space="preserve">×•tÏ&lt;C†#L(_x001b_ï¥’åµ_x0006_«_x001a_šù÷=ºq +Ð-wê¸¨_x0014_ÉˆLþŽÚK6TrÆ0&gt;ßåp|ÊñCÙ3^jCŒ#Ìl(hä¥ìþ‚^èa)ˆQ³‘]¼TnºøpÕ?&lt;ªËø7?ZößÔîÿÜG?ÇGo0ÖQÛ_x001e_þï£Ï_x001e_]Lß_x0015__x0015_2udôï´9]Ôæ»ÿ&amp;˜°ý7 È_x001f_&lt;ú¬»‹_x001e_ý†cÿ®Gsƒ÷ªCßh:ÇWhÔu¡ÿtXÍÕ¯Þ_x001a_:&gt;øXƒ_x0008_û_x0013_C¨—Jú%ÜwÇ?¤Åèƒªa³Ç¿›:µñdÃº	“_x001b_»_x001d_aeæÈô ±£Fk«R­M&amp;¾ÕbÅ¸_x0017__x000f_|zzè!kþ¬w¦	‹6ÎøJP_x001e_Yç</t>
  </si>
  <si>
    <t xml:space="preserve">ÊpÈ¼w_x001e_8R&gt;Ê(™ðî;Ÿ-9°é«YQ_x001d_tyñlçK©34ðÖ¯÷jîì¸°¡&amp;tñÎw_x000e_íÙ_x0019__x001e_Q¾íÇ­·EO»mšà¥f²»_x0019_©Ôä_x0008_+ïÙôÐ¡C_x0011_)»Wf—¥;½Ô_x0010_©_x0003_·§ä_x001a_øÉû’þûØkžØ¸–¬</t>
  </si>
  <si>
    <t xml:space="preserve">KcŒ«Ø_x001b_ýQ ]þRg‘ò©_x0014_eUX_x0017_"ôòõl›ŽÁÒMgofx©_x001b_ŒÎä$3ywæŠ¸‹^js_x001c_WÑ•Å‡-|s•çˆ¤ÎWØ„7_x0004__x001d_i*ôêä¥¦°Æ8×^jÐ&amp;/u3ƒgs½Ô…ØþYä}]¥uãeu¾¼¼_x001a_Ÿ‘ý¦/_x0016_¾…ÆKu6×«Ã1în8«y_x001e_^_x0018__x000b_‹cpù+„±ºgë_x0008_m¯Á{íé&amp;/µÜ_x0015_‹·è m2–bØß?}|</t>
  </si>
  <si>
    <t xml:space="preserve">{ðJúë_x0001_Î½Œõˆ_x0004_å€o¡ò</t>
  </si>
  <si>
    <t xml:space="preserve">’Öùâw^êà=/õx</t>
  </si>
  <si>
    <t xml:space="preserve">[/_x0016_ºßLÑyxï	¡½¬î=/em(¶_x0004_ƒÛø²—ê_x0008_knÞîê</t>
  </si>
  <si>
    <t xml:space="preserve">¯Ñ¸åµL9«‚_x0007_ÎBkWà_x0006_¿ú_x001b_8[(íY$«¶y©kç~?_x0001_µ_x0018_óÙ§Ç¸g(òûÁü¶_x000b_ä</t>
  </si>
  <si>
    <t xml:space="preserve">GÔõø_x0003__x000b_8(ÙKµi*_x000c_Á·±e'_x0019_˜þZƒÖ\¿¦óÙïZ</t>
  </si>
  <si>
    <t xml:space="preserve">C8Ï'Ï&gt;þú_x001a_óof%ì_x001f_Ûù‡¹µØ&amp;)­—˜_x0012_åïfr2ww_x0012_{ó8ÜÅšhø.â÷}9#öETÅß-&gt;_x000c_ù_x001f__x001e_Ž_x0012_Ö5…1+Ô*¡‡æŸ_x0007_öW_x001d_ò¥KÌ·ë´|¿–_x0003_XÓ^ê‡i0w^*_x0007_Ö€ë</t>
  </si>
  <si>
    <t xml:space="preserve">Ÿ@±õR¿ÀtÙ	Ÿü_x0017_ q@†&amp;_x0004_¨ÿ_x000b_	ùýã¿_x001d_hÔ?-¬õ_x0012_[¢¬õRŠ?üö×õ¨.‡·_x001a_Wy©ã²ú»?i:_x000b_Ë„u3`œQ¿ÁÅhúwšLÿÉŠþ•_x0014__x0018_ˆf_x0012_`à</t>
  </si>
  <si>
    <t xml:space="preserve">©î¯ÅiŠ¨_x0016_?D_x0008_í6eÓÕ²_ÆÒ¦åo4üwó¨þ“^ý“ÆZþJ_x0005_~7G_x0013_8ë¥å._x0017_Sèü£/•;à©ôúe%€Ã³R#Ÿ^ß</t>
  </si>
  <si>
    <t xml:space="preserve">\i_x0013_ò/hÄ³aG	œÊ*èñJ»£Cé§Q}éƒ^ê:z_x0007_»nÙ‡ö_x001d_vBûÆ`£¶.Ð_x0013_7_x001c_/¾¸ðµ</t>
  </si>
  <si>
    <t xml:space="preserve">×u7ožÞ¸p&gt;µþáª_x0005_ó&amp;_x0019_pÎºÖ_x0006_i†õü©Ë¹emûöøx¹bwÛ_x0001__x0013_.o\4ðÝ±Ÿ698éñ;e‡Ì’òÀ˜/`ö^´_x0016_|02ñDâÚ—ºöJ/Ù4Ï`@Ës÷¾&gt;5¼°Õ½ºžO%µ:#__x0002__x0013_]~£wí‘ÛA¯Þæ_x001b_ƒ_x0019_i"8@´R._x0008_Sé^é²«mÝ§—Vé/æ—†|y;£sø{Êe7¾ÕL÷«_x001e_ž~e”vä±ÂŸ¤}Ó–Ìis¢æj›!¾_x0019_xø_x0007_GXöàxa.¿ó_x0007_Uó—¿&gt;¼AZÜO_x001b__x0012_Ø³ãÃ=]i_x000b_^hÊ_x0016_Ú”¦)Ê._x0018_àjš‘Ò€©xñ­TxéQ³ç'÷</t>
  </si>
  <si>
    <t xml:space="preserve">î±æƒR!:es€ iô&gt;Nï^v§|&gt;ã9w_x0008__x001c_(‡mÌnÉUî!_x0003_KrR]ó^åj/õþ—ÐïS»TÊZú’°_x000f_Dï{î§ÕgdÂ”_x0010_kð4W)|†@ÙI˜_x0011_{œ}¬ëá¥ö?Œbøp´ùß_x0008_Ó÷ž~è¥^Û_x0013_(´‰òå9÷ºvb_x0003_}ÎHŽTøÒ_x0003_¯_x0015_0Ñ¦</t>
  </si>
  <si>
    <t xml:space="preserve">pwþ_x0018_aZ¿“_x000f__x001b_½µÝÊ_x001a_í_x000c_¿ÀQua	41µßqÃÓ5}kö%÷eK/ ìvª«Óû_x0008_£æÐÅK~xÇà:`ÇÇ#ëÌz/Õ©F¡Ö_x0005_†€Iø_x0019_‘nŽl/2¨n'WS3šufÃ2M_x001c__*›Ÿî&gt;6­Ž®š~È`„Gâ S?+?î3_x000b__x0006_Ú‹©MOéà_x0002_[Û!nÇŠ"œ„¶\9DpÔ_x0016_Â?q=Ý³_x0014_å{b™Çæ±ÂeaT¼</t>
  </si>
  <si>
    <t xml:space="preserve">ÞoÎ_x001f_[wD?ŒýYê¥”Á[`Î¶áXêÿÅRí¢÷”û¤îÍ)^JÝ÷_x001e_ÎÖ.ÏO•Û\Ò@aE</t>
  </si>
  <si>
    <t xml:space="preserve">§öœÀîª¡ÏHs_x000e_Ê=Î1J°Â=Õ–‚åQ[W\®L°'ïaób‡{)³</t>
  </si>
  <si>
    <t xml:space="preserve">s|I´c¢ÏOíî3O_x0008__x0014_–å</t>
  </si>
  <si>
    <t xml:space="preserve">¬é¾Ãò~ÚˆsŠí™'</t>
  </si>
  <si>
    <t xml:space="preserve">Ow2îVåj×G….ÃDŸ[Çî_x0007_¦ÍôRuúÑL_x0019_jÏ_x0012_Úß</t>
  </si>
  <si>
    <t xml:space="preserve">ŸoF^_x0016_Ž„³Åcp.O&lt;ÕŸ‘2±ð\†Ú_x0015_X_x0010__x0015_ _x000e_5+Ý=÷_x0002_\t©ñR¥S¤ž‚_x000c_Ý_x0014_öÔ\=ý”c„¨&lt;ö*ÎÌ-~÷û_x000f_@ýê¼TÍ±„Â”~ÑöÞ%ýÇ×ÞuÍ_x0004_{þóM¥S¥UÆ˜_x000b_–öŸ°Ô`|;ÐÝè_x0001_^*L‰eòÜÑ`Ïî_x001f_«T×ÝƒéÚ_x001b_ÅXe1¨Ü»</t>
  </si>
  <si>
    <t xml:space="preserve">¡Å½ë</t>
  </si>
  <si>
    <t xml:space="preserve">uyc-²M¿»â¥š9²_x001b_î§âs·ñ9™U_x001a_u„•„š</t>
  </si>
  <si>
    <t xml:space="preserve">_x0015_º¥:OÅ_x001c_FV7_x0014_¦™6×9N~Ñ+ê_x0018_àÊlîŒÔsÁ×KM_x001b_?ÊK5w”_x0017_oí_x0017_sŒ©ÐÕ_x001a_&lt;_x0015_ïBO±[Ü_x0018__x0017_ýXˆK_x001d_d7k_x001e_Ç/_x0010__x0016_7eKg</t>
  </si>
  <si>
    <t xml:space="preserve">ã_x001d_å^*(EˆŒ›P›WõaSöø_x0011_Ø_x0019_Î6¡_x0006__x0018_1Ð…S³ô²§™0-¹1_x0005_A‡Ë_x001f_°‰½_x001d_îžýÒžM__x0010__x0017__x0015__x0006_¼_x0005_g¯æ¸ÒKõ.g‹÷_x0011_#±{Ä}_x001f_Á'›u­K6òFÂ=à.æŸîº÷l’_x0008_~Ä.Ý?]©øeâ¤_x0004__x0015_É]{¿†µÖ…ðrÑ8ÿn_x0011_Ÿ½àY78ò_x0002_èëÞS^ª_x000f__x0010_žš_x0014__x0015_yšÞ†_x000f_öyYÃ_x0005_.D_x0016_ÛR» Ï_x000c_aiÓú¶</t>
  </si>
  <si>
    <t xml:space="preserve">Í¿ë_x001a_&gt;9_x0005_Lù/BòÛ_x0007_¿ðR·~Üï¥â_x000b_òh§h—o«æ³?ÿÈzÌ¸X„»þÓ¨</t>
  </si>
  <si>
    <t xml:space="preserve">÷.ÃÛ¶\]áp±_x0017_3Ð¦KÕ„ËÝÞ¾€½É_x0007_	QcEI„‘ÆÂ_x0018_ºäÑõR‚F·¾Ã_x0002_ûø}è_x001c_±GlÅƒ¥:­ó› —aÙXÁ.Ö“Pá}_x0018_˜ÚâDÌ;öî¦_x0007_'óYs2xTã©)ú9_x0003_Å…Ø°ÙÚ3Ìã8q_x0010_kQ—_x0012_žjÏ°ãä©^ªhÊH8_x0017_’˜³Êm™§}&lt;’]À7BÇ0e»‰ù­]àžÉÞ\á¥*ºtfÕN$Î‹˜÷cæÔ„¢¦l_x0012_j‘à_x0017_ÇM©Íö_x001c_CYÏ“Y_Zî°TC{ì)VßÁ4_x0011_îs)_#×-Š›Z{½(_x000f_'/±W	péZÜô¥×½ÔV@¾G!^ªé›8Œ†2AÌ’@w›o¤žaèWLÈþéçû¥Ž'_x000c_x`ç:oªó_x0014__x0006_@O¦{©9_x0003_Ï|ã¥¢Y_x0015_S_x0015_¬ªáÙÙÐhfï¢¸ð¥wJn06Î_x001a_¬tÕÀš_x001f_}µfÆ™q…ç_x0014_€xÍ“iÜ_x0012__x001b_sÔ¿&amp;æÌ€¬älaP8ëÚìµuiË_x0005_2_x000f__x0015_…®Ï„‰‘_x000b_C</t>
  </si>
  <si>
    <t xml:space="preserve">_x0005_rxTyfëâSÊj¡[ˆ_x0006_ž¿_x0008_Ó?e_x001a_Ó'ffìtQ¦G —zÈ`Ø}ýN_x001f_</t>
  </si>
  <si>
    <t xml:space="preserve">ôƒ_x0001_¥_x0015__x000c_î{ï_x000b__x001a__x001d_¥/Í^£”©k“Ü’_x0006_™ûžG“öG¨\	¸_x000e_Bqâç\…#_x0003_gwšü‰~èÔN¥Ì#Oôa6¾ì¥4ØŠ¢¦Qå&amp;Í½ÛÂÙlt­¼ÔY_x0003_¾Rþ¤­¾_x000b_˜¿:_x0005_Ø_x0012_öU©Ýƒß¤"%ú†Û‘¾ @ûV·4îI‡dà)Ç…–ha_õhúÌ0{Þ_â¥¶¼_x000b_€í_x0018_›</t>
  </si>
  <si>
    <t xml:space="preserve">ë&lt;°æíÊ_x001f_ÒN„´“ƒ°û_x000f__x0006_{È&lt;”&gt;RÐýpã½Pe‘–öì</t>
  </si>
  <si>
    <t xml:space="preserve">g_x001b__x0002_î·`ãúövLÖøWÂôoïZÊ/È_x000e_±		üåX_x0010_õ¦Ãê¢rØúgçÍ_x0018_;JqìÀ9ß8˜€ð´âBÛË½_x001a__x0001_ªvavÆÏýü_x001b_S„dB¾Ïgç_x000f__x001e_Ú³{c_x0003_æ’*=Ó^µAö#·½µ¹$¬&amp;USÕuÁÂ_x0002_¡rf·Ùƒ§?Ü&lt;+yñéº_x0019_#O»Šz­_x0008_Ñ¦u˜‘”ÛjÈæQ7tšñ.¯[ië7A2÷±Ž_x001e_4úâW_x000f_Bk²ï(«=`ÆÊÏ:úG‡»Î­\&lt;`Så_x0012_g.«¢ÑÊ°ÞœûÛ§½ÑåuaÅjá[_x0010_»¼</t>
  </si>
  <si>
    <t xml:space="preserve">öõ‰ÚO¹Ü_x001d__x001f_¯…)ŸTÇöéõJæ‰¼÷_x001b_\X$·¨Ücvƒ§{_x0017_í¥ºjÛC¶­1í_x000b_ìtq¹zúû/ð}Ã4_x0005_CzP_x0011_æÈš²+ï_šùþ¡_x000f_ƒw79”Ÿv‰®Ôpš_x0004_ëÔ_Úßóÿ_x000e_|H_x0010_ã ëÍKÜé“Ê#C›d—¯½</t>
  </si>
  <si>
    <t xml:space="preserve">4úRPšÝ‡À¹_x000f_RG_x001a_Û]Y"¤o‰ãdÕý-ºŒ½í.Çx©]y_x0002_øâg ¯Ú¯C__x001c_ÁÌáB Zõ\gmc¥_x0003_ì†dˆ‘8y¹Î_x000c_áÓOªáE'&lt;l˜?¬ºê%—0B_x0012_o_x0012_´‚#&amp;_x000e__x0016_©Õ—‹ÊçÇ²o3O6x©T®ð_x0018_ˆdä£–a7ìð˜_x0014_Ý­=_x001d_Ì:p2i­ÛWð#¯¹çª_x001a_hÿz_x001f_Óžg_x000b_ÏŠ¯)_x001f__x0011_ð²¯ÐØ„ŸJÌÉqYÏ±%­Cy¢Ü»éÉ7€-KŒVÁ…2_x001c_2Ã¼¦×{_x0001_µ=Å¶_x001e_	ûÚÅq‰Êj£	C_x0014_Ct_x001f_ÒŽ_x0001_Bz#Vf úùêò™±r?cåõ³éí_x0015_Nåa|*Ñ&lt;1à'Úìb[”ºpmGGâûÒOåž‘nõœ[ê¨w£ó‡*_x001e_tp_x0001_"8õ_x0005_@£tG_x001f__x000b_?ù(Ë$À_x000f_&amp;Ü_x0019_¯Ž(ÿÔ¾'±ñ§ƒ*m&gt;¼Ùp*q®Ù Ÿ_x0018_?ñ†¼_x0006_ÜÁ[¼Ôëýôê¨M½s_x0006__x0008_e=½Ô*½·Ò2¦¿J_x001d_õSTÂ¾¾´_x000c_¦gÓ&amp;Ë¤–ZuÔÎèüPvGºg_x0015_k_x000c_«Ôe”ôÎ—:_x001f_y) _x0016_WÞ@</t>
  </si>
  <si>
    <t xml:space="preserve">¿_x001e_u4^áÃTB|_x000e_¦•.®?úÀùrg1[_x0002_¯úÜÍ«_x0004_½_x001d__iÞîê¹]_x001c_/É'(=_x0016_.ôØ"ôbop¶íbL!a.ûX&amp;_x000c_—_x0013_\Ï_x0014_6$Ucëz€4ßj.Xn?ÍY/_x000b_Ã_x0019_ë‰*0¿LY¡Ôù˜ô…øG_x001a_¾ÍPX_x000b_©gs_x0016_ŸwÚÃ]ÖÉÊîƒ_x0003_5_x0019_€©CAD_x0010_;þ˜"t_x0008_ÜÂ”d;“2õøHkx¤³—z:O´`:W ë</t>
  </si>
  <si>
    <t xml:space="preserve">bô_x0019_e²_x0011_™:‰-"À_x0013_Á&lt;</t>
  </si>
  <si>
    <t xml:space="preserve">v§Ó&gt;_x0005_á_x000b_ë'÷óR‘t]GÚq_x001e_VGs«Î.6ÒÆ‡‡7¸ïRÖ¶1_x0015_x+_x000c_Þ_x0002_—</t>
  </si>
  <si>
    <t xml:space="preserve">IØAó§®(‹=¢mdôý_x001b_ÜWÐ%_x001f_áBþ@loõ_x0014_ö×qŸÿÝ¸í_x0003_L_x0018__x0018_ùíÄ_x0019_Ðõ~ «_x001b__x000f_Ê_x0013_</t>
  </si>
  <si>
    <t xml:space="preserve">Ö~L»½`ï3u#£‰Qü&lt;‡Õ4ôR£õB_x0017_°_x0004_èu_PÂìˆÉóQa_x0013_…RÕWzaânèJ_x0018_Ÿ_x0018_ýZªRVª_x000b_°Í‡ÉPÃ¤*œªÌ_x0019_¥_x001e_—:Œ4u“óìâ¬Ò¥ÈqÈ4‡ò'ÝŽq8þl¾5_x0007_“dáJ$ÑÍkÞ*ÏŒ_x0012_6À²l”ÌÎ+taÀä4GÚL'ä‡4_x0008_ä_x0017_Z4Ô³&amp;2Œ8&gt;];_x001f_\‡_x001e_Û…^tm6t_x001d__x0006_7‘3‚SºYÂ·¶…Ï_x0003__x000b__x000e_8³™_x0011_#0ýæ½</t>
  </si>
  <si>
    <t xml:space="preserve">‹ÂÞH_x0010_Ú+¢÷ÛÀ€÷_x0003_ªóô_x0018_S²Z¨</t>
  </si>
  <si>
    <t xml:space="preserve">ÀÑÓe?KElÉ¶g_x0004_!1«yƒÑ€4¬A´»_x0016_}s”PÎT~_x0007_¶åŠûNÝ"0S_x000b_OíVÞ›_x0006_~EGœó_x0006_æ!&gt;îýŠ:_x001f_¡3_x0008_Ê—sŽúççÄÍ…E18_x000f_s ®	é¡â _x000c_ÀÐ‹ý|a_x001a_Hw“¸¸x&gt;S70ä_x0006_àw_x0013_ÚI\WÐ#í`¿²ÊNÕ_x0010_¦_x0012__x0005_ø-×ãJaŽçã_x0010_A_†ºÕÄU_x000c__x0002_.·Ç{€»V_x001d_`&amp;_x000f_Í®0x&gt;Až_x0011_ï;ù:Sà£T³X_x0011_·\™Â&lt;iÈ_x0007_¨øbôVûN_x0019__x001c_à~Oçš_x001b_ˆR	/{eïòb/u’ý±|¹—Z(±{Ä‹Ñ_x001e_¥„.~Ià_x001e_¡ó–ûrtíœ_x0008_®°ÿ_x0005_ô¥Gv4;èª-_x0002_ÿŠA7ðŽ£]Ò+_x001d_iS"p”_x0006_NìÌ‚-S‡Ô_x0001_å½áËã</t>
  </si>
  <si>
    <t xml:space="preserve">Å‡”S¹â_x000e_rë§_x000b_„‡ø–çÏ7_x001a_ÀÞgŒ_x001a_w_x0015_Žë¹áp³õ_x0016_oäÙêw_x0010_EW¾w…u&gt;v2_x0003_ì-¼ÔÄ…8ÚÝOîÉo_x001f_0ºLàA¢5ð_x001f_wywîŠeEßwý2sÓ_x000e_`¯_x000f_{EÒ:cÇÄ]_x0013_öµØ ]õf“”üÒ§Aíì_x0003_&amp;ÕÙ«ŽÊê&amp;®ê_x0013__x0010_³;Ô£šÓÀKµ¿u6_x0008_</t>
  </si>
  <si>
    <t xml:space="preserve">oêœÌ.SÚ'òpbåŒy_x000f_Û1:Œy_x001c__x0011_–éº'î._x000c_òR_’Ð4çÕÞß2</t>
  </si>
  <si>
    <t xml:space="preserve">hÐ_x0015_p_x001e_ëMç_x001a_û¦Ó_x001f_Ðµ[ñïWØÏ¾±0Ç¼@vOehñH‘W»©oJZ–_x0012_n3ÅÆ{eÌ</t>
  </si>
  <si>
    <t xml:space="preserve">k_x001e_}~p½ÿõÒï9_x0010_ñ_x0015__ôî=Ãgh‡~h¹xˆmõâ!™_x001a_˜î´Ü²¥ö·=_x0011_^ê_x0005_—²®Ká)©2ÌtÓ?3HH”Ô5äö¸X_x000b_šÊÂDÐc¦DéP$ã\lí³t»9‰Õ³jASx&lt;è_x0016_ÜÒ¢ Ñ˜Ã=•ºo€g¦Ý_x001a_ºt«þ_x000e_|Ôz÷î)Öo]ínl_x0013_”_x0016__x0014_Ä=Óõ§÷D·äÓ]†G.4‰[èëŸ6»Sƒ¬^j5\k÷_Ê=_x001d_ÌXÛ¸ÓÃL×üO</t>
  </si>
  <si>
    <t xml:space="preserve">fOrëàA#L~nß¹_x001b_÷_x0018_õÍâ”ƒ=ìLI-mD_x0003_g:_x0003_ô!Wa¯_x0014_¬1_x0018__x0001_¹æŸ</t>
  </si>
  <si>
    <t xml:space="preserve">caË_x001c__x000f_Åê Í~öŒ'B IÔPª˜w×ZF?Ò8ÙT–øôÊvy	ÅåŒž%</t>
  </si>
  <si>
    <t xml:space="preserve">²"fÒzú_x000e_S_x001f_ëÖ3­Iæ_x001d__x001a_fÆŠ‚xåÁéÙ†3œ²bµð¢—B:3Z;÷.{8”½_x0014_d4Ù[`_x000c_¦|Ò‚`Úù„ÓÙ_x0014_€øÐÆ»KS__x0017_~D‹ tBÀ{ijK_x0017__x0010_¼é_x0007_</t>
  </si>
  <si>
    <t xml:space="preserve">_x0016_¤á_x0013_uá£dž_x0007_O™\µgä’ªLåû™ù³_x001e_D®¸ßRym“­Ô¥_x0004_œÝzÄ:ó_x0001_©gµ—jÕ_x0001_9õµœ_x0003_Ì½QBF€g´`6€¥šÙz\üÓuÂ=ö_x001a__x000f_Væú‚Þ´½±—ê_x0008_h”e_x001e_åa‹À·ás_x000f_FÎƒ«_x0012_×G†_x0014_Fái‹ qš±Þ€¥vê¸¥+2</t>
  </si>
  <si>
    <t xml:space="preserve">¤`_x001d_¢:±ÆÍ</t>
  </si>
  <si>
    <t xml:space="preserve">P}_x0005_7†¥½ípÑKáÕµì</t>
  </si>
  <si>
    <t xml:space="preserve">Ú¦8_x001f_U®DÏ6²Œ3n†‘5_x0014_2Ý†ñêl^–~lcî_x0001_ã_x001d_åÓÁ¥üñvfå¨¼~_x0011_º¦iØ&amp;+…‹1ùßØÌS"—&amp;µt­_x0014_.</t>
  </si>
  <si>
    <t xml:space="preserve">`„e6¯|pš)_x000f_r7“¹º?“…¨«gR[&gt;îs_x0004_”&lt;ý¸#n_x000f_¸#f…cô:þSàj´U_x0016_mÊ:»÷_x0008_¨O›\ö(cj</t>
  </si>
  <si>
    <t xml:space="preserve">.E»Ì(&gt;ï —_x001a_É”lB_x0016_Ô%5êbex_x0007_Á_x000c__x000e_ÎZpÝ¿s</t>
  </si>
  <si>
    <t xml:space="preserve">ÌÔ_x0005_Í»+Œ\ÌäJ_x000e_8ªÒ_x0007_šttUÚë®öœ§™"ú°Ý&lt;%ŠÏ‡66_x0002_nv_x0004_g_x000f_ô_x0017_†_x0019_UÆæúº³Ñ”¤_x0005_¹¾2_x001b_</t>
  </si>
  <si>
    <t xml:space="preserve">¢iûËBè Ž_x0012_ö÷v8ÂâùOÙ_x000b_ÄóM_x0015_d·p^mLyS1_x0008_«</t>
  </si>
  <si>
    <t xml:space="preserve">_x0013_Ì@W4ïz©ùèÜç¥0¹&gt;xÕô€K_x0006_›&lt;sLôÆtp§W_x001f_“_x0015_„ƒø0%Š˜ò½Ëx_x001d_._x0019_`~Gò_x0018_±Ã_x0001_U©o	?¦{¾’¸</t>
  </si>
  <si>
    <t xml:space="preserve">\Ô±óBù(áõ§Iæ</t>
  </si>
  <si>
    <t xml:space="preserve">&lt;R:9ªê_x001c__x001b__x0005_¶(W_x000c_Bg_x0001_7*_x0008_fP_x0018_€µÜEÏò1Ÿ‹Ó_x0004_Š†+¦é2Ê°¬¶3SL\jÇèx&gt;¸&gt;“äN_x001a_$_x001c_Z%fU_x000f__x0003_÷ˆÙª_x001f_ˆ_x0010_o–Š&lt;*ªSÖ®f^êz_x0007_1~¾17Áó_x000e_Y)_x000e_­eŸÑŠšVÊZ</t>
  </si>
  <si>
    <t xml:space="preserve">:€­jxm_x0002__x000c_k 0D4_x0014_fÚ1NÁòKŠb:_x000c_	;t_x0019_x_x0004_¸Vþi_÷_x0006__x0008_6ìß7 _x001b_ž%²ê_x000c_…_x0013_Ö¹©eL³¤nºŒõúÑñJ=Å®‚N_x001d__x0004__x000c_‹z«6©¹—_x0002_q¹ÑžUØÒuèîÉÂï*_x001c_“x¦_x0011_sO@þ~X‘v¸ª_ãl÷`Ôî _x0007_¹ìV_x001f__x001e_°±_x0015_š×_x0003_CÒ`_x001a__x001b_IÜ_x0012_'¢ì'[æåÄd_x0015_*_x001e_c_x0016_¹~=3éþ›_x0004_½Y°’¸îá_x000f_+ÃûÇ&gt;W+ìaOÐàÂ!SÏÌö®ý$QÐTÐ_x0010_Ã¦oÆ‚¤ËUN¾_x0017_¢êŠóÓ·ðÁŠºçãXµ_x0019_Ÿ¹¿4Ï·ÿ_x000f_0_x0011_</t>
  </si>
  <si>
    <t xml:space="preserve">„íž%x¥®gž¯_x000b_¯€º</t>
  </si>
  <si>
    <t xml:space="preserve">ã</t>
  </si>
  <si>
    <t xml:space="preserve">x_ŸØÒ_x0016_à–×µÄA</t>
  </si>
  <si>
    <t xml:space="preserve">?YySjï _x000c_¡+¹Ëø9§òæ@þkÎÓÒÃ^C|›¿}!pŸÃ˜*dÑˆ_x0015__x0004__x000e_MŸËäB_x0003__x000e__x000e_‡¢¯_¼}s3VA[0» ß"_x001f_Í_x000e_ˆ‰k)_x0004_¢yÖFžV(AR6_x0007_i÷ç_x0004_Ï÷Èþ*qÃäožŸ;ýå¡ú•v_x0017__x0002_­joï.üš</t>
  </si>
  <si>
    <t xml:space="preserve">ß¶Z3ó³ç®n¨´_x0001__x0007_h_x0010__x0003_kÛ#[ý¹—ª“½¿ï§Â¯_x001b_Ìè™Ýžú„æÎ_x001e_ûø9b§o»óÔŽ¾^*…sW_x0011_RñN_x000e_»g‹ðšÁÖ</t>
  </si>
  <si>
    <t xml:space="preserve">ƒ_x0016_ÞÜ¶ŠQÛëv°EÉ_x0018_Kï(</t>
  </si>
  <si>
    <t xml:space="preserve">î</t>
  </si>
  <si>
    <t xml:space="preserve">™_x001b_¥ã_x0007_ÊeŽí_x000f_0–Û™k_x001b_²V~1Ã _x000c_Ç¸ZP\'Ë</t>
  </si>
  <si>
    <t xml:space="preserve">_x0017_+s_x0018_Ìh_x000e_r:	J«´®_x000f_|3¢[àôR™^Jž\¯é®7˜|š_x0014_w¨z~¬­_x0011_Ü&amp;ñ›LÎÀžðR3ðÓàé®_x0008_Á_x0005_d_x0002_9Üâµ]ô</t>
  </si>
  <si>
    <t xml:space="preserve">§ÈGï_x0012_'›_x0005_D_x000c_ÛŽ_x0018__x0008__x000f__x000b_éZ±©ðˆ&lt;|þr_x0008_NìÊÍN_x0001_ðz9¹!¹_x0012_þŒ_x0015_¬øáÍýpÛ…q¼Hcó{_x001a_k_x0004_=Ï•’_x001e_‡è_x0001__x001e_ßf³P&lt;U_x001a_©@[¸B_x000e_5JÙ¶_x001b__x0003_ôÙ&amp;¾&gt;Ä_x0008_t_x001e_|×_x0004_gº_x001b_õix0_x000b_þÕ</t>
  </si>
  <si>
    <t xml:space="preserve">V'RÑòÑ!l&lt;ÜJ;Õ„æ_x001d_z7ÀÉÊì^ê²_x0007_UÛÏ/ÈæÁñ®A9ÿ_x0001_èžä0ôŽGM?•_x001a_¨U8_x000c__x0016_"i_x0013_¿	ô…_x000f_f+[‹”êæi•‹M_x0007_F_x0012_7ñ_x0005_?a;ðN_x0003__Ž2ø¸VÅƒ²Y_x000f_8;’„_x0004_p³;_x0013_¸yÀ‚o²œt-4Ùn6Ì_x0013_îp•|~ª‡ÉVqÙ5 Öpï÷Ž…©_x0003__x0004_µ3ë¼{™ÀY|T'¿êÏ_x0019_Ð):–f_x0007_én¸Ã^P8“_x001d_å’"/å_x0013_fVè•VòÎ„X0‰W´^ê+™_x001d_|ýMØ…•*_x0018__x0017_ L'_x001c_òÅK_x0002_ÐÀvl1NÇÙ_x001d_Ì=’+#4½h*ÜW×v yˆ¨f_x0007__x0008_µLq–}”Y—a</t>
  </si>
  <si>
    <t xml:space="preserve">Â´	ØM°_x0012_™ÏþÆ_x0006_œ&gt;.¥«%_x0006_]cÏ	«ùãõ£Vƒ€Ü ¹û¯Yi]`ALÿ)1êåA°_x0012_[bÝ§_x001e_?»n8O®³àv¢½</t>
  </si>
  <si>
    <t xml:space="preserve">Ô_x000c__x0001_ #)i òt-‰_x0017_;_x0019_</t>
  </si>
  <si>
    <t xml:space="preserve">_*‚mXCAEtC_x0017_ðì</t>
  </si>
  <si>
    <t xml:space="preserve">–Êl_x001b_]_x0019_ï_x0019_On}ÖÉ_x0017_h#Z-’·_x000c_h@Ú_x001d_ˆ¾	—Nß!3VTïeµ†G‚[_x0008_Æ›²ô_x001e_ÆÀÞ ¹r=_x001b_ï¶ÔuAwÊ-_x0007_yŠõRï’pæo_x001f_^D¾‚ÕLÄy½šœµ‡½Â_x0012_«s-×0‚)fË</t>
  </si>
  <si>
    <t xml:space="preserve">p×Œp¼ë;\_x0019_¸kerP&gt;øa_x000b_}Ü_x0018_–_x001a_.5	v4à ©_x001f_Vš0';</t>
  </si>
  <si>
    <t xml:space="preserve">_x0011_ööp_x0014_ø|_x001b_~ÑE_x001b_»\P*j_x0019__x000b_	™|ì·Ò_x0013_Ë_x001a_XLv_x001d__x001e_=Zy‘s7f1_TþÊV/_x0015_Ö_	Š‚\¬Q0ëLåô^</t>
  </si>
  <si>
    <t xml:space="preserve">ÀÀ_x001b_Ãy¦½_x0017_+Aö_²Ú¬q[ji¢Ø+;Ò°_x0013_M_x0008_(Ï_x0015_ÎÐ_x0015_L±’Àúý·]V_x0004_#q_x0012_"‡yPë¿Ã_x000f_“O‚_x000f_´Î_x0015_Kpº+_x0013_Æ_x0014_r_x0006_ÔÈá[_x0006_@ß³¸Dè»éØ„¬_x000b_l–_x0010_×O</t>
  </si>
  <si>
    <t xml:space="preserve">dá­e_x0008__x0003_‡ÎMOC_x0018_ÈvÆ)	J·t[œ«ù_x0001_¤å»±ÃÁÊF3:&gt;_x001e_;;KáaŒ²b†þØQB.÷ô¶—º×Ö—/ÂŠ™ÃK'Ï|‹S_x0003_®’´GUæÝ£Â„U_x0005_[.Èo_x001b_¾¨áÙ›-¹9ê¨Y|©—ò£«çà_x001d_onñ”(«—z©_x0003_</t>
  </si>
  <si>
    <t xml:space="preserve">âäý_x0001_ò*êv</t>
  </si>
  <si>
    <t xml:space="preserve">°ŸdÓñS3¶×£¸_x001c_s_x0002_ï—®rÓ_x000f__x001f_ xwQ¶Ñ®]ÈøñÌaWÜr_x0004_¦¾‹4óÎ_x0004_¬¨È_x0003_€34_x0010_q4_x0013__x0016_$ÒÔŒ_x001d__x0001__x0012_†Ëññåæ•_x0002__x0007_4KXwüê&lt;6‹ä4î_x0004_B_x0004_S_x001c_kÃ•‰ú¶u(€ŽÎ$â)(§SY÷_x0016_ÎÑÑ×cß‡¦2	Î¿	êÓEägÚ=_x001f_È¬‚›'_x0010_zâ“^FÞ_x0001_ë</t>
  </si>
  <si>
    <t xml:space="preserve">Â·D_x0005__x0012_¥F"?â{-_x001b__x000f_+_x001e_KŒÞÖ1^</t>
  </si>
  <si>
    <t xml:space="preserve">”À</t>
  </si>
  <si>
    <t xml:space="preserve">àm_x0011_kwìÆ1øš	&gt;'§_x0012_°¶×‘a$¹‘W¸_x0010_æö¶õƒ_x0011_Ê</t>
  </si>
  <si>
    <t xml:space="preserve">q_x0004_’;Ñ</t>
  </si>
  <si>
    <t xml:space="preserve">§’àÆ°Iòj_x000c_ø_x000e_¿Ù¶Õð_x0008_¨ÞwÂ6Qnr_x0013__x0013_ûBûJÒ§Í[•8!™­QÊ?Í1X_x0005_ƒ_x0010_ÈB_x001b_³'-ŒSZ²”¹$åz¨_x0004_‡_x0014__x0017_  ØNáÓ‰éÙÌ»ä²G„.G¹_x0005_ n@Ô¹¨_x0011_™µGx¦ä®¥ ô|©Ž</t>
  </si>
  <si>
    <t xml:space="preserve">ç@Wo€+_x0014_•Ÿ•_x0019__x0003_WdáœV_x0018_Þ®Rw&gt;+6F„ÚMŽª#º¦#_x0018_Š½À^!¹õV1_x0002_HrñK_x0008_	M¥¼;›±´Ä_x000f_/ªÈALš%)_x0006_)_x001f_¤_x0005_ëe#˜ªU_x0002_ÖÎÈöÌ!pKßa§{_x0006_“û|˜ÂEöê«¨’Š_^š™ÏêJ_x001c_†§ã±</t>
  </si>
  <si>
    <t xml:space="preserve"> ûµ‡8¨/QŒŠçV^zf!Ñó</t>
  </si>
  <si>
    <t xml:space="preserve">ålÉ]Q²uY÷¹\_x0018_R_x0002_áŠÇ_x0018__x001c_8WBêCj.ºV#^¿àÃKùWñ/Ù¯w</t>
  </si>
  <si>
    <t xml:space="preserve">vÏ&amp;_x0018_øžÂI²Kµ·_x0001_H‡Ó_x0004_È_x0016_ÿ_x0003__x0019_~5%ð)_x001b_»ìðü€Í}ºƒ_x001d_Ê_x001e_“×w¦Û0¦_x000b_!Ú×qh?…(ÊØB®_x0010_3_x0001_ç_x001a_Eð_x000c_O_x0016__x000e_§ÄÏK©Ü_x001a_žt-L_x0002_/:€÷ßúM»õÈ_x001b_Çç•3yÐº. ¹Ã¢ë_x0013_W¾7â_x0017_v;Æƒq_x001e_ï_x0019_ÿ‹_x000c_dºS¢tzüsElŽªTPßRG]~6Çq™ù_x001f__x0005_KlŒÑKuÀŽ\™Ë\æKD!_x0016_.…F7°gPQF_x0015__x0002_nJU@&gt;_x0008_¹Í_x001e_n'jC¼àe‡\V_x001e_:G†òµ-ÁE;_x000c__x0015_X_x0010_wxóèMq(¼(»Í_x0008_ðr¼&lt;_x000c_íÅ`y9S_x001c_ä.Bd4ø_x0007_äã@¥_x0004_wU.«(_x0014_¡»àëÀWîl‚r‡Òœ_x001c_ùc5À_x001d_‹_x0011_«H}^FÁ—çhÄŒ_x001e_7^P_x0003_~_x0012__x0002_Öó–D_x0007_È@â{=†¿</t>
  </si>
  <si>
    <t xml:space="preserve">×5Zb _x000f_Ý˜_x0006_í_x0010_ˆŠÎÛÕúáJ_x0011_m‘x)‹_x0002_Õnþ®._x0006_+_x0012_u_x001f_DÔÑ_x001a__x001c_.ôj_x0002_ÂÖ™	Â_x0005_6“P_x0002_‚å!ƒä*m5«r"·êž_x0017_ä_x001e_í¥n_x0005_‚I¸4ü_x0012_"éÈŠ{—&gt;b_x000e_náZ"Z„ ÏÉ_x0017_Îû.ƒ;j×0fþZ1_x0002_è_x000f_Ë”žDö’_x0012_šülº´f3{I/|‹SêÍÿKÒÛUˆ_x0018__x001a_w×l0×êï°é[Â_x0011_ðOz_x0016_ð_x0003__x0003_1j!“_j²ä_x0012_—¨ï&amp;ä_x0016_±š_x0012_/Eò_x0010___x0019_ß_x001e_å"šG{¾ô[_x0006_ÁÏˆˆ´Dü_x001b_ëðFÜ¹J»Ë?‘Ý¥«h • Â¸¼¦ü7³€I;_x001e_’¿__x001a_¦á¢.$›_x001e_¼_x0019_·'Æ1É”ßˆMÒò£_x0011_w.ÙŒ"¾_x001a__x0008_¿0·ra_x0015_ï 8»_x0007_pv_x0004_S"³p÷_x0008_l·’Ãc_x0004_ÿ#@/o8_x0014_õ «^ˆ·‘`Ò;I®ˆ:”_x0018__x0007_IÁ˜Ð&lt;¤Û=¢½__x0011_	</t>
  </si>
  <si>
    <t xml:space="preserve">4S_x0014_ÁÈÈÕ(›f/…¼ yÍPVSÊ;J_x0005_¬ _x001a_½y»‡1k°ýd¿Áì~_x0017_Ø_x001b_t¹’_x001b__x000f_¹näÍB_x0010_úž·_x0006_÷G&amp;_x0008_Î7†íN¦vré•Ð"bð÷IÏ_x0003__x0012_"øµ#¹‚%¿*ez½R†ýFOÃþ•KSZ-qÒ_x0015_€7_x001b__x0014_DÝeµJ‡Â_x0015_T_x0010__x0019_ B</t>
  </si>
  <si>
    <t xml:space="preserve">å°í10´¨ûe×_x0012_!ÍK_x0015_?_x000b_óLï~_x0019_„ÝK½ƒä±áPAÃ§{Fbß:$p²ì\öB_x0004__x000e_lö^NåžÁ:W“_x000f_û4eŒ^BØë‰_x001d_þN£'Š$¥Áp²µ_x001d__x0004__T¯ˆ_x000f_ØxÏ.‰›0Ü7¹'rj©Y_x000e_3‚º°¨šüjúrÇ°höýLÝ…†€¹«x³‡^j€p½J°ô+6_x0019_D_x0011_~Ãm_x000b_éjÆÒÎ¤_x0002__x0011_~Ò¾ÔÌB£’e@G‹˜r¶_x000c_™á’×±_x0007_&gt;_x0018_õ¨:__x001d_ZÆ”!PÏ¬¦íŒ-_x0010_!ö%_x001f_÷…/x©B@–_x000c_zÄÉØ´¬Õ¢mIÓ1g?Ó	H_x0007_³*÷%2·Ðh³ý|_x0010_S=Ò‡@Î¹ØÔ¬í„«£®‡H²Ý_x0006_"“³î°_x0003_ŸÅ{tÿøAë‘`h¨`I0%æ˜ÿ8ª'&amp;¹_x001d_˜/¢¿`_x000c_/_x0010_‹7˜½ÌÅXÛ -l:š¾NØïZ%Ý_x0010_yN_x001c_wGéêCpw·Y_x0003_£øÎ#_x0006_ Ûš€+JÁãBÚw0³=_x0018_ë.¢­É</t>
  </si>
  <si>
    <t xml:space="preserve">L$Æ’Ä_x0010_G– ›v_x0003_Ä”Ø¬åøý[~_x001c_úm×IáÖÊw_x0003_l´e ˆ‡¦¹•q@Å1&amp;1ü)_x0010_iÎ</t>
  </si>
  <si>
    <t xml:space="preserve">_x000e_Ï</t>
  </si>
  <si>
    <t xml:space="preserve">DæûþÝh…CáP_'ã0áóH‘Þî÷ô³Ý—&lt;_x0012_Üh_x0013_©ëÚ_x0002_Øa ŒøÆ~_x0017_jö¡ûÓB_x000f_˜—@BYïˆ</t>
  </si>
  <si>
    <t xml:space="preserve">l °×·E&amp;|ªö_x0008_øš¼®2Yý˜v•Æ—/_x0010_Üèyâå00_x001f__x0003_	&lt;?Êt–ò_x0016_ìâ‡_x001a__x0001_Ì^Ý›¤K'</t>
  </si>
  <si>
    <t xml:space="preserve">_x0001_…_x001d__x0006_%_x001a_ìáÆÓ£_x001f_²_x0019_†òþ	à]F#øŽ¨¸rb·§!øbj7_x0006_Ö×—&gt;½M[7/[æ¼q_x001a_Ð‹¿ö_x0008_ñt³ãÏ°W÷—Ø_x001b_ </t>
  </si>
  <si>
    <t xml:space="preserve">ºuät†Ûã·l'óÈ½{|!úmþ\›×_x001f_ìÞØ¯%</t>
  </si>
  <si>
    <t xml:space="preserve">i¨Õ_x0012__x001b_“p»_x0019_+UyÆ_x0019_¬õ:5 _x000e_…"ÝÍ_x0012_¢Kky_x0005_pPòeõ _x0004_i›_x0007_¨§_x001e_X	ÝE—Ñôà%ÄSøÿM_x000e_œ_x001b_Öƒ³gyž_x001e_ñ1âŸ›</t>
  </si>
  <si>
    <t xml:space="preserve">§jù4W_x0004_Ï2–TT’&gt;_x0003_|ÐC—jŒ_x0005_‹.Ã½¯0H'¡½_x0005_U_x0008_¾~–…Œ_x0001_uµÏe¼_x000f_£s½/Kc_x0008_½%]Õ&gt;xH×úJŠ˜_x001d_ö_x0010_¼¾*|«éÕ·”1ÓÀ‘_x000b_ñsis_x000c__x0005_ˆúsíú1_x001c_òàRBÙ¯u–UƒÙ¸_x0006_À«!êªÒ ÎU1×jI‚Û_x0004_¬_x0003_ÚÙo$à»f0£b¤ãw§ÁÆHDæµ¿ì_x0002_ ­ã_x001d_-Ñ†Œnñ=e· _x0001_øàÑ_x001f_×_x0003_ß¥­X ôà÷±þBu/ñ±cÓ¿—ì'˜Úñ—˜ò­</t>
  </si>
  <si>
    <t xml:space="preserve"> _x0016_Â_x0008_„Å¬l_x000f_S‚ŽhLý5</t>
  </si>
  <si>
    <t xml:space="preserve">óù‚9 F(PG[&gt;`³NºÕ</t>
  </si>
  <si>
    <t xml:space="preserve">'-˜÷t0ä¬cS_x001d_&lt;œß3‰ùä‚—RW¦/	¯eæw_x0018_ºÐ_x001f_™ƒ­_x0016_Ÿ_x001a__x001b_í˜p»_x0007_×_“_x000e_ôféŠ_x000c_Ç„</t>
  </si>
  <si>
    <t xml:space="preserve">ý²_x0012_®;J®gtGw_x0001_Ð¹9</t>
  </si>
  <si>
    <t xml:space="preserve">Ûµ©^ê5VM[	_x0015_›šnTXsû‰áˆ6@ž˜b„¡õZE™ÔÝPTúüF00®irç&amp;_x001c_å‹{‰_x001c_"ß¾\é¥tbYr­Á_x001d_ªÉ&gt;¶ž^-ÜC.z.?ã_x0011_PbåSiæ²h–©íÍ¹uanÖŠÕ´ç3_x0019_¥»m_x000c_oVÇrN_x0015__x0016_L_x0017_*³ù™‚]—eðª\‹´TÐ„a_x000c_¾½JXå¥àUÅ”#+YÇÊ_x0005_R~;_x0019_Ð} º*–‰v_x0004_Õb/õ	øã_µsšû!§+Òó%äNO_x000b_—„„#&amp;ö¥_x001f_Õ_x0007_ |à_x0011_4_Ò¬$Ž)$ÍÃšüÖ_x001f_8Ùh_x001e_8!búuÉ¤éìódUH=ó÷IL¹_x0014_ô©¿í¥w_x0012_€v_x0003_¾Ò•_x001a_¼Ð_x0005_®Ñ_x0001__x0001_M)n‹ýõïcYw¹_x0007_¬žX9wˆHŠ®Š1_x000b_‰n_x0008_™G‘!ç_x001a_ “MÄx„¹ñhv€Æ_x0019_eÄG˜_x001a_Žu_x000b_±B</t>
  </si>
  <si>
    <t xml:space="preserve">¡Èƒ¹M€} ›5ÙøàZ›ò_x0011_Ø°Êx_x0012_J_x001e_*ÇàBO’HÅp[_x0016_V_x0002_‰AáD §n¡ƒˆu9ÚI$ž€1*SÖ¤yV°­_x0016__x0016__ÖsøpÒ_x0006_R±_x0005_Û”f“½Ê¶#Œv·_x0019_&lt;­ï°íð]e</t>
  </si>
  <si>
    <t xml:space="preserve">•ÛbBèÛõD•éDFO\âC_ø_x0013_¿Õ@(ì@;*Ôð.É5_x0018_—@CÔý¶¤_x001c_(d¬ó	òä¹ûZOÖó_x000e_#‰7ì:´ÎŒhƒÓ]Š4_x001b_7†hÇÜe_x0001_'¯&lt;Ûƒ–´{vË\=‘F\¢_x001e_Ciè S_x0012__x0004_¯_x0019_fß_x0014_æ·¼ôZ­‡iE3»V:Û÷ØÂþ»âÝÙ¾ÖKHñ×sOsZÅø.&lt;É’æ/¤?œ#(ó±_x001b_'ÐÐnU8?B–»~ˆ°XêìÃÞÑ’ë;</t>
  </si>
  <si>
    <t xml:space="preserve">ÕD˜_x000c_</t>
  </si>
  <si>
    <t xml:space="preserve">ßÀîy‰›;_R}¨Pf?5_x000f_Ùû [ÆèˆáB_x0006_›ÞÓ%</t>
  </si>
  <si>
    <t xml:space="preserve">w¤_x0014_gÆ$hŸ_x0007_ÙÕóE5ò_x0018_Æ€Î_x000e_Ïw$¦{©9ŒÆÚ¡_x0006_Ë´_x0017_ºÅ_x0002_¼Ä²¤Ž±Ï€–_x000f_q¿L¤õ_x0015_™´Ö@´xÙ*Z%†–_x001b__x000b_áDôÛ[´ºl0_x0002_ªôõË61üPHîÝWÛ‘=Žè_x000f_– p@­æW´¶_x0014_ÌS-'h-úYË¾Uš._x0012_&amp;ºIO€:_x0004_ _x0019_]&gt;_x0003_	à_x000f_Å5Îo_x0015_ª'àO\ÈowDhÜW½”_x0018_ëØæ¥ ÃÂ—4	B</t>
  </si>
  <si>
    <t xml:space="preserve">^»Å_x0013_ 8…þ*_x0012_YÎ_x0011_õFVó6?_x0012_ü6°ï\\ùƒPm²_x0015_|íQ`¼$à'–g_x000e_</t>
  </si>
  <si>
    <t xml:space="preserve">_x001e_Þ_x001f_­Î!&lt;nGã%0Ý_x000b__x0007_¡—÷ý§_x0007_</t>
  </si>
  <si>
    <t xml:space="preserve">_x0016_®XDà_x001e_À$_x000c__x0015_˜f9fSc°L_x0017_=ž_x001f_ì¥æ÷s§æºì•]„Dö_x000c_t-%6ºö_x0007_Ì6£6æõÏŒ	öRÉ4êM¹2</t>
  </si>
  <si>
    <t xml:space="preserve">s_x001a_rl˜Œc§_x0003_ÀN~)F_x0019_£ŒR;IƒöíBÜ_x0013__x0012_yì^_x0004__x001e_«ƒs®#dW•nä-B{\Åéáò«œ_x000e_=!Rb“ÿâ¡†VáÁåú_x000c_èÑ_x0005_Ã_x0005__x001f_³­/À‰_x000b_Ó‘&gt;zö( ×švæ_x0001__x001e__x001a_øô¢ð¥@RÙj_x000f_¨_x0011_|Ý2_x001e_L_x0007__x0016_	Îø</t>
  </si>
  <si>
    <t xml:space="preserve">¶_x0018_]x‘X</t>
  </si>
  <si>
    <t xml:space="preserve">}‚&gt;</t>
  </si>
  <si>
    <t xml:space="preserve">kXý*w</t>
  </si>
  <si>
    <t xml:space="preserve">#âÆGô#RŽ€¡_‚0¸!ñŽ+JsYðá_x0005_ÝLž_x000c_]Ø3Ò\AHs7_x001f_</t>
  </si>
  <si>
    <t xml:space="preserve">Ç_x0004_	˜_x0010_Ã…™¹ß_x0004_i·?{óâj	0Þ¤«ß1?ŠhìC_x0010_rqÜj¾HdÙ[ChS";_x0010_	¥çº_x001f_—_x000f_Bµ„¸LG_x000f_îæ—_x0008__x001c_È5‚ð _x000f_pxö*–$ÿ¶T~%Ü_x0014_S¬ð¦YˆÆ÷–`ùÖïÂ_x001e_ìB_x0006_#</t>
  </si>
  <si>
    <t xml:space="preserve">X¼¯›þ_x0002_jŒ+ŸD•_x001b_Aç9_x0012_w_x000e_«V»Íõ jùõò”71OÈ_x0015_c(Ô¬Ð+D[Ÿ š°_^pÔ°¤v!_x000b_Þ !HÛg</t>
  </si>
  <si>
    <t xml:space="preserve">os÷ÐA;¬_x000e__x0002_¡`jìÿ¨vßÃ²×ö_x0015_w}D½_x0016_\_x000f_ÉÙ„j</t>
  </si>
  <si>
    <t xml:space="preserve">Øüý’«œAf"±_x0005_¿Á_x001c_-Æ#"</t>
  </si>
  <si>
    <t xml:space="preserve">þ€b_x000f_ÉL“Øíü\.´!™žCçæŠ_x0011_&gt;+ÉÁÜïÑÃ_x0002_X›%âeÈ_x0003__x000f_*ZJxŒÀ_x0014_3%èH±kŸÎÈƒÁ_x0013_AÔ_x0007_Ú%Ìº©ö—²ˆ[væî¢Õ´Î*WÕ_x0003_øœ}e_x001b__x0019_Ã"6_x0015_;s·»¯²–!©ÒîÒWÕ_x001a_ì$¾ZÛ]_x0016_Æ‚_x0001_OÅ4'tìËb_x0012_ æ	WîÎ"W_x001e_÷Ýí+«Th­ÂeRJ&gt;</t>
  </si>
  <si>
    <t xml:space="preserve">/_x0002_ãÁà_x000c_”…d»qöšÅe+vf{Þ¤ë$8_x0013_	´'mëÆ_x001b__x0005__x001d_Ì_öTóòlTùkç³…ÑLQ6|}°›oÝ</t>
  </si>
  <si>
    <t xml:space="preserve">¦_x0008_Äj Mj:ïþ_x0001_ÐÆ×eM_x0006_’?:\ZÇ±?Ý½ÇØ%_x0017__x0018_ól4</t>
  </si>
  <si>
    <t xml:space="preserve">w—;ïmofÈ-_x0003_¡Ãuhwo†‹˜µ¦$_x0004_0Ã_x0015_!XëÓkßÁ7'pº/âÄ_x0016_¾¤^è/p.TŸå«_x0010_AU¥"_x0019_•¾&gt;(Å UÀ_x0010_Ð‚ì›ºÎ¤Añ"Áˆâ}­_x0011_÷dä›ýñÄúíó+ÊÜÀÝÃ-Âó}È_x0013_ñøD_x000c_¹]iZÔ_x0015_`ÈKi2¢W‘ p!_x0003_&gt;ã±}í_x000f_¹"H`÷JwŒL_x0018_$¤0_x0010_/·&amp;1hÁÆ^õÅ\ éR‡š8CæW}µ_x001b_Y"_x000b_‘kw{_x0018_ƒ˜_x0002__x001c__x001d_ÛË_x0003__x0016_°)_x0014_SyíÞaxÿ_x000e_†&amp;Â/&amp;˜I4óè¥1±Ø½s¨âˆÚ_x000e_ŒD"[ù×/_x001c_ë=ÞÅ^!æÞ¼f_x0003_0""ˆ_x0013_~êÀ³å_x000c_m!”ó_x000e_fq¬$¯&gt;[R]D¢Z¸ù6¿_x0003_%ì_x0001_Œb/ÄšÏõZµ®`Œq•ºŒ¢¹_x001a__x001b_ca-A…§Ì:Â$Íõ›ÉT„hª[ÅÄIÝMäNÅÂ¨c_x0019_Õ¬_x0002__x001c_b²+Ð_x0019_`ë(‚_x0019_É^_x0001__kA6v¥_x001a_µÇ&gt;EîjG›‡KkA_x0003_dÑÙê0sûC</t>
  </si>
  <si>
    <t xml:space="preserve">«I%gsGVfþ_x001f_'{_x0006_]ƒ|éoÀ°=_x0010_Fý_x0004_B_x001d_¿a</t>
  </si>
  <si>
    <t xml:space="preserve">2_x0011_†Áä€õÙ†8äß_x0005_ Â †</t>
  </si>
  <si>
    <t xml:space="preserve">ð3ÙÍ†„_x001f_é¿¼0åuIný$¢¹nM¨_Èj_x0012_¦tó(ÐŸm^Ï_x000e_„_x001e_‚|“_x001d__x0017_ÏMbª‰×NÒ3I‡Ó)_x001d_"'X¸m›_x000b_ããÚ™¹g8‘±írˆp2Z„“Cáà_x0005_T0_x0004_™²ûõPOƒ·K@qÞå«Â|S!_x0001_</t>
  </si>
  <si>
    <t xml:space="preserve">_x0004__x001a_…'¨/©_x000c_ø²ÈeÕ¸_x001f_Õ_x0011_¯q×rÿ¸^Ï¸è¡5_x0007_0BËXÔØÕ_x0010_R€‰`©¯¶ï]Ì›_x0011__x000f_{. ‰_x000b__x0005_”_x0017_¡_x0006_¼jR!õÑðæ_x001c_</t>
  </si>
  <si>
    <t xml:space="preserve">_x001f_*bÉõeœ[î4&lt;ò‡ã|+‡ÊOÀäØšòdçr§‚={²ù~s0¸_x0019_»ß</t>
  </si>
  <si>
    <t xml:space="preserve">¡óT'ÓÁÎïÞ=É`gúÀ«Ž´°0upe5î-ûîŠ²_x0014_„bu:ÿ</t>
  </si>
  <si>
    <t xml:space="preserve">b¾7ç_x000f_Àå_x0007__x000f__x0018_¥K£</t>
  </si>
  <si>
    <t xml:space="preserve">æPÄÔQ¥51-+ý¿ñR#õ_x001a_&gt;}Ë&lt;_x0003_1´ŸH®%_x0016_ïÐóR÷¼ä†¨J	_x0005_¯€_x0018_1_x0016_î_x001e_‚^ŸK˜–ÌJ÷¬ãEøÀ°</t>
  </si>
  <si>
    <t xml:space="preserve">8„_x001d__x001a_Š`r_x0010_1_x0007_¾ ï¥æ•0ãD™íÏË¤N_x0005_ágËW_x0001_ªÀ×ý.I´</t>
  </si>
  <si>
    <t xml:space="preserve">_x0002_ÛÑªUµø˜_x000e_WOºh ‰lJÇT#/ŒÁéÍ}=¶—‘¯öÄáÜ9¤R›QéP_x0013__x000e_¸oª*_x0013_ÙµàÄå*o4/Tá¸‚&gt;i_x0004_œ-_x0015_”_x0012_#_x001a_ûÞÆ8ŽÙ):6¦_x0007_­F³´%•pö_x0011_wr_x001e_&lt;Œ°{–Ø_x0018__x0004_±òèÏŽ8K1_x001e__x0010_µýÿH¦ÿo/D%±àyF‹a_x0016_]Û†_x001e_¶!ÛˆŒÅèÆu$›{_x001e_É_x001c_ºgÙî—0¾^Jˆ€¢ŒÑ+I™lÌÀ_x001b_ÎaUÒ…_x000e_ Á8û‹­Èž6£%9ßäð³)2oûFPZ|EÅ®@§w&gt;©_x0016_øŽ}áÄépÃ:_x0014_òÏ¶í 3_x0017_rÈ‡"õ=|óI’5$_x0004__x0014_‡³Ò€|Y_x0002_æ³Ã÷m7k@¸ˆO4|¸Ý_x0008_Dô</t>
  </si>
  <si>
    <t xml:space="preserve">›*¸I_x0004_d_´&lt;yT}þ±¯</t>
  </si>
  <si>
    <t xml:space="preserve">ùËB STÕhy*¢ÄNÕj³†D±ü*ãH=P×êXœ…)oc@W©¨k‰ŸæÄ‹·Í‰_x001f_î¥À_x001b_À_x000c_Å°š«1`ïñ¯SWíF&gt;_x001d_^Nªw¾Ø_x0017_ _x0006_Qª·™Ã´Að¥=KItùF(]q“}¢7ð_x000b_žg_x0011_Qï_x000e_¬°ÙÇ</t>
  </si>
  <si>
    <t xml:space="preserve">_x0011_Ô&lt;gäW¢^|Þ¸nÑ†~[Îi&lt;_x000f__x001f_Ìÿ¼¾_x0014_Þ|´_x000f_0×Ç_x001d_„WÐ(wxã_x001f_êsþ j_x0015_}0¹íd</t>
  </si>
  <si>
    <t xml:space="preserve">£"|oÌjOÁU÷Ði¡ÂX_x0007_ËÏ×?ï¾[ÜÛñ	s-É¦_x0010__x000e_z©</t>
  </si>
  <si>
    <t xml:space="preserve">ÁŽ13Ãó+À†_x001b_Y;âQÍó˜_x0017_ŽeIzâK _x0002__x001e_9Ïª_x0008_-ør_x0015__x0003_´@C6ÚkóúÊF0zö„‹hÕKgÛˆVšd_x001a_n._°_x0010_×Ð.}µò¢_x000f__x0010_ËBÎH®ÇíaS1Bž•©}Ü½¥'‚_x0015_Cú¦§/õ'±·ƒ¤_x0014_i…JåŠÈvë&lt;rÔò­6Gz»gW½Ô_x0010_\åò}»M_x0011__x0002_fÓ08£}ØÌ0‚Ñ€ÓL8Â_x000e_¿þÛÑ_x0005_B"Ý'ˆ’_x001d_vì§š¿QÔÀ†ò_x001f_÷o_x0014_ÞÿÀ_x000b_«?O%{j^N_x001e_àa¯_x0011__x0016_ÜÏ_M_x0004_½_x0014_¬'q¸»Úò°ƒMÇyŸ½o·=B´‹ä._Ð_x001e_Ú_x0012__J_x000c_^ðZ6_x0019_åwØ–Kv#ðoñù¶Ÿµ ÎÚ×Ú  5J3öµ–­_x0016_õ&amp;íõBÐ_x0019_ÚÂ_x0010_wx_x0016_è</t>
  </si>
  <si>
    <t xml:space="preserve">"-IBNú.ëFè!hž¢øÜ_x0016_™öq¢õ³_x000e_¯Õ=_x0013_°CÁ×½T¸¬nŽ/ßˆ%VTêþ¼Ow£ðªðÑ½s	{këÜŠ½@Æ}ôtå•:ŽTàM_x0018_ÿ¥—º_x0019_äy_x000b__x001f_ú_x001c_¬!Øg¥_x0017__x0007_?iÞý/êÞ_x0006_	_x000b_§óI'‚ø_x0016_‚ìùVîÆèÈ+ÎœíÍ8³Ú3ÈK©Ñ6÷ßj}(_x0001_Ê¹œ#_x0014_vc-vœü]´1_x001f_Í_x0018_–ÆGÖH[v€¿H_x0015_ú_x000f_@OŽ˜ËÈ»üË0óØÎ</t>
  </si>
  <si>
    <t xml:space="preserve">P?œÆXÕ·ùF¥+Vj‰BT_x0017_Š	z_x0002_x®}_x0018_øÀÛã_x000e_­6_x0001_0zXÜîlªÝ×X¯¨£	_x0013_SšL•S}€Š_x0010_SgJÎúZawg“÷¶éŽ§ëÀ_x0014_ˆŽ_x001d_JÇ_x000e_’àI“ç$V_x0012__x000c_üï²lÿ¡_x0017_ZMhØpšè5_x001d_&lt;¸Ý&lt;</t>
  </si>
  <si>
    <t xml:space="preserve">&lt;ª§(¢3÷í6k_x0008_úG5ËçÚà¶´È_x001b_£¤1$ò¶#¥=ÐI"åw±‡_x001b_Š_x001e_cÔë±Ë‰_x001b__x001e_JpôÛƒ %DÀ¿“Ç1è×k›YãŽ1ÅœELÁîìüŽ_x000b_ØínB</t>
  </si>
  <si>
    <t xml:space="preserve">³[ê_x0004__’$ÚQþ_x000e__x0018_®{„ñ‡‘†µ$‘®_x0013__x0002_±µFÀÂåu³½”Í¯&gt;[óIe÷'	Â§FáSìðÀíOM-*öÞâ{T*ùë·ÑOºô_x0017_né_x001f_U(¡ŽäKÁÏÃ‡7³»ã=·ÛnâèN_x0017_Î</t>
  </si>
  <si>
    <t xml:space="preserve">@vûœ¬USá9}õ˜0°&lt;¢ÖÆî—‚A_x0011_÷_x000b_&lt;Ù…ÆÅ©Ì&amp;Å	ûŠ¤è~_x0012_;&amp;Ýj­f_x000c_d6_x001d_Ò&amp;=Q—Ä‚Ù8_x0015_º¢¬ZGŒÎƒ/²¾Å_x0018__x0018_Ù_x001e_X¾&lt;‹¤o\»ÚùÐ_x0016_ 4¨üŒv@Ìdty7_x0010_#¬åûÒ#_x0002_€6O9«vIT&gt;D!ra óp9_x0006_ˆ&lt;ÒP‰Yl•+z^_x0003_»)_x0001_¸µ‡GM#%$_x0013_Pÿ»]8qãÍ_x0008__x0001_1é‹äC®ï_x0001_Ä1_x0018__x0015_yy”t_x001e_ÁïV»bd_x001b__x0019_5Q‹©._x0017_K"¯b_x0001_Ø_x000b_ŸÑd‡ç¡V;ü±¤%_x000b__x0001_pZòjó%Ž±œ%¦`Úa_x000c_Šó_x000e__x0004_Ãac»Å¢¿Í_x0011__x001d_+]g ¾a4_x0016_á76?Æ_x0018_–ØÄz_°/j¶._x0010_ð</t>
  </si>
  <si>
    <t xml:space="preserve">ý”n?+1ŸI_x0012_ñ‡Z•Š„J_x001c_¡_x0002_û`_x0001_2Ë¦…9Ò1^êiKÔ}_x000f_:vç¾çüvé¬ª€²™úÏ¼Téçáˆ—Ç_ûó(ù?_x0017_“|g_x0007_-áò¥Ž_x0003_hK†_x000b__x000b__x000e_‚-QØT_x0005_Ê</t>
  </si>
  <si>
    <t xml:space="preserve">vÉ_x0002__x0016_½’²VÎÛ´çEãæ_x0010_&gt;ý¹Ë_x0005_&gt;×¢_x001d_Ûƒ_x001e_&lt;ïb³ÒÝ†óö*¥ŸÖ$8°î</t>
  </si>
  <si>
    <t xml:space="preserve">µ$9á_x001c_m9ë_x0012_ó_x000c_®—°ÈOc&amp;ž¨êæ_x0017_j¹•¶_x0010_Ÿ+÷n˜h0Ä:_x001a_©Í_x001a_+º¬8P&amp;ç²©ÊGN‰ÙÚìŽh\BE_x0012_¼µû_x001d__x001e_ï½äz</t>
  </si>
  <si>
    <t xml:space="preserve">çsÒª|Ä—àV“bô¢e_x001f_©_x001d_`_x0003__x0015_2Šë_x0011_Ü*&lt;¦Á4áÜ³hÙ“”f_x0013_bû•Q/ø„½—¹_x000c_wøý</t>
  </si>
  <si>
    <t xml:space="preserve">¤óo{áloŸvõJc_x0015__x0019_—_x0019_)î`ƒlZçÂ&lt;5®3_x0013__x0002_Z$¸ÉÎèœ¸_x0014_e9Fý_x0013_ùaXôÊ_x0018_ÙGbÌBš{_x0019_ïâ9Ró¾*…NNÇ4ƒ¨_x0014_-u</t>
  </si>
  <si>
    <t xml:space="preserve">§º¾zëƒ1ƒæ_x0011_Ã!#Î=*Ôò_x0012_63n9±Hk_x000f_2jÏ'^j_x0002_a{½wÔõEáˆ!V®G²û#öV °'	Q‘»_x001f_Wv?õ³¿s‰Ð¦©`EZóŠáÖOs+R/	_x0001_gns&amp;aŽèÌ3{ÿ¢úõÊ6\èÆ_x001e_Mwñl	2Æ$É“_x001c_Æè7	ïç€[_x0017_ºÑKøÄrmVÏ$£"È½)_x0014_å­Œ×ª´¼_x0005_f‘Ž_x0001_†õ	–wÆ±ù®P_x0002_òVÌX‹2Z7¼-È¨¨_x0019_&lt;S(Æ€½ÔÐ–wô4Jb:_x0006_-_x0016_UFC”â®¨@_x0008_fI¯ve_x0006_Ê_x001d_j•ËCZ;˜ô-)_x0014__x000f_îý…|š¼šìÎï”¼ßµ_x0008_À_x000c_‹_x0013_#_x0013_’Tbr5è_x0006_É/ü$ðo}áèâö¢U™•¢ríf¯y)</t>
  </si>
  <si>
    <t xml:space="preserve">®@bå0Z†FÀ`ÉB÷qD.ø".VVGã:_x000c_)?ìOÈÃ¾”x</t>
  </si>
  <si>
    <t xml:space="preserve">˜BçÀ7eº«š%K&gt;¤|G*‹Å‹$SÑêp–Jð³ÕGVð·ÀuÖ_x0013_qorOéXW¿ùØØ&amp;_x000f_i‡a#iø¨ôÁna"‡Î_x0008_</t>
  </si>
  <si>
    <t xml:space="preserve">ñ_x001a_M¸oÊb6ÁK]ù1_x0010_¦7Pò´–¶n&gt;e_x0014__x0016_VÞÍæ?›6.ÁRÈ&gt;Ýä¥^D]i²†ùy_x0008_x+r×›_x0018_…ù‹$+_x001a_1Âüƒ¼ê$[NGéù%ïéÑB_x0005_YXžT_x0014__x001b_d÷R_x0012_•_x001d_U4èéÞ^à˜{ '8ž§{ß_x000f_Â¸¾•DÉø_x0011_J)æ	É6^iî	^â¶T_x000b_d£_x0011__x0013__x0012_„•)¼‚ÆOæ&amp;_x001c_B4_x0006_Ñ‰øošt</t>
  </si>
  <si>
    <t xml:space="preserve">¨–_x001e_ëÙ’šw_x001d_ß_x0001_ÙU'Ót_x0017_íP8ÖÅ²H\s6nk_x001d_*_x0004_</t>
  </si>
  <si>
    <t xml:space="preserve">nüÎÏïmWD Fv’_x0012_WÕ_x0002_‹[Þ‚Äð¬íÇÒ[_x0004_gÌ_x001d_ªÑk™ùäD¢¿_x0001_ÅÿÏ¹°ê‹ËÉ=q_x0005_‡¸@Î_x0019_Ì_x0001_å</t>
  </si>
  <si>
    <t xml:space="preserve">&gt;&amp;Q“*]ßÎ_x0007_21tu†\=„ž6‡yfÓÇc›¯©WŽ³Ì#/ÕAd_x0006_C\ß	_x0017_Øx7nðM´_x000f_[Êy‚&lt;rRútylÛc@ÓBPI^Ö_x0012_ú…Š(Õµorû’_x0017_+ïl~èá®I_x000f__x000f_úéaƒX™µ¥—Ú‚p×ÕK_x0005__x001c_Xx3ÛK­ß½Œ/^¡!_x001b_à#cûüki¯_Eœ0:ˆ~&lt;øà§¼ÔÄž_x0018_)[¥\?/"˜-â</t>
  </si>
  <si>
    <t xml:space="preserve">_x0003_­dë“k²	_x001c_Œ–¡_x0007_Àäfx©¦Ù¢CqÚ_x0004__x001a__x000e_z—UJ_x0018_K¤‹½_x000e_³D”ÂK_x0005_+­_x001c_h_x0010_É*Ô~Nv_x0008_œ5„Èzw</t>
  </si>
  <si>
    <t xml:space="preserve">	´2Jb9ýüÞ_x0011_«tŸ} ™ª_x0005_6†x'£s_x0006_’’_x0003_b0róh|4_x0008_2IþÝßþÄhªJ®Þxf¸4$SŸú·_x0011_¦ÿ¬_x000b_Ÿ$ýúrÜvcê1öU5nS@&gt;û^Ê£_x0013_}QÆ_x0003_ÇKpË_x0006_Êú%X_x0008_Ï:_x0014_ð›;P*_x000c_¤zdOòÆ+„ùÄŠ;³€L1É€•Wã”•ˆã[jTº_x000c_Fx‘(i€( _x001b_…°ý&gt;aÊS_x0001_ž7¤®f˜%ø</t>
  </si>
  <si>
    <t xml:space="preserve">;­i^ ë</t>
  </si>
  <si>
    <t xml:space="preserve">0_x000c_Ž”ê~#ì9SqÔâ¡å¡¼üì-$÷_x000e_¬~ôRTþøGÙ˜_e~¢0¿oí¶[^ªÑ‚&lt;A#]Jò¿«²×wfn°º0F/©EÐÍû*D­­A‘´Ì!tæÆTæ^ëgó¸¤_x0011_An‰Êm&amp;£ß¯_x001a_áƒÑ\&lt;¦#¸ó˜"VæTÁƒ:òq°_x0010_ïa.óñî‹"”£on_x0016_hòå¤	_x0002_¨ˆSW„“0|hË†ëˆ¿€_…_x000f__x0016_ãÀ´šÌvpt¯¸oÑ€ÇŽÍ!ee_x0001_#éùÏº0ybÔsˆÃš‰’\=˜UF¤:ÃÆ^^Ä_x001a_e_x0016_„¼ác_x0007_Ù&lt;'æ³¶ô_x0018_…Ûòâ	Èg_x001c_®–</t>
  </si>
  <si>
    <t xml:space="preserve">õR¾ø_x0018_“œîQ_x0008_=Q</t>
  </si>
  <si>
    <t xml:space="preserve">ö%_x000f_5&lt;‹ìnIó_x0003_à[+î`ï”)Rt_x001a_4nñË_x001b_î_x0008_ÁÌºš­_x0004_ôÄèÇÁ_x0019__x000f_Žü_x0004_†#aI_x001d_&lt;Ñ)HBõKMîOÌ¶Ær^êÜ[r+ƒû×_x0013_tAsþ$_x0011_wáy±2:j¨òvŒ0{_x001f_¼èð‚&lt;³¥ˆ÷«%ë»\</t>
  </si>
  <si>
    <t xml:space="preserve">4z_x000c_ ±£f_x0008_íÊ—3®_x000b__x0019_Žq</t>
  </si>
  <si>
    <t xml:space="preserve">G\PÔê&lt;Kì˜_x0016_\˜™³joÜ_x001e_I-n^$_x0001_ŸÎ‹ú+-ŸƒW!ÍN~!›b@7Ž3–vå^êe¤é[L^ª™À=e_x001c_Xãï7·C‘_x0004_·ç¢</t>
  </si>
  <si>
    <t xml:space="preserve">_x0007__x000f_F÷ºÃÙÝzz_x0013_îÃ_x0019_Áb¡h¤*qcIc˜í8Ö€ùá¤A_x001d_eõÅdX_x000e_ž³o[ûý´Ip²2uFŠÉ_x001d_í_x0008_Áãˆþn_x0002_öŸu!7x‡ý¹_x0005_—ž•U_x000e_Y{6•­E_x001c__x001d_šw_x0015_@:l£&amp;~ñíÉ“·ë×_x0012_·oHÊY_x0002_ÿ‹Q•v§ltÐ</t>
  </si>
  <si>
    <t xml:space="preserve">G¾X‡”³8	÷LéÄÝ×9K“?î_x001b_û%°_x0006_›˜`Î‰N^ÎT</t>
  </si>
  <si>
    <t xml:space="preserve">Ê</t>
  </si>
  <si>
    <t xml:space="preserve">¶_x0010_#I‰_x0017__x000b_¹†§·_x0005_euˆ—z_x001d_¥`XŸ)óµà4vs…zú™{4sF;&gt;•]”Öí|K]7÷+/•Z‡ä¶ÝÆ?_x000f__x0018_ýuêaŠ0ï_x0002_˜Ú–áÃÏÔs¤ÖñÕ¸_x000f_ÔÍ8ó_x0001_ºRG¼÷q/_x0004_ƒ_x0002_´_x0014_ÙNUÂ*öÈ-ä4#8©X³ƒ¥Ð’·›p_x0017__x000f_ë8EÜ×wb{qZÀ9!ñ£k|)?f¶nM_x0016_+/_x0008_‡OnºÒ.p_x0015_òëD¨7ö_x0007_ë_x0005_)HÙ:w2ºh5˜_x0008_â_x0001_'_x001f_Tl_x0012__x001e__x0018__x0014_d{gð›º`Ey</t>
  </si>
  <si>
    <t xml:space="preserve">V¸ýÍdè?ðBÄ´äÁ$H:S_x0016_"¯¯_x001a_y÷H‡ú}|Ä_x0017_¾:“=b_x0012_ôÈp1ÐŸ3=…9ì¥&amp;Ó_x000e_’c/|‹™ÔJÇŠg!_x0004_Ž9ãËË÷êo^šŠ:p‘MÍ&amp;ˆßÅNVßNîœÌ¥}àŠ{¸_x001a__x0010_wV&lt;	Ò¯aç%¿_x0017_Ç¼</t>
  </si>
  <si>
    <t xml:space="preserve">w½¾€D_x001d__x000f_´.ê•&gt;k6wµúy6¾îs$ÛA[2™Ç]„^ê ÒþÏþ|ìëiË•á¡_x000e_ê?H%üctª0­é^+ã_x0007_V)]´_x001c_zRö±óÇ®~Ì_x0001_kÐf2&amp;_x001b_.šÆ_x0013_y–;N &lt;¿ð!ïŸ­_x0015_:ˆç_x001f_ŒÔ_x0006_s_x0013_REQ_'QÛ&lt;ljý_x000e_‚œÍ›&gt;_x0006_¾"p•–*øºG×_x0015_</t>
  </si>
  <si>
    <t xml:space="preserve">s6¨_x0002_¡9ácˆÓ_x001b_‹Æï‡fkÐæ	vy-n$2…|¾ê2hI_x001c_[H¾_x001d_3j_x0011_°û8_x000e_K—LÆ¿‰¬ü_x000f_¸ ]0sÙ«_x001a_·…D¢7§ÍE¼Ï_x0016__x000b_ã7çÍ_x0015_…_x0013_™ù»åÚr0¸+½ÔBÄŸG_x0006_</t>
  </si>
  <si>
    <t xml:space="preserve">f_x000b_¹_x0003_$ZÚc_x001c_·_x001b_8</t>
  </si>
  <si>
    <t xml:space="preserve">Ùã5äf"?ÐdÇP§_x0003_ÑsÄ_x0018_µNéÐ_x0008_X¸–_x0013_žÉ.”[7Ü_x0006_×¯¡`Àfß(¼×¢_x0007_­Ë_x0013_j¥DÞ¿–®ü´`û.¦r9Í_¿)ž*ž ù_x001d_·a@¶_x000b_'àÉrŽIBt¼¥ôõË^ê_x0005_™_x0003_³Çå;Ø]×¹¹óqW©J8³À(_x0018__x0010_m}”o¾¿5Ž‘+j;}_x0013_GžOjA_x0001_[±ÇÆæV³ö/1TŸÒ¸ ç§y)=_x001e_Û5p˜</t>
  </si>
  <si>
    <t xml:space="preserve">ëÑÉé†‘	I!Ó„‹x</t>
  </si>
  <si>
    <t xml:space="preserve">_x0008_ÙÑ0d0_x0007_žkX{:~y(1</t>
  </si>
  <si>
    <t xml:space="preserve">_x0008_7_x0001_]&gt;ŽV3$' ƒÂ¡+%¡ªà]Ÿñ=q—„_x001e__x001f__x001c_û_x000f__x000f_&amp;'_x000c_ïÜÿ‚$JúuT•</t>
  </si>
  <si>
    <t xml:space="preserve">«²ÿ_x0006_QÁÿ	_x0017__x0014_#ÓÅâs	©‹{×ÜÔÎž ­b$!8ß×_x0017_V*•_x0017_§_x001e_:Î_x0017_Óõ_x000f_Ù¯_x0008_¾Ÿˆã</t>
  </si>
  <si>
    <t xml:space="preserve">Y_x001c_ÙŠ•˜7©šÕƒì_x0011_ñ_x0003_Ïw4‡»ý8_x0014_Þ-c;)Ò_x0002_±f&amp;g^{.ÍÏKí^ÌÞÁÓÒ"‡ö™_x0012__x001b_b_x0015_Ž_x0019_*^v‰{</t>
  </si>
  <si>
    <t xml:space="preserve">Û¯hÜ¢âh¶‡nÈzÊnŠgKG.ùó¸Í_oá›!Ì£kzô”_x0003_”+Ê‘õu^ìêÇê_x0006__x0008_÷HÊ9ùjªà®_x0016_•mk³ý­Iäò_x001a_Ÿ»HJä}Ì-_x001b_&amp;A\X{_x000c_â&gt;d_x0018_'_x0005_?S_x0018_„ÐÞ¶½q¥s_åú×»_x0002_ÁÑÝlÂ_x0005_6=_x0013_Èväá„° ;ý4€l éüEîdö+#?^’slÃ _x001d_V_x0015_57’ŒÚ_x000f_¯7_x000e_pËñx+Ü&gt;~Tø_x001b_‰Èø…³ƒßWñ_x000e_'+</t>
  </si>
  <si>
    <t xml:space="preserve">æ¤_x000b_[¹âÅ˜Lpž‹gTn_x001a_·_x0016_&amp;¦MçÁ“R;÷ãê„pë„.âÆŸ÷ÂãÁMk</t>
  </si>
  <si>
    <t xml:space="preserve">«O×_x001e_oÎv_x001b_r“ˆæ˜_x000b_xZ¹•!¼xXI‹;·„—¼”­‹„ÜüFV~»d®$ þä¥í^ªá ó_x0001__x001f_0Ož&lt;/±{ê_x0018_â&lt;ô)ø‹ÄÔ?Çãÿ‘©Ì_x0012_Â=µû~_x0006_‰Ý²P©ñ&lt;ÔãÈ%q_x001f_4N</t>
  </si>
  <si>
    <t xml:space="preserve">p™äµï_x0006_áQŠ_x0005__x0013_ú_x0005_‚_x0001_ã›_x0012_:ÒÙ ¬–Õ_x0012_ï²ÕÈ…XM—&amp;†È_x0013_“BõX&amp;$!±ÃU7·/\„“ièç½`_x0016_¬Â_x0015_™!ãx1W^_x0003_l_x0004_!ú_x0008_ž¨”bK9_x0018_ú=›¤p¿_x0016_@ŠM’¦¼ù[I-9|sô•®«=_¢ÝDcb¿¿‡™ÿŸp!2.žŸ!–÷´Ê_x0003_œ_x0005_’±‹Y_x0011_G·¦ÊÔð9_x0001_;KL</t>
  </si>
  <si>
    <t xml:space="preserve">øuB”Ò¡yë^ôR_x0013_ô&lt;	¥u_x001b_ãÏ:_x000c_ß“³#w¦4Ä)âO</t>
  </si>
  <si>
    <t xml:space="preserve">øvÖm_x0001_'Lå&amp;!ê_x001d_×_x0003_*€¥t}è¥n›Î$T%KÇƒ#z_x0014__x0004__x001e_ËCsjŠ–§ÏzÂ&gt;&gt;Ô˜O8_x000b__x001b_\ö_x0017_¸ý×ñöÙB8WÓý_x000c_Ë_x000f_\_x0008_¸ÝÀR0oM±—ÊÙ.¼¢´õv;BË/™¸/ó_x0015_¢ªuJŽ['¤{Æ_x0017_°ôc]Æ¨Ñüxžuª¹8	¸¢_x0007__x000f_ypßÝÁ~ú#_x001b_éò:›ê`»_x001f_˜êQè&lt;Œ±öó+_x0013_Ö	'ÉÖ’I&amp;é /õ9_x0018_²_x0018_µÑ“axäq_x001d_ÅÎ_x0011__x001a_£õ2Z_x0003_&amp;™B?ë7_x0007__?SVúÓïÀ+Ü÷ÿ7Èøï'áþ__x0014_y©x¦Ò‚â›ôE_/uLên€Ñ‚wÃ5&gt;¼£¸&gt;Ú&lt;$ü€_x001d_÷Ú×¢nÇ@ú‰z§oç‘6'_x0008_ñxÆ=_x0016_ªÍ‚HZÎŒ·…ÙlÝ</t>
  </si>
  <si>
    <t xml:space="preserve">_÷€g÷žßõÚ_x001a_ÙüEsÀ£„V»_x0002_þ_x001d_ÛÎ&gt;Ï&lt;™5ËKé.²ù_x001e_% âFÃ—|8«“;0­u÷­ßáô_x001f__x0005_Ò_x0015_u‡Ù|…‡U!¿_x001d_sÃ_x0003__x001a_údn…Áõm_x0001_m?µÔE_x000f_~ã¥´CQ¨?T:_x0015_1€Õƒ˜;ì1†œ"´µ_x0019__x0007_ò_x0018_*t©â_x0014_O‰Œ_x001f__x0011_p[_x001d_çƒ2_x001e__x0012_ÇÜcï¶«ÌÓHì+\cFÇ6å¡ÃÑxb_™—</t>
  </si>
  <si>
    <t xml:space="preserve">&amp;Ô.¤JµÚKa@æp_x0002_ßEp?íG˜	?PhÄ_x0016_ÇŠ$G~¹Î–zÐ…¿Yg“ž²üÈä™s60ƒ_x0001_Qp^Sì·þfÒñ_x001f_~!òîä^_x001d_¬1b_x0001_•ïD_x001b_c¦ÉÑ_x000c_ ÙÀ5l2_x001b__x0010_R"Óò_x001c_ßXü3—ì_x000b_$1¿Ý).Ü@ös_x000e_IIóu_x001e_KÂŽ‹NÄÊš)m_x001d__x0014_£ûJÂÊ¶Öjò_x0013_„F_x0006_Û‡nC˜iYõ@av˜L`0]ëQÒ_x0018_+_x000b_’ÿ®ÞŸ­_x000f__x000e_Z‹æ]VÿY¨üÏ`::ÓGÙRØÊUÏ_x0004_ÝÀÆ8É_x0008_¹¼–¶L­w_x000f__x0006_</t>
  </si>
  <si>
    <t xml:space="preserve">µÉì\q_x0016_îzy?3gíörNÜ6Z_x001d_7%&amp;©9!*Mª</t>
  </si>
  <si>
    <t xml:space="preserve">&amp;/òRã³“z4±­_x0014_N8BÀ	Ï{œ'mš³o°_x001c_í›_x0006_š…K¸õH_x001c_4‹.§Í´S_x0019_Å¼a_x000f_ûaëpp_x001d_ŽŽçÍÿ_x000b_Óÿ­0=\~ÇK]ÂßOp2°šÁ§ÊØ|Æ‚»_x0008_‡Žcå¸{_x0004_QX)°d²‡y³ý×¿·Œ•óR2¡#	™LX q[pÏ{­_x0001_À}¼:ÔÔcŠ0]V_x0007_‚dëà&gt;W_x0014_­û</t>
  </si>
  <si>
    <t xml:space="preserve">áLÿ4º_x001a_ž9°½Ðå_x0018_š½JVó!Xî§Ú_x0017_%O†ñf`ÓSþ‚MÿA¬ÛNdùˆ_x001d_±®Ft_x0018_Ã½TM÷ÚeD¤ï§£ÆµóLí¿+„_x000f_Öó_x0019_›_x0008_Ý:âSO)ðÛ_x0003_Ió"„ÆÄ›4</t>
  </si>
  <si>
    <t xml:space="preserve">_x000c_¾fäW_x0002_i®ßª:48_x001f_ÒVA8ŠßÜ—Oê… ±Tnô]¥ÊÎÑ_x0015_/  _x001c_NX_x0018_ä2Ø_x0002_&lt;cÜŽq_x001e_F_x0019_œñÞ‰†®{ìq4sq|^ôØ»í‚ào©ýv%aÑÁ_x0013_6Üaãi_x000b_G~dÌ÷oärý_x000f_¸`ÚuÚ%uWÍ—“µNLšÖB^}_x0016__x0004__x0004_£mïvÎÖñŽ\’×	O@Â-Ôöû=õØu´ïY_x0012_ï_x0013_“˜cYüáIrhÕ–æ@_x0002_€hl_x001b_Í^ _x0001_`÷_x000c_»Th7@¸ø_x0001_’ó)_x001e_  ;·ow	G%:ÀÅç&gt;Tb1TÛŸÿ&lt;óGuñ›ø_x001d__x000b_œ/“</t>
  </si>
  <si>
    <t xml:space="preserve">Õ_x0018_H&lt;æ[ž_x0011_#_x001e__õk«³×û¬•ÙA{Ó_x0019_«z)ðŽ_x001e_Ý²6	î² OP†êÇÞŽàF£_x0003_À[®*E_x0004_í&lt;Û_x0015_Ë_x001a_bYâY$_x001e_š¦Á¬‹Xö³mKYW_x0016_&lt;_x0006_§˜¢\pÝÓŽ)´hÈ~üÎô›„¾lºx_x0006_[pJÏ’X¶økñ×+:_x001f_¾7…UÑÖ_x0011__x000c_QœQ</t>
  </si>
  <si>
    <t xml:space="preserve">2Ø</t>
  </si>
  <si>
    <t xml:space="preserve">OÍÿÆ?þ­_x0017_2˜_x0002_þæ ¶í\Úâ[Ðâæ¨ÔKdûÇ4{}_x0006_fÜñj#_x000f_n Ù3&gt;4¿]_x001b_V]‚êµ(ã2Á—ìéH¼--å_x0015_|s’‹œXÊ¯¡-õMÌhÏÎ_x0006_1ì©_x0014_¾_x0016_ë_x0018_Ë~XÊ•+ù9õà»kÈOÙ¾ÝKµ¼ÄV}_x001e_ÂcÙÖÆÒ¿Ø_x0017_õE—?_x000c_c#^ûÛO²™VËÅE</t>
  </si>
  <si>
    <t xml:space="preserve">ÕQÃèÛó„ÙÛnc¢þ.Xž8ìÕÜz_í`æZ€c•Ä­ËX6wR_x0004__x0008_¸_x0017_&lt;†À:Cx_x001a_[ñ</t>
  </si>
  <si>
    <t xml:space="preserve">˜}ô}&lt;ýù‚_x0015_31¯~„õµ+X_x0013_z_x0019_~~²•_x001a__x001b_S™¥$ÕìÁ½?o§¬n_x0008_3¸Däâ~É­7ÕyØt«ð9_x000f_-Ù_x0014_.&lt;¿OB²_x0006_?tßp½_x0014_ÏüªF_x001e_“Ãhy#_†˜_x0011_œ1î</t>
  </si>
  <si>
    <t xml:space="preserve">]9”l_x0017_Xã8p1ªê_x0010__x0010_³ÿ¿ÅäÊ…¢'7Y_x0003_+’Ž-i©7è</t>
  </si>
  <si>
    <t xml:space="preserve">F&lt;$:1u^</t>
  </si>
  <si>
    <t xml:space="preserve">{OYûâe"x›Ó6_x0010_§Q»0_x0012_3gLÀcÎŠÓA)H_x0018_/¯[)ï°‹Gƒ™&gt;_x001a__x001d_ÄX8_x0015_©X_x001a_róP	ÏªÜW9R‚±ë:»s7Æû</t>
  </si>
  <si>
    <t xml:space="preserve">Ã1À1öÁ“Û_x001f_x©Õ_x0012_‡Ò‰?£’ã¥Š"¸YO$ž‚K¸_x0001_õ¹_x000f_÷°éŽG“æ(ÂÊªþ…_x0013_éþOr“_x000b_ýXF&lt;µLLÛÌS8_x000c_ûÈ!/‘^jØÃuD£Wb¯ÖîÌÚ_x0003_ì_x0004_éK4_x000e_wÔèÀ†J_x0007_Œ_x0014_Ou_x000e_*Y‚»“Ò9_x0012__x0005_LÅJ_x0004_Z+|†</t>
  </si>
  <si>
    <t xml:space="preserve">©’È©nù^j_x0002_{€ö`&lt;ƒÇ _x0013_ã¦‡6_x0008_Ê</t>
  </si>
  <si>
    <t xml:space="preserve">F¯WM_x000f_—_x0014_a±´_x0001_S0_x0019_þfÄõ?øBþËzÑµŸV_…¢y|N¸€¿_x0014_Ï’SU»Lð(«½Ô|FMÊ)6Û7ØKÍâ9_x0004__x0001_ã`­”µÄ_x000f_ûhÜC:ÛÈsd»óŒm.+þ&gt;B_x000e_ªÑð¼ÀŽú§ I¤~»Ç÷ÓŠ·²·Ï1eŸŠ‡G_x000c_í3å»¹^*?Fæ™À3¤²—­_x000e__x0010_f˜_x0001_Ž¥—z¸_x001e_™€Bò;lÿ%ÿ&gt;ï§_x0019_êÿ¢Î&lt;L˜—¸1çþ_x001c_a§CÊÏ×_Æ-§e=œ?æ7KðÌÊµ_x0008_´/jjdêu_x000f_9f)«'ÊqœJŽg</t>
  </si>
  <si>
    <t xml:space="preserve">*"Æ³®XFÏûªÈ­Ý_x0015__x000b__x0003__x0004_Ž_x0016__x000f__x0008_NjÞåÞF¶_x0011_ko“@¨ïù$ê&gt;|°GâTŠG]&amp;õh]ícÃ“¼I›»&gt;Æƒåuâ®®¤Am”#XÃ’l[	ñjßÊÝO_x001a_!ÕcÙ3‘ù_x000f_½0²s!øƒ_á¢_x0012_Žè‡Þb-S±¼~­_x0002_ÄÏõÕåþã&lt;éLE\zýÙ¦;ÆIÝ_x0016_</t>
  </si>
  <si>
    <t xml:space="preserve">#Åó*sÂS…_x0004__x001e_P”P¿W¾c	ÿñ³ãS_x0012_+‡bÍÕ</t>
  </si>
  <si>
    <t xml:space="preserve">ñ Ì÷N¾ê^"_x0013_&gt;&gt;—îY5D¬Oÿ</t>
  </si>
  <si>
    <t xml:space="preserve">_x0006_]ðÔ“;ñÕ¾ûnÝ–Ôû</t>
  </si>
  <si>
    <t xml:space="preserve">Åý°XËu·ø/Ž=ù£`÷_x0006_rìÉx&gt;]ŒË'_x0019_žœ÷R_x001f__x0005_Ífsû›¼Têîeðî_x0001_ñ×Zt_x001c_í¥Ô´û—º‚=œPÏS_x0018__x0013_Ù4¡M×Z_x0005_—Á2_x0003_E´Ñø"&lt;£œ\0r4×A	V_x000c_àz_x0013_¡_x001e_½ç‰/d4„Ê%µíRÝŸ³Ð¡â‘]‘I‰X…ØÚKMf_x0015_¤‚jÒÛ&lt;«á</t>
  </si>
  <si>
    <t xml:space="preserve">É_x0019_:ýã_¶_x001e_</t>
  </si>
  <si>
    <t xml:space="preserve">êÈ</t>
  </si>
  <si>
    <t xml:space="preserve">eãµ&lt;ù‘àµsß§8_x001d__Ý®\ù’yæHûG_x0005__x0019_º¿‹ý‡^ˆ_x001c_¾_x0012_©Àô£[Ê_x0003_ð@Ä¦dsÁÐqŒ_x000f_pJ_x0003_þògNØ±_x0011__x0012__x0010_|5Ù??l</t>
  </si>
  <si>
    <t xml:space="preserve">_x0003_&gt;)cÆ°1®åÎdVÍàA</t>
  </si>
  <si>
    <t xml:space="preserve">_x001a__x0002_íév_x001a_¨ý9lrD_x001e_çƒ›ËÌä¬³½â}•ø+Ú¨_=&amp;_x001b_Òº1ÖŸ¥µý·ˆ‡Àa}á9ï‰</t>
  </si>
  <si>
    <t xml:space="preserve">÷</t>
  </si>
  <si>
    <t xml:space="preserve">†l÷o_x0012_÷|ëÚqrABŠ_x000b_CÄ£Ê_x0012_nýE­íŸ…ÆM_x0006_ÉF¶úŒÖÕLëYÙv»Ð]„\k_x0001_ýYeXïµ_x0013_ÐätÚ(ÖX2¶J²·‚üh‹Ò¤\)\Œ_x0010__x0018_LT1£¹ö^*</t>
  </si>
  <si>
    <t xml:space="preserve">À._x001e_EÉh_x0019_­ÐEp›ÄŸ?êd’aŽž6	—Éž’ƒ‰[Ê_x0018_Â{rnÌC‚B eèP_-ï0šmäw]H¬¦£k‰Ày†“__x0012_‰T%n_‰_x000b_q&amp;;+l‹ù_x0017_4X</t>
  </si>
  <si>
    <t xml:space="preserve">dÃ®­_x0018_—Ûàƒ‹ÿ·_x0017_rÃãsÎˆÛ"Ò‘¿÷X\ˆ¡í–ÏJ</t>
  </si>
  <si>
    <t xml:space="preserve">O†</t>
  </si>
  <si>
    <t xml:space="preserve">WhŸ…Tš/&amp;¿ÿ"Ú…_x001e_ã}}&lt;</t>
  </si>
  <si>
    <t xml:space="preserve">9yoøØ!öRrÒ_x0013__x0006_ÔßK‘á¦!– ¾oŠr‹@[ûêQ)\ÛËJ³Ø†s\ø&lt;«{1{G%´G¦±séù)ªô6î%¸9üÎ_x000f_ÕM÷Ý¼Í®ß!qìZ¯&amp;›y‚”ÿò_x0019_9õÔf¼0ÿó_x0002_ÕÉ »ª@f?µ0”xÙÿ_x000f_{ï_x0001_×Ô¶õ‹ÆmÁŽ½KDT_x0014_Eìˆ</t>
  </si>
  <si>
    <t xml:space="preserve">KAEAˆ4A@bG@Œ</t>
  </si>
  <si>
    <t xml:space="preserve">_x0001__x0011_–Ø°GEAAˆŠ_x0010_zl€Ô`ElQZ”_x0016__x0001_!@„_x0008_!¤¯¼9gp—sÎ&gt;ß½÷ÝûÞ÷{ïìýÛ›de•¹æœã?þcÌ1ÇXeùzIÉ</t>
  </si>
  <si>
    <t xml:space="preserve">œKáˆá«Ó•C‚ð_x0002_9¡‰…ê¾E0:X?³UÃðâ_x0001_˜ž</t>
  </si>
  <si>
    <t xml:space="preserve">º	¦­+9q_x000b_†‡³¤šªVñ}çœ_x000c_ý_x0015_`»(_x0002_fðD	û×ØL‰©$Õ¨æaËzk£Þ0¿ÁF_x0012_mooÝÅ'fÉP_x001a_›xÃi™z@QÒ8((Ë{sÚ&gt;È_x0003_‘ˆØÌô_x0019_¤ÂyÚâür7çªŠ7L‡àÿì"ú_†øÓ_x0018_ØlÌeH^ôä_x0006_˜aÐø</t>
  </si>
  <si>
    <t xml:space="preserve">‘H4áw'S_x0001_:³k—¢9šìÆ_x0003_øÔã*wž^Œœ3o³ÍØ</t>
  </si>
  <si>
    <t xml:space="preserve">„¢_x0003_m_x0015_]__x0019_)_x0017__x0011_"_x0002_†\ÔðšÚ&amp;¥H</t>
  </si>
  <si>
    <t xml:space="preserve">@_x0013_Æ.†‹)R_x0014_Šµ_x001a_¢¢¾Otw_x0002_˜¡4x'_x0018_RX"ãÞŽÊtk</t>
  </si>
  <si>
    <t xml:space="preserve">‡ëÄ‘7_x0008_Ð_x001d_ÍÃ</t>
  </si>
  <si>
    <t xml:space="preserve">_x0017_†¼ý¨-6ÊB¹ÔÝPL`\ù¿_x0001_û_x0015_MÎø}ò;_x0011_{_x0013_jâ_x001f_a­d¿+_x0001_rÙ_x0012__x001e_ÄáþÄ_x0002_ö(v§¶œ×ñ_x0018_Þ’üÖÿ_x001b_^€êY3sü¿ÃpXw´sYe‹¬Í_x001f_–(8³us¹NŠ	ÓŠB¸ŸÁ_x0006_¦¿Bˆ‚Èî&amp;„·p_x0014_\`¬"_x000b_øn|d_x000b_¡Ð_x0014_à.9_x001f_á6œ£à »Çj™_x0017_</t>
  </si>
  <si>
    <t xml:space="preserve">6YÐÃé§Ïa_x0003_Ng¡Mèë×_x001b_—2Xr^	Ú¼;k–¾|_x0010_²6Â4	¢&gt;¯›l	</t>
  </si>
  <si>
    <t xml:space="preserve">üÒÚÐ&gt;Ž~íþãÅù_8Ð:}õÝUcå8ŠQ)wä²_x0015_Âx(_x0016_Q)Q(-Ñúœì‚&lt;Íf9Í_x0014_ÏI</t>
  </si>
  <si>
    <t xml:space="preserve">X¡_x0019_.4”_x0007_ã!#`J5_x0015_?î7:Fêk*”„$SàÎ€"´_x0013_I_x001e__x0006_˜;UFF!~áb£ƒp_x0012_r_x0011_q_x0014__x000b_ñ‹4™šä¥)MÙ|«;îD)˜fÎÒý–</t>
  </si>
  <si>
    <t xml:space="preserve">*_x0018_ëø)EÉ®rÞÅgS_x0004_©šâ`á›¸š#_x0001_ÿºÖŸ#_x0001_â”•KÛ_x000c_¯_x0012_£_x0014_©€Ûd;Þ	j˜</t>
  </si>
  <si>
    <t xml:space="preserve">.òÀÊÉ‡dÝ²)_x0006_•–Bë;-ZrªÆ#…_x0014_B”u•_x001c_/ ÓQ&amp;þ¶E_x0011_zr_x0014_}YÐ“•Pµ‚A‘°ed$_x0016_»ä0_ó¥|ä_x0007_²1Lƒ_x0001_üh—îL¯xô_x0013_[“_x0017_ê^|Tw6¬–Ø‚ÈæÆ’_x000f_]0Y_x0016_Ê_x0008_eWjã3_x0014_¯U“_x0010_õ¼_x001c_u¨_x0008_±K˜*õúáŒ±Y)=û_x001c_mß&gt;;</t>
  </si>
  <si>
    <t xml:space="preserve">…ñGrÓÿÿ_x001c_xø¦_x000e_¦‘—°À Ì+çˆÇ"_x000e_Ô³Ò_x001f_Ë…	‰‹æí-º&amp;iðŒÖ„|_x0019__x0010_•nÌ_x0001_Á¼#Ï_x0003_ž_x001c_“_x001c_)à`B$Kª</t>
  </si>
  <si>
    <t xml:space="preserve">_x000c_*S÷_x0014_Ý_x0008_/_à_x001e_ü}j’_x000e_&lt;õ…ƒ¾_x0016_ã'_x0018_B”NêŒ¿\#cˆYÝ(ñ˜uZÚÁV</t>
  </si>
  <si>
    <t xml:space="preserve">„xÏ·’þž¯œHïæÊ_x000f_	WrÖl­~_x001c__x0002_·V?ë_x0006_\¤ü"ÌF/)Èÿ</t>
  </si>
  <si>
    <t xml:space="preserve">ú_x0007_û—ÜÃ‰2.Šÿ‹_x001a_G6„ï™šø‡_x001c_~›Ä“Ü%ò…$l¼ô}¥}dÇ{5É%T“Zñ³$”`ÀšOÐh0s(Ödø_x001c_…"îÛoAçc=V„24Â_x001f_ùª0%_x001d_%ªb$ÅÃš À_x0010_¦¡´g¥ï|&amp;C²¸Ñá]_x0017__þ«Š'¥ëqp_5é;UˆqÑ×R_x0017_¸‡_x0003_Xj_x0003_nÇ'_x0016__x0013_šþ_x001f_2G’_x0005_àEó±_x001b__x0018_ð˜_x0010__x0005_öž‰ŠkÙ¡Q¿ñ}_x0017_¯„i£¤=ÎŠ7ÃÖ_x0014_åÿÖ?QPóŸ„4ÿ_x0003__x0007_Òç&lt;[ƒ_x0012_â_x001a_$_x001b_"?]L_x0012_CËÃ—_x001c_I_x0008_â1Ðjcx†ƒj</t>
  </si>
  <si>
    <t xml:space="preserve">*ƒ_x0001_í&gt;}ï„_x000c_DŠ&amp; âDF&lt;§uWö</t>
  </si>
  <si>
    <t xml:space="preserve">øažã»g|X¤¤€Sâ¦Á4_x0008_šdq_x0018__x0004_¸­I×¾_x0003_;{8ÁV \»Ën_x0019_Bh¤¡TC¶_x0015_ì6k_x001c_¦Áí2‚ø½ºáImÛRŒJåª_x001a_ažßOleþ_x0007_…¾_x0019_¥É&amp;WMr_x0013_Aø4ûw¥_x0016_ÿ&amp;`FÄû_x0012_Utd}ÚSDû±Žë™F*‹}Uøƒð½=^š_x0001_JÏ à</t>
  </si>
  <si>
    <t xml:space="preserve">`ðþ_x0008_‰ £ý·fŸ°R9þš‚ô&amp;àLhÐ³É(ñuëè°Ä:P‚±ë_x001e_&lt; ð¿’rÄº¹Â—_x000b_fF¶p]q_þ_x001b_®ñˆª(F°$_x0002_</t>
  </si>
  <si>
    <t xml:space="preserve">10y k_x001f_Þ£UKÅ@ömq¦’¢˜(Ò_x0018__x0019_à;ºÄ_x0006_CI_x0002_»ÊÉÖ_x000c_è‘c"åÓj¸Ï†Õ“6</t>
  </si>
  <si>
    <t xml:space="preserve">|ë•5µ_x0008_¦ùËÇ‹€² ˜k*ü?˜âõÿ_x000b__x0007_.Ì³C_x0013_òmÔ_x0005_j</t>
  </si>
  <si>
    <t xml:space="preserve">0½ÐŒ60BÃÄHNÌ—5(5_x000c_—‘Ì_x0010_p”Î¨®RlR´_x0012_\_x001f_¥&amp;¿Ðzù-_x0016_ÞS¼i`RÁ=‰ò_x0017_äm_x0018_=B_x0015__x0008__x0017_Â^ &lt;4_x0003_oÑBP~ëÃ¯_x001c__x000c_CùJ­ž_x0005_Ìí1hÿ*L¼’`pËè€</t>
  </si>
  <si>
    <t xml:space="preserve">–lé­„;]_x0013_&amp;|ÅvS^_x0002__x0006_¨&lt;\³áÞ¡Jz+ Õ+Õ$Jc•gGÆüºü¤rZ_x0015_ã‡6c&gt;Ž&amp;99ýOA</t>
  </si>
  <si>
    <t xml:space="preserve">_x0017_Þb_x0007_-ˆ</t>
  </si>
  <si>
    <t xml:space="preserve">¼v_x001c_ü	ÿ—_x000b__x0004_tÙÍ_x0010_öê_x000c_v-rsù­ã}x_õäˆ‘´t__x0007_QXœ‰Ã˜ö•Ô×Ì¬J†t&amp;…D5i"êªà­×¾_x001d_‚vR_x0016_”ö€_x0013_nnˆM_x0005_#(ˆý_x0016__x000e_Œƒ_x000e_¨6L_x001d_Š_x000f_šÀ‰^="Ø$Ky¡…(Dô+Šz_x0007_è[T/-¶¥_x0011_•c¶_x0006_¦k!çOBT_x0005_ÿ'^…ç_x0013_¦_x0002_Â_x0014_®CD·p””|1_x0010_*¦ü_x0010__x0018_	qO1éÖ£_x0017_P†k³Ò2j</t>
  </si>
  <si>
    <t xml:space="preserve">“c_x0002_3_x0005_¦_x0010_b3a†_x0010_ñ˜</t>
  </si>
  <si>
    <t xml:space="preserve">”í¹¥;öþDè}‚ŠßÖ _x000e_Õôâÿw›œÿ</t>
  </si>
  <si>
    <t xml:space="preserve">_x000e_üÒ_x0012_Ñ_x0006__x0006_¾!xEOîØm‰‰r_x0011_JÍçím2_x0005_ê†yeŽ®(_x001b_ó‰{8_x000b_ƒ_x0015_40²F+pÄš¬b#]¡³IŽr6=³[</t>
  </si>
  <si>
    <t xml:space="preserve">ÔdÏÜ%‡_x0014_€Ž&gt;O_x0007_Ö5O_x0015_¦Éÿ7_x0002_f“Õ_x0014_ûÝpã/Bdò_x001d_œ§è©_x0017_W:ä0#ÃHù_x0018_—_x0003_Š÷JS_x001a_€_x0012_´^åð…˜ÀkûÀFîÚÅøÜnö®}F­Óª¨?0_x001c_.Q¥þ'×_x0012_þàRæÄ¾×5Ì_x0007__x001c_ÕÂv5©»Öæ¡F*ï_x001b__x001c_\ìUøc0_x0019_¯h_x0012_a_x0006_}»V_x0001_}e¨Þ—x0ÌËÔ9_x0005_6¨ƒbô	_x000f_“_x0006_›h&lt;_x0011_¥ï_x0017__x0004_cš4Ÿh;ž_x0004_è_x0007_¸ë…‚Ì_x0019_Ê&lt;kÀØr_x001e_J¬{Œ_x0019_ÑÍ§sÄlMzÌœÀ4´9RÖ‡_x0007__x000c_kÄ²_x000e_‹TW:€Q ý©´`K_x0010_óm </t>
  </si>
  <si>
    <t xml:space="preserve">EË­€y¯›Ï@’XæZ-"¤_x0004_¦£_x0002_¼­!¿Gf\[Ú_x0007_2J{d_x0006_ŽuÐ	¦_x0012_¿_x000b_Ã°</t>
  </si>
  <si>
    <t xml:space="preserve">oMž_x0004_óB_x0004_sP‘ß‡ïÇ</t>
  </si>
  <si>
    <t xml:space="preserve">b$BG¸ÆJü_x001f_+ý_x000f_³cEòI &amp;„ˆãx'&amp;gÈ Ü_x0018_mœÏAaB7[</t>
  </si>
  <si>
    <t xml:space="preserve">B2±_x001f_ø_x000b_M:×eç/P£_x0001_n¢À. O_x001e_J$_x0002_héírB\«_x0011_Ò_x000e_ç</t>
  </si>
  <si>
    <t xml:space="preserve">îhäÍ&amp;_x0008_Ð+_x001e_*ž°ÀÑ_x0006_æúC ¶=Ö_x0003_®[ô</t>
  </si>
  <si>
    <t xml:space="preserve">-_N &amp;²¹=aI·ôÃ_x0005_@phè</t>
  </si>
  <si>
    <t xml:space="preserve">ë _x0011_Œ@B_x0012_µù;ÊBˆ¿„êo^Å›Á¨+ Sš={ç€õ¾þ=_äO®_x0003_Ïd¡Tm“°ÈõìíÔæiU˜˜</t>
  </si>
  <si>
    <t xml:space="preserve">ÛŸÒïª(ÁY1}Ø«¢z3Œ_x000c_·8&amp;›_x0011_´µ5ñ_x000f_Ø¯£_x0003_Ô¤ÌN_¨</t>
  </si>
  <si>
    <t xml:space="preserve">ïh5¸gªV“`äŸ½	œŒ¦ŸM¢ñÒÕ_x0003_öÕAn_x0003_ª_x0013_¶Èÿ_x000c_…©€•s-Ñ4èÖdŠ`žž‘Ì˜‰PÒÊFüÔ”úC{b)‹D®¼_x000e_¶¤:ˆ«_x000c__x0002_r§_x0011_¢Z¹„â(ªD</t>
  </si>
  <si>
    <t xml:space="preserve">¤}Œå@ëù­±÷*ú0¤š¤éGOàÌ_x0015_x_x0001_™J£´´_x001a_íƒE?JËM×¤iŠ¦$_x0001_Û¿ƒ ÿ@%Å_x0002_N$Tð•°_x001e_^o_x0019_ú~_x0006_¨¥.T}ŠÚÃüžŒÞ”…Á¼†px–½p_x001c_’­Ô–ðV_x0015_å_x0008_¨_x001e_ùeâ«n¢_x001d_í5A©±ÿ_x000f_Ïi'|pHlÉ‚_x0007_í_x0004_ð°ãQ1ø¡_x001c_ýðÿŠ´§_è+†Î­i_x0019_¤Þû°Z</t>
  </si>
  <si>
    <t xml:space="preserve">m[Dq_x0012_ó‰5(!÷-~’\„ÊÎ_x0018_®Yƒ4Í-o_x0003_•Sl·Ñ_x0006_ý2}Íšô^_x0010_9(‚á&amp;Ÿ_x0001_{:_“‰üœ_x0010_</t>
  </si>
  <si>
    <t xml:space="preserve">ÔÎX_x001a_°t²{òÌ.;_x0007_i_x001e_ÒO_x0019_#]pfË5Ž±„õP'1˜èI@‰ÙJ:Zû(Ó_x0019_Œ×ãU*_x001c_i¢_x000f_vFeÔ_x0016_\š&amp;„–Véä¿”—</t>
  </si>
  <si>
    <t xml:space="preserve">e×û¼²mÖÜR7U"žw_x0012_</t>
  </si>
  <si>
    <t xml:space="preserve">¶6öî&amp;ï‘¿¾râÞ‰8Ëî6_x0014_œS°Ì±*„Õ¥Éb_x0002_Á`ø­ÿ¡ä;=úË„ ñD‹2µU_x0016_4mù×_x000c_¨¨&lt;B–˜žžODáUTÁ6˜€ôsÛi¨2Þ°É(eVÌk_x0015_¿';×_x0005_l_x000e_Z_x0019_½¡tí_x0001_Ò…4Ø_x0008__x0015_âuù+*²0a_x0001__x0003_©_x0018__x000b_£RMÝãó_x0005_ŒN¬§n_x0007_ oš²AM±A.`ú£Œ_x0015_Mã_x000b_n+Ð±8HØZº”@$ýaÝ_x0002_`_x0005_þ*Î_x0019__x001c_Ä¼i_x0010_r[_x0004_ÌH_x001a_rQ_x0007_x_x001b_îÃ5”_x0013__x0012_½")þ_x0010_9+*'D»~ ÄRøÓ‘3)Jœ©É}&gt;5	ô_x0018_Gi‰V_x0003_LÖl²ä_x0013_³eJØX“"'_x001c_j=_x0006_DÄ$Ÿ_x0005_Yp˜7¯Ò‚_ÓUÿ›_x0016_&amp;Ê‹Ää6ˆ_x0018_9_x0015_•¿iö^û_x0015_¾_x0003_Ö =„•úÝ°Æ=âÁOÇ·ÉøÊÃD_x001d__x0010_áte_x000c_lˆÎ6B3"9"X`®_x0008_ñW¿|FÅ?€UR_x0010_Œ3¶ÈÂ¤x¦™ª|_x0019__x001f_X×dÙrp†{…‡_x0019_»_x0003__x0013_®€SåÊÍ_x0010_0;QQˆ¦iZÄb_x000e_ŠÂsÏ€K½g5ÞÎÿs‹®‡]´a_x0014__Y Áo0Ie7_x0006_ßuÉ_x0007_gø_x0005_¹_x001f_¢_x0012_’ó‘¬:Š7!?éžØûÑš</t>
  </si>
  <si>
    <t xml:space="preserve">ê	­¸3Òs_x0005_=E@.ð_x0018_¨&lt;Ó†òÑ˜_x001b_¹'‹Ê_x0002__x000e_ÆeHx(a\Ä=Z"_x001b_æPÃ:iPN™Àˆƒ</t>
  </si>
  <si>
    <t xml:space="preserve">ô•§I’[úAÌ_x000f_%_x0010_ÀïŒu_x000b_Gá_x001a_Á_x001f_ k—³"O_x0007_ÿ=ù_x0013_êZÍ® ”P46_x0010_pcž¦êÂ‡E_x000c_*ÌL…jæ</t>
  </si>
  <si>
    <t xml:space="preserve">ØT¼'ž¯âê+|QÍçQs9áå_x0018_Wq_x000c_§6C¢·_x0015__x001c__x000e_ˆ).5ãf©(_x001f_!¦½øk‚ö" DÙpî²_x0016_rÿÅÚÏ_#_x0017_—_x0010_ûg%Š¿Ž_x000e_Ô–_x0017_gÀv»_x0013_ÆØ(^§_x0016_˜ò¨nØÍirín_x001e_</t>
  </si>
  <si>
    <t xml:space="preserve">B;_x0002__x0014_¦Ò_x0001__x0006_q!‰_x0019__x0010__x0002_•)|…6ÀTQÙ_x001f_8_x001e_ËŸ_x0019_}¢þQÙ_x0007_ˆ4CÒ“M©4odðÜ_Alµã_x000b_`ì_x0016_&lt;üj_x0005_°M)R´¤Ô1˜‡ü_x0017__x001d_}-?T…_x0014_ Ekj€%ÊÝ/h_x0003_aì_x0002_Ä’-•Øþ</t>
  </si>
  <si>
    <t xml:space="preserve">_x000b_6¥_x0002_Â_x0003_L„´ÃÂ¾”_x0012_5©ƒÂÁê_x0010_Î@Aç_x0005_cp_x0016__x001c_&gt;“‚\*1Û¡’U@%ÄêCg_x0012_/ Ë@Õ†_x000e_žOÅ©Ý€=ä_x0007_›ÁÇî¿œÜÍ×$_x0008_aLÞ_x000c_ó¿S_x0012_åpl.?À©-D–_x0014_"’×&amp;f3¯Ž_x001e_jÏárY~ºÞ£`Ñ#E‘~</t>
  </si>
  <si>
    <t xml:space="preserve">€ƒÕçqLSðÎ¯6_x001e__x0005_î´7Èé(/ð_x0016_E9R’’?+®ß_x000f_	ìaÅG	Úî~!Q3wP_x0015_½ô_x0019_Ndn_x000f_éÛ¿P»HéŒÖSwã€Á_x001f_%_x000b_á_x001b_¿öÄ¸*ú</t>
  </si>
  <si>
    <t xml:space="preserve">_x001c_Y×/Ë±6j_x0003_Ð!aˆ_x001b_TÌH$»©(eƒ`Áß}ù_x0015__x000b__x001d_ D(_x001d_-Pkzôµ·¥XKu_x0008_Ìd3_x0001_¯³õ+_x0011_é&gt;d½œ§zÊV|_x0008_Ëõ³}_x001a_uR…WiË†AÁÔ^Ž;Ãº@\sùa¾‚ã!"wÀ¯U	rA»›ÊYy[S Hø_x001e_/RÁäúÜ‚:v¹±¢(g‡jµØ[MZíwÅq80_x000e__x0002_°_x000e_cIH</t>
  </si>
  <si>
    <t xml:space="preserve">W×ŽÆ_x0011__x0015_N£®±_x0018_Ö9_x0008_•J?q?_x0004_¯e£Lœo3H?µAK”ëà¸¼Õ‡Á!</t>
  </si>
  <si>
    <t xml:space="preserve">)LgíwÃ“`_x0002_X&lt;</t>
  </si>
  <si>
    <t xml:space="preserve">¯¸·M†È_x0012_\A_x0012_Ü¼ú«_x0012__x001b_Ä©ÿ_x001b__x0008_Õƒ?_x0015_KnY–2àª¦ßøÖãÊP"KÁƒ#ºqW</t>
  </si>
  <si>
    <t xml:space="preserve">âSáœ&gt;œáŒp&amp;Ó•_x0005_]Ÿõ¨_x000c_Á#oVÚ¹?²Ò—/¦p_x0019_È¥ê™</t>
  </si>
  <si>
    <t xml:space="preserve">_x0017_ýž}Õf¡£&amp;ü</t>
  </si>
  <si>
    <t xml:space="preserve">Á¬g</t>
  </si>
  <si>
    <t xml:space="preserve">S}_x0015_	ç˜€2 å^­f™€K*QùÑ…_x001f_à‚5¯‡÷GÝ_x000b_âÅb="_x0016__x001b_XÀ_x0016_âBÍiŽ6AÑjÒk_x0004_+JTP6PÑÊ[Ì(	Ÿ.åA_x000f_»ÍHk_x0014_BÓã </t>
  </si>
  <si>
    <t xml:space="preserve">¤áE\èŠO½u¿g1_x001b_1›l£I÷_x0019__x0012_75éS_x0002__x0014_ž™5·‰¤_x000f_jRy+[®d 0ŸqÔÆ§•¹³_x000f__x0013_¤àT’š”|_x0011_NóTç¿_x000f_ÓøW9 è²Dv_x0005_]Õ_x000c_‘î"~{~–—_3ñ¤Š#_x000f_™V™_x0007_©Ì_x0018_5éòP_+üÕR`_x000b__x001b_¢ðÁ¸âÁ0_x0010_T_x0003_¯mƒ#³_x0014_í_x001a_uø_x0017_ã×F_x0014_%_x0012_òŠž]a_x0015_ãÍ_x0018_?0¬ƒŒ/ÿ_x0013_°P¤Œ¬ƒPÊT:kÒÜ‚ãÐíÄDDíÉ_x0002__x0014_±¨	eYþ_x000c_û4’£|AË__x0018_—¢¿«ìº_x0010_×y²_x0010_ž‰Š_x0012_&gt;pt…5/54ãÎ_x0001_Ž¢‡_x001f_Ú^)C?ÈC 5_x0012_³</t>
  </si>
  <si>
    <t xml:space="preserve">Ò_x000e_L3[Þ_x001a_DCu‘‡_x0006_Òä•³Š_x0002_Þ_x0008_ƒK.K-_x001d_€©/†¹}5__x001d_×@Û…Ö</t>
  </si>
  <si>
    <t xml:space="preserve">m‘ÖÃ~x_x0003_tš#¥Y–¬„°LCûÞ¬¬X_x001d_D˜JR_x0006_­|p¦}9CÐÅo%õT®?</t>
  </si>
  <si>
    <t xml:space="preserve">&amp;2YÜFÀ|b¨–ØÌTÌM¤</t>
  </si>
  <si>
    <t xml:space="preserve"> _x000b_iJrßv¢§		…|Dp_x0015_Ëï½Ó	³;8«gë</t>
  </si>
  <si>
    <t xml:space="preserve">· _x0005_+×†Ù</t>
  </si>
  <si>
    <t xml:space="preserve">²ü9éÔ˜vl_pÅI)ö¬ü¨ ¥_x0002_÷~ÈVZæ_x0002_N¢¸¯&amp;9Â²³­5&lt;³&lt;oËïUªK0óE²˜Þ^$Æ„šb³;_x0016_/Q_x0002_Ì_x0016_Ðý„2`%G¥_x0004_›1~Ò¤¡Ð¼Ù}_x001f_Fû_x0003_›l£iEœTMz_x0006_°Ï›_x0002_ˆ_x0012_‹£Ü«è&gt;Ý_x0005_/'7ÀŠß£tÚ*Zƒ¾öT“tpT*§"ç[©šDW_x0008_;_x0006_i_x0010_”¥¨a×ÃÈb÷ÁjR_x0003_Ñ©‰U~zKM*Rý]…Ò´Óoâa</t>
  </si>
  <si>
    <t xml:space="preserve">(‘éy÷;˜å à’¥`â_x001f_.b‰_x0004_[ü›°_x0006_â_x000b_</t>
  </si>
  <si>
    <t xml:space="preserve"> ËúãhÍ¡‘¢®</t>
  </si>
  <si>
    <t xml:space="preserve">…PÌÉ_x0015_·çŠ_x0018_b*Ú€–_x001d_È.ÒT@Ÿ‘­_x0011_Ð»Ãç0ŸN_x0006_65Ä™ðX9þ	êb&gt;ÖÊn†6ß.×p)ö_x0003_k@'ÏLÄ®i£@¬Ç†ÎJZ4]</t>
  </si>
  <si>
    <t xml:space="preserve">3n¦¾³ÇXÊU_x0012_VÌB_x0008_SˆU@H°Ú§f_x0012_ø_x0015_óT®_x0019__x0002_Û¡ÑzÐ¸GÕs_¢*¾&lt;_x0001_\1K÷Ø…f8_x0013_5Ó_x0001_fÜÑ_x0014_·_x0015__x001a_àT€»så7R_x0004_„X³¡Ÿ›—_x0004_ì_x0016_v=lhC“¦_x0014__x001d_l]X5$™_x001a_uá·‰NøY@x^CÜx.ÞÑ’Bè«ö™Bt?/f|BUÅÏ_x001f_„O_x0019_ÞZÕ‰×³_x0005_!8|ÐÝb'_x0002__x0013_ ú³_x000b_œzA—_x0012_’°_x0015_¸²Ó.¡Âl_x001a_ãÆØÚAÌGA\6ÊÝ:Ü_x001b_• _x0015_ÙTaše˜tïh**_x0016_Ëq€^</t>
  </si>
  <si>
    <t xml:space="preserve">_x0002_îÛ¶qèA]´¾_x000f_ÐÃX_x000c__x0005__x001a_–.R“&lt;µUºB&lt;–½âwN·º4Xch %Í[üXÉCXòx‘)ºˆí÷”;á¬àÙá’</t>
  </si>
  <si>
    <t xml:space="preserve">T¥é_x001e_ŠnyØÃ_x0003_ï_x0005_Â`</t>
  </si>
  <si>
    <t xml:space="preserve">Hð_x0002_$›*©F–)Çˆ_x001b_‹âLõIê_x000e_Œ&gt;¬=_x001b_«ò‚I_x0017_à-í_x0014_f¶žäú"Õ6ºù|™pmR…çø_x0012_</t>
  </si>
  <si>
    <t xml:space="preserve">ï_x000e_YSœi_x0011_Ü]Ðúúß$ûø÷ë¿sˆ_x0003_kkâ¸lñ|m…×_x0012_&amp;Ú ;‡7‰zþžp!$_x0005__x0003_Å_x0015_Ta0Y0_x001d__x0019_ ·ë"à‚®Œ@_x001b_$—¯Ñ_x0007_Ì_x000f_©_x0015_Ûýï|‡~Ï®|@ÀÃ”t„x¿–z‘®©_x001c_Ï‚qm(·”`0»_x0001_®_x000f_õ=_x0005_6+f¡M2¿ƒgœœ!_x0016_¶?µãæø_x0001_~hÖ_x0006_áý_x001e_ ôE©p¾ÆÜ_x0005_À£ƒÕ3„_x001a_®w_x0007_•_ŠÑ_x0005__x0014_P…ÕÃÂÆÁha¥q4Pæ@ŠÏ#k¿q4µ_x0014_†h×_x001a_ö_x0014_óµïx_x0012_6_x000c_¦Ù‘84@\†Èì™_x0003_§üpk_x0015_Þ@…&lt;Øo±_x0001_K¦üåW»yƒj_x001b__x0012_rÅB	64 O‚1_x0005_h_x001a_´Z9©L”x_x001c_1ÈAÎ0Ú@¡öt½_x0013_P_x000e_°ŠŒj</t>
  </si>
  <si>
    <t xml:space="preserve">¥¦8IÙJŠrS7¤_x001d_k-ªh_ŠP–¯Äkñ_x0016_</t>
  </si>
  <si>
    <t xml:space="preserve">¤ULn_x0005_­_x0017_ð_x000e__x0011_0»_x0018_l¿Vº_x0018_å_x0007__x0010_d	CNáåˆ-åìú_x001c_Ølº‚£Ò_x0017_Ö_x001c_SQ;¶øKH‰P%=GÁ¹DòIâ_x0005_]Šöä“Ñµ¼NèÌ{:á_x0004_†	ñ_x000e_èA_x0013_ŒO$ŸÀ*_x001a_ˆ%Á­q€ì¾</t>
  </si>
  <si>
    <t xml:space="preserve">£_x000b_8]rü•_x0011_°´_x0001__x0016_‡P@c×KRåà²`_x000e_TµõpAñ"¬¤¤&amp;éãy0/¨_x001f_½_x001d_ÿ_x0002_Ç_x001d_:ÁÓ/­"²àî¥—Õ_x0008_[«!ƒ_x000c_&amp;Šj_x000e__x001b_17•wNÞ/¢_x0003_˜4Êõóx*ÓÀ$„Zm*KX¥š–Ëçæ½Óe³ÁàøsXabr§3h´á~</t>
  </si>
  <si>
    <t xml:space="preserve">!¸64…&lt;²ÏqÊFB¨†1_x001c_~o_x001c_É_x0002_¢z¤š4_x0002_~ã|Ä§ãµZ(ˆÔ=‚©¢Éúæ_x000b_™XmN±_x0004__x0013_Ð»y_x001d_$_x0005_×F|Ý‘.ØFä£]f~W(œ2”¼ÇŽ†˜*½_x0019_L7pCíæ¾pOxÏ_x001e_ð™‰D_x0018_½[³ØëN€ñâáÅpî_x0016_ÿÑï_x001e__x0002_ýj†Ø†¨f ¤•©'R	X _x001d_CktÂvŽ˜</t>
  </si>
  <si>
    <t xml:space="preserve">Ô_x0014__x0002_?èúXª_x0007_Øí(xãÈ_x001a_0É²»y4yR…¼¹_x0002_2è@Ð˜¶_x0019_\í\¬_x000c__x0010__x0005__x0004_ÒŸSô:rÕÔc_x001f_éÄ_x0010_[ªòÙÍ°€ù6oV‡ü×_x0010_¤_x000e_q3‡ý_x001d_*_x0002_Ë£_x000f_e´Ž</t>
  </si>
  <si>
    <t xml:space="preserve">Mõ.=0_x0011_é</t>
  </si>
  <si>
    <t xml:space="preserve">Ðw_x0002_uAâA§Ø@‚I—\%`ÐQÙ</t>
  </si>
  <si>
    <t xml:space="preserve">_x0003_@ê%0T_x001d_-ýýæÊê`+&gt;C™8–A…´ƒO×€1¼9òeU-¦V ÂÜ_x0007_Ë p’¥\È|lÂ_x001d_+•"B_x001a_lT„</t>
  </si>
  <si>
    <t xml:space="preserve">ø¤_x0019_HÜ“½à_x000e_*TõÉ+</t>
  </si>
  <si>
    <t xml:space="preserve">g­ÀéJ</t>
  </si>
  <si>
    <t xml:space="preserve">¢&lt;‹mßmQ±_x0007_Ï´½_x0017_„Ü™PáxGÑPÕ=¯X&lt;_x0011__x0016_›tD8î_x0005_ƒ’9\_x0014_h^º‚_x0007_óà¡RÀ_x001b_Jà_x0012_QpOáHÇNøí_x0012_þ+`kÃ£` xÙ_x001f_5{ú“_x0005_@r'1~Ø†#þ}ïêWVkìë—&lt;‘*…Ž‚„ÆS_x001b__x0013_VýÈç_x0012_Ú_x0019_&amp;</t>
  </si>
  <si>
    <t xml:space="preserve">/ªI°%_x000f_‰¿ß#þ¯B_x000e_PPÚeX_x0014__x0011_õ?°_x0014_n{_x0001_Âû…x¢àªêm’zVsÙ_x001d_ÅÒ„)•¯°*wM­¨Ž_x0017_j_x0011_q=x_x001e_0Üv\_x000f_­ïßþ_x0016_Ùl„Ê_x0007__x0015_!ã÷J_x0007_G!lÖT_x000b_ü8Þw_x001f_4M¿h µ'äòü?ÿ4¾àöŸÂýl¯Â°_x001b_M=6Û_x0007__x001c_ð_x0019_š¡ËÖ_x0018_K5õ¨á%%_x0013_.¸1_x0012__x0015_Õ_x0011_Œ‚_x0001_</t>
  </si>
  <si>
    <t xml:space="preserve">/Dš_x0014__x000b__x0007_Ï_x0007_¡õV“_x0017_vAît¿Îv&amp;d·ô_x001e_™_x0007_÷´s¬ºÀ#Ì{ü_x0005__x0017_Œ•_x0004_€¹ZT#ì¶^"¤¥h¿_x0017_</t>
  </si>
  <si>
    <t xml:space="preserve">‚9³È‰Æ‘_x0012_ÚR_x0014_®˜ô¹Ü_x001d_† g"¶‹€š_x000b_±_x0005_Þ©ìIòÔjz_x0011_Ÿ0†]_x0011_?</t>
  </si>
  <si>
    <t xml:space="preserve">U_x0013_Z_x001e_»~Ãâ2ŽýÀQ„ÑæŠ_x0014_e_x0008_@ì±pô&gt;f¬P_x0001_‚T_x000f_AðQ_x001a_EJà¼_x0003_(–.</t>
  </si>
  <si>
    <t xml:space="preserve">LD	Cƒ”X_x000e_ÖJ‡5å_x0005__;¡”Æ_x0001_ã˜!=¹</t>
  </si>
  <si>
    <t xml:space="preserve">pÓtB_x0003_ÑÈØl_x0007_ÂÂ'®ÁK¨_x0007_ˆ2Xº·@¼ª_x0005_Ð$‰¥œÑ</t>
  </si>
  <si>
    <t xml:space="preserve">ð_è:¶_x0014_È</t>
  </si>
  <si>
    <t xml:space="preserve">|Åî"b¦i_x0015_„W²_x0017_‡’Q^_x0019_÷!k€}+ ¦Áþ;°˜\¦‚‘%_x0016_Ð“_x0010_Ì‘¢1º†Ð•£²et“Qjóý_x000b_!ä¿Ñ”Ékæ_x0010_Xç_x0001_M*É_x0006_~_x0013_`ÄwYh¿¢»Ù7Àh‹T“!_x001e__x0017_|Ã!éÄ_x0001_‡«h_x000e_^Ö\æ&amp;‚ìn_x0018_LÁ”£€Š_x0012_ÈÌ4ˆ(¬§ä2”«Z%_x0007_GÂ'}_x0006_â_x0003_7·sñý¯²!t_x001d_6‹	êa¯_x0015_9MúYMÀüRZB¹n‚Ö»l)_x001d_m_x000c_8¨_x0001_zØ¿çdr7•DÎGl_x0014_¢8P\¯</t>
  </si>
  <si>
    <t xml:space="preserve">Ñ/B_x0019_[Ñ_x000b_ˆ_x0001__x001c_ýl{EHt*VÙãå.8è((Œ;GëË«T_x0007_pÄN_x001f_</t>
  </si>
  <si>
    <t xml:space="preserve">dµl#^Ò_x0011_ÉÝ_x0004_7'Ò¥¨›Þ;wÆ¥ŸÐ æÂ7ÉÓDôø	ÿòí#½_x0018__x0013_</t>
  </si>
  <si>
    <t xml:space="preserve">{	ö»¿d‡</t>
  </si>
  <si>
    <t xml:space="preserve">áñ~ÅC`…iêˆxüé³KÁ_x000f_¼•Lî—Ê#–àõPYWôKÁ¸_x0002_H</t>
  </si>
  <si>
    <t xml:space="preserve">ò ‹p™_x0008_™ïÇ_x001c_ø€Ðd¼ˆÐ#.ÁYj™Læ¶È”(</t>
  </si>
  <si>
    <t xml:space="preserve">QëÄrd› Þ±¸–_x0018_-_x0002_Ôº§(•_?+_x0006__x000b__x0013_²4ÅÆeÞ=!¹ç_x000f_h¾ÂðÙ ‚|s&lt;CKÍäØ_x0006_%u	àÆ_x000f_Ñ_x0010_B$I(ö6C_x001b_	2½/Pc_x0003_{‚„¢_x0012__x0012_ó¡å‰£ÆÚ„S›î@ XZ«ìè±ÿ³w_x0003_Ú÷J‹‹Üõ	I|ù_x0017_è_x001f_CÛ‚¼¢¨</t>
  </si>
  <si>
    <t xml:space="preserve">¸û‰‹6vG5EÃ»</t>
  </si>
  <si>
    <t xml:space="preserve">x'F</t>
  </si>
  <si>
    <t xml:space="preserve">_x001c_xŸ(·ÞP_x001b_ƒBP¿9_x0004_²à`_x000c_í_x001d_Zb­ÏeÈÆjà;â‘Û+#åã ·Ÿ‹b‘_x0011_pž¶Û8™&amp;=‘*µ”¿‡_x0008_ã‰E_x001c_òþ_x0011_S_x0013_²WA_x0006_ëÌj²p_x0013__x0004_Ôkpá£RMr_x0006_&amp;»Xõ§„_x0006_þšÀ¯Ô2¹ŸúÓWúö‰NwÕ¤è_x000b_šÊö­/Ž&gt;·.¢_x0014_Ë”k ¦(_x001f_›ŒÐòòãª</t>
  </si>
  <si>
    <t xml:space="preserve">hTIX¥?¤ÛÎRÁôÓÆÒ_x001b_€_x0005_Néð	†ë†qìÁ_x0011_€'	5Ë_x0012_%³Ì_x0018_TišfoÔííáJ0ÈÆÄS3DE©L±_x0012_¨)þÅ_x001f_Å HªC</t>
  </si>
  <si>
    <t xml:space="preserve">_x001a_¢Lãpë#¬µ&amp;°¶_ëÁ_x0007_Ïû¸…_x0003_S_x0005_ýòàC_x0017_ÚRƒü–‡ÎÓ:óý*_x0019_!+_x0006_°í…&amp;é_x001e_ø	`_x0004_ÜŽ	_x0013_¥¾_x001d_ß_x0006_˜ì_x0001_ä_x0001_ºïÀ_x0013_Á!˜€`Ö_x0001_ú'‚ ©_x0007__x0008_¯_x001c_ºšÔ¤_x000e_@=èè«Ý/</t>
  </si>
  <si>
    <t xml:space="preserve">îg¶_x000c_Bµ›</t>
  </si>
  <si>
    <t xml:space="preserve">†9—5·RPÄ_x000e_{Ì_x0003_MÙ_x000f_Ûáe0@!X_x000c_Oi†_x001a_ÌÛ_x0011_§_x0003_Ì% _x0003_rÐKÂNª0_x0018_§œ†ü¦Àšë t_x0010_'UBð«ýµDœ*_x0005_¼¦VMªB_x000c_¹_x000c_1d‚ðêc_x0006__x0006_=:iš_x0006_Wø[_x0011_/ˆÅE_x0008_šíä&lt;bªšÔÆB_x000c_*E	Sß¾F_x0008_q&gt;…€æ(Ú</t>
  </si>
  <si>
    <t xml:space="preserve">6ß‰&amp;)RµÂøZ_x0001__x001b_‰x&amp;ÖAõ»Chÿ_x0004_F¬_x0004_ }-_x0004_½M„_x000e_€h@z€@×&gt;VN_x000e__x0012_ÓáF3_x0011_ä</t>
  </si>
  <si>
    <t xml:space="preserve">9Y?ÅíOUŸP†^`_x0017_;âdé²?#0€íÂr_x0018_Ùë_x000b_ÛêJoP“´Vöqk ãÜmV±¹ªì±_x001a_ÍÄímOá_x0003_</t>
  </si>
  <si>
    <t xml:space="preserve">3_x0005__x001a_~~¿_x001b_÷ûEU­¾Ä3Øé/_x0001_n_x000b_§ L€Þ_x0004_5©_x0018_Žº ]K_x000c_f_x0007_Z~Ù_x0012_È‘³ä_x0013_5Ÿ@ï_x0007_Ð öá_x001c_™Xh_x0002_:pˆ†ä™6ûÝë`û‡×!_x0007_K_x0018_Ã»GÞFØ`ÏÖ_x0012_</t>
  </si>
  <si>
    <t xml:space="preserve">îC(¯¿7ëÐè±Jè_x0004_x_x0019_ªñË_x0012_àÞµx3_x000b_ý„uêwFÈn`ù</t>
  </si>
  <si>
    <t xml:space="preserve">_x0016_cïÁ]=9 ‘\_x0015_</t>
  </si>
  <si>
    <t xml:space="preserve">ìl2Ð_x0012_#_x000f_è9¤(°__x001d__x0003_µ¯YÃï_x001c_Yc¬_x0008_epº»ç5¨œQÖµtBUjCH‹_x0003__x0018_</t>
  </si>
  <si>
    <t xml:space="preserve">g0Ã%58_x001d_í_x001c_I_x000e_Á[•_x0010_‹Y_x001d_¨Àå%…˜ÂQQ#=_x0004_	ÀâC)_x0007_-¡?†^]Õúë!E_x0012_ê_x001f_D|lv+4m3È	™ši„_x0004_N±_x0007_‹íø„ž</t>
  </si>
  <si>
    <t xml:space="preserve">-_x001a_\</t>
  </si>
  <si>
    <t xml:space="preserve">××Äö#í0¾_x0015_B_x0017_EJ×l^±ÓI„ë_x0013_Š (_x000e__x001b_¿'_x0013_aªf0_x0017_ó_x0011_bGC&amp;ƒý0ÑgX¦œ«I1oÓ	í#\_x0012__x0007_</t>
  </si>
  <si>
    <t xml:space="preserve">_x0012__x0014_Á×âm$ûµ_x0017_:q_x0004_"ËÚ_x001c_.ÂÊG_x001a_c_x0003_ÆGïb({</t>
  </si>
  <si>
    <t xml:space="preserve">ÏÃU‹º_x0001_QÒ_x0014_Çå.’ÀtÉjR}_x0002__x0004_Ž½_x0011_pE_x001a_aô|lV“â _x0010_Ãé¶ø1WÕØG‹F‘d'È5wÁÅi•_x0004_­‚=Ú_x001c_Â†õNt_x0010_Åvã1Ò`Döeè:Žž_x001e_NÌFk^.È«â_x0015__x0012_×¡Yl;Ÿ„y{à54âe_x000b_†²µ¬Á_x001e_O_x001f__x001b_­Ú%†¼²_x0019_0…9_x0011_ìíjÒ_x0007_ÆžðbeÙ&gt;2ò2¥2ÿÞ?üù+u÷†_x0011_I_x0003_–L " %_x000c_N§K_x001c_+æœ‰é}Ò_x0017_£&lt;ÃP	m{mÑ9Ë-Ó÷j+ûÕr_x001f_O!jK°ª]P_x0015_§_x0017_9Ix:å(¥œÒÕgâ|øFË_x000f_¬ïB¹ÁŠ¡	qð_x000c_õ_x000e_›LoE~Q_x000c_`Å N</t>
  </si>
  <si>
    <t xml:space="preserve">À¼ƒ*íqÔ¾Ã¡özÃ¨</t>
  </si>
  <si>
    <t xml:space="preserve">èle¢ —Ûw£xÑ_x001a_è_x0007_\/ûWI_x0012_Ûù6çÈzÐ¡±ÔS~_x0008_EEÝ¾_x0007__x0017_µy¨À_x001a_s&amp;3‹tåízF_x000b_G_x001a_‚¡°</t>
  </si>
  <si>
    <t xml:space="preserve">Ûá”.¾_x0012_#£ðvæ¸d</t>
  </si>
  <si>
    <t xml:space="preserve">	B+²^›_x0010_·U_x0010_®ÐvÄÖc~d[œ«©Ë_x0007_{€r™	‹CCO_x0017_ø</t>
  </si>
  <si>
    <t xml:space="preserve">l_x0001_[ŒH1$—RžX3ú_x001b_.ßG4D€¿Î‹ù_x0006_lÍŽ•@Ä—!þ‰zÆ_x0002_¢õl¤_x0004_¾¸Àç™ƒéJ_x0007_ú_x0007_zßZÍËÉp‹n°_x000c_®ïTìJFÂ_x0017_</t>
  </si>
  <si>
    <t xml:space="preserve">Eß¶9IÙ</t>
  </si>
  <si>
    <t xml:space="preserve">nƒr_x000e_¢Ðçïv±ÉmìÚ@„ÆöfQìzMÝ„ì_x0017__x0010_Lû¢à‘têAv_x001d_ŒPÎ÷¡züáç8òw~ŽwíÚRD×&gt;×ªÊ—5Hz+±Z_x000c_y5ýš`´Ì#_x0005_ÏÖSå$ˆÛˆi©ÂÈ_x001d_Û£¸Ü_x0004_yG"èt_x0001_1…_x001c_’H`?ýrÈ¶O£`3€Ø$û2¸älrk‘â_x0010_‚Î</t>
  </si>
  <si>
    <t xml:space="preserve">‹_x0016_.ù)_x0019_9{-ƒ$®ð^</t>
  </si>
  <si>
    <t xml:space="preserve">ÅVmåzÄç÷Ã¡¹_x0006__x0015_ý¿!È_x0007__x0014_tÐïP3©²_x0008_QE_x0007_Ð*OÕ¤~À”f{Aƒr"a_x0005_žD÷ÈUÐ;z€½Ûô¨¤Z»_x0015_Z_x0014_@6ÒsG÷_x0006_ãÊFž_x0002_Vð_x001b_"¨"_x0016__x000b_¿vM6_x0001_7\µÑHÜ[%‘_x0002_SÝ˜kdZ_x0010_†˜1×èw…ÑÈ'_x0003__x0010_G¾„?-ÿk_x0008_v§%Švøc Ôšã_x001d_lé_x001e_—	‡C»ÛãŠæýÑ¢öÜ¿¼oí!•¥Â_x000f_àK°"¥U‡ÝªÊ?¨‚</t>
  </si>
  <si>
    <t xml:space="preserve"> T__x001b_žn›ó—¯ûx_x0014_qHíŸ»Ì©GOòÚòKõ00ÚÚÐu¬ñZMoW_x0005_¥_x000f_qàüŠM{˜_x0001_¬0)]</t>
  </si>
  <si>
    <t xml:space="preserve">“ë¤_x001a_Úku³yø_x0003_(­‚ÞNÚi0œ´_x0016_&amp;ªMä8âil ¢ öZ{”_x0001_±_x001f_ñZ;_x000f_&amp;ädzš_x0005_ÞsÓm</t>
  </si>
  <si>
    <t xml:space="preserve">˜J³L_x0008_+P3œžNéB3_x0019_ñÕ“ÓW)a&gt;"žfaøätK¸âF‘ÀÅë²_x0001_Þ!y&lt;U3^å::&gt;‘</t>
  </si>
  <si>
    <t xml:space="preserve">$£T_x0015_¦_x0001_v</t>
  </si>
  <si>
    <t xml:space="preserve">ÚúLFKDÆÖv{Ÿ×¬K}_x0003_½Ê&lt;œÂB—1_x0004_¿_x000b_&gt;`Ü8§T	%_x001a_¹_x0018_÷†_x0007_k&lt;_x0015_hûÿ×Ešdm‹­`#ÐÜ2†._x0011_)Oé_x0003_¯&gt;d</t>
  </si>
  <si>
    <t xml:space="preserve">ˆÜ+¼Ö_x000c_:!}#(</t>
  </si>
  <si>
    <t xml:space="preserve">_x0005_MÊEÆ÷Þ(Z¢_x0016_1˜×_x0001__x0001_ÙæZ±XCRz_x0016__x001d_ýŒ_x0002_¾“ËÇ_x001d_ _x000c_Ö °ŽAËí_x0017_å¼J_Gy“ñáÃ3_x0018_kQf_x0016__x0003_În¼_x0018_ñÃ”«?&amp;°;™þsÀ’ý_Àlbñò_x000f_qs_x001e_Í_x0015_Ý°v_x001a_t"°Aõ4_x000b_: ›/gç¾Á+y¿jÛ}¡÷Žº_x001c_Á_x0014__x001f__Í8a_x0002_úB_x0007_j_x0011_:fÕÞ'*ùšéöWqö‹µ™Ÿè‚ ˆO_x000e_4_x0011_«ø"î-v_x001d_IË&gt;_x0019_Bo!öÙD_x0013_&lt;%¬ûuV¸îÈè~cÆ}O¼Vdujlïr"{Œ&lt;(éNŠß·õã_x001b_&gt;ß¾õ-¨o’õðÂ2ÌFØÅf{K½*^/´½ÝÐö4X_x0008__x001e_xe˜™Ä¢õ(×v^÷_x000f_jÔi0Õ6Â|“Uµr‰CC[³¥ò¾._µ‘Œ¶cï·åu“”¶¼©À¾_x001f_aç_x000f__x001b_º_x000c_€³ÿ`KÁF_x0006_EL¥_x0017_qkå_™‘¶ó%£Và×™Ê_x001b_´nr°Æ'é³ÿ$=F6µÅ_x0017_§2¿‘‘_x0007_#®}_x001d_0@fQesymj_x0012_ä¢­‡·_x0014_k+SYÊHiÏ_x001e_ÊÒ‹[&gt;hI¢ÊŒ_x0004_„_x0008_ÆV•I_x0015_±d™«Ã!"U›Õ_x0010_</t>
  </si>
  <si>
    <t xml:space="preserve">½Ö~fs[Îº)“ð¢r0O_x0007_Q‘šz&gt;W_x0010_Fï_x0004_ ¾_x001d_Êôk¨AcÈ~¯ž-žåÃ_x0013_W‰TK_x0011_kWd_x000e_§uÆ_x0003_À"ØuP((ôÜ»YÊ_x0001_vÄ2 40j-)©æ“_x001b_Ñ‡%®_x0013__x0002_Úä_x0003_Û¸3¸F«´_x001d__x0008_ïO¼›ËoÕfûå4åo°í8¥-_x001d__x0015_Ö!oÛ!ÃÜ_x0016__x0003_©L·¬ÝH%úZr_x0014_ÔÒ_x000e_U0·ã_x0018_Æðhµ—\×_x0013_82Ü_x0008_6SÁÉõk¿Ï_x000c_´&amp;ƒA€ŽKèÛ°wÎŸªtbI‡P;&amp;_x0005_±"}—IìÇæoS–Ï$"qÉC¸Î÷®öA°Y_x001b_Î_x001a_ŠU¡UÐÝ“_x0005_ZÜöë8Å_x0015_±«0ô"í“8\µÌÂ'_x0018_L·¡_x0018_³w-áXä*˜'t	Ã_x0002_G«I¬pÂR¸_x0005_&amp;¸åêÖ&gt;Ô–YYÞ†ÕgI„_x0011_©âölœé‚5záß_x001f_</t>
  </si>
  <si>
    <t xml:space="preserve">W¹}°¨&amp;•¦ö&amp;ì_x0001_3¾¦&amp;a\º8ŸÇrü™¾L¨Zn_x001e_rÃ«_x000b_«’»¨I_x000f_ù5–}_x0011__x0005_</t>
  </si>
  <si>
    <t xml:space="preserve">“×R9_x001b_/Œ_x0007_“ÚgJ°%Æ_x0015_	_G­MOs'¶ø_x0013_1ÛåÁ%_x001d_²rHÍù59¬-àixã^¼Ø’˜ÕžÏM¢¶TÌÅß^'p'ö—à`ÅãÆòÐÁ³	ÖO¿¯B—„$_x0013_ùdœ"åæúyä¨I¶W_x0008_ïÂ_x0006_ÕF_x0014_®ºï)s‹Žø¤@²&gt;hèb5éªµÀ#Ø']zß°0ešt¥HñLR/_x0012_°ºZ(jÒl_x000b_"_x0001_á_x001f_W~ø$±)’°V“îç·ž</t>
  </si>
  <si>
    <t xml:space="preserve">…G_x000e__x001d_W“Þºª_x0002_ÅÚEb1ù(‡#_x0003_*</t>
  </si>
  <si>
    <t xml:space="preserve">&lt;p?þ_x0016_˜ÑÅ_x0016_ò_x0010__x0006_«Kò_x0003__x0010_</t>
  </si>
  <si>
    <t xml:space="preserve">ôÂoµe®Ôî_x0006_b¶ð+_x0018_È¹iN]šƒnšƒbSg'8ôq"^_x0008_f¥_x001b__x0015_º5#uò_x001d_\ebð0ðø+ø›_x001d_ª</t>
  </si>
  <si>
    <t xml:space="preserve">}Q{FÑ+Æ»4?_x001e_:ê ò5ç	ý%y¿_x001e_ôQ[¶™"›‰®_x0015_×P–_x0011_[‚ÒÁðÜ&amp;wf²;_x001b_T_x0014_­_x0016_¨_x001b_</t>
  </si>
  <si>
    <t xml:space="preserve">ò§4(S_x000f__x0010__x0015_&amp;ˆìpÉ]|meº6¸_x000c_1u87Àû[‹É•dÆ]h{§}*)Ø_x0012_¤ZfŽ7Î¢(O#$$_x001f_íw/.m‚LÌQ-{_x0001_Nßƒ½Ø_x000c__x000c_5š</t>
  </si>
  <si>
    <t xml:space="preserve">í‹’û……JvÈ«×ïÇ«Žkå;fz_x0008__x0018_ò#gƒ½ÃU§NÊñ4áëØ`@`ZjÉ _x0013_ZäÐ5.­¸ÙPQœ”_x0004_^£Þ_x0008__x001c__x0015_‹”ö„¤"§iy-™USDd&gt;ÐÄy_x0008_U+`_x0003_çŽö$.KRå`V_x000e_•_x0002_#bO_x0006_üÂ„ÆébëH¸9Í’÷ÔÎŒqX'ò½ÐFË@»_x0002_A¯_x0001_ë!‰Ý†_x001c_Ï§WÈ%òÀ0Í±Zñ*_x0006_ÃUpNx_x0013_[¼^Mr˜‹ÕÒó</t>
  </si>
  <si>
    <t xml:space="preserve">_x001b_+_x0005_'4(ƒÇM_x001c_D`0M_x0019_8%€¥&amp;ýÆ¥770_x000e_ÇyK_x001f_rs^×_x0008_‡7´—ÊJØÒ¡Z¹âö‡:â3Mb/5i:ž_x0017__x0012__x0002_UÌË_x001a_Á0™+^lÑBëØ_x0016_‚\Z¹_x0015_ _x0003_V‰‰/c5t²BK_x0008_ÄËWKyÆDMr…º¨°F UŸDQ†Ñ$pAÓo´¢Äè•ýe¬\D uº{ì@Ø_x001b_ë0V</t>
  </si>
  <si>
    <t xml:space="preserve">1_x0013_ÒÇ{Y_x0001_/82W7¥_x0007_¯c	„»Ö‘’ëäÎG—dKp)_x000f_Âô9ý€U_x001c_ÙFqp__x0002_@</t>
  </si>
  <si>
    <t xml:space="preserve">rs·ö‰©é¥§L²T†_x0001_(ƒŽ2“å9ÚÌ_x001a_#ù³WjRQ3¼ó_x001d_ëš_x0007_ÑµñëÔ¤_x0008_†p7DÍP}?s_x001a_a_x001f_wá </t>
  </si>
  <si>
    <t xml:space="preserve">ë™ÖþtŸ¯=£“ªtü	UpÑáç¾„c_x0004_dÖ/[•šç|ÖžRn¤¼®Uªú_x0001_±¸À£)¬œ°T“NŠÄD_x001c_ZŒ–Ì_x0001_°r)_x0015_‰ÉÈ”_x000c_5:_x0008__x001a_l_x0015_!¯Ú</t>
  </si>
  <si>
    <t xml:space="preserve">Æ3Ñ_x001a_t‰d’&gt;ã)õ'@Š×h_x0015_‘_x0016_þt›št_x0003_ˆÏÖ_x0017_J³Ûš[×]('62êZ¿!Å]rDéÎX†_x0017_ï P“4”dù‘‘´ÎSäÒ2_x0013_‚‰V&gt;ª°}ÏíÂªzÀÂïÔ¿Ä©P_x001d__x001d_·-l³²ºVØråË‰JVˆ%¬QÿòÓ¤¡tÿÎGÕÃv_x001b__x0014_íñ=º0cò_x0007_âŒ—ñ Ca×ƒ0¸_x0011_¾(ÏØ|Bë_x001b_?7ëœJÉw÷a}"_x0007_MíxÃÇ._x0015_”_x000b_X“j­š_x0004__x0003__x0010_XêÒ_x001c_¥G] `NZáuQ_x0010_A‘âpe‚_x001e_¶j§÷Îw</t>
  </si>
  <si>
    <t xml:space="preserve">%M_x001f_¦Q[Y¾_x0016_g_x001e_=_x0004_Ò_x0002_­Ú“ÚMc•_x0005_YÜ÷ù¢'‡ž_x000e_y{dÚò1Ì#/</t>
  </si>
  <si>
    <t xml:space="preserve">’÷ûdÜ_Ú®ÝÎ©zâø°ñ§á9‚¼ä·_x001d_©_x001f__x001c_$ëícÏn°|wÏ`f°òö”-;²{FÿºÈ‡SRv‘_x0016_]m_x001b__x001b__¾­x`UBâ</t>
  </si>
  <si>
    <t xml:space="preserve">LÀ_x0008_¹“ž</t>
  </si>
  <si>
    <t xml:space="preserve">n¿^$³ê^vG_x0011_</t>
  </si>
  <si>
    <t xml:space="preserve">ÿY\”ô`Ö4ÀL_x001b_Æßäh©Rj›—I\œe¶þ¿]^&gt;7Šw¡M_x000b_¨_x0001__x000f_´&gt;÷B¶QBÊW_x0018_\1_x0012_Í˜š´_x000b_ŠîGÆÛ¸§›¸?Îƒ){-ü_x0002_.(	@Æ_x0010_á”_x000f_f_x0019_¦sƒÝi_x001f_®b+ƒµj_x0013_ƒJ6;Ë6û_x000f__x0004_´é¾+Uú_x000e_H)½T_x0005_&amp;_x0013_#HPãI~ËjÉ}_x0004_¬êéžjÒ›t8TY_x0005_íº]?_x0006_:Ð_x0014_‹«ƒÍ.°#_x0011_÷_x0015_(_x001f_.¿Š7a	˜lö_x001b_C è`êéGôÆ_x001b_Õ'[Ø³0–2h(þEô_x0014_bþ-&lt;"ìKYt˜-_x001f_Âîƒ¥¹&gt;#÷</t>
  </si>
  <si>
    <t xml:space="preserve">þÞÏŠ'3|Š)&gt;9°e7ù_x001d_-_x001b__x000c_+¯c_x0003_Nîh/–5_x0010_G{?_x0003_æI…_x0013_á&gt;ù¶2¤_x000c_ÌH»</t>
  </si>
  <si>
    <t xml:space="preserve">w²</t>
  </si>
  <si>
    <t xml:space="preserve">¥hó¤6~¨¾@“ÈKÂUX®_x0010_æ§•</t>
  </si>
  <si>
    <t xml:space="preserve">¡ÿ~sXçv †n¾½N%RGàùødäÑáÊ_x0002_ü§LS“Ž%a¢_x0017_ú˜¼_x0006_1÷¥„Gþ_x001b_¶M_x0015_þB:_x0012_9`à_x0016_Œ</t>
  </si>
  <si>
    <t xml:space="preserve">š”–Þ˜Ù_x001e_Éú†‹Š”íÐ_x000c_yƒ_x001b_Õ~'‹Æ”¨Iük+ñ/ô_x0006_ˆ_x0001_oÌH’yY</t>
  </si>
  <si>
    <t xml:space="preserve">…W€œþ-]KÎë@ð³íçÄl.±=g+Öf3EM</t>
  </si>
  <si>
    <t xml:space="preserve">z_x001f_”ÎhÑÉ¯Xõsv¶ïÇÖûXƒr&lt;@ˆéª*pãcCÚÈÍ·™¥&amp;õ&gt;_x001b_‚‰Y4_x0014_þB_x000f_U½7$ˆó_x0016_ûhJ]ÀÕ¶)©¢ö'´z Ž&amp;_x0003_3q§u6ÎO¸_x000f_Í—aj’êˆ„ö_x0013_\¤&amp;=šUÍ_x0016_•Úãüd*°sR€‘ |_x000c_Ô××Qívâê'lY_x000b_ÎTLJB&amp;ñOjv(˜</t>
  </si>
  <si>
    <t xml:space="preserve">_x0011_‘ªËàÙrÁ3_x001d_¤_x0016_®Æ_x0002_;66‚®&amp;™Â(k_x000e_œ_x000e_Ùø£ÅÀ0_x0012_•8à|`ì:Ç÷_x0014_:š±¿	j‚TWÓÑ_x0005_Ñà_x0002__x001a_@_x0004_</t>
  </si>
  <si>
    <t xml:space="preserve">˜UþÄ_x001b_Þ!œc</t>
  </si>
  <si>
    <t xml:space="preserve">_x0014_@l‚š$€å3ò{ŽY÷_x001c_‹AAëÝ–Ë£‰£®TeW–šä®9´V¡9$6þ¯_x000f_Q~_x001d_J_x0013_Ã{1ˆ£V_x001c_úÓí¿«ÐÛ_x0002_€ËÔÐ˜8ÊS“ÒÑ†_x0015_pì_x001d_&lt;fô/Žýé&lt;êjÁ_x001f_ïªÂÚ&lt;¡å</t>
  </si>
  <si>
    <t xml:space="preserve">zwB;)¹_x0016_­¢ÕQ_x0008_±Ò¶_x001b_ÚfÀÜ~4¿†L_x0011_N7d3&amp;™1¸ÄÜ‚ž_x001e_nÌR_x001e_»ž‡—_x0003_E+ç_x000b_k_x000f_£nŒý_x000e_n}-_x001c_Ü_x001a_0'.\Oûý`dÏAJÏÁ&amp;t_x0010_.‰$S` Ü_x0005_&amp;ô_x0015__x0001_º	†‰'*)E£$‡13</t>
  </si>
  <si>
    <t xml:space="preserve">8rì&gt;ôOg™ÀCö``“ÀÌœ_x0006_{Š§Ð‹ùÐÓ+Ñ*¡_x0014__x000e_"Û‡²Ùü80ó8ŽŒR¢¢§¯ò9àÌÉúÄQ†Š&amp;«ÄQô­Q·e.è}+ª²_x001b_@—;Ð‡Y\ê_x000f_º¿±²ë0Oö_x0003_'²_x0015__x0012_W_x0001_[sÖ2_x001a_G™ÃSÑ•y=ÏVÁÞ_x001f_­O_x0004_M'ØÝOàýØ_ÉíTYs_x0012_.új¤&amp;m1EçM›ŒžlL_x0004_íÂ”7ƒäÇ•žG´~K×¬{JÀ‰_x001f_zNœ_x000e_f_x001f_“m_x0017_¼_x000c_õ_x0018__x0006_^üs)N•fZ_x0013__x0002_ê_x0005_09_x0003_þh•æ0?“Jä(&gt;‘öO_x000e_JÿÓóõÁóƒ…h6ÕÀÛN_x0007_·%ƒ‡AxnVê´Ó^_x0007_BÂÙÁ ¬ myu_x001b_§ô =U&gt;ØAM_x0012_¿G_x000e_›îµ¹7Õ¤÷ë7àc€_x0010__x001f_FþùŸ;²éÊ—@T[aÝ_x000e_ízwíg_x001e_M+ðÀ¤_x0010_öí</t>
  </si>
  <si>
    <t xml:space="preserve">_x000c_;"Ó_x0005_§_x001e_­k_x0004_t)d€ÿ|rG_x0017__x0018_¶‡/³á_x0016_ÈFØ¨ÒcÃÚwH1%_x0013_G_x0001_è}‡â•/_x0015_ôó_x0007_r~3_x0001_Î0m0™`ˆTªïOýìKl^¹_x0015_ÆTœ	oá¨&lt;P(ÁK^¯ _x001b__x0005_¹éÀ_x0006_ëN¸BVÁøNÁDÜˆhR¶¿¥*;‹	2£Á_x0018_bÝH%{ùu†T‘dI¬š†ÒK_x0019_Ý¡ ˜p5é_x001d_/ÛØ1Ð_x000e_Ø_x0005_&amp;X-^]ƒ¼ºÏñHúÁùü€_x0012_Ñ3r! (_x0007_	ÍQÏƒÆdžƒìA!˜.Th_x001b_¦Ú(s–_¥+Cžœ_x0004_škž_x0002_ôœ_x0002_®hN”í—è‚w©¸‚³²î#ÏÉ¡z%ò¤ã†_x001f__x001b_|€¶ª¿‰S%_x0010__x0011_i_x0004_ÿ_x0015_Dðsìˆ¬_x0003__x000c_Ùe¯5…</t>
  </si>
  <si>
    <t xml:space="preserve">ŠL5Iˆ×ÂT(~“Ù@Ke)‹®Ç‰€r¬b_x0010_._x0008_ÃÇ_x0010_›M_âM+âµ_x0004_;2§aÂ ‹_x001e_„Êj°_û_x0003_ãÎ—í3äB¹]‘R4_x0002_ô5J_x0001_XÈ{«xê‚¿_x0016_O–Í6%ì4o¦8÷tòi+mbÂ#&lt;ÈG0m_x0003_ÁCoDîÏR–YÙb?Jq¸ˆ‚Ãm‰_x000f_;SÚg¨IQ_x0017_6`_x000e_á@ÀëJešÖ8Ö&lt;Îk™q_x0005_¼_x0015_"_x0002__x0016_Pn_x0013_…J¦"_x0014_°èñ_x0006_×·l¦©&gt;]«®ºJ_x0010__x000f_áŽ…ök·Œ¾_x000b_ªn-1³-g:Íø&gt;·øà_x000b_ÂÜ÷›%_x001f_%Ó­;¦'ø_x0005__x001b_åïÑòn·¿ní¢åiGºðÇ'öZÔ_x000f__x001d_òxg®vƒÉ!—_x001b_ž_x000b_æ®¤¿ªÏ.› ¸C_x001a_5i™Än¹˜_x001f_Ïáº_I_x0008_4|ÓçÒê“A_DÂ`ï§IÍÃ«ÊåŸ~Ûg=b_HÖŽWçÀh¸	ÔeY1×¦%¦{¬×¡te—Ê= _x0019_Ï2_x000b_«¼â{~‚{ûöù:k×UX_x0019_ÌúíL¼yïé6«ñ¯I´dÝ¦ùÛƒ7</t>
  </si>
  <si>
    <t xml:space="preserve">jÏÿ|+_x001a__5°&amp;a#ž_x0004_3_x001c_YC:jêPéØürŽ ¨k+ŽQP­g_x001b_þ“_x0012_¥ãP|YvÏ_x001a__x0017_»ä:ÞùZ'ÈÔ‘ÈíéÄ¦±=™Ž=Ô$+0#ß&gt;G‘Ÿ(bŸÝ•Èè|„}g¡u!w¼$</t>
  </si>
  <si>
    <t xml:space="preserve">/Ú	¸_x0015_ò?þW_x0017_óZl°ÆmøwˆÃEÿú_x0014_V×}FG</t>
  </si>
  <si>
    <t xml:space="preserve">¸?\Ò'®_x0003__x0002_v_x0003_Ø4</t>
  </si>
  <si>
    <t xml:space="preserve">ß–ã}_x0006_hmçÆžèUö_Ï.%–³ø</t>
  </si>
  <si>
    <t xml:space="preserve">j_x0007_›ƒ”è?^</t>
  </si>
  <si>
    <t xml:space="preserve">ßµ£_x0006_/b ÝkŸ­€µ4»7_x0003__x0018_2Æ_x001c__x001a_Š_x0007_ry¹_x0005_ð</t>
  </si>
  <si>
    <t xml:space="preserve">ÍÝãÉÊT#_x0005_ŽÎÿçûQ[l–šù—gWô_x0004_X³aw_x001c_†GX_x0008_Ø%÷ð·oàw_x0014_k_x0002_°Í</t>
  </si>
  <si>
    <t xml:space="preserve">èùÉ¥Ð¡œÏÅ[¬0™_x000b_</t>
  </si>
  <si>
    <t xml:space="preserve">wR_x0015__x0005_©fÝ•dw:_x0001_dEÑ_x000e_ÿÅãÁÃ‚Íê|‘«úl~þ?]‘ó×§±Knã_x001d__ð</t>
  </si>
  <si>
    <t xml:space="preserve">ª_x001c_Ó(Àø™j_x0012__x0018_</t>
  </si>
  <si>
    <t xml:space="preserve">äøþu±ÿŸ[c	.æþýhþy¨ÀÙúJ</t>
  </si>
  <si>
    <t xml:space="preserve">Šöû›[ÿÛŽ\5äàÅ_x001e_š_x0019_H‘¶3P¬ _x001c_"ÐgEû±/t)rT</t>
  </si>
  <si>
    <t xml:space="preserve">þù9</t>
  </si>
  <si>
    <t xml:space="preserve">à=‹©š «¿Nß-ø_†3RîH‘m&amp;w:«¦C.òog&gt;¸t&amp;Gy¿_x0017_ñ_x0012_µî×È¾}N_x0017_GË5žf!êžÙƒ_x0008__x001e_ÚñÍÂÿá•¹z</t>
  </si>
  <si>
    <t xml:space="preserve">ðÂáÄr&amp;_x000c_‹„_x0014_¨äž¦_x001f_‹=ÿ¹¼?õ„°g_x0004__x0008_+ ®dš	c‡5îÄ‹©]‘ÿbºþÃûaÓ©ÿØšß_x000b_ÿ¾q~ÿE|	hª\“]_x0013_ôî5$hæå¿_x0013_ê_x0018_ˆ?_x000f_±Ç_§°Ñ?‚Ïß?_x0003_B_x0001_J–H…sÿç_x001e_‚·Ø_x0018__x0012_ÁxEy‘â_H_x0011_Þb_x000b_dÖ_x0003_®-÷Lí_x0004_ˆH\q_x0008_^õ/ññošx_x0010_Üö_x001c_è@=8º÷á¯EÛ¤²ä’s_z/_x0005_}›¢ÄYÐ5l0Ëÿû¡Ä©[÷iu_x0017_°_x001d_àÒâ(íðª^Y3¦²_x0002_|_x0013__x0007_—_x001f_¾š'KÝ9(­ñt¯Ýo&gt;ßë</t>
  </si>
  <si>
    <t xml:space="preserve">Y;`áZ“Œj|_x000f_ô‰&lt;Í$V_x0016_Í½PU±&amp;;«UMÚŠöõ—±¼·Œ-5	;Ü¾_x000c_ï¼ónÉì±_x0006_ôN¼mºŸ÷b sE“v_x001e_Å_x001c_Ž¦Ž­	ŠóuÊMˆ¿(ó@ÿ$_x0002_"›—¼ïž|há½åÇçÎØáƒCu~?\8çdtä!"_x0017__x0005_wõ&lt;Åƒ1)7þ…_x0002_*!PÆŽ¼ßgž¤€­rÀW_x0015_µàmÅ6¿O¯ÿ\ûŸkÿsíÿ‡¯•gý7lÔÿÎk[ÿ[¶êï®}¼*/åó³9À¸|_x0012_a7[WUuß}¢—ëÞñn(V¥c_x0008_.¹_x001b_41['a~k~ÑÔ_x0006_9žŽ#_x000b_cõã\ù£I:æÌ£¾ÞvC_x0017_$X&amp;~Üžô©GI®Oäô5_x0013_._x0018__x000e_¾hm3nÌqyX[µ%Œ_x001d_úJ‚ÿô"õ_x001a_G_x001a_¼Ã~Í&amp;Ë]ûv_x001d_Ü¶_x0017__x001d__x001c_|p×_x0011_§}^_x0007_üv­_M"</t>
  </si>
  <si>
    <t xml:space="preserve">™?ßÄxÑRãù‹—.Z²t(‰48†4lû¶½{©»öî¥ùÏÝ¿Ï“Dê×_x000b_Ýð8©—q¯_x001d_¤™à__x0012_é·¾Gví</t>
  </si>
  <si>
    <t xml:space="preserve">_x0004_7œ_x0007_?_x0004_€_x000f_óy$Ò¨¸s_x001b_m-‡_x000c_œ0_x0010_œ2dýºÕöà/&lt;}fÿ~àÿ_x0017_‰§¾àÏ€ýë6_x001f_"‘_x0006_„ÿõ"EÝ_x001e_G"</t>
  </si>
  <si>
    <t xml:space="preserve">¤xYXlÜ¸‡v˜vh_x000f_mÿ”õ_x0016__x0016_Sö_x001f_¤íöÚ»‹D</t>
  </si>
  <si>
    <t xml:space="preserve">¨Œqðtth_x0019_c*©í2·&gt;{üº5Í~tÿ)öæ_x0017_Žº:Ã@wÀ0«³ºw¿Ž¶{6|Íš&gt;_x0013_ßÜ9Ûûòåã_x0017_GÛÍ_x0019_|~à_x0017_­ïº÷.ŸŒ;{þ­¢.(Î§"OÒôÈàšñSE19Z…ý_x0007_G¬[h·øøà$sáßN_x0016_½|]÷}îÊÐÓö“†õ¼S÷J¯_x0017_I_x001a_²bÅì©…Z_x0005_¤^_x0001_¥ƒú“</t>
  </si>
  <si>
    <t xml:space="preserve">m¢_x000b_çM</t>
  </si>
  <si>
    <t xml:space="preserve">Sk·šßrïuüT¯ÂÃW—Z÷?&gt;Š´òèeó_x0004_ÒÊµ½ŽÇÜœá@ºÓ‡´õÝŽí</t>
  </si>
  <si>
    <t xml:space="preserve">¤†¤­úxS)éxŒôVP/’ÛuÝÑ½î\%M_x0019_¹ëìjÒžå¤TÎ¦ókH.óH£v[¿4!}1$Í[ï¼{_x001d_éA_x0016_©ðã°AHý_x0007_“æÙ==‹Ô'ˆ´õž^éÔ-Ò¨µÎ+:f§_x000f_ã_x001b_€žºõhEö4“5¡ný</t>
  </si>
  <si>
    <t xml:space="preserve">_x000f_h9;ÏÕ™ùqýØÙ£–lûm[ÔÊ¹Ï_x0003_o__x0010_ºHû›è=‰tçêhð¶"UÀÇ¡é_x001f_?.¹œ9”jØÊî§žº}{_x0003_ÑÈIÙ¿’Dª;_x001c_ò™˜côxÂñåýŽû_x0012_÷¦·÷Ùã1èŽŸäÂîGÚ+3HwZ*Eûaß¬¹{%ûë×Æïß¿X½4wÛöÖ9˜ð|N-tVí•…¬PJÄß</t>
  </si>
  <si>
    <t xml:space="preserve">ê§….Ø_x0012_jÙGúíùû®</t>
  </si>
  <si>
    <t xml:space="preserve">ñ“8×_x0006_œÚ^ÝD·Tf</t>
  </si>
  <si>
    <t xml:space="preserve">R+'—N}¹~{¶‹Á¨_x0006_»_x0011__x0007_.¯Žº(Z_x0010_?õœùµY¯¦—¨wÖóæ(z›ñ_x0016_“_x001e_x›õ</t>
  </si>
  <si>
    <t xml:space="preserve">ºj˜¸eGïnkýa.‡_x000b_ë%$Rg.íYÙÌþ½ï9YÇñW_x000b_1•åé¤ã»×_;@"y¬ž6×ñíc¬¨?‰´úN¨ÁƒU_x0013_»ž›SØoÒ³¾ÕÏ_x0006_)·.9e&gt;íåsóaæ_x0003_w_x001e_Ÿtpë¬Ô_x0013_æ3Ï|x0Ù`«QÙÊÉ‹</t>
  </si>
  <si>
    <t xml:space="preserve">íöœ	ß?tîs§§CM÷kË·õ}63/t@ŸUoúÜ¦[y¶×öó.z—û½uZªûl]Ÿ_x0011__x0017_¦M)&gt;;ÊnªõÕÅëæÛŸwœâ´nr§éÁßLÂÜ×æ\]þ†´à„òLžåüë¡ìLË_x0006_gXd'_x001a_O8µöÞ O;_x000f_Ï¢¹_x0013_ýéà“	¦_x0017_—ÜåJÙ£]I7³(šWØ&lt;NkáË½óæ¾~aþpéœ_x0001_á;Þ=œš:8åõ„_x0007_›R{çž_x0013_ïà&lt;ôï3"tMá€%}üÍ§lÓYµÎeƒ‹í—u‰S&amp;M[4¼r€ñ€Þ§ìžëO</t>
  </si>
  <si>
    <t xml:space="preserve">O´~2#g¸ìå¸í_x000b_æ‡¹¬›£W1‚&gt;ÒhXÐY‹—ÆÓFœ³X Ÿ}å·õ_x000f_ï;–Œ(Y[²Ï^¯eNRô¢u_x0013_ôÂ‹+wú&lt;Ò2¹&gt;gÊì7§¿Ç|ñ}á÷‰ßu;Ý_x0006_Æl_yà¾Ô¡~¦ý[o«ñÃ_x001a__x0017_5öÛusÁ*§¸(ûšÄ»ŽÃ_x0017_Ó]ÍÓîfÚ³ìÂ_x0012_G.ò‹2ùprÌzëø´{7J'ì_x0019_»GâÅj&gt;œ3¼æ†Žmä'ç’w-–Í‘Í½»ü_x0007__x000f_93údÑYÏ™ã£Çió_x001c_ï?ŽusCÂøÒ_x000b_ã‹_x001c_ç_x0019_Ï_x0017_ÜäßÒ¾Esr1È486úêÛ7¬nÌ¸1ÑÀÈ1)9!¹6y“Èé#=ÉÃ!8}­ÓB‡†¤_x0001_e_x0011_)NÉ1_x001b__x0005__x000e__x0013__x001d_&lt;“–'†%{&amp;Ò_x001c_±û!›Uçúm~±á_x0005_Åâ¾Ý‡Ô†¼×S_x0006_í_x0018_ÿ8`Ž®Ï”3~¡‹_Îxøáë±#_x0006_¹7U“s/˜&amp;'Ý5±XhµÐù±½èúnL«áæ_x0001_éíÃ¶_x0003_ø3™‘¢óµ£„³êgMLX´!{þ.wŸäˆÈ_x0008_—”u)v)–‚ü%émÌ˜„ü5¹›_x0015_¡CW_x0015_Yé»ë[zÒ?öá;|u¨a_x000e_dŽ±1]&amp;NŸ›ì_x0013_?ñnîjö&gt;fûÍØ_x0002_ã±_x001b_hÌÚÀ|¾|R°‘ÊQå+gŠ-_x0007_»ô{&lt;xZ¿ªÁ_x001f_Ç­xµømÅd£¢ª_x000e_;‹-/VZÄo»±-²îÔÕìÏ+âÊ×^Z«}Ñëµ{Ã´_x0006_ß×¾¯ãfô›¡;ÃÚ¦Õ¦=ÊÞ&amp;;aVÂò</t>
  </si>
  <si>
    <t xml:space="preserve">Ë7_x0014_}xÿáÞ‡Š[‹£Mçs_x0017_ð£ùÑÜh^ÖV××9™‰™Ow­ôÝ5as{fÞ¾Ó®&amp;›ã]œ\·&lt;^›_x0016_“6½"7-—9œ™m_x001b_n›_x0012_[áùâAGfqfRÖø_x0007__úU¥gúf_x0006_oóÜ&gt;Ö3ëUú‹öðüðàœàK*S­!a_‡¦Lv_x001c_rèÉÁQË6-«úx»_x001d__x000b_~Õ_x0015_ÑbäéÂ_x0019_Æù²°!sä»Y/½b_x001c_¢K-=Çzf_x001f_:):{áœõ‰ws#ÍæFO|]ó&amp;ÿ»Õañ-uGKÄ1Ñ£Ÿ·%V±Ú—´{µ‡U3Þ/bÌŠÝ¼ðÐ§_x0017_o</t>
  </si>
  <si>
    <t xml:space="preserve">¾Ù5~Æ_x0006_1nÌóá¥†P</t>
  </si>
  <si>
    <t xml:space="preserve">(¡ž_x0019_|=£_x001d_FWÓ¸_x000f_²âý“%Û„cÍºÍ_x000e_2_x001a_Ì_x001a_V_x0018_×.¨ÝL}o\˜õ&amp;ë_x001d_å_x0005_-–zšgë©wªª?“˜Ç§÷òì}.tU¨Ûo</t>
  </si>
  <si>
    <t xml:space="preserve">éÑcºìËØ²ª]Ý¾¶­ºx'{ÕèUô_x0013_i'_x001a_Ÿ¥éîyóãJš®„óãÕ^COo_x000c_i®ø¤µ­iÛ…_x0017_!ƒõO‡v&gt;ƒ]ÞÖeÂçù‘‹ý?W[_x001c_â­–¯ŽX]_x001b_í9ŸbÂ2´Zl`–&lt;×{E¥qÎ¢_x001c_ìõÜÝ›ß—»Ä¸¬ßk=Éd®Aú’}{_x000b_xÊ6QX}Lý † ±7ÞlÙ_x001f_x÷ãó®ÓÌ1IsGÌY_x0016_±rÃYÛ¥×®_x001a_f8æâôÎ‘þÓ/_x000f__x000c_|&gt;ù¹çT£ÏK&gt;Ÿýbán cÛ¹ÎÀæèµ_x001f_Wó_x0016__x0007_N{µ0~Ncö)ý¤+y_x001b_†l¨‰^_x0016_;&amp;êÈ_x0014_ß_x0005_¦ËòçŸ¼võÊ_x0001_ód]›ðLÏVÏ¦ÝGÞ¥î:ýˆxµïB–‘Î</t>
  </si>
  <si>
    <t xml:space="preserve">­bŸÇWRûn6_x001c_˜ižÐìè:“k õÈs—ónö‡soM"Rbgh{ÿømÕ_x0015_ãÛB†ºmÄó_x0011_u×2ãÏX;_x001b_NviÊOõ6y´â@`ÕÀ†Ñ}gŸÙÔ/uÅÓó™_x0006_¾å””6çÈôü_x0019_Gm|B=ž½=ñ</t>
  </si>
  <si>
    <t xml:space="preserve">£—`ÓÀÆÓÁ‚jnÛ_x0016_Š‹Ñf^Æ6ù™˜‰f£ÏO_x001f_U56r4þefu@ãÄ0Ú[ö­êëO’R^fïäì.ÙÝÒTk_x0018_ë64"9²)rè¾!_+Ÿ_x000c_ámzÒ&amp;î^Se_x0014_ùafUîÉL‹ì8öŠ§y»˜Å_x001f_?</t>
  </si>
  <si>
    <t xml:space="preserve">Ç_x001c_ï;v9Ê_x001d_—´—ÔdlãJ÷}nŸ_x0018_”×½èGy•[žDeV\PåÔËÉ¦|wù.ÅzÅc	–~.¹E_x001a_¡ðÝ’fë{ ­¨wIo•–ÞÐLnvYùä_x0012_SG{zÅlåÐ"r_x0001__x0011_#ô7_x001c_²dˆÓ¥Û¯ëõö¯_x000e_üÞ"_x0019_À“è_x000c_YVyäbPjV)ùÈdÏÉFÞæQQk£_x001d_¢_x0014_nÛÝr(ïÍ&gt;W´Ö_x001e_UZV‘µo/Z±9ÐJäXìUÙr¢4Ü³“s1æFLpÈ\YõÖª{™Aü_x001d__x001f_yÞÚ4aÎ°Ãu%kÔ_x0017_øËó–tï|z¸óQUãHç§ÎQ¬eTßÖÃ­+ˆðRJQîíÜ¨ôlwŸìö£ù_x0019_A»%-_x0013_c?Ötå_x0007_vŒQW”Çš˜Öä‹ŽÒ$¯$bÞ˜šƒúªïr¿úë·§åQò¨]+ÛV}µ¨	+ÇÜˆê/ÂjÜ»ÐÿŽèsµ¥¤ßé“_x001c_âª˜®mÑ—~‹þîÌ3‚Ø¥f&amp;&amp;õØAU‹’iÁÙÉ™_x0011_;–¸G¼K_x001f_;Æ(DZ.à~ü|óóÝÈÎÈp¶ï±xUk¡`&lt;«êõó×:_x0005_Å_x0001__x000b_ç{tmR´=ó¯öŸ</t>
  </si>
  <si>
    <t xml:space="preserve">ŒãiS¾_x001f_›‚ÏTï‘=_x0014_;|b*ÂÇ‡‡«ûô¾)RîXhX_x0005_øf_x001f_ÏU6«H¤‡—)ìÂÁ÷);ÖÙÛHG§_x0003_N{’D’©Áß_x0016__x0012_Éo_x001e_‰Ôº•DZv“D_x001a_K»F}µ_x0016_PÕ‚õ«W9_x0006_T&gt;¹i}vºóø"œïä$ùjº°ÆôÖê†=ó¦Lëoà}Ûn]ÿ&gt;eÇÃ‡=Ûr±ÿ×µ†ë_x000e_*Š¹çf|&gt;Ýýì¹a}û]ÔísoÊ¹)æ'Ì¯m›Qj\#©È_x0017_/¥_x001f_&lt;ÜZ_x001b_{ë½ÞË_x0013_÷rR&gt;¦‰RÔ’¥&lt;ÿ—2Ñ±+</t>
  </si>
  <si>
    <t xml:space="preserve">/+ÆH.­]qeZuÊbÿY¯Vû8ößjX0Ó…D_x001b_Õ—•¶IiÂ	ÜìÓMó›_x001a_&lt;ûdéu£ãyãé2yÀû¤i¡s¬?»îH‹óªØ‘•ù¥—™_x0007_·üäšg_x000e__x0017_úŽ_x001d_ª-{±ý™ÑÅº_x001b_Ú£ç½{ª_x0015_°{AÝÕ–Q‹'™_»±hÖæˆ^SâŸe_x000f_ä{ŸÚxêÛÃ</t>
  </si>
  <si>
    <t xml:space="preserve">½éë6o_x001b_Ìì×»`ù­Ÿ/_x001b_ß­p_x001b_¥œ÷.@µöÐ;iuíÚq/J_x000b_ß5Ì§_Z;3mÕÙƒøþºSâWù¬_x0018_²îÚàøQö_x0006_¤¨_x0019_±®_x0016_QÏ÷œª¬i|X|*2­Ñkå±)}é“wDñ•ö³tLC&amp;]ëÓïäR»ÒÕ+g­_x0012_t5µ&gt;9¬×¬]Šá_x0007_ŽmÞ´n¼nF¿´ñœÝÊ€ìï_x0017_\E«Kç±½</t>
  </si>
  <si>
    <t xml:space="preserve">K™_ó÷‡z†Ÿz\U5OÇ²°9l_x0016_Ó¶mþ„˜û^+*"_x0002_¨#N¼È^ÙŒÐPweiÀ}Ç›•Sø…Šü­_x000b_ÎýÜü:NKëöû_x0005_:³¬kóu¿µÏ-Íâ5eO«{ßÑ0Le(wò&gt;â/ÙhÐðóço_x001f_ÒÆ›’t_úÏŒß80Î¹~¢nã_x000e_Ã²Å§6_x000e_7?–e?¥§çÂXë_x0011__x0005_ÞmvÓé$_x001d_ìòÒ¥ßœ­_x000e_ì_x000e_šøhïÈiQuóî&amp;[]&lt;°_x0019_4ná_x001a_Áz… ÿæQÂ_x0005__x000c_ê”&gt;UQ“VÖåÓŠöœ:žœ&lt;óüžöºaQg_x0016_ji)ßŽÓÉˆhŠ:.Ì/r°y‘–Öl/½ê$_x0007_ÿk	EŸŽž˜_Õ_wøöãÃ&amp;ÌÊuy7ŽNÞéÏ½Ê7zÄVk¿}tv¤×éa:ºÇ0Æ¡Ñ~“ù½_x001e_D_x001c_J_x0019_Mé…µ½NÔÒiv(fvÞæm˜1-|½Ò.*afß¢Ë¾s_x0015_×KÆ=¾dïp}Â”Æþñgú_ºÚª4µÿ¶¾Žã_x001e_¿Û/µ{ÒíXžwéØÃ»Éw¼¦}K_x0012_d¬ÓÝ¿©ì Ðw–%ïëtù—¶-_x001a_w|~ðýù“_x0012_~´×Z÷·~Rkñv€ýÐª”Ugûè^óx6lÓ©_x0007_…Ù_x0016_Q¯çO_x0008_¾_x0016__x0013_“»þÚ_x0013_	eVÃ¤š_x0015__x0006_»§]ëSrýjÆmö_x0002_íô™Òµ_x0011_iøž</t>
  </si>
  <si>
    <t xml:space="preserve">ççG=ÛºúÚí•_x0002_ÓëV®K{?è5F½É{uÿA©Áô„_x0003_Ký_x0007_ðç^MÈZ_x0018__x0013_»V0jÖtWý™ñóÖfÍ-Ë×{ž0‹7ì_x0004_G||Í³pó—Óò_x0002__x0007_özQwDèseËÈ}¢u×è[ß?&lt;²bI|ºäêÁÂ$_x0007_‰¯Òã®_¤5×Àj€ùÛ</t>
  </si>
  <si>
    <t xml:space="preserve">ëI^†Ec_x0007_é\þœ_x0013_±åló—¸Ï1¾S_x0006_ÓúsMÃ_x000f_NþªûþÀÜ¢Êñºs¾~Í_x000e_«Ûb~Âé²übcR/}_x0013_.[_x000b_M_x001a_Lƒ¬^…Õ</t>
  </si>
  <si>
    <t xml:space="preserve">^x¶lØ¬F›g¾:ºs~Ö6ä_x000b__x001d_ìœ&amp;x~¾¦†õ ?Xß¦¡jô¬5_x001e__x000f_›</t>
  </si>
  <si>
    <t xml:space="preserve">^Å_x001e_º}Õïƒ*úûç&lt;¯è1òƒu_x0011_ß¶w_x000e_õ}n»Ñê^Ù_x001d_|“ÓØŸ_x0005_Ól´&amp;opsLü”¹ ‡:¦¯äÈ_x0005_u“óK–ÃDàR]_x001e_OˆM;5ýÎƒî_x0007_Á›î\÷*7_x001c_7xŸ§`ÉE»2_{[þ„ŒwuùÒ³S.LÑMw|æà4–fõ0ùèÈxÛ.µv_x0018_£½îzåë›#órŸßœež:;6]&gt;@÷¼“Sõô´]%¡¾_x001e_ËÅæ3å»_x0004_•	©USëGZ¶“uˆxuî_x001c_Þóì¾6#û?ÓÛµ¡]wT™ø³_ÞÉ&gt;‰&gt;3*M_x001c_§œÚ_x0017_*Üp{c„Ö©_x0007_æIŸ_x0015_Ï·_x000c_jM~î`p¾~Áú_x0005_à:RJy£Ç‡_x0014_Þ”ÑVþ+k-_x000b_]F¼J™¿‘ë7ñª…¹Ë]qÅÚû•:Ê£ûkæû±qTäÕG{n_x0018__x001e__x0015__x001d_9tÄêˆäIëÀ!õ—_x0002_Ò_x001e_Œ)q´sšÝ©¤^</t>
  </si>
  <si>
    <t xml:space="preserve">ÚÈ}¼dêŽÎË_x001f_]}tL_x0010_W¥_x0018_±#3)¹wžd)_~çK_x001f_Ÿ	_x001b__x0007_²No_x001d_þÛò«œB3_x0004_½tWÖ_x001e_Z»{QNtNÁ©a_x0003_wüfµ&gt;O;«zèî¯G_x0006_µÎ|—£u~4eg³ËµS§7Œ¨m~__x0019_ºy¢–	ÿœïý]ÙJã×_x001b_–k?«¼=lS™8&gt;úÌ gYû_x0017_ki-LõË÷J»äé”ö!fWžnFSÆ¾•N«ì_x000e__x001b_l*Ë_x0010_PsØjòµï™fuG$_x0019_:¼as8¼íK‚_x001e_k'¿ªŸ_x001a_Øî*6È£{MÏ_x001c_ 8žfà_x0011_î*2ïÿp”ÿÐ·_x0007_Ó¶Njöš@)-&lt;F</t>
  </si>
  <si>
    <t xml:space="preserve">³_x001f_úàÈ_x0011_‡5ã/œ=ÕØ950äÜ×½¡_x0015_&gt;)~ës_x0016_úz~þzqì÷­…Ö…ñ¶¯l\„</t>
  </si>
  <si>
    <t xml:space="preserve">ùsK†j_x001b_Ùƒn	eûoy0›þÈý	glÿ»^_x0013_*ÍrX	A_x0007_\Cç._x001e_bTÜrýëÖBÑš_x0003_e/wWœÉ9R–Q”=ÁÇ§I4èxåL_x0011_K;3ýààÀuv_x0001_Q¯·ù–3¯—_x001b_œ/‘QB‡­À‹&amp;¿ßéVLT_x0007__x001d_³[]øè"÷ÞñœËWb®­y¸ÕŒ}Ü¾xøÓ‰“×&lt;Ü™}qtvúÈx_x0007_VòäŸV_x001d_¢‚­ùmK&lt;&gt;</t>
  </si>
  <si>
    <t xml:space="preserve">_x0008_á</t>
  </si>
  <si>
    <t xml:space="preserve">yÈenƒsùb_x0017_·mi/Lx»¥}E²x³×ß¦_x000f_òßÿ€žQ@«Ïòàˆáj~ß_x0010_«_x000e_E¾©‡iÉ¢_x0001_Ï|_x0002_?6¬</t>
  </si>
  <si>
    <t xml:space="preserve">qÊ‰vJ¿_x001e_›puœÞ0óí¾—2DGRôä×¯Oh_x001e_A³Ùœ&gt;óÝ‰a9‡ëåMùsâ¼.L=oçÔ¡~´ÓDG”¶è’Méng“&gt;o__x0008_»~~t|Àœ¢_x0015_ºëN</t>
  </si>
  <si>
    <t xml:space="preserve">›vnÛ¼q¿ˆ_då5¥}ÎaÅ_x0012__x001b_½O•ßnÇ'ï_x0016_&amp;×žŽx—q¢ÆdR§*Í0–½›zìÇ8lPèã_x000b_}ù×Ï§¼¹áçÚß‰ê;vMmí¡E—_x0004_ÖÌœ6=‹_x0007_.&gt;_x0007_&gt;J‚÷ó_x000f_¥¹Î‰Ü²Ò&lt;¢£:à=§Ößs•OT¾©_x000e_mB÷¦Ù_x001f__x000f_û|o*à_x0005__x000c_v_x001a_ýaÏÅ©§&amp;ÅŸ×³›l^˜óÁ76ù¼ øÔ;ÑâjïÑu%×#×êép£šr‚_x0016_šÏÃ‚£_x000e_	ó^&lt;ÞUüõÞÒ¨F=ËòeÙ/Æ]šßšlnÜôø£¤~¨y¬å_x001d_Ù±_x0018_á©ãÅ§Ø»ÇÓ_x000b_Ë—»s«k_x000c_¬kk*ë}ì;­ù_x0001_Oæ°Ü_x001d_ôvþ _x001a_&lt;±¥;6D¯º|ù«ˆw~_x0007_&gt;ÉeÂûßÏùü_ì=_x0007_@_x0013_KÓ_x0017_z_x0013__x0010__x0015_±_x0012__x0011__x0011__x0010_$	_x001d__x0011_¤*J“bo!	_x0010_	ILB³bï½÷Þ;&gt;±byO±w_x0005_;¶gWlˆŠÂ¿w—K.É¥!¾çûþD¹\îfwfggfwçöfŽ·0³Õ&lt;Úuý—í%OJ&gt;¬·îrp&gt;k_x000f_wšÙWŸÅU%ë†tXëV:(¯åüW…þ‡Ó</t>
  </si>
  <si>
    <t xml:space="preserve">¿w29²Ñû†ñm=Ÿ	Åv#ç8~g_x001f_x²øÆ”ÎÛ"z7‹ñnyªÓËƒ»/T¯©_x0002_Â’ßŒµ¬Ñ˜2RpÓ™_ŸM</t>
  </si>
  <si>
    <t xml:space="preserve">è¼½áÎ¸Ã÷8_x0019_S9ü[Þ&amp;¶_¦{³¥!_x0019_û-ùý_x000b_GW_x001e_vi3*iÊÀò×ïöÕœk_3èX»cíB)¤ ¾¥Ão</t>
  </si>
  <si>
    <t xml:space="preserve">_x000b_zÜÜ&gt;£i¬ß©Mo2_x0016_´ÚåaP“5ãèÄcS»¾yfî“}}_x001e_Tó ƒCN-´¹Z^	û/£"bÃw„_x000e__x001a_S_x001b_ï¨·_x000f_ì_x001d_]_x0001_Y!ÞÑœt¶ˆ%ï_x001c_mL</t>
  </si>
  <si>
    <t xml:space="preserve">Sî_x001c_½_x0007_A</t>
  </si>
  <si>
    <t xml:space="preserve">Vëœ£:ç¨Î9ªsŽêœ£:ç¨Î9ªsŽêœ£:çèØ9jrXì_x001c_íua+³s£šä_x001b_Û_x000f__x000e_üQqÿðHÞŸn+æÌ_x001f_äÓt_x0012_í±ÃXëxýÅM_x001c_öO­ßêÎ _x001f_®CtêFÇ;_x001c_‹÷V§Ã¯Ìïn2úyªÃ_x000e_‡.dý3ÑqGs‚_õ¸áÞøHbRåùÃ‹M‡&gt;¼:âÐ«’¯7ü~ì°qJÿCÙõ_x0006_&gt;_x000c_ð\záHß_x0005_G¬¿ÎH8Ûy¼õ5Ç¨_x0013_~3(Åû”o_x001d_Ò&lt;øMUõÐk^£v¼ú_x0016_æò÷ö‰Þó_x0002_Ï_x000f_Z½Aï_x0005_?8´ÅßÓ_x0003_–_x0007_­™_x0017_ºâ™uè1;ýò_x0011_v_x001d_V^ª„†÷ÏøñãHùÀm[^_x0016__x000f_-ª_x001e_Ñ¿ôèü„‘Ÿ‚</t>
  </si>
  <si>
    <t xml:space="preserve">_x0017_mxáÛ„á_x0011_·ñÚ¹=·¢_x001b_FÖ7tškZà¦Ÿ_x000f_]íc^lW&lt;dÜ^ÛeBØû9Üñ\ÁÊ}™Uß/</t>
  </si>
  <si>
    <t xml:space="preserve">õ-{{ðíà_x0005_¬•w/ù_x0004_¿¹t2åøºy_x001e_¤/»ÜÎ¥M]c_x001d_5'ŸjTl7ÎúÝý0_x0013_ÒEÿ«^ã_x0013_\_x0003_õùÍ G/`9O	u[x.mãµ_x0017__x0013_‹_x0017_-„ví|r|ùòå½û—òLZíxýú59&amp;ñIÞ_x000c_Ç¨_x0007_EÆÏš/_x0013_:žyÚ0Ô„R|ÌßÊœ}ÇvDÙXá_x000c_·säõã¬S</t>
  </si>
  <si>
    <t xml:space="preserve">_x0006_ì_x001c_Õ¿´"gÝ¼K3_x001f_ç~?_x0006_YYY-ôåÞÍí_x0010_sÍ|êI=VïÐ®Q_x000f_‹oíI£.Ž_x000e_µ[.ä_¤7?5½üÉÀK$èâ_x0001_ëÏ·8_x0013__x001c_£VÍ;(_x0010_‰D³6¼`m¯XXi¸¿_û´•£ª¿v`/YQvëVH÷†³_x0012__x001c_b_x0012_×±§ü-˜ì_x0018_Å_x001f_&gt;Ü‚a_x0001_{bwŠšÛÝ„ô¬ùáÊAÓV;›Ù1_x0006_M_x000b_)«ä__x0004_çSNŒ¿1¸bFÂKãâE‡éÝ½wõªâ[L«_x0013___x0001_J¯_x0018_}?—6SÖä—4½è_x001f_íÔ ‹K¹É²ÊM[Ì._x001e_¨™ó}œÑ'8µÖˆ²°®“_x000b_Ü_x001e__x0016__x0005__x001f__x001d_°³l^Âjñ—Czýv–zÌxœË_x000e_ZÙú’ÙÛöØò_x000e_9–ì%_x000e_Q6ñkâ_x001d_fu7»'8_x0010_žœ¼?ë•í_x0004_º	ãù†sþ_x0013_év³6¸\ù;áN¡‡^n…e~ï_x0005_#_x0018_E_x0003__x0006_Þ»wo|Â”/¤V_x0006_¶S</t>
  </si>
  <si>
    <t xml:space="preserve">Ÿ~ô_&amp;ì2ÇÑ_x0011__x001a_Ql4Új]W_x0017_¯˜±7_x0006_ï]=û}.”~Ç6Ôd_x001d_ÛŒqþÆæ5éÓ¾&gt;›p¾y‹_x0016_E_x000e_ëÝ\ÎÍq45_x0018_Ø~!ÿbˆK#Ñô_x0002_ïÏfÏ_x0002__x001d_'ïµ…â_x001b__x001a_^\æß`Î´û1s_x001c_o¶Zâ¼~Ö_x0006_6{Z_x001e_«¯±}ùÁ·Mô_x001a_—å­_x0008_s1\ŸtùÈ¢Î¢Ù]ö_x0006_Ù_x0019_Ù1f±šzÖÍ_x001b_=×`ÖÓ_x0019__·Ì_x001b_:ú9_x0017_º™uÏ|_x001a_µ¾~ëÝîçh|wK¶_x0005_wks®ã_x000c_k½¿(ùÂ_x0019_cÇê›´ú³Š9öp×&amp;—ì_x001a_”Ün_x000c_å7cdoÝ2t‰“Såµn¬Þ\“wì_x0007_)Q/MZúØ/…ÇóèÒÓb†mÄ%hÅçûå‚gwóžÝ_x001d__x0019_8K8²s_x0017_{ƒ~Ã§?¶ãÒ¸ÓF_x000b_-Ïým_x0003_Äé±_x001f_7ÿî–.U%·?_x000e_·›Ð–ÑdRHñ“Qv|ÇûI–ûŠºöé:Ýè½oû¹m{×8‚ÖQ¿ÍÎŸ5úf†•ÞŒ9c©¶ŽãF</t>
  </si>
  <si>
    <t xml:space="preserve">/Ž÷/_x001e__x0012_¾âÙ¢KÏV_x0017_&amp;_x001a_‡ß8Ýgê_x000b_Ñ7»Ò&gt;ÁC=¬ï_x000f_KßnšÑçÕô'Îçhù­cîm€ÎØÞÈ</t>
  </si>
  <si>
    <t xml:space="preserve">_x001f__x0001_ñŸXò­;wûòûÝ|ÒÛä4¸•[ÿzø‰Ò+W®D~m½kÈ°ÔíõæOxJŸ6¾ü/JtƒŒí7²š§&lt;êÖ¼:“Ÿ£Ÿµïõ†ÛÝ_x0006_Ý)¬÷ñDö_x000b_î_x001e_ŽO_x0006__x000c_žýès”K£'£ûlö›6Ï¤R¿ñüDQÿÆ÷¯ôá[pÐþàra_x0017_¿gí¼~Ð·Ÿô›±ºÃâØ”âAv_x0013_fýíØbDY0?ûšƒ_x000b_íÉ…EzÝ=^Ø_x0014_÷ú{ÙÖÔé_x001d_»_x000c__x0008__x000c__x0008_ø“I3íO_x001d__ãÅ]QpÔ´SÕ_x0011_+ËVÜ„†{Kâ»&amp;÷ëúÕeû¸Ã&gt;_x0016_a&amp;_ÏøØdõŸ8¦¼ÈÊ&lt;Ï®üäô7C‹</t>
  </si>
  <si>
    <t xml:space="preserve">?Ÿ¦–Ü&amp;?-éÃìýÙeaÂ€Á”´z¼©gë_x000f_;z´[Çnj°pZýç×v_x001c_Ü1¤êó_x001b_JÏääô;&gt;¹S™¬açVí=rq®cÞÊÃ‘;Ö—{-ê2_x000c_(éÅ¼ôŠrã)Ü&gt;]ú—¦/1ÚÇ+³|èXÝà¤óÐ‹þÛzl­Ì[ñÌ_x001e_ú’rçÂ“Á·g5èôáe‘A ÑÞ¢Fäòú£Î_x0018_µ™\_x0012_p³°däÃ¢šüK©{’_x0017_°Ê+FX_x001d_œHÏ/	8ÜiÄ=ŠÅñcÙ7_x000e_4ÞÕËxé†Ñ%_x0001_ïf_x0014_ì}_x0015_`ñ—õá{_x0018_¯‹„Ï.nÿ_x0012_•ZÄÝžÕ¿ÔpVÿÒÕ™w _x0005_·</t>
  </si>
  <si>
    <t xml:space="preserve">Ý·l¹mýöZþ•_x001b_…î·_x000b_‹Âæí-!_x001f_šÍXfý¨âò®_x0015__x001d_‡}~_x001c_x©ìÍAKP‚½¤_x001e_¿áÐGŒk^›^_x0005_8žÍÞúÇˆ_x0011_Ÿo¥Ñƒ£…ñ66~_x0005_ž_x0016_úã¬Ëß–—²€_x001e_=:9µá˜WYýƒŸ_x0015_õt&lt;ñÇ°µ&gt;§‡Ùl½#þq_x0014_½íå’ÛÖõn·ž;|Öþk“Ãú—^îsMè¹8zäœ</t>
  </si>
  <si>
    <t xml:space="preserve">/.Ô_x0003__x0006_á^óS»w¾úæ2˜üØÓvð™M™	][+¸¼ád_x001a_uˆÕbÇ3‘Ù	I·_x000b_#®y_x001d__x001f_Û°hóHÿ•—Ê_x000e_½:’»»×aŸ_x0019_ÇoÙÒ¾ûã®_x0003_Z…®|}8ô}[ÓVƒ’ªS^¬ªIá_x001b_L;¼io$`^´ÓÜÒ·y_x0005_äõŸªªª.å•W.Ýà_x001f__x0017_ùhNd_x000b_Ë¼‰}¾ùme6_x000c__x000e_ëth_x0007_ ŽÔïNáå&gt;­c®Y-_x0018_Þ&gt;ÊfÔË[_x0016_Œ×_Þ½{wuz3ßûo«ªõ²ì×?áûˆ1üªõ¾n'¼]	0è”œlhéYLY_x001e_[³„u‹_x0005_²_x0012__x001d_\¿·Z_x0010_´²f–°zÂÞÏg³‹Ö7-*zŸ[ãòq:5¤pÉ_x0006_ÓGÃC×îó{v©¬ÞÝÍÏÆ†Nz\à¶roIõšòª_x0015_#‚[ñ¬_ìq3¯zðe^«ûƒ¯Þü_x0012_ÿ‚yžš¿uÚîžã­«Ûµ us)š÷Á·ëæ`ï˜‚;…_x000b_§SÇÄš?¿Ëï›úhM\T_x0008_ëÂ0ž_x001d_ƒGÚï³8ºú}°ÿZÛÐá´¥_x0017_FÞÍº×àâ•ŸGÔÌ«¬Î˜ç6dbƒò³¾½]VÕøÙw«ÐIeoÞ¼ùñ¦Fpvå³¯¡ GËâHÃûfüèøìî¾?J&amp;Þ¯ò</t>
  </si>
  <si>
    <t xml:space="preserve">¹ýáÄ°_x000b_~3öÙ1j</t>
  </si>
  <si>
    <t xml:space="preserve">Kªï</t>
  </si>
  <si>
    <t xml:space="preserve">«i|ñë)ccãŠ¿|ö×4˜C›_x0015_èÝµ¿ý³®A_x001f__x001f_oØ5¸_x0012_ª‡¸_x0006__x0005_</t>
  </si>
  <si>
    <t xml:space="preserve">¦¼c0‚ä+v_x000c_B÷ ¨á]_x001b_Pç_x0006_Ô¹_x0001_un@_x001b_Pç_x0006_Ô¹_x0001_un@_x001b_Pç_x0006_ü_x000f_»_x0001_M+±=’q“Ú”f_x0015_zvÿ`rÅýW¥÷®y®X_x0011_5ëqÈ_x0017_ûp_x0003_›±sÏ;&gt;°¦8R{Ùø07:_x001b__x001c_N~Wì—K/è6ißí_x0013_~[ó§·_x0019_ksÚu€c¨É&lt;Î_x0013_·6­93ÇEÞûx°ìè–ƒ£bm³¶~_x001a__x001a_øx1õóøGYE=ûWÜð/ûz1gÇ÷åÔï6¯&gt;¬Þ;Šâý4Î5cå–iyWí&lt;s_x001c_|6Ù$N¹c·0¤b»ÏzßžÔêg	_x0015_ÞÆmgV­z4¤ýŽð _x000e_Ô§;ÓJªO†ô_x001e_°s_x001a_½Gò$ê_x0017_ëø_x001b_ïoëï×»›_x001e_öåšÓ¸Æ_x0017__x000f_ªäšÔ_x0014_&amp;ýH3ÞYÓ•TâpÔýÝô_x0011__x0019_+ýE_x0017_c—¯u3û¼1ÑinÔ¨Ö_x0019_ìC3ìô&amp;Y3_x001c_7ŒûÃ½Än_x001b_µ4#£æ)yÜ³2«‡ë§¿ômë_x0010_&lt;ôæžQô‘_x001e_½Û­?ÝstijÉHvŸ†%}Ì_x001d_&amp;™”ôñjc–QŸ±éÕ’‚-»JR¶_x001b_vJŽÚâÇXÔÐðÚš]§"Þ¯×g_x000c_øø.¹ÓÈÍ&amp;-{_x001f_:ÚõÅ_x001d_Û_x0015_EI</t>
  </si>
  <si>
    <t xml:space="preserve">¯—Ð\Ìº2:ÍÿÓn_x001a_ÕïYûû”£ù{m_x0019__x0016_zÛ–L(_x001e_fŠÏ§Ú•WrLjv%ü_x0018_a|©­ß(f¾ïËo­÷Ýù¼¾ë“’ÙÂóË^&amp;Í_x0017_~úžúñÜÂ(ê£C–_x0015_-Ë;.±i_x0015__x0019_j²n^§F_x000c_‹=_x0007_ÈëÇÅ™Z5ïÑh=5©Uà¡Iï÷Ûæmè^ô1&gt;ÿTÄîš=…#_x000e_Ø_x001c_È»å¿¡I¿ä†I_x0017_ß7+ÝA?;çc‡œôCÜèÇ_x0010_d—Øœ1nÙ_E_x0007_7L­ÿ¸ãËŽý»F/_x000f__x000b_§ð_y_x0015_/ì6;øUÒ%{“w]»Ÿ¾gw”ñðéÈØWÐ_x000e_ÑŒ¢_x0017_ó.dOý¸¢hmëö¥Þ&gt;Ïì*œjxnnƒP£4Á“Ä û_x0005_ã:5Ð›O=?UoüÒ_x001c_Æ÷X—_x000f_œ}­_x001b_C+&amp;¼_x000b__x001d_³qæÔ1_x001d_36OM1¨&lt;Ñ9ø</t>
  </si>
  <si>
    <t xml:space="preserve">“gÕ³t¿ÅÙ_x0005_¬öÞž+ìïï?^1¯×á–9#¿3_x000e__x0016_¾!MÎ?ëžiÞ¦é­zu‹_x001f_1tùUócÁõJo_x0006_/82ÉÉaePÏ_x001f_¥ÝJ_x0016_$f</t>
  </si>
  <si>
    <t xml:space="preserve">ö;uÂ¿k†@à“o§‚-‹_x001f_¼lÚwÝ³]Éã]ºEw_x001f_4eÌÍÂôiëì\*?/²oñpÊ˜_x000b_ƒÇŸ¹4›äFÞ_x0012_¾*ÊTß‘¼å&gt;ÍÁ£ó—_x0007_zÇ_x001a__x001d_î5åûÅÕ{£?v·5Üsðéä¸ázÉëW\¢–¤¼jú¸ù¤Oó]Ç&lt;_x001d_3)flñ¤Ô‘_x0007_oMÛâü¼°o¨ÉŠ-&amp;Ö‚VëçMòßjöwÀúŒc99‰ß_x0017_GVL­*~_x0010_¾iÚêóPÛk.78%_x001b_¯-z/\8ðqYñeÖ B7ö‚s_x0003_ž[YùëÅrËZ_x001e_0/ž´åêúð¥6ã©</t>
  </si>
  <si>
    <t xml:space="preserve">·$9_x000c_|_x0014_¼öÝ_x0004_ÒÍM#</t>
  </si>
  <si>
    <t xml:space="preserve">w­7aíüfÇpÞÆ*0èÉí±ÇÞìøðÎz)ËðXr£7C§ûªˆ_x001b_YPzfÅ&lt;¿Œúõ—QífS§èù_x001c_ë	M›¸výËÆ]WY_x001f_gÎºØg_x001b_õõÀ_x0003_WÇn}5qL³‘w_x000c_ŸßYp3K´´_x001e_Õ`_x0007_àþð n€ž©z_x0019_ç7í‰(&amp;</t>
  </si>
  <si>
    <t xml:space="preserve">'ùÑB*RÇl-</t>
  </si>
  <si>
    <t xml:space="preserve">m}öüVZÎ$êà™_x0010_7çäŽÖã;™‘_x0016_’ª.L¸YØïÇõûE_x0015_®.m_x000c_Š§½ioÞ³ã]¯–A¾^¬¹Ç_x001b__x0015_“ýo_x001c__x0012_¤´¼¶¤Þ_x000b__x001d_Ýw÷vër?1íÁ_x001c_«…Ã¾Ç</t>
  </si>
  <si>
    <t xml:space="preserve">«—ÝÚ_x0012_Ô¦Éª{EÃº_x0016_qYË‡5äÜÓdà‰´_x001f_SïdÖ</t>
  </si>
  <si>
    <t xml:space="preserve">­\{}SetûþžŸm´Lè&lt;(¢K§³ŸŽ_x001d_9˜j_x001e__x0017_t¹dÓÕe+ƒ_x0013_þXr-ñ®(`Å¥_x0003_í_x001f_Ø²æþC¹_x0019_å.iž_x0016_«z§¦”D\Èmz£mÌ¸¯Ö	_x0007_NžýäIËaG½?•}{þüÏÊ©ûÊŽÌJ(ó_x0002_½wsKè²¿ö¹o¯¬_x0014_ð¶=µ|_x001a_qzq‹Y33)mv-à_x0016_9ùÔ{ºÂäõ˜Cö›V&gt;^kòêï9_x0005_;ZíïaûcDvB‡Mëô2’û®_x001b_nóafÿ®EîSfoÙò¼ ú¦5_x0010_’{Q­]*"ÞYóÿZráÙ¶‹—\_x0004_ÙK6„xî?~Óò×c_x0017_‹_x0013_­N‡ì5^_x001a_²Áî_x0016_gß²¢Ê–Æùe\ú_x0013_É7zÝê_zåI—À³	å³om»_x0014_=í‹õ·ª'_x001c_Ç_x001b_AkF_x001c_d´Ú5ßfóÕ·³nœš_x0014__x0007_f&amp;¶9oùü7M—îñœ¶w×¾ÊxnPúü=·zÝX:z¡KÅøÙínm½º9áÏ«~¹íÞ¬ó[_x0017_Þ˜Q_x0013_ç?§éÏ÷‡%u¸èÇÝw¢%Ìþ|úAqÃ	Çî\s)áíÉÝö=MýÇ´\4å0Ë</t>
  </si>
  <si>
    <t xml:space="preserve">×_x0013_ZîºÝ5¦«È¥¢S‘}ÿ÷ÆåGºÈõ3{ûn×àÛ;¦»ÇÅú_x001d__x0018_qhå—ü=‡rz{×k%ìŸ&lt;ìÀ_x0019_/ó¯Õ}oøÆ˜_x0006_7·ÎÑ¿lqõY—9ÇÝF~K&lt;áÐí´•¾wsˆ•¼;ÐŸ^Ô‹°×§_x0017_ç{L]VâcßêÕÃþ7ì—L&gt;½õXUf‰ýÎ®]&amp;û­ó½´Ï¥mÛ¶lmä_x0012_Y¸õ†‡Avùí'_x000b_û¼69j5šrº[a¿ê°ƒEö_x000f_“÷x_x0008_ú_x001c_oç¾ëÍCqYÓ8¡«&gt;®ð‰ËŒ¹S_x0010_èÿ"-evg½Ï_x000f_­_x001d_¶õlw»°EâÒ‚Áœ”ï”¡MÆ_x001e_k_x0017_g'_x001c__x000c_9½[3qÿ‹±smî_x0006_™üqÿ_x001a_«}ûž[[2»÷ƒ*wí½ÏéõwÉÆ_x000e_CKÇ_x001d_s*^Qµ8¥^¸¾Ç_x000c_÷/K¨¼è‡Æ1¼_x0001_½7_x0017_ÄNö‰\bWåk9zÑ×‚~Û{-_1c¼C¥EyåŽ}£&gt;43®–±ÓŠLÒ¾q&lt;÷;]Ûš|ò¸ÕŒéyÿŒvx÷ÔlE·øƒw_x0017_N}]?Æ§Àeý_x0015_Ãœþ÷Ýû¼&amp;Ó= š£ÿ¢(mÏ­]÷¸.Ó^|]n&lt;Ô¾uŒ‰[Ø ¥6çæ¥çÇÄí©è÷Ä£Ýì©a‰î_x001f_B_x0012_2{¼Ë[_x001a_Ö×b@Ì^û]_x0011_Å‹×¸v{y°¸WÕÃÕ_x0001__x0017_–Ü¾ÿØ¿ó«Ž1¥_x0015_K_x001a_ëeN_x0003_µ´h}gÞÍ§ç½·œ_x000f_?’MþpvÄ³GÝŠ‡wK&lt;˜e_x0019_×</t>
  </si>
  <si>
    <t xml:space="preserve">y™ë_x001c_ûE´_x001c_×ŒÍËþ²û+ûARÿµ_x001d_þºL1Ÿh÷â å…î÷_x000c_}×e/_x001f_½÷Ç®O_x001f_VœÞ×rÿž_x0007_fNÏ‹M&lt;xpÌÒuáÖ!_x001e_</t>
  </si>
  <si>
    <t xml:space="preserve">×~²eï9î_Ú­û_x001d_‡_x000e__x0013_|Š»œ_6Ýe7ûÎîÁ¾Ô_x0019_³ûn1{kø€{</t>
  </si>
  <si>
    <t xml:space="preserve">òv&lt;øóñÛCy¢jjÆÊêÞ]=önÙW˜ßýñ‡m_æ´£¬_x001f_w){dþÂ‚s/</t>
  </si>
  <si>
    <t xml:space="preserve">êßŒyådÐ£_x0015_ß–Qf÷ax`ã¯å“O{ÞM›øêÈ¡¾Ó_._x000f_›_x001d_&lt;ðÏ}E/÷¼ykgýçó²³Kl+_x0017_Å</t>
  </si>
  <si>
    <t xml:space="preserve">â¬¨Ÿ··‹ìAý|¥Ûäã)½ê7_x001f_^vìcà ªL·9U¯9…=ž_x000c_³íÑâûêÐ_x0017_Âf]ÃöÙ~6­ÒS´Ü)òà6Þ«ï_x0007_¦ÌÞ3Ïn€Ï§ü#Ü_x0007_&lt;óâö&lt;ó›£_x0003_fÚö ¸dKÙÍcž!7</t>
  </si>
  <si>
    <t xml:space="preserve">]¨Q“óºú1vù)`x1FÎŽœŸU_x0018_w«ù°Ñåú£Ž¶ý0êèœŽƒÍƒo7þú!²biõ–ä_x001f_‡§_x000c_ß_x0016_cšÐ”G³»°úëDNhÁø¡wŽ_x001d_möeáL»ÁG_x0017_ô¯Þ|úÕ±WFO•ï}×9¤"§ï_x0017_÷ñçZ¦nÎqÈ_x0018_ß`tNÀ—ãk\_x001f_Lg0zÌÌà×Œ‚ÚÅ1†´_x0018_^™¥™_x0007_ÕH©_x0007_Õ×ÇÓ</t>
  </si>
  <si>
    <t xml:space="preserve">…ÇËÈ¤_x000b_2„Ò"ÎerX‚h¶P_x0004_~š‹X™üD†€Í‡YðA5]PðÓXˆÝ€°« ËP:‡“˜Ng²Ú_x000f_æ§A$_x0003_R'±_x0017_v_x0011_É_x001c_</t>
  </si>
  <si>
    <t xml:space="preserve">„_x0002_à__x0007_ h„WÍÍš_x0007_u×È¨Hˆ¤G‚º€PÍCƒ†_x0011_¹ìT_x0008_Š‰\_x0001_¤	dL²ôÑ6CSÈ_x0010_9‡ _x0014_R3Éù`’³_x0018_F_x000f_Þë	_x001f_¡–àO@¢!ç</t>
  </si>
  <si>
    <t xml:space="preserve">Áß¬‰lÈ@_x000c_¿_x000e_ü]†Ì¾çCP[kì;„ÉKa‘¥ÞÝ°D_x001a_9†Î`sáß_x0010_Bñ	 x_x0007_P}É_x0014_Jøïé	Aú«H(Þ_x001a_0=_¥'©?p•¾ä_x001c_i0Ì~’¾˜F#|;H-¥í 9áÛ_x0001_x"®ƒÔ^OR·Þ}q}]Äõ#ß2¼„Ä¼|_x0003_Y m_x001a__x0018__x0016__x0003_ ÞB–È/ˆ™”¸_x0003_ƒ</t>
  </si>
  <si>
    <t xml:space="preserve">LLLLM</t>
  </si>
  <si>
    <t xml:space="preserve">LM-ê››™×odeaaÕÈ®AƒF</t>
  </si>
  <si>
    <t xml:space="preserve">_x001a_ØÕ·@&gt;â/â_x000f_©ž¹y=ËzÖ––Ö</t>
  </si>
  <si>
    <t xml:space="preserve">---_x001b_Â_x0007_Ë†h‘úšTPs_x000c_ªo_x0002_X_x0014_¨Or€ôê“ôë“jî¦_x001a_Ôœ _x0005__x0003_*</t>
  </si>
  <si>
    <t xml:space="preserve">IÈGÜd}Ð8_x0003_C#c_x0013_S3s’üMÀ3}ì¦5</t>
  </si>
  <si>
    <t xml:space="preserve">wúz_x0006_z†ÆF&amp;†ú_x0016_žàf}}ƒV6TÃîô_x0006__x000e_CFÓŒ_x001a_Î^½;´µc£„ã)ž^‚1WÂŒÛÌI|÷ð=Cèm»¦`¬SøÜ$fÄŸkE&gt;¯&amp;?b}Ø3î¯kY?F¶·nü_x001f_óO\òiýÞ“7þ®è‘š=aÁ†Ââ’§Ÿ};÷LË™¸pã¾S¥Ï*ëCzz€Z_x0003_„&amp;c#Co„„VT_x001b__x0003_@Á_x0010_‡_x0006_†´Ñ³_x001b_Â_x0014__x001c_O¸òÎÓ1å¡`Ìœ°ÄF_x000c_¡×û6F0_x0001_ÆNÞ^_x0005_D¬mÌŒHö_x0011_±_x001e_IHPNA[)	5·!_x000b_}_x0004_g}(_x0018_ªH:syû./Ç</t>
  </si>
  <si>
    <t xml:space="preserve">¬_x0007_ÎC/$qÏÒò_x0005_Ñ_x001f_æ</t>
  </si>
  <si>
    <t xml:space="preserve">§§»_x000e__x001a_SÐdÞðä³‚6m|mº³g­›³²ær…¯y°ëÕw&gt;õèÑûúº</t>
  </si>
  <si>
    <t xml:space="preserve">ë_x0017_ØÄ?Ù˜ãêâ2kˆÙ</t>
  </si>
  <si>
    <t xml:space="preserve">ÛÅfK¼_x0003_ÇÍ{sù+©EâÉ_x0007_í&amp;»Ô\©ðlîÛ~O»è-•7ö;n¬÷†¼ik%cñÃž^ö_x0006_óòM{8Óg­;/_x000c_l7ñgW_x000e_£êÑ°×M3¶KÍÕŠ¤_x0013_]Es_x0012_Ú^o&gt;aÈÄ1_x0005_‹Û¹~-f/9Ö`cT×(Ç9‰5·jÞ´5ê¥g{</t>
  </si>
  <si>
    <t xml:space="preserve">ä_x0017__x001a__x0015_c`€ô»qsXWÀ?äZ_x001b_äšu¤Å‡ÉNû{ÜÞµŒ´z×ÆY9ð=ý—ð­_x0016_»_x0002_ƒs39äl–@Èæq;:PÛS_x001c_È</t>
  </si>
  <si>
    <t xml:space="preserve">.ƒÇdsÓ::$'Eºû9_x0004__x0007_™_x0005_¶</t>
  </si>
  <si>
    <t xml:space="preserve">_x000b_Kê_x001d__x001f_Aæs€_x001d_$Ç'‡FG…‘_x001d_Ü=&lt;Bø|_x000e_‹_x001c_ÆËäg‰X_x0002__x000f_ð¤pr|tTb_x0012__x0019_Tæá_x0011__x0011_ë@vH_x0017_‰ø_x0001__x001e__x001e_999íé0x{_x0006_/_x0013__x0006__x0014_zÄ_x000b_x|–@”_x0007_[WwP =SÄtøP42t«L6C_x0014_df_x001a_˜ÁÊ_x000b__x0002_Uˆ+ã_x000b_€Yj_x001f_OOcEò_x0004_™tp_x001a_Ó…'`_x000f_åqEtN_x0002_K_x0018_è_x0001_ÃƒbââÄåElF_x0006_KÔž!`ÑE&lt;_x0001_VÆ4P(_x0002_·ÓäÁÁ¥L:_x0017_ _x0004_b_x0008_5_x0015_³ÁÀ_x0011_"_x0010_Ðó¤UÓáŸð™”4%u¨o_x001c_\_x0012_Î	ò¥_x0005_z 'ÊkÃšÊa³¸"|_x0005_Ú´UuÝ™&lt;f8]ÄÂWÎ_x0004_¿ƒà‘ÃâíNõM¢x_x0006_P½_x0002_(&gt;}_x0002_=[jë_x0014_ŠX$‡ž†¯_x0015_Üg_x0001_Ê‚(_x001e_Ø)ÂP_x000f_Ig{`l–\SÏâ8_x0001_Ì_x001a_º_x0008__x0008_ßÿšô_x0010_4</t>
  </si>
  <si>
    <t xml:space="preserve">ÏGª</t>
  </si>
  <si>
    <t xml:space="preserve">_x001f_u_x0002_T;_x0001_JdÐ9 ÿkÂ#×</t>
  </si>
  <si>
    <t xml:space="preserve">‰Ñ¡êlÎO‹L_x000f_0_x000e_²_x0019_ÿ“#_x0016_AÓtãÕ¯ÿQ³£¤y:óós"$ÌJIBñðé`_x0016_&gt;ÍMå</t>
  </si>
  <si>
    <t xml:space="preserve">D1k&amp;A2_x0014_Â_x001c_œ%_x0014_±˜ðÅ_x0004__x0016_CÊeiWk#†Zvv‚ˆ—D¼(þL3åjÅd“Òž‚—N5—}=½ˆ.{ûúÈ\–ö°Ö_x0012_¯­Èk)ó„Bïí_x000f_ä^Fèµ–z¥b“{&lt;[pÚ E—_x0002_-ø!ºòíT"»îT?"iTrÙ×—Xvý½t²[·²_x000b_º/</t>
  </si>
  <si>
    <t xml:space="preserve">ØjÐ¥Èy</t>
  </si>
  <si>
    <t xml:space="preserve">5‰ê_x001b_àå_x001f_àéSW¢¥°pÿYÑJæÒÿ™_x0011_ý71_x0015_mUb_x001a_uÃ:Ñ\öw2ø&gt;ýµãúo&amp;ÀºÁýB‚ù|æÿ‡_x0001_^Y3q$''’£uƒ|</t>
  </si>
  <si>
    <t xml:space="preserve">òbL!ñQ=Ðçk</t>
  </si>
  <si>
    <t xml:space="preserve">®_x001f_</t>
  </si>
  <si>
    <t xml:space="preserve">¥=¢©›_x0007_üÈ_x0006_4Gó_x0018__x0019_ÒŠRé_x001c_!ËC]QQ_x001e_Ÿ¥€\©¨$‰=_x0013__x0012_²T{7”6SY+µl¤´š6Qy_x000b_±Eš|_x0013_±_x0016__x0006_z _x000f_DƒÌg·/çº¹Èî_x0008_dw_x0003_¼_x0013_B¯SÍÛš·úFz	úi†Îúß‘½_x001e_ØÝ›zÎÈþ_x0008_&amp;²7@__x001f_ÙW1ª_x0006_ÝG"ý¤›@MH³S2¤ôƒÐð_x0006_}¶</t>
  </si>
  <si>
    <t xml:space="preserve">ÞyAÂ¾‘çÎNÈ=Ki‰à|´”A=ä'ü¬º%ò»‰ìoýÈoS¬_x001c_	-e&amp;þüjkü2“PŽàÔ¯_x0010_ï_x0003_ñHM_x0005_w8àh$.…^Y½x‰ä</t>
  </si>
  <si>
    <t xml:space="preserve">9ö_x0001_GìŠ7rt—^Aêü‚œó!¨†ð£ÿ_x001c_¾]÷÷6›ˆù‹îsé„þ‰ïµ”p</t>
  </si>
  <si>
    <t xml:space="preserve">ýÝ_x0014_&gt;Óï</t>
  </si>
  <si>
    <t xml:space="preserve">¡_x001e_ýÀ{m_x0002__x0011_n†Btˆ_x0003_þ%BéàŒ	±ÐZ_x0015_&gt;økt·_x000e_!ö±–^çfqàÍU°à_x0019_¥ð²¸La\Ê`†ô~_x0002_CDÅ_x0008_OâñÉ_x001c__x001e_üj*ú‰f¥Šð¿CE¼Lño„Œ„´tì&gt;Lš‘Ãf°„=8Ñð_x001e_-’_x000c__x001e_Cä_x001e_8±à-Yð¨p\ÝÆi_x0002_^_x0016__æ’_x0011_OÀNcsYÜ</t>
  </si>
  <si>
    <t xml:space="preserve">øuW‹ˆD¸P_x001c_r</t>
  </si>
  <si>
    <t xml:space="preserve">ü®GÏ_x0012_ñÐÍc`‚…P_x000f_´Z_x000c_l†_x0002_ÃWà;Q™iä ýúY_x0002_NRD¯$YæË^‰_x0011_¦±d®_x0018_Ñ9¢$zšÌ5K_x0006__x000b_”cåŠ¢„]’b¢Sx&lt;_x000e_|Ã_x0004_»</t>
  </si>
  <si>
    <t xml:space="preserve">_x0003_lšÎ_x0013__x000c_</t>
  </si>
  <si>
    <t xml:space="preserve">á°Ó0NY¡ï‚]†¹Ëd¥Ò³8ð&amp;8Ól–@DÞ_x0003_»</t>
  </si>
  <si>
    <t xml:space="preserve">_x000b_nž’_x0016_Æãð_x0004_8æÖG_x000b_„v–Ü€ÉˆåqáoS_x0011__x001f_—%_x0012_²ðŒ3ãF*\µHá‰C_x0015_®›ƒ.N—_x0007_GtÊ_x0019_-_x0007_7=ø_x001d_$½Þ_x0010_9EöŸ!¿a_x0008_Hï›˜E˜Öü_x0001_AÎ§‘ýivºýhn?Úÿð~4D_x000b_Z!½œ_x000c_÷4ÜåVP_x0008__x0018_fxP</t>
  </si>
  <si>
    <t xml:space="preserve">_x0018_jÈP&lt;_x0018_vx_x0008_ü	‘30 B</t>
  </si>
  <si>
    <t xml:space="preserve">Ô@¡00\¡_x0003_5‚_x0001__x001d_ÙŒ!_x0013__x0014_GÍÃ€-â]e\a{:¬;È¦²\:ß_x0003_Þw_x0006__x0005__x0006_çòéðdŠœÂ_x0002_V¼£Cù¡£_x000e_d6³£COï_x0018_J_x000c_?Œ•Îî2TÀJ_x001c__x001a_›Ä_x0018_šÁðg"ûÜr_x0003_r3ù™</t>
  </si>
  <si>
    <t xml:space="preserve">_x0011_œ›Éá</t>
  </si>
  <si>
    <t xml:space="preserve">_x0003_r;: •_x0007_€sø²‡_x0003__x0019__x0001__x0011_ettðlOmOu§R©_x000e_Afd29PÀL</t>
  </si>
  <si>
    <t xml:space="preserve">H_x0008__x0014_—_x0004_¿:â7¾åx¶ç	Ò&lt;¨þþþ_x001e__x0014_š_x0007_æ_x000e_ Ü…y\_x0011_=×+lV‚Õ_x0013_ÎB·_x0012_ƒi+_x0019_þM_x0007_ã‰¨£ƒƒ_x0018__x0006_ýˆI¤ócb$¨_x0008_¹‘™éATR(J`¥ª.)„m®G_x0002_KÈË_x0012_0X\J'L*‚; œÇÈÊ_x0004_«­¨ð ¬</t>
  </si>
  <si>
    <t xml:space="preserve">63 ”_x0012_îë_x001d__x0019_â_x0019_á_x0013_æI¥†‡„R##ÂBýýÂ¼}¼¨4ŸÈ@_x000f_…r</t>
  </si>
  <si>
    <t xml:space="preserve">uFqÁJˆ_x000b_Ü2uú©«_x0013_WN‘N_x0016_˜Å³˜‘_x0002_^&amp;ÂT&gt;] D_x0006_îŽ_x000e_X_x000b_ñ­ƒ_x000b_"</t>
  </si>
  <si>
    <t xml:space="preserve">`_x0013__x0013_CSNŒB9¢j™Ä|S[-“o_x001e_</t>
  </si>
  <si>
    <t xml:space="preserve">”H”‡œHý„¨©_x0016__x0017_yá_x0008__x0008_ƒÝ_x0010_¬p_x0019_Ï‹O_x0012_Í3¬ŒáU²W…‚PŽ‡”«#†Çd§æ…Ë{oÄ_x001b_Ïñuà åëº_x000b_VàtjÁÃ_x0012_µ_x0007_ÌDÀ4)Hå_x001e_y\£ÄàuÝ_x0019_L†¤/ø`6ˆX_x0017_&amp;ÃƒÅaÁ²!_x0004_ýA•í_x000f_&amp;# _x0015_Ye_x0006_±3ÁŠÓc0Ÿ•_x0006__x0016_˜’«uM _x001f_ã_x000c_±ÌHn+JŽäV2ï_x0003_ÝÊ</t>
  </si>
  <si>
    <t xml:space="preserve">ò_x000c_ô ºLX**</t>
  </si>
  <si>
    <t xml:space="preserve">E_x0013_„@’£ÃÂñÅq÷	Ëw_x0001_kmž Ï£ÎY"b§*1¸ð_x001d_EFÀW_x0003_p;6a_x0007_Â5yø^°1ãd!÷|¬S(_x001e_Tø(.Š¿-_´·ê¢½U_x0014_•ÞJæ²EA4q_x0011_¹Ëò¥bA_x0013_²Yáì4–_x0010_”ñöq£yû‚??ðçïFó¡¹Ñ|½À_x001f_¸æçåæíI_x0001_Tp_x000e_®ûyºÑü}Ü&lt;)T7Oª_x001f_øówó¦?O_x001a_¸_x0006_êñ¥€?ë_x000b_ÿö_x0006_÷ÁŸ§—'­_x0003_%‚Fó§ùø†ùú„†ø„ûxúGøøÒü|Â)¾_x0011_á¡°•U¤¬®å€•ËV"_x0007_ð_x001d_E9€¯_x0006_Ä³sYœ^ál Þ°;+È_x0007_t_x000b_á</t>
  </si>
  <si>
    <t xml:space="preserve">Â‚½¥÷½ýð_x0005_{+/ˆ(O"˜G±‚Ü©â2¸kòà2</t>
  </si>
  <si>
    <t xml:space="preserve">óôñóñró¢øûP#è&amp;_*</t>
  </si>
  <si>
    <t xml:space="preserve">r¤"G_x001a_rôDŽ^ÈÑ_x001b_9"eyQ½À]øè…_x001c_Ñ+¾ÈÑ_x000f_&gt;úÓ#_x0002_ãï</t>
  </si>
  <si>
    <t xml:space="preserve">Ž@X£?|_x0004_"éEõ÷óFŽ&gt;ÈÑ_x0017_9ú!G_x0018_Æß_x001f_ñ§"G_x001a_rôDŽ^È_x0011_)_x000b_SB£P}Ü€Øº_x0001_Qwóqóuósów_x0003_¬¡RÝ¨47ª§_x001b_ÕË</t>
  </si>
  <si>
    <t xml:space="preserve">ˆ1¢úº_x0001_™§_x0001_X 	@_x0011_€Žx_x0003_u_x0001_Ò_x000e__x0014__x0003_È{_x0007_Ÿp_x001a_Í;„_x001a_éí_x0015__x0002_4…_x0016__x001a__x0012_I¥‚	_x0019_-"Üê_x0013_éã+îLÍ…_x001c_½</t>
  </si>
  <si>
    <t xml:space="preserve">¦·°3R2K–Öüª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‰_x000e_I_x001d_#1“¾wÊâ2;:ä8_x0004__x0007_Õ&lt;²þ_x0012__x0015__x0016_60&gt;!.2*:_x0002_yEÖú9_x001c__x0004_Ž”É_x0015_	_x0012_:‡’{õîC6.ô¡Æà¢'ÔžÎ_x0010_òCâã£!¥ŸÏ%èkù×Üáºævï|1&gt;ž_x001e_&lt;&amp;ûžá‰X^#åå¥ „ ’_x001b_8o˜†žw‚ÏSÐsø¥ÿ†9"8™</t>
  </si>
  <si>
    <t xml:space="preserve">)_x001d_&gt;g¤Ó™à|88w_x0013_$%„óMp=ièù~ø&lt;_x0005_=?</t>
  </si>
  <si>
    <t xml:space="preserve">Ÿg3Òà²7!ÈÈ†Ë„ã(_x0018_¿_x0006_çAL–_x0001_nÃx™L!#_x0013_œÏ_x0002_pÕ™™&lt;P¿5_x001c_}Ä™Á_x0017_€²Öpî0_P’ûN ¯&amp;_x0010_dÒMz-g&gt;_x0004_í]</t>
  </si>
  <si>
    <t xml:space="preserve">ŠÄH¯µÞ_x0007_A¶t_x0008_Z3]zíc_x0002_Â+’í%aª'</t>
  </si>
  <si>
    <t xml:space="preserve">}'Ý"_x0014_‚_x000c_ï×Ô|t_x0002_´Í _x001f_³kjªÖÔÔüX_x000b_Aúw!è_x0018_‡‘%ÈÆÞ`']€ u¿Ñ6‹?ú$$_x0014__x0006_É‘´Ao¨þpƒá†#òÇ˜Œ5</t>
  </si>
  <si>
    <t xml:space="preserve">7=i6Ñ|’ÅäzÓ</t>
  </si>
  <si>
    <t xml:space="preserve">_x000b_­ÓëÏ¶™Ý`NÃyæÛÎo¼ÐîdS^³¥Í—¶XÞò49«Õ_x001a_‡µ­/µ_x0019_æ´¡í_x0015_—‘®[Û•¸i¿Ýã6u"­À³Ì{šO¡ïCÿ_x0019__x0001__x0007_;&lt;í87èHðË_x0005_¡†½X_x0012_YÜùCÔÊ®g»}ŽY_x0013_{1îrüåîW_x0012_¾'mI¾Ñ£¤gi¯›}_x000c_úîîw·ÿ½_x0001_÷_x0007_–</t>
  </si>
  <si>
    <t xml:space="preserve">zbÁ8À|Âú;õiÚ³ôçì_x0017__x0019_8Ç3ßpßòÊùï†¼_x0017_|_x0010_~_x0012_}ÊªÈþœS™û%ïëÐoÃ¾_x000f_ÿ&gt;âÇ(—ü_x001b_cHcõÆé7˜`8Ñh’ñd“)¦SÍ¦™O·˜Qo¦å</t>
  </si>
  <si>
    <t xml:space="preserve">«ÙÖsêÏµ™×`~Ã_x0005__x0016_Ú.j¼ØnI“¥M—5[Þ|E‹•-WÙ¯&amp;¯iµÖa]ëõŽ_x001b_Úll»©ífç-.[]·¾ÚÆÙî¶Ã}§Ç.Ênj_x0001_u_x000f_í_x000f_¯½Þ…&gt;…Ÿ÷eï÷=àw0àP‡ÃEG:_x001e_©&gt;:êXðñN†ü_x0015_z"ì¤ÁÉqÅ_x0011_§"Ow&gt;_x0013_u6êœÙ¹©ç»]ˆ¾_x0018_{ÉòÒÌËñWº_M¸fsmÎõÄ_x001b_I%É¥¶¥_x000b_oö¼ÕëvŸ;Mï</t>
  </si>
  <si>
    <t xml:space="preserve">½Ûï^¿ûýËZ–­|0ðá G­_x001e_­yœò„ñ7ói›§_x001b_ž¥&gt;O{‘þÒåå–Wƒ_g¼á¼u»£œûŽ÷žÿú¡à£à“°BôÙûsaeö—Ü¯yßòª_x0002_ª_x000e_}_x001f_öcxuÇê#p&amp;$Rk=K½wúç_x000c_¶_x001a_Î5_x001a_nœf’d_x001a_fæeÞÖ¢m=;ËÆVvÖvõ_x001b_Ù85pnè×(Úv@c¡ÝŒ&amp;;›žkö¢Eƒ–&gt;öiäE­Nµ&amp;9vl3ÄiwÛr_x0017_gWN»CîúíC&lt;fS_x001e_Ò\&lt;'x•ú¸úòýN_x0006_4î_x001b_x&gt;È6˜×éÏPÇ°aáW"[vÎíR_x0014_õµ_x001b_5š_x0015_3?öJ¼e÷Î	¹‰ë“®÷0ëÙ©×ÞËû_x0014_÷-ïo? nàÐAkè'S^0_x001b_±‚S{¥L_Å&gt;6ø^Æ×Ì_x0006_Üv¼p~úá‚YÂ5¢½Y§³ïä¼Ìý&lt;TXýáä_x0011_n#½GuÊï6:nLß±ƒÆ±Æs&amp;ˆ&amp;</t>
  </si>
  <si>
    <t xml:space="preserve">&amp;åOÎŸ2vêäis¦O±dæâY_x000b_gÏž³lîœy_x000b_æ/Z°iáÆE;_x0016_oZ²uéÎe‡—_x001f_^qråùUWV_[smíµuwÖ?Ùðlã£Mo.ßò~kù¶·Û?ì(ßùj×ëÝÏ</t>
  </si>
  <si>
    <t xml:space="preserve">_x001e_îyôÇí½W</t>
  </si>
  <si>
    <t xml:space="preserve">Ïì;¶ß_x0007_—_x001d_šs8¿(óHß£ÝŽ_x0005__x001e_wýÓæÏ¯=8qöä_x001f_ÅsO	N'žñ9ÛìlÍ¹Ûçÿ¸0åbŸK­/=½¼çÊˆ«_x0011_×</t>
  </si>
  <si>
    <t xml:space="preserve">¯Ý»¾êÆà_x0012_Ï’_x001f_¥_x0017_nÎ½Õÿ¶Ëíw_x000e_Þ_x001d_s¯Ûý†÷ï—m~ |Øá‘Á£³ç=_x0019_ðwÛ¿_?=ølôó®/_x001a_½¸÷rÝ+Îkï×ÕoÎ¼SÞ÷ã»×ï÷|_x0018_þ±ó'›O7+ÖæUúÑÿrêëìo}«ZW½ù^ø#¿:ªÆ_x0016_îh</t>
  </si>
  <si>
    <t xml:space="preserve">)_x0017_è_x0007_ýƒ_x0006_#_x000c_ƒ</t>
  </si>
  <si>
    <t xml:space="preserve">_x001a_6_x001e_o_x0012_irÒt_x0002_°_x0001_S</t>
  </si>
  <si>
    <t xml:space="preserve">ºZœ«7ÝrºÕ_x000c_ë8ëKõgÙÌi0·áÜFI®Û.h¼ÀnQ“%M—_x0002_k°¬E¿_x0016_÷Z®´_E^ÝjµÃêÖk_x001d_×µY_x000f_lÂFçM.›]Ù®/ÛmqÛæ¾½ý_x000e_”]ÔÝÀ6ìñú_x0003_V_x0019_ßB¿\¿/þ_x0007_…8_x0014_x¸cQÐÈ êà£Ž…_x001c__x0007_vâ¯ðq_x0011__x0006__x0011_'­8ÕåtÔ_x0019_`-¦F[DŸ¹</t>
  </si>
  <si>
    <t xml:space="preserve">Æ¥øYÝ­Í¸šx-ézrI_x0005_=ma»ÑûVŸÛ}—ök†ØŽ²_x000f__x0006_= ¯Ni•òˆñ_x0018_±_x001f__x001b_ÒœP_x000b_2øeÆVŽ_x001b_çµŒ_x0015_ù(±"ûóü_x0010_;R_x0005_Û‘‘Õ£jFCcô$–Ä_x0018_¶$“ÏLé:Õ|š_x0005_bK¬fYÏ®/±%¶_x000b__x001b_/²_x0013_Û’æx[²æÑZ_x0006_bMœ6:aÖd›Ûv÷_x001d_íq¶Äs¯W¡÷&gt;_Ä’ø_x0003_KÒ_x0001_X’ £A8;_x0012_Q_x001c_‰X‘.ÀŠt;Ÿ}ÑáR</t>
  </si>
  <si>
    <t xml:space="preserve">°_x001f_ñW»__x001b_qÃµ¤GiÏ›cn{ÜéswÂ}Ï²É_x000f_½_x001f_M{Â|ÚáÙì_x0017_ìWƒßpÊyï§|êóyæ×©?_x0012_àþGÇ&gt;øcä_x0003_A_x000b_ÚAP%_x0010_”¸_x0006_‚&amp;€ó¶_x0003_ÁX_x0005_ÆÑøz_x0010_”ä_x000f_é_x0019_¶„ô:ò!R×ŽØø_x0001_Æ-k¨_x0005_Ô_x001e_</t>
  </si>
  <si>
    <t xml:space="preserve">…zCBh_x0016_´_x000b_úB"“º‘rI›H_x0017_IÏô¬ô:ëÖ+Òû®ßQ´~±þwƒV_x0006_½</t>
  </si>
  <si>
    <t xml:space="preserve">6_x0018_T_x0018_F_x001a_Ž7ÜiXnÔÙhµÑSãFÆýŒ‹LŒMüMÆ™¼2</t>
  </si>
  <si>
    <t xml:space="preserve">0å™_x001e_3s7Ë7Ûoni&gt;Úü–EC_x000b_®Åóz_x0011_õÆÖ{hI·üÓJß*Õêµuwë_x0005_Ö?êO®ÿÁ&amp;Àf}_x0003_ß_x0006_ë_x001b_”7_x001c_Ø°²_x0011_»Q¡m;ÛSSíŒí¶4iÓ$§É§¦Ë›unö±ùª_x0016_Ž-†·$µÜk?˜ÜŠ|»Õ&lt;_x0007__x0007_‡üÖV­/9În“ìÔÔéQÛ­ÎaÎ›]B]ë»&gt;l·Çm¢{¿öž_x001e__x0016__x001e_Ï('¨khc&lt;™^½Ý|_x001a_ø|÷}ê·ÐßÒÿXÀ®_x000e_«_x0003_çuœ_x0014_4*8§Ó_x0010_N(;</t>
  </si>
  <si>
    <t xml:space="preserve">…</t>
  </si>
  <si>
    <t xml:space="preserve">ß4_x001a_Üè¥-ÇöCcQãÏvC›šLkÚ´é–fþÍŠ›÷hþ¢E~Ë&amp;-_x000b_í»Û¿$OhåÔê´_x0003_·uãÖG_x001c__x0019_m</t>
  </si>
  <si>
    <t xml:space="preserve">Ú_x001c_wâ¶µo{Õy²K¨Ë_x000f_×Cí†»ut«t?Ú~’G_x0012_¥_x0015_¥œz”6Ûs°W¸wKï*Ÿ_x001b_@=—û_x000e_HëÐ3°cG VÁ6_x000c_BôC&gt;„¾_x000f_+_x000f__x0015_ñ4òcçW]*ºêuk_x0018_Ý8†_x001a__x001b__x0014__x0017__x0017_ŸÐ=#!/qiRAòù_x001e_wz~ïÝ°GßØ~Cú/_x001e_prà3ºi</t>
  </si>
  <si>
    <t xml:space="preserve">…‘Î\Â:šú.Ý…Í_x001a_¼0ãFf3n2o)ÿ¹ÀY˜-:“Ý"G˜{vhëa3†¿_x001c_Ù{ÔéÑ&gt;cÖ³_x0019_?c¢Í¤_x0005_Sì¦.î=ãâ</t>
  </si>
  <si>
    <t xml:space="preserve">Öìos§Ï÷]ð÷¢_x0015_K_x0006_/K^á²Êpõëµ®ß»qñæ	[_x0019_ÛûíŒÜí·Çkoû}î_x0007_œ_x000f_µ)r&gt;J9_x001e_üW—“ÝOqÎ_x000c_97ûÂªK‡¯Ü¿VSb³ãmæÝ©÷_x000f_&gt;xý¸Éß¡Ïò_lzõämÓw©_x001f_V|zZéü•[UXdR„Œ_x0010_ý‡µ_x001f_Öý«˜îczj½_x0015_ÐyXã—ˆõ½Ú¸Ÿ‰=¢éIˆž/C´¼_x0012_Ñq&amp;ÐïÇˆv_x000b_aÝ¶±E4û</t>
  </si>
  <si>
    <t xml:space="preserve">¢×³$:_x001d_Ûä“XŸãam_x0016_ërwT“Åzœ</t>
  </si>
  <si>
    <t xml:space="preserve">´_x0018_§ÃR</t>
  </si>
  <si>
    <t xml:space="preserve">_x0016_ëïUX{¥º+Õ\åz«JkÓ_x001e_Âz+¯µÙ·åõvÌ_x0016_¼æN£I5w_x0011_¦»Ëý1í]7_x0017_Óßm6˜_x0006_ïÙéð¡±¨_x0016__x001f_¿éñ™_x0017_ç¦œ?qa_x0001_¬ËW[ÀÚ\²«tÂÍÓ·³FgÜ_x000f_‡uúÑD0ƒÜö÷ç§×€fg¼ŒzåüÚøM·_x001b_Ê'¼K{ßåƒëGóo?]®ØóyAeRåë/ã¾†~kûíiÕ¨ïvßWü¨ÿcÜÊêu5SáþG×KÈÇL_x0012_ÌBÍâNÛO&amp;'_x000b_Ãa_x0005_þ</t>
  </si>
  <si>
    <t xml:space="preserve">Ø¢(dý_x0007_þN¤</t>
  </si>
  <si>
    <t xml:space="preserve">"_x0013_À7X+A7¹)±q_x0010__x0012_WÔ”%ŒH_x0014_Ÿ»¥²#£ $_x0014_ )ˆ/Š‡ËÚóØ¡éI=!$_x0012_$)u0½k¼ø\ÄåÄÂëZ[p&gt;†É</t>
  </si>
  <si>
    <t xml:space="preserve">_x0010_—]”Áë_x0006_ã²€×–</t>
  </si>
  <si>
    <t xml:space="preserve">n2Vÿ_x001f_ÂìD_x000c_¦˜I_x000f_ï_x0006_Î›ƒó’¡éa±bø_x000f_P4_x0014__x0006_…Cdˆ_x0001_ñ _x000e_ø_x0013_@lè_x000c_ø%€è_x0010__x0017_\€Üƒ¯</t>
  </si>
  <si>
    <t xml:space="preserve">!_x0011_¸–_x0005_å‚+_x001c_ð{_x0008_8g#q_x0011_…âòYà:_x000b__x001c__x0005_P$€_x0014_@ià—»_x0018_ƒ"ž_x001e_Ð_x0013_¤^å_x0010_pí¼ì1‚Ì‚ÔìE¼¼€_x001e_é”­”_x0017_”ï</t>
  </si>
  <si>
    <t xml:space="preserve">…î&amp;ÁÈ_x0002_Ôb5¡ØS°ß_x0017__ï{-)_x0011_&amp;©</t>
  </si>
  <si>
    <t xml:space="preserve">~‚Ð*K‡;”ŠÔ’´/_x0003_z</t>
  </si>
  <si>
    <t xml:space="preserve">Î3aZ$å tíÌQ—Á}_x0006__x001d_ý2</t>
  </si>
  <si>
    <t xml:space="preserve">_^ND¬\d}_x001b_Æãç!‘óÈ²Ù_x001f_ÝÈQ\F{72B#jB¸¸v </t>
  </si>
  <si>
    <t xml:space="preserve">®_x001d_Ióžô£/ùÈÜ'áïhøÁÅµ«kgRs‚´_x0006_æž&gt;.Ð¥±‰‘¡©¾™_x001e_	2_x0007_—ô¥QíÀ/C_x0003_}c=_x0013_’)_x0004_ÇµÓ#é_x001b_ôõaŠôŒL³Hzú_x0006_õ</t>
  </si>
  <si>
    <t xml:space="preserve">mŒZ_x0019_7p€L¨</t>
  </si>
  <si>
    <t xml:space="preserve">Ch­_x001b_™v_x000f_µ¥;z6N_x0018_2Ú.ev›°Õ»ß9y	Ìš_x001c_¿âÝöa¢Ï˜÷sÖ„'	#"};3œ“{ôlZðçÕG_x001f_˜cEsÇ±ÖîùëÚc_x0017_¿ÔY®þ_x0001_]¢ºöêÝ'-=8;'7oèø	_x0013_'Mž2oþ‚…‹_x0016_/Y·~ÃÆM›·ü±·pßþ_x0003__x0007_Oœ</t>
  </si>
  <si>
    <t xml:space="preserve">&gt;uúÌÙë7JJoÞºýäï§Ïž¿xù©âså—¯ßêÃ$Ãqð_x000c_</t>
  </si>
  <si>
    <t xml:space="preserve">_x000c__x000c_ŒŒ_x000c_3_x0001_Éõ</t>
  </si>
  <si>
    <t xml:space="preserve">ZÙ_x0018_R ‡_x0006_!Ýiô†CLBG·žÝ(auŠ­§énÇãWÂ_x0004_ï_x001a_?_x001c_ãÕfN¢_x001d_#üýš_x0002_'ï&amp;I&gt;_x0011_Ì¶fÂ±s#E0½É¬¬_x001e_¾ãÆ#_x0004_ti:oÝ_x001f_p@¼ùhD&lt;çÎ=Sý$Añ¤1ùºôJÏ´hÓþÓ7ŸñêÍÎ›¼xó3·^|u</t>
  </si>
  <si>
    <t xml:space="preserve">èÚgðÐ)K¶_x001c_&lt;{ûå7ÙÐyeË_x000e_Vökqƒä8š7òÕ=Zgl¶wÆü¤™'OA£fV_x0004_ý(=_x0018__x0017_ôõTëFžæ3ßë¿¨&gt;µ_x0012_@u[ï“·…ÞÙßMõßW_x001f_…«è:tðÍ-</t>
  </si>
  <si>
    <t xml:space="preserve">â</t>
  </si>
  <si>
    <t xml:space="preserve">_x0013_XU•_x001e_Íz»¡ªrÀ«û xÍå²[7]_x0017__x0004_.¿7lÕµœ·§wSº_x000c__Ò¥Ç÷ÛOO}¬(úQµS_x0014_›³_x0017_Óüê¶</t>
  </si>
  <si>
    <t xml:space="preserve">_x0003_AÈž–£nÎ|ßòGÉÖËm{ÞÙ»½]ýøï»«oÕ@™_x0015_ßª*ûîì_x001a_hÅOÞ¶©éê£=ƒ</t>
  </si>
  <si>
    <t xml:space="preserve">r_x001d__x0007_þxPUÙggäÑAŸ_x0007_—NbÌ_x0019_ÔÍPÿÆWÇ37’‡Uö}~‘1§À1Ë÷úª_x001a_h÷ãWÕp{„•o‹Jk®”M¤&amp;~¾~±tï¼¥5ÐÄ/+_x0019_ƒf„'_x001e_È_x0019_~åç_x0005_7õÊæ2x—ž•_x001d_¼1´Uß¹C’®_ï–_x0013_¼é‡éÓg3_ð6‚_x0006_vtXQ˜ê[Rö¦_x0006_z&lt;àGéæëg£×½;½®ÃˆQe#:VíL</t>
  </si>
  <si>
    <t xml:space="preserve">][¯¤êà_x001a_×%Cžì²Ü8!_x0010_ê_x001c__x001c_÷¾òí¾_x001b_‹*.æm}¾ÊðÀÕ}Oj Ø‘…ö3_x0001_O-*›ò¸îÕï«+2†_x0001_ÎÕ\-óÍ¶¡~èûabu[@XòÊ»WÏUz_x0007__x000f_Ü¶ò}p§_x0011_UÛë/ù_x0014_ý¹dâÑo;¿ì&lt;šõðZÎÑ¬#‡ì»Wï_x0007_Í»¼z÷ºYÉÇ_x0007_å²¾×@¡…_x0006_?š!•ô_x0018_u×:áÚË£Wr}«óGíÞ_x0005_@¯¬«²F];ú</t>
  </si>
  <si>
    <t xml:space="preserve">_x0006__x0018_Xs­</t>
  </si>
  <si>
    <t xml:space="preserve">-8vpú“n#âGW_x0007_Úo¬²_x0002_´õÜ'Ê&lt;sxÏþéÓÏ}ÜP_x0003_õý`xr2\´ñÅÇNcÖt[_x000b_Ù_x001e_òÃêË¨ ‹×‰ln=²°_x0006_êWí^}_x0014_ðiÏñ8Ç_x001d_«\¾ýpãŽ*Ù_x0007_ËJØÂ_x0001__x000f_Ò_x0016_lX¶he…ó_x000f__ûî¼Š¢ªYiýûŽ_x001f_ÚÕ5›ÙîE_~æi½_x001a_è_x0015_</t>
  </si>
  <si>
    <t xml:space="preserve">kvæö-¶ñÖ”|ÿá^]†x½ìbú‰Ù_x0005_+OÃ©WeÌrJpY_x0014_ÞdRÛüˆK¥Sûš_x0008_NÚQùòö¤ó¶S_x001d_žÌŒ</t>
  </si>
  <si>
    <t xml:space="preserve">î»²r7</t>
  </si>
  <si>
    <t xml:space="preserve">~)_x001b_w¶³</t>
  </si>
  <si>
    <t xml:space="preserve">_x0019_¼Ÿ¯¿\þwÙŒïÆt&amp;3‘ÏæÊf…—¤7_x000e_ä_x0007__x0005_zðƒL@¹Õ1’	ž_x0002_=J1G_x0002_ÍŽƒôÒHÁ_x001f_ø_x0007_&gt;míeÇZ‹UÈ—_x001e__x0019_’Æ]Vl)I	é&gt;4oš§)¨e_x000e__x001c_1Ób_x0018_9_x0015_‡_x001c_:_x0007_Ý‚_x0002_!_x001f__x0004_y‹ºFî-E¾VŒœ&amp;ƒœ´_x001e_ ÷û5È}Pä`îh±_x000e_2ÏŽÈ_x0015_¡_x0001_®@uÝ"a‘i‰| (_x001f_‚îª</t>
  </si>
  <si>
    <t xml:space="preserve">ô~ÀU_x001e_@_x0010_êkƒÍÛß‹B…ñ¬‡ô²ÑêMa¯M&gt;øÀ1¾_x0011_â</t>
  </si>
  <si>
    <t xml:space="preserve">&amp;”O_x0006_wL¡³`6_x0006_&gt;4_x0018_WCÈ_x0018_ÅÕ™“‹ÃUÏTDO_x0011_Šx|X4MÅâ'”J“_x0011_“-_x0010_åA!_x0012_€ÞJ_x000c_0_x0010__x0008__x001d__x000f_Ž¿M¢XdÓ_x0005_ˆè³áˆÆ(X=_x000c_ŒÃ†ƒ'“¨Æ8x^Ê`_x0016_CDæÒ3á[Ùõøt_x0001_‹+"_x000b_EtF_x0006_ !Œ. g¦ð8t#Fz_x0016__x0017_\iÊH§_x000b_È4O²ˆ_x0007_¾hd^*9•Íâ0ÉÞ_x0016_ìÌL_x0016_S±¨1#†'b§Â‹˜t:'#…G_x0017_0Í_x0018_Ñln_x0006__x001c_Æ_x000f_£R‘ñ&amp;J_x0019_ïK¡È*±œ¢¦_x0008_Xô_x000c_&gt;Í_x0015_Áwe5TV‹!kTa_x0013_Y_x001c_À_x0006_XN s¤…T¸}_x0014_‰:#Ò¼_x0001_2</t>
  </si>
  <si>
    <t xml:space="preserve">¥s8_x0014_èiŠ¹µýÖ4_x000e_/…Î!gÒEŒt7F–f_x001c_ŸCÏ_x0003_“aºPÈ†3²¸_x0015_\b:Oä–IÏ_x0015_‚o3_x000e__x0001__x0017_Éƒó]¸õtcf¹1³ÝD=nž ‚Ët#ƒ_x001a_9i_x0002_z</t>
  </si>
  <si>
    <t xml:space="preserve">r1„›Æa¹‰¢yŒ¸Ô_x0018_p’@g²é_x001c_À9™óh_x0016_7M”nf_x0016__x0017_KÎäe	Yá¼_x001c_.Y”Î</t>
  </si>
  <si>
    <t xml:space="preserve">Í_x0012_‰x\329*’_x000c_jM_x0004_bÅg1]È ñd.O„RNNê_x0012__x0011_‹&lt;Ø_x0004_`’Rd¶ì‰Ü"ƒé=Y$Èb‘áè–_x0012_ú_x0012__x0011_Ñ‰_x0011_âg¢0_x0014__x0005__x0005_af_x0011_\ËÆ]Cú_x001b_½.æ_x000f_î&amp; œÃfŠÒaÉ_x0012_¥_x0003_:_x0018_@^Pèžrp€›0T¦¸2ŒQrP°lãÁPî‹`Þˆ;_x000b_m®Ø¬£í‹</t>
  </si>
  <si>
    <t xml:space="preserve">_x0007_f’_x0013_øKÂb)Ã“ãÉj¹Œý_x0012_7XÊu9†Èð_x0017_T‰_x0012__x000b_w‡ƒ_x0003_J +—-_x0012_ãå#PB_x0016_ÚNTàá–¦	_x0018_d‡l_x0007_X„Å1_x0008_•ÁHì£_x0006_ÀBÀ_x0016_&lt;XBD|DH_x0012_è</t>
  </si>
  <si>
    <t xml:space="preserve">ÐWlrGÐÕ°IÀ1ßAÈ ‹Â_x0004_&lt;¡Ðì_x0004_@ÐNÂ1_x001f_C”Í_x0016_²S8</t>
  </si>
  <si>
    <t xml:space="preserve">_x000c__x0013__x0002__x0002_W†ðEÒ_x0013_(&gt;Œ1Â!_x0002_‘³33Ë•™åÒÎ™™íÊÌvq	_x0012_Ë</t>
  </si>
  <si>
    <t xml:space="preserve">°A_x0002_Q¢HÀË`_x0001_qô z_x0003_5ƒ_x0014_	Ë_x0001_7e…A¾‹“ã¥_x001d__x001c_Í¢gÃ0Ø</t>
  </si>
  <si>
    <t xml:space="preserve">	_x0010_zC_x0002__x0017_ÃËf‘³Ü²1_x001a_±ÎDz__x0013__x0015_Ä¨ËB‰Ë•¹˜^Ì“\twGÑ’yà.¬-t˜‰’Û€€&lt;r Ù_x0019_æ0@Œr—ÎOgƒ¾D@Ã8&lt;Qºƒ‹TÍÕƒÊQ€ _x0008_BË¡qö5Å¢_x000e_Z_x0011_Q.Ö_x0016_8Ì¿¦hTÃÊ1_x0019_A"n</t>
  </si>
  <si>
    <t xml:space="preserve">êãÐ_x0010_‹_x001a_`94îîh¯!—á_x0001_…*ÓÍp~%0ü Ö_x000f_1qH¨Wøw</t>
  </si>
  <si>
    <t xml:space="preserve">jš_x001d_2bùÍ%(LÓ´p_x001e__x0015_ßvT£r©î¹.®èW;ç&lt;ª{_x001e_ø…|¹€_x000e_ð¢È</t>
  </si>
  <si>
    <t xml:space="preserve">+†_x0017_…GkíÕKñ6R_x0001_z»wo™Ûq¯^°}£H™J%¬_x0008_@öîM_x000c_)W§ØòÃƒ#2„:«f†_x001b_Â</t>
  </si>
  <si>
    <t xml:space="preserve">¤S_x000b_6˜`¥_x0015_ªÎ¥’Û_x0001_N¸2xBg)˜B?càybp!›«_x0008_ž'_x0003_N¬Ñô4ºx@’Ñ;U[aÛR­t]Ž_x0003_îp“œA×yÁ”_x0015_œ¸_x0010_2@2„Ê_x0011_¯ÑPN¿–V¤.› 9RÞ­ì_x0013_¾t_x001e_F&gt;P	”üÞ½]_x0008__x001b_¬Œ|-_x000c_rúµ³|uÒ¹Ÿ</t>
  </si>
  <si>
    <t xml:space="preserve">Ö”V_x000b_kJû_x0019_kJÓYS&lt;3tÖTgMuÖô?jM±_x0015__x0019_^½ÑµX®›´_x001e__x0006_Ã@üzðUñ¢JYiIS$‹AŠƒ|}dyo‚&amp;&gt;_x000b_²|'H—Ê¬L¾(_x001c_— ³ÚÆ-œcâ²eí_x0010_YÁÌ_x0008_à$nÎÎ¸áCì\|Îr!»’i.rÞ_x000e_â²4¹²Ù2e³_x0015_Ê"Ã_x0006_²ªm‡®iÅöSÁÝ#_.¢si`_x001d_ì_x0006_ÖÃâ2˜_x0007_IžQ</t>
  </si>
  <si>
    <t xml:space="preserve">•_x0001_é_x0015_;¨TH(Ú*1_x001c_j­1_x0004_.Ä¼ .‰_x0018_n…’Ù„%1ª4à_x0001_b"zEÐ….íÜˆ:_x0008_ÜÉÆq_x000f_uÊÉÔ‰‰8ü&lt;œìÉÀË8êsAÛ«@®‡§‹_x001b_•æ_x0007_ÿ)Ž¯b_x0002_œÈ_x000c__x0013__x000e_·BË	‰!ôü(+¤ 7²þ/Â~Pâl#„•å·Øh©_x0004_¦É_x0002_ç)_x0003_&amp;_x0010_qEùÆ€ÑN€_x0011_·ë‰J«XàÜÐ;yè_x001d_D_x001a_eDQ$ñ‰)£_x0003_!_x0015_î)p–¯ _x001e_é_x0017_…:”¸½ä½q°ÓUiYÕŽ&lt;•$_x0010_hŠ´×q7å=b°w_x000b_ñuI]¤šZ]i	Lš€a‡¯_x0010_8yEIè-_x001c_02.*_x0003_OÀnb_x0005_äõÎU</t>
  </si>
  <si>
    <t xml:space="preserve">B_x0016_[_x001b_a‚r`1z_x000c_2ÉŒh_x0006_</t>
  </si>
  <si>
    <t xml:space="preserve">-¦h 1™„Kò¨ðÉÝÆÌ^._x000e__x000e__x0011_E%pðX	˜Hæ³=hdbtðmÐ0%è0d_x0018__x0014_12_x000c_•»;Òdy3_x0004_ó_x0005_5ˆ8£€Ÿ'ÈƒÁØPucæ"µãŒ_x0003_!Tž_x0014_Š&amp;_x0007_åî®Î/-¥×	XQ\Qu_x0005__x0015_V4™</t>
  </si>
  <si>
    <t xml:space="preserve">_x0017_ù*Òy9¸RH¥€/_x000e_bÉFªA_x0018_@¦RÈ™l_x000e_‡-d1ÈˆòH…_x001f_§&lt;4yíqpP©:bxg¥ºÓ‘LAgIÎ*4_x0006__x0001_’šyš_x0003_ÊS"±_x0012_¿^Åƒ©¸_x0016_W/ŠX%¸&lt;Af’</t>
  </si>
  <si>
    <t xml:space="preserve">Œ¤¨</t>
  </si>
  <si>
    <t xml:space="preserve">_x0014_¦ëâGQXÅØ_x0013_\'_x0003__x0006_#ÕvÄ­‰)í)È‡*‹V_x000c_š _x0006__x0014_Æ='Ig_x0003_[Ï%_x0007_vDæçÈ]_x0017_3É˜‚ÍˆÀ_x001c_ÑÙ_x0019__x0007_á~Y£3×_x0015_V</t>
  </si>
  <si>
    <t xml:space="preserve">_x0018_¨Ú‘ià</t>
  </si>
  <si>
    <t xml:space="preserve">Ÿ-nfgX(¥c!2ñ!˜÷ÀuKªNB«N‚«F_x0019__x0008_*õ&amp;ƒ_°_x0005_‘Ö_x0008_Ð‰±Hkäó„`".CFÓ_x001a_™+_x0019_¶CJqÑäqÁ\Çs\|O¡#ÑÅ_x0004_ÊXñUlÀV^_x0004_6CÈc_®™Ü_x0003_'µ†§.í_x0004_ÍÌ</t>
  </si>
  <si>
    <t xml:space="preserve">)</t>
  </si>
  <si>
    <t xml:space="preserve">_x0018__x000b_ü CæSÝø4Ä_x0010_¢¿_x0001__x0019_ð_x0013_}2“•</t>
  </si>
  <si>
    <t xml:space="preserve">¾˜ä”&lt;T_x0015_sx_x0018_¡|*b_x0011_RiX_x001b_àÇò_x000c_Ð_x0005_"TŠb_x0003__x0005_¤Ê&gt;DêE¹/_x0016_f&gt;Mö&amp;Uæ&amp;UÞ&amp;àD…_x0006__x0004__x0001_÷“*7òá:Z_x0002_)ƒ_x0019__x0019_pÓ¿&lt;7f®üôOÀ_x0012_e	¸Øo˜_x0012_&lt;çÐ$òùô_x0006_“"!g_x0008_Îï¬g˜Íâô†w@À'¹ð®ˆ&lt;¹­(+Ñ</t>
  </si>
  <si>
    <t xml:space="preserve">_x001c_aYâœé†Òí(²›6¬”lÚ˜_x001d_È_x000f_rjíßAÜ¯ðþ</t>
  </si>
  <si>
    <t xml:space="preserve">3ÙK4ü5Éƒe…‹ÈSF…«ðtLábr&lt;þ_x0012_ž	ðuS†tWT_x0017_ƒ¸_x000e_{;ž±ìPæPÜþúÃ©†_x000c_x3FÌDx§I*+"#«›Ž_x000e_­CÂÃý"|_x001c_‚Ðí_x000e__x001e_ðÍ ­v=`$_x0011_×‹l‰Tû_x000b_vFHÐ_x0013_’_x0011_	&gt;_x0014_ŠCP\¬„_x0006_ÅM_x0014_XQ2™¸pT$VXÆiA_x000c__x001c__x0012__x001b_ŽAK=_x001a_Ä °RŠa¥$¨'Bn_x001b_‡ÚºÉÄ=_x0003_”NR£Â_x0006__x0010_õôÀ&amp;˜€xyp_x0002_l’$µ</t>
  </si>
  <si>
    <t xml:space="preserve">—­e9Å</t>
  </si>
  <si>
    <t xml:space="preserve">)ZV_x001b_V9&amp;„„D†F8_x0004_![Y00‚_x001d_-u†_x0008_¨_x0011__x000e__x001c_ŒŸ_x001f_…êë_x0010_”ÉÂ@döËÔ_x0019_</t>
  </si>
  <si>
    <t xml:space="preserve">ðN_x001b_m‰@5^_x0015_	_x0004_J†y</t>
  </si>
  <si>
    <t xml:space="preserve">ÔK¶œñU!­R­Tƒ^1Ð¾&amp;µõ(Œ</t>
  </si>
  <si>
    <t xml:space="preserve">ZÙ²äxò¿eÀä@±åÍOX;Õê«¹u’¶Xº_x0006_s_x001a_’Å_x0013_u@µ¶šðZI–ý|õ­_x0001_3Lõê…Îêp</t>
  </si>
  <si>
    <t xml:space="preserve">_x0006_Ï3Qj³ÅD_x0003__x0016_à_x001b_ñ_x000f_ –xšþ-</t>
  </si>
  <si>
    <t xml:space="preserve">ày¶¶¸±ÞDgøXµr;Ù´4‹bj°§_x001c_b’œè™ü_x000e_2{ß4©V#žˆÝ‡rL‘Ý&lt;W_x0007_vO†GÚè_x0015_á_x000e_=§4Q_x0007_Mf$Jwðie_x0019_d_x0014_šp¸ùgM¸tz®•_x0001_—Y_x0015_ªÒ_x0008_µL_x001d_ZaÇv5jÓ÷’j‡…dÂ¬‘°`›.µ.ˆmÌT]_x0010_S[â]	_x001a__x0011_­Èç&lt;²_x0013__x0007_ˆ¶³r+_x0001_x+c!Ð'U¨JHŸ.£¿•u€VK…:£E#¦_x0012_q$M5GÐm_x000e_¿</t>
  </si>
  <si>
    <t xml:space="preserve">S´&amp;§v|ÉU+)ðî‰ß†+Z_x0012_£‰æ_x0012_òD¬ ®êß†)ÚR£_x0011_W$fI~Wrmí¨ì–;¥«Uäa_x000b_®1â]d(í_x0008__x0001_øq;—Z;:huLGž_x001a_:”MƒTm_x0004_D_x0014_Ó‹¢ý¦_x0011__x001b_d7_x0013_Ö®</t>
  </si>
  <si>
    <t xml:space="preserve">™</t>
  </si>
  <si>
    <t xml:space="preserve">‡ê«Pd_x0002_¶)±_x000e_ôƒªyS_x0014_éÀ¶&lt;Ö_x001d__x001d_šðƒØ‰"»¡ò§åSÍ¾ËZQ©zof­ªT½Sƒ&gt;U9B6wj¬-¿Å|Š€JÍ”ò×Î³´‘_x0011_å[?5ïƒÚøß´ê×aVø_x000b_º¶Žf‹ÿ[½ûoÌmAßÖÉœWcBTn_x0019_þzöŸŸ¡ÿ‚®­›™û§oq}ÊÖ</t>
  </si>
  <si>
    <t xml:space="preserve">´{ÍBûMÖ</t>
  </si>
  <si>
    <t xml:space="preserve">4ÝšE·fù×</t>
  </si>
  <si>
    <t xml:space="preserve">4ÝšE·fÑ­Ytk–ÿ·½«[³ü_x0017_çµ_x001a_ö¬nÍò_x001f_ìÛ_[ŸV[;_x0008_¦Pr€</t>
  </si>
  <si>
    <t xml:space="preserve">›éÐWjåi{S÷×’(+ Ò÷}¥»s_x0008_(”_x0011_]%] l#é¿¸_x001d_—PãÔQ#ÿ®_x001c_1|\_x0002__x0006_¯ñv9%_x001d_©°_x0015_</t>
  </si>
  <si>
    <t xml:space="preserve">~ñ™PAk5-Öâ_x001d_éŸ®_Í{Ôµª_Ów­kU¹Š÷±k#:Šïl#ƒ_x000c_ö‚ô/_x001c_!4zï»ŽjWònx­kWýþø¿3a _x001a_„þ%uÍñjdÝ%¯·+5ï¸_x001d_§êßw¯»_x0001_{'_x001e_ÙBÉ_x0010_ ß*Þ¯c_x001e_h¶ÝV</t>
  </si>
  <si>
    <t xml:space="preserve">þZ_x0013_Zìo¯µjÔù›_x0004_µ¦DYÀ€Ÿ« ¨@­+T_x0016_xà'­ÞÏ_x0006_'¨}ß#_x0001__x000c_Äj%&gt;Ñ vø~b_x000f_³ò­åð{H¿€_x000c_-7¸kÂ˜_1(h{]"©«ºÔÖ£ðö¢¦»‘_x0015_ÞåùçÛjˆUb‘Õ¿G¯e…š½k¯M¥_x001a_…×ø¹</t>
  </si>
  <si>
    <t xml:space="preserve">åCph×fmÂthQ³ÚP_x001e_ZÖ¥2Ü‡ºº€tau)_x000b_	¢E_x0015_jÂ†hY“ŠÐ"JUWò€DUÜ_x0011__x0005_£õs“_x001c_m=</t>
  </si>
  <si>
    <t xml:space="preserve">r´hÌ_x0013_5_x0001_P´¯IY_x0014_õÜ%_x000e_d@ô_x001e__x0015_.–</t>
  </si>
  <si>
    <t xml:space="preserve">&lt;=_x0010_Ï¾µì‰º}µK»GŽp_x0008__x0017_BÊÕœÎËÁj!"D}“%Ü_x0011_—_x0015__x000f__x0004_Òv¨—386„_x0012_(qÄ_x0008_ùé¿ÚAWq8ÒnÐ¥ÕfÔÕà}Ê_:øjA´šÀ:j]‡j£îh·”û­„K9AµáùÏ¿hýŸ;©Œe¤}=Êâ_x001d_iQ_x0013__x0016__x0013_I‹"ŠïTª_x001d__x0014_´</t>
  </si>
  <si>
    <t xml:space="preserve">‹²T[]Ç·€ &gt;“v„$ü2B”ö_x0004_†@îýcq„(øÁ0&gt;H”z=Ä_x000b_n_x001d__x0005_’Ò</t>
  </si>
  <si>
    <t xml:space="preserve">é?_x0011_lª_x0016__x0004_ýÒ€Tê×Î81«_x001b__x0011_#Œ]¥Õó3</t>
  </si>
  <si>
    <t xml:space="preserve">äG_x0012_/KÖ?¤%n‚Ù+_x001a_[ë§‡_x0007_%ï£ÿ_x0013_3PÝ$RvˆW]_x0010_‹bF´4Gƒ™©_°h_x001d_éLC¹HS)_x0017_b&gt;IC¥©©UQá±¨jj•^+«F_x0014_–Mû</t>
  </si>
  <si>
    <t xml:space="preserve">äB·ý+ó5</t>
  </si>
  <si>
    <t xml:space="preserve">âÃi[›ê_x0018_rZÔ¦</t>
  </si>
  <si>
    <t xml:space="preserve">Îœº*Ð t_x0012_±’)£–µò¡Úê$ÓŸ·$ÓŸ_x0001_Õ›â-›ìÏ_x0010_Ée§6á_s$_x001d_ž—_x000f_Å_x001b_6;àÛ_x000b_fì/Jùgª˜½Ó®bfê8jÓÇ/&lt;ßŒª_x0014_æ÷@“ûÅcÉýdSÿ…K³³a¹ºpyº¤QŒ±¬’‹xö+¦_x0004_´@S_x0002_"aaü5I_x001f_</t>
  </si>
  <si>
    <t xml:space="preserve">g¢ôÕ&amp;_èð§</t>
  </si>
  <si>
    <t xml:space="preserve">B_x0002_Ï%##±¸{X€_x0008_d{Š" </t>
  </si>
  <si>
    <t xml:space="preserve">M_x001a_Gã“QVb¤_x0004_Aù” %</t>
  </si>
  <si>
    <t xml:space="preserve">Õ'.(	ÆD\Rû8~²„_x0013_6Àßâ</t>
  </si>
  <si>
    <t xml:space="preserve">Ûn_x001e_WÂ1ÍÃùa…Ù©_x0012_[ Ù?DÜ_x0008_xW_x0011_</t>
  </si>
  <si>
    <t xml:space="preserve">*› €¸^@€üFob@Ø˜Kˆ_x0005_ññ£ÑüB_x001d_‚0¼ÒF©_x0004_c_x000b_Uß÷$n_x001f_™_x0006_¢ö¨¬XÈ¤6WM_x0013_á‡~ª[_x0007_¬´j_x0008_ùÀ`ÊùÎBÂ&amp;)_x000c_Îò²‚k_x0004_†C£°…Dåˆ!ðS_x0013_Ó Rå1</t>
  </si>
  <si>
    <t xml:space="preserve">•`C&gt;ª}ç‘¨P é9Åp*b_x001a_ªA„“`%ˆà”_x0003_R4Ê¦¼2|’i¨YcÕª˜6âQ‹†¨º8/U«êåçú?«_x001a_ê#0Jí¢ÄÚ_x0011_ïP!0_x000c_òžg_x0015_Š_x0007_?ïI•S=eàZã_x0016_S_x001a_ÆQT2ˆ$Ç+¡FCš~X‘Ï"[Ëa_x0006_¯_x0006_Ä&amp;Css©á0E4‡ÐvŒ’‰í§…ÆÔÑp…sv«i«lÔGå¼Wí_x0010_›_x0011_ñ</t>
  </si>
  <si>
    <t xml:space="preserve">Wj_x0007_5Žúø_x000b__x0011_k_x0018_õQ%_x0005_êí¿</t>
  </si>
  <si>
    <t xml:space="preserve">ÔG}T.²_x0002__x0016_ŸE_x0017_¡á_x001e_1ÑSˆú¨áà¥mÔGUÕjÄ_x0013_</t>
  </si>
  <si>
    <t xml:space="preserve">iŒ</t>
  </si>
  <si>
    <t xml:space="preserve">Sˆ£&gt;ª´µÄ‹z_x000c__x0008_å‘Z'…âÈ@&lt;XÁ[­•*_x0017_bñ”_x0004_ŠÔPŸåâE_x0012_ã‰"©¹yÔHç5·MÚ_x000f_ÈJ‡µÚŽ€êÂP*_x0019_ÿ´	C©_x000c_µ_x0006_a(¥ØeJ¢a(•¬%³5_x001e_‚å_x0017__x0004_r¹¹µ_x001a_vÍ¤ÍàL_x0014_Rí"@&gt;2¥_x0012_¹#+Ë•©’PL·Ñ‰*š¬á_x0014_!O†qÔi–3qÀÓwíG}ÌÞJßKþ¹I¼x÷¼&amp;VDÝ_x000b_€xQR»ÂþßgŽâ_x001b_‚¿T_x000c_Óþ_x0015_1”y‡Z'‰¿-êX_x0018_sK›ˆ{é['Š¿)wÔÍ_x0016_êX_x0010_ÿ_x001d_«ˆE]'‰¿+{Ô‰"VF!ˆÕrR&amp;”W­ôWv3ñÏ1N›¨Æš5FØ4Õ‹¡iÒ cª|‡?í5P_x0015_£_x000c_7H*†*«Õ39%_x000b__x001d_Íõ_x0019_k†ó_x0004_(Ä_x0004_«mÍh¸3|ÍòQ¾ÔynˆãÕÊš)‰w¦Ž_x0002_âHg?C”_x0007_uÑ©2›4ˆ_x0005__x0012_qÜi¢‚8_x0007_žÊˆÎZ©9öhH_x001c_PM¥î¸`Þ_x0015_•A×ÔòD_x001c_n_x0018_‡B_x0010_6¼|æj‰)O%&amp;ùØlxLyª0IG_x001f_Mƒ³©_x0012_%¯ã_x001f_˜LiàK—ñýï2K“\ ÄJë®\•à¸ib@Ú˜_x001f_zŠP¥åAÃ±il</t>
  </si>
  <si>
    <t xml:space="preserve">jáð®S]Ô9|þ_x000b_êø»ðK•Ã]_x0005_Ot_x001a_©ózýOéãïÁ-M2 _x0011_O5Ui#X§üRmD_x0002__x001f_j&lt;ý·µQçúû_x000f_¨ãoÂ.&gt;*ÕG-ÁUö¥ÚÄ_x0008_ZÖKÐ%¿¹›UE"_x0006_ÍšöûºY•ävPÞ¥:7«ÎÍªs³ªNBQ›qCçfÕ¹Yk3òý_x0016_žÃÿÊÄõ·`–ÎÍúëuQçfý/¨ãïÂ/›õç5RçfýïëãïÁ-[ç×k£ÎÍú_x001f_PÇß„]:}Tª_x001a_€ã…Fú¦¬êžø_x001d_œ J¼_x0014_šÉ³º—_x0012_s‰;</t>
  </si>
  <si>
    <t xml:space="preserve">Nè¤!+Å€¸”TÊªÔâýÌÿRÿh_x001f_«ÖLFÔ_x000f_çcS_x0017_&gt;A1È‰r•Á…}¨óp8š_x0012_¬Å@Z_x0017_¡_x0006_Ð|_x0001_&lt;$vŠ_x0016_²ó¯„_x001b_PÌì¥å‹ìÄÆ_x0003_	©Új#¡6Å ŠiÀˆ_x000b_IÄÄ•LS_x0002_Õ(_x0017_Rç_x001f_mBÒ±:j¦±|j3_x0011_Ñø™_x000e_&gt;ñ™FˆÔ¿¸®&amp;Ã–víÔpR_x0001__x0007_ëSÓP4oÒVÈ#RÈÓ¦Ú&amp;)m¼ª_x000c_mµ5š?D©µ_x0006_(Ëô†Ÿ˜i¦u£‘ÊrÃÉÐ£"N-4K</t>
  </si>
  <si>
    <t xml:space="preserve">§ª/ÔÆÐP˜fjHš’•‰rC«Äèà2È_x0011_Z4¥Å²e¹«</t>
  </si>
  <si>
    <t xml:space="preserve">Ë_x001c_qCd£˜(a ÊI—$ù_x001c_îáÒäsµ–+Å|u4</t>
  </si>
  <si>
    <t xml:space="preserve">ý_x0016_á-$†³RÙøf*Ù†ŠÁæÆ_x0002_</t>
  </si>
  <si>
    <t xml:space="preserve">€4È€§Š2-bÿ`pZä¾S2@È˜.­Ìª_x0016_‘Æ4¶I¿xÅðï/æ4_x0018_ªqùã”¯&amp;4_x0019_p4#_x0008_¶A*!¨?Ç.¤=?É“Üß'´Ÿ'yÿ</t>
  </si>
  <si>
    <t xml:space="preserve">O~r’WWÊ¡bú'ßlØÐ×U:GG_x0017_åVLB^­s&lt;jA_x0004_n¨'¦Bí6_x001d_¹hfÄµh˜_x0015_R;Â5ZsÔrÿŸÌè©º_x0002_y_x001d_–¿_x000f__x001a_®_x001a_€˜+jš¥n_x0005_¤2¿%ñ@LèW•õDhYX©ïªöÏÔgÄ…&gt;“_x0004_.•k’²É¾¬ÿIšuRêEªõŽ;Ø_x0017_$™_x0010_©N</t>
  </si>
  <si>
    <t xml:space="preserve">I°žø¹äHJ*ü¹äHÚŽ_x000b_Š_x000b_4B_x0001_vÅc_x0016_O</t>
  </si>
  <si>
    <t xml:space="preserve">r</t>
  </si>
  <si>
    <t xml:space="preserve">P‘Ì’ˆ3šÒ)a:J¥|¦KeæKË]’øü—2+:%¹"5@_x000b__x0013_IÜ&amp;â_x000c_’2Ëô\</t>
  </si>
  <si>
    <t xml:space="preserve">_x0010_a</t>
  </si>
  <si>
    <t xml:space="preserve">QŽˆ8Á¤_x000c_"µ;C€_x0016_a%ølb&lt;_x001e_4©½Ôšc¸úa	ª_x0005_Ç4â—lêÍÚðK#n©ÔÑŸJÚIl]j¹ðúÇ_x001e_¥_x0011_gAÒ@_x0016_jí­`æJ|È*³ˆþR_x001a_ò_x0014_h Ì?ZK)úEÉI•MßU_x000e_¸¿ø±¢Š	¢ö_x000f__x0015_5Ú#€K&gt;¥ºA&lt;ò¯Ù§ô¯=èÆèW’_x000e_V#ë_x0004_'ôÂ1\iB/e’_x000f_'ô’í_’ÐK3_x000f__x001b_nR¬aVXÅxÀê’}j_x0019_]îŸ_x000e_¯Ñ„¼_x0016_²ŽŸ­kT\!Ÿ_x001a_!5xo¨ZÝTšÃV‰RH$_x0001__x0008_¨úÊ•'¸US½Z&gt;kà¼ý-”_x0008_O6ÙoÕ</t>
  </si>
  <si>
    <t xml:space="preserve">“ÿãk¸ŸžZÈäÄÅÏäUæs­S</t>
  </si>
  <si>
    <t xml:space="preserve">d³éÊÓ Í"P“|&gt;ÚpUûŒ»Š‰¬P&gt;_x0012_6_x001d_ÎMJÄ_x001a_B-UÛv-Òñ_x0012_S©d_x0015_ó«©TÚÁ²_x0019__x0011_ÄIzÅõ`¹z•¸­ÕmxÄÒûÊ_x0019__x0003_õÎ_x0012_Ù</t>
  </si>
  <si>
    <t xml:space="preserve">¿Jj'æ†–ÄaYƒÅ°®Ê°IS</t>
  </si>
  <si>
    <t xml:space="preserve">‹!Û)ƒ¤IëR¶ò–U?ÅœÄÊM²¦þ$%´á_x001e_•«.__x0007_O«T&lt;×ˆ_x0004_w­Z¨áƒ_x0016_M„B’:Y#2]kC‡_x0006_öúgº™æ­ºôOÑÎà©á!&gt;»´F­pùY_x001f_æ/ú*—_x0012_ûß×Ï:xrªÓÏßV?†t!›xi÷[«çOŠ³ÚŒõ_x0004_3±`_x0016_†‘EˆIöy…Ú|ó’õ•tc»_x0006_k â\÷ª	ªKª1špÞY*_x0019_¿:Pæ_x0011_¨]þ.5Ã_x0012_ß×ÿcW¨ºu–„GÿÛþA©ƒJe;R³¸_x000c_œW&amp;§9œhžPcÜøò±©àdTh_x0019_^*š±žÉJ_x0005__LrJ_x001e_ò€@”ÃÃ_x001e__x0012_ð©ˆçŠó»¤a_x0011_àdäa` _x0012_Iï±SÉl_x0011_üdžJF-•_x0016_K.„_x0012_™¬òx¬šV “äž‹K…9†°ß°™’&gt;æ‘æµ—©€™KP€&amp;[@†dfžl_x0001_õ¹îÑ¬ö*ÓÙ_x0013__x0008_Ž|:{LxL!Èb_x000e_d_x0002_Ž_x001b_!#$Ô9ô(ÅÜº¥‰8Ë9òº\"óÌ&lt;ø„›•™B”Õ&lt;_x0007_.Áæ¦aéÍÍÔåâœå„ÙÉ±Ìo_x001a_¦_x001d_73‹‹%_x0013_$_x0011_7#“£"q™ãœ]P'*üÖ_x0013_F”ø’³Lƒ_x0010_ùs!Ç% °H“]0H|c‘(M( üe*(Ô%"Ö_x000c_–&lt;@†„*ø¦'r_x000b_é_xg”lFW¤DDtb„_x0019_º9GúÜÐ½_x0008_JR_x0014_ _x0015_ý†ar°0nI:l‚kÙ¸kŠ™ªq7ath¾i‚DÓrppºh•ÉÂb-¡Ý+_x0007__x0005_§eÆƒ¡’"_x0006_‚{_x0014_ÛpŒ0Ql_x0001_Q®Å†_x0003_3É	ü%_x0011__x000c_©˜$Çc½‚tm_x0012_+W„Ä«â_x0003_ý2_x0011_Ã_x0012_</t>
  </si>
  <si>
    <t xml:space="preserve">éi</t>
  </si>
  <si>
    <t xml:space="preserve">¡_x001b_Ù!_x0006_Û“ä€ëM‰«ÛAœGÖ_x0001_f</t>
  </si>
  <si>
    <t xml:space="preserve">B-lá1[.Eö_x0006_á_x0011_KÈÔ\@q9…ÿ_x0019_‘%è{_x0019__x0001_Å_x0018_(ÙJåà€ö_x0007_®µ|_x001c_»ˆž_x001c_;d#œspP_x000b_'Ùî¦a_x0001_x`—_x0007_Mˆˆ_x0008_IB“ÊJ³ÉJnc</t>
  </si>
  <si>
    <t xml:space="preserve">v¼öé@v’É_x0010_+_x0003_Š!ÆöG_x0012_¦y•”€{_x001c_Å/Ã\À3E	Gø</t>
  </si>
  <si>
    <t xml:space="preserve">¿_x001d_¦q5Hl7dS©J“¦RñÒ%‘} t_x0012_ÉG’{šI2ƒJÐ_x001b__x0012_84•§[6&amp;£Jrqâ_x0005__x0016__x0015_9"_x0001_V)</t>
  </si>
  <si>
    <t xml:space="preserve">S¦ÌE</t>
  </si>
  <si>
    <t xml:space="preserve">_x0013_¦ä"q_x001c_2&lt;“òÈdg±a$ã^Aq¾o/Ö[_x0004_ƒzP9</t>
  </si>
  <si>
    <t xml:space="preserve">_x0010__x0014_Ah94¬Ž¦XÔA+"ÊÅÚ_x0002_Ç_x000b_Ñ_x0014_jX9&amp;#HÄ­AÆ_x0007_M±¨_x0001_–C£˜#J¦›e¢’’%A¥Ñÿ_x001c_à2_x0014__x0007_</t>
  </si>
  <si>
    <t xml:space="preserve">.¨baš¦…ó¨Š_x001a_¥2L&amp;_x001c__x001c_SFX1¼(&lt;_x0016_ËQñ6_x001a_sR_x001c_hQæ6@Œ…“”0•JX_x0011_€ÄÂ&gt;ÊCÊÕ)_x001e_'%Ó7gÕÌ@¢'’±PˆØ$RRZ¡jq C……rýŒ‹£_x0011_*Ä_x001d_”_x0013_qå_x001a_D_x0016_”g…_x0016_ª-STÒ%Úêº_x001c__x0007_à(_x001b_H´)_x000f_2=Eˆ†…"`n$—!^_x001b_£¡œ~-­H]6A_x001b_s¤¼_x0001_ZÙ'|é&lt;Œ| _x0012_(ùHè_x0011_‚_x0006_+#__x000b_C§œ~í</t>
  </si>
  <si>
    <t xml:space="preserve">_4@î§bœèZXSÚÏXSšÎšâ™¡³¦:kª³¦ÿQkŠ-Úðê.×rÝ¤õàâ_x001f_¹å¹QU––4E²j¤:È×G–÷èü_x000e_~)²|'Ë¿_x0014__x0005_</t>
  </si>
  <si>
    <t xml:space="preserve">c{0åÖõp$_x001b_ÙnR´á¸	_x0017_kÆ…ì</t>
  </si>
  <si>
    <t xml:space="preserve">_x0006__x001c_Y§“|!….øBÙ</t>
  </si>
  <si>
    <t xml:space="preserve">…_x0008__x001f_)EI¼_x0008_…‚bÇ*_x001a_zD_x0012_EAÑˆÃ¾;…À!A’¨!Êe_x001e_}³TY°_x000e_"&amp;_x0010_—”_x000f_«AÄ	¬¤ê˜_x0019_êT_x001d_é_x0004_‚®ÃÇ©í_x001f_4_x0014_…\_x000c_</t>
  </si>
  <si>
    <t xml:space="preserve">B?‰4d_x0004_^kP_x0007_²˜_x000e_žHL_x0007_øOqÄ_x0016__x0013_àDf_x0008_œ_x0014__m‘VEH_x000c_¡_x001b_JY!_x0005_M‘õ?_x0012_öƒ_x0012_g'!¬</t>
  </si>
  <si>
    <t xml:space="preserve">¿ÅfP%0M_x0016_8O_x0019_0ˆ+Ê7_x0006_\7¯H_x0013_s_x0003_yÓ_x0019_yz«É_x001b_Î</t>
  </si>
  <si>
    <t xml:space="preserve">u(ñµÉ»_x0005_aWºÒ²ª=Š*I Ð_x0014_i¯ãnÊ;Þ`'_x001a_âR“º¨5µ³Ò_x0012_îîlt~ÎàqE_x0002__x001e_'ƒ•_x0007_—eŠŸt S=ô_x0005_/±‘_x0004__x0012_ÂG</t>
  </si>
  <si>
    <t xml:space="preserve">¢_x000f_¬Ì¤_x0012_©~{2_x000e_X³­ÇX_x0001_yÝÅ½çIÆÞLP_x000e_</t>
  </si>
  <si>
    <t xml:space="preserve">F/yËÒŒh^ŽW’ð%Iq)P^É‹{âGr88â7ïÄOâÌÐ·²à}“dbtðmÐ0%è0d_x0018__x0014_12_x000c_•ê·ôÌd_x000c__x000b_~ö"_x000f__x0006_cCU_x0016_~dHø.š</t>
  </si>
  <si>
    <t xml:space="preserve">Tž_x0014_Š&amp;_x0007_¥ì/©ƒ_x001d_÷¦_x0017_°Ä¸¢ê</t>
  </si>
  <si>
    <t xml:space="preserve">*¬³2Y.òUÀ_x000f_í¥¥Ì°Ç.bí ~ìBF_x0014__x0010_S ³ÈäØ°¤( „rÏºÝø4³Z=Ç6“{€Í€_x001f_`£ª=¹–¬zá_x001e_#z*-{Sî‰³_x0019_Î¨høŒÙL~pPúpÙLõSe3¹ÇÉ_x0008_/ñœ3ƒàO~'è6ô_x0008_r_x0006_ÿ HÏ0›Åé</t>
  </si>
  <si>
    <t xml:space="preserve">A¦î”ö_x0014__o?Š/|!_x0017_‚LÀoO/_x001f_ŠW_x001e_$ó±X|_x0019_„e±À_x0017_I|Õ_x000e_²`tæävfqY_x0002_:_x0007_¾be</t>
  </si>
  <si>
    <t xml:space="preserve">Ö_x0007_B`´„à‡i:`?‡%ç#_x0002_ùAN­ý;È½_x001b__x0005__’&lt;ìS¸ˆ&lt;àP¸Š_x000f_7 ¹˜_x001c_¿$ÿ Ü”‘Îbd_x0008_³2!ÈzðëiÝ‡_x000c_º~¾pÍÃËùËÖD_x001a_2xL_x0016__x0014_e¡ð&gt;$&lt;Ü/ÂÇ!_x0008_}ˆŽ=ƒÿùgéÄû1lÈƒv	²:{Þ®z¯Id$¼qÈ!(.V‚YñÑ¼²í:Xá¨HÉ_x0006__x0017_ü2‰_x0018_8$6_x001c_ƒ–[C©‡'\`)iP‚_x000c__x0016_lõ¥_x0001__x000e_‚¥™Z_x0014_Dë6âB°µQû†‚"cå6$¨­›L</t>
  </si>
  <si>
    <t xml:space="preserve">cøW_x001e__x0014_¶2¨§_x0007_^_x0015__x0013__x0010_¯_x001e__x0012__x0012__x0019__x001a__x0007_Yé^ˆZÕ¦b¿„_x0006_õ_x0011_ðB²µ¢–åT_x0006_ %(§¸ECË</t>
  </si>
  <si>
    <t xml:space="preserve">_x0008_"Í‰¹„lîÀÀ_x0008_öxÔ_x0019_"i`6_x0018_úít¸_x001d_$uF_x0003_¼÷D["ÄïÆª_x0012_8E³F_x001c_4Hï_x0014_^_x0001_VªKR›£_x0006_½:ó«}MjëQ_x0018_™µ_x001a_=¤C²&amp;ÌU³«_x0007_Ý²)ÙÚCœÁ@uU.fBÜ&amp;;´jñf˜ºÝ)ª_x0015_Mø÷`5ægmÄé__x001f_ÏeöIý_x001e_þµ_x001d_5ˆ†ltMâÎy	¶¶Ó	EIåkªv_x001a_XwÍ‚¦ÊÄ)øg_x0013_„Ìûç©</t>
  </si>
  <si>
    <t xml:space="preserve">á¢9~¬wÑ</t>
  </si>
  <si>
    <t xml:space="preserve">nXÕrûìä«ÐH&gt;åò0ˆ‰Cß_x0005_ÁïÌÓ¼rx$ö3Ê1IvkŸf</t>
  </si>
  <si>
    <t xml:space="preserve">QkCex¦µþ*¾wN4_x0017_Q¯Ä„»</t>
  </si>
  <si>
    <t xml:space="preserve">áàèš¬_x000b_”îFü_x0015_CŒfó_x000c_éð¦Õ</t>
  </si>
  <si>
    <t xml:space="preserve">CÆG@V¨J#Ô2uh…_x001d_Ûs©Íh*Ù—©v_x0018_ªÅ¸+ÞÑY7ƒôÏ_x000c_SØ~Q­_x000b_b{JÕèƒd9H´¡B#¢_x0015_{&amp;_x000f_	&lt;€z9‰ÑIó¦â_x001f_‰i–_«Vëó:£E#¦_x0012_q$M5GdRWþûLÑšœÚñ%W­¤àR_x0008_þû\Ñ’_x0018_M4—'jd_x0005_ŸÇíßgŠ¶ÔhÄ_x0015_‰Y’ßP][;*»[P©_x0013__x0006__x001f__x0006__x000e_·_x0001_Nš–‚ŸqäRkG_x0007_­ŽéÈSC‡²Yª=Œˆbz)</t>
  </si>
  <si>
    <t xml:space="preserve">ÅÕ_x000f_i_x001a_±Av_x001f_äÿ±w_x001d_M$]x_x0003_H	 Ø»Fl _x0008_é€_x0005_¥ˆØP_x0001__x0005_õ</t>
  </si>
  <si>
    <t xml:space="preserve">_x0001_B‘_x0012__x000c_ `ïýì_x0005__x000b_žåìõì½·³`ï½·SÏvvùw7Ùd7Ù2	Acþåÿ=%™òæMûæÍ›ï_x0019_W_x0004_ÁW’¹_x0008_}%`þ”&amp;˜_x001f__x0002_ð¦èËykšN_x000e__x0010_}Û_x0006_‰¾ E_x001e_Ÿ_x000c_.£FIIïVjT‘ô®§}J_x000b_£P¿TàÙb_x0016_xŠDJ°IY¼8Ë1Bíµ</t>
  </si>
  <si>
    <t xml:space="preserve">Þ_x0007_ÆÙ_x0001_</t>
  </si>
  <si>
    <t xml:space="preserve">è×Ÿ€</t>
  </si>
  <si>
    <t xml:space="preserve">‹¡kM„_x0016_-«w_x0006_¶-†¾5	æ_x0005__x0016_„ÖÛÙŒzöÇ#ôbèZÓ ÷_§o‹¹&lt;ª3‹&gt;…_x0008_ ÂLuf_x0011_šÉ™EÈžYØ3‹_x0019_ŸY„ì™…=³°g_x0016_öÌòÛ»ì™åWÄµ€=ËžY~Á¾-Þò_x000c_r</t>
  </si>
  <si>
    <t xml:space="preserve">!P:	õ¼ùT¯ueÐyd\¼"_x0012__x0007_ˆö©²ÖÛ‡DBÂÐ¥è_x0002_*ïíŸî_x0007_hYŽ}¤«_x0008_“†u_x001f__x001a_2‰F_x001e_q_x0007_ü4£çº‡¼_x0013_']tŒ;6_x0002_&lt;)/BÁôÏÎ*_x0018_ôiºQ…Ó&lt;_7f°è?qG·Jì=y1îs@ÏäMT:ÅSz£K§nÿs`_x000f_Ù_x0008_/ú›~_x0013_{XjØ(7)œ?.3=€qF_x0013_ŒB@M-®ŽÀMM%`b_x001d_€9#3ÔoÔÎ`Àã_x0013_£§†ÉŸù_x0018_-	_x0015_¿BÑ</t>
  </si>
  <si>
    <t xml:space="preserve">$á`0º@*ž†"®zE_x000f_wolß_x001b__x001b_ÙÞúŠàÉÍ_x0014_§Þäb_x0018_èú_x000f_¢˜âØHôf»)+1UYŒåÆ‘×`ê‡væŒ°™„Õ_x0018_¶ééC˜;JS_x000e_Åˆ^Nª|@_x0001__x0015_)v_x0010_ã_x0003_*R_x0014_X´€Šd…_x0002_1Ÿ_x0014_­@]v_x0014_ÃÚl_x0008_ƒŠ_x0001_%3²¬_x0018_X_x0016_-_x0013__x000b_SY¸(ëTl-_x0006__x0014_ÁÀèb`I4¬/Ì“‡Ž_x0012_Æ¸)e2»–Ž</t>
  </si>
  <si>
    <t xml:space="preserve">À:aà¦1¼$*þ_x001a_fí_x0016_S@ó_x001f_ó@Ï°‹^„]‡Tr_x0006_‘_x0013__x0015_ÙX)tqs¨›¬û_x001a_ºXâæè_x001e_W_x0018_A‚ÎöIŸ_x000f_ã_x0010_"[TUTBÌCÍˆx9@c*vL©Õ¤%*bÚµõ0_x000e_ÆiÄˆY¨!_x0004_ÉBdX¨_x001e_ª_x0002_(Cõ˜_x000e_·_x001a_pº_x0004_ˆdÀÑ_x0012_ &lt;_x0010_è¹’&amp;v_x0010_y_x0011_*</t>
  </si>
  <si>
    <t xml:space="preserve">(Í°¢	</t>
  </si>
  <si>
    <t xml:space="preserve">D¢Z]¾$Û¸$ef._x0004_•@ŸÍº¨iœzfÄÂh4_x0005_‚8|§¾2e_x0010_Â©””–€%sÆ’!ý_x000c_'_x0012_Ûaém_x0004__x0012_±ÐI_x0011_Ó_x001b_^ÑH1p_x0016_ôQŒ3&lt;Èå°h_x0019_™²Ød_x0008_r_x0008_BÆ|Œ"Ef_x001b_›˜•_x0006_R56Q¦äI|$¾Èª_x0003_ÿíƒ(6&gt;Iž_x0012_Ç“8%¥¦ÂóQ/³]l;EfR&lt;_x0004_qƒ_x0012_e)É1</t>
  </si>
  <si>
    <t xml:space="preserve">_x0018_-rcá_x0006_&amp;·C¨žÔâ"ÜUá-:ã¸«_x001c_]`“Ò3ƒ´dQ¼äo&amp;ù_x001c_&gt;÷´gÕ£Ý›&gt;(ï¤ncÛ¤ŒL_x0008_ÒRWq±à_x001c_¸À_x001c_Z&gt;AŒØ_x000c_¯f§_x0018_¥\–¬:+Âu»ªªŽ§ÈÑh__x0010_äŒ6ÝGŒ4ÜGTVõ½&lt;.	ÞÑúâ_x0014_+õsRÊûvJKê“%o_x0015__x000c_g_x0013__x0008_ü|Ä¾&gt;_x0002_©P"ôåÆ(_x0014_É©2e2RGy|_x0019__x0019_Úšl$¾_x0012_±#r&gt;ˆ@_x0013_ t_ép¡¡ª¶BPÉ8Eˆ2	M´ÇNU_x000e_ÔÇ^ola_x0001_ºÔ§Ôã_x000b_½žÑOˆ_x000c_Â"2iÑœ21QH_x0008_µ(D!£ÙRgÔ0-ç_x0004_åà"ŠK*6_x0016_öK‘¦Ñ_x001e_8_x0015_—~ÄIí•_x001d_¹èîš¨Ð(#1y¢4ª5÷yä	=4ÕR_x0017_F¼åÓ</t>
  </si>
  <si>
    <t xml:space="preserve">¢ð~ÅP¦B	 _x001f_ÍPói*ñ®O_x001e_¹&amp;¤(S_x0013_E‘R8Š_x0002_©ZëA¾Ý‘„_x0002_¥_x001f_?ÈŽ¬=Á_x0013_’Ä˜T_x000f_+ÚdI_x0019_ôß‹È[_x0004__x001c_Ú”¾tòÉ­Ý8_x0019_šˆØ_x0008_é[—Æ_x0014_PV—m…Zï¸p©ôk_x0013_fÁ£iáìi&amp;¨ªhÔj$1a¨ÕÈòQ4_x0006_×i_x000c_¼k$…Ró®Ñ©ŽþH_x001e_¢_x001a_ìª zØš@Í»ÆP_x0011_nfRT„_x0010_Uk«¡:Ž_x0011__x0003_çêð®5–qé0dÚbÒã_x0018_Ûè³3_x0005_§e8‡_x0016_uÊ3³Äiw\ÍæB~QG_x0016_ËY÷@K½ ™c©’_x001b__x0018_wÐ_x0007_äz£€':PH_x0003_(³_x0016_°Pô(Æ_x000e_G¹_x001b_ ›72_x001c_iËÑá•£-M_x0003_þ€¸çŒÚ i÷6ýðÅÀ¤tÚ_x0011_n0)‘Â¢_x000c_è:#‚_x0001_¤_x001a_4¨Í_x0002_ÑâˆêÌ_x0014_á‚àï__x001d_áâw*ò]_x001d__x001c_©_x0001_"d²c£¡ð˜ÀÍfÀ¦f"¤Œ»‡dh+‘ÁZ÷ô–qõN¯¶j¡</t>
  </si>
  <si>
    <t xml:space="preserve">0{_1V_x000c_ÈÜG+_x0001_3D£‘€™µzÈ*åérY¦Šª_x000f__x001b_zzŒ}€øÒP®&gt;ºbt‚E_x0003_!*…œ¥_x0016__x000e_Ñ¯!*_x001d__x0019_²ŠM</t>
  </si>
  <si>
    <t xml:space="preserve">ð)l_x000c_´d_x0002_–äÛ8â°J_x000f_Š(8_x0002__x0001_×_x001a__x001d_ª@ò:_x0008__x0004_‚_x0004_¥›`ó×_x0005_©LD_x0014__x0010_Õ_x0010_¢@ªª_x0001_ˆ_x0002_µµ_x0013_rªˆ_x0002_)€f_ƒA_x0010_ElgÓ ":„_x0001_0_x000c_ÇVÅ¤q+_x001e__x0019_-!c&amp;]JBŠ™Í£ŠïHÛ</t>
  </si>
  <si>
    <t xml:space="preserve">l"S¶BÏ¨K¿°ä2¬a)Lk_x0017_E·jÏVÆœøµ_x000f_R‹vàW;_x001c_ƒ¬ÓL/¿ðã_x000c_xüX®rôŸ†_x0015_ë0Lø)Ãðx–_x001d_‰f«_x001f__x0013__x000f_Æ_x001c_³\_x0013_q¯}Ù¡h¦ÚaB_x000b_&amp;_x001e_ˆ?gUÄ¿MfG¢¹ª‡i(j¯ñ¸g_x0019_5Iàp2jþ_x0012_ý_x0019_‹¦8CèlÁš&amp;$m_x001a_6`Ì¦iZ¶)ê³	L_x0004_täT¸MRŸ£Ê¨Ã_x001a_øqb&gt;«_x0008_­p¶_x0016_=2(cKVñ\áKÖ¥wb2Ó_x0013_]_x0019_µšQ_x0010_]1I@NqU_x0014_	´:0E§_x0012_¼</t>
  </si>
  <si>
    <t xml:space="preserve">É_x0007_$jA_x0004_™‚8K"-•¯AÓ_x001c_»!S3iÑÎ_x001d__x0011_ƒ–m‹Q'jž-ò:ôØ·ðã3ÇÀšrikÒ%åÂ×”KW“v÷_x0001_eå¢_x001b_J¬­ã_x0007_€)£&gt;á¶Àr•_x0005__x0012__x0004_‚|Ò6¤žJ_x0008_a–:¡·1Ë</t>
  </si>
  <si>
    <t xml:space="preserve">†Þ?AÅÃ_x0005_¼_x0014__x0018_uínÂ¹È_x001a_|~…éh.ú¢3¸Óè„‘¬ÕË¢æ£yh_x000b_$ô</t>
  </si>
  <si>
    <t xml:space="preserve">9Ô¤›ð9¥Xg#Êx_x0007__x000c_`öldM¿Àt4_x0013_u±ó‘r&gt;_x001a_˜œ¶/_x0019__x0019_ñ</t>
  </si>
  <si>
    <t xml:space="preserve">—¤KÌÜÌJÃÀ_x000f_Ö4ó5³RúSw)kfeÍ¬¬™•&gt;ú€1û_x0006_kfeÍ¬Æì|fa9üU€«Y(‹5³_x0016_ÿ\dÍ¬¿Ât4_x0017_}±fÖ¢ÏHÖÌúëÏGóÐ_x0016_kÖ)þÙÈšYéh&amp;êbç#å|_x0004_HŽ_x001f_4Ú'»ô=a_x000e_FP</t>
  </si>
  <si>
    <t xml:space="preserve">+_x0005_Øxfzö™CÞiH$_x001f_@Uª_x0013_âb_x0011_Q_x0015_©÷_x0018_Ó2ú_x0007_ 0_x0012_ ’Uêd`Saâr"7_x0011_ÿ`–</t>
  </si>
  <si>
    <t xml:space="preserve">€ÂXVŠ¢²RÐï‘F¡_x0015_S_x0010_K¨xìaE`dV_x0006_LÐŸB.1E‡3_x000c_€$Ì€_x0004_¹ÂºX/ _x0015_Ã #‰Ve:aô‚X_x0001__x000b__x0003_Ê{f_x000c__x0010__x0003_¾ÓÂÇÊ_x0002_ªˆ™_x001a_!(“aí_x0004__x0004_U_x0008_ë.CCU¡^([¡[‘^h/úå‚²ñtA½Œ]À/‘ÈÕ…’¸Ó«‹*8_x0018__x001e_˜‚M'Â„*²&lt;ºáÄ_x0008_òèE_x0015_cÔ_x000f_X41º¾`$3!‰Ã_x0001_$_x001a_ÕNK¹_x0012_R</t>
  </si>
  <si>
    <t xml:space="preserve">&lt;¸ c¤k_x0016_e¶¾DíR_x0005_&amp;#o_x0008_‘N†B´ S_x0013_¯_x000c_wyI_x0019_¯Ìèq¥_x001f_âLˆEl"ý</t>
  </si>
  <si>
    <t xml:space="preserve">|fÌ¾F¯n_x0015_g_x000f_v6P_x0002_$_x0002__x0008_šF'™_x0001_$L_x001a_ ih¸4ÃVN_x0003_ˆ_x0017_—b&gt;_x0014_ýüó*ÀnŒ‹*F±ã_x0001_î)`_x0002_!Ë_x000c_m</t>
  </si>
  <si>
    <t xml:space="preserve">AÑÔ…¶§ˆ:É17_x0008_¾Nr¬NŠˆãL59h_x0010_žn³‘µÜTAþ€7_x0010_êUL#žÑ‘ÿ_x000c__x0010__x0002_·›“KÁè‰¤Ã_x001c_G^</t>
  </si>
  <si>
    <t xml:space="preserve">`¬@Ã_x0004__x0007_:V_x0018_éâHØ é_x000b_ÐÃºßÃ</t>
  </si>
  <si>
    <t xml:space="preserve">§O@®_x0015_†f1_x001d_rh£_x001e_’oÄ_x0014_±åwü_x001f_E…Ì_x001c_Œ_x0010_Ç3§!rÖi_x0013__x0015_ 'š´Á_x0008_µF_x001c_£½</t>
  </si>
  <si>
    <t xml:space="preserve">ñD¼_x000c_ñ_x0006_µ¾d_x0006_Å_x001b_¤î_x001b_ÚEÕÐ`„Ú|@Á_x0008_I_x000e_@E_x000b_FHQ`Ñ‚_x0011__x001a_ºËéŸ(I§c}|ÍªA\Ô&amp;"™f@åÔ(]%¥ntDªÅØ@·V|ÌDÂ_x0011_”"¾ @µˆäm":H°+äT„©„º"ò „„Š_x0018_]yà%_x0001_Ë‘žD^·P»ú_x001b_¬1\ùÈ_x0008_2Bc@ú"†k4F_@Ú_x0002_XÐŒ_x000c_ôH¾º_x0018_yŒüawŸäñ#_x0001_Æ‚Ñæ•¸_x001c_ÍÅ_x000c_mäÉb•!WO_x0006_Ò˜•FŽ¢b</t>
  </si>
  <si>
    <t xml:space="preserve">hIu_x0018_¡E_x000f_Å|_x000f_L_x0003_w</t>
  </si>
  <si>
    <t xml:space="preserve">¿_x0005__x0006_rêÀE½¤o‚ê_x001e_±ˆŽe?Í3_x0001_“Ÿ"„(Ðê„D_x0012_Å)œ2’(ÕÈ×_x000f_aQ</t>
  </si>
  <si>
    <t xml:space="preserve">‘DÁ®&gt;p_x0008__x001f_(’(ÖŒø¬´X|`VH¢äZ÷$	_x0006_jT@Q</t>
  </si>
  <si>
    <t xml:space="preserve">s_x0002_¶J Q_x000e_ƒTaA±ï`øŽ…üTáu€WzXk_x000c_‹êIUeTO_x000c_»c¿#ûAá75_x0019_@#l"_x0019_˜ƒhªÂeÒÆÉ$_x0019_7ºq2±ÁãANS!{ø¿Ë![ôM_x0014_t/ÆÑµº:_x000e_"ê_x001d_Q¤P‡\4Œ¡:~!i¤BŒ_x0012__x001c_0_x0018_!—Û&gt;ŒG_x0012_ZËãµ</t>
  </si>
  <si>
    <t xml:space="preserve">ÁQŠ»{¨Ü6Ø'˜Pêˆ_x001e_%Èø_x0013_zðÚ‡«Ò¢MöÀR_x0012_œ1_x0010_·_x000e_UBÝ…p_x0006_$&lt;-_x0017__x0019_y°_x0018__x001a_©/EèWhÿ"f_x001c_b¨_x000f_4G‹¶_x0011_-¸*C_x0002_@Ø4½”4QÏ¸Z_x0013_ž&amp;”_x0019_Ég}qŸéG_x0019_Ã}‰T§Š_x0015_F_x0012_$L'_x001d__x0012_ê_x000b_</t>
  </si>
  <si>
    <t xml:space="preserve">_x0006_½}Su¯N*$¤_x0016_&gt;™j¤¨_x0013_!=ŠÝŽ JÄ"’¢Z_x000b__x000b_†_x0013_p5ÿ@þÒ_x0006_6Õ_x000c_“N_x001d_°^Ñ_x0004_cBß_x000f_ê„Tòä¹i"%¹ázSeLƒ_x0007_ƒ›:Àˆ_x001b_¢XTZdÇ–rMZÔŽ¯X#&amp;øÅÅëù1C–¤ï	_x0003__x0014_S Æìãæ¦ê_x000f_\kÓqê"_x0003_†n}QÍ¹¹1¦ÓØæ3 ûºnÒð_x0016__x001d_Z_x0004_Dª¢hÃŒh¾Æ_x001a_ì¦qÃsãÕ%„_x000e_!$Å*ÆŒ¹¤ñ?49_x001e_WÕOP.¬3ý_x0011_Žê_x0015_ñVÑ_x000b_wá¯^7ˆq</t>
  </si>
  <si>
    <t xml:space="preserve">´_x0011_+„øÑ¥_x0019_ûð ÓŒ|U8_MÈ_x0008_m"Õ_x0017_štª_x0018__x000f_ž}±1J_x0008_Ò@2&gt;ÉÇ°j_x0014_ê)</t>
  </si>
  <si>
    <t xml:space="preserve">r_x0001_áC</t>
  </si>
  <si>
    <t xml:space="preserve">2æCòw¡x%åòš¨ÂÐÃUópWânZÿgõ¼Ek`Nª#_x0001_Z…¿*Ÿê™_x0013_h-L©õ+ÊÁÚ‚¼ß­†&gt;­Ž’ÑJÔ­A÷_x0007_ÐZ_x0018__x0012_ëT£ÏÙKèf_x0002_K_x0004_Oó([û_x001a_Û</t>
  </si>
  <si>
    <t xml:space="preserve">Íã†ñ4èg_x0016_‚fÎ_x0015_èÏ(ZÚ_x0002_„¬€0X±zUé±·õú_«8Ô_x000f_ß	_Ã_x0015_cÏû5J_x0015__x0016__x0004_§Äžáë¦Ô)S½Ojà›;½2Ð×ì&lt;ìi:_x0006_"5¹õŠV?</t>
  </si>
  <si>
    <t xml:space="preserve">×{B®ÓÏXrõëp½wà:CœzF£/½uUaÀÔ&amp;dÕt‰¡s]G_x0003_È«_x0007_ôõŸ7O_x0016_“¡z¦G¢ÜNN_x0010_ÞEƒZ~_x0003_W_x0011_S6Áåˆº_x0001__x0006_­OøÜ¹˜øð”P‰&gt;_x0005_!i0•ø_x0006_</t>
  </si>
  <si>
    <t xml:space="preserve">tÔò_x001b_¶ò™¤_x0001_:¿êóö_x0018_±šò‹²šòÙÕ_x0014_¯_x000c_v5eWSv5ýEWSìÐ†ŸÞªãZŽ§¶_x001c_Ü{4Ï\O!mnMS4§F¡›ny&lt;]‹Ž9Ø¥xº¬ëÀ_x0001_gÆ_x001c_8tÎõÈ£_x0017_b7é¯á¸	÷8Åƒ‡{B‘Iï_x0011_	&gt;S_½LèF„¹Aá¿®—QmXU=…Ðxuë/âˆíNï!ƒ¿æ_x0015__x0003_õ˜W¹ÁQ=_x001e_ S_x0002_yN]72M`9é}ø™¦:Ú	$]‡÷›'öÊ5^Ç'žÔN¢uaÇÏ_x001a_•_x0001_ˆÊÇ\„ú˜#ôwlµuy±Êºú7×Ú¢H…!5CQeÒ›)Dû#i?P_x0018_;IÓ_x0012_õ­^_x0006_i_x0013__x000b_‰‰s©_x0012_“_x000c_qýñ%6?'¹6P·LÔ%_x0013_Ä_x001d_S¯_x000c_</t>
  </si>
  <si>
    <t xml:space="preserve">[›®Y_x0010_1¥Sæ¥·(ÒŠ@2SÈ6_x0018_]»_x001b_bCC-jZ_x000b_5è2«ÍÁäÐ†Ö¬ç†fTÝWqµ_x0003_’Ù_x000c_—_x0018_Ì9_x000c_Ë ;uq^\&lt;Ì3*œ:±ºz_x000f__x0015_—_x000c_–ã=¡H] Ô¹àü_x0014_n9ê_x001b_9\:r¿_x001a_õE_x001c_Wås‘žä-ä‘W‡|</t>
  </si>
  <si>
    <t xml:space="preserve">7Œ¢:¬2</t>
  </si>
  <si>
    <t xml:space="preserve">_x0015_yeXUô&gt;8\Âº‚_x0007_/ºÉÚT3_x0016_¹1$õ4!¦Êõ ÷_x0005_áâ/”¨ìë8?_x000e_x!ÆeeÊ¨wÌJ•{è_x0016_\Ùksq±[_x0017_õì ¿uá¡_x0013__x0010_›@ÜNaA‘­àI¨sÕí™.ä_x001a_uÍÕ¹¿ŽEî¯US_x001b_»¸Ö_x001c_z‘_x001e_#»”&amp;~©sáÌÅ-*€WÌ\Ý½òn™K©ÌÕ¹MFu‰×_x001c__x0017_B~†4‡®qVBîðÿ ÈªD_yJ_x0017__x0008_rhÈ÷âû‰Ä|_äƒ_x001c_Õ_x0007__x0002_¾ŸX*_x001c__x000c__x0011_~œòÑ¿l‚²äð__x001c_õ§_x0015_!§Ø–)9-åir¥</t>
  </si>
  <si>
    <t xml:space="preserve">_x0005_ùÄÅ_x0001_&gt;_x001f_dÀ«V_x0006_ü‹C"¬ÿ_x0014_¹_x0012_þ÷À&amp;éþukù5Öq}@&gt;Ò\öé}Hˆw­ù_x0014_ï_x001a_­ùP_x001b_J_x001b_ùH÷¢Ü!6Q_x001e_›œ‘•</t>
  </si>
  <si>
    <t xml:space="preserve">A®\ùÀÐ]_x0005_QÞ§§´¹ãÑltÅ_x0012_±Š89ÔÊQï_x0002_&gt; 8Ø·…ÔÍ_u‰®ñÎ.ò]:ùu?V_x001b_zÑ®©Ìd÷íô¾&amp;!!ˆÃ›û0‚_x0013_:ñjžÊ[_x0007_ËÜ*Dãß‚?&amp;‘'_x000e__x0008__x000b_ÆRëœ¡˜Ó“_x001e_°(_x001a__x0014_N¨_x0005_;}_x0001_ÔAr4c¬‚ìÜFž	YnHž 0)VÇ!±l_x001e_ù_x0018_Ã¹Ïè»20ËƒœŠIßOè$_x000f__x0008__x0008_	lw1¤ô…0ª4_x001a_	€òHt¡q­02_x001f_-!_x0002_I&gt;}_x0017_</t>
  </si>
  <si>
    <t xml:space="preserve">_x0003__x000b_ yùªÖ_x0012_êÜ%#ññ0YEÚW¤H5`þ»ØKbSÉ€øž_x0018_*„šù„nÀé/kä/|ÉæÞÓ_x0017_Ê¹¤]s_x0018_ªgZ~</t>
  </si>
  <si>
    <t xml:space="preserve">/‰±_x001c_½Ù ÝC»%ƒ(—Á«Gå±©qí!g”cX]©‡Y_x0006_ÎÉNU´Ú_x0019_Æ´Ž¢_x0006_É„#µ_x0001_×§1Ãé§ïç_x0004_?©ÿçíßÐ]ƒlË_x0006_šk_x001a_{†j|«G¹±pB¤¦ƒN;€Õ_x001d_ŒÄ_x0001_ß_x001f_T9ÉûÞ_x001f_/_x0005_ñ…_x0006_xýXïª_x001c_Ü°¢uüìt‹_x001a_Ÿ:¼xjáTïºñžyà…_x0003_éHmgÔQ_x0012_Ñµ_x000f_L%Œk(Ag_x0006_Ï_Â”£Ä"Ì“˜ÔÛ_x0010_!k_x0002_9_x0017_Pz#_x0016_Ç_x0016__x0003_†3´Û›A(ƒ`#àé_x0015__x0005_T5¡_x000c_ƒjÇ|.</t>
  </si>
  <si>
    <t xml:space="preserve">ÙM5~™&amp;ßIØ§Õîž¦ß¦0Qƒ3b&gt;¥_x000c_óAs_x001c_$s¨_x0012_Z¿gryhø#wêUF_x001b_Ç_x0002_%_x0006_ÆwlÔùÜd²)•L#	ô_x001a_!„_x0012_øùJ1X_x001c_ãô’Ã8Rp”î?_+_x0006_</t>
  </si>
  <si>
    <t xml:space="preserve">_x0003_2sIuÂ0Vð¼Ú?_)†J_x0003_¤_x0015_Í²¤ëPmì:Jô_x0016_¤4Âà_yâ_x001c_à´a²_x0004_xÄA_x000c_¥_x0007_.‡ÐÄrä2ÈA…zè|_x0018_É#Ø_x0001_li@j úA_x001a_W_x0004_ÁW’¹_x0008_}%_x0007_Ÿ3j~P_x0004_Ÿ_x0003_“ƒ&lt;_x0004_]QäÑ_x0007_¹mè_x000b_ZäñÉà2j””ôn¥F_x0015_Iïz</t>
  </si>
  <si>
    <t xml:space="preserve">Ð§´0Š</t>
  </si>
  <si>
    <t xml:space="preserve">ž›!ãã'à)_x0012_)Á&amp;eñâ</t>
  </si>
  <si>
    <t xml:space="preserve">CÆ_x0008_µ×*x_x001f__x0018_g_x0007_4 __x0002_*</t>
  </si>
  <si>
    <t xml:space="preserve">†®5_x0011_Z´¬Þý_x0019_Ø¶_x0018_úÖ$˜_x0017_X_x0010_Zog3êÙ_x001f_Ð‹¡kMƒÜ¾-æò¨Î</t>
  </si>
  <si>
    <t xml:space="preserve">ú_x0014_"€</t>
  </si>
  <si>
    <t xml:space="preserve">3Õ™…o&amp;g_x0016_&gt;{faÏ</t>
  </si>
  <si>
    <t xml:space="preserve">f|fá³g_x0016_öÌÂžYØ3Ëÿmï²g–__x0011_×_x0002_ö</t>
  </si>
  <si>
    <t xml:space="preserve">{fù_x0005_û¶xË3È5„_x0004_Bé$ÔóæS½_x0006_Ö•Aç‘qñŠH_x0011_gRˆ‹3©/!aèRt_x0001_•÷öO÷_x0003_´</t>
  </si>
  <si>
    <t xml:space="preserve">Ç&gt;ÒU„IÃº/</t>
  </si>
  <si>
    <t xml:space="preserve">™D#§ë_x0007_?Íè¹îáƒ#_x0012_W_x001c_£ŽOÊ‹P0ý³s£</t>
  </si>
  <si>
    <t xml:space="preserve">_x0006_}šnTá4Ï×_x0019_</t>
  </si>
  <si>
    <t xml:space="preserve">_x0006_Åê3é&gt;_x0007_ôLÞD¥S&lt;¥7ºt°yÌý`JØC6Â‹þ¦ßÄ_x001e_–_x001a_6ÊM</t>
  </si>
  <si>
    <t xml:space="preserve">çËL_x000f_`œÑ_x0004_£_x0010_PÇ_x000b_R‡_x000b_bŽ%g"_x001d__x0014_1¢_x001c_&amp;€_x0011_“Ý€Ç'FO</t>
  </si>
  <si>
    <t xml:space="preserve">“?ó1Z_x0012_*~…¢_x0015_HÂÁ`tT&lt;</t>
  </si>
  <si>
    <t xml:space="preserve">E\õŠ_x001e_›ËØ¾76_x000c_—!õ_x0015_Á“›)¨–ÉÅ0Ðõ_x001f_D1Å²‘_x0014_ã¹ËTe1–_x0003__x0018_òJƒ©ßÙ™3Àf_x0012_Vc×6(_x001e__x0016_IGi</t>
  </si>
  <si>
    <t xml:space="preserve">Ò¡_x0018_ÑËI•_x000f_(ä_x0015_Å_x0006_b|È+Š_x0002_‹_x0016_òŠ¬P æ“¢_x0015_¨ËŽbX›</t>
  </si>
  <si>
    <t xml:space="preserve">aP1 dF–_x0015__x0003_Ë¢eba*_x000b__x0017_C‰Š­Å€"_x0018__x0018_]_x000c_</t>
  </si>
  <si>
    <t xml:space="preserve">‰†õ…yòÐQÂ_x0018_7¥LfÖÒ‘_x0005_X'_x000c_Ü4†—DÅ_Ã¬Ýb</t>
  </si>
  <si>
    <t xml:space="preserve">WôcÞç_x0019_vÏ‹°ëJÎ r¢"_x001b_+….j_x000e_u“u_x001f_C_x0017_KÔ_x001c_ÝÓ</t>
  </si>
  <si>
    <t xml:space="preserve">#HŠšƒåÃ8„È_x0016_U_x0015_•_x0010_óP3"\_x000e_Ð˜J _x001d_Sj5i‰Š˜vm=Œƒq_x001a_1b_x0016_j_x0008_A²_x0010__x0019__x0016_©‡ªÊH=¦Ã­_x0006__x001c_._x0001__x0002__x0019_p²_x0004_ˆ_x000e__x0004_z¬¤	_x001d_D^„Š_x0002_J3¬hâ</t>
  </si>
  <si>
    <t xml:space="preserve">‘¨V—.É6.I™™_x000b_A%ÐW³.j_x0016_§ž_x0019_±0_x001a_M _x000e_ß©¯L_x0019_„P*%¥%`Éœ±dH?Ã‰„vXz_x001b_T uRÄô†×c4P_x000c_œ_x0005_õ/s†_x0007_¹_x001c__x0016_-#S_x0016_›_x000c_Avíd±_x001d__x0014_Š_x0014_ÛØÄ¬4ø÷J±‰2%_x0012_TJÁó‘úJ_x0011_Æ'ÉSâx_x0012_§¤ÔTx*êä³‹m§ÈLŠ‡ nP¢</t>
  </si>
  <si>
    <t xml:space="preserve">%9F_x0001_ÃDn</t>
  </si>
  <si>
    <t xml:space="preserve">Ü²äv_x0008_Å“ZN„³*¼Eg_x001c_g•ƒ_x000b_</t>
  </si>
  <si>
    <t xml:space="preserve">iRzf–$jÀÈÂ¡cÿûýßvÙ_x0007_†_x000f_²_x001d_·Ò)F)—%«Nv_x0008__x001b_–º­m“22!HË`ÅÅbtàâshy_x0005_1‚3¼º]UUGÈSäh”/_x0008_*…¶Zì'öC_x001a__x000e_ÿíËQ(’SeÊd´j¥¼o§´¤&gt;YòVÁ_x0010_ä</t>
  </si>
  <si>
    <t xml:space="preserve">_x0010_øùˆ}}_x0004_R¡Dèç”_x000e__x0019_ª_x0012_</t>
  </si>
  <si>
    <t xml:space="preserve">‚JÆ)B”Ih©HõŽÈ	 _x0002_­</t>
  </si>
  <si>
    <t xml:space="preserve">.ÆNU/”þPo€`A¶ÔÁ£Ôƒ_x0004_½bÑOˆŒ¤"²aÑ_x001c__x0015_1QHH±(D!£ÊRgÔ°%ç_x0004_åÑ"ŠK*6.43¦=p:-m˜fýk7rÑÝ5QEQVaòDi_x001a_UkîäÈ_x0013_‚_x0014_F¼©Ó¬„_x0019_&lt;!E™_x001a_T£_x0004_f¨yhJ¢“Žp_§Î€\õ14˜Z8Š_x0002_©ZëA¾gá£hÓ_x000e_{|Pkí1œ„$"¦zXÑ&amp;KÊ ÿ^DÞ"ò_x0008_dí¡-|rkw?†&amp;"v&gt;úÖ¥1…•ÖeL¡Ö»_x001c_å‹X›03_x001c_M_x000b__x000c_g@3AUE£G#	_x0010__x000c_DF–¢1¸NcàN#)”š;Nuôçê_x0010_Õ`W_x0005_ÆÃÖ_x0004_jî4†ŠðQÛÉ+BÈ¦µÕP©ˆ_x0011_Äu¸ÓÀ_x001a_Ë¸t_x0018_2m1éq¬kôÙM_x001a_VÖð)ÏÌô¦Ýq5[_x001f_ùe_x001b_É‚§w*¥^PÈlªTÉ</t>
  </si>
  <si>
    <t xml:space="preserve">HŒ;­_x0003_òµQÀ_x0013_&lt;¿_x0018__x0013_$¡è3ŒÃr½G·çLMHcª³/‘ý¶4</t>
  </si>
  <si>
    <t xml:space="preserve">¼_x0003_bˆ3j_x000b_¦Ý½ôc_x000c__x0003_SÇiÇ°ÁÔqF</t>
  </si>
  <si>
    <t xml:space="preserve">‹_x0012_•_x001b_Öç_x0006_</t>
  </si>
  <si>
    <t xml:space="preserve">[sÆ¬¸Â°_x001d_ƒ¼</t>
  </si>
  <si>
    <t xml:space="preserve">_x0010_„ÉâßâÄ¿ø}Œ|Ï_x0007_Çq€ø™ìPi(x&amp;°¯_x0019_°å™_x0008_Gã®_x001a__x0019_ÚJäè£Ö=½ñ[_x0003_ÔFP-_x0001_æç+ÆŠ_x0001_¹ùh%`_x0006_p4_x0012_0óòQ_x000f_Y¥&lt;].ËT‘ñaCO“_x000f__x0010_}_x001a_ÊÆGW</t>
  </si>
  <si>
    <t xml:space="preserve">N°x_x001f_D¥óðÑ‚%ú5D¥#F;¶&gt;´#ßf_x0011_·OzÐBÁ´_x0007_8Ÿu_x0008_÷Èë Ðð/@s_x001e_|m2_x001c_Q_x0017__x0019_8èBX&amp;*@</t>
  </si>
  <si>
    <t xml:space="preserve">k_x0008__x0015_ UÕT€ÚÚ	9UT€_x0014_ µ/0€ÒµTÐmôÆá#SC3:¸bBC_x0018_“</t>
  </si>
  <si>
    <t xml:space="preserve">	K@F&lt;È˜I—tb_x0002_ð¨"8Ò¶_x0002_[d([¡w¾¢Ÿ¹_x000c_S=…iŠSô©ö\fŒ=@ûä´hæµK1ÈrÆô¶_x000b_?Î€Çå*GÿñW±_x000e_Ã„Ÿ2_x000c_	ÏcÙ‘h¶ú1ñ`Ì1Ë5_x0011_÷ž—_x001d_Šfª_x001d_&amp;´`âøsVEüëcv$š«z˜†¢ö’_x000f_€]–Q“_x0004_–&amp;£æ/Ñe±hŠ3„°_x0016_¬iBÒ¦a_x0003_Ælš¦å“¢&gt;û˜À|AG?…Û$õY¨Œ:¬_x001f_×(æ³Š²</t>
  </si>
  <si>
    <t xml:space="preserve">g’Ð£{2¶d_x0015_“_x0015_¾d]_x0002_'&amp;_x0013__x0012_9••Q«_x0019__x0005_•_x0015_“_x0004_ä$VE‘@«_x0003_St*Á¡|@¢_x0016_D)ˆ³$Ò’õ_x001a_4Í±Û55W_x0016_íÜÑ_x0018_1hù´_x0018_u¢fÒ"¯C__x000b_?&gt;s_x000c_¬)—¶&amp;]Ú-|M¹t5iw_x001f_PÞ-º¡ÄÚ:~˜_x0002_0ê_x0013_n_x000b_</t>
  </si>
  <si>
    <t xml:space="preserve">WY a_x001e_È'mCê©„Pb©_x0013_z_x001b_³üÈbè}_x001b_TL[ÀKQWö&amp;œ‹¬ÁçW˜Žæ¢/:ƒ;NØ_x0019_ÉZ½</t>
  </si>
  <si>
    <t xml:space="preserve">j&gt;š‡¶@‚ÛCMºÙ_x0008_ŸSŠu6¢œvÀögÏFÖô÷_x000b_LG3Q_x0017_;_x001f_)ç£Éiû’‘óÞÀrIºÄÌÍ¬4_x001c_û`M3_3+_x0005_m?u—²fVÖÌÊšYéã_x000b__x0018_³o°fVÖÌjÌÎg_x0016_–Ã__x0005_¸š…²X3kñÏEÖÌú+LGsÑ_x0017_kf-úŒdÍ¬¿þ|4_x000f_m±fâŸ¬™õ_x0017_˜Žf¢.v&gt;RÎG€äøA£}²Kß_x0013_æ`_x0004_¥°R€g¦×‘9ä†Äê_x0001_T¥:!.Ú_x0010_U‘_x0006_&lt;_x0014_ý•ú_x0007_ ô_x0011_ ’UêdàZabz"7_x0011_›_x001f_Ã_x0005_ËJQTV</t>
  </si>
  <si>
    <t xml:space="preserve">ú=Ò(´b</t>
  </si>
  <si>
    <t xml:space="preserve">b	”ªžaJ))¨ê</t>
  </si>
  <si>
    <t xml:space="preserve">¹_x0004_&gt;Š_x0014__x001d_Î0’0_x0003__x0012_ä6</t>
  </si>
  <si>
    <t xml:space="preserve">ëb½S_x000c_ƒŒ$_x001e_•é„Ñ_x000b_S_x0005_</t>
  </si>
  <si>
    <t xml:space="preserve">_x000c_(+š1@_x000c_øN_x000b__x001f_</t>
  </si>
  <si>
    <t xml:space="preserve">_x000b_¨"f_x0006__x0001_†°K†µ_x0013__x0010_T!Äº_x000c_</t>
  </si>
  <si>
    <t xml:space="preserve">U_x0005_s¡l…nEzÁ»è—_x000b_ÊÆÓ…í2vu_x0002_¿D"W_x0017_ÊÓN¯.ªð_x`</t>
  </si>
  <si>
    <t xml:space="preserve">6_x0008__x0013_ªÈòè_x0006__x000c_#È£_x0017_7ŒQ?`ñÂèú‚‘Ì„$Ô_x0006_hT;-åJH±ðàÂŠ‘®Y”Ùú_x0012_µK_x0015_zŒ¼!D:_x0019_</t>
  </si>
  <si>
    <t xml:space="preserve">_x0005_Ò‚NMD2Üå%eD2£Ç•~_x0010_3!_x0016_“‰ô+4¶™1û_x001a_½ºUœ=ØÙ@	_x0008_ </t>
  </si>
  <si>
    <t xml:space="preserve">_x001a_d_x0006_0i€¤¡_x0001_ÑŠ–_x0011_xÙ)æCÑÏ?¯_x0002_ìÆ¸¸a_x0014_;_x001e_àž_x0002_&amp;_x0010_²ÌÐ¦_x0010__x0014_M]h{Š¨“_x001c_sÓ‰ðçë$÷Çê¤ˆ8ÎT“ƒ_x0006_áé6_x001b_YËM_x0015_Æ_x000f_x_x0003_¡^Å4â_x0019__x001d_ÛÏ!p»9¹_x0014_ŒžH:Ìqä¥F_x0003_4Lp c…‘.Ž„</t>
  </si>
  <si>
    <t xml:space="preserve">’¾Ý9¬û=Üpú_x0004_äZah_x0016_Ó!‡6®!ùFLn:fdØŠ:g_x0002_z9æ@ƒú_x0004_s_x000c_±ûô±Šn A _x0003_</t>
  </si>
  <si>
    <t xml:space="preserve">_x0006_P_x001e_­_x0013_™A±_x0004_©O1´«©¡_x0006_µù€ºœääS´@ƒ_x0014__x0005__x0016_-Ð ¡Û›þQ’t_x001e_ÖÇ×¬_x001a_ÄEÝÒh‚_x001b_’i_x0006_TNÒURêF&gt;¤Z…</t>
  </si>
  <si>
    <t xml:space="preserve">ôgÅÇC$œ=)b_x0007__x0002_T‹_x0008_IÞ&amp;òˆ‚_x0004_ƒB_x000e_@E˜J¨+"_x000f_8H¨ˆÑ‡_x0007_^_x0012_°_x001c_éIäõx_x000b_µË¾Á_x001a_Ã•Œ #4_x0006_¤/b(Fcô_x0005_¤-€_x0005_ÍÈ Žä«‹‘çÇ_x001f_véI_x001e__x001b__x0012_`</t>
  </si>
  <si>
    <t xml:space="preserve">_x0018_mW‰ËÑÜÈÐF•</t>
  </si>
  <si>
    <t xml:space="preserve">V_x0019_rõd Giä(*¦`•T§_x0010_ZôPÌ_x0017_À48×ðë_ o_x000e_\DKú_x0006_)¨._x0010_‹èQöÓ\_x0012_0ù)Âƒ_x0002_­NH”PœÂ)£„R|ý¸_x0017_Å_x0012_%_x0014_ìÎ_x0003_‡ð)¢„Æg¥¡‘ðh_x0003__x001a__x0015_ò_x0013_Ëœ€Íu$pg*p'ö_x001d__x000c_Â± œ*Ô</t>
  </si>
  <si>
    <t xml:space="preserve">ðÈ_x000e_kaq7©</t>
  </si>
  <si>
    <t xml:space="preserve"> Œ»‰!pìwd×2(@¦&amp;_x0003_h_x000c_L$_x0003_s˜KU@KÚH–$½¯_x001b_É_x0012__x001b__x0002__x000e__x0010_ä4_x0015_*</t>
  </si>
  <si>
    <t xml:space="preserve">ÿw_x0005_T_x0002__x0019__x001f__x0010_§y_x001b_[ˆ_x0003_q&amp;L€ÐŸ!_x0010_ç_x001f__x000e__x000f_ª_x0008_ÿ_x000f_þù_x0006_ÿ±‚l H?Z$‡*_x0002_#_Ä_x0017_”„kX	¹„$Å&amp;ÊÂä	J™WBR&lt;Ä±å4WÕaµ_x0008_ê_x0002_q¡²ÈoÛ!ÈÅvl‡°–ÎÜÊ\øwçV¡ÁáðßÈ¿ËÚ[Ãÿ_x001d_Îÿ-_x000e_‰O™_x001e_Ú%_x0003_‚_x001c_Ë 8Ðœy°ˆÜöIAA_x001d_:ÀÇI_x0005_&lt;“Óy­‚‚xéJE|RŠ_x001c_‚r®åG$DF&lt;-ßôÃ­wmÆ_x000c_™ÞF_x0011_^Îž_x0017__x001e_8~HÙ)uë×tpm=¦æÂ«å:î/Õ¢…M•c_x000b_ÆXOœ8dB¹ŽžNã¸Wì_x001e_Ô\4qøâ1ãŽ¹Ûqò¥]_x001f__x001e_ú¾ù²ÿãÕoó7ž¶Ûgï43TÔQ2ÄiE`õRw†_x001f_=täî_x0003_¯æC¹µÓ!Wûq53¾Õâ@_x001f__x0007_5iÒÀmŸÝ_x001e_ˆ“sÞÑ_x001e_Ú×nî&gt;~ÕÑ….Ï_x0002_gÿÆ_x0019_2‚³/sŠo_x001b_û!e¡æý&amp;_x0006_.…š‡p†äçÕ€_x0016_Ø@½NÄÆÜ‡:4„zÕ_x001b_üè&lt;4$ÿãìþ_x001c_¨Ûôšå8_x000b_¦@¼2ò1ÁPbchõéÎãZ@Ñ|¨l|›C~Ð•†_x0010_¿UT|(´~+´¯ÀÕq_x0003_dï_x0004_ñ;Ž_x0019_é_x0001_Ùô‡z_x001d_«U+_x0007__x001a_1_x001b_*_x001b_ò&amp;ªÉë_x0006_k]_x001f_×‡55{C“íµýZ_x000c_ífß°]T”Wu÷‚V_x0015__x001a_”•Ê¬dsš{_x001d_È]I8TìrçíI_x0008_Z0¥_x001c_ÜÚ·ßr</t>
  </si>
  <si>
    <t xml:space="preserve">J®-(NÜR²gÃg{m_x000b_ÝbbîxzU:ÜÇw3_x0007_ýîé½±òÆ¶CR¿/ªóÒ&amp;±‡ã‚¬_x000f_ãã7¸4ß_x000c_-xz-êm:¢›_x0016__x000b_'o¿zõáƒ_x0007_WZ_x001f_</t>
  </si>
  <si>
    <t xml:space="preserve">ì&amp;;_x001e_5ð{Âžû¢¾¥|_x001a_Ôäë‡÷wöÜ«=TØ}hK›w_x000e_œ|×vIÕÓS_x001d_FÄÜx4©å×­Ž…_«w;Ô*f{tý²÷;–î31xÎ„·Â%nc_x0003_§z_x001c_®s®0îÞmÏ/Öþ·%ÐúÞþœþS_x001a_.ï_x001e_ký_›z®Ñ™ûî}€ 7;_x0015_û/¸Û[_x000f_I_x001c_~÷tvá«fßZ.¨_x0003_</t>
  </si>
  <si>
    <t xml:space="preserve">‰o5µ_x000f__x0004_õ_x0008_®í_x0015_y|c³£ö_x0010__x0014_¼`hýõ_x0001_UÞí¯è¹Ï¶êþ_x0012_7ö;~í%_x001d__x0011_XûÐ@×@nÜªÊ^_x001e_«‡_x0005_º:µ¾Zý^Þ_x0017_šW_x0013_ïë˜8jZzI¯_x0003_¶•lšîòYf?¿û®¡_x000e_6_x0001_ÇìËÈj^_x001b_Ã‰_x0019__x0017_]k¢}…Ù#?ÖÜ_x001f_jSz|mÞßcÊvtk3E_x0012_*_x0008__x001f__x0017_Éë_x0014_ZíMS¥•ßèßBvLi|_x000c__x0012__x000e_û:jWKÁô¡_x001b_:6½à´9hûrŸÊ#B_x0016_9ž‰Ë_x0014_Ì™T~ÁÜ3ÊM•›N.||fU¢ËµIþAGùûžT´_x0013__x001d_Já{_x001d_9_x0018_ø—¯§Ã´Ø_x0013_¹­vZu¤òúÎ«­wŽ}_x001f_{ú¯l›ÒC[ìsÚd_x0007_òdÕ_x0003_B£ÛF‡]	]Î«Z[\êšƒƒõˆŽ_x0007_ê¹M[ÞfSÝ_x001d_¥&gt;_x001d_ª_x0018_#_x0014_ŒŽ_x000e_õ¬u©ô¤2Þ®ýÇ_x0004__x001d_ò©]zl°ÞöÉV­þú3ò\és!çÒÂk=õ\1W_x001c_Z¹Ö´¿¯Å%o°ó›îÉkpläƒü_x0007__x0007__x001f_ˆ_x001e_TyPóM7n~Ló&gt;~Œ¸ç_x001e_~¼wëJ_x000f_]_x001f_Š_x001f_ÚÊó„_x0001__x0016_Ï	¿¹|ad)É¤®k_x0016_n	_×qôò2â¬9~§†—oÕfÉšE3ÎWN¬ø!iÝ“Ì_x001d_¥nÎ¨_x001e_6ëLÔ¹_x0013_O[&gt;™õÄú]¶“ó¨rÃŽIp¯4·¢]Å„JÙ_x0015_×åµ]ZéüøJG#ù&gt;‚çyg»ÌVtŠ®¿¥þ€rSŽsg´žQwF•úÞ‘+V.]yk¥c§·NDNZÑ#bàÚN¢ˆû+_x001c_.Ì\Õie~‡ç_x0011_U"_x0012_V4^&gt;zeÂrEd³?_x0007_uù6Ö¶ËÁ¶_x0007_Û_x0007_ýÙqÁ_=ïï:ÂsŒ­´1Ç³f²óªQYC%‡êþuêê€¾õwæ}«¶s|Ó•+_x0016_ú_x0005_‰Z‹¢6†¿_x001e_ßÌî~^Ÿó2Ã_x001c__x001e_»/›õvÐ¸[e_yÜó¨²TÜv»@þ[òÊ™³fF¯</t>
  </si>
  <si>
    <t xml:space="preserve">]ÕqUËç»¥k_</t>
  </si>
  <si>
    <t xml:space="preserve">Ë_º»ÅÎ._†–_x000c_8ÚºÞoõZ&amp;L*(‘ÿ8âjÄÍeÜeåÛ5mô~­×Êä%U_x0016_î_x000c_ÎÞ›¶ìeÞü==†Ìo«Xv+w÷ãÏU_x0007_z‹ü–úyÙû–NÑ¶_x001b_jÛ^w*¨Øä°¤¢I5ï£×_w_x000c_ê~°yÐ_x0012_Ù_x000c_Ù¬»#¦l?ÛdñÅßC\&amp;$_x001d_ùí~íû©GR</t>
  </si>
  <si>
    <t xml:space="preserve">®k[·fÝ6ížµ{9'¼Ýö¥_x001e_K_x001b_·mÜöè©“§_x0016_º4[2·©à²ðñÜÇs/Ï½½µW×œ®ž[–oÙ&amp;oµáA×¥]^nÙ•6²«_—%Ñºvß_x0018_²&amp;MK;×ì\VjÙö°ia«æ_J8¸þõ–¿·¬ØZiýÃ+¶××nIÝ2P–_x0010_S!aëáµ_x0007__NÛ=màŽ¿kjç&lt;újÉUÕºV_x001b_”±IY¶QçF·æ_x0014_Ì{Ùlàáw3Ÿz'DŸv=}EtK™_x0013__x001e_‡’ò#æžo™P!a{Æð·cÆm3ì„×</t>
  </si>
  <si>
    <t xml:space="preserve">¯¹UŽÜ&lt;¶ûAëÌ÷}ºßíwî}þÜs_x000f_¼X~}ÝKéË¤—£oüqRü‡Çü.¢Œ3_x0007__x0005_Ýéøðl3Ç?fð“o¯_x001e_Ô&gt;¨ýÐ„ÍkyÇzO‰ZsyýÖ%Ù+?È^UðÿÏ_ùÇ}ÿûM|n	ouéyÒgßÖc[O´?¨˜ßsäí Áµ</t>
  </si>
  <si>
    <t xml:space="preserve">û_x0015_ž…–</t>
  </si>
  <si>
    <t xml:space="preserve">©ÃI°_x001e_;4`h7«/_x001f_û</t>
  </si>
  <si>
    <t xml:space="preserve">¨¹wb³F×åÿm¸ú"`Â‚í_x0001_å_x0002_&amp;</t>
  </si>
  <si>
    <t xml:space="preserve">[3ìáþ55_x0013_ý3yMÍ_x000f_ó</t>
  </si>
  <si>
    <t xml:space="preserve">¦_x0014_$•_x001c_ÙaÐ“Kgìddã_x000f__x000e_rª7rôÈ¨QÍ&amp;¦‰®|V0K’}öFPÆíàÏÁ3ƒoÍM_x0010_´÷[×°µ¤¾ÿJ¯ÞM®ùì_x0010_ïhvÄ+¾ËÉ‹ÑùÑ­RÚTõóª¿Vš–²çö×_x0017_oGßË¿çx¿…&lt;ïcÝÓs_x0017__x0016__x001c_x7rYù_x0015_^¥=_x001b_ÍlÞvL˜ïô_x0003_\ë//?¡Î›2Ùu&amp;rs_x000f_T;àæ}VzvÌ• ßêW_x000f_{_x0013_Z¿]¿©ÿLÙ%É­}X´Äóáö_x0011_õVLÞÕÖ¹íÍ¹æ—ŸÓ——*lÚh·`øÔ)“û_x0004_®¬ÙnÚ–„g	âûžX-_x001f_¹áûá´ñ[½«Ï°û;yãäÕ%º4än	\ú$²«ûåúv_x001b__x0012_äQñ{O=î7sÕü_x0006_§^œÜxüúdŸy¯þ(|Qú@é»S·</t>
  </si>
  <si>
    <t xml:space="preserve">_x0019_Õ&amp;ªaµèG»W÷öÛÐ¤Oîuîýr%_x001a_Œêl»ºÉ¶q[ê§^l¿êEÔ¬µƒv×í×.yhýÇ‡íßÌI~îØ‰ûpäÀç7.¿èÞ&gt;Ú»ËíÍ²Ï£ò«ø—_x001b_;nmÙë_x0015_f•_x001b_|ÅýFÎÃ*£_x0015_Ç÷Î¾1}ÓŠU‡¶ÇŽ?_x0017_ÿôÑ­†ó»•œ¹rÖ£Y%Óœ¯^Ûä|»ó¦_x0017_ïÿkqÝ{Ö)÷ë;‡o	Ú¾xo“m»äËþ.8Õ¸YäŸ‘ï"?GJ_ž»¹YvùcÚÙ—UúïúOüÏÅëÝv}øæÿ÷žë8Ú]Œ¿(ÿÒêËÆ_x000f_ÍÖŽ]ùôãÌ/©Ý×„¥öyqÔúœõ7»Z%·\Þ~ábµsM#Ã']jð¼eÉ£5ö|Ï•ÝÐYêÜé÷yGîÕJ_x000f_Î}ðôƒÃí_x000f_Õ_x001b_]ë;¡ÿê»vçkô­–PÍ»wàœ7sBæFÌùÒ-¦ÛŽö'ýÏ^zv«ß×–×k¸Ì_x0013_7é’ÛúmäßI×ž_x000e_;?-áÍé	ù3ò_x0007__x000e_òút£×õE[ú?Ž-¸ÝÛEñj‡kæÝs-</t>
  </si>
  <si>
    <t xml:space="preserve">Ç?n¼«qÁoo¶e¾Ùpýa™¨mQsÖ5ê™ú</t>
  </si>
  <si>
    <t xml:space="preserve">óY“ïÓÎ·?ºsÞÎ9k·ÿ–¼ýe¿Ý›ûÇxZe¾OÁÍw»s_—/¼tq¾_Ó›»ßöS|8üáýíò7_x0007_)ë}+8±ójv½—kvµßÕó]ó_x0017__x0001_WƒnŽ¾Ø¬Û÷_x001b_W^Ý_x0018_Ü{_ö‚·go´ü`;røéïSÞOr	*1iö¤_x0013_£œG=Ÿïëïçw¯™òÛÓ¯Ë‚NÇ®;¿Â÷EßO¬­PÞ{ÐÇ‹Ï/_x0017_œÍ;»pÖ›YÓö¦_x000e_XòíÙ¾ç•Ö]?ràHõ=çˆ_x0004_=Þuþòböìj¯_x0016_ßviÿ`o°{aâ§¿ÞGœYöeZ¥iÓ</t>
  </si>
  <si>
    <t xml:space="preserve">m¬óÞ~_x0015_5¼_x000e_ãM›„€v_x0001__x0010_ô×Ä_x0001__:NƒçÅ††·ƒ ~u`_x0004_;_x001c_‚&gt;_x0015_Â?… </t>
  </si>
  <si>
    <t xml:space="preserve">&gt;_x0004_=ë_x0005_Aò ¨‚bjÏÃ!_x0010_d</t>
  </si>
  <si>
    <t xml:space="preserve">uh_x001b_ÙÂÍÍ­V­Z5kÖ„'µk×®Q£F:uêÖ­[ºtiwww_x000f__x000f__x0006_</t>
  </si>
  <si>
    <t xml:space="preserve">_x001a_¸¸¸¸ººzyyÁ_x0007__x0016_@ _x0014_</t>
  </si>
  <si>
    <t xml:space="preserve">_x001b_6l(‘Hüýýƒ‚‚š7oÞ´iS±X_x001c__x0018__x0018__x0018__x0011__x0011_Ñ³gÏîÝ»GEE………_x0005__x0004__x0004_Ô«W¯mÛ¶r¹&lt;33S¡PÄÅÅµoß¾S§Néééƒ_x0007__x000f__x001e_&gt;|øÀ_x0003_£££»víš‘‘1bÄˆÑ£Gçääôë×oÌ˜1¿ÿþ{¯^½&lt;==“““_x0007_</t>
  </si>
  <si>
    <t xml:space="preserve">_x001a_4vìØ!C†ôèÑ#))ièÐ¡;wîÖ­[ïÞ½•JeŸ&gt;}~ûí·V­ZµiÓ¦K—.¥J•jÖ¬YÇŽ_x001d_[´háãã#_x0012_‰¤RipppãÆ½½½_x000b__x000b__x000b_ÃÃÃaQ###aIàr`ia_x0019_àŒ°_x0018_p™pQp_x0013_àŠà¶À_x0002_Èd²˜˜˜ØØXXx¸!ñññ			‰‰‰°_x0018_pí°l)))©©©iiip_x0003_ávÁÂÀ"ÁÍ›œ••Õ·oßììl¸Q¹¹¹p»ú÷ï?`À¸Õp‹`</t>
  </si>
  <si>
    <t xml:space="preserve">À-‚Û2lØ0X_x0015_póGŽ_x001c_9jÔ(X	póáöŽ_x001b_7nüøñ_x0013_&amp;L€U1qâÄI“&amp;Mž&lt;yÊ”)S§N6mÚôéÓgÌ˜1sæÌY³fåååÍž={Îœ9sçÎ7o^~~þüùóÿøã_x0005__x000b__x0016_</t>
  </si>
  <si>
    <t xml:space="preserve">\¸pÑ¢E‹_x0017_/þóÏ?—</t>
  </si>
  <si>
    <t xml:space="preserve">Y²téÒeË–-_¾|ÅŠ_x0015_+W®\µjÕêÕ«×¬Y³víÚuëÖ­_¿þ¯¿þÚ°aÃÆ_x001b_7mÚ´yóæ-[¶lÝºuÛ¶mÛ·oß±cÇÎ;wíÚµ{÷î={öìÝ»wß¾}û÷ï?pàÀÁƒ_x0007__x000f__x001d_:tøðá#GŽ_x001c_=zôØ±cÿý÷ñãÇOœ8qòäÉS§N_x0015__x0014__x0014_œ&gt;}úÌ™3gÏž=wîÜùóç/\¸pñâÅK—.]¾|ùÊ•+W¯^½víÚõë×oÜ¸qóæÍ[·nÝ¾}ûÎ;wïÞ½wïÞýû÷_x001f_&lt;xððáÃG_x001e_=~üøÉ“'OŸ&gt;}öìÙóçÏÿùçŸ_x0017_/^¼|ùòÕ«Wÿþûïë×¯ß¼yóöíÛwïÞ½ÿþ¿ÿþûðáÃÇ_x001f_?}úôùóç/_¾|ýúõÛ·oß¿‡GBÉ_x001b___x0003_dxfxXD¡© 5</t>
  </si>
  <si>
    <t xml:space="preserve">`_x000e_mm_x0015__x001c__x0010_™s­É‘ëa_x0007_:¸–8Ó4î\­e_x0007_Ë.ïzÆþîRÉ_x001b_Hls¯Üâ_x0016_¿ß</t>
  </si>
  <si>
    <t xml:space="preserve">_x0014_ùç­Ÿ_&gt;tÌ_x0018_{‡</t>
  </si>
  <si>
    <t xml:space="preserve">}–¯üZ£</t>
  </si>
  <si>
    <t xml:space="preserve">&lt;Dkº·ZTÓ¦æD±xnRå*£:_x001f_›Ô&gt;l|_x000f_~ô?ä÷t_x001a_u¶×ÓÄ&amp;³_x000b_¼Î—?¹îøó¹Ê—¶'Ž¬ZÙu­høfŸë‡_&lt;ð_x0012_åÝö®ÑyîÑµûï™ûáMeçWwï¿ÈX_Èµ­Û¬Åà×9_x0001_©ƒ_x001f_ï_x000e_khs·GBV”ý¹›7“«?{p_x001b_*»¥âåÎCú</t>
  </si>
  <si>
    <t xml:space="preserve">EŽÀ­Z„_x0005_¯</t>
  </si>
  <si>
    <t xml:space="preserve">ì5_x000c_=Ã‡qCNÛb‰_x0018_9m¯‚J¢§ípEoÍa[} ·Ú_x0003_uÃ_x000e_ÛŸà¼ó(_x000f_Û¶ð7½\Ý™=l³‡mö°Í_x001e_¶ÙÃ6{Øf_x000f_Ûìa›=l³‡mó=l[©ÁÇo¶‰Avwnï”œÎ½}^SÊ_x0015_óž~_x0016_®iÕ¥õ™ìw_x000b_·]Úàwíêl¯</t>
  </si>
  <si>
    <t xml:space="preserve">ò´9_x000b_gÄt</t>
  </si>
  <si>
    <t xml:space="preserve">Ugæœ_x001e_‘Ó{ÙÔ)'_x000f_©P¢»M¹Ì­…òy«zÎjzÙemvÕ#‘__x0002_Úþsmë…­Ë—épØéÝ¢‡á‡_x001d_ß·k_x0013_ä|êØÈ®CFŠ‚rÒò]Â6m©à¹PTâïAO6-ÌØ´e_x0005_?cSãëEVžK[žÜiç6rzü™a_x0005_#&amp;o_x001a__x0019_c;u`õáÓ_x001a_7âNªU¯Ý”Æe÷D—‰);læ™¼¡qÜ©­Bÿ;pjÓéÓ_x0003_îÏäÛVÞRwTýçyCF?^xvÔ"ç¿ÿìÐ6HÙüÓÕž—§7?°u”GhW~âØð¥½þ]ý¯°¡S×_x000e_›_x0016_TüðiìýôÆ_x001e_¡×:œ_x001c_§œ¸`Üý3"#_x0005_ÖÞ©¡!w•®#3?Øï¹k×È®þ¥OÍËÞ¬¬\³Ç‘Þó‡ßó_x0008_µkz&amp;?#°OÕ‹_x0003_ê^û´ÂóøÃ7_x0015_+ÜØé76ëä^._x000e_÷_x0015_'tp¿_x0015_ØôöºgNÏi2øÒ£aÏ_x001f_¥Ê„vï›=Zà[+ðkïÚŸ¶¦_x001b_</t>
  </si>
  <si>
    <t xml:space="preserve">mŸ¾dÓ¬_x000f_‡úõ_x0018_v/éIÉ°€ì7}JVÙ_x001e_&gt;óÁ«™­¾__x001b_0ã_x0006_ýr{¦&lt;p/{ÿLµà_x0005_~_x0007_'Ïk1¦Æ@Á÷Ä½‡^uÛ0 ÛÙÃ~—G_x0015_þU¦N_x0001_¯öã3û\Ê•úÎÏø_x001a_žôvÆ•Sv/!ïÀÇ_x000e_‰%cª×ø²°Où÷_x0003_žÿþzn|F¥¦_x0003_zlù#;xÈA~Å†_x001e_õþ©/_x0012_ì9ò û…—&lt;¹3wóÑO;þ±ü®ó-×‹U#flÚ5ÔæÈµÿF_x001d_µr®:ºÀ£ý_x0010__x0018_Ò6&gt;ð ÓG?Nþåã«üÎ]){$¦‘Âÿêåî_x0015_½_x0004_‰;[Ï.Õã?Çá]žìº÷úìúü_x0003_‹Ëô)ã=uxô_x0004__x0017_›_x001a_)×º„:üž°`£Kõø_x0005_¯ÿÛ1óÀùØeÃ7v_x0017_ô_x001a_ô¥æÉ­Õ÷}½Ô´ÍÁ´Åy_x0015_B_x0004_õÞÅÜZ2îƒÕ©6¢GÒ¶v_x0007_?ú@í½EO/‡U_x0019_WÔ# ÄWT_x0002_&gt;_x0002_®†_x001c_‚“d©Š´¸_x000c_¸_x0004_™úô_x0007_•†_x0006_[·älEO†”*õóA.Š×@®áò„¬_x0014_™’×A‘’› Hƒ_x000b_oÓ_x0002_²‚8'Ñ_x001f_´’òÐ_x001b_È	²WßçÂ?ö U‰}¥B_x0001_ßW _x0016_¡U­_x0005_«ŠÓ_x0019_«j§U‰üDB&gt;ZÕ:Àªv_x0018_[•X _x0014_ú¢U­_x0007_©Êº•V»</t>
  </si>
  <si>
    <t xml:space="preserve">­J</t>
  </si>
  <si>
    <t xml:space="preserve">õáû"Uý_x0005_V•VFTåë'FªÚX•F{</t>
  </si>
  <si>
    <t xml:space="preserve">®Ê‡ïƒ*p#P_²ª_x000b_WädLU_x0012_¾Pä#AªÚ_x0004_TÕ3mU†_x000e_v©À/òCªÚ_x000c_R_x0015_'¬_x0008_UI|øR!RÕ_x0016_ ª6h«2t°K}|ý„hU[Aª²*o|U&gt;R‰X$EªÚ_x0006_TU?mU†_x000e_v_xüù¡Um_x0007_ªêV_x0011_ª_x0012_Já–!Uí«</t>
  </si>
  <si>
    <t xml:space="preserve">_x001a_nì`÷•ÂƒTµ_x0013_LEªÊ—®_x0016_»À†…¶*C_x0007_;\•Ÿª¯vƒ</t>
  </si>
  <si>
    <t xml:space="preserve">ö¢T_x0005_Bt</t>
  </si>
  <si>
    <t xml:space="preserve">ï_x0001_›ÂÚª_x000c__x001d_ìð_x001f_‘T„Tµ_x0017_la*RU_x0012_1º‰ì_x0003_[nµUÝ4¼*_x001f_‘È_x0016_Þ_x0015_œöC¶áò_x000c_y&amp;tG¾x0d_x0003_¹B§_x0014_iª×IÒ¹¨Ã âK˜"‹‘§ ~tª—Dnh_x001e_7Ô‡«&amp;•ÐÒ_x0010_¹{ _ð¸ª§YJ$m</t>
  </si>
  <si>
    <t xml:space="preserve">â‡(Wfà?C‰|¸jb_x0002_¸_x0008_®Š_x0002_I®È_x000c_øÓ_x0004_Yª\'³ê_x001f_È_X_x0003_PÅŒ€8³¬ê@þP)ä·z¹X“_x0011_˜§úA4×2%_x0007_§9_x0017_‡LY_x000c_RM_x0006_ü‹C¢</t>
  </si>
  <si>
    <t xml:space="preserve">-._x0005_–_x001e_ÆrMÒýëÖòk¬®ué‹M”Ç&amp;gd¥BkîÜÞóÎ~_x0008_ýÞ_x001a_*ÎíDh‰XEœ_x001c_².¯ç2_x0018__x0012_‚xïºù·_x000f_#¼_x0008_S•Hæ.‹eh_x0015_‚s1ÔM_x0013__x0010__x0010__x0012_ØÂÍ_x001f_í-</t>
  </si>
  <si>
    <t xml:space="preserve">_x0019_ÜiŒþ¯_x0019_j¯[T/j¿Yòê#C[„é9ö2ËJèIÆ’u^ã_x0013__x0006__x0010_ÉW*B(Fi`|OþpIO\¦&gt;hÑ6¢_x0005_©¨Åª_x0006_lÐÿÐ–_x001a_\_x0012_c9¸qn_x001b_—¤ÌÌ… _x0012_ñ2xÞ»¨gYÏŒX¥"_x0005_ž…_x001c_¾S_™2_x0008_™]Ii	X2g</t>
  </si>
  <si>
    <t xml:space="preserve">_x0019_âN_x000c_'_x0012_ØáÒ+bzËc3yi°šàôèpvN—!\d°úd±É_x0010_d×N_x0016_ÛA¡H±MÌJƒ¯_x0018_›_x0008_¯³_x0002_ÄM\È_x0017_!³%&gt;Iž_x0012_Ç“8%¥¦Êãt³ÙÅ¶Sd&amp;ÅC_x0010_7(Q–’_x001c_£)ã¸±m“Ò’Û!3]-£þJìà_x0002_K™”ž_x0019_¤]+&gt;¶‘–­ë¶õuí‚‘‡ecÊ</t>
  </si>
  <si>
    <t xml:space="preserve">tR7¬mR_x0006_¼6Ù©õä_x0014_£”Ë’UÞÞp9®ªb"ä)rÔ_x001c_^©Ð_x0006__x0008_ùbu_x0013_¸1</t>
  </si>
  <si>
    <t xml:space="preserve">ErªL™Œ$§:[</t>
  </si>
  <si>
    <t xml:space="preserve">%"¾S:üe¨ªNm}ŽÈ³É_x0008_´_x0012_8¿ª:Èú.ÍÓTÀ_x0015_Lÿi*5›‡j¿Ñ&lt;Y \ÁplkL+˜QqM¹Õ˜)øŒxÞAÇ&amp;bÄÂHÝH9Åã$0ñ€™&lt;qô†t«¦~¹æ¨zÝÅøçk×øgèj_x0018_ƒ"!ÄŒu^ÜÔƒJC¤$WN&gt;òÄ(_x0005_Ù¾_x0014_ÙÁJY_x0002__x0017_ÃˆÁŠl_x0004_"/)ÐßÛ*bÝÕï(´‰5€_x000c_M­É‹¼~çE{vábXO•œ×”ç¦B–&lt;ô¹&amp;-WÅí+¾­&lt;&gt;Só4_x001a_] ‘µ/!E_x0011_#KA$ˆ&amp;¼_x0015_Ñ–\—çæé_x0006_ÿ·_x000b_áiˆæ{_x000f_­¤h}\_x0002__x0012_FÚ_x0008__x000b_FÕ68&amp;}8¼:Ë2_x0010_±¯4É°¯4iã_x0014_Y1)ò¬t¬uð’˜_x0014_«HKŠÕo Â(¡-I“_x0011_í7ø@P_x0001_ªÅ	†b‘ßþ_x0007_´©x@‹•‰_x001f_Í_x0017_HÏé}ˆ§/Ð|¨n ÞçúX¹ô ‹¿</t>
  </si>
  <si>
    <t xml:space="preserve">š_x0015_p#áß–_x0015_7_x001f_üZR…•mòôÆm@p°o_x000b_©ê[</t>
  </si>
  <si>
    <t xml:space="preserve">_x000e_J©º€_x001e_xèàk|;t_x0017__x001e_¬_x001a_Ü‹%Ê1m_x0018_ÚÁ×j¸Ø_x0014__x0001_?_x0014_à§‘j_x001b__x0004_…ó_x0014_ÚÀñmê“VP©_x0010_ÇØE~BÇ!Ž_x0007_ß¨¹Œ’Ç¨ãA©Û¨úŒjv_x001b_ÖgÌÜ_x001c__x0006__x001f_áH_x0006__x0018_¡‹Š2Ä´µ_x001a_$¬Îlåé_x0015__x0006_T¹N)_x0006_I »ä_x000c_)êƒ¯jå¤_x001c_U*J_x001e_CZ†—®˜O+_x000e_š=_x0017_üÄ"_x0016__x0008_~ä‰eBÞø_x0017_‡_x000e_öîþ§GG«¡­Zw!žX¤Ú=^»‡b_x001b_ aó#¨_x0016_ð€#_x0016_ˆT-_x0016__x0002__x001d_pø~B?â_x0001_Ç™P+ù1§D/Ê‡Æ†l&gt;_x0014_G#ºÍ‡ä¹</t>
  </si>
  <si>
    <t xml:space="preserve">Å™G½%©S_x0001_îLTÐyg¢h_x000b_ÓÎ¤‡_Aw&amp;RèMª*ƒv&amp;}ò_x0001_Š“§_x001a_^R®!ä½¢Ù¯°n)îmË_x0014_”R€Û_x0016_ÉÐ4xÛ¢?z_x0018_</t>
  </si>
  <si>
    <t xml:space="preserve">¬aÛ_x0016_Uå@Û_x0016_…_x0004_TÛV¼</t>
  </si>
  <si>
    <t xml:space="preserve">VÞÔ-QžÒWž™_x0014_+sãe$õƒ?_x0010_ˆÝ_x0018_y0¨³ª·&lt;°Äz#š°)2WE±k_x001a_q®ÔÕ_x0011_ò7r¾&lt;_x0008_9‡¡\ùhP	ôˆ‰aB ._x001c__x0008_ª­9Ã0]gHýÄBÄO*õá#·_x0019_G![´L(&amp;hœªHŽ</t>
  </si>
  <si>
    <t xml:space="preserve">Ô_x001d_ò‡ª"¿åA„_x001f_§`Õßø[Fß_x000c_‘ÀO*òå‹$BÕ_x0019_©ö˜~µÐ2mµóMT­DìçÃ÷ÑVû7Iµ­‹¡Z©_x001f_ßWÝZ[ø´ét_x001c_²ï€Fv_x0010_@®_x0015__x001c_í!G¸</t>
  </si>
  <si>
    <t xml:space="preserve">_x000e_ÄQ¿</t>
  </si>
  <si>
    <t xml:space="preserve">±J„—1D–T¨_x001e_TUGòÍ†_x0005_Vý_x000f_NËEêDBà¨jUG‹è›$Ï†°¢y_x0002_°Û</t>
  </si>
  <si>
    <t xml:space="preserve">‰H(_x0016_ÂzñuDÛ¨•_x000c__x0019_h' §ˆX…RÞR©ÈJGÆY"6Î.BÍ aP_x0010_ª&amp;ýŠlé!†Xâ'òõ_x0013_ùH„&gt;D_x0004__x0004__x0011__x0011__x0007_D_x000e_2Ð·_x001e_N'Õ²E&amp;e¦ÈÕŠD®ß`EÎBP9_Á2ÆAåÐù¬Â_x0012_hÁ@úƒ[â'ðãÃÃY­?[4/*á)µ„!_x0008_º„%</t>
  </si>
  <si>
    <t xml:space="preserve">ád_x000f_kÕ_x001d_Õ`sè*Ô</t>
  </si>
  <si>
    <t xml:space="preserve">–¬_x0016_òÛ&lt;`É8&gt;†I%uDè2œ +&gt;ä_x000c_5‡_x0013_—_x0010_	|¥h.[¤ƒ_x000b_ §È</t>
  </si>
  <si>
    <t xml:space="preserve">eZ†~_x0007_W;x„ªƒçt0ùHòñ•</t>
  </si>
  <si>
    <t xml:space="preserve">ù_x0012_bç_x0013_;˜Ø£:ÝMìàÓjÙH:_x0018_w‹ë£íà|ð_x000e_F_x000b__x0006_ž h³¤X_x0007_£yQ	Ï¨%$ïà_x001a_Ú_x000e_Î_x0003_–ÌJ*_x0001__x0016_K*_x0011_Áë_x0019_C_x000f_Ÿ…\"äpÆ´X’Yœ£Åó@;YÄ_x0017_ˆE|__x0013_uò9­xš~æê÷sshª¶ŸÁµi•</t>
  </si>
  <si>
    <t xml:space="preserve">ªS_x0011__ì'_x0011_`k¡_x0003_–_x001d__x0015_õ¼VTò_x000e__x001f_ íð9ÅÑá*áüh:_x001c_yFw_x0001_âÆ§È_x0012__x0004_^éð!_x001a_ã«™ÌãDB_x0011_·jcƒl:E_x0004_@_x001d_nÃÿºOò’Î_x001b_þSÕ_x0006_¡­±~üe_x001e_ü_x0017__x001f_y</t>
  </si>
  <si>
    <t xml:space="preserve">¬_x001a_3…_x0010_„ìQ?§öÏ™</t>
  </si>
  <si>
    <t xml:space="preserve">i^áq³?œÖun"ï)» îÎónN&gt;ëÐ¼¦“õ{¿€ùU¶_x0005_¤_x0017_Þ</t>
  </si>
  <si>
    <t xml:space="preserve">»‰wÍwÈåÓ“«ŠmZŒx=kdu×Ü_x001b_Õ‡lœòü@Þœ_x0019_</t>
  </si>
  <si>
    <t xml:space="preserve">_x0017_tšè±Ê·d}»?‡_x001f_ç&lt;] lÞèIÛ±õ–&gt;S:ì¹§tèÑÇ½òëÜðÙé_x0005_^&lt;D_x0002_2‡T¢M×™Â¦k§_x0006_[¦°XX	hL_x0016_šžb0YTFð_x0012_!zG)_x0015__x0016_ŸÑÂJoäùJ¤ðRã'’_x0008__x0004_:–_x0006_t}¹¨½ë_x0010_"&gt;»ì]Ç¯p×Áù_x000c_Õâ„¨î:fë_x0002_{Ó_x0015_…ÝHÀ÷ãÓì</t>
  </si>
  <si>
    <t xml:space="preserve">FÚ¸˜Z@{_x000e_kžbÍS¬yŠ5O±æ©â4O]"˜§„¸_x0003_‡•‡Ö&lt;Erª¤0O‰$b‘_x001f_jžº¦o°±z¬5ØÌ#"Pã_x000c_6B‘H(ŠD_x0012_­è:IµãŠ©Z©¶Ú_x001b_$Õ6ÔV;Ç”ÕúàÌS71#Puè¶V™§V ?C0¼±·TÊr_x0011_q¤Z_x000b__x0015_¸yÅ@_x000b__x0015_</t>
  </si>
  <si>
    <t xml:space="preserve">¤¯€ïÃÇ</t>
  </si>
  <si>
    <t xml:space="preserve">¨eê_x0016_Þ2…_x001f_bœïð™v$µá‚Á2¥©Mj¼eê6Þ2%¤0\XU1Êp_x0001_n™Ò´ÄGß2u_x0007_o™_x0012_êœc­¬´çØm¦?Çbbù2_x0018_.îâMS„Ed›Ö4µ_x000b_ÌjÕég"«Å=¼iŠ²‡/h{x{±˜¦ÔÍ_x0012_ðõMS÷ñ¦)½_x001e_Þ¥íá_x001d_ÅÖÃ_x0002__x0001_C_x000f_?Ð1M_x0011_:¹›¶“·_x0019_ÔÉº÷ÛFwòC_x001d_Ó”Â4e•­íç=ÅešÂ_x001a_'"5M=Ò1MéuxOm‡ƒ‹hp‡‹_x0019_LSU¦)¡®iê©ži</t>
  </si>
  <si>
    <t xml:space="preserve">1_x0012_±¦)Ö4_x0005_bš_x0012_Kü$B]Ó_x0014_‚Ÿž@ö-âãá&amp;	 {Ž®v_x0011_ªSœŠù=A)‹_x0011_xö•§¤f¥d&amp;¥§$É•žíd_x0019__x0019_rOuô_x001b_OM´_x001e_ÏNéšsu­YIñ&lt;÷Ü«_x0014__x000f_í›.4ò_x0008__x000c_®ÕTíšZ¹X”5ôa˜:ö_x000f__x0017_ñÔ</t>
  </si>
  <si>
    <t xml:space="preserve">Ð%pCÑ9œ_x0006_­_x000f_NHòD‹h%ÓØžP_x0015_êÕKjj+—õÕZŸ:h_x0013_©¾ Zà²&lt;ûªÚ¬-Ue}K…¿MLÊD_x0013__x0019_Æ´ßª_x0004_ÌR	—£þµ¯ê×\®.m½®Šb²23á¹©;VmbË_x0011_puéëÁ2æb_x0019_ñtóîLy=yîpK&lt;x_x0018_á½&amp;§º0$_x0012_·»{Ž aŽG}Õ_</t>
  </si>
  <si>
    <t xml:space="preserve">Üs_x0005_</t>
  </si>
  <si>
    <t xml:space="preserve">sáßÐ¿ðù‚á}I_x0006_¯Ûê§‚øxþ&lt;_x000f_q8å_x0008_x</t>
  </si>
  <si>
    <t xml:space="preserve">à_x000f_UÁypñr4ÊT%ËU'Cƒëè&amp;ËÕ$ƒK'_x0015_Dó _x0010_MÄkÈsç{	ë»_x0013_’y_x000b_|°v_x0010_&amp;_x0011__x0017_|hçxærÕ3_x0008_yÈ3:d¾èL!¸n	Iåä:ÀOU¬€†T%ªG=ý±W™¸_x0002_áþà{ITã]%˜„¼R8›º_x0014_Ê</t>
  </si>
  <si>
    <t xml:space="preserve">øZÐ/T_x001f_ë_x000b_ÈN®fä9_x0008_.™/°ŽL¬!¢~|ðõ!«Ðxíu®€B9Ø_x0010_V¯FèúÃåÒ_x0004__x000f_á_x001a__x0015_5„K_x0016_.„«_x0017_'D#.Y_x000c__x0010_â—:ñ=t§#@D_x000f_½µ2”_x0007_—&gt;†_x0007_W'x_x0007_ªK¼æÔ×	Í9‹ !Œ5Q´ÙŒˆµœÔ^4Ôf	_x0012_?Ù·Ý¢ÿšXm­ë?3_x001f_µ^·÷™;_x0011_Ä7Ö¹CÀn_x000e_T_x001b__x0016_þZAÕëx‰U8¡_x0003_µ³¬3</t>
  </si>
  <si>
    <t xml:space="preserve">g¤¾(šñ¡yþ' _x001c_3èÎ_x0015__x000e__x001a_y±_x0003_FÅ_x0012_”÷_x0010_jŒ¢6´i·YòÇY†_x0003__x0018_]KŸ©.8ô/_x0004_(B5_x0011_Á_x0012_èë1¦ F_x0006_DGÌ´)˜ã.âº…Q®bŽÖeÒØUê]š&gt;‘êZ@µƒEí2mÃñ_x0017_e)_x000c__x0001_–±Ä_x0014__x0011_ÕL_x0010_‚Ö_x001b_6MDYà_x000b__x0019_</t>
  </si>
  <si>
    <t xml:space="preserve">_x0007_)ž/®«_x0018_‚˜è¢ª{_x0011_ÓÁ°ª	e_x0018_~</t>
  </si>
  <si>
    <t xml:space="preserve">™Eµö1®</t>
  </si>
  <si>
    <t xml:space="preserve">4Áôô_x001f_SãŽ4ÔË‘V7ê_x0013_Q²é+ŠBv|O_x0018__x0013_ìØP1_x0001_†"vr3 _x000b_vºcZ</t>
  </si>
  <si>
    <t xml:space="preserve">qY_x0008_'ÀŸ¾.ª_x000f_€ªÕN}</t>
  </si>
  <si>
    <t xml:space="preserve">ÄßŽæ_x0008__x000c_Ð_x0006_áŒJßïfÐ´\Cš_x0006__x0012_ö—)x¼æÔ¨iZFO*”žÏÕ%è_x001d_Ó‹ì¤_x001c_ði'.ýé_x001f_‡3ˆgo¦7ê8æ_x0007_B6ÚAT7_x0001_îKø¨o$ÆbŒ_x001d_N2_x000e_Ôf</t>
  </si>
  <si>
    <t xml:space="preserve">r¹ô_x000e_¥xuà–_x0015_€ñ–K[îá_x0015__O®Aõ_x001a_JLH(À¬Yl&lt;¢Ö_x0018_òöRØh°œúÇä"ÉÄÂZ_x0006_X›C±åæRœÀ˜Ù^(ú]e;Ã_x0006_·Ê„Fž²¨Ç-C–_x0002_ ŽCÌN_x0014_“_x0017_À˜…ŸÏ„_x0013_.ÀÌ_x0006__x0012_¯!åD_x0003_2–áåSŸÉA_x0008_s°|xË#º†ó½(”ÅÜ­Àë_x000b_™M“Z¡úc_x0014_³ìýxu4_x000c_´®ëZ]</t>
  </si>
  <si>
    <t xml:space="preserve">ËLn™ešÏ8_x0016_Ÿ_x001f_6Ë|M3ÉôôTtkÌÏbz_x0013_Œ_x0002_J˜t¼ê_x001a_Å</t>
  </si>
  <si>
    <t xml:space="preserve">_x0011_ØTÓ‹VZž‰§—¡k³_x0006_u_x0019_YŒ_x0002_]àÆ_x000c_ô4M_x0008_Ç_x001a_‚]5`™un_x001c_(Ð_x0001__x0012__x0011_œ _x0014__x001b_Ëüÿ!–ùSÈN…&lt;_x0011_¢ÚNLÏS_x0001_Ðï€Úç€è1€ÄDç</t>
  </si>
  <si>
    <t xml:space="preserve">]jmíè¨&amp;_x0013__x000e_T¹_x0004_©_x0002_¦“rá’&lt;</t>
  </si>
  <si>
    <t xml:space="preserve">‰ÌèÒ¼ÿ ¸­M~Ÿ{¿0½ÄP f_x0011_È—O¼ÐÑ^PÝÇHüû_x0018_‰/ÕÅ</t>
  </si>
  <si>
    <t xml:space="preserve">¹;&amp;gµá×</t>
  </si>
  <si>
    <t xml:space="preserve">ÆØHâ½H_x0011__x0011_î¸_x000c__x0001_¶œÃCæ_x0019_äØ!Q)Ë«_x0006_†OÍ^è_x0005_#Äi_x000e_ñ +œ_x0007_ÈoW_x001d_ØnG¤§Àµ&amp;Åñ2_x0012__x0015_™5¹QŠ´8¹2&gt;+Eý{û¬L_x0004_[Ä%¥%¨?é</t>
  </si>
  <si>
    <t xml:space="preserve">WæòZ*_x0014_XŽ_x0016_9±ò”_x0014_Ôû	ý=P.ËÊLÒ–ÐN¦„·'¸5Ø÷IXI¡Y	rõ?#²år¬€¶ð_x0016_’’‹}‘•.Wªÿ_x001d_¤P`…_x0006_dË3_x0014_©Xî–J¹_x000c_Ë_x001d_"KË”ed&amp;Åª~7 _x0016_†@‚ºc"®ƒ.D­ÀŸ¸ê(_x0006_þ¨´žnt:êA&gt;ÒÑ_x0010_ò‘Ž’tô_x0004_¤U_x0015_ü‹£V[ðoN8…Á¿:ãu†~­U_x001b_’W«9ø·’_x0004_å!©qúC$ÑQ!êhÿ_x001c_rl™¨ÈÈ_x000c_”¥¤ð¡ø_x0018_kÕµv/¨#g‡úZÛª_x0004_</t>
  </si>
  <si>
    <t xml:space="preserve">C_x0017_ÄM_x000e_ùG_x000e_BDå¾[ç¦û_x000f_•_x0003_cP–\uß]Â€_x001b_ï_x000b_Õ&amp;\_x0004_m°y:Ä!ïŸƒtî©u¼X©–I1ê„'_x0006_¦°_x0015_êPØÊââ_x0010_”FáÜnGØ¶_x0010_ÅýƒS_x001c_âd‡)Îª5ç¢Žâ_x001c__x001a_ò½ø&gt;_x0012__¾Zöðï"±”/vol_x0002__x0001_=ýéxï3]û—Ré_x000f_V</t>
  </si>
  <si>
    <t xml:space="preserve">ºÑ_x0008_¥|_x001a_µ‰€¯þKÆ)B”Ih_x001d_Èõ</t>
  </si>
  <si>
    <t xml:space="preserve">*_àT)„îiÇà_x0014_Î_x0005_2Uú‰Ä|_µ*‘_x000f__x0004_|?Xz=]æëŒÉ_x001f_7"U_x000f_4}E&gt;ˆB}ERÐ1)¦Õ ÐÐDv’—c_x000b_¥R¡_x000c_DÜK_x0011__x000f_ýŠˆç6g4û8ù_x0007_&lt;NÆ×Jþ_x000c_™_x0003_qv£?(_x0011_E#(_x0011__x001e_ð•‘¡¸_x001b_x{çÉ2d_x0019_qðÿ¹_x0014_€0lýÑo—üûÕ-´îÐþ_x001b_”Ã“_x0016_ƒaX?_i±&gt;l_x0016_ù_x0008_‘‘ ò_x0011__x0018_NÂgSÀ¾rf_9³¯œ™†&amp;ûÊ™‰;–Ä(§¯4Š_x0019_nº7ÅØ»Od[_x0005_9_x0006_Ëc²_x0012_ØmýWØÖí­¤Ö¿AM_x000c_ÛÖIà©©¶m$&amp;_x001f_»m³Û6»m³Û6»mÿ m_x001b_yêý/äÒ_x0019_®U– W“…Á_x001b_E/•…_x0003_‚Z[_x0005_Y]S=ÿ%yÏOiÒ_x0014_ŠÄhdÆ×_x0003_¼Î&amp; 7</t>
  </si>
  <si>
    <t xml:space="preserve">ÈíIsäj#_x0004_ýAKïbÕÁj_x0017_„šS¾‘_x001b_?Èž4_x000b_|ù°B„_x0002_4Jâ_x001b_¨Dû¾pZ¸ô`ÒÃ¬ZC%áÿÁ?ê§ÇœD°_x001a_„b˜/_x0014_¢_x0011__x000b_ßRÖ`]º(5øúøŠ¥(uÊ;È	U}`</t>
  </si>
  <si>
    <t xml:space="preserve">¼–ð¡˜@®+g¾</t>
  </si>
  <si>
    <t xml:space="preserve">5!¶û_x0018_y_x001c_Wõ[_x0007_EF_x0017_½Û&amp;âµ_x0012_–_x0001_þ&lt;E–Ë“eÅ%)bS’Òyn_x0011_)Iqr7^ŠB‘ž”–€G_x0008_x`…Ü£òr&lt;Ñ—ˆIñXqÄ‡RÔ/9SÕR ‚"É‘âb_x0013_áês&lt;‘Ï&lt;ù$ïdSÉñ_x0012_Î¯^Û(äÕ5Ú2Äö­×8rD¥Ô ª"_x0017_‹_x0015_¥š_x001e_Í¡_x001e_V-aè[_x0016_ùm‡Žuo¥¾¥_x0014_</t>
  </si>
  <si>
    <t xml:space="preserve">hMd_x0013_¦Ø4©d±i”À±i_x0004_•¿úßñ*åjµ/¯~ÜêoªbÓ”¨¬·¢Æ¦Q+|</t>
  </si>
  <si>
    <t xml:space="preserve">"Ít&lt;ýZjš€6z“€1/Üá_x001a__x0014_¢étÕBŒö&lt;yx_x0019_</t>
  </si>
  <si>
    <t xml:space="preserve">_x0010_¥j"Ñ®ÉÔ¡7Œ_x000c_š£™žTmÓšƒMaòt@1/I”M\_x0003_¨4Dp_x0014__x0005_ŠÖ‰­_x001e_xaô_x0016__x0011_¦Æ_x0017_WdÇTF_x0010_eŠ¸9ú+_x0014_Sfd_x0015_Árë¯bz_x0003_Ú°F_x001b__x0019_}G©_x000b_Å~µvã_x001a_`’è8"J&gt;_x000f_GÜî_x000f_Äè!æ«¨5ùÂ_x001f__x0019_!§ÀeÖô}ƒö+fÜ_x000e_Ï+Ñ{_x000e_ñ´î®sZOÕ;­«_x0015_</t>
  </si>
  <si>
    <t xml:space="preserve">_x001a_ôS¢</t>
  </si>
  <si>
    <t xml:space="preserve">ú)_x0011_‘A@¾X$„—_x000e_ðÛ&gt;‡ø$¸ØTÜE_‰ßÀÎô´_x001b__x001e_i_x000e_æ</t>
  </si>
  <si>
    <t xml:space="preserve">Ï4†à</t>
  </si>
  <si>
    <t xml:space="preserve">O“×¸</t>
  </si>
  <si>
    <t xml:space="preserve">Oã÷Ï¼áQ_x001f_BŒ´'¨6&lt;</t>
  </si>
  <si>
    <t xml:space="preserve">&lt;</t>
  </si>
  <si>
    <t xml:space="preserve">%ån¨om ß</t>
  </si>
  <si>
    <t xml:space="preserve">iÜì&lt;æhwCòg_x0013_&amp;Ø</t>
  </si>
  <si>
    <t xml:space="preserve">)´‚í‘:Í`ì(_x0006_Õ_x0019_ÖáÌ[¥)ì</t>
  </si>
  <si>
    <t xml:space="preserve">à[†ÆÎcŠ-ÃÄïx_x0019_¶Jóo·Rß`¢õžx?Ý</t>
  </si>
  <si>
    <t xml:space="preserve">T§Û?</t>
  </si>
  <si>
    <t xml:space="preserve">ót+°ŒÓ­êx;¹9”¨=ÞB_x000e__x0019_ê¸–z'ÝUú']Æ+‚_x0016_ûîÌö½&gt;±B~ùü_x000b_Õåï·‘íñ_x0012_¡ïË—</t>
  </si>
  <si>
    <t xml:space="preserve">h8_x0003_A_x0007__x0018__x0007__x0008_5•¹ÊyK Ò€‡8_x0016_&lt;°àÁRÁƒ€_x0005__x000f_</t>
  </si>
  <si>
    <t xml:space="preserve">xø‰àA_x001f_Dü‡_x0007__x0011_B‹6‘_x000b_-_x0003_D`&amp;r¥_x0016_Cl3_x0001_pp_x000e_jò…såÓÎgÕ&amp;ÖÉ;ü6_x0005_pðáKEtdÃ¦_x0001__x000e__x001a_›‚&gt;ppÔ_x0006_2æ³_x0016__x0007__x0016_4X&gt;hÐ_x001d_É‚_x0006__x0016_4ü_x000c_‹Ã_x0007_&lt;X_x0010_Y4X_x0010_Y_x0016_X_x0018_`Z°°3¯ uÁìsÇ¶†Eùf¬_x001c_ú˜</t>
  </si>
  <si>
    <t xml:space="preserve">H$BºÀhÅneP½_x0010__x0013_¢ÏqD¾</t>
  </si>
  <si>
    <t xml:space="preserve">\`á‚åÃ_x0005__x0011__x000b__x0017_X¸`_x0016_pá#_x001e_.ˆ-_x001a_.ˆ-_x000b_.ŒÒÂ…=&amp;€_x000b_¥ç”?&gt;ÍiÓ Û“_x0007_”I«;}`ŠG†`_x0007__±X÷Ý_x0002_¸'_x0004__x0010_c_x0006__x000b__x0017_X¸ÀÂ_x0005_1_x000b__x0017_X¸`_x0016_pá_x0013__x001e_.H</t>
  </si>
  <si>
    <t xml:space="preserve">_x001a_.H</t>
  </si>
  <si>
    <t xml:space="preserve">_x000b_.L¦†_x000b_$ÞúŒpáÊ?yÝË_x001d_âÆz»…OZ_x0014_1‡_x0007__x0017_D_x0002_?©¯„…_x000b_</t>
  </si>
  <si>
    <t xml:space="preserve">\`áB±Â_x0005_	_x000b__x0017_X¸`_x0016_pá3_x001e_.H-_x001a_.H-_x000b_.ÌÑÂ…]&amp;°.Ôóùœý¦óçªsC·÷˜à}à_x0001__x0008_\_x0010_ûúúðY¸ÀÂ_x0005__x0016_._x0014_+\²p…_x000b_f_x0001__x0017_¾àá‚EÃ_x0005__x001f_Ë‚_x000b_š_x0016_.Ô|8fX“Ov';_x000f__x0010_v^ºþ¦_x0015_(\_x0010_²p…_x000b_</t>
  </si>
  <si>
    <t xml:space="preserve">\(V¸àÃÂ_x0005__x0016_.˜_x0005_\øŠ‡_x000b_¾_x0016_</t>
  </si>
  <si>
    <t xml:space="preserve">_x0017_|-_x000b_.¬¥¦_x000e_2_x0006_.D7æ_x001c__x001a_îêês/àâÊ_x000f_U_x0006_…_x000b_"_x0016_.°p…_x000b_Å</t>
  </si>
  <si>
    <t xml:space="preserve">_x0017_|Y¸ÀÂ_x0005_³€_x000b_ßðpÁÏ¢á‚ŸeÁ…m¦…_x000b_ƒ_x0003_N×‹ê_x0014_]¥àðâàlñ ~ puudá_x0002__x000b__x0017_Š_x0017_.ø±p…_x000b_f_x0001__x0017_¾CÎ8ê&amp;¾es7Y_x0018_5ñ_x0001_ê§”Æ8;žð]óæõéáóº4Ù”Ö#D¼_x0001__x000c_0øñ}Ì_x0003_0tg_x0001__x0003__x000b__x0018_</t>
  </si>
  <si>
    <t xml:space="preserve">_x0015_0_x0008_X²G_x0016_1˜_x0007_b($ _x0006__x000b_g{´_x0010_ºG_x0014__x0004_Ln_x000e_$e{4_x0005__x000f_Ã¡Ò¼˜«…=¼ú/hjãÝäi_x001c_yP_x000f_‰T"_x0012_ÿT_x001e__x0006__x0015_Û£À_x000f_</t>
  </si>
  <si>
    <t xml:space="preserve">_x0014_%ä³ð…_x000f_ÿ_x000f_ð¥{dáƒYÀ_x0007_gˆ_x001f_„–</t>
  </si>
  <si>
    <t xml:space="preserve">Œèñ’_x0016_&gt;Ü6_x0001_fø|ð°ìxfXË¬FÕûTzø9‘_x0006_3˜_x001f_Ñ#‹_x0017_X¼`¹xezdñ‚yà_x0005__x000e__x0001_/ˆ</t>
  </si>
  <si>
    <t xml:space="preserve">_x001b_/X_x0018_×ã_x001d_Óâ…fí_x0016_ËF_x001e_.œz¯ÃäŠ}ÚÝ¬Aƒ_x0017_DfÈõÈ"_x0006__x0016_1X.b`É_x001e_YÄ`_x001e_ˆÁŠ€_x0018_Ä–_x0018_</t>
  </si>
  <si>
    <t xml:space="preserve">Œîñ™_x0016_1Ü4_x0001_bèuáÈëKÍË@Ý³_x001a_ÄÝªè°ŽÑ¥A</t>
  </si>
  <si>
    <t xml:space="preserve">_x001f_ÌÄ_x0007_’E_x000c_</t>
  </si>
  <si>
    <t xml:space="preserve">b°\ÄÀò=²ˆÁ&lt;_x0010_ƒ5_x0001_1H</t>
  </si>
  <si>
    <t xml:space="preserve">_x001b_1X_x0018_ãã;jÄ`Œ_x0013_¤MÕ_x0015_#÷TÝÜÚs_î¡_x000e__x0019__x001b_"_x0006_)‹_x0018_XÄÀ"†âE_x000c_</t>
  </si>
  <si>
    <t xml:space="preserve">å#‹_x0018_Ì_x0003_1Ø_x0010__x0010_ƒÔ²_x0011_ƒ…‘&gt;~×"†ë&amp;°1_x000c_äO&gt;Ô³àþð¨©Ïê_x001f_¿ùy/(b`ŸM°ˆE_x000c_ÅŒ_x0018_XÖG_x0016_1˜_x0007_b(A@_x000c_&gt;–_x0018_</t>
  </si>
  <si>
    <t xml:space="preserve">‹÷‘coZÄp×jxŽ¬]ZÔŠ–.'Ç)_x000b_‚@_x0011_ƒ_x001f_‹_x0018_XÄÀ"†âE_x000c_</t>
  </si>
  <si>
    <t xml:space="preserve">ñ#‹_x0018_Ì_x0003_1Ø_x0012__x0010_ƒ¯e#_x0006_Ë¢~ä”Ö"†«&amp;@_x000c_kþ:~ñÀÚ</t>
  </si>
  <si>
    <t xml:space="preserve">k_x000f_</t>
  </si>
  <si>
    <t xml:space="preserve">ª×Ù¡wB_x000c_ b˜I`	_x0016_1°ˆÁr_x0011__x0003_ËýÈ"_x0006_ó@_x000c_v_x0004_ÄàgÙˆÁ²Ø_x001f_9UM‹_x0018_Ä]¶V©:ÆãŸ</t>
  </si>
  <si>
    <t xml:space="preserve">³ª_x001f_ó½ñçï ˆAÀ"_x0006__x0016_1°ˆ¡x_x0011__x0003_KÿÈ"_x0006_ó@_x000c_öxÄ ´lúG¡eÑ?rêR¿®4Æó±ùî†y¯k»¶œ^®Ý_x001b_ÿ7G'_x0003_"_x0006__x001f_ß_x001f_Œ_x0018_T_x000c_NB_x0001_</t>
  </si>
  <si>
    <t xml:space="preserve">_x0019_„_x0002_)‹_x0019_XÌ`ù˜AÈ_x0012_@²˜Á&lt;0ƒ_x0003__x0001_3X6_x0001_¤Ð²_x0008_ 9|R_x0002_HS3¼i.</t>
  </si>
  <si>
    <t xml:space="preserve">ý¹Y¹_x0012_wûÏ»:ÇêQ!)b_x0010_ð…R_x001f_‘/KÉÂ_x0007__x0016_&gt;üPøÀ_x0012_@²ðÁ&lt;à_x0003_—_x001f_</t>
  </si>
  <si>
    <t xml:space="preserve">›RhY_x0004_œF¦¥g¸Yúß‰Yoî_x000e_opgEµ_x0007_‡…4˜Á%€dñ_x0002_‹_x0017_~_x0018_^`	 Y¼`_x001e_xÁ‘€_x0017_</t>
  </si>
  <si>
    <t xml:space="preserve">›RhY_x0004_œ`Óâ…ËýÒîÜ¼;Æ{aã­U_x0017_ƒÎRã_x0005_±àçÛ_x0018_Ø+</t>
  </si>
  <si>
    <t xml:space="preserve">_x0016_3ü_a_x0006_–_x0002_’Å_x000c_æ_x0019_œ_x0008_˜Á²) …–E_x0001_É	3ícKîü_x000e_KÝ'„eG¤([Gn_x000c_ÇìÖ _x0002__x0010_"Ö­Å_x000c_</t>
  </si>
  <si>
    <t xml:space="preserve">f(nÌÀ’@²˜Á&lt;0ƒ3_x0001_3X6	¤Ð²H 9ÑÔ˜Á_x0018_WÈ½7Ô</t>
  </si>
  <si>
    <t xml:space="preserve">ê8|iÓ_x001a_Žÿ</t>
  </si>
  <si>
    <t xml:space="preserve">_x0008__x001a_</t>
  </si>
  <si>
    <t xml:space="preserve">Š_x0019_XÚh_x0016_1°ˆ¡˜_x0011__x0003_K_x0002_É"_x0006_ó@_x000c_%	ˆÁ²I …–E_x0002_É‰1ísËÖ‚J9_x000b_n^éý4¡ÞÄZ…%A_x0011_ƒ„E_x000c_</t>
  </si>
  <si>
    <t xml:space="preserve">b`_x0011_Cñ"_x0006_–_x0004_’E_x000c_æ_x0018_\_x0008_ˆÁ²I …_x0016_F_x0002_™bZÄ°býÄï§Ï×_x001e_úÆ­mçòƒ¿m_x0007_E_x000c_</t>
  </si>
  <si>
    <t xml:space="preserve">m4‹_x0018_XÄPÌˆ%d_x0011_ƒy _x0006_W_x0002_b°l_x0012_H¡…‘@ö5møkù®Ž-ª¬(uåÃô¡ï&gt;œÞ®E_x000c_?š E_x000c_</t>
  </si>
  <si>
    <t xml:space="preserve">bø¿C_x000c_</t>
  </si>
  <si>
    <t xml:space="preserve">	$‹_x0018_Ì_x0003_1”" _x0006_Ë&amp;_x0014_Z_x0018_	ä_x0010_Ó"_x0006_ÎìQ/_x001f__x001d_¾:ãëÈ°øš‹®_x0002_#†_x001f__x001d_h‚}_Éâ…ÿ3¼ÀR@²xÁ&lt;ðBi&lt;^_x0010_Y6_x0005_¤ÈÂ( Ç™6øuƒŽ§«}x²!híØ¬÷Ûû]ì_x0007_ˆ_x0017_|X/_x0006__x0016_1°ˆ¡x_x0011_ƒˆ%€d_x0011_ƒy †2_x0004_Ä`Ù_x0004_"_x000b_#€œNJi</t>
  </si>
  <si>
    <t xml:space="preserve">r†‚¸Åýk¿Ý7þaÐ·ÌªÞ_x0003_¯Pà_x0005_©ØG$ùùä_x000c_</t>
  </si>
  <si>
    <t xml:space="preserve">_x0001_$_x000b__x001f_þ¯à_x0003_KÉÂ_x0007_ó€_x000f_e	ðÁ²	 E_x0016_F9ß´ä_x000c_÷—Ÿ‰¿¶aÁæô4§9»…1mh0ƒ”%€dñ_x0002_‹_x0017_~_x0018_^`	 Y¼`_x001e_x¡_x001c__x0001_/X6_x0001_¤ÈÂ_x0008_ —›_x0016_/T_x0008_NÝYuåï…aÝÎF'.Nü_x0006_/øüL_x001b__x0003_{AÁ"†ÿ;ÄÀÒ?²ˆÁ&lt;_x0010_Cy_x0002_b°lúG‘…Ñ?n0í3ËÉwæÔãÞñàl(_x001c_×zçç^Ã@\_x001a__x0010_øÀ&gt;š`_x0011__x0003_‹_x0018_Š_x0019_1°ä</t>
  </si>
  <si>
    <t xml:space="preserve">b0_x000f_ÄP€_x0018_</t>
  </si>
  <si>
    <t xml:space="preserve">›üQdaä»¨_x0011_ƒ1NW^lNSëDÞ</t>
  </si>
  <si>
    <t xml:space="preserve">mj4_x001d_Wu. b_x0010_óYÄÀ"_x0006__x0016_1_x0014_/b`É_x001f_YÄ`_x001e_ˆ¡"_x0001_1X6ù£ÈÂÈ_x001f_˜ö™¥í1ÛO}Vý³&gt;Mönh¹—_x0007_CA_x0011_ƒ€E_x000c_</t>
  </si>
  <si>
    <t xml:space="preserve">b`_x0011_Cñ"_x0006_–ü‘E_x000c_æ_x0018_*_x0011__x0010_ƒe“?Š</t>
  </si>
  <si>
    <t xml:space="preserve">ŒüñŒi_x0011_ÃÎYývK¿‰_x001b_O~6¸Êö[&lt;@_x0011__x0003__x001b_”ŠÅ_x000c_</t>
  </si>
  <si>
    <t xml:space="preserve">f(vÌÀÒ?²˜Á&lt;0Ce_x0002_f°lúG‘…Ñ?^3mðë</t>
  </si>
  <si>
    <t xml:space="preserve">½2_x0007_„^í™Õ¿²·R_x0018_êV_x0006__x0014_3°A©XÄÀ"†bF_x000c_</t>
  </si>
  <si>
    <t xml:space="preserve">ý#‹_x0018_Ì_x0003_1T! _x0006_Ë¦_x0014_Y_x0018_ýã_x0003_Ó"†_x001a_K&amp;Ý~¥Í™?ŸµyÒaD_x000e_(b`éœXÄÀ"†bF_x000c_</t>
  </si>
  <si>
    <t xml:space="preserve">_x0001_$‹_x0018_Ì_x0003_1TÅ#_x0006_±e_x0013_@Š-Œò¥i_x0003__è¸3ìí¤•œ%_x0003_ö4žòqf_x0006_ bða}_x001f_YÄÀ"†âE_x000c_b–’E_x000c_æ_x0018_ª_x0011__x0010_ƒe_x0013_@Š-Œò#)_x0001_¤)È_x0019_ÚŠ¦Ì_x0018_veß•ÂÚó¯¹¿¾}‚_x0014_/_x0008__x0005_¾|?_x0001_KÉÂ_x0007__x0016_&gt;üXøÀ_x0012_@²ðÁ&lt;àCu_x0002_|°l_x0002_H±e_x0011_@ZY™–žag‰je_x001b_Ln_x001a_Õ$iÏÄ¦e7?£Á_x000c_ÅOèÄ_x0012_@²xÅ_x000b__x0018_^`	 Y¼`_x001e_x¡_x0006__x0001_/X6_x0001_¤Ø²_x0008_ ­œL‹_x0017_&gt;¤7jUÿÂÚŠ%ö¼Moos7_x0006_/ø²_x0004_</t>
  </si>
  <si>
    <t xml:space="preserve">b`_x0011_Ã_x000f_D_x000c_</t>
  </si>
  <si>
    <t xml:space="preserve">_x0001_$‹_x0018_Ì_x0003_1ð_x0008_ˆÁ²	 Å–EiU^‹_x0018_</t>
  </si>
  <si>
    <t xml:space="preserve">M€_x0018_&lt;kdØg§&gt;ì¾/åz¶¤ë·Ì.</t>
  </si>
  <si>
    <t xml:space="preserve">*øð£c`³ˆE_x000c_ÿwˆ%€d_x0011_ƒy †š_x0004_Ä`Ù_x0004_bË"€´âQ#_x0006_cœ ·Ûx6Ê«q—Z_x0007_^¬¶[wó_x0006_ b_x0010_²tN</t>
  </si>
  <si>
    <t xml:space="preserve">b`_x0011_C1#_x0006_–’E_x000c_æ_x0018_Ü_x0008_ˆÁ²	 Å–EiU_‹_x0018_¾™ÀÆðÎkpz¸°æ½êcç-rkuh</t>
  </si>
  <si>
    <t xml:space="preserve">(b_x0010_²ˆE_x000c_</t>
  </si>
  <si>
    <t xml:space="preserve">b(^ÄÀ_x0012_@²ˆÁ&lt;_x0010_C-_x0002_b°l_x0002_H±e_x0011_@Z‰M‹_x0018__x000e_¬ÜÔAxbÆÓ—ïËíìUòé&gt;PÄÀ’9±ˆE_x000c_ÅŒ_x0018_XúG_x0016_1˜_x0007_b¨M@_x000c_–Mÿ(¶</t>
  </si>
  <si>
    <t xml:space="preserve">úG+-bøb_x0002_ÄpsïåÐº¶eVüÑ}Ð‚'¡qç@_x0011__x0003_KæÄ"_x0006__x0016_1_x0014_3b`é_x001f_YÄ`_x001e_ˆ¡_x000e__x0001_1X6ý£Ø²è_x001f_­BM‹_x0018_’ú…µ¾¹4åÌÙÉé^É¯&gt;•_x0004_E_x000c_&gt;</t>
  </si>
  <si>
    <t xml:space="preserve">b`_x0011__x0003_‹_x0018_Š_x0017_1°ô</t>
  </si>
  <si>
    <t xml:space="preserve">b0_x000f_ÄP_x0017__x0018_$–Mÿ(±</t>
  </si>
  <si>
    <t xml:space="preserve">úG«p-bø¤ƒ_x0018__x0018_=_x001f_íô_x0011_ÃS¡°Lõ7·jÔ}dm÷fÁîÿ_x0011_ƒ¤xm_x000c_</t>
  </si>
  <si>
    <t xml:space="preserve">"`_x0011_å#_x0002_	KïÈ"‚Ÿ_x0008_lKÀk{=È1J–”_x0019_•”_x0006_/_x0003_ð_x0016_"Sí7_x0010_t	úÌ9_x0006_å!¿}ÖßQ8z[„ŸØ×G _x0015_Š¥ÂÒð_x0007_î_x0013_R.Ü’pøð_x0007__x0017_Ü&amp;²†¬F¢?_x0010_t_x0012_ý _x0011__x0010_t</t>
  </si>
  <si>
    <t xml:space="preserve">úÎÙ_x0007_MFJuß…nc. õ‰ýÄ¾_x0012__¡P"ôA _x0007_ä”­ª¯U</t>
  </si>
  <si>
    <t xml:space="preserve">|ÒŒIXi§j_x0008_'“Ó</t>
  </si>
  <si>
    <t xml:space="preserve">š_x000e_¹é_x001f_µ­Å³Ð¿­x´›'EÕ~"±¯Hê€f‚7içú³ºÁ‘I™)r_x0008_²åÚÃ-®¨Ú¾¡7œ’œ	P_x0017_Õöm¯þ_x001f_ü-_x0017_©-R_x0016_ƒä@êŠÍR*åi™}“äÙ_x0010_TE]"/^¡äÉxJyFº"</t>
  </si>
  <si>
    <t xml:space="preserve">_x001e_[ñJE*¨ RD _x0010_ð_x001d_‘.w‚_x0002__x0003_”r^®"‹—‘¥þG¶_x000c__x001e_CðPÍ”+S“Òd™è§JžZ_x000e_^‚_x000c_FZÙI™‰&lt;xï†_x0005_h†_x0002_É_x0006_P‰ÀÌL_x0001_tG&gt;&lt;_x0011_²…J«Tm_x0005_q’¡¨2ò[eÈ¦‹&lt;ÃP;Æ…j_x0013_®N‚6Ø&lt;_x001d_â÷ÏÇÀAz-ò_x0011_òE¾_x0012_1Ÿ/ñ£á|€è¸_x001c_ìÔ«_x0001_¥u_x0002_Ñ†ÀG_x0013__x0013_²ÓÎ_x001a_Dj8'Ú|!t'•ÐüPmó«BÖa</t>
  </si>
  <si>
    <t xml:space="preserve">C1_x0019_`ë%_x0012_¸K‹ÚzŠÖ¡kB_x0013_¨D;y†_x000c_r€’°Õ $ÔÏº_x0003_&lt;MáŸV_x0003_?©˜/_x0014_ø‰¤_x0012_d5h</t>
  </si>
  <si>
    <t xml:space="preserve">ÙÇfe$¢Z†Ú4GF</t>
  </si>
  <si>
    <t xml:space="preserve">_x0004_¹¹_x001d_&lt;ˆ_x0016_^_x0017_šjÍã +‡›•ž.W¢&lt;¥P	!ßSÈßF¡&gt;_x0006_À*õ…øR©HÇÄEb”Â_x0013_~_x0011_•_x0005_‘£S_x0008_éqgˆ‹</t>
  </si>
  <si>
    <t xml:space="preserve">m²´_x0004_tîÂë_x001b_ÜªªUÛ·?{_x0016_mUihu(_x0007__x0015__x0007_ªÆJ@S_x0016_^X|D&gt;b_x001f_‘_x0010__x0019_iÍ 'tqàE$ÊâäÐ³@GG¸_x001a_'$ïˆæø*ê¥_x0013_Ö6È®§êoƒÖ5_x001f__x001f_‰Dê+–øøÁ£Á¹1ÜëkGÈ6FÖ&amp;M_x0001_qlUCd_x0008_SŠãÈi</t>
  </si>
  <si>
    <t xml:space="preserve">ÍDë_x0019__x000e_AMªí_x0010_ÖÒ™[_x0019_9¬8·</t>
  </si>
  <si>
    <t xml:space="preserve">_x000e_‡Ko</t>
  </si>
  <si>
    <t xml:space="preserve">ÿ{¦½-ü¯ÓK^#}ä_x001e_Ú_x0005_þÛ±_x000c_ò‡_x0003_Í™_x0007_/ÜöIAA_x001d_:$*2_x0015__x0019_‰ð¹¨UP_x0010_/]©ˆOBTšs-?"!2âiù¦_x001f_n½_x000b_l3fÈô6Šðrö¼ðÀñCÊN©[¿¦ƒkë15_x0017_^-×q©_x0016_-lª_x001c_[0ÆzâÄ!_x0013_Êuôt_x001a_Ç½b÷ æ¢‰Ã_x0017__x0019_wüËÝþ‹“/íúðèÔ÷Í—ý_x001f_¯~›¿ñ´Ý&gt;{§™¡¢Ž’!N+_x0002_«—º3üè¡#w_x001f_x5_x001f_Ê­_x000e_¹ÚoŒ«™ñ­_x0016__x0007_ú8¨I“_x0006_nûìö@œœóŽöÐ¾vs÷ñ«Ž.ty_x0016_8û7Î_x0011_œ}™S|ÛØ_x000f_)_x000b_5ï71p)Ô&lt;„3$?¯n_x0004_´À_x0006_êu"6æ&gt;Ô¡!Ô«ÞàGç¡!ù_x001f_g÷ç@Ý¦×</t>
  </si>
  <si>
    <t xml:space="preserve">ÇY0_x0005_â•‘	†_x0012__x001b_C«Ow_x001e_×_x0002_ŠæCeãÛ_x001c_òƒ®4„ø­¢âC¡õ[¡}_x0005_®Ž_x001b_ {'ˆßqÌH_x000f_È¦?ÔëX­Z9ÐˆÙPÙ7QM^7Xëú¸&gt;¬©Ù_x001b_šl¯í×bh7û†}ì¢¢¼ª»_x0017_´ªÐ ¬Tf%›ÓÜë@îìJÂ¡b—;oá_x001d_wÁ”rpkß~Ë)(¹¶ @:qKÉž</t>
  </si>
  <si>
    <t xml:space="preserve">Ÿíµ-t‹‰¹ÿýáéUéÍ!ènæ ³ß=½7V_x001e_ÒØvHê÷Eu^Ú$öp\õa|ü_x0006_—æ›¡_x0005_O¯E½MGtÓbáäíW¯&gt;|ðàJëCÝdÇ£_x0006_~O8Ðs_Ô·”Oƒš|ýðþÎž{µ‡</t>
  </si>
  <si>
    <t xml:space="preserve">»_x000f_mióñÎ“ïÚ.©zzªÃˆ˜_x001b_&amp;µüºÕ±ðkµón‡ZÅl®_ö~ÇÒ}&amp;_x0006_Ï™ðV¸ÄmlàTÃuÎ_x0015_ÆÝ»íùÅÚÿ¶_x0004_ZßÛŸÓJÃåÝc­ÿkSÏ5:sß½_x000f__x0010_ôf§bÿ_x0005_w{ë!‰ÃïžÎ.|Õì[Ë_x0005_u !ñ­¦ö _x001e_Áµ½"olv_x0014_žGÁ_x000b_†Ö__x001f_PåÝþŠžûl«î/qc¿ã×^Ò_x0011_µ_x000f__x001d__x0008_t</t>
  </si>
  <si>
    <t xml:space="preserve">äÆ</t>
  </si>
  <si>
    <t xml:space="preserve">©ªìå±zX û¨Së«Õïå}¡y5ñ¾Ž‰£¦¥—ô:Ði[É¦é.Ÿeöó÷»ï_x001a_ê`_x0013_pÌ¾Œ¬æµ1œ˜qÑµ&amp;ÚW˜=òcÍý¡6¥Ç×æý=¦lG·6S$¡‚ðq‘¼N¡ÕÞ4UZùþ-dÇ”ÆÇ á°¯£vµ_x0014_L_x001f_º¡cÓ_x000b_N›ƒ¶/÷©&lt;"d‘ã™¸LÁœIå_x0017_Ì=£ÜT¹é_x0004_éÂÇgV%º\›ä_x001f_t”¿ïIE;Ñ¡_x0014_¾×‘ƒùz:L‹=ñ—Ûj§UG*¯ï¼ÚzçØ÷±§ÿÊ¶)=´Å&gt;_x0007_©Mv OV= 4ºmtØ•Ðå¼ªµÅ¥®9ø8Xèx žÛ´åm6ÕÝQêÓ¡Š1BÁèèPÏZ—JO*ãíÚLÐ!ŸÚ¥Ç_x0006_	ëmŸlÕê¯?#Ï•&gt;_x0017_r.-¼ÖSÏ_x0015_sÅ¡•kMûûZ\ò_x0006_;¿éž¼_x0006_ÇF&gt;ÈpðèA•_x0007_5ßtãæÇ4ïóçÇˆ{îáÇ{·®ôÐõ¡ø¡­&lt;O_x0018_Ðiñœð›Ë_x0017_F–’Lê_x001a_¸fá–ðu_x001d_G//#ÎšãwjxùVm–¬Y4ã|åÄ</t>
  </si>
  <si>
    <t xml:space="preserve">‰_x001f_’Ö=ÉÜQêæŒêa³ÎD;ñ´å“YO¬ße;9*7üè˜_x0004_÷Js+ÚUL¨”]q]^Û¥•Î¯t4’ï#xž÷x¶ËlE§èú[ê_x000f_(7å8wFë_x0019_ugT©ï_x001d_¹båÒ•·V:vzÛéDä¤_x0015_="_x0006_®</t>
  </si>
  <si>
    <t xml:space="preserve">é$Š¸¿ÂáÂÌUVæwx_x001e_Q%"aEãå£W&amp;</t>
  </si>
  <si>
    <t xml:space="preserve">WD6ûsP—ocm»_x001c_l{°}ÐŸ_x001d__x0017_üÕóþ®#&lt;ÇØJ_x001b_s&lt;k&amp;;¯_x001a_•5Tr¨î_§®_x000e_è[gÞ·j;Ç7]¹b¡_¨µ(jcøÛéñÍìîçõù8/3Ìá±û²Yo_x0007_»Uö•Ç=*KÅm·_x000b_ä¿%¯œ9kfôªÐU_x001d_Wµ|¾[ºöÅ²ü¥»[ììòehÉ€£­ëýV¯eÂ¤‚_x0012_ù#®FÜ\Æ]V¾]ÓFï×z­L^ReáÎàì½iË^æÍßÓcÈü¶Še·rw?þ\u ÷·Èo©Ÿ—½oé_x0014_m»Ñ©¶íu§‚ŠM_x000e_Kú(šTó&gt;zýuÇ î_x0007_›_x0007_-‘ÍÍº;bÊö³M_x0016___x000c_ù=ÄeBÒ‘ßî×¾Ÿz$õÈâº¶ukÖmÓîY»—sÂÛm_ê±´qÛÆmž:yjÑ©K³%s›</t>
  </si>
  <si>
    <t xml:space="preserve">._x000b__x001f_Ï}&lt;÷òÜÛ[{uÍéê¹eù–mòV_x001b__x001e_t]Úåå–]i#»úuY_x0012_Ý©k÷!kò×Ô¹´sÍÎe¥–m_x000f_›_x0016_¶jþ¥„ƒë_où{ËŠ­•Ö?¼b{}í–Ô-_x0003_e	1_x0015__x0012_¶_x001e_^{ðå´ÝÓ_x0006_î_x0018_øû·¦vÎ£¯–\U­kµA_x0019_›”e_x001b_untkNÁ¼—Í_x0006__x001e_~7ó©wBôi×ÓWD÷·”9áq()?bîù–	_x0015__x0012_¶g_x000c_;füØ6ÃNxÍò÷š[åÈÍc»_x001f_´Î|ß§ûÝ~çÞçÏÝ8÷À‹å××½”¾Lz9úÆ_x001f_'ÅxÌï"Ê8sðXÐŽ_x000f_Ï6süc_x0006_?ùöêAíƒÚ_x000f_MØü¸–w¬÷”¨5—×o]’½òƒìU_x0005_ÿÿü•Ü÷¿ßÄç–ðV—ž'}öm=¶õDûƒŠù=GÞ_x000e__x001a_\«0®°_áYhÙ:œ_x0004_ë±C_x0003_†v³úò±ß€š{'6kt]þß†«/_x0002_&amp;</t>
  </si>
  <si>
    <t xml:space="preserve">Ø_x001e_P.`Ò°5Ã_x001e_î_S3ñØ?“×Ôüð8¯`JARÉ‘_x001d__x0006_=¹tÆNöH6þà §z#GŒ_x001a_Õlbú˜èÊg_x0005_³$Ùgo_x0004_eÜ_x000e_þ_x001c_&lt;3øÖÜ_x0004_A{¿u</t>
  </si>
  <si>
    <t xml:space="preserve">[Kêû¯ôêÝäšÏ_x000e_ñŽfG¼â»œ¼_x0018__x001f_Ý*¥MU?¯úk¥i){n}ñvô½ü{Ž÷ûWÈó&gt;Ö==waÁw#—•_áUÚ³ÑÌæmÇ„ùNÿ7Àµþòò_x0013_ê¼)“]g"7÷@µ_x0003_	nÞg¥gÇ\	ú­~õ°7¡õÛõ›úÏ”]’ÜÚ‡EK&lt;_x001f_n_x001f_QoÅä]mÛÞœÛh~ù9}y©Â¦v_x000b_†O2¹OàÊší¦mIx–ð(¾ï‰Õò‘_x001b_¾_x001f_N_x001b_¿Õ»ú_x000c_»¿“7N^]¢KCî–À¥O"»º_®o·!A_x001e__x0015_¿÷ÔØã~3WÍopêÅÉÇ¯Oö™÷êÂ_x0017_¥_x000f_”¾;uË’Qm¢_x001a_V‹~´{uo¿</t>
  </si>
  <si>
    <t xml:space="preserve">Múä^çÞ/W¢Á¨Î¶«›l_x001b_·¥~êÅö«^DÍZ;hwÝ~í’‡öØ|ØþÍœäçŽ¸_x000f_G_x000e_|~ãò‹îí£½»ÜÞ</t>
  </si>
  <si>
    <t xml:space="preserve">û&lt;*¿Š¹±ãÖ–½^aV¹ÁWÜoä&lt;¬2Zq|ïì_x001b_Ó7­Xuh{ÜéøsñO_x001f_Ýj8¿[É™+g=šU2ÍùêµMÎ·;ozñþ¿_x0016_×½gr¿¾sø– í‹÷6Ù¶K¾ìï‚S›Eþ_x0019_ù.òs¤ôå¹››e—?¦}Y¥ÿ®ÿÄÿ\¼Þm×‡oþï¹Þ‰Ó©ÝÅø‹ò/­¾lüÐlíØ•O?Îü’Ú}MXjŸ_x0017_G­ÏY³«UrËåí_x0017_.V;×42|Ò¥_x0006_Ï[–&lt;ZcÏ÷üWÙ</t>
  </si>
  <si>
    <t xml:space="preserve">¥Î~Ÿwä^­ôàÜ_x0007_O?8ÜþPÝ¹Ñµ¾_x0013_ú¯¾kw¾Fßj	Õ¼{_x0007_Îy3'dnÄœ/ÝbºíhÒÿì¥g·ú}my½†Ë&lt;q“.¹­ßFþtíé°óÓ_x0012_Þœž?#à ¯O7z]_´¥ÿãØ‚Û½]_x0014_¯v¸fÞ=×¢püãÆ»_x001a__x0017_üöf[æ›</t>
  </si>
  <si>
    <t xml:space="preserve">×_x001f_–‰Ú_x0016_5g]£ž©Ï2Ÿ5ù&gt;í|û£;çíœ³vûoÉÛ_öÛ½¹ü‡§Uæû_x0014_Ü|·;÷uùÂK_x0017_çû5½¹ûm?Å‡Ã_x001f_Þß.s²Þ·‚_x0013_;¯f×{¹fWû]=ß5_x0011_p5èæè‹Íº}¿qåÕÁ½÷e/x{öFË_x000f_¶#‡Ÿþ&gt;åý$— _x0012_“fO:1ÊyÔóù¾þ~~÷š)¿=ýº</t>
  </si>
  <si>
    <t xml:space="preserve">ètÜéºó+|_ôýÄÚ</t>
  </si>
  <si>
    <t xml:space="preserve">å½_x0007_}¼øürÁÙ¼³_x000b_g½™5moê€%ßží{^iÝõ#_x0007_ŽTßówŽHÐã]ç//ögßÈ®öjñm—ö_x000f__x0006_ð_x0006_»_x0017_&amp;~úë}Ä™e_¦Uš6­ÐÆ:ïí×XQC$Æ_x0001_/64¼_x001d__x0004_õ«_x0003_CV_x0018_¤~*„ÿ~</t>
  </si>
  <si>
    <t xml:space="preserve">AY|_x0008_zÖ_x000b_‚_x001a_åAP_x0005_ÅÔž‡C HÐªUp@dÎµ_x000b_3ÿjm_x001d_à:j¯CÍûÄÿ±÷_x0016_pU.Íãø_x0001_¤KºáÐ-)ÝÝ’¢_x0008_ÒÝ]Ò</t>
  </si>
  <si>
    <t xml:space="preserve">Ò`!¥„H	Ò-  "%_x001d_ÒÒÝ ð_x0007__x0014__x0013__x0004_ß{÷û~þï=Ê‰ç™™ÝÙgV35Ø'_x001f_äU_x001e_ïpÿ_x0016_Ì_x0013_Ÿ|_x001f_Øf_x000c_1_x0014_ØR¨4Oó_x0004__x0001_¡n½ë÷t7š_x0016_â_x001a_àq­­K7_x0007_y™œÉ›ÙK4\ÜˆˆŠ­kX£Ð_x0017_$é†q¹9´Ü gÜkøÄ</t>
  </si>
  <si>
    <t xml:space="preserve">I×K</t>
  </si>
  <si>
    <t xml:space="preserve">šµº*ÁdÜ_x001f_î_x0014_bW_x0002_ÐóÝy¯ŽÅˆ_x000b_Yñg^A_x001d_sºj`_x0018__x001c_Â8</t>
  </si>
  <si>
    <t xml:space="preserve">IèG–ù|æ.±o_x0003_»–3¥C]¤þ]~Þ»â€Ô¶'‘0²æÊá‹ò_x0015_à_x0012_5Bîo¥”êá_x0013_05âEî§Š˜Û´ËÎš…_x0019_Éà_x0015_ÚÜ1Ñ</t>
  </si>
  <si>
    <t xml:space="preserve">UM5êgF»e"k_x000e_‰_x0015_H¦0dLá IHPªà†À_x0005_¦î‹LwŸ£â @	»Êùz÷d_I¢¥|¬jYè_x0006_õÆÈ«_x0014_‚èƒO]Î¶)_x001e_•x¯_x0005_ÐÔg_x000f_p_x001b_åÝð;_x0006__x0019_^¤ËêWáX˜'•Q­''ä_x0018_íV	Úì‰Õ‹Ã'AFg}_x001a_q_x0003__x0003__x000e__x000e_°‘_x0011_t±æ=áV_x0016_êM¼‰Jˆ_x000f_˜èé_x0015_#zæÝ5_x001f_¸JR8CƒÕ_x0010_=G_bÃ&amp;¨M_x0012_W…G_x0015_0•}”*Ž@„{_x0010_é/[«_x001f__x0002_H_x000c_«Eƒé_x0019_wxáý_x0001_‹p+ÞÃã_x0015_Á;8~P; _x0011_&gt;</t>
  </si>
  <si>
    <t xml:space="preserve">_x0004_]í¨_x0018__x000b_._x0004_ÇåÞÎªî8]ß\´Ö‰evd²Aµ_x0018_µ#˜ú$_x001b_ _x0010__x0010_¾¥²_x001b_Â4_x001f_÷_x0008_sÛ‚GÅ_x0004_Þ_x0015_ê_x001b_ø0_x0012_ß_x0013_À.&gt;ð_x001c_(~_£õAÒè£™É_x001d__x0010_"kV«l$µw</t>
  </si>
  <si>
    <t xml:space="preserve"> vs„d%áËÖD;S…_x0016_7_x001c_â4HâïÀ¸B&gt;	QŒ…)Ø»_x0011_?Á½#_x001d_|_x0005_¼FÃ_x001c_&lt;¼¿ê²¾†Æ’G.q¢ð{7š`-ˆÃ:ëewÈ_x000f_™“’H_x0017_¶zd8”¸ÅÛ¾4ævxCYÖéŠ¼â</t>
  </si>
  <si>
    <t xml:space="preserve">-ÂJØ¦€_x0008_´0û¨_x0001_‚(E\_x001f_JãY¤áÖ†}_x0007_ÊËT+Êv­_x0016_KßJÅEú o3_x0015_„-äEâ¿&amp;t­Ï¦ÝŸ~ÓS¯lû</t>
  </si>
  <si>
    <t xml:space="preserve">_x001a_¢Jµ</t>
  </si>
  <si>
    <t xml:space="preserve">œÅîù³À_x001e_0÷&gt;·æWÚo·T_x001e_ç¦¨ÎÆÜ\t2_x0014_yÚð_x0010_:Ê–‘Öå­3_x0017_ _x001e_@ö~\„z_x0005_•åÐ</t>
  </si>
  <si>
    <t xml:space="preserve">Ô_x0014_új‚pí–2±ªÄ†y_x0008_Ç›GÉ_x0011_ôæKÖO±Þ³ù%"HÅ[t@O;“#Ò…ï{jbÇ(ú_x0019_§ÌW-“£ue&amp;d&amp;˜lÝ-©_0ìs7¬1ÅŸî_x0007_¼ _x001a_(_x001c_ƒÒ»aŽG¼úZ#¦{mè&amp;WjUò˜%EçÛq'´*_x001f_@cÔÓÅ—î(o=ÂDy</t>
  </si>
  <si>
    <t xml:space="preserve">Úª!7_x000b_Í</t>
  </si>
  <si>
    <t xml:space="preserve">æ”:Ÿ]é¹_x0013_&gt;›_x000b_¯¿¡"”ÒÑ_x000c_R(f"_x0012_</t>
  </si>
  <si>
    <t xml:space="preserve">óv*_x001d_)æ_x001a_àýpèeYÝÆx2´uôäÂ)_x0001_L‚r+þ†ê/TûÖ`]ýF®Ô)·q‘_x000e__x001b_ß“šw_x000f_à3HØß_x0004_&lt;–Ôfö`Gé¡e@ </t>
  </si>
  <si>
    <t xml:space="preserve">™_x0015_VR_x001d_TêókHà_x0012_ºêÜmkx£_x001e_×áà¶¶_x0002_ò'åd49¡©©_x001f_{ß¼c}X²¤¯ÉÇ\öBU€§R6_x000f_ÀÞ&amp;ìLN¼"÷þÀXŒtz=¡:Z™_x001e_¶oã}5½8}'d_x0019_„êÌÓ´n…Û}_x0010_K—†½</t>
  </si>
  <si>
    <t xml:space="preserve">¦ižô_m	y_ùT#åÝCM×8”¹_x0015__x0003_3Í_x0019_;ìbÕJ]/_x001c_K=eÃÐœO Çz¢ªæ_x000f_¯‰é*s_x001d_ÏnŒ$_x0013__x0017__x0006_Z¼—úÉ`Ÿ$†±î"ž3±Y_x0018_ê›Øøà_x001b__x0018_·TÒ¤o]iH6	€Åˆ@N_x0014__x0013_ï_x001f_­“_x0011_Èq¶_x000b_</t>
  </si>
  <si>
    <t xml:space="preserve">zÈ°èX&gt;4ôð!S=ƒylóU—¡O\«å«û× ô_x0004_*šî_x0012_I&amp;ŒOÓ aŠ"</t>
  </si>
  <si>
    <t xml:space="preserve">‚HOª“ö'3/½½&gt;ÎÛÐW|‰6bàà_x0012_‰’äÇúªæ¨</t>
  </si>
  <si>
    <t xml:space="preserve">â»_x0002_·Íí€iú_x001c_Úóu	ü?œiOƒµeˆ²j¿¤_x000f_ì×.ë±T’ôGt"ÏQWÁVÜ–2Ä¬_x0002_0 @‚à_x001a_3¯“O;_x0014_‰ï%Î»+Ü{Ê_x0001_ZŒÉ oLž¹ŸD_x000b_Nêìˆ¶_x001f_Ò¹ÆBdL.]_x0008_([)Œ'–ò¸‡¯_x0012_æµ…v[ë_x0015_&amp;WöådW€=v[nâ\D¡OÁ« i@_x0015_!d_x0017_Âh§pÃˆ»Y#F-…ê­áä™™å÷€bô|Ý«SÈ).k€&lt;Ç_x0007_#QµÕ+s_x0012_$_x0014_´_x001d__x0003_5ú_x0018_ÀlL@1Éc.Ä]ªy_x0005__x0008_ ç_x001e_A|÷Ì³¼Ò{_x0005_`_x001b_h“×ùV:ïûÝ2jpî*|_x0007_PE4¦KÓD›v7YíuÂÞÉˆ@Çn/(_x0007_Ô_x0004_m·	G¤}Çšæ_x0016_	"Öiž_x0002__x0001_´Ý#Ç›\aÀ#[×—É9`è]@¾Ô.ì£A•»á_x000b_¥"r¿Æá}ºFyJvÿè_x0016_”¼3_x001f_ƒåKÒôõê]_x0013__x000f_#Ýõœ+¯‹_x001c_—_x0004_Jï_x001c__x0004_`ãâÈ_x001f_&lt;_x001b__x001b_à³ÝejÎ#Rê…V¸gb‹³Ö_x000f_ß‰+_x001e_ûH	_x0013_|_x001e_ _x0002_ÀÕp™”ïHã-™Rº…·)è_x0010_ˆ_x0013_`L½è 0ðŽ</t>
  </si>
  <si>
    <t xml:space="preserve">Z&amp;6_x0004_«!w¢hþ</t>
  </si>
  <si>
    <t xml:space="preserve">L±‘áû*_x001e_nËxbÉèËzé™(;«_x0008_žIÄ„]_x0015__x001a__x000c_ní"Fö¹`yÆ¨«Æ¾87jwèp:_x0008_ÑÂä©ìØE€nØ_x001f_	F|ƒ2ñÙg_¶’×_x0004_Ò¾¨@jgÕI_x001b_è_x0003_°“7Í‡"‰Aû9‡1E¾eq"_x0019_6CzP¥òªO{‰*pˆC¬	_x001a_VùÑÛYC</t>
  </si>
  <si>
    <t xml:space="preserve">OÛ¤&lt;“_x0010_XŒ%A}}_x0018_’Þ|Î€¤ò€_x0017__x0014_îê_x001d__x0019_^àÖqwÕ|g</t>
  </si>
  <si>
    <t xml:space="preserve">æXÁß*_x000c_¶äBÔ_x0008_Ÿ¡_x0005_yÈ_x000c__x001e_2H7—Øé´²¸_x001f_ZŸ¿™2ÂžÊË(›jMDÙ(x</t>
  </si>
  <si>
    <t xml:space="preserve">?(zj“(\Î”:÷Ã5yò&lt;;(ä"QB1_Ÿ±r¤K·ŒðWœÜŸåz“XÔïmðW–ûB#u.o$yªãyäMO_x000e_Ë¼¨@Ìp!¸½F!_x001f_HÕ…Ò@Túª_x001b_ª_x0012_°_x0002_[E_x000c_ÑÌ	^Ôî_x0006_Þ©ž‘ÆùÀ0«!µ‚‡C[sÚý…½ðK'ÒÙTJ_x000f_¸•W^F¹ÈÕO6ùØ2Hº®y¸[BtâoÃä˜_x0015_Tí’4ñ0ºæ&gt;ô¸ôœ_x001a_Å³‘é_x0016_J¨¹5ù_x001b_¶êEÁdõÁ09_x001b_câ§þk8Ç½ZÍØ_x0004_M_x0018_u¿oå_x0005_2t7:µ!</t>
  </si>
  <si>
    <t xml:space="preserve">Pâ	Zíƒ-Ñä_x001c_Lõ½¶G˜5ˆð„3¡TudZÌuBc_x0004_¤rw</t>
  </si>
  <si>
    <t xml:space="preserve">¤2Hë</t>
  </si>
  <si>
    <t xml:space="preserve">)¼_x001f_P$</t>
  </si>
  <si>
    <t xml:space="preserve">3ð&lt;yf</t>
  </si>
  <si>
    <t xml:space="preserve">nh</t>
  </si>
  <si>
    <t xml:space="preserve">üŒ_x000f_J_x000e_*YÙ_x0010_Û­©w ØY¿¹inÌÊ¾7R*ÁÙ^¯e`oá1»~3± Ž_x0008_š¨D©0Œâ¢_x000c_À_x0018_µ;_x001e_ò_x0005_Bòõ_x0002_ÃËmo'žhÂ#šƒ_x0019_(_x000f__x000c__x000f_GæÅÐÜMqŸI´_x0013_nH_x000c_#_x0019_•Š_x0008_ñƒ€_x001f_zùÒEV_x0004_K©/Ž_x0011_|´_x0014_Ÿ_x0008_Þ;&gt;¤Ýˆ9yËr’Øí&gt;?^K_x001c_$½²å_x0001_…FõMÂŠ \æ¨¶8$Ö7á”VÎ—ÌD75</t>
  </si>
  <si>
    <t xml:space="preserve"> vpí'F	_x0019__x0012_¢n‘U0ItÄ­è"[_x0001_ºÈLn3]í6}ŸK#’˜ûÚ€ïêÆ&gt;¯_x000c_×_x001e_Ü_x0008_À_x0016_óIsƒ5Ö%Ú{2uëæŒüïaˆ+ly–©ês_x001d_[SëöÐª}î_x0010__x000e_pï3.›Š_}–Wûn9¬_x0019_EïÊÜà¸1p Õš¢#M±M_x0007_Bœu9Vn)³_x0006_÷1(—÷0¥"£</t>
  </si>
  <si>
    <t xml:space="preserve">Y˜</t>
  </si>
  <si>
    <t xml:space="preserve">Èà¤7î&amp;öÔK_x0001_V~‡ž}cÌ§±$Í¾p®Ëî¹àD˜_x001d__x0004_5_x0011_~KB¥Ä_x0002_·_x0017_AZý&lt;_x0005_+®ŒO_x0003_ú’_x0001_}²&amp;‘M~ã¯_x0016_»æñ®íƒ!¹ªÕ¬•{Vm¹ºOV„Œº{‹¼æ†_x0005_Êk=k”¾_x000b_ê¬¶g€­r_x0002_Ô?°·„!âÓ–{_x001c__x0018_RH¹èy‹¾²û¶­N&amp;B2¥³W_x0001_ÚåÉw</t>
  </si>
  <si>
    <t xml:space="preserve">_x0008_¬!¸“•—î$¼x</t>
  </si>
  <si>
    <t xml:space="preserve">Â_x0006__x0007_Ooý&lt;9ºw}w</t>
  </si>
  <si>
    <t xml:space="preserve">ªªÞ_x0005_©Ì_x000f__x001f__x0007_nFÆF5¿z</t>
  </si>
  <si>
    <t xml:space="preserve">77­Á‚½)•Üù•_Û"Ø‹X×´T1›‚v£Ä§™$_x001c_Ê_x0002_.rƒ®W€5a_x0006__ª_x0005_‰º¾è¡ÕD1E×¾ò4e_x0010_ðˆvÁØï_x0019_ÝeÒr°4§ˆù€_x0010_èe0_¿_x0002_•_x000c_6_x000e_•´éÕÒ	o^Ý8Nø;ÁX</t>
  </si>
  <si>
    <t xml:space="preserve">D!´!Ô‚</t>
  </si>
  <si>
    <t xml:space="preserve">B	ãq–_x001d_$p_x000f_»Œ¦J_x0007_[+»ZãQ_x0016__x001d_ñ ¼Üs_¿¢©žßS%{Ù8BÚ¬_x0011_ç¬/&amp;_x000b_a_x0018_£})YZ¯F/…7Õ„»im÷ÇAê_x0003_ËŠ» Qœ¸•­2z_x0019_ÆÄ7„?</t>
  </si>
  <si>
    <t xml:space="preserve">*_x000e_õ_x0019__x0016__x001f_Ì¹û)çKÊ=r¨ëØys©CÓÒ\	.!ï:_x001e_ó¼tJ‹7ÿhÑe_x000c_nE&lt;ô({NÆ—Àq=g¤yð§ò_x000e_}D*”¼Äûã(x1w­æ-_x0010__x0015_:=¬¸Dd­ä_x0017_„Ü	ºXôÊ¨k8tŠú¶õ_x0018_ã-ÕŸÛ/p	ðµ-³‹`«á`eŒe_x0001_&gt;a_x0007_»_x0005_éé_x0016_Ã¾^¯ø´v…_x0012_S®uˆ¡9²ÿ68Ã–õz_x0013_‚ßUhxvÆ÷ïî^_x0015_Ôf`©ËGoy_x000c_¾{ÇÌª_x0014_zç“Y	*×*Ú&amp;œ ·êƒëï_x001c_	•_x001b_s_x001e_¼ÞtMQ÷JŸ_x0008_ï÷_x0014_Jœê‰_x0013__x001a_h¹Û–&gt;½*pi—\f÷6¸-_x0002_ù-Îä ¤¢_x0006_Ð_x0007_ƒ—§ÇŠÙã(e¯ˆ0‡&lt;¦µ7ULè˜@YŸÒ_x0013_ä]PÔ•†¢e©_x0007_ÈÈ_x0014_~2yÈW_x001c_š</t>
  </si>
  <si>
    <t xml:space="preserve">ý`µìJ&amp;Ÿ</t>
  </si>
  <si>
    <t xml:space="preserve">hU0Ä_x0007_ç‡_x0015_-˜;fw«I˜Á‡ëÃ_x0002_Eâ_c_x0014_Õk=_x0016_¼Ü+B_x0006_ºÔŠ_x000c__x001a_•À‡_x0019_qû_x0013_¤¯e½˜Ä³)Ù»	s!|Î_x0008_íÍc_x0005_aW_x0012_¢X»†8_x0018_—}ÆðÇ#(Ü_x001e__x0002_DÅhM[ÈËnµÝ\3Ýk°855½b¡üã±ÎHÕæï½øk7_x0017_—æ_x0016_™µU_x0017_Ùü¤	Ý{²÷^ßðD¾ŒÏ_x0010_Chå¤ZEß_x0007__x0018_æ/1Çpg_x0005_&gt;— j¿”N˜ëgš€â_x001b_</t>
  </si>
  <si>
    <t xml:space="preserve">”_x0018__x001d_h4°‹\äàÈßÂ}2w	wC</t>
  </si>
  <si>
    <t xml:space="preserve">VgÀ…Hë]GU!_x0018_‘Ü&amp;îô_x000b_</t>
  </si>
  <si>
    <t xml:space="preserve">â§7lxCÁï˜Á_x000b_Yzß~¦ýÖ«_x0015_Ùß¤¬ü2i+$È_x001d_ð‘I</t>
  </si>
  <si>
    <t xml:space="preserve">x_x0007__x000c_Y²‡T„_x0016_4þl_x001e_+·“_x001e_˜à1Fð´X_Ý­´TQSBÀš€ÓÌì^¢O”K‘©žK}h Û×C_x0019_)Ó™g¿¶‹¾_x000f_²šÖqÛßSÌ«‰Û–$ËÕçÚ’€?Óè ÅøC¯Žk_x0005_b÷¼yI+Ü_x0018_p…’Œ’¥p(_x0008_”oÀ_x0015_„CpAY_x0013_&gt;#®h¹f_x0014_·</t>
  </si>
  <si>
    <t xml:space="preserve">Ó4Ù·2¹K“¿;dpíã^9Ju€J–\„_x0007_#?3QyY:ÜæóÇü:¦jv/¦rzPv_x0006_ë?¼¤gŸ–âpiçN·D—Uá¿IWÞÐ_x000c_Ø‹IÚ™zt§$o€¼¤|ö-j£_x0018_q‡Ï{³Â_x001b_”Ü/ß3_x000e_­gbQDŠ*ùF›&gt;ñ„{ò^_x0007_¦4d?:ÈÍA†Ð|ûzejbÖÌ</t>
  </si>
  <si>
    <t xml:space="preserve">üÞ¼_x000f_5îš‹k•Öí}ëOqpQoˆz¡µj5²#¹§ê5ô?½Ûå#—‘f_x001c_Ý_x0011_‡7°_x001d_uæ€IëçV¡]OË÷æ_x0011_Bá0eñîÎG_x000c_t"9‘/7_x000f_ôô„KùkÞ›BÄUˆZæZv¾¹6£Ü˜×GÉmäñ</t>
  </si>
  <si>
    <t xml:space="preserve">Ü‰'“‡@ò‘_x0005__x001a_ŒLÉ_x0001_Öí-“¨ë\+Ù6ì¨¸.{&lt;ž_x0018_í«2^›¢£¢R&amp;t*_x001e_._x0011_ºg¿/K¥©V¿·ÊõTâéAoé_x0006_fz Ó~)M_x0011_°a_x0007_à(†”¨BNs='°€ÇˆDà®!</t>
  </si>
  <si>
    <t xml:space="preserve">8’_x001a_j†øû”v²‚üœëØFà_x0004_´Ù</t>
  </si>
  <si>
    <t xml:space="preserve">Òij/Ìˆó®ßJ_x0010_@C5ÄÑ_x0012_r„öL(Ã°À@ï™'_x0018_²·Òo‰ÝÖû8`}¿t²™ŽýÍ_x0002_;“õÇ¸UN¦¡;«Ü ”`_x0008_„÷dù€º|îðxL%</t>
  </si>
  <si>
    <t xml:space="preserve">_x000c_É—Š	tXÐëaÅÌ?_x0006_ùñ_x000c_pÇø</t>
  </si>
  <si>
    <t xml:space="preserve">}eì9¢ß—4´E0_x0012_c’d&lt;±_x001d_ÑØÉÓ_x001c_ÚÁÙiÅš_x0008_—!•_x001a__x0002__x0001_ñˆ:úø÷&amp;ìíTynÎN3Ô_x0015_/žô_x001e__x0019_Ù‚l6„BÍ!2¾Å•%ž_x0006_Ž´âQÈ_x0010_¸_x0012__x0001_€ž—/´ïjBE%êœ_x0011_ZÄëÀ_x000c_¨}%­:_x0006_…À0mÓ_x001e_?‘šm_x0005_((FÝ#êø„él_x001a_‘bø_x0012_ï±zÊ?¾s•_x000b_¹2&lt;—ŽbS_x0002_–âîý»nÞËK¸÷–eÜ?_x001d__x000e__x0002_Ê»wðt&amp;x_x0010_«bF²_x0006_s·Ð¦_x001a__x0010_³«fXï§³@íÏ‹W¢oëÖïò_x0012_T‘Hoç7ø½î_x000f_©î /Ý_x0016_ôñ-+a¦Uà¿RŠÇ_x000f_2¯Ì·Øuk™C2³Nô)2ãë_x0011_¬÷q®ÔM®ìòí‰-P¶¼ÙÅ-„_x000f_ž®‰0t)C›î“„µK“êHl1•Æ…“Ln'I§ÒãU©_x0001_D &amp;² "óc¤z‹=ãE•G_x001e_…_x001a_Ï_x0012_†½_x001b_½gå_x0006_‡j£&gt;u‰¤^›_x0006_Ôåµ|_x0016_þtê}Ø$8Š*¦„_x000c__x000c_Ä_x001b_W==“!_x001c_ž‰õqÖá\_x001f_JO$y®ø‚vÄ…Œ8»Ï_x0010__x0014_üÃAxróí†ðp0J¦R©Ü&gt;!Yš_x0004_¶_x0019_‡dš_x0011_¶kÅƒÛ_x0007_x	SXì·5y'ù_x001a_b['g_x0010_(ÚÖÔfLÔ—cÁ_x0003__x001b_ûá}@„qàÖ_x001f_ÁMª)4vR»_x0011_|&lt;¸ïþøUÜ‹ŽAy_x0012_Â–%š¡LxÇ_x000e_</t>
  </si>
  <si>
    <t xml:space="preserve">Ôâ¬·Ód_x0013_7_x0013_ª_x0016_8ùXÜÛ</t>
  </si>
  <si>
    <t xml:space="preserve">_x0003_E½{Åè0_x000f_„_x0007_&gt;°„%_cŠ_x001c_…"¨w(1_x0003_Ì?Ò_x0006_-S_x001c_½¿l._x000b_ê©~«1“ß*´öÃ§[O§LS_x001a_Œ#ù&lt;4ŸrÝ_x0013_ÒÏEæH_x000e__x0016_˜½‹_x0012_üÉ¬ƒM</t>
  </si>
  <si>
    <t xml:space="preserve">†ß1üS¢\_x001c_ßí6N&amp;²ÖRˆ_x0008_*²9Ý0¦ë½!©ü_x001e_éªÑ“L&gt;_x0005_ûî]„ñê¾}I8öUH@_x001e_i4t¼._x0002_Y€V</t>
  </si>
  <si>
    <t xml:space="preserve">Ú_x0013_#'¿ƒøRu;5¸„</t>
  </si>
  <si>
    <t xml:space="preserve">lÅ2N`_x0006_ÅæùÍð×ª_x000c_ˆÓ$È}`¹</t>
  </si>
  <si>
    <t xml:space="preserve">×"£fA_x0006_¦</t>
  </si>
  <si>
    <t xml:space="preserve">_x0016_‡0ÄA_x0015_x_x0012__x0005__x0003_wÞl:’_x0004__x000f__x0014_púØ·õûDñ¼·‡Œ_x0013_(!ßâg'{9»çZ¯®‹=_x0005_-ñf#_x0002_xßÖÖ$_x001d_"Õ_x0015_Ñ­_x000c_Yï_x0015_n_x0012__x0001_þ&amp;Ó_x001b__x000b_…0_x001a_÷êâ„2¬gŒHT„9t…_x0011_ÂÚa9EAâ§“_É-_x0016_àU_x0001_$_x001f_‚aIÅë_x000b_q£^k’g»C</t>
  </si>
  <si>
    <t xml:space="preserve">Æ/°]ÙÚôvÅ±…5x»h%ëK‡gÄ_x001f_pWfIŒrD|&lt;R_x001c_ÍK3!_x0003_)™O</t>
  </si>
  <si>
    <t xml:space="preserve">_x001e_&gt;_x0004_ö^(*‡ŠM	¶_x000e_=n _x0006_ðž6¢NžE“ü"º¤Ÿ2Œ­)qË-AóWonRÞæÛ“zV	…Ú[mû\@"É¦¸_x001b__x001b_p¿V¤¦ø_x001e_G_x000b_ç€[xrp&amp;ÅÝ</t>
  </si>
  <si>
    <t xml:space="preserve">Ë+-_x0012_2DB9ŒÉ×d*_x0011__x0003_Ã_x000c_¥_x0018_g¯" æÀŽë$Û£ñ7*‡Ë_©Ž_x0012_g¿ýìà™lË½ÚŠ—_x0013__x0015_Ö4ë¦AUt)ââ!_x001c_WÓ‚±_x0013__x0017_\·R_x0001_×sº-Z\ª½¬_x0008_u#ÆbHÉ&amp;¤ülÝó¶¢^ÜxVú&amp;çà%aj±ŒOÔ:&gt;â_x001a_Ö[E£êX‹_x0016_Ä¬š _ç8â—´â½O</t>
  </si>
  <si>
    <t xml:space="preserve">ÛI’a?`ÌH2&amp;Ø_x000c_Åñ¨ˆŽLÝó</t>
  </si>
  <si>
    <t xml:space="preserve">š·	ÍåEÏ_x001a_¼¢š_x000e_vÓµE#¢ÃÁ2ËïƒW; </t>
  </si>
  <si>
    <t xml:space="preserve">´—5FÒF½Û¦Ó˜†Ú_x0018_¯¹À_Ù™{‡rÚ0¿b¡ÂyˆGfWN‚_x001d__x000f_+« c_x0010_D‚Ô_x0004__x0005_)_x000b_ìfmè%SëW‰ƒÛVÓù}Ñ*\_x0019_½n*È"Z»ï­níð7&amp;©.Ü0»åYP)[+ŠY_x000f_ªy_x0019_;y</t>
  </si>
  <si>
    <t xml:space="preserve">ŠŽrÓéÞ»_x0012_‹åÖ_x000c_G:_¿Žý_x0012_b_x0019_ŒÓ_x0010_&amp;_x000e__x0004_æZ&lt;m_x0019_£[ÇËL·\ÏRÞk‘ípL÷•Ó</t>
  </si>
  <si>
    <t xml:space="preserve">ƒ{_x0016_ÙïI"kX_x0004_&amp;EåªÀ]•vÌ_x0012_‹èÛL ï</t>
  </si>
  <si>
    <t xml:space="preserve">ÑÀ_x000e_-"çÃ¬¿¤|G¯_x001a_ÃQ¢5§¬Œ?Ã:X']_x001d__x0018_ÏÓâ</t>
  </si>
  <si>
    <t xml:space="preserve">%P_x001b__x0011_WxÚ"\7aÙ#_x000f_=õ†&lt;_x0019_ÿKà'	Ìj]½š–</t>
  </si>
  <si>
    <t xml:space="preserve">_x000b_°†»_x0019_QSoˆã_x0002_s_x0010_Vì®RìÞP1 _x0018_1ÏX’	_x001f_V³§¸_x0017_%þ)¢”tj*_x001f_¨nóˆ_x000f__x001f_Ñ_x0003_µˆ=_x000c_¤þ_x0016_©“_x001c_ùö[_x0016_Òô¡_x0019_zä_x0010_9±{]PŠ4$ì_x001d_Ê1À‡_x0003_xGEá&lt;¥©Gö@—ÕÑúúá_x0019_ë2GÂ'©Z+</t>
  </si>
  <si>
    <t xml:space="preserve">_x001e_]+U_x000e_¸Ý¡5_x000e_Oh3uiø¶ŸÒ2UTeå&amp;ÈHß:ecªßû_x0007__x0015_t_x001b_Ÿ_x0004_¤œSÌ±›_x000f_D_x000c__x0016_S¥V8_x001a_–IœI¶^&lt;ÇÓ_x0003__x001d_œá0kX_x0006__x000c_¨ZªÓYËWÐ¨–¾{™yËÇx'SæÚÄ6hhóìAl_x0008_Šï</t>
  </si>
  <si>
    <t xml:space="preserve">'7_x0006_ „EfÙQÌZèiºNÉÇç_x0008_oA¶ç$Ö³=6ÒýV_x0012_cÐI'¶£CöÂ_x000b_°9¡+	3]ö¼_x0004_8½Þ÷éÙà©…ÂšÚ`èHÓ_x0011_Ë½kÐí7¿Ú+‘"Ü_x0008_5‹çóé'_x0017_c¬pd`lVÚ_x0007_/|…B±…&lt;Ï_x0014_3_x001b_ŠÕ'Àa|z©J&lt;äFRª_x0019_šîM’_x000e_ˆ­QÜ_x0006_˜)¨Ùa_x000c_Ç§´_x000c_o_x0004_l0”1_x000c__qÔ_x001b_‹/$&lt;í‡\ÝŸÄA/Ö_x000e_L0¢_x000f__x001f_#ëÁKÔ[Î»‰àçº_x0008_'×[â{&gt;¯§«yiŒRÁÊZ™]¢¤ÑÙ÷*˜•;&gt;ô½5ˆ®Xb‰N°sd¦ð@_x001c_nC]'¯_x0004_ÐmT˜Í_x0008_Ñ¥Ž_x0019_-</t>
  </si>
  <si>
    <t xml:space="preserve">n¼ªþ_x000c__x000e_ª«%^ j¦¹4—ã!MK7h_x0004_µnÃ8¦ÎÀã' ƒl!Þ'€w_x0011_¹Š†òº÷`J†ð2:_x0013_‹ð_x0016_Ÿ_x001f__x000b__x000f_„iÎ¼¤Å_x0001_Ù_x0014_¼_x000b_1Al½O‰Û†ÃÃç´ZÊ~®._x0008_;{#Ì:õÈQHdÄjéiÉÈ_x0007_RŒÉo_x0014_M¨¯=_x0015_·Œ_x0001_¾OÛ|aÚ_x001d__x000b_ÝgÏÓ_x0002__x0004_]óêUKDi0Òc</t>
  </si>
  <si>
    <t xml:space="preserve">Õh[&amp;T_x001f_"_x001a_Ø4</t>
  </si>
  <si>
    <t xml:space="preserve">_x001d_ê«&amp;n²_x000b_[í!¾·"˜ ìË</t>
  </si>
  <si>
    <t xml:space="preserve">cû_x0008_w—è&amp;e¬Í³ÃQ´P_x0001_Ûq–O_x0004_ó^ª2›&lt;†_x0003_I_x0011_âµ%[ÕùÞíJò"¿çY3ti„|»Ó3ËÌÝ³ä_x001d_Ô]æ%¯Vîdc•ÍÉ…$</t>
  </si>
  <si>
    <t xml:space="preserve">à)ƒß!_x0010_Ü_x000b_åÚu_x000b_HÈµf¯˜«æ”_x0010_K}ÔûÜp_x0011_Ü/äSACøúƒ_x001a_n#9ƒ_x0004_$åB¡úÁ„gå)Ó8×äb_x001e_V_x001f_¹Q¸_x001a_I—àõ‚nÃ</t>
  </si>
  <si>
    <t xml:space="preserve">SÀ¼Æë_x0016_·–Õ_x000f_°WMïpŒ</t>
  </si>
  <si>
    <t xml:space="preserve">_x0016_ù‰Z(3î_x000f_èËF‰A_x0003__x0010__Þ1dš&amp;ÉØÆq¯t§qôM¦0Ù_x0004_ï½~eÜ§õNkó_x001b_ÀÛµÞZ˜éb_x001a_d8_x001d__x001f_Û Ÿ(ÀÃ§´Zì+/)éðÉ&lt;G_x0011_:s?¬á4ˆÂt­Ï«_x0003_Óc'_x0001_\·.=4ÓQ_x001a_äBÕ‡Ï¾2^g_x0015_ßµ_x0004_™w_x000f_2}w_x0004_óIÝý¨y</t>
  </si>
  <si>
    <t xml:space="preserve">KÈ´†Eý_x000c_bJÉ´ø½@l)"]½ÛÔ”Ô„ºozu»âC€¬_x001d_0*Z_x0003_£</t>
  </si>
  <si>
    <t xml:space="preserve">¸8AÈ–</t>
  </si>
  <si>
    <t xml:space="preserve">%\_x001b_$ÆÜ¥R'&gt;_x0002_æõ_x0017_üq_x001c_!í*VéÏ&lt;\ß?‰_x0013_µU«ÜÔuÜÉB•‡ÈÓ–×³Ý©À_x001a_ÿô</t>
  </si>
  <si>
    <t xml:space="preserve">z_x0008_èV¤pÝcPÆˆ_x001b_+|ÌšÐ÷_x001d_E)^_x0006_¾ý¤ÌÎ_x001a_q žÊÞEl.°	¥²( Î–¢g²&gt;Ÿ»gÓf_mÙ™~¯¸_x0015_È:Ó‡_x0005_Y_x001a_y@íkœN­»_x001e_{U¾N}¼TªŠ”"oñn©««€‚[Q‹MóÆ&amp;?\µH#¬lÑvÂ¾Ûm î®'¶¥iz¢Tži*Ó›v¬'_x0019__x0018_èríþØˆKW%_x0004_%b¹G£[!‘Œ…DP_x0002_õ_x001e_FM&gt;µ_x0005_RCãÑ&gt;_x001d_ª—2B_x0019__x0011_1_x0014_coeÔâM&amp;Ô5_x0017__x001c_Š¨“…I¢az–ƒéLò</t>
  </si>
  <si>
    <t xml:space="preserve">_x001b_¢ó‘gW[ïhÝ³ÕðP_x0015_ô×ÄÊL~ÒþHéàŽ³ÄÑQé|q¡m9žÂÏ_x0019__x001a_Óø_x001a_7$_x001b_íå_x0006_î</t>
  </si>
  <si>
    <t xml:space="preserve">ˆRäUÈ1_x0011_&lt;ë	¹3°œL_x0001_—Ž‘oë&gt;!_x001d_­Êò0_x0017_ñ~¿&amp;›:RRS Ä3•¢® åÎàGÚ¼oÂ——E|zÚ_x0004_ž1©˜ÃŠøBÄ„…ÒÜ_x0017_üPÏm4{¿¡_x0014_¹”gò±_x0015_¢Rt_x001e_¬ñB_x0002_2_x0015_S_x0006_ªHã‡ê†&lt;ØLÚ—©žD_x0010_ê`¹_x0007_AÍÝ†ã¯_x0017_ë÷ÝXXlí/õŠ?¿¾9#6&lt;&gt;_x001b_pÃ-=·¹’Fzèi4_x0006_«š D§Ãu5¬_x0016_acI¼˜ì—_x0012_K„w_x0016_lu_x0003_÷ÕMÂåƒ»\?ŒiÍ_x0010_`pet82†åÆîñL_x0014_	P¤B_x0004_ØÃÛ_x0010_¤_x0019_Ô_x0019_‹ÐÆZ._x0008_&gt;ríäˆ°¢‚a’ìQTóˆÒ</t>
  </si>
  <si>
    <t xml:space="preserve">ò±3•BŸ_x0003_ƒ	!PSÇ‰Ùà…¶ò“</t>
  </si>
  <si>
    <t xml:space="preserve">…ž]ô¸_x0013_m«%ð8êy‹sžd_x001e_wW}?ãö_x0014_f]Pª_x0003_zpxcq´GÔü­«:«þŠol„_x000c__x0014_¤k</t>
  </si>
  <si>
    <t xml:space="preserve">±¶]lÐf[²U^3NôáÝs</t>
  </si>
  <si>
    <t xml:space="preserve">ÎW­d_x000b_Ëu_x0019_Õ{_x001b_äâó6-ë©=ìü`’¡öÍŒ»ÍEæúì£Œµi\fÁ‡ý|‡2Q£eïIwï</t>
  </si>
  <si>
    <t xml:space="preserve">ÃìÈ·_x0016_Œ_x001a_—_x0005_š]G§•ã˜R»WpÅš(ÔH¤ûY“_Ît9ÊŠó_x0010_¤f|£å ^_x0016__x0013_Úxè*BCÿŠÃuñ›K@Æñû(aH6P¡@`_x0018_#°Êóà¥ýGËëhÊø_x0007_v`íÌÈ¨Â¦|ž’Ì$lEîEaw5UµîŽEPŒšÁAÔoA±È¡Ô_x000b_1!ßÇì6è_x0008_§@</t>
  </si>
  <si>
    <t xml:space="preserve">/ªõÇf6zBô(L( ¨_x0016_„5J_x0018_G(&amp;3fa{ìñætý¬³ºrgù¦iÜÐ¤_x0002__x0001_ÏZ©­ù`‰Råsë_x0019_š‚;8p_x0010_^HÉ¯4è1å°á _x0004__x000b_ü9ÆÒÚü•;C(·À½¸Bƒ¥_x001f_©6_x000e_^í³oqÞ¨©_x0010_{¡_x0010_ÏAÞ9S</t>
  </si>
  <si>
    <t xml:space="preserve">ùµãz_x0002_í°“zêË.ìùÒõ¸îBÈµ×_x0010_8Oòa‰%¼_x000e_ñ=aÆ„ƒ8þÚ€Ê	û_x001c_¢Ø{‰§[08•c™¯ËE¹'˜_x0002__x001e_Í½Û£7$²0¤ùR%ííçK&lt;=—_x001e_Hè¿ÐÅÀ</t>
  </si>
  <si>
    <t xml:space="preserve">ª53XžòË_x0017_ó</t>
  </si>
  <si>
    <t xml:space="preserve">_ìyÁ„)w_x001d_ƒ_x0007__x0012_wÜrÏ¤Öx µy_x0005_fÑËIƒ_x0019_ùF=šK^3_x0008_¾­«^Í;Y¶¥Cn^i_x0008__x0019_ÒcÂ‰DA_x0008_æ0|¨/y_x0015_v)‘£‘A</t>
  </si>
  <si>
    <t xml:space="preserve">¢`_Œ¹ž]¬_x001d_AÐô)_x0002_ôrò_x0008_</t>
  </si>
  <si>
    <t xml:space="preserve">+Ê_x0008_³a:Åºé_x001d__x0008__x0012_§É_x0016__x000f__x0011_’'“#UÙ_x001e_’a`9´_x001e_‹Äm_x0012_ð_x0010_…_x001e_‹£o3GîØóÉW-(Œ·_x001b_ŠQyEwå§icÒG_x0005__x000b_Baô_x000b_Ó</t>
  </si>
  <si>
    <t xml:space="preserve">Uï!l&gt;{‰*Þ}Ýß_x001c_Tyzuì_x0005__x0014_[Lp$œ.‡ó_x0014_B_x000e_±yÎâÓy3á_x0008_x&lt;¹qüù*[±_x0005_µè%N˜_x001d_M„h·_x0017_ºbÐ2Ë4¸^Zs_x0019_Õ´lUC_x0001_2µfb¾ÔË°í_x0016_&lt;_x0016_žú±Î°qÅÐ_x0016_é“Üz€_x0018_Ž²_x0016_àŠáD®	œÞ_x0018_WôüNH‡&gt;w1ÌV.&lt;µà#~_x0006_2=Ül¼’vÆ$Ø!›¡Ù%Dˆœ’á_x0003_?°zç_x000f_c8U…ªu©_x0011_ÑÔ×)_x0019_&gt;æ*Ä{÷(ÄAÐL‰´_x0007__x0008_ðF»²ä$êZ _x0015_ª¾ˆžtÔŠƒÉw/§ˆKâ€ávÏ_x0011__x0003_É{½ðê_x0003_"DEà¸+NÌp\PÚ ¿¸/ãåä_x0011__x0005_ªh_x0012_`~ž%±•…CÑ~Œ¢‘#_x0002_û0_x0003_ÆµCÍJœYVH ‹¨´Â³¨ÞÍ_x0007_&gt;OrqGÌt†_x0017_‰Ê_x0007_W¿Uõakv_x0008_[’kc_x0007_c{e\ö™ð[{_x0014__x001e_ó«KÜå“ïX_x001e_ÃñÐ«/Î¼Úó—y‡æ&amp;Ä_x0018__x0016_?/7_x0019__x001d_Õ×_x0007_ÁL¨Ç_x0011_#ü©_x0002__x000e_ÚÌ_x0012__x0002_g–Ñ_x0019__x000c__x0011_dÕ#(|nZüõ_x0016_¢Ç_x0001_`!‡P_x0007_Ê÷©c+ÊÖÃÛª&gt;x_x001f_“‚ßrU¾ºYåÐÂaÎµJÕ²SÌ_x0008_Ï_x000e_åÄùqÓ</t>
  </si>
  <si>
    <t xml:space="preserve">ø‘ÿ£›3Ó]hî&amp;ÎÖÀ§•k_x001a_áq_x0004_±qo@s6ÒzÌ‡ûÓß_x0002_ÄÌ_x000e_Í¬Ø_x0011__x0010_Eæ‚ÜYmîË¾‘Øz|ƒ]qÈÔ¸_x0016_YCÒ¥ÒÕæ]Ž|*gUt_x0015_LíV)–ƒÂÐ®Ó°!	r3[-çsûèÐ¶</t>
  </si>
  <si>
    <t xml:space="preserve">±Ñì_x001a_÷=ÛúÇkyŸ²«¦«`I]ïK¯ám_x0008_Ìù;_x0013_‰_x001c_Ð_x0001_BGÌ?t&amp;”® U]®E}.‡_x0011_YÁÁ£â¾_x0019_^“yÝ‘Viiµ{_x0013__x000b_z.cõ©øPvè~ÅõIþ_x0018_«*ùaÚaá	÷×Éãîò(º×†54ˆ´æúy_•«¸_x0017_W©U™/½|#_x0019_ƒ*</t>
  </si>
  <si>
    <t xml:space="preserve">":S</t>
  </si>
  <si>
    <t xml:space="preserve">/Z_x001d_£›»5</t>
  </si>
  <si>
    <t xml:space="preserve">p„+‚Ê!à_x0002_]fÄR_x0011_¾Ô‹Ó†… ÜäŒN_x0001_Bò*ÞFµüö¨½á%WÇ=ïl+…_x0019_¯fÝÝv_x0001_X&lt;¾½J_x0007_ýQÏocRqØ®ÑM#_x001f_Í"ï_x001e_C’ya‰XçU_x0005_Ûð_x000c_£¶]œ_x0012_d_x001b__x001b__x001f_Àš;;YŒ×@Èf_x001b_»ä&gt;®ä.ÐÛƒî«‚?Ù”¬ºÒ÷qSÞá`Wñ._x001d_$öššZÿN™_x0004_:û_x001a_ßZÞ[F\‚E°ú¨"õ:ÀËFf_x0002_tÂëðåò_x0013_UwýW KŒ‹®_x0017_6'/dÄ0_x0011_5e†_x000b_z„ÀÐ_x0004_¹ÏÛL</t>
  </si>
  <si>
    <t xml:space="preserve">´</t>
  </si>
  <si>
    <t xml:space="preserve">?ð_QBË¯H"Rlß</t>
  </si>
  <si>
    <t xml:space="preserve">_x000f_žòz"¯¥Ìb—6—•Gd—`+f1</t>
  </si>
  <si>
    <t xml:space="preserve">_x001f__x0012_j¿_x001e_£“æ´e^‹“!ÿ±6’ªœL¢;_x0001_ó_x001a_@}¹gÇ</t>
  </si>
  <si>
    <t xml:space="preserve">îNJ“W‘’pŽz²Måûp</t>
  </si>
  <si>
    <t xml:space="preserve">_x0018_nyôä÷\kF¢p9_x0018_Ïðm’e¤ºQ¡èÀ_x0010_Ñ/OÜ_x0004_™ò8ÕÈ_x0003_¤_:_x0016_y_x0019__x0003_¹lÈ¨vrOžªæ©_x001e_â°ýsukÓƒx[Qî_x0004_)Óý+_x0016_‚›e€-qðt§37T‘E£&amp;ZåºØ#Æ­Ð„÷C„\of¡”g_x0007_†?U</t>
  </si>
  <si>
    <t xml:space="preserve">-VÒàtJû …kñ|ÁDÐ2QFF=£-À&amp;ô9þ‡îÊüú)_x000e_œðšx/¥;˜è	tå·•ð`mì·yñ×Í»ß|z€aë±—Ï¯¼òº_x0001_¤C±³”ô5AØe£èQ»)ç_x0007_­PŸÒ_x0005_‡h…hÀÐgµºqØ‡{n‹Ûix²¨§¶_x0014_Qúl_x000e_‰'¿{_x0005_½¸Š@mh_x001b_oür*HH}ÛÂÎ‡Ä;ù÷›Ë_BK¯†‡Oá)_x0010_‰à^_#)_x000b_Øy’Ø_x0012_+³_x0005_òÖ_x000c_äÉè§¨ÚÇÄÑEw†6Ñ_x000f__x001d_Eýrœ019Ó*B‰\&lt;_x0016_‚¤Ú{_x0005_l ¸*„BÅÎ_x0012_N]×Ü	œç¤œ_x0001_“SOpVÊ”Ã_x0004_ëIØH_x0012_UæA0rØ_x0004_Èï /„7_x0016_%TÈÛDÉí„»(`&gt;H%ÁÄÅ€äY½10¿Ó5L`šÊy‡|X</t>
  </si>
  <si>
    <t xml:space="preserve">cFæÓ3F$]ÊFÅF‚mrJ¹‚Ö=CG_x0006_8%Ã¦Íbq5þÐ_x000e_5—_x0006_Î_x0016__x0012_&lt;Ä_x0017_(È_x0016_¯Ö&gt;½SI¾&lt;QN‰8Åàáõ_x0012_+ i&gt;ÈƒŠÇÎþ Û£EŸ_x001e__x000b__x0012_XàPbA³”MÖøØ›ñ‰D€_x0015__x0016_ÁCTQ$½„ƒ÷U“ÁŠjñ‹«}HˆiÌ_x000c_p–4PÓ_x0007_°.þŒÆê‹õaE_x001e_³</t>
  </si>
  <si>
    <t xml:space="preserve">e“«%Ø®£7ÍW«”lØ­äc˜</t>
  </si>
  <si>
    <t xml:space="preserve">‚Z_x0005_o§qD)3MÕè}2_x0005_³Þ‰µ3Âé§_x001a_y¬ ;ï*º^¿˜’T_x0018_‹#›MÉ‡§äw#Ï_x0004_o©</t>
  </si>
  <si>
    <t xml:space="preserve">(_x001c_JÖpT:öþ[Ð™¸§I‹_x0019_ŸZ`¨Ã(úãu</t>
  </si>
  <si>
    <t xml:space="preserve">_x0016_{½cõ_x0016_ƒ_x001e_´z_x000f_óÔâ&amp;ÝGx j($eÙEê_x0010_»Äz_x0010_žÝ¡ä:ä•Ú^_x0008_lÑ¤¯{@«¨p_x0004_~T_x001d_Öˆ®Ë$žR8A µMw¥pôå‰_x000c_TŒÎPE¿… 0a›I¾Á]ë_x0006_Byt_x0007_èœæ¥×z_x000e_ãN-VŒR¢2¹¹|Vîp¹~àæ4º©X-.—JÂ&amp;öÖ@(¼‚{‰½V_x0018__x0004_n¬@ºÉ€_x001f_ô1‚_x000b_í5¯-y</t>
  </si>
  <si>
    <t xml:space="preserve">ømÙÁYäá ç°|z*ãP_x001d_ZrvÔB»srîoÌ¿Ä¢í_x0012_¯3kfÂ›ˆ_x0019_êÏxzv‚¿´_x0019_‹J_x001e_çÀÚ¬y_x001b_Òª¶0c…¤Û_x001c_L%IÓw_x001f_Qn_x0003_è²Y½_Ò_x001e_"dr©ÒŸ¢_x0017_r$Ž‡_x0018_6¢{TnRD¨wŸmÔ­œg‚…Ûç_x0006_}Y¢×_x000e_&lt;_x0007__x001e_Ø_x0007_a)}=bñ99¥]Â</t>
  </si>
  <si>
    <t xml:space="preserve">OÖ4fkHdr</t>
  </si>
  <si>
    <t xml:space="preserve">üh¯«IñE_x0019_Š#È‚vsÆá4±7GáÕzb@?.¤L4®—0½AN_x0007_³ƒ)_*”¦©ÕWäŠ_x0013_³B÷I}ô”á_x001d_Ÿ_x0016_ÿ_x0015_Ú-çŠ</t>
  </si>
  <si>
    <t xml:space="preserve">{„</t>
  </si>
  <si>
    <t xml:space="preserve">_x0014_ÛÔ=Q!H</t>
  </si>
  <si>
    <t xml:space="preserve">Oqªëx_x0012_N‰cíQôÏ_x0019__x0010_LZª_x0016_s_x0010_</t>
  </si>
  <si>
    <t xml:space="preserve">ùÞ gz¿všÊ_x001e_ïË_x000c_yÉS_x0013__x0010_»Î/àŸyU6_x001e_ìÉªû”·ë=_x0010_ñ‚gS[Î_x001a_a5Q_x0003_Ù™òže·:_x0011_ê…Ât_x0006__x001c__x001e_û:8Á)‡Ó¢r_x0002_9Z%8§_x000c_E_x0010_¬ŸÃãy³›vD–W”òÈÊ›ØO¤eÜNà‡4º×CÅ‡j`Û«'*Uä¼ÌF_x0018_Ô»wE_x0010_ukÕ_x0016_”ŽÏÆf±íê¸Ê_x0008_BR_x001f_#ø&gt;_x0008_Ã-èNI_x0017__x001c_ñÎ%ÝÚÛ_x000b_3—J_x000b_©ÝÁÂ_x0015_&gt;F£å&gt;Í_x0010_™_x0006_N2Œ_x0007_U$iCtÆFu£Êfc10PãÈ=©mwwÃåQ¾_x000b_;õXY)~$p/_x001c_</t>
  </si>
  <si>
    <t xml:space="preserve">ü²ÚØ`ÕDÕ_x0010_r…&gt;öŒ§¼6ø“ IOº)"+</t>
  </si>
  <si>
    <t xml:space="preserve">+Æ}¶‘Ô&gt;Èg$_x000c_ _x000e_˜‚_x0014_·;„‡ê5Êð_x0003_Xé#çT¯m_x0012_7ÅÙÅ¥«%Ÿp©*¯@2_x0015_mÊøÇµbXs×Æá…+ÜP(Ão«ONvê¹Þüä‘_x0008_Ñ³¢Ñ«BÝ«e_x000b__x0015_¹_x001d_ÉùD_x0012_û_x000b_O¸ö._x0015_‰Øo„_x0002_œÉ{l›Úc…çû_x001f_èy¤"Å|PãžÅ{_x0012__x0013_"Êh À+DŽÇx]Ÿ=Ôë.·õ_x0007__x0001_¸œ÷µz</t>
  </si>
  <si>
    <t xml:space="preserve">ož™ßºG_x001c_‡šÅÆ;Œµ_x0019_éêPÈ_x0004_Ö—Chžh´JaÊÅÉÜÔ'ÕÞ2_x001b_[ÓI²9å(Œ_x0011__x001f_ÐðjÌ×Ó*Aû–—5:±œ_{­®w±»ïÔº_x000c_1×Õúa¸ºšhyG_x001a_V_x0011_êWLú_x0014_ZLö6_x0012_›8‰›œÀ„…ü"Q¾</t>
  </si>
  <si>
    <t xml:space="preserve">Ñ¦;wrhÀÃ™_x0008_Ôkèv®¹îŠN-Xd.\Q“HžmÞ™®eƒsS³æáÉ6zßØF4ÿÒ‰†ÉÐ¾HI¼_x000b_ƒ“hã)±‚‘(Ýp÷_x0016_iË[Mhd3³Ì_x0016_ïFlxÇ_x0006_c|j[Bž !œ‡¡_x000f_B¶F	c5²_x000c_Èçt¬¸¦1</t>
  </si>
  <si>
    <t xml:space="preserve">7;bßÓÔ6S_‚$"w­³•d0at¨ÙÿÕþ§K›3‰œSA—ñ¦\ê&lt;š­µå_x0013_0_x0007_½½•Ê_x0008_</t>
  </si>
  <si>
    <t xml:space="preserve">)_x0011_^_x0017_"ÍFjƒÍ_x0014_ÍB³_x001d_;©</t>
  </si>
  <si>
    <t xml:space="preserve">_x001f_ä«:ª¬;_x0010_çÕ8¡†m¢ûë¿¾jC†_x000c_K‹_x0008__x0019_X³;U_x000f_e¹_É%›Ñ{_x000b_Ã;og›Tª[ÖÔP˜­EbÍ</t>
  </si>
  <si>
    <t xml:space="preserve">	ªÚkGí€ÕÇÕI¦~ Ç</t>
  </si>
  <si>
    <t xml:space="preserve">¥|ÐÂºÚU=_x0005_ù½X '&amp;3%e³ôV™½ÿ‹:Jýµ_x0004_«$7*erTr:±­OÝQ&amp;uÄYÞœéÍ_x001b_Ôþ±ã¤UOuî3M(¡9š=ãÒ4]eßQ!õÈs_x0018_‰$¬_x0001_w`LÍµ/¹Ö{VŠ³Q_x0011_R_x0018_t#E&lt;êš_x0013_ËŒŸ˜Ð</t>
  </si>
  <si>
    <t xml:space="preserve">¸îL”°ÿ5[l6Aá</t>
  </si>
  <si>
    <t xml:space="preserve">+×q}¤î²°’ƒ´_x0019_w4„î_x000f_jK_x000b_÷!y¬±{už˜9üWÚü³· ¡wŠÐ_x0002_^:_x0010_ZIÌz_x000e_NIÅÌD^2·iÜ³_x0012_¯Úý_x0010_¾Âºã</t>
  </si>
  <si>
    <t xml:space="preserve">n_x001a_¶ò_x0016_ÅfL.ŠLîÃDoÑûÕ&gt;KŠi’H+Ò†l}z~H–¨-°ÊÄ’„:ÏŠµ`_x0007__x001e_œÃââ</t>
  </si>
  <si>
    <t xml:space="preserve">Q_x0005_)</t>
  </si>
  <si>
    <t xml:space="preserve">©n_x001d_5u¥Ø–Õ®_x0008_Ó®Ê8ŽW«’ñe‹k÷/¹¸Ri</t>
  </si>
  <si>
    <t xml:space="preserve">_x000c_ÁZšã¨&amp;UZmOêCÒ8)</t>
  </si>
  <si>
    <t xml:space="preserve">Dî!9ó_x0011_¤û31íð¨“Ó&lt;°x¤‹7j0¬ÓwŸLna”P«©_x0001_§h_x001b_3ãÉ@=¥}#ã°(ttMV¼-U:ãV‘±Ò_x001b__x0017_Ù»_x0015_z0K’µø­W…güJf±_x0016_‹ú†Ð–_x0007_ÞsÛwLØaeˆæ‚øê</t>
  </si>
  <si>
    <t xml:space="preserve">4‹ãûé8Ú8vã]_x000e_E»¯OCZ*å_x001f_Ée_x001f_YÎ´À}y1ƒ”¨ž”ƒµpÙÔà‘ÐC_x0014_çfr_x000e_{éô¬(m¼þ.’Ö_x0012_„œƒ*M¢B#ý&amp;~d—yiÇw7Y„›_x0014_ÍøçV®sà¯ÝI*}í_x0017_ÎvowXoËÍ_x0010_?1.­´rV[lW¸6Ä*‡œYÍt¿ð ® ´¼_x0001_8m"_x0001_c‰¶–„FÆ­X#–°O½ÍÅ&lt;Ô+°Þ–ÜÙ{Æ{Œ$ö</t>
  </si>
  <si>
    <t xml:space="preserve">V_x001a_ñ</t>
  </si>
  <si>
    <t xml:space="preserve">ƒìzÛ;$Ó_x001b_™N=ÜkÜØ6“Î&gt;øÌõw“_x0017__x001a_†_x000f_l2â$`_x0016_Â</t>
  </si>
  <si>
    <t xml:space="preserve">Q’_x0013_ËŠ˜µZ¹’`›õ×;ìÂdVâ‰yÚë_x0011_ª9ó_x0016_7_x0014_ñô"_x0017_°!§ev…æklÁ÷†_x0005_£¶Ñ!|©¼a!7òÌž_x001b_áÊ_x000f_˜p_x001b_Ðû¯×ð^Þ†¿</t>
  </si>
  <si>
    <t xml:space="preserve">³[ä{</t>
  </si>
  <si>
    <t xml:space="preserve">¬)»?_x000c_ªài_x0006_~†èZ¤iÈP¾RözÚË</t>
  </si>
  <si>
    <t xml:space="preserve">‘]³`}Þ&lt;cõ­_x000e_Ã—„*¥Ï¬Ûø»:;o^Ã‚ó}ä_x0002_‰-w_x0014__x0002__x0008_"ê_x000b_L_x001d_b·~_x0002_ß¶ƒL_x0002_œn÷nI_x0013_4iëƒÝïB¦hf1ºeí•_x0015_'cÍ@À</t>
  </si>
  <si>
    <t xml:space="preserve">$&amp;h&lt;…</t>
  </si>
  <si>
    <t xml:space="preserve">(&amp;×zŽîDTÌ1Ê</t>
  </si>
  <si>
    <t xml:space="preserve">I_x000c_¢PÐµQh¨Þ’Ê_x0008_</t>
  </si>
  <si>
    <t xml:space="preserve">†Ã_x0008_”à\ÏB¸+`B#8¸v[(_x0017_g'Ã!XŒªµ(Ì¶B_x000f_«”ê!Ú‡Y¹–ÝÇHïS`‰²¸=tša‹_hô_x0013_.C«ÎìÝ_x0003_Üâ_x0011_t_x000c_hoòz~ƒÖ_x0013_³½02KsA¡hb·8`al{_x001b__x0017_B&amp;¥Hô.¬ïû‡³\_x0016_°ö_x000f_QÄ&gt;¦VR"§‘%í«_x000e_Úbß¥€Ç_x001a_i%*­_÷¿¶ñŠ_x0003_	–˜Î4`ËîÀÓà`áZÔƒ_x0019_0;SŸ	ÆPû_x001d_…ð]æ1ô×."áÎ_x0019_þ7dµ\³ÌµÙ»1_x000c__x0013__x0006_ÃCa_x000e_àrµw`c‘Ò°ó+WÔ$ÍSËÒ_x0002__x000f_}Â«¡_x0004_u—_ñB_x0005_½îuïAÊª~Gá´	…TŒ·ÜMg£;øTZÃ-Ú^Þ?)ˆº©ÊþÆ£¨Å_x0016_ØøºH´ïƒÇTƒ_x000c_oH±«z®=&lt;3¦œëŒ¥_x0014__x001c_Èc¥'“æ)Þ¸h_x001e_É!S=¡’S&lt;Û½Å!œ_x001d_</t>
  </si>
  <si>
    <t xml:space="preserve">Z3æA·¢âDa_x001b_XB(üZ_x001f_ª—ÞðpàÖO_:¤A$ŠTˆ{”NÐíf5‹_x0010_Òˆ_ƒ&amp;„?e_x0014_ïj$*/_x0005_ÕÝ²_x000e__!t7VßZ_x0018__x0006_¦Ñ‡</t>
  </si>
  <si>
    <t xml:space="preserve">SØu‹Ú</t>
  </si>
  <si>
    <t xml:space="preserve">Íu÷…D·ÑGgüŸƒ_x0007_</t>
  </si>
  <si>
    <t xml:space="preserve">×_x0016_GOñÑC_x0010_K_x0008_6bÂ•‰?@´¤#õo_x0013_k_x0005_»Ï_x0008_³lß&lt;ÝG†‚W;Öà©_x001f_LÊ±¦¢º0ÏM\»à#_x0006__x0008_^%Z`_x001a_ä_x001f_w½î_x0016_ƒ½ÜïH‰4Am#íWv‹Õ{›µº=åHü!=ªäú9_x0001__x0004_~¦_x0016_ˆëÑê]Ïö-0ÐHaÝB%MìTàÒDHÃƒ_x0002_‘_x000f_¨÷2_x0011_Û4‹dº†b.ã¼®f	¥zòÜ_x0001_&amp;€_x0012_K4Š:ŒÞ$2&lt;¡Nn_x0002_w&lt;sOïòR)ÑÞ_x000e_r¯_x000e_î¡è°Ãpù}"_x0017_LýÄ_x000b_¥/%_x0016_EU&gt;we_x0008_L°®›%˜_x000e_¡W¶r_x000b_‚	*|_x001c_Œø_x0018_;ü_x000e_³O÷_x0004_ä</t>
  </si>
  <si>
    <t xml:space="preserve">¦p7Ê~a˜˜_x001c__x0003_!]Sz¿PwBë¼ÍÇX_x0019_§_x0007_cžE=÷M«\Y’‚)à§µƒ0ÛR_x001c_Öbn?_x0017__x001d_¸_x0019_@Uiâ÷ L(à­(¡ž!yÈÛù©:àG1ŸíØB;`Œ.’m|¢ñ•8Nâ™}</t>
  </si>
  <si>
    <t xml:space="preserve">°'¸"wDšœH´õ:_x0004_t–Q”PƒzXwt5_x0013_w‚²ùZhq·_x0010_­_x001c_ÑšÖ`Z¹ZRYrw&gt;F›²HÀ`¡hÞKDúÐ_x0005_°_x0002__x0011_aH^ªÑ&gt;ýÀO_x001b_WFAg&lt;Ûª_x0016_{·¼Ý¤šòåôÔ²µ7_x000e_[ÝWj$âæ"iíÖ'l_x0012_¤_x001e_øªr±KSE_x001c_éa5Õ¦±__x0014_€myèsŽq)“¡†Ieá¢[ÇÓ_x0011_¶9ö¹X†¿_x001e_Æ+ù(…_x0015_Òãà»p_x0017__x0003_}º_x001e_}_x0018_~õaí$CIƒo_x000e_R2¡ó_x001a_`ŸÚ·õÎ[H_x001b_ü_x0002_¸»m†&lt;|ËŸ_x001a_-‹hEêo_x0016_õß	–‰Œ¡</t>
  </si>
  <si>
    <t xml:space="preserve">0Üå</t>
  </si>
  <si>
    <t xml:space="preserve">Œ_x0019__x0012_*¾_x0015_ç•¤_x000f_5Ÿ</t>
  </si>
  <si>
    <t xml:space="preserve">î/\5^µ_x0013_i²Õ… §²–0Ão^kjé_x0019_˜àUÒæF«àù0¥´ÉÖqÜ_x0019_6‚_x001a__x0003_+U&amp;`íræd_x0010_O•yØ3Žyá5_x0007_¦é_x0019_n…"ÎÇ_x0001_=´_x0005_Æ¥}_x001e_Ú_x001e_“A_x001d_œPErñm‰_x0007_&lt;ð_x0003_~$yé5tž²±WHÆ”_x0006_ Ødû+XcÉ”¶o_x0004_ë¸—.32*"ÉÙq_x0002_Mê</t>
  </si>
  <si>
    <t xml:space="preserve">&gt;¯¦}·°æõJVäÓ_x0001_ _x001f_8nÀ¹÷FñèÙ`qa_x0019_¡</t>
  </si>
  <si>
    <t xml:space="preserve">Ï/_x000f_"ƒ\à_x0019_dF_x0006_&amp;&amp;6V_x0016_6fvfú£‡¬ù_x0001_°6GÏ?_x000b_š˜Û_x0018__x001c_=e-‹¦ob®¥i_x0002_´70´Ñ5·µ¡±0×6ÖµÑÕ¡Ñ²ÒÕ4¶60·¡17314Ó55×Ñý’ÏÊ\OÏÄÐÔÐFû(ý_x0015__x000c_Ì5™ï2ØØÒØÁâ"_1_x001e_¥:8Îy`hFaªKCq_x0008_@I	T_x0014__x0013_–_x0001__x001e_§š¢¥µÖµ9ÉHu”+FËÖÆÆÜ_x000c_H$ ibBOtô ùq™¯i¬l?g_x0003_qøzÁîó_x0005_Ç¯_x0017_è?_ø‘ÌÏu}¦_x0014_xD×Q_x000e_›ã§Áo_x001d_Rl_x0007_ä_x0002_R_x001c__x0011_r”TÊü8‰–…¡6è›Ðˆ¾P~TËù ß‘uŒžçs_x0019_-óC_x0006_M/ZÃyÐ?Vb{ÂÃÑSÿ_x0017_­â÷°ßIû¸‚/\X_x0019_ê_x001b_\¸†s€¬âbípMþâ_x0012_=„½ `Ž!ÿC†³Õí³¶_x001d_ß&gt;Rçã«òÂ²ÂüŠŸÓ€_x0018__x0002_¹?çJ`¸z|ï»Dm_x000c_§%jûÒ7(Ž;_x0007__x0011__x000c_hx"&lt;†ŸËŸšèíÌòŽ'å_x000f_åomieCAáÀ@kKIõùƒšÂ‘Öîð×ñ_x0007_å¡(™éùÿRèsµ?_x0008_H}¶\N</t>
  </si>
  <si>
    <t xml:space="preserve">_x001c_!wøBÀ_x001b_?Þ:¬ÉñË­›7¿Þ:¤îÆ</t>
  </si>
  <si>
    <t xml:space="preserve"> ¡5þ_x0017_ñ‡à_x0010_êæÍÓ¡¾Ãuœ€Ï@WêÐ¶ñ_x001f_¥ ¸€°hŽ%zÜª‡_è³ùŠâ_x0007_Ü_x000e__x000c_‡2`¦§Ò6·¦ø_x0006_òƒ²Ÿ€:~_x0001_µ&gt;´‘¿€:~_x0001_=´ÿ‡œÁœ|ý¬F_x0017_0kŽÿoÍšã?aÖ_x001c_þ_›5‡ÿ÷fíbíph€.</t>
  </si>
  <si>
    <t xml:space="preserve">ÑCØ_x000b_</t>
  </si>
  <si>
    <t xml:space="preserve">æ_x0018_ò_³öÙ¬9|6k_x000e_ŸÍšãg³æø¯Yûo3k‡ü~„~ß</t>
  </si>
  <si>
    <t xml:space="preserve">GÝ•‡‘‰í›_x0014_Ž~|Wÿw(_x000f_al?®C</t>
  </si>
  <si>
    <t xml:space="preserve">ú_x000e_×wsÏŸ_x0005_ôÝ_x0004_Ôæ„ÚÃé¯öqö £k4ô_®þ0‡ýŠçkÿ²&gt;¼&amp;henmý#¶¯d~ùrôñ]bÕ“iõQFÉ#Ü_x0002_ÇdpEñõÊ‘F0Pþ¨·ßÏ¿¿Mµ¿o›ïòê@þCKû_x0013_Ô‰cp‹^í'@ë£4«D</t>
  </si>
  <si>
    <t xml:space="preserve">‡ïÊG˜dÍ­</t>
  </si>
  <si>
    <t xml:space="preserve">DpÌ«¶¦Õá=QMS]¢_x001f_Jý_x0002_ýõîOúð½\&gt;§¼_x0015_Q’_x0011_T_x0014_?”Î÷Z_x000e_´` ±`„9"çóïCù_x001f_y-@_x001d_]½Ã_x000f__x001d_ –ãqûØØ_x001f_qrÈõa‰c×ä¸”þ—æ³Ð´Ò4=éÑ‡B4´9–î7á_x001e_	å_x0018_ï±_x001d_²øÒýŽq|w“á‡›_x000c_0ßqõ£!´`_x0004_Ò~ÿóK_x0011__x001d__x0007_˜ŸMÞ7È_x001f_jÖqü_x0002_©i£iÆH¡ãH£sbzlNú®•®­•ÙÉï#J¾—_x001c__x000c_à(ÕÖÁñ_x000b_ð_x0006__x0002_8) [ _x0006_Çy°_x0003_'é®DM_x001c_¾s5_x0011_¡_x000f_ÇŒ£D‹Ç¹¨¾ä_x0004_;üÎÏeÁCFÌÎùK*Ô¯_x0017_¿Ï–ytñ{RŽ®ƒk_x001f_ú™’­_22ò_x000b_	±	³_x0010_ñ|vXO’2^Ìo==Çã	Æ_x001f_RÚþ`-~ŸãRDä(ã)_x0011_Ï5™__x0013_¹_x001e_z¬gå©&lt;)&amp;.ò3_x0013_gòË_x0008_}…üÙ&gt;½Ä‘º~ÍuzfzW_x0011_~~_x0011__x0001_a"ž³&lt;ðÏù1­à—t¹'¾ø¹™cODû]"Ï_x0013_·ý</t>
  </si>
  <si>
    <t xml:space="preserve">¸öTè4÷ÿ"R8m_x0012_}.§¿¶¦_x001d_ÌäPV_x0014_§$ÈýRÕw	J¿_x001b_&amp;&gt;ËøÛ\ìóï_x000b_5ñy_x0012_ùÛh9¯5N•†þï¥ñy–û_#?&amp;çÏeb{®†_x001c_Íæÿk$ò‡Äœ×ÍO•Ç9:rì³ü×_x0008_äO©ùs‰ü36äšü?ÞK¿Uù_x000f_u‚_x001f_*üïÓ²ÓœÉ‹ŒU?yà_x0017__x001e_¦&gt;»WßO'¾wÖ¿/öG‡þŒFü5_x0019_ü‰_x0003_úm~ñezA¦ijÁùïÿŸsVnú¿LŽãoÉùµ_x000b_Ÿ¿Šz¬ÿÌôç«Ñ_x0015__@_x0012__x0017_Y²øc¤?.küyñ_x001f_–&gt;~_üWiž</t>
  </si>
  <si>
    <t xml:space="preserve">ü}]î&lt;_x0016_~¥ádñåï£á&lt;9œRò—¥¿OÏÏY_x0005_úcR¿RôÇè~¿št‘Î)üÍ‘:§­Ï7¤çâúÁÒþƒî‡ã¿îÇÒø×ýøI&amp;_x000e_ÿº_x001f_?Ëã¿obøê~ü36äÛÔü_x001f_ë¥ßªü‡:Á_x000f__x0015_þ÷iÙ¿îÇÿïÝ3w;ÿu?þu?þu?þ×Ý_ÔìÛ–û_x001f__x001a_†s§YGãßÑNýß Àß6üÿ_x0006_QýØ¿qó£;¶¥ŒMb'lZë~ßÛþ¸ƒºkç@ó³†jñ|</t>
  </si>
  <si>
    <t xml:space="preserve">eà¢Óâù_x001c_ÎðÛ_x0006_=m·ð—X‡ÏU~_x000b_xø‰„¿K»Oi²¿_x000b_Ó¹x.xèã×_x0019_à»Ã?Fsü‰Æý_x0012_ññ_x0017__x0007_î_k8g_x001f_ú¬]å_x000b_›ÐSbNÎÇóMïÎ_x000e_H9ƒßß+±™ÎÉa?Ç¢|SÚãð•Ï?bXNNŒ&lt;³¶_P]¬	þÑ‘á?Ôøó_x000f_¶=)y_x0012_ sÚœásœÎ™½ökóüq_x0010_Ï9öàkôÈoë—si¿E_x0001_]ÐÊ|ëB'_x0001_CÔ7Ïí8§E_x001c_ý9‚Ÿ¢’þ~ÓùG&gt;Û™¡OŠí÷áQ€í¬_x0010_ªóP|Ž¯úªV?”9W´?Ç?Ak;Â2Ð†XNŒ.ÍeÊ¼tË\üîKÄ/VêÖÚVæ&amp;&amp;_x0008_=„Ž¡•#~l_x0018_áOŽÚûð6_x0003_œ¦Õñ™˜†fú'@'¥Á_x0018__x0018_éá_x000f_uýèdRk_x001b_MmcZÀÐÄÄðÐèYÃ™k_x0019_éjÛÍ_x000e_Í_x001e_ómõ_x0001_BÛÀÖì_x0010__x0014_÷óùžlWÙŽ_x000c_%#_x001b_+Û‘àõ_x000c_uMt€W!µ¥Ím_x000c_õ_x000e__x000b_</t>
  </si>
  <si>
    <t xml:space="preserve">_x001a_hš_x0018_k™_x001f_¢„345=ìÃ¿Ô_x0004_£}(cé£°¯/_x0014_þúh_x0013_ô¯ç{rev9_x0005_dÞŸ7ï¸syäþc_x0002_¸ã‰«ì±Yøå_x0014_Ïïâ*¿E_x0012_~/ú__x000f_²D:æ‰‰ñ˜¿ÃOÖ‹_x001d_’ÉJOÚñì:g_x001e_ÏN»}æaë__x001e_Îú¢+_ÇÌ_`OÃ&gt;'_x0002_î7&amp;ÿ‡³ÝOjûƒ@¸3_x000e_{þ_x001c__x0008_w_x0006_µv¿¥è_x0004_#_x0010_øí@ó_x001f__x001e_(;Ýp_x000e_;Á|jÅßÇÎ_x0006_wÊ_x0001_éÀÓidacdd_x0013_ :6À9„îô_x0006_9Bý›_x0010_º_x000b__x0015_ú9„îB…~_x0017_B÷;)œ²‡õ{!~kèï›ú7á/_Î˜ÿ+ëÏ§6ñ©R9g=þ?¢åw­q¦4ÎZ9þBÁ_\_x001d_ÿ»_x0005_ò_x0017_÷°."“ßD_x000f_}!â/-ßÿÝ_x0012_ùK{X_x0017_”Ç9:ò×v_x0017_þnüµ=¬?±!§_x000f__x0003_‡”5¹ýO:µ¹Õ×^ú_x001f_Ö÷Ç}æ°JÛ¿Æâ_x001f_*åç</t>
  </si>
  <si>
    <t xml:space="preserve">ÿ_x0007_*ø»­‡ß</t>
  </si>
  <si>
    <t xml:space="preserve">d¿ßà:[ÿ¬t-t5mN'ï_x0004_îh–òÕƒ9Ùýb?|þa„þíæ×I_x0003_Ÿ·</t>
  </si>
  <si>
    <t xml:space="preserve">z;~ÇðKô§ƒS~%éÇm³?aä¬m³ÿCF_x001c_Ï`ä{=_x0001_þ~_x000e_ùÕ_x0018_áÔ»'sÙ£</t>
  </si>
  <si>
    <t xml:space="preserve">¼ßÏd_x0017_\x¡Š¬Çï!˜éÿ„ôSzèE”á_x0007_uø“½Ã_x000b_#=}ïðâÅOÝ;&lt;Û_x0008_ü8_x0010_¾wøW¬ÙY</t>
  </si>
  <si>
    <t xml:space="preserve">œMÃé{‡…†³äð_x001b_1þ°ÔqºJŸ?fý3–€æüEÂ“ÊßöÑ_x001f_MÊ¯›™_x0017_–ÝÅ63/Œîb›™¿Ó.]3ßrßŒß¹ØÎÅõÃ¨ú_x000f_ú¡¿‰ƒú_x001f_ôC_x0013_¥õ?ë‡þ&amp;ŒìÒ_x000f_ýM”Ûÿ¨_x001f_êø_x000f_û¡Žÿ¼_x001f_êðOû¡_x000e_ÿú¡ÿú¡ÿã~èÓ±oöæ\oò?‰</t>
  </si>
  <si>
    <t xml:space="preserve">ý×³û×³û×³û×³û¿ðì~œV¬&lt;_x0015_¦zaKõ³ý&lt;Aìpz{</t>
  </si>
  <si>
    <t xml:space="preserve">^=oáëtˆïºÛ	À¯1¬¿•#ð_x000f_ÄþÍ&lt;\ Lõ?´í¿_x000f_S=¯SŸ³0yj_x000c_ëé</t>
  </si>
  <si>
    <t xml:space="preserve">sjXé/‰º.ÂÑo×Lÿ¾°×¿Ð[ÎQ_x0013_‘œ³</t>
  </si>
  <si>
    <t xml:space="preserve">ý_x0007_Êô_x001d_E_x0017__x000c_{=#_x0016_ä¬°×³„}Ø_x001f_Œwe¢&lt;Žûø_x0016_Ñ_x0002_ü£_x001e_~NÛ_x001a_~žõÙ_x0019_Z_x001b_j}Ž;ü_x001c_Èô¹_x001d_e</t>
  </si>
  <si>
    <t xml:space="preserve">¬4­u­O_x001a_õÏ</t>
  </si>
  <si>
    <t xml:space="preserve">Ë95_x001b__x0018__x001e_²rvm_x0017_ƒº&amp;Ö_x0017_‹_x0001_úÓ®pŽ¬Ìx¨ão¤ÀÀÜþÂR;Æw–`þÄ²ž'ä?ÁõÍFŸíÆžô–ßÔzB“¡õïï3œ1ù‹;9§_x000f_Îg_x000f__x0008__zØwãÁÙx*‚¿_x001a_µõ£–}î}_JüF~omÏ³·çõ½³\¹3âñÿSf?'</t>
  </si>
  <si>
    <t xml:space="preserve">&lt;aöìXü³×#Ž^_x0010_‡ÿ{bÎµ1W€þïùù_x0002_|fäþ?8UþÕxül·þ†!üü8þ“†Ò³5Óþ~òvñ8þo­øwÇñŸÐvñ8~Á_x000b_ÄñÿÒ\gÄñÿÆ</t>
  </si>
  <si>
    <t xml:space="preserve">þ:ÆœâaÿY_x001c_ÿY_x0008_._x0018_ÇŠ_x0002_\PI/@È_ˆã?_x000b_Û_x0016_Ç</t>
  </si>
  <si>
    <t xml:space="preserve">¶Ó•á8ºÿd	ìâAþ'ø/_x001e_äŠÜ_x000e_ò?é{_x0008_Ò&lt;NSÇN×Êæpd4Ó_x0007_€\_x0002_‘_x0005_´}	üæ×QÔu°¡á×9Š‡9œ	_x001f_waa3_x001b_]+˜/NØçžt_x0008_öm0%ú\î8_x0001_ïç¯0G_x0006_ã»²_QIéjÚéÂ\_x000f__x0011_Ñ7_x001c_Ÿ_x000b_}Å¡dqL‹•®¨¹’¼_x0014_ð_x000b_¹_Á_x000f_ï_x001f__x001f_Zâ</t>
  </si>
  <si>
    <t xml:space="preserve">_x0004__x0001__x0002_6@h</t>
  </si>
  <si>
    <t xml:space="preserve">Ç¹e_x0011_Ç_x0001_€PÅƒžƒaÀe	_x0011_q_x0011__x0008_(_x0008_@ìð_x001f_à`_x0004_¡SØáèñ_x0001_iiÕ!</t>
  </si>
  <si>
    <t xml:space="preserve">_x0014__x0012__x0004__x0019_öùà“Ã7løñw@_x000b__x0004_çëw#_x0010_Š/0 GÏ&gt;_x001c_½_x0003_ð_x000f_ÿ¬@_x0018_¿£_x001e_þ…ù_x0019__x0002_.}O:ük_x0005_À|ê;$æòÉ'¿Ž¹–.PÖÀÜÆüpŽi_x0001__x0014_T`_x0002_Jkj_x001f_iŠµ_x0001_€‘žžƒ‘ƒ‘_x001d_ÈÀÊÁÈÄÁÄ</t>
  </si>
  <si>
    <t xml:space="preserve">€%€|£-_x0001_ô_x0004_?_x0008_M_x0002_Ø×ºŽY&gt;|A€€}…øž_x000f__x0010_üo|€}ÏÇ¡LNð]_x0001_ýŠ_x001b_&gt;þ_x000b_&gt;±/ø?%à‹</t>
  </si>
  <si>
    <t xml:space="preserve">_x000f_õë˜'uAéCˆ_x0005_Âñ/€Žûq‰~€7_x000e_</t>
  </si>
  <si>
    <t xml:space="preserve">_x001a_</t>
  </si>
  <si>
    <t xml:space="preserve">_x000e__x001a__x001a__x000e_	_x0016__x0006__x0016_	</t>
  </si>
  <si>
    <t xml:space="preserve">_x0011__x000e__x000e__x0011_</t>
  </si>
  <si>
    <t xml:space="preserve">_x0013__x0005__x0005_</t>
  </si>
  <si>
    <t xml:space="preserve">_x0005__x0005__x0013_	îøõåãô_x0017__x0008_&lt;</t>
  </si>
  <si>
    <t xml:space="preserve">&lt;_x0002_üe_x0004_„Ë¨_x0008__x0008__x0008_¨Go_x0008_¨Ÿ‹ ]_x0004_ÁA_x0015_	</t>
  </si>
  <si>
    <t xml:space="preserve">`_x000c_H_x0003_!_x0002_€"€!_x001c__x000c__x001e_²</t>
  </si>
  <si>
    <t xml:space="preserve">sP_x000b_Â{H%8Èñë_x000b_Ë`‡Ì]_x0002_‡€„‚†_x0005_ùùæ¡ÌÀNn^&gt;êL` —@Á!! ÀÁà˜_x000e_o"]"Dfç—ÓD!²ô`„@</t>
  </si>
  <si>
    <t xml:space="preserve">OÌ_x0011_ &amp;A“¥ÅÄlåÙ&amp;_x0008_I_x001a_¡°4²¬m}_x0015_ýI®_x0017_™P¤¢ŽpõS_x001b__x0016_Œv¥QÝ•—Þ5ïmÇVEÈ£’|ò¢k;Æ×’ó_wN¬_×³ó½—RP×õqƒUTYßÞï~ja}÷ä&amp;_x0012__x0014_ôÚKÇ4AB€_=&amp;_x0001_ùÒ!_x0005_–D(àŒ_x001e_á¨G_x0014_¼’o[b"Ñ_x001a_±òŒ_x0010_T@Ó¶f^&amp;…8"’ìjuû!_x0011_O1t„•XltG¿’p6_x0005_äßH8è_x0003_À_x001d_×‰_x0004_à_x0005_¬+Fˆ“R’DˆKˆ“DÈGˆ“D%uáÚAëYÐµî$S\</t>
  </si>
  <si>
    <t xml:space="preserve">IÉ‡w(_x000f_ïHÈ_x001f_¾E_x001d_ÞN=h[W¼çª¯R[Ý¨Ç"x»ÆøQÝM0Mº_x001d_üù¡Ç_x0007_€¶_x0003_@_x001d_‘öº””G±·¯)_x001d_"C^~¥dÉu_x0016_i¼þš_x0012_×œµÙXSS:_x000c_ÅÖMyÑRc¯ø›_x001b__x0011_Cn)_x0007_€”	ù–</t>
  </si>
  <si>
    <t xml:space="preserve">_x0017_–”ˆ_x0019_ÆÂ«™Öú</t>
  </si>
  <si>
    <t xml:space="preserve">ùlL?|</t>
  </si>
  <si>
    <t xml:space="preserve">}oþÞ|2Q»¤èšÖbRq_x001f_Où_x001a_¬éÚí]†_x000c__x0012__x0006_É_x0001_€Î2³²ßª0r=&gt;EKmZg'?l¸Ý_x000e_ƒßZ²&gt;Ý%&gt;f7À_x0012_~ŽÚ÷–\÷«nqåºwÙ¤ÍÆØ#y ’ÞÖ_x0007_q¹Ùr¹­è‚@’!_x0013_ÂiçÐT5Ûk…%-Ú¼ÖÓO_x0002_Íuô5Ç®e[ß_x0010_IBy†Ï)ðd1“_x001b_:Ë+_x0002_ª_x001d_·«¼*_x001e_Q_x001b_77¶-–Æt_x0001_C·?_x0008_OMgßŒÛÎ³Ÿà`Ï¨²ËË»&amp;µ‡l²àÓ¾c_x001c__x001b_¶ÃÓ_x0016_fiE030©²(__x0010_„9³§Ïž¿kÏº&amp;Éä_x001f__x0003_4àˆþ„ÔŠ’6ÅklO&lt;_x000b_)=£&lt;ª1¬Ã²l_x001b_—%ÓKš÷~ÑnÃ…e§{_x0007_•µqH«ÿùŽ)ÁS_x0007__x001b_+HâQ_x000c_¸Åçƒ¬_x0019_!_x0019_ûqC9]W2´á4¼zèLÎ7×¸{YtÊ3³ß¯ó</t>
  </si>
  <si>
    <t xml:space="preserve">~ê?ˆ=[»RÚñÂ)t..kUSÓØ°)BõÝP_x0013_÷F¼Ký_x001e_ü¦k_x000c_vKÛà_x000c_&lt;36 ÁÉ h</t>
  </si>
  <si>
    <t xml:space="preserve">gšÃ£VËÕT]R\W­{yiùõC_x0013_Gkþ¡é_x0002__x0007_ÂJ_x0011_{çBš]×J_x001b_£Ø‚ÆÜGÌœÁ²„5Öj‹Öª_x001f__x0014_šÜ_x0007_&lt;&gt;Ö_x0011__x0013_¿ oà¦’¤NuÑÆ“©T†Y¼þBðöÈ[è_x001d_Úüøfå½_x0014_ªb7Õ_x001d__x0019_</t>
  </si>
  <si>
    <t xml:space="preserve">‹òûžu‹v}›€Þþâfí _x001b_C³ÉZY¯©}•_x0015_Í_x000b_•]Hßi¹Ý%Hïu¤©Ëì‚5µÐ5µ_x0016_*næT©ó-o_x0016_­œ</t>
  </si>
  <si>
    <t xml:space="preserve">•ªsN/ÉðíéæN_x000c_Îvä‰O˜_ü¡£èé€KÚð½_x0001_ruHGÒ·/?iíÝ¢3¾bÛÓ¿_x001f_´‘_9	:Q_x0019_ÔÁ[#}%lÃïE_x0003_á;_x000e_¿®</t>
  </si>
  <si>
    <t xml:space="preserve">_x000c_†ùýç|^9y˜áEÄï_x000e_Ú×ÌòÛ-w</t>
  </si>
  <si>
    <t xml:space="preserve">À‹</t>
  </si>
  <si>
    <t xml:space="preserve">ó¸¸“_8{­=ÜËÞA7y¹Š_x0001__x0019_ÜÁääJºweƒgà.56.6Â</t>
  </si>
  <si>
    <t xml:space="preserve">æ_x0018_êôvf“ýÔ‚Û_x0016_Î~k9þîCa™ü_x0003_€°çµM:Žwnr3ê†;mï:FØ®úäâî¨</t>
  </si>
  <si>
    <t xml:space="preserve">*ÍÔhwí_x0011_cm\¿5·6µî_x001a_' ³ƒ´Ê¨Ý5êª°½æ_x0014_Ÿî‚Ö³ÎINE_x0010_éü®°Èb_x0016_ñcá&gt;_x0018_^¦.sá&gt;¼ÞÚ|çú•„®_x0008_Ü®væÉ&gt;_x0013_£òŽçïj_x001f__x000c__x000f_”ç&lt;ëV†8_x000f_Î0í#¼öŠô_x001e_¨Hí´Œ5Í_x0003_Ý	ÙQË_x001f__x0012_o_x0001_ó33BÎÂì*ñ®ÛJv+%_x0019_RY2ž¡©™®Æ‹Xª‚öTQ_x0011__x000e_µ{9oÊS˜y€4ÿD”ÖÁÎ-yé:Ùóù”’¦¦_x001d_½º_x0002_‚í_x000f_1Ø¥_x001e_ë¢)#7LÖÍ_x001b_ÈXao_x0003__</t>
  </si>
  <si>
    <t xml:space="preserve">°îÐ¤m0Ùoáàïð_x000e_wºe¬3_x0014_«]_x0001__x0018_»X°á¯îSHaG…Ä=R$¹‚_x0004_±w}ÆÆw—Ö&gt;l_x0001_åàzcP_x001a_?;ƒ›…±@y</t>
  </si>
  <si>
    <t xml:space="preserve">w_x0013_¢ÐÙÇa}7vþë¶1w+–2'ˆ·lÔuÑ|oÝJ]!ça×_x000b_‘_x001b_ýA—å_x001c_&gt;u?0_·'æ</t>
  </si>
  <si>
    <t xml:space="preserve">kghk {ý!5mmg5Óe_x0013_0³_x0017_¬`í±CÞWW:U¸žÍ]ìŸ</t>
  </si>
  <si>
    <t xml:space="preserve">RPJGÞQSgø¼_x000e_y·wz'x_x001d_s°³íöî¼Û_x0016_‹bÖZst{îŒ[æÝ·W	ÄŠ‡ÖÍì_x0017_2Ü2ðÀRµ×³_x001e_0</t>
  </si>
  <si>
    <t xml:space="preserve">?_x0014_¡_x001d_aÄ_x0012_Ïõãâ)¥õ»å¿“áì"å´'_x0011_?—CÍ…‘</t>
  </si>
  <si>
    <t xml:space="preserve">ÿœËVoñeåº_x001b_Úƒ_x0007__x001f__x0003_+_x001f_¦e¦…po˜]:Ü_x001c_’¶RWµ HÏ_x001e_ÕaŸ_x001e_1Ùí&lt;ÀgžlÖ½_x001f_^›_JU¼q£Ðhç¡p¦ñPÔÌ¬Å=_x0005_aÌüü`žÝÅ=]•k¦_x001b_.¤÷;y2G*Ÿu·§;_x000f_ÝzŸõâú</t>
  </si>
  <si>
    <t xml:space="preserve">ìãªn“µ[ê+û¡_x001f_ÉšBü[_x0001__x0018_cÄƒÈÈ_x001d__x0011_v’]7&amp;müXª%Ë‰o</t>
  </si>
  <si>
    <t xml:space="preserve">8’˜â_x001c_ò_x000b_­ºkß¤_x0004_Þž‹_x0001_3F</t>
  </si>
  <si>
    <t xml:space="preserve">S™_x0014_ŠÀæ	 æL×Tò[7Ú…Ê&amp;0U|3À§-É_x001c__x001d_ÙítE„Ûn=ƒ¬`g_x0016_ÎÎ_x0014_¹</t>
  </si>
  <si>
    <t xml:space="preserve">_x000f_½ÐN†³2.û½1¯DãÐ\¶óTOt˜–Q_x000b_Dåª_x0012__lâ‚á_x0001_€½²Õé_x0016_VLt¬_x0018_Èvrœ4Ò_x000e_Û_x001e_í_x0012_O0_x0016__x0006_kwöþPövÇzž¶‹fyiAA†Krm•‡};µñL¶ìt¯_x0003_H”)ÿ¤õ#„Is û|A¯uÖËÁòûìC©OßçhÛJQ1º¾ø8¦ó²#¥_x0011_§8÷Ö;Ïw¸ÕÝù”0&gt;‹Vó_x0011_ÿ_x001f_{ï_x0001_ÕÔ²5Ž_x001f_ºHG_x0004_Eª¨Ô„_x0012_@ "]z‘&amp;ˆ_x0010_B‡¡·Xi"U@@@Eš4EzU”Þ;RD¥w! _x0006__x0002_ü“X®÷}÷¾ò­·þë}ïwg­³Ù³gÏœ={ï3çÌÌÎðÄÅšýÜiè§×_x000b_®hiä|aFŒf‚_x0018_EÂšc¨hµ×»½™[_x000f_š_x000e_€®`Éã{G×`7–g‡_x0016__x0010_˜vuºEÄ V}±-ƒ½£®@^bt×Ùc_x0018__x001e_UT¿š_”làÝðb“_x000f_wŠ[&gt;¬L²$8¡¬_x0008_6ª&lt;½œøÊÉëJ_x0004_-HqÙÏHqÏs¤2«‚Ù¹µ¥_x0015_9:úT²ýVrË^³ø®Ðä&gt;EÿÖ_x0001_ð:_x000f_jè§ó*ƒƒ5qçþ_x0014_dÂnçÔ*ÇÓÍ_x0003_2_x0001_Kµ}¹é_x0018_µË‚Xò€yš¦Äõ»h	]¹1d¹‹dm_x0018_²_x000e_LÁ</t>
  </si>
  <si>
    <t xml:space="preserve">JˆÂæ÷d¶L¬6;_x001c__x001d_Ë_x0012_ªž_x0003_¡£Ü_x0014_</t>
  </si>
  <si>
    <t xml:space="preserve">Ðù'âñ©’_x001e_Šµ à_x0004_ãÖ•ƒþÕº_x0012_Â¼Á_x0017_&amp;wîxzèZB_x001d_üÛoµó`ªÊÄ'»_x000e_‰¹_x0003_à–U_Ã«æ7</t>
  </si>
  <si>
    <t xml:space="preserve">E‡³¢”Ë–ÇX_x0019_è_x0003_Ÿµ©_x001a_–¥ôÕ_x0015_zƒòæ6ÚµÄ·ªIÇµd…&amp;*K*_x0010_#æ_x001c_Z)éÎ—_x000f_€	Äçô_x000f_ƒQïÌ•j½¹?^a¿sß_x0018_íõ_x0015_I_x0005_ìÈy·6Y:ùtËpGÕ•¦Æ'®É_x0005_+iðbÿÅ5Û™ÀH</t>
  </si>
  <si>
    <t xml:space="preserve">kRàƒ„5±_x0011_Ü»H’¡_x001c_3‘°‚{-1—1*Þ%=™C_x001e_*›¦[°s\	”Î{SXyêÑy7Fo"¡{mÃ†;õIÃu…wsjó_x0017_E_x0004_žõ‚‡îÉ…|…ìûÍë)„TòuÊ\¡_x0007_8ßG¥ï]ÝéÚO±Õ^Ê÷_x0012_ìß	Ä‚æ´õÇ6_ ¼_x0017_ì[lç_x000f_€‡æ</t>
  </si>
  <si>
    <t xml:space="preserve">C$Z—_x001d_÷évîÌ_x0013_ªG_x001e_r½k“ÞyD˜²ë?ñ(</t>
  </si>
  <si>
    <t xml:space="preserve">ºâ¸(ÙQo½ƒ_x000f__x0017__x0007_%fzÂ_x0013_†«1tÆ</t>
  </si>
  <si>
    <t xml:space="preserve">XóÍª«_x001c_añq_x001a_Ç7Û“¿¨¬î‘ã„¿™õ9æ_x0008_CÎÂ_x0004_ŠIãv‰yú„·èN¹öB¼x%3‰=Q)ìå¤g$vH__x0001_r_x0005_–ŠMÈ¯K4Ç_x001c_÷ž¸Æ(_x001d_+_x0006_Î'EöHô†;¹Ìš_x0004_j"'_x001d_Mö™»7QOqÞ_x0008_Õl:íîîDËS_x0018_Óú¸[frçª„ú»_x0003_€|wO¼öÞ½¨»ênëyÎbÏ_x0015_ø¯ÑØq_x000c_:€Ã_x0012_Bä½JŽ5ëæ&gt;ûlçY˜hc¡ü’‚_x0011_²«N_x0012_á2úa_x001b_‚š­êžTZÄ_x001c_ýÔeîülŒ'PÐ;ç_x0004_‰Í¤‘£¬6úèf\ŽùW½÷&lt;—§_x0010_Çµ_x0007_¯_x0016_õú-_x0015_û±&lt;]Mô¿•_x001e_¹Àú4]¯L_x0014_ö_x000e_f&lt;çWQ8±_x0003_íûtˆ_x0015_y^M_x001a_†:X$ÞP‚ìee‰ÈµKø¹_x0014_íSÁöœ'×ã_x000b_ãy%ÉŒî_x0015_nÓÜô_x0014_×_x0006_™ì`_x0011_yƒ.&lt;öïe/vª:íÖÅ¾_x0018_ô3Ò©ÎƒÁû/{_x000f_/ø±HuÌª%^mZöÎÅÔgì±Nªñœ eÔ|¤_x0015_ÊI¤…0š0a‘y2=nåúðe¤JUµ	vp_x000b_%_x0018_yô9B_x0016__x0013_5wÞô³bµ²_x0017_Î³§w¼»Ò_x001e__x0005_•/@_x001e_›½¼Ï˜:Ùñr“c¾Ì#ŒÇt”ôÞ±MÔÁÀ¿ô‰&lt;ø/q¿;XáÏúmb)*$_x0002_H^TÓ$%%L\(Øð“=_x001c_B "Ðèç×ÍÐÂ¯=~âo[Ðh=X…/#Y$üK_x0016_z_x0019_¨³_x0013_§_x0017_Ü_x001d_ip‘å_x0006_	‰psÂ]`_x0008_k{_x0017_[YîË_x0006_Ê‚’ÜP¹Ã2\ŠÚ</t>
  </si>
  <si>
    <t xml:space="preserve">_x0006_&amp;:Jœ®NöH_x000f_NË_x0017_5Ô_x0014_8¹_x0005_……å]]àÂÂŠ_x0006_Šœ:_x001a_jú_x0006_œ¸6„…•´¸9¹í&lt;&lt;\¥……½½½…</t>
  </si>
  <si>
    <t xml:space="preserve">ñ\B0„3ž_x0011_)¬ãŽp…»{øâW/ˆ« díaÍ_Ð ´þ;qpTk{˜‡ÜaJ_x0019_G¸¯_x001c_®‰ï¹ºã¦ÓB:–¶pe„»³%_x000e_ÕTE¸Ûû!\&lt;</t>
  </si>
  <si>
    <t xml:space="preserve">ôàH_x0019_a&lt;?®Ú÷ê\ßÃ_x001e_¿î</t>
  </si>
  <si>
    <t xml:space="preserve">_x0004_s‡[z ÜÔ¡”AzàŠmaw@X}ã•_x0011_þ^ö_x000f_šÄ¯?É»»[úþÖ¨%&gt;‹Ç~_x0013_êOÚøÇÝÂ×Ä	í$_x0007__x0001_Ë_x0008__x0013_?oí»DH_x000f_K_x000f_¸²“¥í¯màÊá¶pw9_x0011__x0019_á_x001f_(A@áŸj_x0013_þ!öOÚ?_x0016_YÛÝ_x001e_Ž_x0013_øÛÂï‹_x001d_þ S¿j_x0010_ô{</t>
  </si>
  <si>
    <t xml:space="preserve">þ§˜B_x001f_fé„SÓ_x0019_þ¦C?_x001f__x0004_Ðàs`ˆ_’…ý—GÐ©ÿìÑè‡ÀÿuÂŸtì?í‘@zZ_x0019_|»«%î½oaïbƒ°ø¡³?²…Ž¦ŽŽ¢_x000e_žW_x0001_a</t>
  </si>
  <si>
    <t xml:space="preserve">×²t†ÿ¦ªŸúùW¬öÏší_´Û¯†ûÕrÿ°_x0017_¿H¤_x0001_÷ð€»ÿNˆÝVj¬_¬õ‹¹~µá7I</t>
  </si>
  <si>
    <t xml:space="preserve">ì_x0011_¶–_x0004_YÿïjûOúð‹&lt;.–‚Nÿ_x0001_êþ»Ï´¼µƒ'Ò_x0003_n'êÁa_x001e_ÿ_x0017_mñ¿ëàß´úc_x0010__x0013__x0011__x0012_ùu_x0018_û_x0007_dˆ¨Ø_x001f_‘Å!_x0012_¿#ÿbœÿXûã_x001c_ù¿Ü_x0001_þ¶‡â_x0001_‚ É?²éŸ!?ö)±ÿd_x000f_À©B</t>
  </si>
  <si>
    <t xml:space="preserve">÷ZÄ©çÿô(ü¯uìÿÂÐü›ü—]</t>
  </si>
  <si>
    <t xml:space="preserve">ÿ+Çæª‡ÿ_x000f__x000f_Î¬ŸÿªÑùŸëâ_Ã³««õï_x0010_ýgûEÐËúœÿ	_x0013_–?¹“¼Žšá·Åãÿ1__x0017__x0011__x0011__x0002_‹ü³3t_x000f__WøÿháOõfð·öúû³á?•õÏDýg%ýsA||ý­¤?_x0004_•_x0011_&amp;¬¼Ë_x001d_&amp;ì</t>
  </si>
  <si>
    <t xml:space="preserve">¬|Û7T‰µ_x0008_áhßÿ_x0012_ö_x0014_N_x0013_ÊhŸ	zýûn_x0003_</t>
  </si>
  <si>
    <t xml:space="preserve">!‹ß‡8IÈ_x001f_ÿ}ž_x0004_MÈSþ¨Gô­Öáï_x0019_BŽž;_x000c_ü_x000c_Ä"ÔÜú_x001e_¤&amp;lcƒ+qÂAòïµ¾Q_x001e_'%ÿ¤€	Ð_x0014__x001f_$÷"N€‚¿Q_x0008_m~%à®pð‡‰d_x001e__üï/#ôùÐwý_x0012_úM|áÛõ½ìäO­}Ë³_x0012_‚ÕÔJÿ-µà_x0003__x0003_q©c\_x001f_œ_x0004_à_x000e_Àq—_x0006__x000e_³Å]ÀO</t>
  </si>
  <si>
    <t xml:space="preserve">þš~¡_x0011_j·ü_x001d_†Ÿ‰þ7º‹'þÀgÂþ_x0012_¹_x0015_ÂÓÅ_x001a_©måû­\_x000f_æ_x0001_ú!¼_x0001_Â•Ó	?/ú[Ò€Ûxüš¿èpþž'ˆ¡gk÷½œ _x001a_9ÒÉ_x001e__x0006_G_x001a_:iàI&amp;úÝ}È_x0008_e8„_x0011_ÀŸŒÏ¨)þÒ6…­;ÂÓõw$r„»½­½_x000b_Ü_x0005_è3@­¤¯¤M áò4–ž_x001e_ˆoçDã^{_x0004_éqOÕwæÃß˜ñ_x0014_|‰š³-çÿ_x000f_ý'ñtw2P26ø½òOÑDÚÂG!·tò0°´ý_x001d__x0016__x0006_ÇÕƒûx¨!U</t>
  </si>
  <si>
    <t xml:space="preserve">45¬_x0010__x0008_'|Á¡_x001f_äß1SÚ!ÜýäìmhŠî[çUñÚµ†ÛXz:áÏž¦Ä_x0007__x001c_ÿ_x0001_»á_x000f_òïÙ©¬l_x0015_ðÑÍ¿(—á[…‹*?_x000b_ðbh!ðçŽ_x0003_”_x001e__x0008_WmO_x000f_$üWÅ_x001d_ÆŸóñ?¨Ôß_x000e__x001c_ù_x001f_t*Â!_x001d_C&amp;&lt;Wg¾ÕÃw_x001d_ú_x0019_øÎD@ñ&amp;$!äñ_x001c_Mõw_x0015_=Â]Ž8ô_x0003_Îj_x0008__x0001_´Çþ</t>
  </si>
  <si>
    <t xml:space="preserve">˜_x0005_þ</t>
  </si>
  <si>
    <t xml:space="preserve">˜ý+`ö¯€Ù¿_x0002_fÿ</t>
  </si>
  <si>
    <t xml:space="preserve">˜ý+`ö¯€Ù¿_x0002_fÿ3_x0002_f¿Íë¸_x0008_ó”Ëø¹</t>
  </si>
  <si>
    <t xml:space="preserve">~ÒB_x0007_È_x0003_Ö_x0002_°_x0002_à' _x0003_Øáp_x000f_Ü…$`®8Ž#ÿ€ƒ_x0013_Pô_x0001_QàçJÖ·õ_x0019_</t>
  </si>
  <si>
    <t xml:space="preserve">Â:</t>
  </si>
  <si>
    <t xml:space="preserve">î_x001e__x0007__x001f_é¤¿_x0007_Àº …</t>
  </si>
  <si>
    <t xml:space="preserve">ñ³?Bü«¥«0&gt;D_x0016_ú¸Zâ—ã8­à¶ö.²ÜkÕõÜœöÖ²ÜFâš"š®</t>
  </si>
  <si>
    <t xml:space="preserve">p;{U?w¸¾Ÿ–_x0001_ÌÏ_x0011_&amp;eÍ</t>
  </si>
  <si>
    <t xml:space="preserve">•ã”ñ‘öqvu†{Xrú8;¹ ¥}d¹	Kãp&lt;Y˜›“Àâá(Ëýíg¨Æš:œ</t>
  </si>
  <si>
    <t xml:space="preserve">_x0008_w8§˜_x0010_H_x0010_&amp;"*Á)&amp;!_x0004_†H@À"_x0002_œš_x0008__x0017_Ne¸_x0015_'HŠ_x0013_</t>
  </si>
  <si>
    <t xml:space="preserve">"_x0002_á_x0004_ƒ¥A¢Òb¢?_x000e_6ÀŸ•ánm#­§¨üý†¸œì¯¡½Þ¢B_x0008_w[a”””°_x0008_X_x0018__x000c__x0016_Äq_x0008_"}]&lt;</t>
  </si>
  <si>
    <t xml:space="preserve">}_x0004_]&lt;?ZP„ûWUøCðyK+„§‡</t>
  </si>
  <si>
    <t xml:space="preserve">7÷~Xºþlö_x000f__x0015_öƒÑ_x001a_ö“ÏÕÓÝ‰psk˜0Ü	î_x000c_wñ@âxA?y]_x0004_JÿqÓ?‹w_x0003_Ü</t>
  </si>
  <si>
    <t xml:space="preserve">55ÿ¾</t>
  </si>
  <si>
    <t xml:space="preserve">¸)Ó_x000f_n_x000f_{_x001b_›?fÆ—ü®a¸ýŸ°âK~°ZºJ+à·	àŠ¸K–_x001b_ÿcaA_x0010_X_x0010__x000c_1ð?_x0016__x0016_‘_x0012__x0014__x0011_—_x0016__x0011_ùÆª‰°¶·ñý_x001b_V)ƒ_x001f_¿+þ_x001d_+Î;¬-=</t>
  </si>
  <si>
    <t xml:space="preserve">ÿ)f…o;_x0015__x0006__x0008_„Ó_x000f_?ú“Ÿ3ssZÃ¤m_x0008_ËË²ÜöÎ–¶pa_x0007_W¸-7çOíJ_x0013_Vwðÿ›M–[ôWºš‚‚Ž;ÂÆÞ	W€ÔS¹È©¦¤ _x0001_’’_x0010__x0004__x000b_~eTµGâ„ñ%x_x000b_Þ:Òj.H_x000f_K_x0017_üÂŸ</t>
  </si>
  <si>
    <t xml:space="preserve">·§§½5Îi_x0015__x0014_/*JÉ‹++B_x0014__x0015_A )°ØE©‹b_x0017__x0015_@Ê_x0010_1)ˆÔŠŠ_x0008_˜'ÞO~V_x0014_¿(ª$_x000f_R_x0014_“’W_x0014_ÇW¼_x0008_R„Èƒ_x0015_ÄÅÀ</t>
  </si>
  <si>
    <t xml:space="preserve">ò¢JÊâÜœx;Jÿ_x0012_û+Ë</t>
  </si>
  <si>
    <t xml:space="preserve">úN4Öƒ#_x0011_Nžßˆ¸ÇIDJD_x0018_D8Ïå[¹É?(ÿ­ø²‹=N{àït-Ü}¼àŠö¶p$ž*.!_x0016_‡à.IÜ%%–_x000b_€!b¸_x000b_G“_x0014__x0013__x0010__x0017__x0015_Á] _x001c_Ž£KŠ</t>
  </si>
  <si>
    <t xml:space="preserve">€¥$_x0004_DE@_x0002_¢ IÜ%% _x000e_Æ]¢`_x001c_</t>
  </si>
  <si>
    <t xml:space="preserve">×_x000e_D_x0004_wáx!ø¼8®_x001c_w‰Š‰‚Ï‹ˆ+ÉK‰ˆ‚E%_x0015__x0014__x0015__x0014_$_x0014_¥_x0014_Àâ_x0017_Áòòò`_x0011_10DYž›_x0013_ï¤Ò:ö&gt;p'cE{œ_x000e_¿Åè‹â{ó[‘É/EàŸE_x0004__x0007_ÐÇ</t>
  </si>
  <si>
    <t xml:space="preserve">wp‚ò_x0008_´ßwRTBRBL@LDJB„qâC@ào_x0010_L |ƒ¢8Š8è_x001b_˜¾_x0016_„%	Ý_x0010_#@_x001c_ELR\„Á_x0004_(N€8µ@DqJÃCI_x0002_”ÂCI_x0011__x0002__x0004__x0011_ ˜E	PŒÅ	P_x0017_§X1_x0018_®_x0014__x000f_Å_x0008_ð_x001b__x0005_B€’x(_x0005_&amp;@_x0002_”8_x000e_BÀ’_x0004_(…‡8S‰¤$Å	P‚!_x0004_(I€x_x001e_))_x0002__x0014_ˆÁ_x0004_(J€b_x0004_H¨‹—_x0004_</t>
  </si>
  <si>
    <t xml:space="preserve">_x0002_’_x0010_À™Sç_x0002__x0002__x0012__x0002__x0010__x0001_I_x0001_)_x0001_œj@ _x0001__x0010_X$*_x0012__x0013_À™_x0017_Ç_x0004_‚_x0008_à|_x0001_7ÜãT	Æ9_x0008_ÎwÄqn„ó_x0002_œÃàüà&lt;DQB^_x0004_$_x000e_‘_x0014__x0013__x0011_ÃÝYTDR_x0019_".*.¯€»•ˆ’„&lt;~_x000c_ÿþüÀÝqV³VvG8_x0013_FqWKw$aq\–_x001b_ïÍžî08·0þ$¡¿_x0019_òpï_x0011_&lt;úó-ö»|ûWú+ý•þJ¥¿Ò_éÿ‘ôÛ&lt;_x0018_î‚›üzãf¹_x0007_Ÿ¨qs_x0003__x000b__x001d_=me5</t>
  </si>
  <si>
    <t xml:space="preserve">%Â”ZUÃÞ_x0005_AL_x000f_Î._x001e_îøÉ‚±‰)'E_x0017_@_x000c_PâæÜ °„!]5õ•</t>
  </si>
  <si>
    <t xml:space="preserve">_x0008_ÛôJ</t>
  </si>
  <si>
    <t xml:space="preserve">œø_x0019__x0005_ð[ÂµñeèÛFw¿ ª_x000e_''ð¯%_x0006_˜«»_x0007_®_x0019__x001d__x001c_.jû²Áá·q¸“·_x0007_þ?1_x0013_áw‘™¬_x001c_ñ81~ÿ˜É_x001d_' _x000e_?†Çm¿á_x0002__x0004_žoø_x0005_&lt;níìbÃñ2»Z;[ãñ·8&lt;ÔË_x0013__x001f_ˆ@¢Ãƒ½ìáÞ8|‡ó:y:Ûãp|ô</t>
  </si>
  <si>
    <t xml:space="preserve">“3Ü_x0012_	„_x001d_j^_x000f_8Ì_x000e_‡‹à÷´Ý</t>
  </si>
  <si>
    <t xml:space="preserve">ô_x0014_p¸_x000c__x001c_¢¶ý_x0005_·ú_x0005_Ç_x001f_Ñ…ï”_x0002_ÂÕ—°GÎy_x0006_v–_x0013_÷])É©</t>
  </si>
  <si>
    <t xml:space="preserve">÷Æ_x0007_â</t>
  </si>
  <si>
    <t xml:space="preserve">êàŒ‚?_x0017_Q_x0001_áìjéâ_x000b_ßúLHŒÿc¶ö‹¢þná?™ð¶ý†¡u	6#bîøöG|ˆ' ¹…ÓMôo4«$(¿_x0003_ÇF£ñ&gt;_x0002_:œÝÊºé_x000f_3Þ_~YÓ°‡Ã„ð</t>
  </si>
  <si>
    <t xml:space="preserve">ý™þ!Ã?‘~¹Ÿ_x0010_¾¹ŸêáTü_x0016_#Á‰×_x001b_þ8OwN$~²Ä)ø·Nü¿®øÇr_x0008_èÁmàîpÜDšÓ_x0010_çeö.¶8s»X_x0013_Ž®ä´wù3#þ/«ýMúæ×¸täé&gt;Àd!_x0004_Ðw3_x0001_$+_x001d_é_x0011_*€Ä</t>
  </si>
  <si>
    <t xml:space="preserve">WBôÓn_x001a_”†þÉ3â˜ûæ÷„ô_x0007__x0001_KÄQx€´'„é</t>
  </si>
  <si>
    <t xml:space="preserve">z_x0006_œ0Ow¯oe„È_x001c_2à0@_x0007_0_x0001_Ç“_x000f_p_x0006__x0010__x0004_À_x0004_8_x000f_\”€K€6`˜W_x0001__x0018_`_x0007_8_x0003_î€7_x0010_Ü‚»@4_x0010__x000f_$_x0003_éÀS _x0017_(_x0004_Šr _x0006_x</t>
  </si>
  <si>
    <t xml:space="preserve">4_x0001_í@_x000f_0_x0008_Œ_x0001__x001f_€_x0019_`	ø_x000c_|_x0001_v‰ˆˆ(ˆhˆŽ_x0010__x001d_'â :EÄO_x0004_&amp;’$’#R"Ò Ò#2!ºFdKäBäI_x0014_@t‹è.Q</t>
  </si>
  <si>
    <t xml:space="preserve">Q2Ñc¢\¢_x0017_D•D¯‰Z‰z‰Þ_x0011_}$Z Ú Ú!&amp;!¦&amp;f"f'&gt;M</t>
  </si>
  <si>
    <t xml:space="preserve">L</t>
  </si>
  <si>
    <t xml:space="preserve">I</t>
  </si>
  <si>
    <t xml:space="preserve">O¬Nl@lNlKìFìG|›8’ø_x0001_ñ_x0013_â|â2â×ÄíÄƒÄ_x001f_ˆ—ˆ·H_x0012_*_x0012_f_x0012_._x0012_A_x0012_I_x0012__x0005__x0012_m_x0012_S_x0012__x001b__x0012_w’ ’p’_x0004_’'$…$U$Í$ý$_x001f_H–I0¤ä¤GH9I_x0005_IÏ“ª’^&amp;…‘º‘_x0006_‘F&amp;“æ–‘¾%í'ýHú™tŸŒ†ŒŒŸLšLÌ˜Ì–Ì›</t>
  </si>
  <si>
    <t xml:space="preserve"></t>
  </si>
  <si>
    <t xml:space="preserve">‹¬”¬‘ll†ì_x000b_99939_x001f_9„\•Ü„ÜÜŸ&lt;‚&lt;•¼ˆü_x0015_y/ù_x0014_ù_x0016__x0005__x0005_Åq</t>
  </si>
  <si>
    <t xml:space="preserve">~</t>
  </si>
  <si>
    <t xml:space="preserve">K</t>
  </si>
  <si>
    <t xml:space="preserve">_x000f_Š`Š$Š|ŠzŠ&gt;Š_x0019_Š¯‡¨_x000e_q_x001c__x0002__x001f_R&gt;dzÈåÐÍC	‡ž_x001d_ª;ÔwhîÐ.%=å)JiJmJkJ_Ê(Ê§”U”Ý”3”»‡_x0019__x000e_ó_x001d_–=lpØáðÃ_x000f__x000e__x0017__x001e_n&lt;&lt;~_x0018_MEEÅM%E¥KeOuê_x0001_Õsª_x0016_ªT_x0018_jFêsÔ</t>
  </si>
  <si>
    <t xml:space="preserve">ÔfÔžÔ‘ÔÙÔ¯¨ßQ£ihhNÓ\ 1¥ñ ‰¤É¥yCóžæ+í_x0011_Z!Z5ZkZ_x0014_m</t>
  </si>
  <si>
    <t xml:space="preserve">m_x0019_m_x001f_í*_x001d_%Ý):yº«t~t	t/éºé–é)éOÓ+Ð[Ò_x0007_Ñ§ÐWÒ_x000f_Óo1_x001c_a1h383D0&lt;che˜g¤`&lt;Í¨ÄhÍx›1ƒñ</t>
  </si>
  <si>
    <t xml:space="preserve">ãÔ_x0011_’#&lt;G_x0014_ŽÀŽÜ:òôHã‘_x0019_&amp;r&amp;&gt;&amp;5&amp;_x0007_¦»L_x0005_L]LŸ2_x001e__x0015_;jxÔçhÊÑÚ£_x001f_˜I˜O3«1;1G1_x0017_3_x000f_1ï°°³È³ÀYÂX</t>
  </si>
  <si>
    <t xml:space="preserve">YúX¶8vá_x0018_üXø±¢cƒÇvŽs_x001e_W:îx&lt;æxùñ	VRÖs¬º¬Þ¬i¬¬Ë'˜Nœ?_x0001_;_x0011_~¢øÄ(_x001b_1Û96=6¶_x000c_¶_x000e_¶-ö“ì*ì®ìIìoØ—O2Ÿ¼pÒáäý“u'_x0017_8ŽpÈqØsÜç¨çXä&lt;Ê)ÏéÄù€ó-çg.6.U.O®Ç\]\»Ü|Ü—¹or_x0017_qOð_x001c_æ‘ä±á¹ÏÓÀó™—ƒW“7€7wô_x0014_å)ÉSv§_x0012_O5ŸÚ&gt;ÍwÚètÈéòÓó|ÇøÔøüøòøÆÏÐœžq;óäÌÀYò³’g_x001d_Ï¦ží9G|NüœÝ¹”sÝüÄü_x0012_üöü©ü½_x0002_d_x0002_R_x0002_._x0002_O_x0004_†_x0005_©_x0005_å_x0005_½_x0004_ó_x0004_?</t>
  </si>
  <si>
    <t xml:space="preserve">1_x000b_i_x0008_Ý_x0014_*_x0017_Z_x0015_æ_x0015_6_x0015_Ž_x0011_n_x0016_Þ_x0017__x0011__x0017_q_x0012_y*2_x0006_b_x0004_]_x0002_Ý_x0004_U6ÀçÀ0p</t>
  </si>
  <si>
    <t xml:space="preserve">x@”FTY_x0014_%Z!º.Æ/_x0006__x0017_K_x0013__x001b__x0011_?"®)_x001e_"Þ ¾'_x0001_‘p—(”X€ðB®A_x001e_B†%™$u$#$[¤È¤.J¡¤j¤0Ò_x0012_Ò_x001e_ÒÅÒkç_x0005_Ï;žv~^†O_x0006_.óTfJ–[ÖRö±ì_x0007_9N¹krä&gt;@¹ –Ð'ÐO_x0017_x.X_Èº0'VÞA&gt;_~õ¢ÈE÷‹¥_x0017_·_x0015_¤_x0015__x0002__x0015_^)’(ª(†+v)1*]VJVz¯Ì­l«œ§üYE\Å_å•*™ªºjŒê°_x001a_»_x001a_L-Wíó%È¥ÀKoÕ©ÕõÕ“Õ?iœÓp×¨Ò$Ö¼¤_x0019_§9®uJËE«\_x001b_ÐVÓŽÓžÐáÓqÓ©Ö%×ÕÑMÑÕ_x0003_é_x0005_è5ë_x001f_Ñ·Ð¦ÿÅà¢A”ÁØå3—=/7_x0018_Ò_x0019_š_x0019_æ_x001a_n_x001b_)_x001a_Å_x001a_}0_x0016_6_x000e_4n7a5±7©0¥054Í2Ýº¢t%þÊŒ™¸Y°Ù9Ÿ¹yëUÖ«NWk-è</t>
  </si>
  <si>
    <t xml:space="preserve">-^^#»ftíÙ5¬¥¶å_x0013_Ë-+5«‡VŸa</t>
  </si>
  <si>
    <t xml:space="preserve">°DØ’õ_x0005_ëûÖ_x000b_pYx</t>
  </si>
  <si>
    <t xml:space="preserve">|ÎFÖ&amp;ÖfÞVÖ6ÎvÁ_x000e_j—`·l¯`Ÿl¿î êî°í¨í˜íxàdäTä|Èùšs¥_x000b_£‹£Ë[ÄI„_x000f_¢×•ß5Øõƒ›´[¼Ûgwu÷</t>
  </si>
  <si>
    <t xml:space="preserve">$_x0011_Ò_x001c_YáÁ„û˜êð&lt;ãyÇó£—œWŠ×WoCï—&gt;_x000c_&gt;.&gt;_x001d_¾ç|Ã|çü”ý2ýIýaþ</t>
  </si>
  <si>
    <t xml:space="preserve">_x0001_\_x0001_7_x0002_&gt;_x0006_Ê_x0007_&gt;_x000e_"</t>
  </si>
  <si>
    <t xml:space="preserve">j@ñ n£f®«\Ï¹qø†ãÎ›"7conÞ2ºUu›ýöõÛSwTîä_x0005_Ó_x0006_»_x0007__x000f_‡œ_x000f_I_x000f_%</t>
  </si>
  <si>
    <t xml:space="preserve">µ_x000f_í</t>
  </si>
  <si>
    <t xml:space="preserve">_x0013_</t>
  </si>
  <si>
    <t xml:space="preserve">Û_x000f_·_x000e_o»+r7á.6_x0002__x0016_Ñv_x000f_tïÁ½ƒH›È®(‰¨´hòh—è¡_x0018_hLN</t>
  </si>
  <si>
    <t xml:space="preserve">C¬_ìTœf\Ù}Îûá÷7ã-â[_x0013_Ä_x0012_Ò_x0013__x000f_'z&amp;~x ñ "‰7):	›l—&lt;˜r1¥è!ÛÃ°‡Û©Ö©}i_x0017_Ò</t>
  </si>
  <si>
    <t xml:space="preserve">ÓÙÓï¦ï&lt;²4òXåqÙ“ÓO_x0012_2È3¼2fŸ_x001a_&gt;mÎ”ÌÌÍbÍº›µ—í’ý!G/çm.$7÷_x0019_Û³¨&lt;â&lt;Ï¼…|³üž_x0002_Å‚ŠBÁÂÇEÌEwŸ_x0003_Ï=Ÿ/¾¸öb¨X½¸á¥äËÂ’S%_x000f_K”†—_x0011_•ù–}.·+ÿPaRÑ[y©²¡ê|UiµPuv</t>
  </si>
  <si>
    <t xml:space="preserve">WMJíÑÚ¨ºÃu·ë_x000e_êýê·^¹¾Z~mûzªÁ¢aìñ›·ºo»_x001a_Õ_x001b_[š”›Þ4Ë7×·È¶Ô´J·V¶I¶•·K´—uˆw”vŠw–vIt•uCº+z¤zªzezëú }¯û_x0015_û›_x0006_Ô_x0006_Ú_x0007_µ_x0006_{‡._x000f__x000c_›</t>
  </si>
  <si>
    <t xml:space="preserve">_x0018_±_x001e_™çôn}Ôktwìú8Ùxø_x0004_ýDÂ{¶÷O&amp;ÏN_x0016_}øPûQñcÇ'ýOcS°©¥iä4væö</t>
  </si>
  <si>
    <t xml:space="preserve">ÍlÂ_x001c_Ç\î&lt;x¾fAy¡gñÊâÌ’ëÒîrð</t>
  </si>
  <si>
    <t xml:space="preserve">ÃÊÃÕ3«%k_x0017_Ö:&gt;_x001b_žYw_?Øˆ@_x001f_GgoŠm6lél½ÿâüew;üëñ¯9_x0018_ILóŽÑÎÜ®7–_x0002_û`ïì^Õ¾úþøóÁÁ/‘˜_x0017_€_x001f_‘˜Ä?_x0013_	þ"%Á_x0003_2R|"#'#$rr</t>
  </si>
  <si>
    <t xml:space="preserve">ŠC_x0014__x0014_ä””‡_x000f_SRþm$&amp;			_x0019_)_x0019_%99%ÍaÊÃ4tøHL::BÙ÷?Ôtÿ8_x0012_³…H€„ˆá×HÌÓ_x0007_o‰pŸµÅ¯±–)_x0019_	19_x0011_ð=_x0012__x0013_'ëŸGb_x0012_ãD#&amp;%&amp;§ Á_x0001_b$_x0011_1	_x0003_)@ÆÅ_x0008_’×%?bÉívƒ	_x001c_ó˜âè·HÈ¢ÌVŸyÝo®ŸR_x0010_Ó}R_x000c_C6ˆ+òÅe¼”`1°öxÓ÷éÐé[”‡_x001d_¿}_Iùi‰aÿå3¬_x001b_Sh|</t>
  </si>
  <si>
    <t xml:space="preserve">$ÜóNü·xÈ?	È”T5¶ó	}SÑ22ÿõ¬”š‰½oXRneë»_x0005_Ì9éK¦_x000e_~áÉÏªÚF_x0017_w¾En’áÔINzˆ„Äùgð¨&lt;™.Nbr·_x001b_1àÇ/&gt;3½îýÈsñ¨ž•ûº(¯˜ÂMæXýSO`Å</t>
  </si>
  <si>
    <t xml:space="preserve">_x0014_È&gt;ñOŠ·X_x000c_â_x000e_áE=-¡ÄÊgíq_x0019_²‘ñòÍ™³ýSèÛ÷Ÿ–ü^då_b8ÿTæ¿#òïƒ=w1áÕG½Î-__x001e_É{adUØhþ¿Í_x001e_ôüûšêý÷5Õ÷ïkªÿß×ÔÀ¿¯©Á_SCÿdS×}a]Œ¾)_x001d_Aö/JT'U66'õY.f&amp;Ôf_x0001_†n“_x001b_q\hãI¼Ë_x0015_:}BKúzÌ¢ÉþÕ¿ßâ_x0001_p0ü_x000f_n­—²â¯ØÏ¿£bTRÌó¬_x0013_Ìµ_x001b_VHE™u6_x0010_“:½¤¶ù5Î¬¤R½uïxV¤Ž"÷m4Šh´Bò¦Ï%A_x0014_Xæf_¨ÊC±tƒ›_x0017_Oä¼_x001e_¹1¾;õ–åöóúNh_x0017_JCÒzÒ_x0012_-í`¸móF+YüÞ_x001b_þ‰ç”ÎôÜ¥Â&lt;¹‚î¡$ïÓ"`±Ø_x0003_ KjôuFé_x0002_‰Þ</t>
  </si>
  <si>
    <t xml:space="preserve">ÐÿŠí€§u‚â–b?G˜*ÅÛ#›³_x001c_6ã/|B¾¶Biå;WÎ|õ•áÂ_x0002_tQ¢__x0012_{®Ý&lt;G#?´Z_x001a_û»Æ(ú»O¡ðl=Än_«ÿŠî`Vö¹‚‚'_x0008_nl_x000e_Ôdåz²*ó×"4	z­ƒ¥ÿ</t>
  </si>
  <si>
    <t xml:space="preserve">_x000c_!Þ™â Ñ;¿oÜ;˜Y_Í“C$Ç#_-ÑVÛÒ_x0006_†3¶ô šC[_x0006_”_x0012_Ã}C}Ÿ´</t>
  </si>
  <si>
    <t xml:space="preserve">o&amp;&gt;¬yM_x0011_k™ªþ&amp;ÃøÌ g˜_x000c_IÛøceñùgSØü~›_x0015_7Ï_x0008_‹¤=-4…•êÝ_x0016_Ç– :m*4]"T´´bt[	[2´&amp;&amp;_x0011_+9lŽöª_x0015_ÌEé</t>
  </si>
  <si>
    <t xml:space="preserve">¿Ñ.Ï Û~tŒbÎ}-€ç_x0003_Ô_x0011_|_x001e_JÛ&lt;_x0010_Ä·2½™}&lt;TÀö¥kõoR</t>
  </si>
  <si>
    <t xml:space="preserve">bãìg£Ä_Kä=U£ÍÍ;_x0016_H%¬Xâô&gt;^·a&lt;à”šaîŒ_x0016_Ï)A‰œK&lt;oÇ'-F_x001a_Xkù(£_x001b_K_x001c_¾°_x0007_	§uÏxÏfÇC¥6'ÛÓ;Äªnµ§iôÏ ›“J:E</t>
  </si>
  <si>
    <t xml:space="preserve">SôJj‚{í¿</t>
  </si>
  <si>
    <t xml:space="preserve">_x001d_y_x0016_Ý×uŽ)&lt;Mê^Þú:L¤UˆG0äª‹aÄ_x0002_r&amp;bý­Ê­_x0001_?š:_x0016__x000e_tJU]’Û_x000e__x0004_MÕ_x001e_³XÆ\¼_x0003_‘ÎŠ:rÅÂd­Ïÿ¸öÉÛ7å_x001e_ÖkÂŽÑ?´£)ÛÓ_x0010_—</t>
  </si>
  <si>
    <t xml:space="preserve">u‹cÊOÇ`êÕPBPI_x0001_lk†©oTË&gt;&lt;êjÏªÄ_x0019_ãçÊì°_x0004_HÆÛ©</t>
  </si>
  <si>
    <t xml:space="preserve">N¶	XûñÈ3)tR‰¤/Úƒ­B_x0003_ågP_x0011_L</t>
  </si>
  <si>
    <t xml:space="preserve">÷õ@#_x0008_CG	Y_x0015_4×*ø³ó£pøW?Pêq£"_x001c__x0013_2W=ÉÝ˜ý^è¶§¦ôBòù»…é.i¿Ó“L/‘f‹ÈÔx"8»¯‡ÓsTo@³D-_x0002_šP_x001a_jÝ3ËŒV³u_x0014_œ¶ºDÒ`x_x000f_å¥Ê™ëG_x000c_9®Xêó1@8eêi»ôÇ0‰Vg”äÊZóš XIEiÕåXªÐ9ê¨_x0013_.ÇUÍ¿´Ã¢U‰¥˜s­@¼ì¡6i_x0008_tcT|Mqšåfã»ªÍ¦tûö°øé÷ñ3ÉÔZë\#«É“ÇË°1ô¸@ó‘ÃÐ‘_x0011__x0007_Çìºl_x0004_Ü®È—ìâbÜ%=±_x001c__x0003_¡R¹Ý_x0019_÷îCÊ)°›È_x001d_ù3_x0016_r¸§LQiÆw3½çäU9ØËÁî_x0013_ŽEÆoZÖ©ÏÔÐŽmI_x0006_è\àqÕq£W=ONUÙGÚ¶U™zÎ% ¦êÊb_x001e_ÝçV_x0017_Ð_x0004__x0013_µ2L…_x0006_sÆÜï6‰¤_x0008_V$ž a6i_x000e__x0007_ñŠ&lt;Å‰´]&gt;Ý1™0_x001a_ñü¦ÝúNîeö%^_x0007_ik:;KŽ·' qÈ_x0003_@¤¸“n_x001f_ùrcérÂ	g#­ª{oç"ô_x001c_Ï}_x001e__x0013_õxTAù</t>
  </si>
  <si>
    <t xml:space="preserve">UÌC}^_x0014_£*¤Õ1 ððÔF}åj6º°Ñ#åž¹Çko§„"OGñü%_x0001_÷g¹×._LñÖÆèDÈ+4_x0014_¦}òÌ‚æcíY_x001a_iMˆÚàŒÝÌÀ_x0013_°ÙÎ¥ë</t>
  </si>
  <si>
    <t xml:space="preserve">6ªS_x0002_Ä_x0003_FçZsƒAHNòeS³¤(Z_x0011_kÿ[}%ÝÝEü¾	_x0013_ž_x001c_gU$^f_x001a_4</t>
  </si>
  <si>
    <t xml:space="preserve">_x0017_«_x0008__x0016_XS&lt;_x0011_È¡¢s‹”Õ’)%_8</t>
  </si>
  <si>
    <t xml:space="preserve">ï›~£À«¡¶æ—àYŽ¦M¨Š_x001b_ÝÓ‘‰_x000c_ã_x0010_º|ÈÞ´_x0007_þaLž)Åâý˜}™‘éñ›üW$“í§eãÉ´˜ ÒPp</t>
  </si>
  <si>
    <t xml:space="preserve">&amp;ß7ÅD=ÅÑhPüžÃŠG÷iŒï•P_k¾þK›—u¨c+ç_x001f_Åõƒ64µéé‹¤Ñ_x0014_B_õªö%•Ú_x0001_—¹»fèºl_x0017_^´pr¦æˆçNí³òmÃõÔ_x0018_</t>
  </si>
  <si>
    <t xml:space="preserve">‹’AØÃý:d›_x001d_Õ*Ò»ž`öiÇš\_dk¶Åð“û¯â_x0016_õ ¢ÞÜÄ‚_x0019_ìfÎ/õë#ßH˜Òv_x001f_»~ò®ÞªZí[_x0011_ÍáU±ó`ß·Ý’½…†´û_x0005_ÅaàùWŒ_x001b_ˆ®¿_x0016_ëOŽIP"{°'õ2úÝ€âêFEÍ’³ãl=¦™?¥u·²_x0017_Ûëè+•ÍÄœ¡¥lË_x001b__x000e__x001c_’º‘“Nk¦Ò_x0011_õÀKÚ)À_x0018_é_x000b__x0004_)MÕÇ_x0010__x000f_£½Ñ</t>
  </si>
  <si>
    <t xml:space="preserve">]éIÒõÃ‚2_x0007_@Þ¸`_x0004_x(ìÉ_x0002_è˜“•…•ýé‰1ñ_x0007_s˜_x0002_×E.ÛMº’ê#¡_x000b_ç%[V_x0004_J(ªwå¶SQ]—q_x001e_{na{[ÏÁï”X:¸Xæ½_x0011_Zñ_x001a_F_x000b_¤¤öœ_x001c_h_x0004_4_x001e_ðL_x0014_VÐ£ ‰^Ûsá°õÊÒ_x0004__x0015_º-BUW…;_x000f_€¶n(fl#»sØ;Y¯427s&lt;Ð¢3Í(6ÏÑÿ°</t>
  </si>
  <si>
    <t xml:space="preserve">ý®</t>
  </si>
  <si>
    <t xml:space="preserve">§_x001c_y†pƒj_x0017_ŠÙ~~®ümÜv^ç-_x0016_»W_x0016_`	Y_x0014_ûÇ]ùi_x000e_™_x0011_L¶R¯ÌÒLJ°*‚^_x0015_tò)caŸü_x0019_Ž’&lt;õWC¤_x001f__x001e_ŸJ&amp;v¾Ê£Ÿ•–ÎÕ_x000c_ªÀ_x001a_o_x0008_ÃÑtsQóg—ašÔW_x001b_Ýl_x0012__x0019_ÛN¸¼¨P ™v_x0007_ÉÙÙDïc&gt;Œ‹Š_x001d_ä_x000b_ïn7_x0018_½í¶_x0013_=ŠûÊþ°_x0017_{ø­Cö‹_x000e_èŒ³Ê±çŽéF_x0010_Œ°~Ã©×çÎßÒ°Cu¿_x0016_K±½&lt;_x0015_ö_x0004_JÈj¹_x0017__x001b_²Ry#¼×[h‡úOêÓÜz±¥‚}X§­²ÑŒœÉN_x0016_þÔ;¤¸ñ¥ò</t>
  </si>
  <si>
    <t xml:space="preserve">_x0015_ó½‚Ê—ñïª_x000e_½_x001b_à_x0019_.¥µV0	·Éà4_x000b_H¦_x001e_il#¥CÎÓ@Ðêš•ñÜ_x0003__x0002_OŸÓ^Ø_x001a_¼_x001d_Ê?ÞCLnM)™%</t>
  </si>
  <si>
    <t xml:space="preserve">Ž_x000e_ÁN{ÖÇ¹ˆ÷_x0007_Î_x001c_ùö;¼ù_x0005_HêÆdEê£&amp;_x0006_g‹ÎEÜ.v}'sëÌ_x0014_ø‘TbÄb:ú3_x001d_qž_x0012_b&amp;_x000f_³6_x0015_w{H£8ø_x0012_ã‰hã_x0007_á_x000c__x001a_²™×QÇ0•_x0019_ÅžxaÕ¸_x000e_€ô;ó4º</t>
  </si>
  <si>
    <t xml:space="preserve">1ˆ¤_x001b_Ü÷+_x0016_¥£VAûz¯±ëh‹é_x0002_í_x001d_\_x001c_6´±3E÷_x0003_¶=O&amp;eÌ_x000f_/=»«‹ô&amp;íigÓÕ·ÑçWf~´Ì?Ì_x0017_e_x0011_Â[_x0001_ãÔFR×¦æ4ÒJ½</t>
  </si>
  <si>
    <t xml:space="preserve">ÝN_x0015_ÆÎlšzv_x0015_Š#N×_x0018_&amp;_x001b_¼_x000f_ów¼%P¸ræ_x000e__x0013__v¥•ŠF•Émy¾kl&gt;_x001f_Áœ4­×ªÊ±XžVæ_x0005_–ù"áñ÷_x001d_}LÉÇ™?^ÒoŠÞ*„_x001d_g&gt;ì»b*_x0015_Š· _x001d_‰­DŽ_x0007_”yÃÚt°&amp;&gt;÷Uª©cžŽÏú_x0019_Z_x0015_Œ6_x0005_ú</t>
  </si>
  <si>
    <t xml:space="preserve">túžÑÎÃ´Ó_x0008_L»0ç&gt;ÌÝâ¬…‰ƒ·_x001b_ñ0«Z_x0005_èê[Š«^_x001b_g_x0002_k.dYO</t>
  </si>
  <si>
    <t xml:space="preserve">(ðõÉ»_x0017_Š­Ä%_x001f_ì¾_x0019_ÇÖÏíñ™¥</t>
  </si>
  <si>
    <t xml:space="preserve">LœlØÐ|_x0012_®w¸ò³!û^q/¿=(Ë;Ö</t>
  </si>
  <si>
    <t xml:space="preserve">÷1×·Û[`÷Ez?Ñÿ©_x0003_ˆÒY_x0018__x0006_j9ë]â«[_x0015_¯”rÄ°Î¸8_x000b_[Š_x000e_™™}Á—_x001e_îï™…‰kgð“_x001e_OÐS;¼8z"N÷LD”®_x000e_ã1Ö^uo_x0012_±‰ìÌ©(úY¹¹Àw¬½‘_x0001_Œ;ð/_x001c_£›_x0008_L³°ì;Ç4³Ò^«Š-Áé;E%ÄÍnG@¢c_x001c__x001b_ýVÐËàºÖî…ÏÝZš©¥Ù[_{O°GÕy¹_x0006_Ù‡-Z­©×Ö_x0019_{@¹_x0015__x0004_ŠÍ@O\9˜</t>
  </si>
  <si>
    <t xml:space="preserve">ÕöMÝŽ—Ÿê</t>
  </si>
  <si>
    <t xml:space="preserve">­áßÐo-G=_x0008_²_x001b_¬‡ÈtÚ</t>
  </si>
  <si>
    <t xml:space="preserve">_x0017_©#_x0004__x0016_úHŒ=¢åƒ… HyÞ[_x0018_É¨Q©ìÛÐó_x000f_:ö_x0018_F|÷¥_x0012_ýãø¦E_x000e_Ñ­ªÜÀºs@ÆP_x000f_ÒTöŽN§ž¿R_x0017_A£‹È b—¸yV7„áƒ&amp;YÐòÄ±åy¢‰¢_x0019_ö‚šôä}o“•©ŠœÚÊÒ-]‹¾ø'å_x0016_ºR$Ê_x001f_–KOôÌ‰^±ýJñl¹`sköê_x0001_0ÃÑ:ÙVkdÖç´z_x0008_Ö¼D:ƒ</t>
  </si>
  <si>
    <t xml:space="preserve">Þ</t>
  </si>
  <si>
    <t xml:space="preserve">gšÆÃ_x000f_©‘úùÖG¦³ UZd¦K¥TÖÓ“_x0002_š_x000f_)è_x0001_ 96]$ˆ</t>
  </si>
  <si>
    <t xml:space="preserve">Šñ°“y‰‚[_x0016_ÆÑ„‚F»é­8»9×he‡é\_x001a_p~\ØÝ</t>
  </si>
  <si>
    <t xml:space="preserve">™FO„ô_x0008_ÌMa»q?Œ#RCßÍ7Aøœ¹i_x0017_ŸœÖ0Ù€Ä¨ùkØ_x000e_DçŽ=·BG</t>
  </si>
  <si>
    <t xml:space="preserve">Ï}Ö_x001e_ç</t>
  </si>
  <si>
    <t xml:space="preserve">Y_x0007_­òâ-p¤Å¡”0òšPoöòÌÛë&gt;¯_x000c_^³]½¶!÷ù</t>
  </si>
  <si>
    <t xml:space="preserve">¶—¦wÁ™st_x0011_y›³?LD­-~2)µà¤_x0007_ýÒ._x0015_gpV7Z}ódCÓ˜zYi~_x0001_÷‹â_x0017_/ËÃG»È(Ù®å=WL_x0006_ä=}l_x000e_ÕµG½_x001b_d”À1¸'œ‡MrÞ²_x0010_°gè‹è¡&lt;1Ç%ˆE&gt;ŠâK•y_x001f_ˆYÊ—Kî…_x001d_¹_x001f_gR¥î•­ÏŠu‘K¦Žèj½&gt;±Q&gt;=”ÄübN_x0013_Õ¹}‰W[_x0018_ò_x0015_Ùö1²U&amp;&lt;v_x0011_Bµ¯;_x001d_}ë_x0003_›w'ŸÝ\.5l}|­ZTÓ-AáëZ Ãìî`d_¿vhrW“zxr_x001a_CúmŽ_x0014_Ä&amp;¼ê_x000c_1¢2Ã&lt;úÆ›÷›¨ö{_x000c__x001e_+G_x0011_Ó—Ì_x0017_Ók_x0004_üBCF</t>
  </si>
  <si>
    <t xml:space="preserve">²_x000b_?±ËÄ¤'‰_x0004_Ú¶¤Ù…ÇCucšw_x000f_C&gt;7™%ÈLFCÑ18O»VŽMÞhºËsïŠÙ€LgÆ˜ŸÓøÔ-²ç±ö_x0017_Ø}_x0004_¨UêìÏ›š‰DÔ§ÀßQ”QSç@Ï_x0007_@ê_l#¦9_x0012_ò±yÞ3Ü£_x001c_Š_x000b__NÊhÓ_x0018_s_x000e_éÿBN{Œ-äá]ï_x0012_¿4™˜FŽ</t>
  </si>
  <si>
    <t xml:space="preserve">_x0012_Dså&amp;jV8_x0001_†ÖŽ_x0017_?O_x000b_L¼9^ÙŸ–’ßKÜ¾t8*_x001b_²Á|Òýô]_x000c__x0006_÷„&gt;í_x0013_</t>
  </si>
  <si>
    <t xml:space="preserve">¸‹	›AuÈž~ÿÂ1 Î°t&gt;Öl4R(_x001f_úi$ùÞF—©_x001b_ Øl~wð_x000b_³6½:Ãù{Í_x000b_¸G[r2ÏÌ~[o_x001e_û^“¥#!7Ç&gt;ÜNÑÝÏ‘_x001b_ÂI±_x001d_#BñöÆƒÚ»y&lt;\oý6¶CøG_x0005_é%§’¹#¼ä®í_x0017_õmwK¹ïl%_x001f_ùÜê‚</t>
  </si>
  <si>
    <t xml:space="preserve">²ÌA]õhœ&amp;y_x0005_;é±$ht	=‘V</t>
  </si>
  <si>
    <t xml:space="preserve">³Íåöc5¥ü_x0018_yÉd¢U¸ˆhúözô“</t>
  </si>
  <si>
    <t xml:space="preserve">ÒUe·þ{Ž&gt;þs_®L(_x001e__x0005_Ø++T_o(Lï4·¢¢¡qAÖuuý¥_x001c_m_x0007_€€ºµ3¯°¦Ð ‰yËá·=§)s¤†i$„g£â_x001a_Ùm\å*_x0003_ÚÑ·öÝïnP´_x0007_)Þ5_x001c__x000e_x™-vvfE^ ´HH…·ÀÖÍ¥ÏU+ôÅ¦_x0019_#ÿB~ÙØ¢ç_x000e_µ[ØC%úÕjáRäñ_x0008_=‰Síïw†÷Ýš4_x0003_‚Líè—LoÖ&gt;_x001c_Šyï‹Ô­¤[</t>
  </si>
  <si>
    <t xml:space="preserve">¼dyù¦ràH£Î“l—T ý&lt;¿ûÛ_x0006_å_x000e_SGe‘_x000e_-îÛU¾û_x0003_åèÈ‰áö:“ûU²_x000f_ã”³«Ü_x000c_³ßÓ:¹GiÔ6¯z_x001a_kjÉ­o?BñcoL#dƒ_x000c_0.íi†/†9“÷¿`2ª_x0015__x0016_k¢k¢Ux.Ýá•q](8;&amp;¥Õ|Û}_x000e__x0014_ýœ[{üKmm‚Èú…Šë/V…_x0003_78°_x001f_'±SÁõ–(ßÜ}#“_x0004__x0016_bIÓ÷»zeÙGs³3&lt;R»&lt;Iäoš}8©ø%+‡#¿6dcißÍqÃq#Ã¢</t>
  </si>
  <si>
    <t xml:space="preserve">Í_x0012_ã!«r©².´Ñ?»;o‘e_x0008_|ïkBiMš_x001d_F˜§ñzNîä©(ù_x0010_¶·S¬\Á.ý_x0003_6!¤3×0_x0014_M“èØ÷æÏ_p&lt;ðò_x001a_Š¹B¹æüþÅ_x0019_…&amp;µOn_x0015__x000b__Š¥_ìVFqßcÊ_x0013_£Û_x000c_yŸ´5ÈÜW[_x001f_[¼!_x001b_’_x001c_PðÔq¶Ü/âÓN_x0017_ÿ_x001d_ÿ¦è·.ê—òMÚhe"7GfCŠAaðè„Oõª~WÇ;`‘à_x001b_Ü]›_x0001_‘Ýzµ8O¶Ä&amp;¢-fºjý!3¨_x0004_Ë_x0001_gV“_x0002_¡Gý×ÊÝ£_x001f_M?üh`©kJï@ë¡¢_x0019_©°ÀÁ÷€µ£÷¼–_x0005__x0018__x001b_†mÇ¦¦oL¡õÛô|y._x000f_8-‹cpsîñ§]ÛU—?&gt;PæQ¿é[¢ôÎËÝîéVÖ_x000e_M_x0010_C¦ŒëØ_x0017_Y¨CW1_x001f_³.*k²0MmÀ³½[pÞ;yCà$</t>
  </si>
  <si>
    <t xml:space="preserve">˜7Êh3ä(D'Mh‘üM_x000c_[Ž´aREÏ"</t>
  </si>
  <si>
    <t xml:space="preserve">%_x0016_ô_x0019_=‘‘Éê´Ñ$E{uªzeÒ_x0010_Ñ_x001b_TŽ</t>
  </si>
  <si>
    <t xml:space="preserve">_x0008_4Jß•;ºçûÂ³ˆ°þTó_x0012_mÑBï;ÕÞÏëÊ›\_x001a_á2dùŠÛÚR_x0013_A?µÞÒ&amp;Ñv:=tÈ5q:j6~2.#Í_x0019_z_x0001_Í»ápR¹Ö¹.Ï+è¸ ¥_x001c_ôÚ­áû°‡uy_x000c_}3ŒQB°-Y—81Ï_x0007__x001a_|Ý1{_x0014_ëƒ±&amp;_x000b_¬å³ˆ‡+_x0001_a_x0008_¦žù²&amp;þzéŽñB¾_x001c_z'.­´Idçr±_x001b_èçQwvæ¬O±ù`ºÓ£=G_x0003_…g2_x0005_*}_x0015__x0012_“_x0016_¾îi_x000f_­µ¡Úw5ÁMm;W\Ë¼_x001c_5Ï‘ëH•¯h½_x0019_ß&lt;_x001c_%FDšÙ_x0014_U8_x0017_Eg_x0013_L’Ô“¬ëS™_x000f_clÝ`èQ‰</t>
  </si>
  <si>
    <t xml:space="preserve">y_x0008_–ú:Š­</t>
  </si>
  <si>
    <t xml:space="preserve"> 9£_x0013_³„ÑZ„JÔlÓçÄ_x0014_¬_x001e__x001a_é_x001a_\9çø°Ü_x0001_…º*¿T}_x0012_úa_x001a_“Þ³_x000b_Ýè_x0012_Û“%{›ÏÈ_x001e__x0012_3mE\ÔÀü4-_x0015_™u«µ_x0013_½†6Jú€–È}6:_x000f_[Ú–Î×Å ÛŸ7V›¿7?Â_x0018_ÚìÖÚÊW|ÓÏ_x001a_¬J%Û±þ6–Â_zc8:_&amp;læ„óÙÓt^£aq=OnÖÀ_x000c_lˆ.</t>
  </si>
  <si>
    <t xml:space="preserve">½bÇ"Ó—WdgŽÔ6.oÖæ&gt;ËW&gt;ú‚$h¿è_x001e_</t>
  </si>
  <si>
    <t xml:space="preserve">äA¹™’rÌVÐ_x0016_é9{þ¹ÜI°-ßŠH¹)Ñ]_x001d__x000e_`ØgwÂ_x001b_F/Î_x0019_c_x0015_5¾kn¨¥_x001a_Ù ¼ùXçÃ@ò£¥µø/bªoø'_x0007_P</t>
  </si>
  <si>
    <t xml:space="preserve">¶.ôÈð}»Ýö¥=i_x0006_„%_x001c_`Ú¼vïì†Ž¨_x001f_;É_x001c__x0002_ÓRéó_x000e__x0003_÷¥¥_x0012_SQtSÈ(¦˜._x0001_z*`o¦ó4_x0007_ß|rp¹­å3ßpõö¼CBpÕÑ5ê_x0004_õ_x001b_Ô\-Â§ØœdÎ_x000e_Kî]</t>
  </si>
  <si>
    <t xml:space="preserve">_x0012_TÌ{EŽÙm6I«Æ=çYó«O©_x0007_a_f/mŒ:²Þ¸9ËÅØJ¬Ü¥k†_x001c_¿¡=Ê_x0007_I—“‘1Ÿ®YsT¸_x0005_¥s¥SIÙwOÜ¨×_x000c_&gt;a_x000e_]Ú‰zt—I‰Ëñ­_x000e_‘þJŠB4…!(6±_x001c_;­•8[Ín«¦}Ê±gìªý6%ùã-¯XÎ&amp;‰ìœ‹×3&amp;Ï&amp;_x0014_ÑÏq¡]"ãÎÎ0_x0006_‘}†Ì8© ‘èg¨Ž£e‰X_x000e_ŒQV»ýÌÒ"óÍÅ/6ÊÕ&gt;Ö$wu‡Î„éyÍÊ ÕG}}ZBÏÓ_x001c_úÕË_x0011_f2ú&lt;io6ë•Pü%í_x000b_žþêë_x000c__x0012__ÚyÞ›¥&amp;&gt;|„_x0015__u@"3š_Gò´¯yTuÔ	™¨×ÔE?K</t>
  </si>
  <si>
    <t xml:space="preserve">cê(gø:‰û0º1C¥v§óvÙzG²QÒÝ1žò£Sbî:î+¦7’Ó_x0006_¢VáÓò»æÃ0f]ÖÅC»P«ó_x001b_Ìs_x0017_Ò[Oš_x0007_7</t>
  </si>
  <si>
    <t xml:space="preserve">ö-u¤iÝ_x0013_[ñë:&gt;¸*ÐY;póh*QÎŒË‘{~_x0011_Ó›_x0018_e™õx$ÏÚÄŠø_x0008_&lt;‘ô“Ö8ßêØJ ÍÜ	÷††Ù_x0014_Å</t>
  </si>
  <si>
    <t xml:space="preserve">åæ=_x0007_†—5Â)ŸP1òú_x001a_h_x001e_£PÇ&lt;‘•âõ)_·K±Þ]*ÂX;•ÉÌåÏ_x0007_@“Y}î_x000e_‡_x0003_F¸KÎd£„u5ó™C´@NL3Â&amp;²@</t>
  </si>
  <si>
    <t xml:space="preserve">ÄëÓ3J¹_x0013_s×_x000e_Ñ1)Õ)£/á¦•_x001f_Ñ©Ý	+ïYÔ\_x000e_mÌèR´ˆýh`%X9NòÝUïËŠú•l)¤</t>
  </si>
  <si>
    <t xml:space="preserve">WÎ_x0006_}²š6O„7c¹Éó‰9”0_x0016_ò¥_x0015_}Ø—3¨sc~e;²_x000f_ÊX€“¼±T/_x0010_3¤6Â–Ÿö†Ù‘»_x0001_ã]“_x001d_ZHFß_x0013_Û¾_x0001_iÎø_x000f_ÌGí¥_x001b__x001f_*‚!ñã5é]‹l¢_x001c_Iuº/¶¥ÍT_x0006_d?ÞÙ×˜\¨²YKœ©ª</t>
  </si>
  <si>
    <t xml:space="preserve">_x001e__x001a__x001b_®Pç:ô°Öê_x0002_i_x0001_­»ù²G_x0007_€Ñ–lQIõÂÔžå6ËHš_x0002_¶</t>
  </si>
  <si>
    <t xml:space="preserve">[Ý‹­_x0008_CÍ±_x000b_Úó%¨ÜË¾zÁ€èyî¼hq_x0018_ #pãÔb¯owÛË±FOòZ[ñšyÞ`ƒh_x0011_¸¥Ž_x0012_ØðXo_x0003_N¬+[Vû¶uÁJ±}_ºµ«Õ_x0012_ž_x001e_Ýâ!«ÿˆdÑßT_x001f__x000f_šãWß›FåË}Ñž¶¬Íé+™¤kÅ_x001c_Ç_x0014__x0013_E/Ÿ_x0014__x0015_Ðï¥2</t>
  </si>
  <si>
    <t xml:space="preserve">ì½à][YÂ-Ó=¾•ªfiß¿Š­VJÈ@xç/FkÜcrç_x0017_ :Ë•¦\@Æò¨ëVø­ÎË‰mA*_x001b_]‰skà_x0003_à^)2‚_x000f_ã¥Z2Áh¯Ê°è­«%$l]Ê·’2Y_x0018_T.te%ùäÐ_x0003__x0019_ÐœŠÛŽìšÒÈ_x000b_hº`™ì{ÛÖ­¢x™ç_x0001_oòÕ&lt;_x0011__x000e__’YÍŽO¤Wäp‹øÇibEíŸôG_x0018_ß¾P4º(¾_x0013_—r6FÂ×¢Ú¶/À(Š5@</t>
  </si>
  <si>
    <t xml:space="preserve">Sö¥Ôk_x0014_ao!·]ÀU‰·¯"òÌýšX‰×—•ÔøF¬Šš</t>
  </si>
  <si>
    <t xml:space="preserve">0_x001d_÷TäÑµ_x001d_¬6QÙ¹h•_x0007_â-Q±±_x0014__x000c_2ÚÇŸ–»C—¹tLº]j_^_x001e_5£`õ?Ø&amp;Êáë_x0011_oB¦V±îŠAŠû°_x0013_õàECé_x0003_ Ù_x0012_m“I’(.è Må#´œËJ¥=Ñ¨n	Ë›3í½Þik3ó_x0019_}¬½ðýœÛèH€_x0019_±ë&gt;{÷_x0003_Ù ºAºö@Äfd´ÇBr¹©É_x0007_¢E+¨õ_x001e_»hV˜¯_x0014_©÷ìåú¡€°YŸ\ý-&gt;7ôÅ_x0013__aBªQYhô_x0001_ jkB/ùúñK•–”Ö8ž)¥&lt;Éï™ùøL7ë_x000b_Òd¢RþÈÊv¯œš†2±­½{çúÛ¶Ù´¥ûœPsüâ_x0018_Þò“ÆhÑ'Ïžö›_x001a_7</t>
  </si>
  <si>
    <t xml:space="preserve">5Þ¹ ³ufje¼_BwÀAuiÅ“O=sn*0</t>
  </si>
  <si>
    <t xml:space="preserve">…ÍÃFb·£LBÌê7ú0_x0008_3æµÃ_x0018_t_x0017_kfæÞ`¸úç¶*­¨</t>
  </si>
  <si>
    <t xml:space="preserve">Êk7Þ9PÇ¶]M1L¢¼68'÷ìú†óñMS·…Ê”¥—«égƒLFpRšˆË^D€_x0016_½_x0016_ù_x0003_=½)÷×dÊs­	qjì2’Ê{Óh¡—&amp;_x0005_iÏ_x0002_ôÆ*håñŸÛRRÎó¾_x001f_­È2Ld^óÇ¦Ð_x0017_›´_x000c_’z</t>
  </si>
  <si>
    <t xml:space="preserve">Û€"ç'¸û_x000c__x0007_œ_x0004_3—d_x0012_®_x001f__x001e_¶Ê_x0001_§½½_x0011_ÉH‡®¿à²‚	³%EA6_x0013_G.èÒ4Áˆ«h_x0014_vZîÖ_x0011_LP¿qYD³÷VBð§_x000f_—Ëb%¨&gt;'Gfð·HØ_x0012_c]^`ë*Ðïó2åÒ³Ç_x001c_Mó‰GG‡F¯øf9Š‡†·7_x0016_^äæÇšÍ_x0003_.%bE'î_x001b_â¦çWÑD|Lt</t>
  </si>
  <si>
    <t xml:space="preserve">Ÿ£Bâ6¡*Øì_x001a_´P©UU÷</t>
  </si>
  <si>
    <t xml:space="preserve">m†D†¯˜áðNjYâã_x0010__x0019_]£ö›˜¨_x0006_	Òä´ì€±yÞöÐ“Üd©7Þõx_x0005_ç|ìP¡V{\ybÃo¦_x001b_ûÉÃ›c|ß/_x0008_¶ð¨ˆQ_x000c_SråÂ…q_x0014_2SXë]œPs#ul/íX'ÑE_x0010_&amp;h¸£_x001e__x001d_;_x0019_s$È</t>
  </si>
  <si>
    <t xml:space="preserve">È|É{h2#¥ªc˜Õå±XðÜU•°ZI5k_x0002_‚EÈ¬ü(qÒq¯«_x0002_þ7qN|‚÷K—SŠJEÐpè¾_x0006_†_x000f_}¢_x001b__x0015_/§2PZßõŽÍéÃ–»e/È]Ø_x0010_&gt;³&amp;dÛï’yŽÙGVÌþD¨Š!ÔÙ±÷AªHD±úõÀ+ÉKWçž_x0004__x0007__x0018_»ª¶_x0001_“ty˜ì¢º¦ŽÂI_x0003_ôé_x000c_„L6_x0006_‚ÁäÊ&lt;_x0012__x000b__x001f_µ–Ð¡©;%:ÞÉäY_x0014_„yÎzÏéúÇÐ¯7_x0017_•£.Ð_x0015_ñµD</t>
  </si>
  <si>
    <t xml:space="preserve">tzt·wcZdÍãWP§±+Ùc SµBLµâ‹k_x0005_ãO_x0019_Í+²Ýš*PrÚg†§:³\—G¢</t>
  </si>
  <si>
    <t xml:space="preserve">­÷eÒL0ÙÓ8G™‡”%[&lt;_x000c_( î_x000f_Š+Ó·–éÛ_x0016_ê«ÑX&lt;©ºùtDPs8K¿èx_x0013_¥O°ŒœQÀ_x001b_”</t>
  </si>
  <si>
    <t xml:space="preserve">;hàMÃ§Oï_x000b_óbæ_x0006_oî_ØWòMTÄ¾Žëd=Šš©…¨…#ó_x001c_Yüî'–%ßÖË}Ê&amp;—ç DÂ_x0011_±*	_x001e_ˆ_x001e_³•_x0004_7Y_x0003_t íZ›§Ý'¥ÜTÝe÷º{&amp;Eæ_x0011_ÐØBñ+•4oGƒ2Y5žYé™_­?Ä7Vçý–u_x0002_MïŸÎ‚Q×F«$ÕÜÀÜËò…_x001a_í_x001d_Í¿ÒJ</t>
  </si>
  <si>
    <t xml:space="preserve">2-¹Ô°y¢:Ø§ñ5õ5^º;7%vý#¡ OÃ_x0006_šªê.Khÿ|_x0011_úå_x001e__x001b_¡Ó_x0012_ÞïkÒÈ_x001c_gï²‹_x001a__x000f_‰Ñu_x001c__x000f_è·Ì·_x001f_êW·¿–xvËè²ÌáÎCeÑÙ‚“Ë¥$DëÔ#_x000e_âU_x0011_z_x001f_ãé\=“]ºûm£˜_x0004_0Œ»Ý_x001b__x001c__x001b_ÛíÒM)3í+°ÎÜ\ß_x0013_†ü¾ˆ_x0019_”Ð_x0015__x001a_þK_x0010_[„_x001e_&amp;Ymuõ©ò³_x0017_É0…1ðg¯ ™A™XQ</t>
  </si>
  <si>
    <t xml:space="preserve">”ps\HzIñBks$ÉñÈa¬_x0005_´oïT_‰³°R™ºù¹6~I&amp;€_x0019_téF_vË[E%Z­ë-qðõaì</t>
  </si>
  <si>
    <t xml:space="preserve">{…9ù§Ùô÷v</t>
  </si>
  <si>
    <t xml:space="preserve">ë±Òiçq¯îw†.*ãc!_x000f_¶CšÊ_x000e_€ø:8¶_x0019_ûl#0*Qf\ììJ)ÿRÒæØVâ¢žräb&gt;kO³d4óãéF­]#ÉÂÖÛÅpÐñÈw›´c­Ql¤ÅÍ‘_x0012_[yF•¿-nšMƒiÌµ_x001f__x001a_îÁì¶®mÍë]H¤*(?_x001c_¾_x001c_ô&lt;°ÚV_x001e_ÃnrðÅÈô¬°_x001f_:¸¾Ôecïà¦B0tÔÌû¤|û ïa±”w.¼*/_x0006_ÅLŠ¬.é÷ùû÷îÖkû+gÌ_eY&lt;î›k&gt;Ëöò_x0013_yž;Jáî¨t§„%_x0007_	_x0007__x0011_K@ùêt_x0013_jNÈãEÖ_x0002_</t>
  </si>
  <si>
    <t xml:space="preserve">â_x0008_qýcÁkjÆž ³gî&lt;àRž^a·Ý‡‚ÂÛ1ûÏw'Oî[Î£’½'_x0013_‚ä_x0007__x0003_î_x0016_²+¨õ_x0016_ ÒõzT¨L`Ä^_x0006_&gt;.‡Íü_x001e_—³]	Õ×_x000e_|X_x0004_ÿ_x001a_Œü_x001c_ùÁsæ³¿ÖðgEË©[Š+oº;_x0012_»ê_x000c_Ð…·fCúJ</t>
  </si>
  <si>
    <t xml:space="preserve">_x001d_</t>
  </si>
  <si>
    <t xml:space="preserve">£.åÞyY©ÏÞÌ:úžî÷(ýôªt&amp;³ ñEÜý‡—_x001d_._x0001_Ç*:nå</t>
  </si>
  <si>
    <t xml:space="preserve">hY_x001d_I_x0007_d/ØíkõM5¹O…„]é…^·xn_x0011_sÜoö²&amp;_x0012_%é¸½ïÖ¼WÕøTÓƒ»¸_°À€n|Ä¾ì†å</t>
  </si>
  <si>
    <t xml:space="preserve">ŠëÓªk)÷„m&gt;½_x0011_âqOôÝ£“-Xqz7ÕpND–ÂÂ9‡3x”÷æ{Þ›Ç_x001a__x0019_y‰_x000c_è®‰Ú-^vû¶_x0011__çŠSr_x0004_¶£¿&amp;næü˜ÔšaºÓ¶tmó¹c_x0005_Gža§Ï_x0013_Åw_x0019_t_x0011_afpö[Â ží{af_x000f_ô‰_x000e_¯HAÏ£_x0012_£Ìéœ2Î_x001e_ý{£»ÇUÖ8°i&lt;_ºì×£ºl&gt;í_x001f_rG_x000b_­Å&amp;Ð2ìMc0tÍ_x000b_–éè_x0018_‹ø¾_x0003_ Krß~_x0004_S¤_x0015_iñY%ù’‰oØ+qÓ_x000b_ó•Þ_x001b_GÅV_x000f_íåç•Š5ñ½e÷Ý/Ûo_x001e_\:lA×Ç_x000c_RÞ‡ŸÂz±ôS</t>
  </si>
  <si>
    <t xml:space="preserve">-_4]2€¾Ã¹7ñê$-¤(TêyCÉ¬_x0004_´èÓ’¿Š²_x0007_†ÿ«ÖÔV‡µï_x0013_±š²ªpÅ0¹TWÈÛÇÂ($(â</t>
  </si>
  <si>
    <t xml:space="preserve">Ø&amp;_x001f_ÔßŸJŸ</t>
  </si>
  <si>
    <t xml:space="preserve">Ic[™/xeêyªÀYþ}Ú{©¶/Y˜½W²(ØJ¶œõ~È¤Å}¾7úéÕ2 ¨/g´×»Ò9øbÓ!Ïg"ØÃëE¡süUëAbð¯BÂ²zÀéÒþiÒž€—ú£_x0003_")k´S/_x0010_h†Â©m¹°_x0008_·	ß_x0014_Eã×]ïB_x000f_=ém_x000c_Ü&lt;\¾É_x0011_3ùHâË&lt;Hýì~ìN_x001e_Ä%ìÎ¾¥_x001d_EGšîGKjkÈÐKŽu'_x000b_Ö¨¬û¯¹</t>
  </si>
  <si>
    <t xml:space="preserve">Ab_x0016_wäÔÐ÷ºgB°Ó™Ý	â§_x001c_Ï_x001b_¦íª_x0005__x001b_Žœ[ŒI_x0012_&lt;6ü&lt;ýfò_x001c_Ï(½H»ôÒ_x000e_ÊqÔË:XCdc_x0004_K·_x0018_”¸Õ1¡o1!–÷IUàÄ‹$­Fù'«r_x000e_HøH_x001c__x0005__x001d__x001d_Z{ÞÓ¼&gt;"_x0002_«òõÖJÍûšÝ7_x0007_ÔÃX_x001c_Áë÷²/¼mì­Ó9jÑ[L×wéßp</t>
  </si>
  <si>
    <t xml:space="preserve">ïÓ®Ý:æ_x0018_ej³ì8_x0012_†êLú=æó_x0013_•ÑBõ×_x001a_@ëÌš†º†²ÝÌ'fC^Âü"n¯zM~RèõÊ¯íFÔ_x001e_XåN±Yo_x0004_»Êð_x0004_Å}g7ØCX¢þhÍ¾sGš#vúf_x001b_#oùËŠúÂÑ‡</t>
  </si>
  <si>
    <t xml:space="preserve">ÎôÅ_x0011_ý_x0013_3c3É''Ú_ß¬x_x0001_ã²)×õ	&lt;p_x000b_;_x0012_·_x0003_UŸgçQ_x000b_QÄÖö[nîI=½}=Ãr?Ž+ðFÑò_x000b_©gË+"‰!0ÿú_x0010_ˆýhò“S±‘ãu2Iˆ‡%_x0012_ý(¾B=ƒÌ7ídË_x001f_¶È¦Mé_x001e_«vÕ)ØÞ£ð~›Ž¾×«v2l.×úÖm#ÖÛ4¤wÎvï_x000e_|-k§m6ýnnÚñëû~_x0010_ÅËkD“7_x0016_8Ò9Ð_x0011__x0012_“)_x001c_	:¾éí »_x001c_²vE²_R½eˆò_x001b_å</t>
  </si>
  <si>
    <t xml:space="preserve">«pm¸d_x0004_Ý5zzü£¹ŸLÝÝ+‚_x0012_ê_x000b__x0003_r¸áí!</t>
  </si>
  <si>
    <t xml:space="preserve">»”²±Ô!ž_x0018_ÐS”¹Àa¦.</t>
  </si>
  <si>
    <t xml:space="preserve">1_x000f_æ2ê_x0017_~ãwñ_x000b_Ó_x0001__x0010_XÉqŒ½NÝüä]_x001d_8‘´^¨åÚ_x001e_B}”U´ ‘­b;_x001e_¹ïºº_x001d_™Î·Ê2ÓœÂ3´9¿lS¡¶ZðÄ¨¬Âš¯œ;gQÅ¼ú«­î_x0011_Ä	.mü</t>
  </si>
  <si>
    <t xml:space="preserve">›o£®›ÎÞ‡ê_x000e_p_x000b_î—\r¯™TÛfö	z¼Fw_x001c_›výõô</t>
  </si>
  <si>
    <t xml:space="preserve">1Ñð‡ápªW_x001c_“ôvçü_x0018_ä_x001f_†X_x001e__x001e_TE)î}\Ù{šÈœ|:o@îÓÞñ&gt;ËºÄlùþ¾²° éã£_x0014_·4Dò&gt;Fa:C“_x0002_</t>
  </si>
  <si>
    <t xml:space="preserve">Ø_x001b__x0002_„OÅ„YŒ›½U±H³r„V'niÏÌ—w_x0012_íqm?·h;ï3½JX¶žr£2Ö¤ºYO_x0012_\É_x0019_î?</t>
  </si>
  <si>
    <t xml:space="preserve">Ud»ÔØºÊá?´«_x001f_Ä_x000c_F=_x000c_šëB¡_x001f_N¢Ã_x0013_ët+p¯¡	Œc¶Ø—ž†°9vfzGñâ_x001b_m—„°ST¦Û$Þã^	·5ÜÞº</t>
  </si>
  <si>
    <t xml:space="preserve">žç(©9ë£/_x0017_×¾&gt;_x001e_ô_x0016_½ïÆ‡þ_x0014_xEuãHô¼g^(~¦§uzÏAD›ÉI¾øþ_x0001_PÏM|÷j†KCé_x0017_—ç-ÔÈó‘W_x001d_ÇX_x0019_(_x001f_&gt;hTD³OFÕî</t>
  </si>
  <si>
    <t xml:space="preserve">Í¬¸LZôsÖß¾&gt;íV_x0019_R¥*×³ŸTMþ&gt; \[äñÁÐngá’DšEŸðVÊ'¥ÒÛÊ&amp;À¢ê|Æxêó#jÄ“!õ)ûÞƒ¨9®z	ºXaÿn¡…_x0008_çYÛÐ4–ÄøÌºÔ_x0013_´ÏJ&amp;G@+ÉW{_x0006_b•Ï_x0004_êÍíÔ³³¯ÙØ_ Ù°±‡Š</t>
  </si>
  <si>
    <t xml:space="preserve">_x001a_^kl¿«Ý^tÖØ¾AlGàÒvß³;_Gˆ_Ñ6ÔV_x001f_¦}WÒíØ5nv­&lt;_x001d_ä´¨¬_x001e_</t>
  </si>
  <si>
    <t xml:space="preserve">Ó_x0002_m_x0013_„ ã6¦Ì6_x001a_;8'KKîevË·ÂIbû'£Iý#_x0012_œ_x0014_x©µ</t>
  </si>
  <si>
    <t xml:space="preserve">¹?Ôgd{³ŽÓÐ_x0001_ÐqÕm#­¨È×[¯__x0008_&gt;€âº_x0013_•Ä(i</t>
  </si>
  <si>
    <t xml:space="preserve">_x000f_&lt;§v˜3é:×%‘¯T^Sc	î"­q*i-#N_x0013__x0007_ÀSÙ:3ŸÒ_x001d__x001d_¢-ö©=—µ_x001e_‹â:y´lyr@”'_x001b__x000b_‡©AÿD_x0001__x001f_Çj»¯ÕiÑM®:FÆ{÷^ûø¾j2ðâÂ`0æyÆ&amp;ûV¾i£³«Tþ†_x0007_€NY¿`fŒî*&lt;˜ß½÷b¾Ã2_x0003_•_x000e_mR»×Óî_x0008_ÇGt_x0016_#_›g^Ëª_x0005_…îëe_x0006_”ónf_x0017_¹YT²HGœþ@_x0017_×_x0002_?Ê-ó&gt;3¡´úh_x0010_îUÖe\[[&gt;ë¯Šw.H_x0018_òÏ‹^¿¬ZÀn_x0012_&amp;_x000b_P “Ó†ÅC&gt;±w[)¶K_x0016_~z‰_x000f_;‰ÛÐžYKÞ_x000c_yy£f’²ß²:Üœ=ù_x0013_ç)£CÔÑOÃ)ME¾pÎòÁ_x001d_@SMòœˆ_x001d_¶®w}³­Ñ_x000c_Œ^«h-Ž}ä”Ê_x0003_Éþz¡Ò»¹Gž…®²¦KË§hÏPC»8 úØ”œ}ë:m_x001b_l_x0006_î&amp;ÁƒPÑ–#¾§çÚãë®_x0018_ø¿š/æ_x0001_Ô¹</t>
  </si>
  <si>
    <t xml:space="preserve">+MWÁ_x001d_Ò9pñ#_x001e_ý)jq‡È­</t>
  </si>
  <si>
    <t xml:space="preserve">&gt;‡`±</t>
  </si>
  <si>
    <t xml:space="preserve">_x001b_ä_x0007_À¥Ê_x0017_Ø¹Ô¸Ò_x0008_°</t>
  </si>
  <si>
    <t xml:space="preserve">Ëƒ_x0008__x0012_ýEŠH¤Ö</t>
  </si>
  <si>
    <t xml:space="preserve">Žz‡]›úRqÝ#ìR»©EV_x000e_oO»µ_x000c_nlï_x000f_ÂœÇ¼£ÞÉŠ™•Uê_x001b_Ö_x001a_*_x0018_zÓqo‘yÓeðŽ5çêcŽO_x0007_€n^rPWû‡¹ýˆ;_x001c_=kç_x000e_ugŽù¾_x001d__x0019_Ë6ZN“yMñ@ì¼úíxëŠ;ÌçÓxY£%\ýƒOÜJ½.ñ¹Q¿kÔv!ê</t>
  </si>
  <si>
    <t xml:space="preserve">æ–ÖTkvñý&amp;h»|'Š_x001e_$sŸ}_x0012_À©_x001d_r…Û7®ËôØ…_x0002_Ç¹êê'g/Ú4ô¾®ßPø.«÷º¸‰J4_x0014_â[xÚT†¯#*_x001e_ªöÒcþ_x0001_Ë¬ÊÃå€¨_x0019_g_x0015_ÃêÊHÊ=_x0016_u._x001e_2¶¯É•|O_x001e_}</t>
  </si>
  <si>
    <t xml:space="preserve">{Í#ÏyåSw_x001b_B°ý™ñbzRò†lÑ×QcÜ“­•iÍ*C_x0016_Á¨³JÓÿ²s?Wcj_x0017_ÁwWD¸Ÿ£_x0006_½§m9â&amp;ù˜›¬ÍÂ[e`‡9fŸwÀù.ç_x001e_ÙãúÓ–_N§*1‹¯_x001f_’Þ{W¾üPBF¡=zÏ%½Ô} F®¦_x000b_;_x001e_•83™äµ¿8aqÑr9ÕÚßœ‚~³ïöeI+J~0ÿŠNÈfcgfVÆéû}¹_x0015_ÌOL.vp_x0017_	‘…_x001e_Íäø_x0010_Õô5</t>
  </si>
  <si>
    <t xml:space="preserve">}¨¿ë_x000e_&lt;_x0014_å_x0001_UØ¬nÕõ_x000b_2ì_x001d_ˆ*¥ã†_x000e_Y!_x000b_ØÒDê…qoL™ú¹ãð—[((TpÓ#E·¯¯Î«×**vÜ”®_x0014_B¶ôÊó3»4õ€WÖÝ·Ql¾QÍ#kÕGJ_x0002_ŽEÊ…_x0005_†|©YÚwÓGïk2lZ_x0008_:ìTTögÁ_x0011_ç–h•œŸ"×í·™æŸ&amp;sA…‹@ÕÂÆJVIÛ_x001c_½;_x000f_#ßõÜò}_x0011_Î®²°‡‚ŒCÑñU™uµ_x0018_ÈÉLçËGj_x0012_6h×[Ï=;</t>
  </si>
  <si>
    <t xml:space="preserve">åIÉŸë	l^õÝ“Üû°_x001d_Uû‘&gt;_x0008_ŽQo	Rë_x0011_fõÙJYÒTžÓ®é_x0013_Ã_x000e_ƒ$½böTŸÐ¶_x0019_¸Íè–s]ÍJë_x0010_iN	¿âç¸êW7_x001c_±aù1”o_x0010_åß“²ìooc&lt;jïtQ“ì=ÒŸîGç_x0018_0’½¢ÇÔ_x000c_o_x0004_Á°_x0014_ÓmØ_x001b_¸ù!_x0012_9Wàâ|</t>
  </si>
  <si>
    <t xml:space="preserve">%\´ù ‚\ýÊîýx+lO/kS_x0003_&amp;Öe½èÐhÞü]¨_x0018_·Õ_x0005_6Üà#_x0015_žn¶a_x0011_ŸfwÇ“ªÚŽ7êYºé§‘ûÛo</t>
  </si>
  <si>
    <t xml:space="preserve">ö_x0017_¯~jVÚÛ„æË}_x0011_Ç_x0018_Š9Nˆ¶_x0015_Ï'&amp;_x000c_G7</t>
  </si>
  <si>
    <t xml:space="preserve">${~2UU¡þl_x0006_¬Cˆ}ª¶õëìüO_x001c_‹´g_x0018_‚fÎïú_x000b_dÞäÜLœ_x000f__x001c_ËµOnJ÷Ì\4\ð„ù_x001f__x000f_Ÿh¼_x001c_‡Ö“ôJK=_x0019_tî_x0014_Š{‹_x000e_Ó4)§æùXæ_x000b_GB_x0010_²Ú1•Ê°Œ”CW°Ãg¹gM~WV®m_x000e_2*­_x001f__x001c_ÄëËñ¼Ö_x0008_¾Dîãƒ_x001c_¿1œ_x0013_ˆû®’</t>
  </si>
  <si>
    <t xml:space="preserve">Âõ_x0002_òÀùI_M×zã¬ºd¼x|è-ÚÇÄô¹9cn¼_x0008_ÝN•‹_x0001_‡:³BŒEUP9È=—ì’_x0012_hbzö‚L½Ñë³KJó{°_x0007_›’~iÙ.L_x0005_AË#Uå_x0007_Ã»ëb"ãÊŸ»_x0019_µ©oÆ*q_x0007__x001b_ž$e½_x0015_þ‚†gc©%™âÿcï- êÈšvá&gt;¸_x0007_—à_x0012_</t>
  </si>
  <si>
    <t xml:space="preserve">¸Cp_x000f_î_x001a_ÜÝ!@p'h_x0008_îî_x001e_ ¸_x0007_·àî_x0010_ H€àr!3óNæ»ï7ß÷Ÿ»Öý×š¦ÏéæÐ»ž§ªwÕ©¦ÖÞ{’OÐURòs@ÀÄôÔ[+Ëhÿú_x0008_Õ2`¡_x000e_¶]˜{-</t>
  </si>
  <si>
    <t xml:space="preserve">3]_x001f_½_x0017_[4RÞEÂF—_x001d_:0_x000f_$á‡V&amp;4%nJzÈªNY}€n¥ªsê%cŽ</t>
  </si>
  <si>
    <t xml:space="preserve">L_x0012_w¸»Û‡UÖ'xƒ_x0011_ŒñÕ&gt;qçÛàBàþÑÄ†wA¯wÂ_x000e__x0017_At¦_x0006_&lt;&gt;¡ŒŸt5Â×ÚQ"%(Qº	|_x001f_}i.Ãok_x0011__x001c_G]r_x0008_L›qê8â³ôD'ì7ëb_x001b_:)Ü½Ü‹[„_x0003_¸ËL4ÑC˜E1Zš}x•È*â_x0001_Mc%6r°F@L=k?“iÅFôû</t>
  </si>
  <si>
    <t xml:space="preserve">XÚ‹šÙo]¢LDÐµ_x001a_só³_x0002__x0018_5%’_x0010_È_x0005_jëò3p_x001e__x0014__x000b_[â_x001c__x0012__x0015_Y2e_x0018_¥3õÉò _äÀÈ_x0015_-‹Í ásË_x0018_ÙðÎ_x0012_f–J¶å*CŸuûü†¸5÷°|6_x0018_c_x000c_F½VÙÂ¾üxLfÑÂMÌ‡Çœ Â“p¶è_x0012_¶ÖX_x0015_Ì1ò_x0001_&lt;U—/Ù_4£ß{Q˜Ý_x0003_	x~sn17Fö_x000f_á_x000f_ÿáÅFÏË_x0017_[+4Á_x001a_sË.·p}_x000f_äê¿x!ÃçM®U\_x0014__x0005__x000c_~=-_x001f_¸_x0007_úF_x0006_lú»›#{µÕ"_x0007_Ž–?¾Û‚øXŸÆ´nm_x001e_Ú_ÐS/_x0007_{_x0018_¯?nÐõÒ»ØîÄ¼j_x000b_Q•:QýÌ2ä.Õ2V“ŒíDû\1`ÿð+_x001d_:·}7ÑZ¿›/Ò+‘_x0013_S¨ô_x0010_“¨ô“ ;§›·“¬‘œwª;çžö7¹_x0013_ð’E_œW†</t>
  </si>
  <si>
    <t xml:space="preserve">L÷ê‹EAf¤_x0011_ùaE°ðG½TßL8Ë¾Î_x001a_pËa_x0011_6žñˆ™œåØû _x0004_æ./_«lèÜlN'´Ò$ÍÍ_x001d_˜œ&lt;‰%É±]€ûP;6}]_x0018_ã_x000c_8—ËLâð`™ÙFà¥óM_ÍÕÜÆvI}sÚ¹jUü_x000e_ÝÇw_x0012__x000f_Ä¤9T_x0007_”–ÅØQVËÅ_x001b_÷lÌ_x0015_¿_x0012_µ!ŽcÆdw½\{ˆ"²¶_x001c_K`t¬_x001a_ÇÇÆÇè$9ä9&lt;=_x0010_Ï•š»”^TM(£‚é_x0019_Ž_x000e_Òð;_x001b_Ä“_”:e$tuÆÉïÎöw_x000b_‘&lt;x¢{’~³Å¾)_x0016_/P=zHq¢]Gßi’7ÓupÌ§[Ñ»</t>
  </si>
  <si>
    <t xml:space="preserve">¸õ¦ê_x0013_É@y •øèâI`]Ñ®W‚[nyJë6±MLß’Pˆÿ_x001c_Å¦^_x0014_[aÉ{îhº_x0015_QÞØf~Z_x000c_ó{ààs±œÓÓˆqŸ9Šõ«ÔOéUU_x000e_QåôÓWé’—_x0004_ƒ÷@_x0012_VH¹ùÓ7-êÇ†ü=9ó</t>
  </si>
  <si>
    <t xml:space="preserve">GïLM_x0001_†Rh9ÞEŽˆWÓf/ÈËé	_x0004_Ôzèùz¼úfw_x001b_Å0ßbA‘vGð</t>
  </si>
  <si>
    <t xml:space="preserve">Ý¸¼Y–WW×Ø™ª˜Uç¯=«ÝE¥”“_x0003_øFÊœäƒƒ_x0001_8Ð†_x0011_)ÉË…X³ÌÀ5</t>
  </si>
  <si>
    <t xml:space="preserve">ß×ï^_x001b_A_x001a_†Š ”&lt;‘_x0013_˜	{G€«÷_x0010_:†.±r]k¸Ïóî´gg]k9çVY_x000b_¬é¦ø‡&amp;_‡\¸_x0019_Zí|[•þ8Îèõ</t>
  </si>
  <si>
    <t xml:space="preserve">èíÛ ÷:ú“Ë‹×¯Ã•Uc_x0016_1”ÑI(…åE”Ñ_x0001_wP¢_x000c_Élfè_x001a__x0015_q_x001a_Y_x0012_ŽRNEofìû¯BT3~¡-v:—]_x000f__x0001_®k’|Jï&amp;ÿs©_x0013_ÕÖ;W:«ÜF¿õØË_x001a_LªI%û_x0005_Jtü@}|(0_x001b_Îì_x000f_N€*N~ƒ¹§êñ]u–ìæ¢ª„ï= úÑ¿õ}v_x0014_µj¸«j”¹ç(wq³E"9Q(wŠ	b„</t>
  </si>
  <si>
    <t xml:space="preserve">àwg;~g—4§ž_wSX_x0019_èžz@¡9ÄÏ_x001d_˜39¿§l 8±Eìùd_x000b_šùRVñæ8„ï$˜ð$_x0002_QãNmîé=0p–½|_x0017_Qy'Û~ÓÖÚï–¾_x001d_'´asù©¼ïÉ€–žÓ!é%ÒòÀUV¶¨Iàî™°‘ _x0001_Uþëù.{E¡ËÏ_x0010_1±Å%_x0018__x0001_£}DQµ„aCßïôÌ®Š_x0003_-öc_x0007__x001f_ž0›Éí^IïÚ¦MiK˜­E_x0004_ha;_x001b_éŠ_x0019_$¢y'0FU¼_x0012_—‘‹z/ÜÎGÏGÂGåEu@_æEÏ_x001d_o±_x0019_ÂÊÐª#éZF_x0016_!*tT_x001f_af(cOÄ©h&gt;NÕÛ_x001d_¼@*ÒÊVN§§_x0018__x001b_Tf</t>
  </si>
  <si>
    <t xml:space="preserve">_x0014_ÖÝ´¹‘Nu§çê.wœŸêˆ+Ëxé¥(ƒÕ`5g/ŠQ@Ý_x0016_(</t>
  </si>
  <si>
    <t xml:space="preserve">¡Ä_x0014_%ðÅ_x001e_Íß_x0018_Á_x0006_óõ±$ž–iP’+ý]þ1ûñ‰Jí4wü¥»Ñæ­Âx‚ïÚ’{- žKPÙÇL¼ˆ¨JÕ“Ý_x001d_ñJ&gt;_x001c_ó¦áÁ½;©ÔÜÓ1Ö;ƒ×%ìöeáŒ%Cïÿqà‹_x000e_í©×0ÞðÙÒ+_x000b_ö;5/j×´•¸ø!_x0002_µøS£ñÊÝÏYÏ_x0005_¨(</t>
  </si>
  <si>
    <t xml:space="preserve">ß1ÉFè_x0019_ê</t>
  </si>
  <si>
    <t xml:space="preserve">Ô£»w¦çïÓÌ8CõØ-_x001e__x0007_ÖÝ_x0003_¼sªÉýéÉlçT</t>
  </si>
  <si>
    <t xml:space="preserve">_x0006_u'P‘DGˆ_x000e__x0006_vÖ²#ãƒh³Pä«L|_x0004_2¯÷3_x0019_Õ_x0019_ý.N&gt;$õÜÙ:œÈŒÑ7Õ‘gn$÷$YxˆN¿ª×’ÿÚ!ZŽ_x001e_ýÖú•þ»{ ‘#ö¼÷NH¾ûv[Æý&amp;æ&amp;;·üà¬EóÍRâ¦ìe‡ì`)_x0003_õâÝk³%™:ÓAU_x0006_WÒ_x0001_¶3_x0017_T°I¾:_x0007_i"–Ã_x001e_˜¯_x000e_¤_x000e_‰|‘lbu¤(jß|.ŽŸdñÑ&gt;dfh^”­tå­2¬i¹Ûå</t>
  </si>
  <si>
    <t xml:space="preserve">qß	_x0007_ï¬š_x001e__x001e_ËÒ…m+2Ë_x0005_I_x000b_¾</t>
  </si>
  <si>
    <t xml:space="preserve">_x000e_ñ_x0019_ëv~Ä|snë¤U^0_x0001__x0017_¹Àv[žÛ_x0006_ÈYB_x000b_$C«-ýéH_x0014_¯†	ý¿=Lèÿ@Ôÿ4ìç/ˆšýu8!_x0008__x001b_@0P_x0010_Qùe}”Çõ_˜'¿Lë&amp;djd`áð¸_x0007_²HF1H`/_x0004_»aC.ý8Üó_x000b_œ¾…•ž½ÅãL</t>
  </si>
  <si>
    <t xml:space="preserve">_x0008_öFÎÊÖfvNF/…_x0001_‘‘‰™‘‰‘‘“…_x0001_ÁTÏÚÐÒÈ^ÊÌÁ_x0011_ð­lœ_x001c_ŒD¬_x001d_ìá~œJ_x0019_é9_x001b_ýrªl‹ü_x000b_¬¢‘¥‘ÁãT_x0013_ðÄÀTÏžˆ‘“ÈÑæáÀŠ`û%þ‹D€þµ_x001d_¼£‘•­â¶ƒ)‘_x0002_€-qÛòr_x001b_ÛX;þ˜:Ãž‡„ôqjFQQ_x0012_^_x0013_K_x001b_}=K"núÇ¿ò</t>
  </si>
  <si>
    <t xml:space="preserve">_x0018_&gt;.”ò¿_ÉÀ@ÂK#`(efmñë•Üô¶¼pR;þ¡</t>
  </si>
  <si>
    <t xml:space="preserve">'_x0007__x0003_+#;	¯õo’×öß·øÏã49_x000e_FŽ¿5s45"úã…¢¢¿ÐyœÖå·«lŒ‰ŒÍŒ</t>
  </si>
  <si>
    <t xml:space="preserve">‰Èíœl_x001c__ü¢Å/çÖúU«?ejdmø'TÿŠ’?îã¿oÁÆÁÄÄ!ø8Ãà¯Fü·&amp;ø»Õÿåì—÷¿f„?ªò?_x0018_á×†D¿öÄß.¼¡_x000f_=UÌFYAêÏ­ñ[ÿú+_x000c_ÁB}ð5AÞÁ@ÏQÈÞÆÁáÁ›…„_x0001_p</t>
  </si>
  <si>
    <t xml:space="preserve">þÇ_x0006_¿_x001d_ý‰€O &amp;@îÇ_x000c_+ _x0018_g3_x0007_=}K#€4Ö³t0¢ Xúeª_x0015_éÿ_x001e__x000b_ þÔÓ_x001f_'ªda`zpP&amp;–?z:ðGW_x0005_þ½þXã	Qè'%_x0018_ÿD	0o`å?R_x0002_ôßòfga~d ü_x0013__x0003_¦?a:_x0005_1ü÷_x000c_fþ_x0013__x0006__x001c_</t>
  </si>
  <si>
    <t xml:space="preserve">_x001c__x000c_D~bÀü§6ÁüÍ_x000c_8YØ@ô'_x0006_</t>
  </si>
  <si>
    <t xml:space="preserve">Æ@_x000b_8ýï_x0019_Ìýu_x0006_L_x000c__x000c_¬?l ö_x0013__x0003_Ö?·÷ßÌ€‘í‡</t>
  </si>
  <si>
    <t xml:space="preserve">ÄbÀöç_x000c_Ôþ{_x0006__x000b_ÿ	_x0003_&amp;ö_x001f_6xù_x0013__x0003_ö?cÀõ·3`æ`zd ñ_x0013__x0003_Ž?gð'=ñ?ðF&amp;_x0006__x0016__x000e_öG_x0006_’?1àüÓž_x0008_²ü›_x0019_°rþ°_x0014_€ð{Dú³¸úÐ_x0011_þÞ€ÀÄÀÆù£#HÿLáO£¢_x0016_Høo¦ÀÁøÃ</t>
  </si>
  <si>
    <t xml:space="preserve">2?Sø³°ø@_x0001_ïovHNÆ_x001f_]Aög</t>
  </si>
  <si>
    <t xml:space="preserve">_x001a__x0017_±þÌ</t>
  </si>
  <si>
    <t xml:space="preserve">ÿ	_x0005_F_x0006_¦_x001f_1Aîg</t>
  </si>
  <si>
    <t xml:space="preserve">_x001a__x0018_¹þ¬/ü'.ÉÈÈÄùHAþg</t>
  </si>
  <si>
    <t xml:space="preserve">_x001a__x0019_±þìFüG_x0014_˜XXà_x001e_&gt;P_x0010__x001e__x0013_</t>
  </si>
  <si>
    <t xml:space="preserve">_x001b_9{'#}=_x0019_ëÁù¡_x001e_¾½_x001f__x001e_ ~ƒ÷_x0006_@£€</t>
  </si>
  <si>
    <t xml:space="preserve">H_x0002_t÷(1_x0001_€ùõ_x0007_À_x0006_à_x001e_á”~aó_x0008_fàdoodíøë_x000c_q…_x000e_3_x001b_'üã_x0015__x0008_€_x0005__x0007_'_x0003_'</t>
  </si>
  <si>
    <t xml:space="preserve">##ûÃs_x0001__x0003__x001b__x001b_'_x001d__x000b__x0007__x0007_'#¾‘ž5ÁãÔ†f†D_x000f_-Y‰_x001e_rE_x0007_G=_x0003__x000b_"_x0012_ze_x0007_#{_x0007_ú‡´ÄÞÈ^ØÈÁÂÑÆ–^_OÒÚ†HLÏêá3i=_x0003_9_x001b__x001b_ËßŽt_x000f_DH~d)ŠŒœÍã&lt;–Œ</t>
  </si>
  <si>
    <t xml:space="preserve"> ù8»_x000c_àÿ˜¿xþ²"àƒ™§€¿¨_x000c__x000b_;ë£d¥ß$3ý$_x0019__x0014__x0004_¨ÚÀå*!Gÿªd6¦_x001f__x001e_¬ü›dæŸ$ƒÿÌù/Kfgÿá_x0015_*¿IfùƒdÐÁ¿$þ«’9™X_x001e_%«þ&amp;™õ_x000f_Ö]ýË_x001a_U2_x0013__x0003_;Û£dµß$³ý|_x0007_Ñâ&lt;ñW%?$ó’Õ_x0001_(q_x001b_K£ßÃ4ð_6ïÇ7¹_x0007_þ?4xtD0_x0010_: ÷W ˜Ù9_x001e_|	Q_x0003_€V4Õ34bôõáÄ~Õ¡_x0003_Ä_x0003_p&lt;ü&lt;l_x0014_‹D†¢øq#_x0002_~ŸNñÿ_x001c_–™•ƒ™_x0001_öáƒ_x0017_ŽŒ¨ù+8ãOà`QÀ_x001e_À</t>
  </si>
  <si>
    <t xml:space="preserve">°ýß_x0001_gü_x001d_üÕ¯àL?ƒƒ@Ü_x000f_à¿h&gt;ÿwƒ3ý_x000e_®õ+8ó_x001f_4_x0007_¡ýß_x0003_gþ_x001d_\ûWp–ŸÁ­»ÝóÙ¿_x001b_œåwp_ÁYÿ¨yä¿îùß	ÎÌÌÆÊùS‡Óý_x0015_œíàFÿ2ûýß­9ëïàz¿‚³ÿ_x000c_.ñÎñ_x000b_œíwpý_Á9~_x0006__x0017__x0008__x001a_¿™ýöï_x0006_gÿ_x001d_ÜàWpÎŸÁ-A®ÿ2ûß_x000e_Îñ;¸!óKù9Ä½_x0003_qÿËî×7:çïèF¿¡3þQwù_x0019_þïFgù©¿_x001b_ÿ†ÎôGtŠYþòoDÿám?EX“ßÐÿ_x0010_åÈArÿ²üß‰þC÷ŸÐMCgùc—çù—åÿncù)À›ý†þ‡8Gö“åÿvô_#&lt;äÃ»ùo©‰Ãƒ</t>
  </si>
  <si>
    <t xml:space="preserve">³_x001f_²_x001e_Òéð‡”çG_x0006_</t>
  </si>
  <si>
    <t xml:space="preserve">-!U`e`b„BzøÄ_x0002_@ø5e¥³µ6_x0001_@P°¿J~È\€G»&gt;l_x001f__x0001_€`4DNF_x000c__x0011_îéC¦_x000f_ ¾_x0014__x0017_Vx8ò&lt;¼¸a_x001e_W;›ä­zœ¨_x001c_ÖV\Ý_x0001_àÑ_x001e__  )_x0005__x001b_àdÍ„„ä~_9ê¥_x0010_‘í/K&gt;_x0001_Àë¹TE_x0013_%Å_x001d_Lžó¥SAÉ`ï÷’6</t>
  </si>
  <si>
    <t xml:space="preserve">_x0018_0D</t>
  </si>
  <si>
    <t xml:space="preserve">‚o½Ñ£É©‰a‘%‚‰3g1äÛQDD p{3‚Á#"¼Ã0äi_x0010_Báf 7ˆ³"ü²ƒCû¯WÝ³-¦šÎ·†îj¦y·KNR«G Û`_x0010_âÄ™åY½_x0011_</t>
  </si>
  <si>
    <t xml:space="preserve">_x0005_	PVüzº&gt;­nÐñûÀ‘Ù_x0002_È0Õ†Ä_x000e_·¤ àÂ“›û9I_x001b_t_x000b_z=_x000e__x000f__x0003_´I'·1à_x0005_Ý?Ù_x0015_L|_x0005_òö_x0007_µ9FsHÂx£_x0003_ün_x0011_‚y¿(È;5\_x0011_È€t_x0007__x000c_ô×_x0001_9Z@—Âkk_x001c_ðN½Ht_x0007__x0001_šï‰1@_x0019_Ñ_x0011_šQ°0`ú_x0002_(_x0019_Q	_x0015__x0001_Ô_x0018_tcÉ.N`†_x0016_`x©j</t>
  </si>
  <si>
    <t xml:space="preserve">_x000e_TÔ_x0001_mÃÈðU_x000c__x0002_À _x001f__x001c_@_x0005_@¸_x0003_º½¤¤¯_x0001_ÿD]ôX•ûÛó2ämê_x0007_K%Vq×“qŠøhÂÐÚA«ªÒ_x0011_P_x000e_¿ÄzŽÎ¦_x0007_¦—ÄO×ášˆÃäÃòdåd_x0010_2¢1_x001e_´=¹}=ŒT6&lt;Ì_x0016_Q‹¤C»Û</t>
  </si>
  <si>
    <t xml:space="preserve">uO¢¯¿~·9RlË_x000f_«Žžcw4ôÕO½_@y[Ýe=;€0Õ†Ïp:k\õ„¿_x0006_ÈØ™S=±}´HfTýììæÆÆŒD— ¦^¿ªÇI‡N›ê­å¥'÷Íù÷•–52_x001f_&amp;-_x001f_1ˆ‹•ŽÁS©\¼‘w°þú_x000b_[‘b7uð÷7øã$]/õëÕ¨Ñ×åQí"„“ÂN˜rIB_x0004_ßQu?û|o¸¶Ls</t>
  </si>
  <si>
    <t xml:space="preserve">Î»Ì</t>
  </si>
  <si>
    <t xml:space="preserve">T˜ó‚Ü£i_x000b_´_x000c_ÀÏ$)Õ_x001c_ÛÖÎ_x0001_à¸Ñ¦}‚_x0012__x0006_ÜÛÔouÄåþïV</t>
  </si>
  <si>
    <t xml:space="preserve">ã_x0019_àmüò_x001d_h_x000b_“Ñ)õWóõ&lt;8€p†_x000f_u…îi;6M_x001b__x0014_^;äB;ü.›¿ YW‡ ² œ¡7ž½.U‰¯ eàP_x0005_&gt;µ.ý_x0004_?&gt;K›¼i`Œ-_x0012_]‡òG$_x001e_Û'Wz0ií”M&gt;°_x0010__x0002_½0hzÄsÁ ýP5Ò_x0008__x0018_¬Ä€_x000b_âvq_x0008_Ô·dD}Áèò$’Ñ¬âŒ</t>
  </si>
  <si>
    <t xml:space="preserve">¡JDÊâøÇ&lt;ö`œA¯D_x001b_¢_ô_x0002_L¾7MbŒï}ªäy&amp;_x0010_j„ê_x000b_ØŸú‹fÁ_x001a_:2&amp;Ebf$ÚxÊ_x0013_Æ–¹=Zlúd.’W¨‡¡í_x000b_64s—%_x0003_Ý§NÁJ_x000e__x001a_Ø_x0018_ƒJ’_x0012_„âOO+TJÀ_x001b_C¾_x001b_ŒTº@ úˆ´Á²A¸_x0008__x0012_é_x0011__x0008_ˆ«I©ÉÌˆ_x0017__x0010_á‘± ÌÁ²Ã‚ûËwPÄ_x0014_H~ o@¹ìÂÖgb_x000c_R_x0013_§!BD£Gv_x000f__x0016_êb'C</t>
  </si>
  <si>
    <t xml:space="preserve">_x0011_b¢¨_x0002_{Y™£ô_x0019_õ³ègk_x0005_Ò_x001d_šÂd_x0016_ñ§¤1}s†_x0016_UÐœïiˆž÷_x0006_l¤ntn0oàn_x0010__x001f_kÂ¥êóÛå\(®Q*ô›Kàl"o²lB_x0019_%0	(g')</t>
  </si>
  <si>
    <t xml:space="preserve">_x0016_d*¡°Fj_x0008_–fÖ*”Ë_x0007__x0015_ ±8%q_x000e_ùa¾”Ì-ÍŠ_x001d_jŠeznVþÅ±_x0001_e1–@&amp;~TõóÀŽØ—ø/à§._x0008_ˆ_x0018_~=Á&amp;”8ÉØÐØ&amp;8.Øå	Ry8ãoqz”_x0018_Ø_x0019_÷_x0012_¶_x0013_Ÿ$Ú(«Q×R¿Áˆî‡‹•ˆ%Å¥¦W*</t>
  </si>
  <si>
    <t xml:space="preserve">Ê+Z*‚W&gt;Q_x001e_PŠ</t>
  </si>
  <si>
    <t xml:space="preserve">ÔVô(_x0013_UfV\/„ˆ+V.J•ÛSÄU4)|Q_x0010_TdR`£Ä—ã©~_x001b__x0002_¥Þ)Õ)+”#ŸQ©³Þô‰_x0008_Þ§ú5</t>
  </si>
  <si>
    <t xml:space="preserve">±_x0005_bq “_x000f_k_x0017_yåÐì_x001b_gêÆ„[üÆ·&lt;E…™œBÌ_x0012_ÌªÕ</t>
  </si>
  <si>
    <t xml:space="preserve">'ïù ×_x0013_ì.R_x001c_e`·)óãO&lt;C—Ð_x000f_©Ö¨póX¤ê_x0019_^Y_x0014_ÅÅÇ©_x0015_‹_x0017_Ë_x0017_‹í5³•íç§æ5‹4ª_û 	ôHP¼¢_x0010_3‰_x001c_†LÝVœU\Ì‡ËÇ”æáú^FWd‘‹›Ù(ìÒjÖ¢í&amp;e“¿äÚ¼}…çA«tku•ÿ]_x000c_A</t>
  </si>
  <si>
    <t xml:space="preserve">ª_x001a__x000c_j_x001e_a_x0018_›»›ÕÎ†_x001b_Ÿ¾gþ›¼V'¿P®^¬^üªtý_x0018_wö¤h¸è“0³O¯ÖÉÖ­&gt;Y}Ê&amp;‡"'&amp;—”Þ•&gt;HR®Ï£Ê{!õBªghp(kh*‘5™‡qši;y;y:y¹NWãµ_x0006_MmAíG£—U_x001b__x001a_yê_x0007_µMÖ_x0001__x001a_œê¹jÊ_x001a_ZÕ¢¥©¥Ï¦_x001a_K_x001b_óQòëebdŠÓ¦L:+¾ÕöÕ_x0016_ÖáTlÎ@Í—ÕZÕzè™èc™Ôu—u_x001e_Ä4Çx4x„ßò@#_x0006_Í"_x0015_ãkà{:|°GçRáZJ_x001a_N9àóè&gt;Û¡7Q_x001b_A_x001e_™a^¯E_x001b_ ê2KUL_x001e__x0017_3Á2©wð;	~_x001b_"é;@_x0017_ÏK—Œûi±·yCÂñ»ÖªÛçï©ÉÕÉ_x001d_û_x0005_óå_x0007_l_x0007_f_x0007_A_x000b_éƒ</t>
  </si>
  <si>
    <t xml:space="preserve">éTiêÌ_x000e_£½B+ò›c|ðé±_x000c__x0016_Ë%ž²B²&gt;&amp;5Û¤ô_x0006_ôÑª¥Ó_x0015_u¹.Eçz‡X¼g¼öéë¼ëÜìKLKê:ƒìmu½u_x0003_²6i:_x0001_ËB^¤÷†÷n÷c@¾÷3	xˆ€&amp;Øõ…Û_x001b_âÖ_x0008_&gt;®y£³ªÙ}°Œz_x0001__x000c_HßRßÍöRbÓÞ¯Q¥ÄçÛ	ÃÑÃfH_x0001_rž_¦F¡õ¶ôÞvz"P_x0004__x0004__x0005_¨_x0006_òEØ_x0006_«=_x001d_cŒgu_x0019_[_x0010_rX_x0016_¾_x0012_Ž_x0013_^J6a”å</t>
  </si>
  <si>
    <t xml:space="preserve">§•`¥æ-¢3çžco`iàûDg¬&gt;8©–ªöÒR_x0012_“ŽºŒÍÚ²eùfÿ$h-u</t>
  </si>
  <si>
    <t xml:space="preserve">~Ý_x001d_+¾WËÖ5s¸ã4 _x001f_³_x000e_•†+Ž_*X†ãý‘2u_x0001_fØ³c4—g_x0011_p®_x001d_ø_x001d_&amp;$ôclcÁ3B¯¨	dŽÅ©¥ÝÞ}nbu%ëfÎ¥Ù¬÷§(Œj’B”ZLæJÃLr&amp;²bâájfô{_x0017__x001d_e'XD</t>
  </si>
  <si>
    <t xml:space="preserve">_x001d_Sk²k²eì&lt;Pb_x0014_Pu×mý¶Žž _x0016_ºÏ¢:ª_x0004_R_x0016_®V0ï‹’_x0006_å45t•‰‘ªqëPH?g\qÚó¡ýÁêþù(ö”Ãôû}Ô_x000e_ÔÕwµ¹’ª´øj[Í%æœUÜv®ópë_x0018_Ï_x0003_U J¸?†ÖR[MÊ_x0016_ï«Æ—y6“»I[øh·÷û¶×€</t>
  </si>
  <si>
    <t xml:space="preserve">öà•á6_x0003_&lt;ö_x0016_¦÷µdÕèÕ—kô®_x0002_Sqy1BBËÐç±â1¼f(_x0017_^oâ_x0006_Ùô·&amp;.¼ÿPXÜUo8büÙxgk‰6M_x0013_)®(~+_x001e_É_x001a_qvî_x0003_â²Ê‡ýïg"óôñC”ó~µBõÙ­Ü_x001f_›Œòû†‡^ð)å(*])±_x001d_|^¬Ñ›¾°_x001e_;Àuo:cù:9¯Ùt~ËÛ×2¯_x000c_R–ž4ž4º~y]}ÎW_x0016_R´s_x0011_wm¥U*ce·ß_x0003_þ_x0019_ü_x0016_š_x0014_©vº~b_x0012_ÿ3’BäÔó=1¤_x001e_Â–»ÔC_x0017_ZD6Dåð”Ok¤¶Â®_x001b_;ç°Ëç_x0004_ˆ\sÎaî%«Ðã„Îø&amp;øôæ‚IÇI¢ÉŠI×šúš</t>
  </si>
  <si>
    <t xml:space="preserve">²ƒ¼cS»Kn7bó„ORX¸Õ]%N”úÌæv|ÇcLŽGÂRcS=&lt;é._x0017_tç³jÝ·</t>
  </si>
  <si>
    <t xml:space="preserve">†—ÍŸØ_x001c_6 ;®~_x0016_¹»ý¢éÅð«ãŽÇUó›hª_x001f_U“Ê¹t¬v_x001d_w¹ïbÆe{_x001a_S_x001a_“Êê_YÔ_x001f_¸5×¸_x001b_Ÿïà¦±_x000f_/ž6»~Ã¼ŸšLãäYl&gt;q³9ï&gt;ÿ¾Œ¹èiOq;&lt;Ð8ëBqPÚ$Û¤sÊ¿/0+´_x0018_4É§y·0s¸àeÞæ’q2¶ v_x000e__x0015_à7r_x0017_ý=ò‰_x0010_ddbä@ bà^_x001a__x0007_/'ç_x001a_ŸýíÎM¾Ðˆá_x0008_y_x001a_Ö]ÖÝ@_x0019__x0016_&amp;½çÅäÞôðXÂXfüq|L«Õ›ÜÛÝ¶=œòùO_x001d_Ÿ_x0008_Zú^33jŸª\ï·»</t>
  </si>
  <si>
    <t xml:space="preserve">¸à_x001f_f/?‘ÝxCäEyozYù]q4ÿ:_x0006_'&amp;æ_x001e__x0002_&lt;áäÆ€™öñ¿)_x0010_&amp;_x0002_Ò_x0002_P_x0019_ñæZ&gt;æáw"_x0003_q_x0005_ip{öÁú_x0001_ÀåC&gt;î½_x0003_N_x000c_°«_x000b_\	€eóN§[_x0014_Ðö^</t>
  </si>
  <si>
    <t xml:space="preserve">_x000b_(½žËÑÔ</t>
  </si>
  <si>
    <t xml:space="preserve">Óštº›âÝ^Â_x0019_Á~_x0001_›W‹b-üê9?Šò{_x0018_’YìŠ$._x000c__x0005_qB_x0018_ˆ(_x0012_Rê÷G£</t>
  </si>
  <si>
    <t xml:space="preserve">_x0002_`¯rŸxd$P_x0017_ÂIà²–’›gQË_x0015_	J´aÏ–UV0X¡†_x0010__x0015_é~ýP_x0003_b&gt;_x000b_ãaN«çÛ.©¹ª˜ž3IÇÁE¨1_x001a_ºXr_x0018_™Ý;Ô\¾ªÿà~nMs'$ŒƒÓ_x001e_M*Va5Ïöæ=ß_x0013_žÓQ‘[Ï{æfíÃ]O¯£vÝŠ´Ü_x0016_©_x0004_ÕiÖr_x0008_†¢"_x000f_’$ªÐµæ</t>
  </si>
  <si>
    <t xml:space="preserve">Ê_x0008_—ÆERÒììÖ§„¸î_x001e_––_±"¹{_x0017_Ä\Ïºº ¦Êu"Ûu_x0001_e­cOõiÖ`_x0018_aírh_x0012_A_x0018_PQ¨gë}&amp;A­AODMuuµæp_x001a_{çX¶_x0018_›</t>
  </si>
  <si>
    <t xml:space="preserve">†Ž_x0008_ ÜMP&amp;_x0007_‰_x000e_(ef</t>
  </si>
  <si>
    <t xml:space="preserve">ð_x0008_Kœ¦&lt;uqk†ì5ƒôA_x000e_]_x000b_Ÿ·iÜßÄx®òõþ‚‚·Òe{8õPû_x000b_çÕ­ç_x0015__x0005_jz³å</t>
  </si>
  <si>
    <t xml:space="preserve">S_x0001_µ_x0012_F.¼”ð_x0017_çFÀ_x001b__x0019_¬¿JX_x001e__x001d_ë4ÊÆóändd0åòó_x0003_’MYÑn_x0012_%‘@</t>
  </si>
  <si>
    <t xml:space="preserve">qhŽ•rx_x0007_*ˆ_x001a_y_x001c_ ¦_x0016_¼áBµíV_x001d_Rê</t>
  </si>
  <si>
    <t xml:space="preserve">666¾?ÚwYòØ(÷üžUÞ°A_x0011_Éw7óœÐ1-‹R.î_x0019_W*’0™«M•#W_x0018_ì_x001e__x001c__x000c_1‘ÿQ_x000b_{ëýÝuyrZZËíÅ7_x0003__x001d_½-Ie_x000c_8~e¢5ßž jtd~Xo3_x001d_‘L9d_x0014_a_x000c_Ã4àD\_x0011_”_x0013_g‘'#«ãpuºS¾è&lt;o%[¦Ý|Õ_x0013_És6“y’:0rpü1@k¸Šfà4Ð¢;€'}ô…óW5fVÖšý‹oëó»Iì_x001f_'?_x000f_eÙñü¦_x000e_‡Áx&gt;µ±_x0006_H	„wdíGw´ãƒ½âbeýÞÃÌÌÌ¾l×ƒ_x0016__ªÉþíËp*Åð³_x000f_÷èÑ†ÂñÌJÊ_x0001_EErÓßQ_x0019_^`ÁX.·xìU_x001a_ô´°?4³ÕRÅU‚</t>
  </si>
  <si>
    <t xml:space="preserve">I*ÁÍßq©9OÀÈ‚“_x000f_aL+¡ýæ_x0011_"ªÂà°G0(_h)QR´_x001a_Ø××_x0017_t¿_x0017_ÎÞârØ|n­õFTÙªž_x0019_˜pBŒg½_x0010_)</t>
  </si>
  <si>
    <t xml:space="preserve">m×õ~ØWmƒ_x001f_ö¢"</t>
  </si>
  <si>
    <t xml:space="preserve">Â›Oì-žË!h‡¼-£š_x001f_EDˆK1)“!cVPu¦E_x0001_åˆ_x000c_’­)rˆ·Þ‰™</t>
  </si>
  <si>
    <t xml:space="preserve">B_x0001_h_*»ö_x0012_»y{ &lt;ÁP¼Õ_x0019_¼Î¾ÒŠE_x0012_xÜ_x000c_¿8l¢ç3QV~	_x0015__¸¹T†¢</t>
  </si>
  <si>
    <t xml:space="preserve">"Þ‡‡¬´C_x0013_â¥§%y®lô_x0015_B+åÂ;2Ö_x0005_</t>
  </si>
  <si>
    <t xml:space="preserve">Î.2:XÔž+­ÉÚñ£½Õ’¶+ÎØ8@r_x000e_Ï§_x0012_†_x0011_†òÏør_x000c_¼æX8:{aãµ=¥i£åq¹_x0019_øætLl_x001b_ß_‹ 5r@‚¾åBß­}uñäTÓ¦9€T</t>
  </si>
  <si>
    <t xml:space="preserve">âÍM—û¡‡…µ³s#ü†Ê_x0010_HPx]€¥Áôªx_x000e_&amp;Á_x000b_)	¤rÃs‹_x000e__x0019_ð:_x001f_&gt;[Šjâ_x0015_Ú½¤_x001c_²_x0012_¶Áu^G²ÎÅ™_x001f_ßÊP2;ÅÞálu~å‡íî/ˆ@Ð_x0013_B‚ô””›©……_x0005_gÌJ?±·/¹&gt;R1ÄC¡¿óÿ&gt;_x0013_ŽªÐ0¥…!&lt;_x0006_._x0008_ÁÂ„m€É_x000f_Ê_x0013_%ÞðMN$]ë¹÷%yýÝí6ùSEÙR“+3m„Ùù_x0017_¦‘îÎÕ</t>
  </si>
  <si>
    <t xml:space="preserve">ÈKÅññ'ƒI_x0001_Äp_x0002_a/ÉX¶ü‡%ié¥µ‡m;åyòìýŒj_x001c_É‡j dm¬¼û?ƒ2 žAÎºfÉ¬¹'—·</t>
  </si>
  <si>
    <t xml:space="preserve">P­L_Ÿ_x001f_Þ£_x0003_–‹s+Z_x0005_{O_x0007_ÃR_x0012_QPî6_x000b_ó_x000f_^&lt;ô^ð_x0010_5"sípË`Q~_x0014_ðl[HL[ZG_x0017_Dä´_x0003_Äs!Kh¶¸àÑ]&gt;Ä</t>
  </si>
  <si>
    <t xml:space="preserve">’/8È_x0012_Âoä}_x0018_„Ôˆ_x0014_ÄÊÑ°Û</t>
  </si>
  <si>
    <t xml:space="preserve"> _x0002_(…Ôè–ßÜ~—TK$ý éq~°¨™/›~GŠ²cþ)EŸF_x0002_\%Í_x0001_1|qs‚ eÃ_x0007_W€å:…3|ûóûòI†ÀÙŽ4_x001e_®ã._x0008__x0005_þ_x0010__x0001_ô*_x0013_H0_x0007_rp†ÄÌ_x0007_³_x0018_Ô±A_x001f_ph^( }GC=_x000e__x0019__x0005_ûµíPaL~‹¶êd %Â;9ëDÃ—¦_x0012_ÒwI_x001f_¸ÏDÚ:ú^(a”ÀQ–_x0004__x001c_„_3¾r²ª×ˆ{_x001d_4=_x0011_7]—DÑnÏ_x000b_ÿ1ÎÑ_x0019_C½Þlœ_x001c_Òûóì[¡ë‰‰B+øÛ%Úˆ¢$µXC„ç</t>
  </si>
  <si>
    <t xml:space="preserve">4î</t>
  </si>
  <si>
    <t xml:space="preserve">¨/­1_x000c_0½%Be+_x0013_\lÌh</t>
  </si>
  <si>
    <t xml:space="preserve">¦gî</t>
  </si>
  <si>
    <t xml:space="preserve">^›¬ˆ‚Ù_x001f__x0002__x0019_+†–$`âm_x0008_þ£9íÁíx‡ û7Ñ0Dp3_x001f_í²ó¸¥…g_x001a_]_x000e_˜MŒk‰#__x0002_ýŸ¹ghV_x000f_6âì&gt;`F_x0007_· é#é:ÓSÎ;á(+·uEž³n~_x001a_é9	_x0013_$</t>
  </si>
  <si>
    <t xml:space="preserve">†ýT’Œ°“ê)Ú-â‚…NŒ</t>
  </si>
  <si>
    <t xml:space="preserve">NTA©d_x001e_</t>
  </si>
  <si>
    <t xml:space="preserve">_x0011_f†õÆÍíê¬¨Œ=8»Ú_x000f_l®·d8~}'ùÔ0ToÌÔ</t>
  </si>
  <si>
    <t xml:space="preserve">@^¬r­3  žŠµ_x001e__x001f_àÄ_x001a_Ay:Ä_x001c_‹Ÿ_x0019_.—ë_x000b_)çŸÐHjï_x001d_Ü¶_x0005_e(Z_x0014_ˆa^fÐOBòu¶zûÄÁÁA'DåÛ…£jÞ3Kø§T_x001b_ïÐ_x0003_ºwž—ç:í‰s._x0017_S3*¾Ó’•‘_x0011_&amp;Î!*ŸÒ³}_x0003_/ª_x0016_ÌOD„_x000c__x0006_£_x0001_Ÿá_x001b_j_x0001_ÃLmü~Ñ_x001a_KØÜdøMaÙžä3uiMß-•ˆoM3WI±ïé_x0006_³</t>
  </si>
  <si>
    <t xml:space="preserve">ºÆ_x0008_ûÂIÛ3_x001c_iŸá_x0005__x0018_Ç%Ø&amp;_x0018_'Îâ¡â'Nˆ„ö_ÙŽè•Æ_x0014_TPý2_x001d_¶Bµ×æ_x0003_n±mlbcý%K™ƒ_x001c_Æ~kSÊ_x001c__x0005_ÒªˆZ8_x0007_ƒÌ¨Â_x0016_¬r‚§¯)p¨1Š_x0015_-X__x000f_u‘Ù_x0017_Ë'eŽÄ</t>
  </si>
  <si>
    <t xml:space="preserve">TéJ_x0018_Ò</t>
  </si>
  <si>
    <t xml:space="preserve">_x000b__x0008_ºµL_x0008_)</t>
  </si>
  <si>
    <t xml:space="preserve">Â&lt;­ÌÄC</t>
  </si>
  <si>
    <t xml:space="preserve">JHM]TÐìéÔ_x001a_)Ì_x0008_p_x0011_e››ZçÖ)¦É*$ÿ(</t>
  </si>
  <si>
    <t xml:space="preserve">ü½×öH_x001f_ãu7_x0001_Æè†_x001b_Y&lt;ûÆÐ_x000b_ú2üX_x0018_</t>
  </si>
  <si>
    <t xml:space="preserve">ôfH$[aày(¿7_x000c__x0007_ªD0S_x0006_‡</t>
  </si>
  <si>
    <t xml:space="preserve">¦ˆÏìì</t>
  </si>
  <si>
    <t xml:space="preserve">îÓÀid”</t>
  </si>
  <si>
    <t xml:space="preserve">ò­_x0005_®1_x000c_¬Ì*ê."%&amp;›—_x0007_ep}”êîÂ</t>
  </si>
  <si>
    <t xml:space="preserve">õ_x0005_Tt¤ùù_x001b_zIÑ¨‘š~_x0016_ü_x001c_y4_x0010_Þ¤ÄÑ_x0004_¤¹ê;F_x0001_#_x0010_Ly_x001c_}ëÍ±H³¶W6]è²#¶_x0013_Ù0ƒÃèC¾•³</t>
  </si>
  <si>
    <t xml:space="preserve">Ô¦8äs½X_ƒ½_x0011__x0007_Õ_x000e_f ø”NÆ-¨Ç"_x000b_žÒeQVäÓøvíÂƒ</t>
  </si>
  <si>
    <t xml:space="preserve">·7€Áoa4äØìá9_ç+I.oãRü_x0007_¿FÃRÃUâ*o{w€²gxo©˜)Â_x001f__x001a__x0014_z¾&gt;!˜Uàý¥í¡_x0003_†=íÃ%c¤gnƒ ÷5·Âë_x000c_~_x000f_¦{SòJMíã_x001c_l€á_x0017_&lt;œ§bÒŠƒup&amp;ª)Ø±_x0015_ü°…Ã_x0018__x001b_ïÇ„²_x0005_®f¬¢'ˆLõÕÔ41b_x0005_I(_x0005__x0007_S'Åa„P²^€Ãø‹»HóäD÷"ìQ»&gt;õÑ†^•{¤VêŠä´ŠJ¢i_x0014_ËÏ­¢</t>
  </si>
  <si>
    <t xml:space="preserve">_x0011_å¼Šò2_x001c_ü}|¦ºbûN&gt;+ž&gt;$_x0015_”ÌXnr“ì_x0014_É”psÂb_x0007_˜¨ß_x001a_	</t>
  </si>
  <si>
    <t xml:space="preserve">;_x0018__x000c_5¤?¶_x0006_&lt;6˜_x0002__x0011_ºãÊÅ7—­þUÛ_x0004_i&amp;hj</t>
  </si>
  <si>
    <t xml:space="preserve">a”gµaLÆÂà¾RTiÚd_x0003_ÓyØ_x0016_x4}—râKúLˆÏd_x000e_XÏß•é_x000c_ŽÁŽ†_x0015_T8©R—¡ Ë¡#ÄÎ *WÁÉ_x001e__x001d_jkh_x001b_ï—M$JI¿2£™</t>
  </si>
  <si>
    <t xml:space="preserve">u	ÿ¾«Ÿ!¡GÂˆ¢_x0003_V‰[Ô_ˆ•§^™ÙïÍ%À¨ŠÉO•€È\N</t>
  </si>
  <si>
    <t xml:space="preserve">_x0010_5jëà°</t>
  </si>
  <si>
    <t xml:space="preserve">_x0008_j=§Þ÷+ð£Ãð¦|_‚ìÓ’_x0017_ê_x0001_È1˜_x000f_Ñ”†(àÚ+ªhä•Q0aÆÁÊÄÍ#ú*î§°`õP5Oˆ½9__x0013_ÀA´=Eò_x0007_ ÌBŸÈ^_x0018_–hã_x0014_„</t>
  </si>
  <si>
    <t xml:space="preserve">Ûk2hž‹kñ‡æF_x0018_î_x0007_ôõÅP€2ÐÇbK·RÌ_x001d_ÄWðÐ•_x0006_ï­XÖ©"_x0016_C?Wp¦_x001b_$n®ZQ˜5Á_x0016_"ay£+HVÑ¢è«*q8k¾_x0014_€A–T–ž~Ÿ_x0011_ XÜ°ó_x0005__x0002_”{Œå2_x0017_ËEQÄ½ÛEèŠEVn}&lt;õDßÜgL¶•nªM?¥.|Ærj²ÄèëT</t>
  </si>
  <si>
    <t xml:space="preserve">u˜’äÛU(ªl*±_x0012_D©hÍ·¨`_x0010_E þÏJŽ_x0012_º¥ÙYJ Ï^/XY›Ùa¥3ZÄ›_x0007_	¥¦Â$iIÌJd_Ïâ</t>
  </si>
  <si>
    <t xml:space="preserve">Æ$_x0011_¤_x001a__x0006_ˆ™ÓdtÏÅ©hˆƒ5|__x0013_x_x0016_î‹JÈ_x001e_–W²A¦Àíß¶Bí</t>
  </si>
  <si>
    <t xml:space="preserve">+6_x0002_rÃ"]­åìñAdé…Y£åP_x0011_)Ø[Ba5…‚×_x0006_QL_x0018_¦SMbâ9Æ}ƒœ_x0016_Ø</t>
  </si>
  <si>
    <t xml:space="preserve">S94¡QÁ¨L¢3_x0013__x0010_!_Þä_x0017__x0015_Q</t>
  </si>
  <si>
    <t xml:space="preserve">É®</t>
  </si>
  <si>
    <t xml:space="preserve">6ºdÏï³ì(_x0017_Ó]¾”G?$ÛßÚCºŒÓ9cÞ4—€—Ï@¨o_x001e_µ)Éz»çï_x000c_Ëe_x001f__x0007_=ïJL__x0017__x0015_H[JÌ_x0007_¬Ðc\œAÓN^âñ¾n¹YÃªk©Òï_x000e_¥_x0010__x0010_ßÈÆo¤•“e‹4xOÃ:Ï_x000b_!_í—_x0015_w_x0018_B_x0016_ Ñ¹jP–7_x0018_C	áØÏ´ÿ~Ã¶_x0007_îI&amp;ŒFƒbÂ÷[_x0008_ÏƒúmTv˜_x0016_×Œ"µFçýÈ·rx2å(F_x0008_CE_x000c_</t>
  </si>
  <si>
    <t xml:space="preserve">Ùñx;É¹¬‡fÏPhà_/_x0007_ÐZ&gt;ÅZ»)¤‘t´</t>
  </si>
  <si>
    <t xml:space="preserve">.œ&lt;_x001a_Ž•-t9‹_x0014_&gt;­_x0008_–ñˆŠÅ÷_x000b_¦DÚô`h5_x001a_ˆ_x0013_*¦Sg–ÚÑÅ"‚£M8ž_x0019_Àšœ°§Ù¼Ë°+yJÙåé4õñ	ˆ_x0012__x000e__x0012_R$ÿë‡3yØý}pÂáÙeB°Óm’c&gt;B²£qY¾TÌ'_x000f_Ï‘½_x0006__x0006_oÞà¥ß_x000c_ÉÊ„…‡ó€_x000f_ÕB9_x0008_° ½›#Fž—Œk¬YÝ{?”0.£</t>
  </si>
  <si>
    <t xml:space="preserve">4€_x000c_Ù*S_x001c_„HB¹_x0019_êd_x000c__x0002_NÏ%.˜1yí‰á_x001b_×××iñ`dºT_x0008_¬?®_x0006_&gt;&gt;”×‰¨ãi[ŠdÕn±º8XH½{þ_x0016_†øÂMåkQ_x0017_Šùúp_x000e_ÿØN_x0016_%\²º¼Fáñµ_x000f_Œ_x000f_X’_x000f_æ­2Ñ</t>
  </si>
  <si>
    <t xml:space="preserve">Õôw/à¶_x0011_¾û7úÎúó!«¯’«¼Ž6é[+œ‡æZUtÅ?ùŒÏùÑ'_áÍL‘£†#f¢¨ôm3}sð‘2_x000e_Å</t>
  </si>
  <si>
    <t xml:space="preserve">I•i`#_x0012_rHæ~W*=C›_x0007_£'Fä¦«¦_x001c_ƒErT¦Õ¨aŸ»¿ÅçP¼ä0Â³¬Uí6$#½eÅ\‰^#œ_x001c_`ÕQ“_x0018_w]_x0016_ÔúT0¤Š_x0012__x0014_Ó+»-_x001d_]€Ö“_x001c__x0010_æËF®}_x0002_uÛŠ=_x0019_Ód³Ü‚‰¹Á¨•T¯y_x001d_c}ù}¯¦º(p@6»Þ_x0003_6X!_x000f_î9_x000e_$ñ§_x000f_6MrE_x0012_Ù</t>
  </si>
  <si>
    <t xml:space="preserve">9Tš™-Ö«hâ_x0001_p¹¡A%__x0015_¿ðAv»l»7û_x0011_niBqj¸Gœ	_x0008_š²9=3ëˆ×+ÿ¸_x0016_z™øvé&amp;†é!ÇƒZWç"Ac2äd¥&amp;U“úô_x0011_a‡€S4gÅj9ù_x000b_%</t>
  </si>
  <si>
    <t xml:space="preserve">¸ðù_x0010_=Í«Š6ö%§gäää_x001a_ö_x0017_</t>
  </si>
  <si>
    <t xml:space="preserve">	çWŸ‡CÊ_x0011__x001a_o_x0004_IˆJ’s†+—åÊÜû_x001a_B?½Ë@NÄ®:C_x0005__x0005_œ˜Á±¹J57¢Ÿø¬}ãÄ§_x0012__x0008_ñÄV¢0ÞÚ:óÀÞ[z½a_x0016_=å3»^?¾Cö_x0004_æ_x0012_lþË_x0017_JQ11F&amp;&amp;_ëº·2ù~2ìÔ›¹ñÚYrÂ_x0007_Ríuàƒö˜^í~I7ç4PÁO£ìaò_x0017_Ž!_x0004_g$A.Aü.#ƒÃž”&gt;Š_á_x001d_¹ð_x001d__x001b_µÂÂÂÈ_x0012_£í4b</t>
  </si>
  <si>
    <t xml:space="preserve">óó‚í´Hý½=øÜ_x0016_—q_x0002_I_x001c_»Ý_x0015_ãÄüÔ•2Ï0ÀdR±M+0(_x0006_ÎÑ‡¤õ­Qaä¸Ä}ÒÈb)dR¹&lt;Ö²ßÐîä5–	Ë_x0007_:Zß×ú_x001a_LÚrXª¤‹‰‰Å´ÁÃÃ—_x001e_ò#@ùÅ1i»nÆFï•5ÊP!ûB_x0015_l¿B_x0001_Ø</t>
  </si>
  <si>
    <t xml:space="preserve">_x0007_‚6§„²(á(øÚP½éf˜I_x0013_àjZ‘‚b¹]ìÆa\K•_x0004_"ã«pù©</t>
  </si>
  <si>
    <t xml:space="preserve">Åƒˆ‰}_x001c_\\_x000b_•ôíím4·kÕ÷Üy_x0006_x_x001f_\o2…‚¾ÌY”ó |±‘ßÊ"†Iè_x0013__x0017__x0015_ß‹€©HI.˜d_x0004_Ó_x0006_:è”]­;ÃŸ»SD_x000e_­Ü“ÚZîÅQ5¿v³__x0001_ó¾¼¼ô_Ú&lt;Þ_x001c_ˆ_x0019_µžŠç…¹¸u/÷«Ø».¿l/÷ùl_x0008_£çŠò_x0015__x0007_¢KiQ¾²2­d­Cðp×±†Ë±­uÇCQæ†_x001d_</t>
  </si>
  <si>
    <t xml:space="preserve">ÏUVá]tÂõÊ;Êu¼žÜ__x000f_0_x0013_J_x001c_}¶</t>
  </si>
  <si>
    <t xml:space="preserve">_x0002__x001b_¾ÜÄUî~Ž›yb³C³ô¢_x000f_×§ž@›Ç±z%kÄã ú)eN_x0003__x0017_”+  S°kAtÅ)~Ïì­Ý|“÷ÍàR:G¹´[I5_x0002_}æhVò[£ÎµU0u‘g¸</t>
  </si>
  <si>
    <t xml:space="preserve">§Î_x0007_º_x0001_0_x0011__x0014_í_x001e_Ñw-«ã¶I÷¸€ä]–ãxá«ÇböK_x0011__x0019_á2A]ß_x001f_uî;¸í¿¯š3r2&gt;_x0016_Í-+š3ý—¢9(_x001a_Ð_x0003_$¦_x001f_åxÀGü7Es‰‡_x0017_Ó¢ùu¦ôâ?EóŠæÿ_x0014_Íÿ)šÿS4ÿ§hþOÑüŸ¢ù?EóŠæÿï_x0016_ÍQ))šOhZ•kMË{_x001a_ŸÕŸ9•¥ºß:[õ{F§rl5DŸdq_x0010_K?Ï_x0008_¿ö)</t>
  </si>
  <si>
    <t xml:space="preserve">¥ô_x0015__x0017_È‚_x0008__x000e_Õ_x0019_ý”_x001e_µ_x0002_._x000e_ƒA_x001d_êÿ_x001e_Â_C™¨h_x0014__x0019_ÙŒH&gt;ëÃ3úgò_x0012__x0018_Ïíb&amp;*µæ%l_x000f_x</t>
  </si>
  <si>
    <t xml:space="preserve">_x0008_x_x0007_KÔ-t4süQ5_x0006_T·_x000e_«G´«Ó\·_x0012_9}Ï/—§J5Ëçê_x001d_¶?/</t>
  </si>
  <si>
    <t xml:space="preserve">´'²Zœ=)r_x0007__x000e_ÐÇJ‰0</t>
  </si>
  <si>
    <t xml:space="preserve">£žCxã</t>
  </si>
  <si>
    <t xml:space="preserve">“_‚_x0003_ùâidû›››±‡¯&gt;Ú®_x0006_Lk»ï×+æËx_x001c_Þ6Ù¸òµ_x0018_˜™íD„ã²/ñ23;()Û`F[‘_x0011_“d @_x0017_{cÐ"üÎìÔ_x000c_ò›N	Ws~4“á_x0014_×¯õÛiî_x0013_‘7_x0010_OÍ—[&lt;‚Êç*×g’j</t>
  </si>
  <si>
    <t xml:space="preserve">_x000e_•&amp;ÓOœ`&gt;ó_x0013_™ú_x0017_ù~_x0018_c¬ÓÄ–ƒ_x0010__x0014_T_x0012_`ö¢}º}_x0005_&amp;Q)¶¤®}w_x001d_C¡ãñe3^ÇóŒ¢CNRRÒÅréÃeYŸá…Ñ_x0001_9¤Uµx@_x0015_ÏåãŽ"VŒGÓ$ñ9áá_x0001_oÕ_x0014_¬Ú&gt;Kí²?9éæød„ïþKdnfYýVÛÐ|ÝáGwcã-UÀÒ &lt;q_x0017_§Ù.g¶w$æB_x0016__x0019_µ_x0007_û“šS2_x0019_‘5^A_x0018_&amp;±ž0˜”ª</t>
  </si>
  <si>
    <t xml:space="preserve">Á›ÛïÓ„¯¿uc¥_U2L\}ß«{åuû=]£Ñy¿_x001c_Äm»ž¹)+úÖNE×_x0018_G_x0004__x000c_¤K&amp;Ìò&amp;§_x000e_ç…Í»#r¯²¹ZØ1_x0010_‘Þ_x0007_¬¸øøû›D“´Ûµøíå_x001b_/æ	h$Â»Þ¼¡d/_x0007_&amp;_x0004__x0017_u</t>
  </si>
  <si>
    <t xml:space="preserve">}Á6]k†ªŽ˜ùþ/iü’_x0019_eµ£Àù]™_x0012__x0004_f`</t>
  </si>
  <si>
    <t xml:space="preserve">ƒþwy_x000c_È®V!¥_x000c_d9À‡_iÑ”„2÷ÍåéÎxº×Ù¬	¡g¹_x0005_þÒ_x001e_t$_x0001_ÛaàóíÈâÝ}Q®ÑOï†_x0010_*è&gt;ô¶á÷_x0010_d1+`+ ÷¬¥¼_x0006_­Ïàž¼V›6¯ýÀ`¬–¸H‡P4]ªYwð%_x0002_ÿÅÅnq9ïe_x000b_¶¹žžÞ·¼dë»¯_x000f_›_x001d_ i~V¤'Ø0-_x0007_!</t>
  </si>
  <si>
    <t xml:space="preserve">Î ý1=²W7â%ËE}t7M˜Ì7‹—Ü*²'_x0015_Bn˜¦ºˆÓH×Ü¨à—Âl#ƒƒxó_x000f_=îêd{ä~¾û-Öò_x0015__x001f_óÄpê‹'x\Ž_Z_x001e_îá‡è5Ñ£Ñ_x000c__x0003_Ám”8_x0002__x0005_›&amp;N1pG¾eTÁ§_x0011_Ñ_x0008_Þç3¬O!P§kÈT_x0012_ÉÖ^ä&lt;9i«êÍcJ”ò4¶³Û‹Sè¯_x001b_IçóÚ_x0012_³.(.o¹jðp?÷°Æ_x000e_tGu_x0011_Íœìè+Ùç_x0008_¯¯0þpÄõù_x001b__x0005_¦Å¥«__x0011_T_x0005_´\g3¸#Ý$_x0005_ÜŽ-Rv°_x000c_x&amp;´ðäjoGG‡ÊÓVƒ›zv/ÃÀ¹_x001a_‹iŸf÷sO_x0019_èÛÍþ·»2ò$)£_x0015_½ØºÚ.˜ˆ_x0006_ü_x0003_%”“Åk†.µÀÑiÊÕ—4ÓzyaÛÑ_x0001_wµ_x0016_ç›¢dL_x0016_}3O=½_x0013_G.­Žx“»éÀ¤t_x001d_µ¦ƒ_x0006_¿óÂ]ž°Ñ#_x0016_ë!ñïy°â¾t$dCÕz¯‘Ä±_x0017_ÜMã&gt;­Â_x001c_Í_x0013_ª L…iÔ6íoS“1”ŸÓ9“©(é£ùF_x0014_ÐY½RSó:X¨ïYF¬^š”c_t\7¡èÜ_x0018_S_x001f_úô6äÈ_x001e_&lt;0(¼£è–Ù¡SÏ_³Äl¥jRC_x001f__x0017_ühœ×R</t>
  </si>
  <si>
    <t xml:space="preserve">_x000b_°™ZUêñú¼ò-ÑðÌº‹4™ÝæÓóò¦ã#w¶	Úº_x0005_ûÃ_x0007_•#p¥ç_x001c_¾‚lýÄ[+v_x0005_RëÔ°&lt;=®Ê´Ù³öø§œH_x000f_QÃ„$“ÂK‹]E?_x0011__x0013_ï_x001e_ª_x001c_Ë5—¤½</t>
  </si>
  <si>
    <t xml:space="preserve">ÔÄÂÂ_x001a_Iáv=î»¯ÌDÂç:FÄeÃƒ®Ï_x0015__x0014_d}_x001f_]</t>
  </si>
  <si>
    <t xml:space="preserve">Ïgg‰‘—£×8ZÝ_x001f_i&gt;§Ó]ÍÀf¢5‰=Š{Û?RkI|:_x001d_-±[­D3Ó_x000e_©dL_x001e__x0003_îàà@ŸÂå´ÛÈ÷!“Ír¦Âèp©ù&lt;¤w¿`G{_x0014_Ä*ú¶_x0005_ïSÎöì_x000c_š›_x001f_6¬ZÎ_x001b_ÇUµVŠŽEJë_x000b_²´wè9Æ¢;MO&amp;NkU ³VU£_x0014_‘G5èC­ÓRµ^¸l</t>
  </si>
  <si>
    <t xml:space="preserve">&amp;z½ÒÖö¼_x000e_bšˆ&amp;e_xÁŒãÙ_x0018__x0018_ÙÎt_x001b__x0003_”äT^A2Î²ÄhÖ¿aÚRÊPô_x001e__x0014_5#³PGð_x001e_}c×!/¿</t>
  </si>
  <si>
    <t xml:space="preserve">9Tä[Bó¼op_x000f_¶êÓÁL³¿]_x0002_K'šO‘vÝú§q</t>
  </si>
  <si>
    <t xml:space="preserve">Ù´›x_x0017_Ö‰»Ûk›´ôÖc_x000e_bÍ¹_x0003_®À_x0004_õ÷„ƒ_x000c_Å3ò&gt;</t>
  </si>
  <si>
    <t xml:space="preserve">Ÿ}xiðl:8úª“ìnn0É‘æ0K_x001a_„_x0013_&amp;_x000f__B?Â_x0007_Ôz¦bà€</t>
  </si>
  <si>
    <t xml:space="preserve">_x000f_*Rƒ–gC¾ÚJò_x0014_E|¬‰RiÜîg_Å_x0005_&amp;%sæºK]à7ˆ¨Ÿ×*«_x000f_SßS…³`úÒX­ò¤WËK˜_x0011_˜&lt;_x0003_¥½ÄZ_x0018_í¦A…XcdëMÐ65¾l’_x001a_jÍFîæF¿mÈmt9aØoâµ_x0005__x0001_r_x0012_ß¶_x000f_†¡ël–=Ï½öä_x001f_ÂüQD}}ý:Ä4; –ç_x0016_w”Ñ_;¶®²"SyŠª©œ_9_x0013__x000c_–ÀZ&gt;xº4_x0006__x0005_K&gt;</t>
  </si>
  <si>
    <t xml:space="preserve">_x001f_=_x000f_z3Y¢¤X#¾JlÞª[ ÅÍ¾ßo~†–ó_x0006_íuËbƒ“l_x001a_¯Ç•póB_x000e_ûDž4î¡¯.®_x0003__x0008_³kLãS0GÝð|—_x001e_¼°Y#†Ù§_x0012_ŒnáÎê†ª$Ê¼ñ~_x001b_ýo_x0010_p4LØhŠ@%±–r[I_x000e_Û3…öT9_x0014_~ðç’í_x0019_»üO2¤à_x001d_å¦»„Û+ª`2¨çÙ¬æÞ`y‹Ñ+Xlt!LKOçCÒÍŒƒga‡¡ë3_x0017_W_x000f_À·5a_x000c_Už-</t>
  </si>
  <si>
    <t xml:space="preserve">ä_x000f_Ò_x000c__x0014_•ê³s]W0_x0010_œÃiÕ®_x000b_ui</t>
  </si>
  <si>
    <t xml:space="preserve">+_x0011_•ðË_x001c_eFs¶·×yÆVN"ì_x0004_Ý+6œÎw‹"JKGG^Ñ¨_x0007_?îÇ$´é‹Õš_’ŠÅ!_.?8·Ö`Áè³ˆ*«ûÝ</t>
  </si>
  <si>
    <t xml:space="preserve">2WM?+@¯)_x000b_I…PRÌÓAÑRÉå)-Q¡Þ«4É_x0012_{(~_x0011_g›å–ý_x0019_s†x=ìƒ¯o¿Þ_x0005_î_x0006_=—©a‚TÇÖ_x0004_*‰&amp;fñÖ3mú_x0001_ì_x0012_ñW¤-å_x000c_N…Ñ•%àÇeR$oƒt¨Â½5ZÛ‘‚[@Ú»ŽçÖq¨Ñ‰¹_x0015_ÌÌÕ[Ãp¯À_x0001_&lt;_x000e_Û¡ 6K5/&lt;ÊDçT9gœ'5_x001f_!Mss¯ÉRV?DŒîÐNÖ¸÷ëZŠŠN–ù3_x0014_W¢àŽŸT£ º4¼)‚¶K3÷&gt;O¨›_x001c_qe_x000c_³4å`å_I44õõFêl™õâò¸:…uš´¿s_x001e_QñEÝáè</t>
  </si>
  <si>
    <t xml:space="preserve">$ü$^_x001e__x0017_îC]_x0002_‚2è;}õ¥1Bw‚õ»fÈùK¬¨_x0017_ý÷Â5ôL5•‹I_x0007_	Fôä@1âæÚåÑ¼yæY—Å¨¢_x0010_Ni³¾PÖw–*’Q4Í[ÛÛ6#%ùEb¹_x0012_uÊô_x001a_¹HJÒf_x0010__x0007__x0005__x001f_@Ò/ÞMÉÙŽÄ Ñ_)äå°)¥Çø#¥</t>
  </si>
  <si>
    <t xml:space="preserve">Sù</t>
  </si>
  <si>
    <t xml:space="preserve">.{ôX†ŸßÞ	û¦X˜=“&lt;¢S.M•?g€_x0011_¶ˆ{þ_x0014__x0011__x000c__x0007_ý)_x0015_èÔ_x0015_</t>
  </si>
  <si>
    <t xml:space="preserve">a_x0017_éáK"_x0002_Ì_x001b_ïv&amp;³Øö¬ß_x0006_ÆP_x0013_–d_x0006_ü_x0018_;ß­ÂÐ6ÏÎG3&lt;•Ú8_`òÊrbYLB_x0005_¶'</t>
  </si>
  <si>
    <t xml:space="preserve">?N_x0003_E|º5›Z	ÆgJÜ'X”ü_x0004_!ÿ_x001b_×Sø%èÁ</t>
  </si>
  <si>
    <t xml:space="preserve">‹_x001e_eVæŒàú;ÞL&amp;ï</t>
  </si>
  <si>
    <t xml:space="preserve">öŠo_x000b_ˆ1zF‹ïB</t>
  </si>
  <si>
    <t xml:space="preserve">«_x0015_ªc‚À_x001a__x0002_B•Ö_x001a_$$û}ëõ%¤_x000f_S?ë_x0016__x0017_]_x0017_</t>
  </si>
  <si>
    <t xml:space="preserve">»í_x0012_½/«\YÔ‘_x0008__x0011_5_x0001_IgOÈµåQbg_x0010_Iewcè_x0015_e­éf\î¥X_x0002_”ºÞ!z£ cÇ _x000b_ñÝs“áYC"%GÜøí8òZn&lt;Ã|	¦]r0lr¸l½_x0006__x0005_èçï2èj&amp;zEâWè‹7t«b_x001c_ð—Í=(_x0015_tžç¸iú_x0017_™«ž’[Ã_x0008_#*²*3‹ôt%Ý_x0012_ÎåòqäÐå`ía…ûr	Œ;WÄ5¹O_x0015_)žé!¯àsrT_x001a_}</t>
  </si>
  <si>
    <t xml:space="preserve">ª±-&lt;ÕQÖÍ_x0005_ ½_Æ_x0018_¼Í&lt;]UæTRu3¼î#_x0013_áyî£_x0013_LnV9Ì_x000c_ÒÝ_x0015_±_x0015_¯_x0005_V	aoÅYËˆõ</t>
  </si>
  <si>
    <t xml:space="preserve">_Ò'ËäëÑ„ˆù!…`~“3²½!ëVÀIÀR–ó8Q‚A_x0008_Õïb@f‹½EcþZˆç„</t>
  </si>
  <si>
    <t xml:space="preserve">%…¿fœP_x0015_‹Šx4û_x0005_Œæ€è"¶S_x001a_;·Á_x001e_«ˆ²‚ºM$Ï.</t>
  </si>
  <si>
    <t xml:space="preserve">iZ¹&lt;I”=_x0001_™k&amp;ÔíXî»rr×­óWm_x0008_]â_x000c_¡k$üw–ÆÁžeL_x0019_QØ”ÈŒü_x0019_°Ñ]”îäp³âÄ`WáÝk_x0012_TjT_x0003_³Ý"ÓTv</t>
  </si>
  <si>
    <t xml:space="preserve">È_x0007__x0004__x0018_žC\º;¯•_x000c_.'Ÿ‡@íŠŠ_x0006_¥F"Ã*)¢ÜÂ‘±ˆÖt¡_x0012_†d	G_x0016_És</t>
  </si>
  <si>
    <t xml:space="preserve">_x0008_ülF„¡_x0014_ _x0019__Öœ‘ ‡Ý•mD‰l.‡àãÌêhø-5fö¹ñ“ê×8ºlïelc_x001a_à%º“§_x001c_w•¤^Öâ…U?×³„˜»_x001c_ÒŽÊáÖk_ôÏ|_x0015_*Àæ³‹_x000b_kK_x0019_” XÓ6ˆ˜]ÄëŽœjP§nø-AKîi(eà_x001c__x001f_ºO‚±¸_x0004__x0019_t’"4vfÖ‹ ÅÆrmÉ5?@„ô©E7ì»Ý(á’@íg!q_x001b_U/»hýX8!õqœÉäÂ_x0018__x0007_QRõMÑn_x0005_—jr¨¥§sÃÅŽfÌÖfYˆôIòJÅž#_x0016_„šUØÉçCñÂ_x001f_gÌJêq_x001a_uê&lt;Xt' ¾ˆÃá›_x0003_o`ÞFþl^ßÅ˜\_x001a_Vgƒ:¡Qˆd&gt;ÁP¬f</t>
  </si>
  <si>
    <t xml:space="preserve">PP_x0014_-æØù… º_x0008_Rˆ[:…Ê[SÓÖž_x0012_F	&lt;o_x0007_ÇUc2KHüE]Q_x0006_jJ{¹_x001f_»ÈF‹Þ}Ð6CõåZkYJ_x001a_@µlØÜFÈ3HýÓ×˜µƒhE+_x001f__</t>
  </si>
  <si>
    <t xml:space="preserve">L;Æ¥M&lt;ÏÁ„ÿ`J£6_x001d_å­¾_x0011_P_x0006__x0002_í4&amp;–¶*`q¢º:Màa˜n+'9O=_x001d_OÍWî˜ãñÒ_x0016_&gt;Hn&lt;[ |ÒXÆ_x001d__x001c_Ë&gt;</t>
  </si>
  <si>
    <t xml:space="preserve">ÖV_x0007_Ã«-Q_x000f_Zµ³‚E8Ñð\ÜMÎEßp¡ Ç¼ !¼ñáÛM¸‰2Æö%{žJS÷.tã§Ì©@F</t>
  </si>
  <si>
    <t xml:space="preserve">“ÜJëÒA…äƒ_x001c_=Ó¡Ö­ä7_x0018_£ë'’6_x001e_/‰°Ë.g_x0011_Õª¿“LÑ•é:Ï÷{5|_x001a__x0004_×f&gt;Æ$oË€µÊŽ(ã£f+Ê:ã¤«pvåŽH_x0015_fD&lt;_x000f_òÝÝÆÞ–éÛ$šM&lt;‚K¨</t>
  </si>
  <si>
    <t xml:space="preserve">¥Ä£iÛÒ“_x0011_ç&amp;ªùÌÏîFOk_x000b_R_x0014_Î–ÍÞcÅÉz</t>
  </si>
  <si>
    <t xml:space="preserve">¹_x0004_o&lt;û~I€Oèˆ“ùz&lt;</t>
  </si>
  <si>
    <t xml:space="preserve">½*_x001d_-¸¹|G‹B_x001b_•_x001f_½³K½_x000c_-¸à"zÃ|‚³</t>
  </si>
  <si>
    <t xml:space="preserve">¶ñ”–ÊŒ––Lùèé_x0010__x0011_ö;zN7Œl¬Z’_x000c_‹NFÝ&lt;õ&lt;_x0018_n4¦9f:‡_x001e_%íRŽÞü—w}Êukð_x0015_…'GmŸú_x001a_</t>
  </si>
  <si>
    <t xml:space="preserve">F¶†w2êÕ¹z±´]_x0011_–‰.ö &lt;á</t>
  </si>
  <si>
    <t xml:space="preserve">ß	ž-"øGÄÌ_x0016_ô_x0015_u2_x0008_÷ÓGU¡Bòã~7£]n¹§Ð</t>
  </si>
  <si>
    <t xml:space="preserve">É+PÃ¬&gt;	_x0015_Î„c_x0005_žfO¦_x0016_ùÌ_x0011_‰l_x001a_ïÖhJ«h_x0011__x001f__x0008_={_x0013_´%rdÒh_x001d_“ŸÌK¸¾(*µäi—9`_x0019_ªó!ý_x0005_7âñžñYÛ3?_x000c_–`ˆ“_x0003_òƒ¨òD_x000f_æèž	ûÑl*ôw_x0006_&lt;_x0007_ «»&gt;\Æ¸ï¯Jwõ¶&lt;À _x001a_E“·O!Pc:KJZÉqèÍÂdÄa\Åƒ[gîO</t>
  </si>
  <si>
    <t xml:space="preserve">_x0008_KúM¾Ÿ¥”‚1Ô¯Í_x0011_~_x0014_3[Z_x0004_²çâ§€Sv=Zn½šâ_x001b_ýjÍ|</t>
  </si>
  <si>
    <t xml:space="preserve">n¸LÛ@_x0012_&lt;*‘Q;%\¡Ò³r%[:</t>
  </si>
  <si>
    <t xml:space="preserve">†_x0008_¿¬3ãSã˜å_x0005_Ô*‰T‘f²âªf”ÍP¬2¶#b_x001b_L£˜Éz_Hz?Á»™Y(d</t>
  </si>
  <si>
    <t xml:space="preserve">W æ_x0017_l¨</t>
  </si>
  <si>
    <t xml:space="preserve">%"·iþ_x0008_h¼ÜOø ó†bPe—f‹</t>
  </si>
  <si>
    <t xml:space="preserve">Ì‹’D‡qBàšçT[Ø9|Äs¥e&lt;g&amp;hîâf²_x0013_§_x0019_Ý¡_x000f_¹š_x0003__x0016__x0003_%xl¯µËMR¢­l“.Œ­z_x0017_</t>
  </si>
  <si>
    <t xml:space="preserve">Ý_x0013_vE_x0007_Í^gýÄê©XGÃ._x000e_¶%_x0003_SbãY</t>
  </si>
  <si>
    <t xml:space="preserve">ø&amp;2ŽáÑ”ŒQqgÆhf•2ð_x001e_</t>
  </si>
  <si>
    <t xml:space="preserve">ùæNÑËi×³âMŠ</t>
  </si>
  <si>
    <t xml:space="preserve">oºÐéWAd_x0003_­¦XneÙÃ¤ÄÅëpg5}i&gt;oùšýÝhª„i†bd²ÁÕ'vúg.è—š¤w[_èi[¶œô_x0017__x000c_</t>
  </si>
  <si>
    <t xml:space="preserve">%qYûíESøú­ê–0÷ñ_x001a_Lb_x000b_š_x0007_7ÑS#¿vTœð_x001f_êâ1¯‹½].¬_x0006_Ÿ_x0005_cg_x001b_âž×ˆO/#å*¤ÀR»´ÊW8óJÕßÁ¥Á~zâ)£D¨2V_x001e_Ò/ôtS‚‡Žäã*V][h¦T±¾æ³¬9n»_x0001_Y¶›Ó€^û^r=mÛ_x0004_Ý_x0004__x0004_O_x001a_ñÄ'_x0013__x0014_ÏÛ×ÏÓ!¼ƒîœ¨eÚŠ'&gt;_x0017_D!ó ¼¾~z(G«®ö«Q¼[)âf_x0005_…_x0017_æz	|_x001a_Gí_x001b_Sé(`ïm_x0014_Ž°{Ë_x0015_7Òùn</t>
  </si>
  <si>
    <t xml:space="preserve">y–uxú¦ï«_x0006_4÷¾I_x0006_[3ÐVVÆ)×-:[_x0018_6çÅÆïRi	U;Ë½sP~²_x0017_Yí•^mì\íÃþ¹?Zá¢¸mÓé‚mz"	ëöãî3m_x0016_ã…eÔh_x0013_¥Óä¬ã_x000f_ÁÜ¹$X"¬U¥_x0016_+û—È)ƒÍ»Ÿd­Aˆ	2ð–æV_x0004_$ý£En½•Ë_x001c__1Þ‘h©¢cCu3à0H9NØ—U_x0010_íJ_x000f_P_x001c_ÜkcéÇ³ëOÏ.ÊVƒCœ}œ7mä·f·Žˆ+0Ï¯‹ß‡_x0003_&lt;G¾Éç§_x000b_^¡ÉÈ_x0017_&gt;j(j¡öEC¾-_x000b_m:…O¿lsQ_x0019_‘;Ï_x000e_"}»M.N”˜ã­š_x0007_i´kÅ˜dÄiDLr7</t>
  </si>
  <si>
    <t xml:space="preserve">Ü~Ö¬&amp;$W·üÿZqefe{¬¸ZýVqeþ/_x0015_Wpòß‡)·!Å?Ã”ÿ©¸þSqý§âúOÅõŸŠë?_x0015_×*®ÿT\ÿ©¸þÿ¸âŠ.øKÅ5EÓ«dÉÈé&gt;åÄcù|i&gt;n^bÀôå[½ºÉ_x0008_S¬:#Òv_x0005__x001a_òw8cÏ’_x0019_õú¼•f_x001d_Qí`Ÿi²_x0018_KÂ_x0019__x0016_Ø}_x001a_âŒ§_x001b_§Ý5_x0006_“´_x0002_›“_x0006_»K_x0008_1àxÛ_x0016_—…&gt;÷ùliiþºey›ÓÄ+Å!íð¤Ùªòˆýððð:E'ý„“Obùf‹½òXT8!)©CQ–' Ù¦_x0005_§|Ãy;ÕEûÃ‡_x000f_§Ý¹¹Óáññ:/_x0012_¥¶ì‡“_x001d_†ã‹v5H’ *¸±Yò?š¥Ù¼&gt;ú:11¡8&gt;®È—˜˜èú8_x0010_.ÈeÑiºãùåþíõ¹µ5Òú7ì"·©k¿÷¨ã”™M†½ƒÛ_x0006_å”ièé[K_x0008_ç_x001b_]_x000e_óÐè[&gt;º{zzN£ÉÞ\˜÷]J_x0004_ø&amp;f0_x0010_Þ€22_x001a_?Ëx­Y Â_x001c_Œ”§“ë%_x0002_æ_x0016__x000e_œ.‡eÚÇ¼ä–jã¡$›‘áaÞ_x000f_6Ë-Ût§x_x0003__x0003__x0003_›²Â_x0019_E	‰‰&gt;E‚ÊŒ0&gt;!0Ùc_x000f_éô 6_x0002_”iÒ–¯çÆíaë~ÑzOÄÒÑÅúý­JŸ+t/O ˆ’Ø_x0004__x0012__x0005_$ç¿¤_x000e__x000b_€_x0017_É‘ ·#‰À‘dXÙ_x0019_Í_x000f_ëÔWT_x001c__x001d__x0018_ôDÜšŽ¤ñèh6:/ªò^¹_x0013_ÞŠl›%Aùµ_x0003_«È$</t>
  </si>
  <si>
    <t xml:space="preserve">MujOùí@ÆtpºÆ_x000c_'’Ú7µóÖ×¥Ûé^wZ|_x001e_Ç£/ ÝÔ£Å‡ò¨W0ò`h_x0002_Ê_x0002_D0	£H¦ey1u06?_x0018_3h"Ãj_x001e_ŸB6m¡ò_x0001__x0011_ºnÁ~ ž®åb~Áý°92õð•ÝY_x0014__x0005_</t>
  </si>
  <si>
    <t xml:space="preserve">ž=_x0012_”Ÿ€+é_x0007_ÔŽ4Ù//Î_x000e__x0016_/¾®v²_x0013_r9~Ùzÿ¹v4K}à°sA_x0004_F$P_x0013__x001d_Nœ£±Y”¡®ÖÂ_x0001_M_x0018_Ô_</t>
  </si>
  <si>
    <t xml:space="preserve">V_x0014_?4BÿF×Ìl§´nÉmïîûÞôárÍr´_x0003_</t>
  </si>
  <si>
    <t xml:space="preserve">þ9‰B_x0018_¶½ý|­é&lt;&amp;UnuÛ×WD¶{¥u-›=²Üßv°´_ëéÌËÔ‚ø1}</t>
  </si>
  <si>
    <t xml:space="preserve">HLì6gu†qÞI'ª£_x0017_}ÇVD	þ”NbâµL‹:_x001d_ÜSä[âœ®Ðø8”ú_x001a_‰÷fgÞ¦õ–öùˆé’`ó´‚_x0004_Œ:'oN_x0011_vdÏÃž Eþ°›Î×žwãÚ4}óå»=¥À’M÷t_x001f__x0006_Cá_x0017_¡¡{–l«þª×_x0012_ZÅG"PBp_x0018_G_x001d_¢_x001e_ÆÚ_x000b_Š­žRB™X=ƒZDW™¿š¿Š¿ÊÃfgðó|$žëAÌ¡Ç!as9¯É|­H`TáöR&amp;Š²È8K7_x0006__x0018__x0002_°_x0012_ñâ@ívyäëíìˆW­ªˆ_x0018_äû	­ØÞÅ9_x0006_šÃ½Ùt4ˆÝoiøMÁØrÞ	üÖÄ}`ú¾Æ_x0001_®ÔÄ&amp; F~H\ì_x0012_ÿZéù_x0008__x0002_ž»Êó¦kžxí¦»5÷ƒ–ëƒn`5ŠÂŸö±wOÁ•„Ý£ðwl_x001b__x0013_Û¶­™${bÛ6&amp;¶m;Ù±mL8q2±­‰œyÏ©·¾ªï\þ¯NÕtõe×SÝ½_x001f_­úõZÛÐc»/àfÀuYW½ÉõÏ¶èÛØ_x0006_7çÙ_x0001_'Ljjê¦Äº&gt;”ŸªÀ…E_x0004_L”&gt; ÐÊ’YH&lt;·fwsÿ_x0007__x0015_*k¸_x000e_«‰y„ßúïW_x0010_À9ÍòôJ²Kƒÿõ:&amp;Mï_x0005_ÇÙÙ™ºÅnC‹A§lG/WÏ³ó0ÓºîT\{_x000e_¡“ZæÈ_x000c_zÜ</t>
  </si>
  <si>
    <t xml:space="preserve">IÞ_x001a_</t>
  </si>
  <si>
    <t xml:space="preserve">_x0011_ÞdÊ€ÌYñw@ÂN$_x0010_•=_x0019_l</t>
  </si>
  <si>
    <t xml:space="preserve">ý2_x001a_b_x0008_ðE=ˆ&amp;(twünË_x001c_Ý_x000c__x000e_‹p{Û:_x0008_x_x0016_×nµÓ­:€Ÿ_x0004_ª"Öô~¼4Bn6[/ÏÓµ‰‘‚!¥ú_x000e_ü²âº_x0002_&amp;_x0017_vUÚI‚_x0001__x000f_€ð·ð1oÙ%_x001a_´¯ÆQø_x0017_š0_x0014_n¢hþ¸ Ý™t°õ</t>
  </si>
  <si>
    <t xml:space="preserve">&lt;ðþ···‹)_x0003__x0007_¾’»_x0016_[y)xdp@_x0013_zAíJûwù*ºüýÀr/|à§!7-†Œ2$ùÐÎ:_x0010_ž¥_x001d_Æ?;_x0007_m”siÈ™Š_x0003_Ór‚£r‘_x0006__x0016_©_x000f_„Fe_x0007_‹Ø2ÍÚ_x000e_ž%£š$Ïeó´½f×¶ó“7â‰Iìj½ý¶_x0018_T_x0013_³_x0017_E'_x0013_À ÅÔáb)DŸÑ_x001e_"¨3å_x0013_%¦«_x0011_wïï~´Pâ˜„MÂ _x000b_%pˆpW_x000f_ô‹Ë˜_x001a__x001f_ª¡ùÎ‚fÌC(Ôn9_ú¨ÿwîÚ_x0002_øg;oÍÙÿØ#Xd°_x000c_ÃAs7	_x001c_øžˆ®Â8_x001b__x0005__x000e_I›Ê±K_x0002_ÀÕ:/_x000f_m¨_x0001_À&lt;#‹_x0006_‰¤‡Š_x0014_Àî‚+qò3D£AÚM’·‘}1÷	…cg¯¼ÜrzN_x0015_î:_x0005_UÆ.Èl_x0012_ò8ˆ¨_x001a_RˆFs`†_x0012_ö•œ–r_x0014_Š\Þ„_x0008_”«åA@~_x0008_Â×9_¡]‡_x0011_Ñ</t>
  </si>
  <si>
    <t xml:space="preserve">_x000b_6ÑÉ‚ScB’M×.˜FŒWð¥!…ðÕ¡£­f·`Ü</t>
  </si>
  <si>
    <t xml:space="preserve">_¬µ~JÃ~•°`jßOŒ_x000b_ÎW¹þÃp9B¶_x0011_ ë¡_x001c_²¯_x0013_	yó_x0018_Ä_x001f_vk}Mô_x001d__x001e_³[£U¼ÓÁË­©®L¸¨_x001e_kª8rwé|vr‹v(|ü€ú[îÛåúúú´˜lÐÁ)b&amp;XhQÁJ"8íØo•z²lücMŠ*b4Ý5__x001b_²:„_x001a_	ƒôW­EÊØu@£˜\È€_x0005_a_x0017_[½q@_x001b_&lt;&amp;_x0005_8”(Ü¯é_x000b_N²Àx(¥–6lÊ&amp;Z[ïëaœ­Å–_x000b_ãàjïÅJ¡¹ÖdKÙ@*&gt;ÅÐNã©_x0018_</t>
  </si>
  <si>
    <t xml:space="preserve">ðp4lxl5Ï(/Ø|9Ér±_x0012_ûåÄg¾­‹E€V‰0ã6v®qp¨7_x000e_	JXòÜß;Íö0±³»Ô$_x001b__x0010_‘¬c_x0008_´Ä2!›ïH\l¶£Lâu_x000f_ô~³XúØ_x0001__x0012__x0002_PI_x0015_9ƒ³/|¨¤ÔXý¡+’á£²m3`àÒÏyþÒ3rª_x0005_ŒÓYœ“”ˆQÌ%îª€_x0005_(¯%Ï™þ}</t>
  </si>
  <si>
    <t xml:space="preserve">]†_x001c_ø‚V©z­—ä6±Öég:m°°ô$‘‹ä~•E_x001d_Új…`EÈEšôŸ!m*¬l'c÷‚9]MM_x0006_=ÁRîd_x0005_—ÃUT¿_x001b_aB‚“W›Ë¾åtøÝ_x001e_N•iª¢˜O¡†`A'‚…«JX©&amp;‰UFŽ‰(_x000c_)¯énVÀK@&amp;²;e;óŠw_x0007_¥¥jVi;~©mPa¨‚Ü°¯0+êõ</t>
  </si>
  <si>
    <t xml:space="preserve">-Ÿ)~“e_x000e_</t>
  </si>
  <si>
    <t xml:space="preserve">_x001f_€O_x0015_Ëé&amp;ü»6ÜÞÞvR'Ái¨öTòŽ÷F3D&amp;3ª</t>
  </si>
  <si>
    <t xml:space="preserve">×’i¾íâi²AîSæ’P3ÓR</t>
  </si>
  <si>
    <t xml:space="preserve">ˆ½±¤B_x0017_-µL›w–öë×_x0016_‘Zµë5ä_x0014_yoÔ“šËx¨?‹áº©Ü—J¦ÑYÿÈÈËÛZä@Ê\i¶®EíÏ‚³š_x001c_Qš\×BRâd¨R¥s*_x0008_'?l6Ñv½‹e›k³8:¤_x000c_ñ„…ºZj\kxÿ¹Úî§b/</t>
  </si>
  <si>
    <t xml:space="preserve">Õi­„ƒ„µ‰ë³œ1&lt;&lt;ŸG`±DL3ÙL›µXnX_x0014_JG¹Û ƒ•Gšì_x0005__x0006_fn	_x000f_E~_x000c_Ñx? _x0002__x001b_£¥ÅÖ¢¢*_x0017_ÓìR_x0018__x0008_ÒV!››]2ø_x0011_€£9Ã_x0011_#hîîSÛ›B 2Ô×*sþ¦Îôw¯P‘Ó}\_x000e_êùªâKÛˆ¡AÒ­Ãh_x0005_ÃÉ}£Ãd5IŸÈy_x0012_É±Ð®]ÛŠº´Œ…_x001d_«Kâ ‘_x0006_Vqfü]Â_x0001_Çì†_x0001_Õ_x0005_Ó_x000b_†273óEèï‚t_x001e__x0008_zë¤€Àþ_x001a_˜Ì_x000e_DAß§Pý”‹ÿ¢!±#È_x001a_pH_x0007_Ýø8_x0002_J÷_x0010_F</t>
  </si>
  <si>
    <t xml:space="preserve">_x001c__x001d_ë…°þÄ¬£}gI¦</t>
  </si>
  <si>
    <t xml:space="preserve">‘°áÇ	·1òOÁ¬ _x001b_Z&lt;B_x0011_Î‚U{_x001c_jêéù2ò7¾¤zážÈZ_x0004_ÊŽ§_x0017_›ˆ¤_x000c_!ã_x0019_¤èz\EHê3Äk</t>
  </si>
  <si>
    <t xml:space="preserve">‰(¢‰½‚_x0015_ÄGÏ¡2Œ_x0007_³c’é§]¾¶C0£A_x0015_#°ÎfÒ_x001d_ÅvÊ_x001f_9§Za%™ØmkùàÎ_x0010_ÓÖ‰!#ÒPÑŠ7CÍq@CL_x001c_(K_x000e_‡L_x0005_FwhW‘Ä—Ñ_x0004_´º¨$ÈŠ.øãÎØÔ˜c+’XÍp@Ž_x0001_8—PýYð_x001b__x0019_3K/e_x000e_hd5òå«=Ã7Yv¬ê_x0003_ò_x0003_ØfZ.Ì ýÉ§‰yéè¶âm`¦2Iá”</t>
  </si>
  <si>
    <t xml:space="preserve">_x0013_´ú%¨FiÉ‚	/Oi'šò¦ødã¿7ü¢ÁÌäOkF_x0014_¡ô‘¬Ií_x0003_w—ô`…`­4CËƒT­€_­„ëp†¤…¯</t>
  </si>
  <si>
    <t xml:space="preserve">jj•Ë~_x0006_^Æ££Ð¹ðJÛ-ý²mþ:jbWÁ+_x000e_&lt;]ç¾qT_x000b_7£Qv|e¨4)&amp;tÔMøròäàÙ©F_x0008_¤à/¸_x0016_`_x0004_¦çY_x000e_lÕ®þž›`›;°†‘AÓÕ_x000e__x0016_r;?_x0016_Wzæ–ä25ù</t>
  </si>
  <si>
    <t xml:space="preserve">…×€Û&amp;[G@	_x0003_MMÈk¤ABKjz?Ò¥ªÎëªÂ	C%ñÆ'"†©Y"-Ðd¥—O'0ôz°’#á¥7³ø	_x0016_x(é8%°A¯¢zç«</t>
  </si>
  <si>
    <t xml:space="preserve">¹Ô".m®Øn_x000b_fBO_x0014__x000f_ß&amp;£ÀÝä$:6Ã ²&gt;˜¡#ê|ÑYYD</t>
  </si>
  <si>
    <t xml:space="preserve">ÿKTÉ;ÌŸ_x0006_ëOdbk’¨\_x0010_y_x0007_g_x000e_Ž	ªE;3Çª§H£˜öÞ¦2ßaò”êâ_x0006_K):QQ¼_x0017__x001a_h_x001c_ÙE3›)µ^‘)_x0015_…4‡½C‰_x000b_3|)¥_x001c_²è†Mýå¼†Î+¼œ_x0006_Á&amp;ïü^(âÛ}°ãî~!èCžW†lM’Êö&amp;Ùd;å{´á:£qq’rI_x0003_â</t>
  </si>
  <si>
    <t xml:space="preserve">x©óQ¸y_x0005__x001f_½Zˆl_x0008_†®7_x001c_Qe³ÿéŠøÄsà0o÷‰”ØLÇ¥ïGU}q¹¯²ê•z_x001c_D…¨4–­_x001c_S&lt;1Ã‘•ˆ9v0…‰Ë× äbsMgGuó_x0013_ºRB(Ijƒiúbcoe¶L_x0014_œ=wŸ†_x0001_5¥KUÈ þí•Æ`½ô&lt;}àâtÔh_x0003_ö…_x0015_</t>
  </si>
  <si>
    <t xml:space="preserve">éÚ‚š8w«Ý8¥*_x0005_šÅi•žL\_x0019_we– MþÈñºmsa_x0015_+'í0\±ê)›±*§_-uXà&amp;¸_x0001__x0007_§×i6Äñ|™âg%è#_x0008_¤®cÚ´:Û‘í¤jC_x0003_«›É&amp;_x0014_/ðP-ôè(ß_x001f_T^;Æ¶°V–x_x0006_*t/+_x001d_©*×©ýQŠˆÅS¼ÀÉ¶ƒt¡:Ï.Ì{_x0005_</t>
  </si>
  <si>
    <t xml:space="preserve">]ªúExà_x001e__x0013_º`_x0005_fW+_x0003_T‹«J6¡*œ·÷Ih_x0004_é~_x000f_sða†Š</t>
  </si>
  <si>
    <t xml:space="preserve">`b®·WÞ_x0014_b_x0010_ld‚8&lt;_x0005_1•C”5xÆÕ X_x001a_½î÷Ž°^&amp;3Ø·T‡·°ztJí“½Ëã¿¢Ðà_x0007__x0004_&amp;_x0003_ë³_*_x0002_=--ÅC_x0012_ÁS|L_x000e_|Øó+ç_x0019_Õ½ÓÕJlu_x0003_G~Ë¨ß%Tx	à"æit[-¢&lt;Wê¿Óé</t>
  </si>
  <si>
    <t xml:space="preserve">¬æ_x0005_œnÉŸ„[ÕÊ+w$+l^‡kÀ_x0017_’”üŠÑË¢</t>
  </si>
  <si>
    <t xml:space="preserve">?o_x001c_‚²_x001d_ƒÃî×ž.á(_x0011_‹_x000c_o6Ò:FZ-ÙÍ.qFÿvqQ¥ZiÖã|¿¨ÎüçoDå_x0019_B_x0014_÷Ó_x0018_ê_x0003_FZÎO»™_x001e_)ˆCf¡’ÉÂtJÄù&gt;‘M§·M</t>
  </si>
  <si>
    <t xml:space="preserve">“©Ph6º\#¹k¬lÎž|‰_x0011__x001d_DE)·º·öG0m…³qëïT_x0007__x001e_÷s/m$Sê_x0013_nX¿b·_x001d_÷¶Špz„_x000b_œ]µ&gt;n_x000e_M¹P_x000c_=új?ðX_x0019_N³9¥Z}i¥|+&gt;|ª_x0004_D°_x001b_ î„Ý¾y_x001a__x0011__x0011_i4ƒè×ä;ø_x0012_6²ÇêÁ¿££_x001d_DïÆÓS_x000e_"Fà&gt;s\÷âB_x0012_›wy·_x0004_­Ê¹Âý¶F_4º!¬ÌYˆO´z</t>
  </si>
  <si>
    <t xml:space="preserve">P.C\q×„«à^:oqÛ8_v»Ú|_·à/Kö2ž¼_x001d_áþ£_x000c_ðÓd&gt;L^¯øès£_x0019_¯‘ËYs5mŒ³_x0018_†–àÆBòe*Ü$pö»ÑHñ’Zê¼êŠ¯¸í(µôí1_x001c_¤Ô_x001f_ã%/ŒÍ~¾¯õ{§_x000c_IÍÆšñV¹g_x001f_¾—ƒ_ÌÀÀ_x0008_</t>
  </si>
  <si>
    <t xml:space="preserve">_x0012_Åû™ˆrŒ_x0018_Sr_x0013_ï0ö'_x0017_u=Í­+</t>
  </si>
  <si>
    <t xml:space="preserve">_x000f_2_x0008_$´Ú_x001e_</t>
  </si>
  <si>
    <t xml:space="preserve">ußHÂLbàæö ¿¬ÿ™*-®VCàÐ{LUø3Â‚_x0018_ì_x0013_6žúÓù­éç_x0003__x000b_KåkK€¢_e</t>
  </si>
  <si>
    <t xml:space="preserve">µ{å—Uey:m$Ö™#¬‚YR¶‚UhD@mª#¾]îz“å&lt;Îi_x0006__x000e_Ê›ÁßhðqÃ}_x000b_</t>
  </si>
  <si>
    <t xml:space="preserve">–é_x0013_f&amp;_x000f_ãØÙ_x0014_¦|9ïrjk†_x0003_)4ˆ4_x001c_ëë_x001e_£V…¹Íû_x0003_V_x0016__x0002_äÖdw</t>
  </si>
  <si>
    <t xml:space="preserve">Mõ¢3“Y–+»Õëd¨&lt;×ùV·÷£ñß¦Hé—¯Û½îO_x0011_´ü§_x0012_ó€_x0003_a`/6_x001c_×òåVÑ9åËeÄHaKòié¤îŒF×ÈDXZÖw_x000b_zÉbäQÜÊÍ8¥_x001b_?_x0018_F•ºz¬_x0016_A¯ú&gt;Ï•a:¤ôG ¤$à_x0004_Š€ƒa`Ù]¯Â_x0013_;€_x001b_uzÛyTððÄ_x000c_¡	‚í`_x0002_-•B¿žõ«_x001a_¸ç)=_x0013_(Ä_x0006_«õ_x0012_Š¬š0øw’ÙŒ@»çDjïßÝÂrÂþ—</t>
  </si>
  <si>
    <t xml:space="preserve">_x0012_é_x001f_5_W`ˆü	„Ìkº@PhJëó“‹Üs_x0004_ðÛxî6¸‚#…ŠëW&gt;D°­]¦£´Ë3_x001d_zlÄØ¨</t>
  </si>
  <si>
    <t xml:space="preserve">¦ª×ÄÛszÔó®49ÎSû_x001e_}¹z’bT_±«1îˆ</t>
  </si>
  <si>
    <t xml:space="preserve">#ö}</t>
  </si>
  <si>
    <t xml:space="preserve">„$V_x001c_¹ðèúÃº…\HœÜÏ#=ôÈˆFmb†˜	=_x0019_dåGÁ_x0005_3K\Ó_x0008_'ÝeÄ\</t>
  </si>
  <si>
    <t xml:space="preserve">“l-ñÛãdÄûá|å¶bõ¥;_x001d_ù1VçÝiæ‡dÀ</t>
  </si>
  <si>
    <t xml:space="preserve">/´_x001d_ÄN^…Óu|àz_x000c_¿ä_x0013_</t>
  </si>
  <si>
    <t xml:space="preserve">•Zazå³“p_x001e_§(Ü_x0017_P+–_x001a_¡óàË=q^Öë·USl</t>
  </si>
  <si>
    <t xml:space="preserve">hws_x0013_!TC½Àæ_x000e__x0005__x001a_â|«—xùã£V§n;J^&gt;_x000e_uö5üø_x001b_ªàWAt1Ét¹\¶cc#ý†¢_x0006_#Õp)_x001d_sI­ÊÚ¯6ÅÇ_x000b_’aBm&gt;¯_x000f_ÃZ±ý_x0006_Jjª_x000e_ïRç&gt;Ë_x0001_Š:Þ{_x000f__x0008_Øow'óÔ8ØØ—†_x0006_(£sZ_Ît_x0018__x0007_¤J/7Í9$</t>
  </si>
  <si>
    <t xml:space="preserve">Ä¤w\w&amp;Y+*!©_x0015_?þv‚®_x0003_¨†Å8ätãéN._x000b_C_x0013_PäÉ‰¥‚¢¢±•_x0015_|Ñ</t>
  </si>
  <si>
    <t xml:space="preserve">ìß_x000b__x0006_•…¬è»ðs</t>
  </si>
  <si>
    <t xml:space="preserve">²°oˆEkÃ¾)µòÍ_x0006__x0010__x0014_¬¡"&gt;¨.Ñ2_x0012__x0011__x0012_µ±t£S˜LKb®³ _x0013_	ÈH_x0004_ï”÷;ð_x000c_Yp_x000c_</t>
  </si>
  <si>
    <t xml:space="preserve">üÝBÈ_x001f_IÙ4</t>
  </si>
  <si>
    <t xml:space="preserve">c_x000f_ˆÓß_x000b_²_x0017_á±lÞ±­wÖ”b0çþžŽ&amp;ˆx†¸“‰_x0006_FÀö_x0018_«¾§A¯¡‚_x001e_ålh—º‹cÍkKÛ_x000c__x0001__x001c_`þaÂŸÆ</t>
  </si>
  <si>
    <t xml:space="preserve">·¼_x0007_å8ž^^øìììé¹¹LŸÕÔ-¯?÷ê_x0019_³_x0008_Xö°àìæ“ö¤c¿_x0008_¾À¿_x0013_ù)HÀˆÉ +U_x001e_Næ¼º;t_x001c_Ð_x0010_1ü_x0012_z&lt;.Šû¶(£›'l_x0002_:Ø_x001f__x001e_–d`d4ttœ]o_x000f_|ØqÐØvdi_x0018_?IG_x0006_Ô®Ž_x000b_o¹]t(‚Ý¹‘}è’½0 })¥;d&lt;_x0016_7b±9´"î:O˜S$ö&gt;gÕÒD©I6ä!</t>
  </si>
  <si>
    <t xml:space="preserve">Lu®3›Êl¸'J_x0015_Œ’Ç"J!ÍQô2ˆ2û½óé\wÈ³fâ_x0019_M&lt; ‘u}´.ç‘Î¤A½_x001c_ä_x0011_¦û!¡õFøë_x0002_.LfÌ@Ë_x0019_•’+¿)ÜŒœñ%øwÝkü_x001e_‘o“_x0019_6+è–ª4µCÈZVôqîµ_x0018_ç_x0017_0DÈ4‚ò•ÿþìn?Îò&gt;Žº_x0002_/_x001c_q!–…_x0019_Ù¼ÞOxÙNhü_x000c_ç_x001d_²Þ_x0012_ð†í#-ÿ¸`‡Ikõÿ“Eò‚_x0004_è•’à_x0017_éB3=âHOßõÞzý&lt;Z_x001b_;_x0019_‘_x0004_š”büúD_x0001_€}Ä_x001a_å3:’ÿO-ž“í?_x0016_o÷_‹çø¿</t>
  </si>
  <si>
    <t xml:space="preserve">_x001e__x001c_ì¿_x0016_ß_x0005__x0010_­þ³ø_x0016_ÿÏâÿYü?‹ÿgñÿ</t>
  </si>
  <si>
    <t xml:space="preserve">þŸÅÿ³ø_x0016_ÿÿ°ÅcÜÿ×â­«JL]}s›7í¯_x0004_[Ù_x001f_£Bë_x0019_qªÃ)äÐ‚ûXÒÇ‡aq_x0019_3i¾ÊjY3_x001b_4YÖqÝK-_x0010_¯+Öà(¥ú ¸K“0œ3;Í§P(b-_x0018_1òÇ_x001f_æ!ÉŸdqNo|üØ\$¾Òºz¼t†”æ"5Ÿ^ÙjíußÈ½¯šØyÜŠó¸÷A_x0001_ ¢Eÿ4_x0016_øxÚ{ºqÿ</t>
  </si>
  <si>
    <t xml:space="preserve">ùaáÇ’÷&gt;íýã¶Gú_x001a_X;a'³Q_x001c__x0014_Ï¢õü</t>
  </si>
  <si>
    <t xml:space="preserve">_x0004_</t>
  </si>
  <si>
    <t xml:space="preserve">™_x0018__x001b_ç'_x0001_ûÛqÿwoÑž_x0010_²^êý</t>
  </si>
  <si>
    <t xml:space="preserve">Éý_x001f_À‡ø`Ø‚L_x0012_</t>
  </si>
  <si>
    <t xml:space="preserve">‰ˆ«_x001f_G6yžS0Ó0oÜW_x001d_ÛÌŽ_x000f_+æÆ¦¦P¼æÐ’õw982pvñ_x_x0007_`@?#_x001e_Œ_x0017_¡¢«Û	xDÀÖËœñý»õf_x001b_T¯ó¦]ô’+_x0013__x000b__x0018_.¤DèNØ§ç[3YC^ŸP¤_x000e_Õ6_x001e__x000b_„L:^8¢’_x0008_&lt;@œ+ˆdgùGYçÇëh_x0002_ÎÞšyÎ#nv_x0017_]˜ÄQ^ò_x001c__x001e_ÇBxAü˜SI_x000b__x0006_C5_î¼‡§¯úÂÏyGg¯[Ý&amp;(n—_x001b_Ñ?‰_x0005_zþ†0”žÍñê_x0019__x0007_Ýùþ</t>
  </si>
  <si>
    <t xml:space="preserve">&amp;¸CþÙHd_x0012_T$Ðé¦û</t>
  </si>
  <si>
    <t xml:space="preserve">åðN¿”RbX¼!ûx_x0001_úz…Ø4ºðÇA…ŠÙ&lt;¬°Ý†ƒÐËBu]]:œ% ô)3_x001a_!ãtÅ#€ÿçKëç0½ÏûÍõÛéQžÇ‡.¦ž}ª_x001f_qüîÆˆ—L&amp;_x0018_¸ÿßU5@›_x0007_A¥_x001a_V¬pÔØ\ßeVÒm4ad1bÅ&amp;ôùGìó_x000f_½</t>
  </si>
  <si>
    <t xml:space="preserve">ïÁP¤{¼“…Šïª_x0004_IcÅ=Ä1R¸q?‡_x0007__x001a_‰x{_x0002_ÜÏ÷À$?Â;’÷ÉGÀÍÄ‹†ãõ!N€Ã_x001b_\êQ¼_x0001_Ý1Ò_x0011_”_x0005_D_x000c_8t~\_x000f_Ó£_x0008_¿ýá	ÆûiÝõð·Á{_x001f_x}êˆd`³×²«_x000c_-éQ´o®~BŸv«</t>
  </si>
  <si>
    <t xml:space="preserve">‰=Ù&gt;„IÏÜPIü® Ë_x0016_'¶5_x0001_ÒáÔïƒì_x0002_•'ê_x001d_È_x0003_q(§&lt;Ò_x0001_4ÀùgßÙl_x000c__x0016_-¥‹®z5á@&amp;–¢</t>
  </si>
  <si>
    <t xml:space="preserve">Ú]AŒ_x0012_@sÝ„ë_x0002_ÇøC?+-õ!¨+cÿk&lt;b _x000b_¹_x000c_=ŒY„A&amp;O`çýFÃ</t>
  </si>
  <si>
    <t xml:space="preserve">Û_x0002_&amp;É¸7_x001d__x0003_Aþ0Æ$`_x0002__x001a_Kô’©÷Í)©{d¥é§</t>
  </si>
  <si>
    <t xml:space="preserve">× _x000b_ßðø¸_x001c__x0016_G´µ™LBé@ÇÎ&amp;Ù. L?jéÂzo$F[æƒv_x0014_%r%C</t>
  </si>
  <si>
    <t xml:space="preserve">"&amp;7c=_x0007_ïRÞ_x0004_pêÅbrG•¶ª!#ð`‰ÇÄ_x0019_yìò_x000e_gÖˆ×AížÑuˆ7²ò]îžÿðÖS°(&gt;_x0018_$&amp;aõçÑ'îïËþÏ7([oHë^ƒ/÷ié+Ýf_x000f_q</t>
  </si>
  <si>
    <t xml:space="preserve">üó_x0002_iÉ0a&amp;¡_x000e_„0äû:_x000c_YŒ@I¢›6zh³:°¾º—NF‚Ã[^®Þ?«~^w³ÒÜMN“G·ð¿(_x0012_v‘_x0004_|_x0007_¾ìº—½jµÚm|%_x0011_f_x0008_E@„2Ä³“ï#{ä_x0019_ÈÔ¤¤:¼¶-„0´äøÎÖ_x0011_h_x0016_îP*</t>
  </si>
  <si>
    <t xml:space="preserve">¡öåvå(÷u_x0014_Cñm_x000b_.1ÏÂ_x0014_ÎI_x000c__x001d_=óo‡B¨ïôûü˜Gw_x0013_Àwß»Þ·g8ê4t_x0013_</t>
  </si>
  <si>
    <t xml:space="preserve"> ¬Ès_x001e_Ù;ûýÂû;NÝ†&amp;›_x0006_or™b3àMËKðf¥©›Å´_x0008_-Ëõ=m™öû¸õ›=&lt;ãŠ‘Õh…ªûOFx_x0013_$‘ëF[_¼=·‘·¼Iô=±$_x000c_‹¹Oè³Íaò²jruq!ø^nÑDsB¡H~|Cá8a8!</t>
  </si>
  <si>
    <t xml:space="preserve">R_x001f_!?lt¬ëÝ þÇ¸zÕ_x0001_ü_x0012_-Ú4ÚÓ²Žó”%\_x0015_í»_x001b_×_x001b_„_x0005_1œó¡Q$üˆ_x001a_Êw’²+ï»FÚè˜’†ÎVLtô9Ýùßþüë&lt;•]f_x0001_"/Â/ž~¿_x0014_ó~ÜL#_x0013__x000b_uQ—»</t>
  </si>
  <si>
    <t xml:space="preserve">5_x0007_c_x0003_¶÷Ç’Ê¨ëŽ59Þ_x0004_</t>
  </si>
  <si>
    <t xml:space="preserve">ü_x0008_7uÄã_x0013_¤m_x0003_Z_x0015_ÍÙÓï)g_x000f__x0003_»8GŽ	Û±©Á_x0011__x0014_Xi‡åÎÆ‘‚*5c_x000f_ú</t>
  </si>
  <si>
    <t xml:space="preserve">•Q5ôôz&gt;~</t>
  </si>
  <si>
    <t xml:space="preserve">?_O‘ªv Îs¯;_x000c_ÖbiHø"Ô)âž—†¯rêt·÷\yO_x001e_²kP½äŽâå×)ËHµ Þ_x001a_™û·ð_x0014_W×_x0017_NœÓÑXä93éa¤„m=œ³Ooþ8ž)ˆÂ6zá_x0016_µF³ãnŒ#ø_x0013__x0006_Å±ê­õ¢Ës_x001b_F¢íj_x000e_O÷_x001d_œ</t>
  </si>
  <si>
    <t xml:space="preserve">ª¡›_x0012_‹k	§VkŸ"Æ–_©…ª×½4Ã"ž÷ê_x001c_K$øÒó_x0007_À_x001e__x0014_\«ï}ÑÌÌ\G_x0007_¶)u_x0013_ôñ›Ê´îp_x0001_œ)tåÇ¦¿BÄ_x0014_ð„_x0017_‚"G_x0005_Ül·ÞŠdøzšÖ:9šðOÁ°]Õ˜VÕ=ÿ{éÞÏ¸­§&gt;_x0008__x0018_fdMÊ’&amp;%ƒÞ…¨&gt;}°§3.®ò_x0003_¥_x001a_µ_x0015_”</t>
  </si>
  <si>
    <t xml:space="preserve">ë_x0015_è'ðz_x0011_ãnà.Pn^$¸n_x0017_ú@_x0018__x0001_ñÏ•öm#)_x0007_Ñ2Åìã{ežÏCÆ™</t>
  </si>
  <si>
    <t xml:space="preserve">_x0002_sÚ‰Kdkïû_x0005_3½Ã²ë_x0015_å³2©¨_x001c_V -÷üL_x000f_±Ñü_x001b_…íq•/³_x0018_5qU_x000e_€ë‰Dâ¶Êã›I04Ø_x001b_»_x001a_ŒNÓgýQ\ïÞLxmæ·²øk·›v_x000f__x000e_/öpmÙ._x000b_KÝö¸]PbÃM¾®—.“Ø_x000c_"QK&gt;@_x000c_ŠvsÅA_x0012_&lt;ßjç è_x0002_G'Udjgqž„)_x001f_1–_x0002_â7_x0016_!éáûùÛQ®Ïåøµ_x0007_¢¦¦¦§e_x000b_'Q_x001c_Ü_x001b_oŸ&lt;@Œb]_x0015_z_x0019__x000b__x001c_Ü„_x001d_gK_x0018_Ãq</t>
  </si>
  <si>
    <t xml:space="preserve">#_x001e_’Êþ9_x001d__x0002_'ó#V›pEñœUá1_x0019_}óð±ZN¿	új_x0003_vÄÊ–/_x0011_cè_x001a_ãçcuU•?³:×7ª$íÉóÜ‚ßd:&lt;_x0003_é_x0007_bL™Ó’Å4"ØÞj»ËÊPrb_x001c_‹mË*_x000c_y«[_x0015_"C‚AÁO½ò“òïvªPÃµ_x0005_Ég4¨¦Ý~_x001c_DïÛ]Ü];»wlPCÚ2opJ}’dR¼É=.’áV†Ê_x0012_®kå¾‘®_x0013_œ÷Dà†õ ‰m|+Þ‰È_x0007_Jui_x000b_Ô ˜&amp;øšh[RW®ì€¾_x001f_Büû77Yz@‹DîÁ'©¹Š|ÎmTÖJI_x001e_ˆø…væ_x0013_&amp;_x001b__x0012_tØ *de¼*_x0019_HT_x001e_‚Û¾üÔÓ•j</t>
  </si>
  <si>
    <t xml:space="preserve">gÕbÞpá</t>
  </si>
  <si>
    <t xml:space="preserve">[“äÆ</t>
  </si>
  <si>
    <t xml:space="preserve">_x0018_µù)$‡J[ns®€§žW„TŸ·Ì_x0007_š’•†WYÞü@•Ö48%ÛB*yœeHÞ_x000e_ÏvW_x0010_g}</t>
  </si>
  <si>
    <t xml:space="preserve">_x000e_W&gt;.š_x000c_€¤¬_x001b_ÚG&amp;þ.ã8S_x000c_†„*×T Ð˜®}(_x0017_n_x0003_nô¼_x0010_U«M~WZRrO!</t>
  </si>
  <si>
    <t xml:space="preserve">â_x0004_\ÑÊ²Ó0ªÉ§!5ºlš+Â_x0006_hŽ+_x001a_ž8EÕ‰ª£ƒA‰b1ó_x0008_àLÄ£#A[²DS©£œ(Ñ_x001c_ôh©r_x001a__x001c_cãæSN4­ƒ±oº¡uP`€'Êóñ_x0019__x0005_òc_x0004_W‚_x000c__x0008_U_x0011_ì_x0013_§ŸJåGßPe´v9Ö™K_x0018_Àå§ wÇS2-_x0011_`Û'à³¨$HZ_x0017_¨_x000c_§¶È_x0001_„È?_x0013_•_x000f_oŸñ</t>
  </si>
  <si>
    <t xml:space="preserve">U_x001f_ Æ„a¯N_x0003_ÄžBD¨:¾~&amp;ˆ%ö“ÔÙ_x001c_ðÅ_x0004__x0015__x001e_N_x0019_1_x0006_ÐåØ@zŒ‘_x0015__x0019_ÕC–üèé_x001e_$/=¼_x000b_]_x0008_&gt;_x0003_j^—šÄìNJŽ‰ŸºLoä`WPÙ_x0003_&lt;‘Š‹IrÌï€ëÚ‰bIdæb_x0014_ƒ</t>
  </si>
  <si>
    <t xml:space="preserve">V§l¦ª\Ö½A3‰uÖÌÚ*_x0013_`_x0012_„9¦¨ù„Ù÷+d4x$ã`3™_x000e_Æó“_x001c_»§$ñ`³_x0001_Èmô6z˜Z_x001e_&gt;p_x001f_5*â‰ò´°_x0001_n__x000c_‚­¤Z Ñœ{¦</t>
  </si>
  <si>
    <t xml:space="preserve">®q^b×Á©™¥Ê9î«_x001c_</t>
  </si>
  <si>
    <t xml:space="preserve">zL1a¦ŽR’X”ƒâ8¤½¼°hc_x0010_¿âCÒÍ¤^©âÚ$†Ò_x000e_ý¢_x0017_õ</t>
  </si>
  <si>
    <t xml:space="preserve">£éjÿfò_x000b__x000c_&gt;9°_x0018_þ_x000c_AŒÊüû!‰IjÑç_x0011_¯Ç±Ç_x001c_bbäöî&gt;_x0018__x001b_</t>
  </si>
  <si>
    <t xml:space="preserve">_x0005_!ˆéÀhRZð«_x0015_)_x0007_’Ö÷¶¾‰µÐX½ †c_x0012_˜x/:$8"õ£Éˆ_x0006_‘štDZ*Êr4M$©_x0010__x000e_rµ"Þ[6_x0012_ySóäQ†ƒü’x_x000c_‘P_x0001_úp_x001c_ùpLR|„(‹‹_x0018_¸æ±ÞYyy„Ën¯9¹ñL1ÉàŸè€ó•nó2¥šÈ|_x0015_º|h­°…©_x0019_Ç}Hq+ähõ–ó`2±¯ãX©`¶tÄËàšsI*ê„4z_x001a_’*F°àH¡TQ_x0005_</t>
  </si>
  <si>
    <t xml:space="preserve">_x001e_â¤²Íëœ*N_x0018_y­†… Eê¸ƒw3ž&lt;–™ì3¹_x0011__x001a_86Ì_x001c_ª¾*_x0013_(â		íÒÉ¢¥…M»‹_x0001_¿ê}úÞ-¼Td˜ˆ&amp;_x000e_@šh~Í¨Ö‡_x001d__x0003_'ƒU3–0edÎ“ï_x0011_ f«æÌ7s}_}S3‰Ú³_x001e_ã~4&gt;²´ÝÒ™</t>
  </si>
  <si>
    <t xml:space="preserve">zg_x0015_›tð©´#S»¢M£&gt;¿&lt;)B)VÛÞ@cuaD&lt;_x0016_ù</t>
  </si>
  <si>
    <t xml:space="preserve">2¸p…_x0003_[ó»JÉø_x001c_n€_x0013__x0007_¾`ÂÃ¥ 1_x0006_mšlÃ_x000b_¥l3_x000b_-qòòN–·_x0003_í3;	ÐÊ‚4¾±ŒœçÑ_x0012_þ3”¦_x0012_‘Rh‘žÕ(A–÷ ú	ñE6aUPy¶ _x001f_Ž_x0008_¸—Ç©_x001f__x0006__x001c_î·eËxcAsB_x000b_¿•ð§à£ð–ž_x0014_©_x0012_:Jt_x0007__x000b_¯5ƒ‡QXÌòD7nÖ_x0012_Ôd¢ÀŸÜ!áÓÙªñUñÂÃÊÀŒÄ¿ÖÎ­FÐìc_x0018__x0011__x0004_f¬ˆ˜#_x0008_Ué÷~¼FŒ#ÄƒQÆ«tëcC8_›ý_x0008_M%_x000c_+½Òã‚</t>
  </si>
  <si>
    <t xml:space="preserve">_x000e_©óx6×›_x001e_ö&amp;UŠ</t>
  </si>
  <si>
    <t xml:space="preserve">_x000b_ŸR¥_x001d_™´6ÑÄj­Äìë÷_x0016_Ó$QÓU”p_x000f_›‚õ*ŸšG¡J_x001a_{LŒÇ_x0011_Ó	’SrÅí™_x0015_H-i±qv£ø…—ß1’%7:3”¥Î¿{.£¦Ýµ€¹_x0017__x0002_ï„Î+_x0008_¢˜</t>
  </si>
  <si>
    <t xml:space="preserve">ó†#eÔwçÆ¶ôÿ_x0006_=¤ßjw3S’¦÷"FvÀˆzÔU¨$¬‘×íHBƒ=&gt;ìD7&lt; ¤_x0019_ô›õw9Ò*_x000f__x000f_Ø1ªùŠ·¶mWÚf:òI™_x0016_‘*½½ý^¯Šá7ëw#ëþFÍ=---¾õGAô±nÇï¤T|ñ_x0011_Ù†F£ï3¶_x000c_&amp;_x0012_ô‘Yê×ÊÐµ¥uÀ¾PòÔ£üê¶ÌXÚz%6ì=KÉë€Â_x0006_à_x0004_	IC&gt;É4:g5_x001c_0Hóo[_x001c_ø1ã/’Ð</t>
  </si>
  <si>
    <t xml:space="preserve">Ê’rEb«•_x000e_=ïä¬1_x0012_*’&amp;Z”(‘æ_x0015__x0011_›Ý6°_x001d_ê_x0002__x0018_ÊŠ¦QÍâù_x0004_Kø.lJñÐ£c¦Œ6Q±!°“om´´^^Ö6_x001f_ZŠÌB%Ð_x0014_THA”Hu3ýˆ•_x0004_Œ%m3FžÄˆ_x0012_±_x000f_™E.´]M_x000c_E_x0018_Kz-\ô÷¿	@´5¤xŒþ‹éºPNýó8W	PÓhîWÉsÓ-v+7Í'.Znß:’ã9</t>
  </si>
  <si>
    <t xml:space="preserve">_x0008_\_x000f_ú_x0018_xÕ5—R</t>
  </si>
  <si>
    <t xml:space="preserve">aÌ˜Üi)~_r§žLÐÝè£`</t>
  </si>
  <si>
    <t xml:space="preserve">ÚV§•0­_x0007_‹ìrrt9£í„B• :_x0012_`ëU×å·“)›¦¼rÛ®Þ•Ð×´íîô0Ë‹[²e 20ŒdƒŽÝÜ'M_x0007_zÏ±¢rl_x001d_ÓÛ_x0013_ø¦€¯_x000c_ü¨_x0004__x000e_Ôµ4ø¦=aŠÔÑ˜Tt„Jf’°X¬hNV‰yÆS©bÉ»Ó</t>
  </si>
  <si>
    <t xml:space="preserve">¶Ø®µ0»érŸ'|¥Â N?ˆì</t>
  </si>
  <si>
    <t xml:space="preserve">M|šð_x0017_œ_x0003_* ¾çëÕ…¡«ÌºÈMò_x0017_Þ1’©«‰ã_x0016_on©ˆÙ</t>
  </si>
  <si>
    <t xml:space="preserve">t «à‡b_x000b_t47 TÑ!ˆ‡“ˆdµÚ|_x000c_ôø¼Æ"&amp;_x0001_Eˆ¼ŽI#QéÀ_x0017_Ó_x0017_¤cçù_x0014_¢zT</t>
  </si>
  <si>
    <t xml:space="preserve">b_x0007_¾Ñ%¦ª”éñÐÈ³ë‘›¿_x0004_¨`á#y¡…[MmˆU°jÐ³úÙeËJÐ˜_x000f_ã£“7G ê5û6\V®µ^=‰ýjgB;ÈŽR÷y]Û¢’Œ•d[VA_x0006_¡CŠ_x0014_h-±K„S_x000c_._x0018_¾TÿÐ_x001c_jE_x0011__x0017_QWã?ˆ·@t² (?_x0016_s$ý ´äNâ„†_x0012_'_x0005_N£Æ€“_x0002_—_x0005_[Œb§õœÆ(_x0015_‡;4_x0010__x000f_—£]™zÏÙ¶Ü"_x0005_ÖÏýxýS¾Ái$p!®_x001b_©òÎ©O-¦_x0004_</t>
  </si>
  <si>
    <t xml:space="preserve">¢¨ó¾m_x0001_QW27Ó8J¨</t>
  </si>
  <si>
    <t xml:space="preserve">6ƒ”ÌÍ_x0019_&amp;_x001a_8ÝqD\z„6ÚJoyn¸&gt;¶@¼ËT6t@½m·öH*?'_x0004__x001f__x0014_Òãéb’Jw&amp;ÐàçÚŠÂ‚—ð¾×‡†_x001e_nÇ_x000e__x0003_O—_x0008_-(p íºÂOG×ÑQ_x0016__x001a_8ƒ×_x001a_\Ï_x0002_Ü{_x0004__x001f_µ_x001a__x0013_PŸ’Ñç P_x0004_”H?A•5àB¡_x001f_O</t>
  </si>
  <si>
    <t xml:space="preserve">€ß­öyH_x0010_|©_{¸˜3qçi-ÙP•_x001f_[#KŒÚI_x0012_o_x0017_à_x0014_V4ÑU’‡Í5&amp;âY†öU_x0017_Õ[Î—v¶Ú¯¹‘¤z_x000e_&amp;­_x001d_üN_x0006_j±3ÀøÃ_x0010_ÿ@ ÈUX»µþ4öôô_x0014_ÎJ­ÒÀ”40</t>
  </si>
  <si>
    <t xml:space="preserve">—H®¯_x000e__hRóV©È	k_x000e_&amp;¿qšGN_x0014_ÓTg3Á²®l__x0013_4šŸ›Ûðv»úØ×4ÏqmØx‰A:ê°Æ'àž?ÁÜz_x001a_ávø|ÜÛî_x000f_:~%"özÜz€A!êº©¶÷9_x001b_ÙètóM_x001c_°\¨)IM)50G</t>
  </si>
  <si>
    <t xml:space="preserve">ÂÍ‚î†ehc2­O£œº"EÊ_x001f__x001b__x0008_.²ECyœp9K­Î[ov&gt;ÚÚð}½èå ç·æ=jØØ×î'µ¶</t>
  </si>
  <si>
    <t xml:space="preserve">`à</t>
  </si>
  <si>
    <t xml:space="preserve">TmfJ_x0002_ïËqßôDï£Þüüx_x0014_~¿Íû|_x001b_|ÿá_x001b_»_x0018_k¦kÆ0ÁÚŒ³¡¦ä_x0018_Ãà¯¢»f_x0001_TU Bu¦G\</t>
  </si>
  <si>
    <t xml:space="preserve">`…_x0005_×M#Zëp=_x0013_ö;dÏëæÞ_x000f_7ýý´õ©Q²Bg_x0017_o+@´\ý4k¡¢^°çºåó¸á}˜a¾Ù`¸7R‹Müå«W_x0007_Ü™Ô/&amp;55%àÔüjiº_x0015_ãô…2{¥ŠµšT©Í²ÓÖ‹ëYo‡ùt¥%T</t>
  </si>
  <si>
    <t xml:space="preserve">Öe&lt;©‰ÖñÈßøºõ	§_x0005_Eß¨õÜ9ïu½9Ïû2Ìíbõþº†@_x0010_Ú~_x0010_vMg’ÎßãK5[&lt;r_x0003_%…#3_x000e_&lt;jBi4b"º©Ñ)ÑÚßaöóñrãµ óªçu»6½ºVs2Îö³æ</t>
  </si>
  <si>
    <t xml:space="preserve">þôåûw|è¹æ…jŸ</t>
  </si>
  <si>
    <t xml:space="preserve">Ïí¾ï€Ë¶û%m_x0014_Á÷»ù+~ßóß1x_x000f_§†1Å'Ñ¶_h¶</t>
  </si>
  <si>
    <t xml:space="preserve">™Î@pY_x0015_%¼µKrŒª÷æ_x0004_\6Os§„_x001e_e]÷/ž_x0015_!_x000f_o¶« õN×«‡¸ÙÀŽîõ³\ïK^ðíQÆÖõ—«iÁ×I×Ÿ±½b×_x001f_ÔýS</t>
  </si>
  <si>
    <t xml:space="preserve">ËXÝz£Åc_x0010_#?]‘Õï_x001b__x0001_l‹ï…5gD+mŽ{ËÜö›7ÍŠ&gt;§5a~_x001b_¿´³»SH_x0005_V&amp;±_x0003_lørÔŠ_x0011_Yøs–Ë„}¦_x0007__x0001_D=_x0017_-kBï_x0013_úo»ãc£+mßë…’ö«iN)Ûî6_NÌ'_x001d_U_x0008__x001c_µ%×— ×³%á&amp;Ç½‘Ayyù0»Þ÷‡¢²N_x0007_b_x0012_¬)P³j3%8ÃÏ-&amp;¨òá&lt;†œËÿüé4Ø:ÌvOœÏ¹qVjZÚ–‹“çsWÊ÷2=îœoÓ§¯_x001f_Ñ=WîY+f‰_x0018_€2àœqáK“ÜË‰‡€¯_x0011__x001b_Þ§ÃF‡ëVž_x0002_ÕVç^</t>
  </si>
  <si>
    <t xml:space="preserve">¿ž_x0007_¥_x001f_:g†_x0002_K†‚¯©</t>
  </si>
  <si>
    <t xml:space="preserve">Dß'</t>
  </si>
  <si>
    <t xml:space="preserve">`;aÂ´®u*ãÊç\ÿ§x¸ýùœóÿ*_x001e__x000e_Núßâá]À_x0017_­ÅÃÿñù?&gt;ÿÇçÿøü_x001f_Ÿÿãó|þÏÿñùÿÃ|ŽîúßâáºÑ9‹®ºÖyö#\-`8_x0004_ÆÙÉ©Fà_x0015_´¤°Ã_x0006_™-bÅå§y«RV7¨Í_x0011_7J_x0015_VX_x0015_Ìž x[UZÏrÚ©|</t>
  </si>
  <si>
    <t xml:space="preserve">­H</t>
  </si>
  <si>
    <t xml:space="preserve">vÄ×_x0002_</t>
  </si>
  <si>
    <t xml:space="preserve">_x0014_×_x0004__x001b_ÃY%_x0001_T_x0002_–fÓ¸zÁ_x0007_ÿ_x000b_ƒ8óË•N_x0014_ï¼¼«UdL™_x0012_=k_x0001_÷ËI÷^ç_x0007_Mï‹æeÞ4_x0014_Ÿgd\š?¦_x0012_</t>
  </si>
  <si>
    <t xml:space="preserve">||"	_x0012_œ%*_x001a_@_x0002_Çî_x000f_I_x0013__x000c_2œæŽ_x0013_U5´Rš÷¨Qj|Ø@&lt;¶g]´…î\Y°_x0003_ÎÇõCs®™D"±èÚ÷á³gÕï‚÷;Sl‚›_x0004__x000c_9¢ñÊí²ÐØÃ&gt;¯Ö¾íLw]_x0006__x0005_	OJË§â_x0018_=ûÂ+}ÚAC$Pãy_x001a_®ü´‡ÇEÌ4¾|ÜpgVÀÒ\_x001b_rÊ°á¶œÂOêþÁÂñzµzÖ¢¥z¥ü{£ô¹&amp;û_x0002_Á_x001f_¦_x001a_²F€YŸ%hi¬é9¡k7-¼Kæ†²àGÜŽÌ%–S_x0004__x0019_*©L@t.u8ªX YÛk#!¼_x0002__x0015__x001e_Ÿr9¸_x0019__x001a_</t>
  </si>
  <si>
    <t xml:space="preserve">_x0016_‹Æç51@Á[(""!‚VÌA‚4æ_x0007_ó_x0002_^_x000e_†._x001c_ôû}Ê3_x000f__x001d__x000c_¿F}÷ÈàI_x0013_â_x0012_Æ_x0011_gA=^¢Š_x0008_&lt;‡_x0011__x001d_Ú¤åÏy ÊGz_x0015_s]×~ï;dŸ"àI¬ëöQD_x0008_f[_x0018_ðñ:íwB­¸”…íŸáéV_x001e_@â_x0004_9xzE€©‰êµÕýÈ+7iY°BÇÖ )g)šÔß Æ(¾ç*_x001d_/Tl•7–Ù_x000b_.®c¯+‡?IèÈ_x0012__x0004_Ò</t>
  </si>
  <si>
    <t xml:space="preserve">¤b_x000f_ê/…_x001e_ÃV‘_x001b_²†W_x0015_ƒ¥ôu;•	À&amp;=¢¹±_x0017_{V‡Ï«_x0001_„o%</t>
  </si>
  <si>
    <t xml:space="preserve">QûY“sÐß_x000c_5_x000e__x0018_½)Až</t>
  </si>
  <si>
    <t xml:space="preserve">Ê‡5·æ¹ÒPéËÉ_x001e_„‚³‘R_x0006_Pð¹@ù?'^¾‡…0Búª_x001a_ú!ÀÂ†(½Q9´Å_x0007_G_x0004_àçŸñüêÕöé_x0015_Àí7</t>
  </si>
  <si>
    <t xml:space="preserve">˜ÂÜZH“Ï§k!8®2ˆYG6à_x000f_¯E}2_x0007_l_x0005_ì¬=¾=_x001c_rÓÆ–&gt;Aï û_x0008_mâNûð»ó%Âƒ_x0007__x0006_½MÐ1k¾&gt;S©¾WY}dJ÷æ3|0©Ç_x0006_’Ö°B-Ä_x001b_«”žJh~ü"_x0014_UÛÙ/ª_x0001_;ó_x0018_‡Ø'-</t>
  </si>
  <si>
    <t xml:space="preserve">ÏŒ¬	d±´ÿÐÍžPÚÏ£¹aDãýqT«{FØ¹{|íHPE"'¨_x001a_ÖLìM@_x0006__x000e_›½}|_x000c__x0006_EæÈŽJÚó¹áÎ…öàÉþ:‘_x0008_ÏR</t>
  </si>
  <si>
    <t xml:space="preserve">&gt;ó=$_x0016_ž™Æ†‡”„…&amp;Ð_x001e_q£¹Þ*–:ŸÔˆN)¤_x0008__x0012_èO_x0013_Ý_x001b_ç×ßˆåhó†_â_x0003_Óÿ_x0005_Ò/©_x000f_ÃyKèö÷O¿çS(_x0004_;:Q«ÅYœx~÷ËhúŒ</t>
  </si>
  <si>
    <t xml:space="preserve">_x000f_…4%{úé_x0011__x0015_¯0´At]v_x0011_¼×‚&lt;_x0016__x0003_ÐPgçˆ/_x0003__x0014_k†¦DœC÷£`—”Œ…]__x0001_µX4›:þÇîwE_¦”jµ®§•Z_x0004_¹_x0002__x0001_F2?¿³ k"u×Ã_x001a_Bü[6Î?ýÌ_x001f_.ˆàñ_x0014_®P”hÒ¹Swò _x0007_oF‘/í•dæŠ¬_x000b__x0011_ÜsÌC&lt;_x0019_&amp;_x0016_z_x0011__x001c_wµã«×·_x0001_R3¦_x0016_¨rSÂ_x0011_*_x0010_pá_x0006_"&amp;2$1	¡”&lt;ˆNib—5_x0018__x0019_ñÁ_x0017_Í_x0014_8!7Hh_x001f__x001b_q[Â]Jtyf÷¤ Ò</t>
  </si>
  <si>
    <t xml:space="preserve">ÅŸ_x000e_Ž†ØòÔf_x000e_;Oþî±p›¼RÙ‚ÌY+î°ëß'¼ÂëØd!_x000c_Nß0V§&amp;lHèÍCN!ÍðÔ€lsã|9Ûà³t–¯¬à}"Éß_x0003__x0013_dÐXàµQWjhïúÑÔ]Ñ_x0015_ç_ðMQ_x0013_¼e6}.ilß¥Ÿó`Ñ™S˜7^ú¼&amp;í:Â_x0017_³¨5œ_x0007_áScQÖ_x0010_ŸŒq?š_x0010_Ù4ŠéQ_x0018_IXH*I_x0008__x0001_Êû_x0011__x0003_ùŽÕ(-:zt‰É‘Tè¸_x0006_®;£_x0006__æÑDyÈò2 í;c7™à÷$ä¹^sÑ_x001c_™_x0014_x2§¢ð·9”CÏgîùþfm—úh~[]?‚TÅê›_x0001_†Ôoˆyc iˆ'_x0015_¸`²`Í|Œ÷¼ÒŸ_x0019_º]ø+4§&gt;/µ¸_x001a_Ò~C¿lº®ÒÛ”ñ}_x0010_¼_x0015_É</t>
  </si>
  <si>
    <t xml:space="preserve">¤y–_x0005_ŽÂÌX7d³’</t>
  </si>
  <si>
    <t xml:space="preserve">œ_x0001_Nþˆ9_x0011_M¸„•š_x001e__x0006_Ú3fˆ°ëÎÐy…êr-!¤Ó_x0005_Î’¡ÙždU¶Þ;éC\UP4[_x0006_5‹ÉQ)â&gt;Í³™È_x0012_¡_x000e_¦(ƒ\ª$</t>
  </si>
  <si>
    <t xml:space="preserve">ž_x001c_š•)qÍ¹x_x0004__x0002_‚lZ2.9Èé{†L1JÇB•h¸_x0008_¸</t>
  </si>
  <si>
    <t xml:space="preserve">íH¬;y9EPÑªº¤_x0006__x001c_Y{Ì€bM¶–«¯ÛÞ\ÔIÑòzlÊð¢Ÿ‰™ß&lt;Q†û¨&lt;_x0014__x001c_J\Ó»¹±¼›ÛÎ©¾‰„s¬ô_x0015_</t>
  </si>
  <si>
    <t xml:space="preserve">V+²àû_x001a__x0018_^ø</t>
  </si>
  <si>
    <t xml:space="preserve">ÚÏÂ(1l‰ú_x0002_Ø¿_x0001_bß¸&gt;Sü</t>
  </si>
  <si>
    <t xml:space="preserve">øê­_x001a_C |Ô¾`‡•WifîrR—_CÛ_x0008_ôÌGöH-|_x0004_a±–_x0017_)d_x001a_.Ü_x0004_4_x0018_K†µš4Ô‰S _x0003_EŠÓå5\€</t>
  </si>
  <si>
    <t xml:space="preserve">X_x0006__x0018__x0016_Åu_x001f_D(¤_x0004_F_x0015_	%p</t>
  </si>
  <si>
    <t xml:space="preserve">ÀJq×_x001d_/ó•1_x0019__x0014_FhƒO_x0017_¬Zv¨iIZï¨\M¥Ú÷²%g_x0019_Ä·!åD&gt;Ö‹+óL·mš‘YäŒÜ¬Ð</t>
  </si>
  <si>
    <t xml:space="preserve">l0»*ä¿–ñ`_x0019_úa‚'5h/¨hê#ó·</t>
  </si>
  <si>
    <t xml:space="preserve">—A_x0004_`ÑzRE¶{Ü; R+Y«Z!Ëå+F–7‰`Ð…q~XM5.l×_x0005__x0010_ò6§ÁWR–"r_x0006_•_x000f_$_x0002_jà_x0014_‘äÒ_x001e_ð&lt;aòQQ5u{YŽ%‚~„Hª7¾_x0008_</t>
  </si>
  <si>
    <t xml:space="preserve">©\Œª'Ð¢âFO‘Ì_x0007_Ö71ÕìfÉ“ b6p_x000c_T_x0014_j‰{Ý‰ÞòËcFhb©$g&amp;†«IË¥*Å³_x001c_2¸_x0008_œ_x0002_)†½ù¡ÊO»hÎQ_x000b_q_x001a_·IÙ§÷’ÑÍæªj]—]S.I¾2!"DÌY•œŽ©IÐŠRÊVÊT_x0014_Ç¢J€º’ÉB´Oì§øÒß:y_x0015_9ámjDPÃ„¹é…€Mê_x001f__x001f_å¢rœP¦ø?6µ¦PÈxöÅÐkB07¯_x0007_S_x001a_Pqi6gFNâ!1ÁTE1</t>
  </si>
  <si>
    <t xml:space="preserve">×_x000b_Ï³L”ŠÆÃµq)_x000c_9p¡ÃAÞÑ´Pº4_x0006_³°aU22_‹½&gt;–RK_x001c_€âäÒ’_x0001__x0011_SÊñf³ÉÃô&gt;ÅêºG</t>
  </si>
  <si>
    <t xml:space="preserve">Òm_x0012__x0006__x0010_­b¸w3$_x001e__x001b_©”</t>
  </si>
  <si>
    <t xml:space="preserve">_x000c_Hà‹lT_x001a_à¨Ð8‹þ_x0014_2§ž</t>
  </si>
  <si>
    <t xml:space="preserve">Su2²plaž_x0006_ùàX!Á_x0006_I¢_x0006_¥$CÏL7y&amp;_x0006_€‚‚_x0005_A¥î\6v_x0019_ôô†_x0012_U_x0012_jÉ:ù8šîJ¥µ_x0002_³A’¹å/ð·g²áXYcW	dï&amp;uË0_x0019_S¯®”‹±y¢]uâ&amp;ü§_x000c_š´_x0018_5p+_x0019_²ú³T'6gg¼_x0019__x0016_7õ\~ŠZiÍF‰\</t>
  </si>
  <si>
    <t xml:space="preserve">RÐ•·©K_x0006_</t>
  </si>
  <si>
    <t xml:space="preserve">ïÖ” !­_x001e_…w_x0016_c€_x0012_×¹o­_x0005_ª)6k­¸FÎæÚ_x0014_I¼”</t>
  </si>
  <si>
    <t xml:space="preserve">b}j+_x001f_¤Ó:éASÙ¨	SšŒM_x0012_Å!unó’Xa6_&amp;§Ô3”7&amp;#æ'±ºe®_x0007_ä?zAGŒ</t>
  </si>
  <si>
    <t xml:space="preserve">_x0015_âÊ_x0018_â”ÎX…h_x0014_&amp;üUèôê£is_x0006_c;##FB€ŒW´­_x001c_ñ»_x0015_ø%ãwf[_x0019_I‚Ÿ7ã¬ìküŒ·YÊ¡‡_x0014_©Øùñ®è27= 9óz!¾’ó_x0011_¼_x000e_½Ê½hQ-9Ü„P_x0012__x0001_ÙÎ;«DŒD|­¨T’¤ð/_x001a_øãŸý¥—šÍ*ôß¦&gt;_x001b_ð_x0015_ü½Ýý_x001e__RpÌäÒ±_x0015__x0005_«}–ª$Îq_x0019_tG_x0018_’ËŸMh!°Iˆ˜t9‹ù+$Ì]xÒ/÷€_x0006_·}4_x000e_ð-ûSÿ -0Úœ]è$—zÙKôjFè'2»ØSýÔÐž	_x001f_3i(_x001b_ÿÝúw¥ÊžxPª#Ý¯*_x001c_›W_x0002_?„%Iñ€_x001a_Ø/_x0011_h_x001b_K0eÜv¹ãæè_x0014__x0007_–_ZˆÊ8æ	4áÄä_x0002_)Ä!1ë/T(dóK¬_x000b_s¸ªVFÐ‚“G^/ïÊZ”	F—ËrÞ‡“_x0019_GVùzÞ_x0017_‹º¼Gæ_x0008_ÅQJgºâp_x0017_ÀyÀyÇíø‘AâR™¬_x0015_­2C&lt;¾ŒÛ2_x0015_*ºO¦st¸¢_x001c__x001f_BÈwŽíÕªgEÚx*´c•{mye‰È´út]RÛ$_x0011_gß‡Euý</t>
  </si>
  <si>
    <t xml:space="preserve">¬÷`ýLg_ª’;€_x0015_Á_x0002_OY_x0013_³˜_x0018_†._x0004_žŽ½†_x0005_’é9(¸-Ê–_x0016_³D/¹Çjã‚_x0004_ŽR_x0004_Ž¾_x0014_×Ó…¿l&lt;ÈŽ¹öÎiQš9_x001c_{!µXAGê5ým¡Y|Øt;9…ðª£¡áM¡^àTW1Wà™Ãðœ_x000b_·Ô»¼P[fÚ¶âmfåË_x0017_§qº´D_x0006_	)~š‚&amp;JÎJ®¯_x0017_UùÅfa¥‘ ®þ_x0011_e_x001f_®à$TQPNà¨Ç|!½˜•ÛÓÓ5†¢ûÀ_x0008_q_x0018_</t>
  </si>
  <si>
    <t xml:space="preserve">ñf_x0019_H_x0011_Kì–_x0010_)g®;"™„ª¢¶¬Üdé¢;æk£</t>
  </si>
  <si>
    <t xml:space="preserve">µ_x001a_U_x0006_ß¯_x001b_•ˆ_x0005_´ÇÆ³[&gt;ÙŠ_x0017_ià_x000e_õIäà_x001a_?Ÿq­L‚Ýlu/Õ³à_x000c_]±™Ïéh_x0002_ù+_x0013__x001c_&amp;€©çž_x0002_‘ZcE_x0018_</t>
  </si>
  <si>
    <t xml:space="preserve">›¿(Ü&gt;SK8ÍŸ´Äj;-&gt;_x0006_M¢_x0018_½‰¢&amp;a×'¬`íâ~“</t>
  </si>
  <si>
    <t xml:space="preserve">pñ|Un_x001f_—¼"º_x0008_JÃÊXÛûg</t>
  </si>
  <si>
    <t xml:space="preserve">x¢_x0004_&gt;0</t>
  </si>
  <si>
    <t xml:space="preserve">ªÜ_x000f__x0001__x0015_ÄSßæñ"_x001b_]âäMÈSç—–)¤Ç0øÔÇºœÄ_v`³o4Ž‰‚f·2_x0017_è!&gt;Ì!O)bQ‘Ñ¥)¥Òù@D*[H_x0012_M°7®°X”_x0008_kÇz€«_x0015_Þ3_x0001_tÓ–*—'ÿfåÖlåûÖ_x0017_ÑYƒK_x0003_Ðàiÿ“Þÿ–[)ÚÓj</t>
  </si>
  <si>
    <t xml:space="preserve">wv_x0017_Uk_x0013_	P°®€_x0014_Õœ_x001d_ø^±F{ÝÀ´!%zß7_x0018_S®æÐ»‚:=¯„_x001d_ªš‹ÙÚ_x0018_#øp_x001d_Y°|")Q{</t>
  </si>
  <si>
    <t xml:space="preserve">@î¿ò±÷3N˜ëK_x001a_ÇûÀîîn=£¶_x000e_?{1ŒõÖ ² ]­« F¥»ÊE_x000c_h‹_x0007_¸C&gt;_x001c__x001d_+_x001e_¸_x0017_i˜_x0008_TˆÆŽÌ¾ß_x0004__x0006_W'ÿêÍ&gt;IL=]Œ²ªX£Z¸º–­Ì_x0014_3:Ù_x001d_®ššò9Ó…€_x0002_˜OçòÖyÞ_x001e_jËln¾</t>
  </si>
  <si>
    <t xml:space="preserve">4'ÅµÞÊÏ_x0011__x0017_à^$öÉ}p±ÂÇ7»_x0019_69®¬4ŠD‚Ï®5_x0007_š5J_x0013_¨ÖÊ^_x000b_í_x0019_ƒG/w_x0007_¸_x0007_ß¯iò_x001e_Q?^¬=ŽÞÜÜ&lt;?b–_x001f__x001c__x001c_Üž-U{Ÿ*kVEo:|‰K_x0010_k„E_x0002_˜_x000c_|DfhM\–Â‡*R_x001b_(c+rÒôb_x001e_iµZ_x0007_Î˜_x001c_ôw_x0011_Šµ®W™_x0010_;IŠ.÷ÃÛ¶]–_x0007_õø}^î_x0006_oooÓ¢ÆLÿÞ0_x0002__x0002_‚½ÍJÃ°™¹9‘“4Ò^_x0012_Å_x0017_sNÛ_x0001_7ôÊÚÄ</t>
  </si>
  <si>
    <t xml:space="preserve">ï&amp;Îà‚Ü`ëîŒ_x0018_¥u_x000e_UzH[f¦u +mNøÐ1Í¼…p]®t¾^›ÃŽ¢Þëaê_x001a_Ì8zhxÀáÑQÞVÇ=ùY(Ç9Ã"B_x0011_DÒWNˆw´œc_x0008_~ú¢—å¦Uw¬f}ª…¨¡_x0013_2²ä—M nð¡‹Š~_x0005_F‹OÑ_x0006_?© ¼¨‘©éÁ™÷Ãùs#1v_x0014_1&gt;ÍQ¥óg³çí=_x0001_å˜.rªÔÈÅ‚A½ÂÊ¸K™S_x0014_º-_x001e_HPs5eÚ¢¥´‹_])¢ƒ_x0004__x0015_Ž6„~FSÒ‡;žbÑ_x001f_ç½_x000c__x0014_÷kjJ°«©éî_x0017__x000c_üÂp”üÕ~¶~ûÃª5wÄèÃ®¹|š_x001b__x0011_b</t>
  </si>
  <si>
    <t xml:space="preserve">OåÓJ·N9ô_x0007_MJq.›]gÓ_x001c_²†</t>
  </si>
  <si>
    <t xml:space="preserve">3ÜÆJõ_x0012_) „æ_x001b_TÇ]ê/0ÆNÔ¯ òS_x000c__x0018__x0014_¢_x001f_&amp;††;£Ã;º_x0010__x0007_å|_x0016_fµ:Î÷œË%_x0014_k•_x0001_[W_x001a_d¡_x0017_¾¤Ï½—¯Þ§2X!}™Õ¶È"ysÂ†/_x0011_VÐMI®Pù‚ñv\%&amp;ý_x0001_z_x0019_*àþxÝ)’Ž#ò`fõP_x000c_÷g7ÿ•¹?&amp;OÀe£AMæ®¹&lt;µ&amp;cïJ_x001b_6Qö]V|‡§_x000e_X“`×ÚBt•ð_x001b_[ÞøQ…)…¢™Î–žvqxÜóæ¸?È^Àiÿ8_x0001_âÊõãŠW	àp¹Þ&gt;ü·ÉóÍ6G_x000c_³ÐÍ¹§úïK¦ò_x001d_w&lt;®7Ýt¡WÍÊãf%Q_ÝR_x001a_QÄd³ä§…êK´aç%</t>
  </si>
  <si>
    <t xml:space="preserve">CÈÆF_x001d_I*&amp;&amp;&amp;ôÿSrlúïlwÓ›Á-DÌïvþô¾X¹ü_x0016_Ûº_x0008_qoj®QCZ«½´g÷øôÁÊ‚&amp;LâÔ1Ž_x0007_Òé¤.J¡¾_x0001__x0003_ÃÉÈ%°-‰\ó¾¹¤¤¤wµÛûQ¿7ï¹ô‘ üï“_x000b_ùÝ¿Ü¿ª×j6ºÉœ¸©$1Êy</t>
  </si>
  <si>
    <t xml:space="preserve">6Åµ`èÌ‹2É~=ûÅç_x0008_Ú ÉªF_x001b_šÕ</t>
  </si>
  <si>
    <t xml:space="preserve">o“NL ¤ UÅ&lt;ÊÎ_x0013_øO§fîú3€qåÞsE |Po·Ñ_x0011_ã¾éy„£^­uß	°³Î“®ç™b{_x0019__x0015__x0011_</t>
  </si>
  <si>
    <t xml:space="preserve">@/Á‹f‡£_x000c_÷Íe_x0007_ÖÓDÝè÷bL¶$\Â¯ñ_x0015_à#Wž|ü_x001d_mÒú^–[Ü¿rø½Oƒ&amp;o!`@_x0002_vÝ®k‚Üëu_x0007_·ìììy_x0010_u+_x001d_ƒU{qß~_x001f_o{Ër_x0006_—_x0018__x001f_ìK½çÏ-°TÛD§_x0016_Íwo#¹€SSÑÓÇ_x0011__x000b_û¾ÕCÀ Ÿ¿³_x001c_&gt;_x0016_@_x0004_Zì·&gt;NÎ|Ï;¶pCïÎÈœ¾ó¢òß;&amp;c7€Ýçao›Bó[ùTÉAC_x0014_d¢˜O)æhñÜïO0÷v</t>
  </si>
  <si>
    <t xml:space="preserve">f/‡_x0011_•ß´=_x001f_f]µ9N¤†™©W¿H¢y_x0002_6ôzk;†¿5_x000c_Å²HÃü¦C×¤+.£)œÓÜˆ_x0004_wZ2gfb_x0016_f_x0017_ö»;_x0011__x000f_C¾xUž&lt;’Æ.ÿ Zkµÿ¼_x000b_E"¸ÌËÈXAû™Ìý˜çº·…_x0017_;hdß_x0008_#‡ÿÌ™É~üæ´ÙØÖö´þ÷¨™_x0018_¸ýÔÌ—ŠûšÅµÑæz¶ta½\ÓmkæöJqƒáoKiŠ¸ÌvM_x0007_®Ô|köÀå_x000f_ÅžÅ=/&gt;1A_›Çïn÷™eßÃÛZWçpþé´þÉ_x000e_ ½_x001b_Z¾PCÕúŸò-_x000f_'ÏøÖá¿|Ëõÿã[Üÿ—ýÜ_x0001__x0010_ýù—ýüoÿñí?¾ýÇ·ÿøö_x001f_ßþãÛ|ûoÿ_x001f_æ[L„ÿf?ÛV™šºú.i]	_x001d_­{_x001f_m&gt;›à"%a_x0007_kEPÖk„ÉÀ#JA6‹}§_µú_x000e_\{R¶®â€•}Wž?‰îŸ+ü=£°›÷ÍÈ_x0016_#EÊá_x0003__x0011_™_x0018_:³…j_x0006_»|–_x0014_ù;ôQÐ«ç¯•«Ó¸æ¥Î-_x001f_ó¾A^çž‡•W]ýi¯%¯å_x0012__x0018_"_x000f_€c“-_x0002_ÀÀ_x000c_1L\àýnþéÅÏw¬Ge;Àï_x0007_øýõ!·~M»ª‰jÓ_x0005_&amp;/½</t>
  </si>
  <si>
    <t xml:space="preserve">_x0016_è¹=û_x0016_Có¾—ãèÓÿ´Wßcñ_x0018_6ü&lt;l1	¤¯pÁ_x0007__x0010_‘_x001b__x0005_¥W}ûóg9w@þËòÛG-_x0019_¥(~¸îjíëZÚ'-SÏ“QUu5é_x0011_"5á¦3_x0019__x0008_Î.®šà_x000c__x0016_1ÁÞÁ™²ÇØé6eñë_x0013__x0006_µ!³0_x001c_V_x0004_šC\Õ_x001d_ð_x001b_lñ</t>
  </si>
  <si>
    <t xml:space="preserve">_DÍçá_x0004_&amp;HmÛá×sÿr¯ÏŽ_x001f_.dH`x&gt;_x0008_€VZùýíéõçŸùO¡_x0008_gÞ_x001e_çmÙóm_x0002__x0011_FÑà¨oËµúª³_x001c_Há°¼æÅÃÃÃdw_x0006_</t>
  </si>
  <si>
    <t xml:space="preserve">4Ô®s¹–†åB`Ç¡JÀ5³r³rð_x0015_</t>
  </si>
  <si>
    <t xml:space="preserve">Lµi%€W8±Ò_x0014_±ÿi_x0002_1‘€§’joŽsÏçn%¶Z®°_x0013_¼¢ï#o×ª1Ÿ]?98_x001b_V¿5o8lTT”¤EnVÖàù9Ãáá!ËÿþÂ•%ç_x001b_ëß3C/ïÚx¹F_x0017__x0004_Â©_x001c__x0018_R†Ê_x001f_Í”¯(6ZÊcÑ0¡ø_x001d_S}¯³úP_x0017_é}^pÿæû64ÿÜ\«¶</t>
  </si>
  <si>
    <t xml:space="preserve">óy_x0012_Æô„‰Æqfš®@U~°¿¸¨ZUUeàêŠU4_x000b_ûŠŽýïÊçuæ÷ô5mF_U_x000b_4_x0013_8Å_x001b__x0005_'_x001f_Ù1O</t>
  </si>
  <si>
    <t xml:space="preserve">·_x0003__x0007_|+ñ”LZ_x0005_Æ=A/nP=Å3~+n›žyë-¶g±êô_x001e_¿ú\æÄT½ÏP2¬xÛ-ñ_x0011_¡!þžÅÉ3_x001c__¯x¢7ˆˆóL’´â_x0019_´e\Ð†</t>
  </si>
  <si>
    <t xml:space="preserve">cò_x0016_</t>
  </si>
  <si>
    <t xml:space="preserve">Pap_x0005_3</t>
  </si>
  <si>
    <t xml:space="preserve">I›ûÜ_x0006_·ZýòKcG¶ÙlxNÊâ.Q'÷àŸÂn4O 7±É„¦</t>
  </si>
  <si>
    <t xml:space="preserve">$_x0002_¨©«‹J_x001c_ü}z_x0016_¼¬‡šŽSº)[hö‚©v_x000c_p3OÀh&amp;_x0002_òþînAþî_x0016_‹7_x000c_ŸÚ&amp;X·_x001a_{êâ_x0006__x0001__x000e_vÓéÝ	Œ~Ä6(r¬mØ„­ßC`du5“¾_x0015_‚M_x0015_ªÕVûM¸	=Ü_x000e_³O¾æÊ–_x0001__x0018_’_x000c_%‹­_x0005_'Qj‡Ã´À²`_x000c_	ùAjçøY•³8ë9_x0018_ÆVççëûÑ‚DÀeÃ§^Ðû·O”_x0017_V	šXf–Žþna_x0004_Št‚Œør°Gó¾•yÜŒQ_x001f_qõ&lt;Ñçyû¾ti³CÒÍZƒ;q_x0005_„w\q¦½e}Y_x0010_ÑšËÃFéËXVë–Q}_x0004_š:76&gt;202û=fCº_x001b_ð»_x001c_£®¶0zò	ð_x001d_!b£±8Ën_x001a_Ò’</t>
  </si>
  <si>
    <t xml:space="preserve">°O¿]ÙþÔ÷ØùÞ]	L_x001b_\ô)_x0008_ŽÎ•¸ŸÈþòÆ±Ë_x0013_8øaê_x0012_®o_x000e_=|eº}™‘‘Ò®Ž¢ŽLRs°¿j]¼Ùë÷ù3ÿaÝ¶8R®‹Œ3¤z_x0011_ÛFFòQ_x000b_úS_x000c_l_`˜ƒ!ÿÌ_x0018_]_x0012_mtG_x001e_O©[Ç¹Çš‡pCˆ_x0010_1Ë_x0019_Íëñrã]£v_x000e_÷(;ÊtïúÞþÇÞ_x0017_é&lt;þ_x0017_YpèRGÐ7¿…¥¨ñî/_x0008_Ž#1_x0005__x0011_´r“Þ	0ÃÈ_x0016_[Ö_x001c_…¥„tä?ÉMÄgÁÕ‘]Ô•—_x0004__x001c_S_x000f_Îho/gµWcXUmî_x001f_;ƒaî_x0002_Þû£Òk–Þc^n¥ÍýºßÄ?Æ)Ç|ÅA9”P_x001b_µQ‡¿'û»±I­µ|³j‚Ï`ri0_x000e__x001a_Ž÷¥£ÿÐ_x0002_¾_x001c_üm.”Àî_x0018_¬1Ü__x001c__x0001_P×Ô_x0014_œ÷vGÝÊÀÌ¼_x0015_®!€&amp;ò+Aw®_x0010_¶$w‚_x001d_-ÿ—{D_x001f_fíbïÕ\Qàd_x0008_ž’-k®‚×_x001b__x0011_ˆäÂN¹§ñ÷'_x000b_í‡œ†ž;S 3#c</t>
  </si>
  <si>
    <t xml:space="preserve">_x000f_u¡¯_x0002_1Ÿ‹ÅòõQÜ_x0016__x0010_œ%21®ŸpâbLÇ_x001b_b_x0011_^ì§_x000f_B¼kŠ‘Ø/‘5t_x000e__x000c_ªyÙŠ;%MÂ³¹ìÏWÔü&lt;ÓCý_x0017_I±-—ù¯ïé5³/Ç³EWöÎÞ²Ï</t>
  </si>
  <si>
    <t xml:space="preserve">ÍÉ6”L„_x0003_‘ÚiË5¸‰óøá_x000c__x000f_¢†L•§mÎî&amp;òY_x0018_Š9$‚ò«usóW·0 /_x0018_v[_x001f_J‹_;g[_x001f__x000f_ýôßò„Þ…Ê_x0013__x0010_©ønÍD¶àE¥P#O~§ÑõÓIÑ“]”*ƒ_x001a_h_x0003_`_x0001_A+õù_x000e_÷Ñc.ZéD§Ímh_x0003_[áÇŠ€Ž_x0018_Éãƒ`ß#þ-ÍÝÌïr¨h„Â_x001f_oÞ«-&gt;ÕÃu_x0005_ÎºwI[]¾‡"Rê˜"JF</t>
  </si>
  <si>
    <t xml:space="preserve">_x0018_épCûzC‚ÂHè@_x0018_zUVœJî†ý£DÏ/´^×'?õQÿœè›Ø¢±*_x0011_Äýäq9ž±þ–#ð^#_x0004_ãÈ:</t>
  </si>
  <si>
    <t xml:space="preserve">_x0005_b_x0010_u­&gt;ÝRV– &amp;¾ÇÅ_x000f_0XïÖ:×ÔûÞ_x001f_Y¾¸Ó‹\ù³[Á_x0001_ùàÓsžƒ»7{æ?I_x000e_ÿ)HÊC¸_x001b_²Ç¬ÃoK†æŽ tÛ_x0005_¯¼‚Õß_x000b_v‚_x0007_¦ä7PL‚¦_LéR_x0014_ŒH_x0005_–Q_x0016__x0004__x0016__x000f_ò†s?‰¯"_x0005_Sí_x0015_¾×Ù¼_x001b_"_x0019_°_x0016_yjì7øsÆLýäÀ_x0003_Y[]½s·{R9¦p¢åòÕÊ_x001d_ƒñpÞ_x0015_Í_x000e_P_x0002_²#=}QÝ¿ÎúšÎ¤ÓµÓWªK_x0006_M	ÍãúˆÒ¯»¢ÉØ¶œ_x001a_Û¢_x0004__x0017_ßŠþ§~Çç_x0007_mÁòÒR_œÐËñÛÍÍxŠ¹¸‰¸®6_x0005_Î_x0014_ô Ü_x0004_X¦5÷Ùzî_x0018_</t>
  </si>
  <si>
    <t xml:space="preserve">\D˜)ªß_x0014_	W+Š“„Ax°Hîôž‚_x0001__x001a__x000c_×t³)Ò~dëkÐq_x001c_âú/ß®×+hfFæ^K¾_x001c__x001d_-‹}¾ôRPG9Aˆ¡ò#“¾Ç«_x001b_îðÐ¡(bkKRòx&amp;Iï_x0003__x001f__x001b_¦_x0002_</t>
  </si>
  <si>
    <t xml:space="preserve">)Y._x001c_¢@x¹†ÐÛ@UœpnF†ç„&lt;Ü/zyyûbÐ_x0017_m_x0008_ŒFÙÁ_x0016_à_x001d_ _x001b_</t>
  </si>
  <si>
    <t xml:space="preserve">åWLüZ__x0006_ý</t>
  </si>
  <si>
    <t xml:space="preserve">±«±Í_x0010_Ó	DQå‘e3e)Û}q0K_x001b_Ò_x0012_¡_x0008_èÏE®_x0018__x0012_j_x0004_£</t>
  </si>
  <si>
    <t xml:space="preserve">ð‹	·ó”-HSW×«åŒô¼‘¶œå{t!å3Å</t>
  </si>
  <si>
    <t xml:space="preserve">Ïh_x0019_|qüf_x0011__x0006_5ìTlÕì®_x001c_ypì$È’&gt;</t>
  </si>
  <si>
    <t xml:space="preserve">_x0014__x0004_Ç4i`HÓ_x0006_Ï_x001a_Bá(ï­_x0011_‚ÞÞöNl÷»n§Û_x001c_Ë«‹Ë÷Ë#P±õ_x0010_½wýú_x0018_€_ÓS_x0014_)_x001e_\('§</t>
  </si>
  <si>
    <t xml:space="preserve">ík_x0016__x000f_;t_x0001_BN”Þ¯â‘]BE$ˆ±JÄ/`II&lt;tÈ~enMû¼èBCóqð54|@</t>
  </si>
  <si>
    <t xml:space="preserve">(›?_x001a_Š¦£}ew___x0013_mCx:öUÚ™Ñ</t>
  </si>
  <si>
    <t xml:space="preserve">Ò•_x001b_þê‹„­Íƒ_x0011__x0010_L_x001a_ÛFIôÞJëªðUäKf’È_x001b__x0011__x0003_8Õ#ª!_x0007_íŠàîÇ¥çå_x0003_7Û</t>
  </si>
  <si>
    <t xml:space="preserve">^{–êý_x001b_PñU</t>
  </si>
  <si>
    <t xml:space="preserve">£Âd</t>
  </si>
  <si>
    <t xml:space="preserve">À_x000c__x001e__x0010__x000c_NŠ0–¿»¤“ž¥ù_x0013__x0010_®É)ÿ¿Ø;_x000f_À¦Š&gt;€¿tOZ6²Œ_x0015_°…_x0016_ò^¶_x000c_é ìY_x0010_ÊÒ4IÛ@Ú„$]¬_x000f__x0011__x0010__x0004_dÈ” €Šl_x0001__x0001_q0_x0005__x0001_eÊ_x0014__x0004__x0007_C†</t>
  </si>
  <si>
    <t xml:space="preserve">Yß_x001b_yÉ[IÞk“_x001a_ìõû°ÍË­÷¿»ÿÝýïÿ»{_x001c__x0010__ãÃ€AqYM_x000f_äw_ùiÓþãÇo]eËÆÎûÞn4ónw]¦_x0005_ÿ•n›aõ+²žÊÂI{£Þ”_x0012_4qQÀ½ß_ü²Iæ{9SzuëÙ¯Ê·ÎWÜÞ\­cÞ7…Ñ+«l—¤_x001e_øt—ö›íÑ_x0011_µ¦Oßµ9puìÛµ‡4¼_x0019__x001d_´u¥ÉðûŠ3Ûö_x001f_œ6pÅ¹C)×jn_x0019_;?æ‰EßkXïò²ˆÀUmoZ_x001b_^_x0003_ÅN3ªAÔªã</t>
  </si>
  <si>
    <t xml:space="preserve">u­_x0007__x000f_¼p°Sƒ&gt;ƒ»Š;¿Ý®ÿQkZ¯_x0018_2õÃ:ÃRªî_x001b__x0014__x000b_-þ~XrÀŸ)£žl77¤¨¾</t>
  </si>
  <si>
    <t xml:space="preserve">ñ“ê%_x0013_‚×Ø¸fQ¶¢Ù´ýÇ_x001a_.™±&gt;eLƒ .û_x000e_</t>
  </si>
  <si>
    <t xml:space="preserve">é8qùkR</t>
  </si>
  <si>
    <t xml:space="preserve">¦¬¸_x0006_•ï„í©¼dL£pUåÖûÞ´ (¯ò_x0007_s»</t>
  </si>
  <si>
    <t xml:space="preserve">è®ê–söâÏ»¶¿ ~Ëz¼éÝñÅŸOªw`)¤9±íãù_x0011_ï}ÿ“Ëšä_x0003_½Z~4áä_x0003_UxÚŠ_x000b_cÖÌ©Ò#`Â¨àØ†Ý~Ú8ödõ¤ÂE•¥«›!_x0013_ö®­þž­úÊ¥7‡´Õ¬úé…nDÈ_x0019_</t>
  </si>
  <si>
    <t xml:space="preserve">¯_x001d_¯ŒÙ|ôãàeO9”´{ä€ðjŠ†æ¬—_x0013_§ûîßGiFßõ÷¨ÐvÑoo_x0016_½ÒºÝ°oÞ¼XtMõ¿=%ÐÎÎ?µ¨£{ws–úæý3ÍDÍ{ÏNy0¡ñßÌzï»_x0001__x000b_’jˆ¿Ù½</t>
  </si>
  <si>
    <t xml:space="preserve">¥}ÖðÓ5_x0016_BðÕÌ_x0011_‹†/ù=¡×_x0018_±(K'ÎÉO_x0012_gË¾_x001d_óÑ_x000b_š©_x001f_T©²</t>
  </si>
  <si>
    <t xml:space="preserve">¸S³—?:_x000b_í|ûë_x000b_s?ˆ_x0018__x0017_Z´|^ñÏKW­mÛ¥á—'£Íü¸°ßžÊªmq5_x000e_|·ûøÅá÷_x0003_š¿±õè®‹m)_x000e_ï&gt;&amp;cjýq</t>
  </si>
  <si>
    <t xml:space="preserve">_x001e_œZ%¤ýÎWW&lt;H½_x0010_6 _x0010_2Èj?_x0019_ßåÔEyÿµÇ¦²^_x0019_2áÃ·¾~3__x0014_Ö7or†´õg³G_x000e_Jhøm¡ôÓ÷Ì«jI‡6œúiòÆw3·œ0$e_x0004_Ý</t>
  </si>
  <si>
    <t xml:space="preserve">©Õ[¿êJJgë²~÷¢_x0002_µ£3ƒ3û_x000f_ùkñù3[îŒ~(kÞüÑˆìMç¬»¦|¶òÐ¨MËûîÿàëeÝ¦[ZE¾\(µnÚu\[wUÏsïßßd‰l_x001d_Vå`Qï×ç‰f¼=¹’êí_x0006__Jî5ïµÑveæÀNï·kÿy—1_x001b_v¯­ëÕÉ_x001a_y°øeÑ—?æÊþYØîŸä_x001f__x001e_þ¸5/õ@ë_x001f_f½¾mXå1_x0003_eÉ»Z?Ïl}4oÖ®Ý™Û”Ë]ºø÷³'jtÖå-j_x0016_™#™®«ÿí§;f½'º·nÊ°ú©¢ÎÐéüw_x0007_¥_x000f_¾öeÇíýMÞ˜?÷…–?OQëÖöÞgõ2¬ƒ§Tþøk×_x0017_ïÝ&gt;6Í&lt;ûü¥Ú_x0017_åëŠ¸[/42òW_J~gË7a•_x0003_ŽjwdÙâŽ.))YÐºý§½_x001a__x000e_œ^»ò?Ñù§kDFF¾³rÐî6;Þ_x001b_Ypvy·f_x0017_#_x0007_Õì¶níGõ/®+þ9ëêÌc“_x000e__x000c_Ë»Öaâß</t>
  </si>
  <si>
    <t xml:space="preserve">WÛ</t>
  </si>
  <si>
    <t xml:space="preserve">CÒ×Ö«z¨ýÖ_x0019_Áò__x001b_5Kùný;Í_x001a_LX.ËZûÎ[_x0017_ú_x0015_Kj½©ÑüÒmÐ_x0007_¯l­¦›÷×€Ÿÿy{§^»~øéÄêq	ËãÛ†ï_ñ`]õšÓ&gt;Ù—Y­æq}Œaúö{7Þ}]³§‹&amp;úë/?Í_x001a_;±de^Ë:Ë«+ÇõYx~_çŸ.ä™†&gt;òpìXS›!±ÛæD6ÿpõpë½à_x001b_ÖÜŽ™G{½~`ì³fd\¾»xqZÏ?¯„_x0005_kn/Ì¬_x0019_¢¯Ú4¨YÀ	]Ã·V~©\ì×„èÃãÅ¡êÚøí:'·_x0019_~_x001a_‘°|ÑÜêG.o3þÝ‰_x001d_“Zë</t>
  </si>
  <si>
    <t xml:space="preserve">•ÿ¨_x001d_S}ìäºýn^Sz±Wæ_x000b_Qâ!·5›ã_x001b_f_x000c_9ŸÒýë:í	ºóîÖšõ;Üm±¨ö¤_x000f_vW;¾)éçM»ä'úß9ùøñã_x0013_+6XWôoÐ÷å‚Ì°‹_x0001_ñ9ñã^</t>
  </si>
  <si>
    <t xml:space="preserve">è_x0001_%Ôêq¬áK–Þ«!Iø¢î£ûZ_x0016_w0Ã1+_x0006_ý%N”_x001f_l_x0018_ z¡_x0012_º¶[vtqû}é«²jé¿Ÿ•ôF^¡ï®ÔvøîZçÍïu~¡Gó_âG_x0017_&amp;i&amp;_x001c_š»u×–»_x001f__x001e_üÞØ&amp;hÛÿ_x000e_ŽlöiêÿVÏ¨s&lt;gàùµð¡iæû}Þ	_x001b_³bÃÜÐ·Eé_x001f_vÿbð\ëîc½ßxò`wç:_ýxÕ¨Z&lt;¡8´áŠ_x0017_»¾?nJNøê³V§_x001e_‹¯½¬KÑÕ_x0019_Ú¹â›/Ïx%øæø“ê¡cZéÕ§ù_x000f_SfÍ_x001c_q~óá„“=Âv_x0014_\Ýôyb³Ï®õÍÌÜ_x0001_wxíà–žÉGúöèspÞé(½bU¼yÜòM©+[»#¬_ÛÞëgtnù­èáwÏm~õü&gt;cZê’|õ¥oþ¼»éú¬¾_x001d_ÛÒ·~ÃzƒVž¾_x001a_½·mý’1¿^™gR|4Cš_x0016_Ô¼èFÿ_x0016_…×NN¸|ùò€Ì;¯’täj³¢_x0005_kW?éwâtÏm_x0003_§m¼¦W7ÿèé_x000f__x001f_Ê_x001f_}²;õÔ³?ÿ_x001a_j‹¹óÑÍ€+M</t>
  </si>
  <si>
    <t xml:space="preserve">Ë¸µ°q¿ùCÖ6_x001b__x001a_uã«gO¥»§ÌyáYáù_x0011_/þïéƒ[__x001d_TÇ_x0018__x0003_·'ý´½[›ôô|m5_x001b_´Ý0vðoµæt_x001f_</t>
  </si>
  <si>
    <t xml:space="preserve">ÙÔªK›n_x001b_ô–ñ­_x000f_¿—szŽmí²c¿ýåÆÓ}_x000e_|ÝucX‡sG×LY‰T»yøÛ˜û÷VÿÔÖaeØêU_x000f__x0016_ÜßqaçyÊ¿š_x0014_È6Ÿˆi–×gÜ_­î</t>
  </si>
  <si>
    <t xml:space="preserve">;ÙI_x001e_&lt;ùÎ®a9ýW4„K^_x001e_5ìø´_x0013_~ßX}Ìoï}=Ä"I5t«-î»ýÐ7¯</t>
  </si>
  <si>
    <t xml:space="preserve">l&amp;–­˜_x0005_Í(ùëdÛŸ·ê¿ßQøêÙ›_x0017_'6_x001b_¹ªMH“Tõ¸óPÖ­ssN</t>
  </si>
  <si>
    <t xml:space="preserve">T_x0019_¼.ïÜÃÃu³&amp;_x0005_ê³_x000e_m_x0013__x000f_›?}öòs…^&lt;_x0015_wýŸëú/_x001a_Þ›5&lt;ìýM_x0013_f·ª·X5ü¹ëÉ·Ccf½5jáò«_x0013_’¡Í¿Nï8_x000b__x0015_í­-h/úòÏ_x001f__x001f_k¼hè_}Çì4O”ÌÌ^x9wuŸê_x0005_%rõÜ›KE#“î_x0004__x001c_úòë½gö_x0007_ß_x001a_ûýFÑ›ÙÙ_¸}fÚß‡Scî~ÖoßÜ¬ú_x001b_êožðOß^ks_x000e_-¬ºèáœ§ÈÚÄ…ª’ÛŠì¨¨?&gt;›_x0011_u©0jnòü¤ýëb¾~x Ö¶_x0006__x001b_D™«ÆY¶½UùÑ_x0016_|{7å‚“ò¸O_x001f_ëþHW7l_x001b_qºäQÓm7¿_x0019_±èÙãßfßûëü”MyCn^HþôÅJA£zNIÝ¥z¼&lt;&lt;å¥a÷o_x000c__x0008_¸yjÊˆk_x001f_îé2_ukß-%üÑ…¨Gº7–5y0zC¯©i__x0007_ë_\7ÑÐ`Ñ›ÈšõcõŸõëÕs÷Rí¥í_x0017_æ4IýàÊJìŠ 'o_x0005_†ÞH–R¥“T_x0017_q ñJdƒ¤n¥ï{_x000e__x001a_sbÏì¯_x001e_ÇÜGÅôA×_x0003_?_x001c__x0018_ùþÒ½SO_x0016_þ1èÍ¸¦_x001b__x000b_gwY_x0015_7æËˆÎó­U_	Lº8pZ•¦]Ï_x0014_¼&gt;wrÐÁ¼“7_x000f_Nlºõ÷ª_x001b_wBÝbn¼Óiûß'eçÞ_x0019_øšd`Ì×ß</t>
  </si>
  <si>
    <t xml:space="preserve">Áfåg¶Xk»)ÿìÐ¶_x001d__x000e_f4|£ÇÁ¹Ã†µÿáƒWß­5ãýý5šô®c[°ôbí_x001e_Ç~ntô_x0002_VÌó·Æulödïöûç†Ý\ž½ûø_x001e_Û4yU—IsÏ¯uã€öÐÂ–‡D_x000f_æõ3m¿{_x0018_;&lt;ë&gt;ºÆÚ_x001e_“÷ègäôÜ~óFé¬ƒCûÅ~—Õ¼‡vSqÎ¦¹U&amp;_x000e_XùÎø/‡T</t>
  </si>
  <si>
    <t xml:space="preserve">©õ÷ú±“ë|Uøôáoÿ»{ãË¿F&gt;^®8{õî	ƒªÚ´A÷W?«•Ôççïëa;û— úÏþþØôä·Œ»ìÈ_x0019_2äÖ€÷÷ýŠlÖ÷ê·âÕ‚ äSÚ“¿u±˜l_x0013_#v_x0005__x0019_–|Ø-`b‹µC4OûõûbAÑùš__x0015_ß×~•;0ñøÀï»å|\êä=—FŸ_x0013_eÿf_x0019_þKdQ«_x000b_k›ßØ|iâÇ]_x0017_í(DSþsæÌËM^©ÚÐ¢ðèŽ]/F_x000c_-³ÃB2Š‰Êÿ5t½ôÃ¶5kÔ¨d:·îòaì@†…WG</t>
  </si>
  <si>
    <t xml:space="preserve">_x001b_uS‡$_x001c_¯1-ëzÏ=·Ïœé?äîƒ;_x000b_{[®Zÿ[ü¨@¨Ò™‘®ßùä“OL¨Æ*¹ôçŸ?_E×_x001d__x0003_O\ù#xKÞ¡E]NO_x0016_×Nø£qå_x0005_U¦iãn_{SRœ­ªý$7¿ðÞ£õë×ŸÇ.à›øù•®³._x001e_šþCÓÐÍgÐ¸}_x0005_‡³ÞÞÖ©Œ›ê</t>
  </si>
  <si>
    <t xml:space="preserve">	¢¨‚&gt;_x0018__x0002_…¤YLf_x0018_Þ±5_x0016_c_x000c__x0004_Å_x0006_¼&amp;:_x000e_5Æ&gt;½ò_x0018_û¯ta5‚¥k!ÒE(éŠÆSÒ}*4]©_x0002_O×</t>
  </si>
  <si>
    <t xml:space="preserve">E_x0016_¶)¶éó­_x0006_S&gt;–x:öâõñ_x001f__x001c_å®_x000e_m</t>
  </si>
  <si>
    <t xml:space="preserve">|_x0013_ZŠ%ö_x0014_—J °|äR)–</t>
  </si>
  <si>
    <t xml:space="preserve">($’_x000f_‡_x0002_N_x001a_…þ@Ð³g¸¤ƒ</t>
  </si>
  <si>
    <t xml:space="preserve">z_x001d_4J</t>
  </si>
  <si>
    <t xml:space="preserve">Z_x0002_ý_x001c_0Hô*ö_x0008_y€þ§_x001a__x001a_#¯P—y)¥ªˆ</t>
  </si>
  <si>
    <t xml:space="preserve">“ipžÆ2ØŠ†ŒÊÕäëŒzK'ƒÕ†~Œ´éóÌ_x0019_Z‹ÁŒ}Š2£É´#_x0002_ _x001f_c­ø_x0017__x0019_z£^kÃd_x0001_Ejs5_x0016_1</t>
  </si>
  <si>
    <t xml:space="preserve">¶™Ä’P+_x0019_-_x000c_Í±</t>
  </si>
  <si>
    <t xml:space="preserve">é¡·êmÐ›ú¥fè )_œg*°ê{™#ÄbC¶Ø–«_x0017__x001b_5Yz£Ø”-ÎÓ‹</t>
  </si>
  <si>
    <t xml:space="preserve">Vq_x001c__x001e_&gt;_x000e_û*_x001f_</t>
  </si>
  <si>
    <t xml:space="preserve">„_x0007_Ó_x0018__x0019_6“Ù¬×Å'à_ˆñoÄb_x000b__x0016_Vk*È·é-Vê³&lt;M›‹?ÐçëÐ$Ð?õF«Þ_x001e_Ï]’VôiŽ&amp;OÏˆLüý"_‚" €fø_x000f__x0004_½€ÿ@ÐNH4;`Ô</t>
  </si>
  <si>
    <t xml:space="preserve">­_x0011_¬®Ï’¯5_x0007_â_x0007_«¥¶ÆbJ-Å„Û4YX¶XE„Û+_x0002_ý»J_x000b_s«F/«›Û3lÑÌÜ*\›«×_x000e_¶_x0016_ä¡µP2oÐü#÷{Üº_x001b__x0008_Õø1îûvÁZ“N_x000f__x0005_Ö@cµÈ6åÛÄZ“Ñdi_x0019_÷r:ú#‘ÄµêÚ¥E3ì‹VbJŠ_x0011_hp±˜;Bût2_x0002_VOŒ0ÉÉé)mâZáµG_x0006_C+‘_x0011_J¥’ÀÊ¸Vyz2_x0008_ZÃ†_x0014_˜lÍq¹_x0010_ºÈ¾g»6d‰%õ\VZÍzLYLMšÑ 8¾ÂÛ•çÒ ÚÑ‘¾ûâzªƒ62Úp_x0016_Õ§b ;A¹¾©à”&lt;¦Ciç!:ƒÅV_x0002_AÁÙ_x001a_T_x000f_ÄØ{Ù_x001b_¨²2_x0019_Ñ^(’D_x0015_j</t>
  </si>
  <si>
    <t xml:space="preserve">©Xï2äçÁ¢É`FC¾_x001e_</t>
  </si>
  <si>
    <t xml:space="preserve">_x0004_‡RÂ›²_x0006_¡úOœŠ	</t>
  </si>
  <si>
    <t xml:space="preserve">7çh³Æ¢G‹dµi´ƒQõÛY£íf2_x0019_C´¹_x0005_ùèçÚ„š”K1E	Ë_x0011_¬¿d_x001b_ôFX_x001e_eÈËÓë˜_x0011_CµM6C6ªiRs5ÆÁY&amp;E_x0017_¡ídÈ_x001f_Ü_x0019_ëëöR²õ~x_x000c_¡„SÚâAGEµFq_ÜjðÃØ]šñU—Ð_x0015_~¨]RQY_x0016_½f°ÙdÈ·Y95}_x000c_ñ</t>
  </si>
  <si>
    <t xml:space="preserve">_x0019_þ</t>
  </si>
  <si>
    <t xml:space="preserve">J˜&gt;ˆp6R¹J&amp;£!d~ôq†_x001c_:_x0002__x001e_²*W­’È1EbÊç©ÃÈ_x0008_¨ª·ÇàÐah{ÁZ_x000c_1_x0002_Ùƒ¹Ñad_x0010__x001e_:ŒÌ_x001e__x001b_YÜ¶Z2 }X²‡uv^zh‰„(1Ö¥í©zÊ¶</t>
  </si>
  <si>
    <t xml:space="preserve">ÎuQ‰ñç›a#/_x000f__x001d_Æ®2ß‰©à¼õ¦ü_x0003_£A9š2áXŠÍœ</t>
  </si>
  <si>
    <t xml:space="preserve">¡_x0014_ôý%Ð•¬ÈØú§’’p•.&amp;§_x0007__x0011__x0011_9FS–Æ(Æ+</t>
  </si>
  <si>
    <t xml:space="preserve">Q[`Á4Ù¨)Ñ[_x0012_óJ°?ò_x000b_ò²Ð_x000f__x001a_«_x0015_íãz]¢ÞªÍÈ5Ù_x0012_‹°_x0018_¨–KÌÓ_x0014_[ñ_x0007_¹_x0006_›ÞT`Kìš):L·$šMEh.Ø·˜˜P½dÓ'¢Ù¡5‰é_x0002_½.ÂhÒb¹—tA¿Nì¨+HÔ_x0015_&amp;Ú^G¿4YÚäë_x0012_ÅXè_x001c_‹&amp;_x000b_˜œŸcÔ'Ú:™´]³;£ôÐè_x000c__x001a_#ªÉhwÒççØr#"ºv!d’f*ÊÇæ_x001e_)_x0005_6›‰˜</t>
  </si>
  <si>
    <t xml:space="preserve">¶O_x0017_“Å_x0015_cã—ØŠÉ&lt;&gt;Ž#|\_x0002_¦¤Ð"˜s</t>
  </si>
  <si>
    <t xml:space="preserve">Zq\OM–QŸj4Ùrãð”°‘Õ&gt;çÃ“Ç_x0014_D¡Áj@ƒaš9Çb*0‹ã_x0008_Ç_B_x0005_š</t>
  </si>
  <si>
    <t xml:space="preserve">qØ_x0004__x0006_×º	b´&amp;ÄÉÔQ_x0016_{_x0010_Ÿo²‰I	Û_x001f_9$ˆEÆ¾Koß¥}F»6iqö_x0010_x</t>
  </si>
  <si>
    <t xml:space="preserve">§ô_x0013_Ä]{ˆãŸ‰@ÔZÅR¢ÕyBB_x0002_._x000f_Ç_x001b_ÙßÊ!</t>
  </si>
  <si>
    <t xml:space="preserve">†”_x0010_™_x0019_•ÍR€_x0016_'_x001f__x0015__x0010_YO´˜4áP’£6–qqì</t>
  </si>
  <si>
    <t xml:space="preserve">É_x001f_´u_x0016_¡añð¬œ©c?II¨</t>
  </si>
  <si>
    <t xml:space="preserve">Âg›¨P3Ì†|¬"l¹ØË¢C_x001f_¾¾ð_x0010_ÏbÈÉµÑb¦º‰ÉBB_x0008_BWà1D¡Ë_x0010_x› BÙû™Ë X1‹_x000c_:[.ýåð¸½ÝÆBû_x001c_¹PÂ_x0002_“ÝÉm_x001c_l~BDôXÎ(hý’Ê‚h(_x001a__x000e__x0013_%»þº¤¡#Ü&lt;¢|´ÿ‰ýrtRg_x0017_ïÕìÖ¸"³é‹mxG4£Ý_x001a_íAõV«&amp;GoM_x0014_ÇuÆ‚w6_x0015_êã_x0018_-_x001d_×qv%_x001a_‡U5þ®bX"Î3_x0018__x0006_«^ë_x0008_«/6Øh_x0019_S</t>
  </si>
  <si>
    <t xml:space="preserve">Š–Ý©</t>
  </si>
  <si>
    <t xml:space="preserve">ÞÑ}ãÊÒ×±‡ö&amp;â»ÞÏh’¬&gt;ŽÉ_x001b_o_x0008_ø’›èÇTá˜)Ò%Ú_x0011_1)$_x0014_#ªM_x000b_qAÇÅy_x000c_ç0™ðŒ`E_x001b__x001c_3h6ÝÚ$÷D;</t>
  </si>
  <si>
    <t xml:space="preserve">Úg_x000c_â–hwÄ'Ð´_x0006_ˆ½qœU«±¥ZLVkœ¸_x0011__x001a_’è%¬öNæLSöZ" –2.8ZS&amp;</t>
  </si>
  <si>
    <t xml:space="preserve">@“.*4®þ„</t>
  </si>
  <si>
    <t xml:space="preserve">Ö:Äb‹×_x0015_4Ö_x0015_$4‰×_x0015_6Ö_x0015_&amp;$´²ë^´mXl_x0019_6‹i°_x001e_U8Í`9:lbÿ•pö_x0015_´‘:zJ'½¦_x0010_Ë‡üÂ_x0011_ˆøÂ_x0011__x000e_ë"â‚DLUq_x000f_–q´`qn_x0006_I‡ž¶k~¬	q_x000f_{X_x000b_Æ;pé:_x0006_¥íb²- D[LyTH&lt;*¡&lt;²+eSv¶Ñg 'µöII„4ÄØ»cz_x0016_{1ÒÆƒ¾N¡¸_x0005_1â£¯A4»_x0004_lN	$8‡KÏAiÅÃ3hEÄÊ2¡Ão_x001e_ß&lt;&lt;…ffS@¾‡QŸmã›‰û°4ÙãYØß_x0004__x001f_[ùæá!03_x0013_~õ*FÞrEÃò_x0014__x000e__x001e_Rà;Âî_x001b__x001f_Ñöð Ø</t>
  </si>
  <si>
    <t xml:space="preserve">&gt;‚[Á_x000c_=†%Œv×&lt;ô_x000b_S69âk°•7ö9‹˜ÇÅÇa)â</t>
  </si>
  <si>
    <t xml:space="preserve">Ž_x0014_#ÌN_x0001__x0011_”B	ÌV`ÅpRABcâW“ø_x0012_8©_x0010_ý„ÿBW]b™„9÷3ã_x001d_&amp;_x000e_q_x0013_÷r"£a™_x0014_Û‹Ò§_x000f_óK4Ï_x0012_û—™™”/Ñ’öéƒi_x0013_	«Zh‰ á23¹ÃÑÒ³Ï˜°…_x0008_¾\‰ç!¾D\Æxm£!_x0013_Èy_x0019_™_x0004_#õb_x0018_•ˆLÒXk²Æ;_x0003_1:_x0003__x0019_¸Ä_x001e_ØjÈg_x0007_.¡</t>
  </si>
  <si>
    <t xml:space="preserve">OŽ‰_x0017_{¬â©_x000e_K|­_x000e_KÊG_x001d__x0016_û^_x001d__x0016_—‡:äW_x001f_¨ââ-W4</t>
  </si>
  <si>
    <t xml:space="preserve">Oáà!:tÔ…C_x001d__x0016__x0013_ê°˜P‡%„:</t>
  </si>
  <si>
    <t xml:space="preserve">_x0001_êðùS‡¨_x000c_˜uÓ_x0002_m#Œe¥ÕbˆõAq¢3?­Æˆ.å4è*</t>
  </si>
  <si>
    <t xml:space="preserve">}š(q_x001b_ÛÑ‡_x001c_Ë_x0014_I_x001c_==ê²Ùi#)§…©w–¡t!ÒÖ™ú&lt;³­_x0004_KÕ¾üe®:;w-¤-¤_x001c_6H®¾eAëM_x0017__x001f_OÑ_x000f_vkˆ8I\ n</t>
  </si>
  <si>
    <t xml:space="preserve">–%p˜u˜1_x0011_FÌBZL§¹‡a±âU¤Ô_x0005_@8</t>
  </si>
  <si>
    <t xml:space="preserve">@·¯`Éàz	_f6!_x0016_™öîÆ²§R#ilš|_x0004_]”&amp;¢‹S{xÒ&lt;K_x0015_=+_x0011_t@°›‹‰Zã|%{_x0008_¢C“É&amp;¸_x0017__x0003__x0019__x0007_ï×¬8…Œ8d_x0019_&lt;¼)‡´¸j*¡	*…D®š@¿)¤È‡°i³:7f­Âíú´ÞM</t>
  </si>
  <si>
    <t xml:space="preserve">©‰·c_x0015_±™4!_x0011_FTØ?ZñÈŒ_x001b_‰µ–F”&lt;YoÊÏ0Ã_x0015_AL­`º¡­ö¹lŒPtyÚµ¶‹`_x0008_=X	;_x0018_GÃä_x001a_3_x0008_±bÙ4éM´3{ƒI$¾)!¾Á[_x0013_­)Ù_x001c_†(vÞxÁ0É£ÿ¡…cFí†Ëš_x0012_Û…)‰iöÂ¬í_x001c_±ÜÛÊ\fË4¿r_x000c__x001e_äŸLƒ_x0012_fõÁMENÓ.__x0015_íŒA6_x0011_N_x001b_=!±žÄW”ÀlÃ&lt;%x_x000f_òK2_x0002_³Û4v_x0006__x0011_ÛUƒµ‡ëÀöìÉ=#¸¦3ÎhlÍI6=</t>
  </si>
  <si>
    <t xml:space="preserve">_x0016__x001a_ŸhiŒ¯I_x001d_UL	‡·;_x0017_á°A_x001e__x0015_¢Ølh†ˆ¹³Ã¾F_ÌEvdfd(îÌÈ¬’’ðWfj_x0012_L.„.£ôtê_x0004_‡_x0019__x000c_Ëè[ºb&lt;uJ¿ç_x000c_Uâ_x000c_…0B9÷i\Y}åm„*BJTO_x0011_YÓÓ&lt;}_x0002_3‰\S_x0011_%V_x0004_¹u`oÙÜ[_x0007_b¼ó?"½W—ÔžíÑ_x000e_DmKb3œhFð÷#&gt;£ÙcÓ&amp;±NŸþÒ‰³Jˆ_x000e_Sd"Ëo†ñù_x0014__x001e_+‡|5E“‡ÏG‰n‰v:´›ÀÎÙ_x000f_Vcxº¸\ÍöY;ž_x0006_åK˜ö%_x001c_AQ_x0007_tµmFÐ	_x0007_å#ÌhÐÎ*t†¤åŒ·3Šò.IÔ_x0015_3•·Eo+°ä“Ÿ±’P%_x0017_A_x001c_¤Ô_x001a_:$j_x0003_Å£ÿƒ €àB½1_x0013_s±Áþ(ÆÜnT_x0010_í'2‡p†L-Ð_x0013_ŽuÁ®\ëb]¸ÖíslËgk´ú–qEú</t>
  </si>
  <si>
    <t xml:space="preserve">l·É_x001a_'¶_x001a_†¢ŸaiœsÃ^ý/®•Âé”àØ…'·ø17={_x0013_¡&gt;rìw±_x001e_â6{ÖSL;³_x001e_öêF}D_x0015__x001e_öœðúë$e»CÙ_x001d_ô’’_x001a_åØš‹é¥¦û'pú)$§¥©Ú ¯M¸_x0019_8\_x0015_þ_x001d_o_x0003_÷EÄ]_x0011__x001c_%ôG‚{I¹ð¯¤;#_x0008_ñ`tìÙðpÛã_x0014_ˆ•â\_x0012_Oø'q_x0014_‰ø‚æ$A&lt;rn_x0002__x0011_Ÿyx_x0001_:½_x0014_é~6ž_6Þµo©}RåÒ»ÔÑD1O</t>
  </si>
  <si>
    <t xml:space="preserve">2_x0014_Qdº×†ÝEËéºÁ]¨d§ç`²gïIJhÆzÛsxÖbœ(!¹"'kÆsB¬5»‹¦ÙÃ_x0011_ƒ² ÷œ¼ÇÕ¾ Ï]¾M‚á³RÚ^€_x000e_LŽ_x0014_YÞ.üËå¦mó}!š×_x000c_Q¹¥ñ|fþP}l„_x0015_Ç;qDvŒ(_x001e_t¼¶_x001b_G_x001e_Á©s´_x0008_‡ÏWR)</t>
  </si>
  <si>
    <t xml:space="preserve">S*lß¡2%çZ¡â^G_x0014_uÊt&gt;òQ¶èø</t>
  </si>
  <si>
    <t xml:space="preserve">„_x0010_ º6ù¨Dùš&lt;×ÃŠ‹"_x0011__x0013__x000b__x0001_Mší’OÚ\&lt;k4Æd’_N¥ñÅ÷]šÞL¯|‰_x0001_êŒ]Ð”Ï9UçÓ_x001c_&lt;8¼_x0011_#„ÃëÍýœÀÍˆáyŠH™!ö2Û_x0007_&amp;´Á{î_x0015_Ø:ÙE(ûêYP™03“`yz³A9ëFàük3†:Îûõ_x001c_’æø_x001f_œr</t>
  </si>
  <si>
    <t xml:space="preserve">_x0019_]M_x000f_=öe‡_x0005_UØôŽwO0óíÖ&lt;F?Â_x0004_E_x0019_ÿ0›_x0018_QâBg÷§¾H9eî0xÿ›¥Àlƒ¥ÉŸ¬]bÃÙ±–gø¬z_x001e_y9_x001a_¨½`ä®±½t4yææ4/Wþ‰ó_x0012__x0012_{ýÍv“õÒ¨O_x0013_šà_x000e_Lësn&amp;kžz1§ç.f&gt;ã³_x0008_uéÙûïMdœã§ i_x000c_Í8)f%Å+kZ_x001a_‚r'_x001d_“ùÓÉ^µ—Q&amp;CdIœÚ€¯LÐª›õ÷¼ö²ÕÊé³íg“_x0013_—c¹GE@:Ž_x000b_ŒF:—_x000b_ŒÆí€î._x0011_§™ƒË_x001d_“Ç;³[G¡¸‘_x0011_mœnÌ¨h‹ ©pj_x0013_¶1š0/TÜ“\¼V_x0016_ÏµÂ)_x001c_÷ò &lt;%ýF$‚‹S_x001a_©_x0014_xl%˜O¨ßÈD`a&lt;wzN‰xh'¸_x0005_ÒoD"´4¥‘Iùè_x0012_çÊ°Üúª3Ërê_x0008_´_x000c_ý¯q»!ó_x001b_¹_x0018_¾Ü_x0002__x0006_-_x0017_+#˜{eäñ%è®á.MÏ¸C_x0008_E¼¤Û2!Nì_x0015_èë)‡_x0017_yé</t>
  </si>
  <si>
    <t xml:space="preserve">„øª@%_x001e_</t>
  </si>
  <si>
    <t xml:space="preserve">äj9ãŽãÁû‚ŒeÄã³</t>
  </si>
  <si>
    <t xml:space="preserve">åQ_x001a_|ßK‘4ÝA¾4	Ðœè=%À–</t>
  </si>
  <si>
    <t xml:space="preserve">éhï½®èù5Ø¥ Ýø½W</t>
  </si>
  <si>
    <t xml:space="preserve">Ï²àÞf¡C_x0002_Þkù_x001e_x‚R_x0014_Ö=sPŠ_x0004_Ýs	¾Ü_x0014_ñ‰±¥œW/%`õÂ”_x0007_X½°¤R_x000c_V/l‰øß¬ò_^½”.qÎìË­¯:³</t>
  </si>
  <si>
    <t xml:space="preserve">§Ž@ËÐÿÚ_x0019_X½T¨Õ‹Kì_x0016_¬^Àê_x0005_¬^Àê…çê…Õ_x0002_™}_x001c_×'ˆpuâjS‘Ÿk$³Y1_x0002_²Ü®_x0008_`œY_x0006__x0006_‡îÛ"ÒÇx'ÍîÜ(e•Ð›MÇEZ®|š=5ƒŠäëõo;o•µs±kÉ®zz!_x0012_l-í°ÃrÍÂN-_x0010_ZhçÉ_x0006_¾˜»_x0008_8_x001a_¡Œ©{8&gt;çøá_x000e_F(ûË"&gt;}YDèËzÉŸš£¬|Ïƒ_x0010_œ°›3#„6|ö¹_x0012_øú’&lt;ÖG§</t>
  </si>
  <si>
    <t xml:space="preserve">m_x001d_z8›¢Ìéº8¿¢_x0014_éº?ãâ_of^8HÃ‹³_x0013_Ç_x0011__x001c_.§'_x0014_÷-Ïgr_x0008_–†ãÜ_x000e_|Î¯µ_x0010_¿ÝœßQî~¼nòfõ&amp;OÝWÁRº¥˜ë9¨€_x0019_²ƒ *E_x0019_\_x001d_jRÚ¤8_x000e_&gt;)ER®_x000e_G)µÖ*ë_x0001_*¥©]ü_x0015_{7±ÿÁã°_x0015_¾9•Á£Ùµ÷9Æzµ_x0002_½ß=	ÃÛÊŸ×_x0002_úßE¸ÊÛ‡šz&amp;_x0003__?f_x0016_½çÏ‹_x0018__x000f_…u¡§=Ÿý#0A~ç_x0003_	I”×_x0019_BeKyÎ°w_x0016_r_x0016_‘€”=žW$0-·g_x001a_yJ_x000b_m]ŽE¯‹s_x0004_$áál$)¹9?Ée×ul$¹;\ÉƒÊ_x0012_:õ_x0011_j!d”…·L&lt;œò$&lt;%W'Ay–.÷iO\€_x0016_åÀ(lJaŸ_x000b_¬	ï2cÂ¶_x0011_°sª8Kî¡È¹¦"2_x0015_®‚x~e&amp;ób_x001f__x0008_|_x0002_‹y_x000f_ºŒáÈ}&lt;ò4..¥J_x001c_Êå¹©	&gt;±‹g›ÊqÛ¦ìbr_x001e_ùÅsšãœ3§ƒ	² zTD\Ç‹	O€q_x0004_™÷çn‚Vr.Ï9_x0013_ššû³Ð_x0004_¤æê¼4OI_x0010_‡©9š_x0015_-ŽGÑ2_x000e_£^&amp;zvÂä6±)K&amp;m¯ñðæèÌ_x0001_‡9.H¤ß È¼_x001a_QÊu"åºÄÈl“Q§·_x0018_ñë_x0006_£¨§‘¹¸4‘q¿"~_x0017__x001a_ý"E…Ji)…šz‘"×•‰Ü—+r]¤_x0018__x001f_‡P_x000e_«_x001c_«Í`\¥_x0008_UÕ¶)6_x001b_</t>
  </si>
  <si>
    <t xml:space="preserve">ZƒíuÅ€9¸`§ËÅhÛ_x0011_oK^g(’„i;a'“¡ßö´ß_x0012_Ó;BW_x0010_¡+Œ ž)ë¸›Çy_x0010_¯ãb'ê1®¬ége2ÇvŽsíD’(m;[_x001e_Y†Ð°_x0017_'†_x0011_gã_x0005_^Ïìgš×®ÚÈûŸ×º_x0015_;7è“Ý§;&lt;:üúŸ</t>
  </si>
  <si>
    <t xml:space="preserve">?ùlÆ†îÓóßo_x001b_ ­S]š_x0018_Uëé“…ÒšsDÆŸnlú±Ãä_x0019_'%çÕ9WšÏž«ÎL_x001c_ø¾¸ý^E»_x000f_Ç\ÙeÜÔþdÆÔ©_x0003_v~ûYÍY%]2_x0016_6LNµšN\˜½áLË¯S»U_x001b_òµá×#qÛN#7®wë¢&lt;×tEä­¬:Öý_x001d_nŒèð¾jù‰Ä¥_x0003_wß{3¸­òë÷j´¸p4ÐÚ&gt;¹jíÑ›2¿IÙpnø_x0018_Í__x0013_kÎ_x001c_Ø³äq³Zº‡úÚ%AGæµ(®Òìü²yc†&gt;~wì¢ã'n^VŒ¿(Þ_x0012_0øÊý&amp;_x001f_ä?(Th_x0013_N­]·ø¯S­_x001a__x000e_ïx~Öüõ¶ô_x000b_¯_x000c_¬Úr@Ýöí“_x001a_`Aåm—ªü_x0010_Öé¥Ó»__x001a_rãíÇìèXëü«)UÇn_x001c_ß¬ÃõºAí«×„w†õ{[ÜDzñÌš›M._x0017_eJ</t>
  </si>
  <si>
    <t xml:space="preserve">j×j_x0001_´´©¨ëTe{ËžÌYGr›¾q c÷„ì&gt;Û_x0007_½¦©[ôôÁÍ[ßž]4û¯zcc{Ô{ÔT£ž[t¨Šnhuyf«¢_x0001_½o_x001e_YÝî³UúÀ†#ßŸ¡ß;`à7¶_x001e_âvöMß°_x0017_&gt;:÷¥›û‡ŒktúÅ°C-GÝ	Á«êÿ¯ÆÄÑ_x0011_{F_]÷eb—#U‡Oü$úvØ“--^š½g^Ò_x0017_</t>
  </si>
  <si>
    <t xml:space="preserve">Î×›™†Ìš&gt;aE‹	+*Å¥uk7£Ã†·»Í¿Òê½_x0007_Ç_x0007_ÎŸúÄÒ3bz%}áþ©?|ü!’¶(¡AFaÏ ºŸ~2vÒ_x000c_ñ»S÷/y&amp;®éîµ½M.u_x001f_±kŠ¢ã—uŸ</t>
  </si>
  <si>
    <t xml:space="preserve">ÿðNßžH—ÁM_x0011_8°Å²Ãò¤wßLœ¢:_x0011_öUvõ‚¡Kšv_x0018_õ)´H_x001a_: éx‡Ç</t>
  </si>
  <si>
    <t xml:space="preserve">Oíj_¥¦ìÚ•^{Î ÆNÕ®H_x000e_äH/ž~\ð´óºK_x001d_«Ç½ÖôÉ°—Ôí</t>
  </si>
  <si>
    <t xml:space="preserve">¿ö_x000b_</t>
  </si>
  <si>
    <t xml:space="preserve">XÕc‚qúû/\Û¯Ú_+·±N?ÆÒ7|i½ß_x001a_ÜXwE–”µbÏOA_x0011_a›[É&gt;~!zÔŸµ</t>
  </si>
  <si>
    <t xml:space="preserve">_x001a_}.®§9ó?M°xõÉ„oF}õ}fwÕ¯QS‘Ž!·V'õ;ÖjFë£‰ã×§&lt;¼wûÊíƒÛw5ª˜ÕµµñVÑ_x000f_¿ÝYÑbJ‡ûYõ{ýÖýòÖÏ{Ý_x001a_{rïÃz‡NõŽ_x0008_þmî³€{_x001f_Y÷`õ°_x001f__x0015__x0019_«s»-©×òðè_[Oü¶ÚKËßY&gt;hø_x0017_¶Ä9VÝlãÕ</t>
  </si>
  <si>
    <t xml:space="preserve">ŸÔJ¹ô¨~úšv_x0017_þê_x0018_õrá´Ó=zô«óyã‡«à+—_x001e_8~µÁ¹]-túý†ÕÐÄ±º·/ü¼ö‡‹ßìý´ G›û“^œõR`kxgó3ù_µˆÞøÑ+QÛfõè_x001a_uïüÙžu&gt;&gt;&lt;Bº|`Û”_x0013_ÃWM»Ôgâ0MÊgi×&gt;ËÈ›_x000f_ÝŸÜéNhµÝû¶_x0005__x0014_Æ©_x0003__x001e_N_x001e_ü÷”ÐE“ZŠJ"'Hë|®_x001d_ùù{K²Ú¨_x0017_5þÃ·NÞ</t>
  </si>
  <si>
    <t xml:space="preserve">¬´«ê¢E¿&amp;çßXœÞý‚lòÓnßþ9O&amp;{ºfÔ±§Km‡.ïÙµíVÍê-&amp;ÄÔÌ_x001d_±ãÚ‹O‘i¹5êýzQÕµoÔä£ƒ_x001a_ÇÄ&lt;I^sjÅ×{Újc³ÿ¹9ê˜Nmž¸&lt;È&lt;eÊ%UÇE¯Â¿tN;ÓûJÕßï_x0004_íùæô(ÛÝ-&gt;ùÝðùˆ7}x»…n×¶À»Ó“ß®_x0013_Üô¢-</t>
  </si>
  <si>
    <t xml:space="preserve">ÿÓë+[_x0016_Gß_5áòš‡GÐêËkžÞBÿ½pÙüÁk‹Í¯T_Su_å½o\^s·M¿Jƒ3±ÿ×É¬4ïË7Ÿõ®ôÖÛ;L_x0003_S&amp;ý½zæðXøöÈnÃ_x0016_l—´»Ð¸æÎ¤èsC¿ÿðÇ¼J_x001b_OÌX®½*ýüàÙz¿¾2 Ó³yƒWt^ZphÙ—“”+z</t>
  </si>
  <si>
    <t xml:space="preserve">øß£/~¸ÚufÁ´Aó¦j·Ì|ûüÒ‡gVÄ¬ª“Rc™mŸºäÆ{_x001b_</t>
  </si>
  <si>
    <t xml:space="preserve">þ™þÉB¾}áõ…_x0003_÷_x000c_ú1èõó-ß:¶7èÚÓˆU•_x000b_Ú÷—6ûµaÆòÓ‹—_x000c_Š_x0008_nÑ®·9áî_x0005_Ëª›[__x001b_Üãµn_x0001_uFÿY³ãç“›¶I—2xã!µ7LÚ{õ­NÇÞ?bU­ý±ò¦Ý-._x000f_„"ÏÍyåÍeÈƒi¯'[´_4Ö…§m˜{öv‡¤ÞÊ9_x0017_×Ÿïè'ï}uüï</t>
  </si>
  <si>
    <t xml:space="preserve">¿H«\É_x0019_wðë_x000e__x001f_Ë³w_x0007_ÿãÍ/(_x0013__x001f_i·ï®¿ÿJF¯ëkfF_x000f__x001e_·fÚÎº§¥</t>
  </si>
  <si>
    <t xml:space="preserve">&gt;Ë½rqâ$iuÉÂº†_ÇoÔdFñéñµ®Q5õÊ/SÆ^x.luô_x001f_Ÿ-_x001b_y:òôõ—{ì_x0019_¦_x000f_=xïôç/Ï{çéÏ¦xÍ‰¶_x001b_ÞÝzüÆÑ*gÛÿ_x001e_ûÂõ#_x001d_wß¸&lt;UT_q%úÁgõ_x0006_&lt;Ù þKœ6sÜÅ{’&gt;sOì}têäªÖy½K½¡ñÁ·‘_x001f_‡~»5ýXH—ïÎŠêæßn_x001d_·ïbN_x0013_$¿Ò;_x001a_Mè_x0001_ƒ¶¶&lt;¿Ó¼¾‰ßM43¨dÚÆ_x0003_{mwFýôÎ_x0012_ùÜ~Ý“6Ô)yíÝA¯_x001e_]õÎŸO»ZW\=}ð~TÄ’—†v0›[œíþÅçYßß_x001b_w´Ó³«­ÛÜ{ðU¥ñíê×{¼¾`î¸oF¿Ð±ÁíÆ†Ç_Yôu‹úóÚ¥¸YyÚÇé_x000e_</t>
  </si>
  <si>
    <t xml:space="preserve">üãaÎ_x000e_U×ð•“_x0007_ö_x001a_Ú|Hý™†ðö¡†‹E_x001f_¿ø÷œÃMŠ_x000f__x001e_]9àwIÈˆÁ‡_x0017_½pygÓÓ§"*ÕÝýáùÈß_x0018_[ïÇu‰_x0017__x000f_ÄŸ›\óØ“‹_x000b_2_x0006_^Y9r÷Ü9_x0007_ž_x0004_¶HŠ¹|²&gt;6:gØ]6R‰)_x0004_õÊúHmª)_x001f__x001d__x0010_—_x001e_WÕ’ã)v7roìÈ4tø„¥òHm_x001a_6_x0003_J7j_x001c__x0013_œJøhë_x001c_'9ÇÛõ	kÖ·_·&gt;¡ip•¹[þˆØÕfß¦_x000e_»wï_x001e_·{V‡BÅ?â!c¿›_wì¤ï¶Í˜tiV_x0011_‹Sž_x0004_4o:/ ¹\ßq°lÁGã²g5Ú_x001d_¶ !áëà¹%ß</t>
  </si>
  <si>
    <t xml:space="preserve">Þ{°YR—‚}Í^é5±ë ¬ÌÆ_x0013_†_x000e_¿Óþx•Ú­·›&gt;©ç¢_x0003_ÛzîÙö÷üžÑ§¶‚’‚ºÄ_x0019_E_x0010__x0014_®MÇç\VÆ„+Bë</t>
  </si>
  <si>
    <t xml:space="preserve">pKò`cçÕŒ”;åœG†“—ÎÑ¬V	1Ú×_x0019_s_x001e_yeò_x0011_uR_x0012_­mg0¢Sf]'|²ˆ–¬-~ª</t>
  </si>
  <si>
    <t xml:space="preserve">úe_x0011_~_x0002_A_x0004_ÍQ$‚êF_x0012_Aî9E÷j’Ž3_x0011_öÒ_x0008_òü‡_x0008_§¯J„ÃÃ"Âá;_x0013_AõÜ©…6	l®×Ó§Ï°¡_x000b_o¬Ò""±;«•°B!Ñ*DWÈö_x0007_r%¢Bë_x001c_?âƒ:mžv·ÕREÉ…Fï~ôZ^À†9»Éø2¥‚_x0016__!WËÉøä#	</t>
  </si>
  <si>
    <t xml:space="preserve">e&lt;’«`V(¹ZÅ_x000c_¥”+X¡T2"?ö]à¡nnå–Ó¯ï¦]	ÞœÑ"ÐÊçl_x0019_d_x0003_¢¶_x000c_â_x001a_ñnä5âô[¾_x0019_7Ûã“w£_x0003_-dsü</t>
  </si>
  <si>
    <t xml:space="preserve">ä"â</t>
  </si>
  <si>
    <t xml:space="preserve">d_x0018_º˜_x0015__x0019_[é%7_x0017__x001e_»&gt;uØííÅŽ©·‡_x001b_‡5|nùu_x001c_§aÿL?ÅTà-ˆbw—ôzºQ•ö_x0002_^-&gt;ûîR·/D?¹œû&gt;RâÊì_x0008_üösšo]KÇm6´¢À	Øë_x0011_Uã_x000c_Žù_x000e_;Sóâ_x0005_š´{/9_x0004_Ç-\ª$ùÕ¹™yï¥™yë¥Ùý—n®xóñ}—årÛ¥Ïïº</t>
  </si>
  <si>
    <t xml:space="preserve">‡›.ÿ[÷\r_ëÆyW¯:Â©ÔÊr£[YïsÃ®yçw»¥½ï_x001a_È&gt;_x000b_s¨gÁ×»¹¹ÜÍÍÕnü.vãw­›//u_x0013_p¥_x001b_ï_x000b_Ý_x0018_wÚP/sã¡ô|y«e¹Üiéó_x001b_-Ëá&gt;ËÿÖm–ü”_x001e_ý&amp;K¿Òzn/±_x0004_Zï¹Ðzž¯¯D‹&lt;XŒ.©ôö™2¿ë</t>
  </si>
  <si>
    <t xml:space="preserve">é_x0010__x0011_¥ùÐo‹ãw·%Ì¸ÛÒ]</t>
  </si>
  <si>
    <t xml:space="preserve">ƒN</t>
  </si>
  <si>
    <t xml:space="preserve">•)¤ô_x0008__x0005_ùÌ·p­™ý*¡€_x0019_ÐßŒ«„Â“$M%J¹J¢´_)_x0014_†~F3”È˜7_x000b_å2n_x0016_²ß+ä«}!Èó_x001e__x000e_”ë´)ýtlcF»_x0003_ûºïmw ã¾öI¯\ìph_×_x000e__x0007_ºC_x0017_ç_&lt;:ÿè¯ÓVkºúq‹±g_x001e_ÿxñèá€¦Áâ½R§}Ñ«Gø}í_x000e__x0006_~ÿ_x0016_”‚T]ñSlâÂ_x000f_f_x0007__x001c_Ý_x0013_¼tqº_x0008_úss=x8Äa#«DØÈð]6_x0018_‘ñ2“Á_x0012__x001e_f²</t>
  </si>
  <si>
    <t xml:space="preserve">ïšÉÌ_x000b_¶&lt;\¾kå’`q4´ïsk¤_x0001_âgü</t>
  </si>
  <si>
    <t xml:space="preserve">µ_x001f_­Ì6cI„š±¢&lt;Ú–¢©v£ÏÆ_x000e_©Q`_x001a_8³wpÊ˜_x0019_Y‰×I;Ž_x0014_a™vd</t>
  </si>
  <si>
    <t xml:space="preserve">„iJRÑ_x001e_È¤</t>
  </si>
  <si>
    <t xml:space="preserve">¦‰H&amp;S1</t>
  </si>
  <si>
    <t xml:space="preserve">I2•DÍx$•(˜¡¤_x0008_+”BŽ¥EÉOŠH%Ìh*ÌÞ_x0015_Zd²`»¿äC)âH‹m–</t>
  </si>
  <si>
    <t xml:space="preserve">±2úOlµ_x000b__x000b_Æu¾³±þžœèf</t>
  </si>
  <si>
    <t xml:space="preserve">ÏfX‘èæ©FüÌS±D._x0019_¤‘­_x0007_¼Q«qO45ìÆ8¦ _x0019_ÇÜÙ°Â_x001d_e!­X</t>
  </si>
  <si>
    <t xml:space="preserve">?bmÈKÐŸôt&gt;÷i	5fq;ùÑ.Çb_x001e_oÎ_x001d_U­’È1ç”R^hEF§`_x0003_¾³Ÿñ_x0001_!É_x0002_ñ¦_x000c_IÙñ¾Aˆ;?—n-</t>
  </si>
  <si>
    <t xml:space="preserve">	¹¯_x0007_á÷S¸¨AªiÐ•«‰»ÚcK	s1‰Op„Äªˆ;P¾É!J²Þ¹_x0003_</t>
  </si>
  <si>
    <t xml:space="preserve">L_x000c_o1¥O‰"_x000e_»Ÿ_x000f_ÚÖ¼R0ò&amp;ŸR§åhê”¢¹nñÂš¼ÇæîöJ_x0004_î¬_x0008_Ó+¯_x0006_-vß-_x001c_©¸_x0012_Ëû´J[å°‹jr_x001c_jÆYNÌ_x000e_Í!\†Uš‡ÜxŠC˜–ðtø»_x000b__x001d_!äðwWYó8üÝEîž_x000e_gk'_x001f_Øç½0¦xì`\'•{ŒÄuN¹ÇHžO)§'¡P!ˆ*ÅÅ)\tŸ§_x001a_rsªpº½K–á\.ŽŠð</t>
  </si>
  <si>
    <t xml:space="preserve">_x0013_¯•ÅS}pJÃÕ‰Zö_x0012_”ñÔ0o_x000b_Ä_x000b_'üy’‰›C™í…(Ó±fÞ–H™Ï÷ã!_x000f__x000f_m¤l§®y[ e?Ý¯¼u_x0008_¾ÁæõŽˆo°y¹)_x0013_iú_sð|_x001c_š«aÅó_x0011_|ÜÅ£_x001f_ÀÇ_x001d__x0006_³À;æuŽÝGwT+Ç«¹=š¬E¯_x001d_ÍÇ¯8®_x000e_æ+sq˜_x0007_óyê‰&lt;öOíçòql&amp;x]^Úsú&lt;«;·§ôyŽîöŒ&gt;OBæ&gt;¡¯</t>
  </si>
  <si>
    <t xml:space="preserve">ýÔÓ+°ËÀ}&gt;_YÊàI_x000e_\f_x0017__x000f_§ó•¡ù'ºÁ²Èm_x001f_{z_x001e_îóø_x001e_Â_x000e_îó˜œcû¼e›*CZ®ì+Çeˆ›ã+à2ÄÍáÅ_x0015_v_x0019_âætå</t>
  </si>
  <si>
    <t xml:space="preserve">¹_x000c_qsøs_x0005_]†x[‡à./¾X†x½)_x0013_iú_sx&gt;–!œ‡„ƒuˆwÖ!žÎ_x0007__x0007_ë_x0010_°_x000e__x0001_ë_x0010_°_x000e_)Ý:„Ý y_x001d__x001b_îQ§pË_x0016_óxã~_x0007_²‰_x0011_îp_x0002_’t¶ë†ë¢Eº=‡œá@(L£»8\’O/í›º8Î_x001c_æ}œ¹·</t>
  </si>
  <si>
    <t xml:space="preserve">À_x001d_ÁàØ_x001f_vøH²³Ç_x0002_b…äÝ</t>
  </si>
  <si>
    <t xml:space="preserve">_x0008_ïÊR¶5ïõeo¥ä1_x001d_ÎÃüœ¬a1Á_x001a_"_x0004_kˆÖ°4¬¡¿Ð†ä;q_x0013_‡4ÿêRP‡Ø_x000f_ÝÇ_x0003_ÁŸ_x0003_ö_x0010_°‡€=ô;öÐ?1_x001c_Að!_x0002_0_x001c_Äp|_x0008_àC_x001f_ú_x000c_&gt;_x0004_ZÏ/µ^ùÀ‡HÙàCD0|(ó_x000e_|_x0018_&amp;Jã‚_x000f_ÕR™De‡_x000f_±_x0007_°D-S ­_x0018_ô¡¡BÐ‡a4úð›Ê_x0006_Nú0šB_x001f_J•üàC_x0004_À‡î_x000f_¶’ª_x0011__x0016_`¨¶ŸuE_x0005__x0014_çFë_x001e__x000f_8RwÆÑZ©ñc_x001a_½Sì„_x000f_eì_x0013_ªè| R!—Ð_x001f_HÙ_x0007_VIåL†P!WIéÑdJ¥«C­8èÁ·_x0007_Æêñ åh›iêá¼ð_x0011_û|C_x000f_VÆ_x001b_¥T®&amp;š¥\­â&amp;_x0008_¥RT.H_x0019__x0008_Â_x0006_3_x0001_A_x0008__x0008_Âç„ </t>
  </si>
  <si>
    <t xml:space="preserve">Ïúãa_x0014_ô_x0006_!Ç«JÝRrå±ãå?¤œûWrAÊa?_x000c_Kªçw_x0006_¼_x001c_cC_x0003_ðr®"_x0001_^îùwT_x0005_¼_x001c_àåxÈÃÿ&lt;_x0013__x0001_/_x0007_x¹çÎQU_x0002__x001c_Uý_x0007_˜C€£*wtà¨</t>
  </si>
  <si>
    <t xml:space="preserve">_x001c_U£ª¯×!˜_x0003_Àœ{™`_x000e_så«C0W1Ö!˜ó#`_x000e_¬CÀ:_x0004_¬CÀ:_x0004_s&gt;_x0006_æ_x0010_a_x001a_Ýß€9Ä_x001f_9_x0019_æ|_x0002_Ì•_x0010_Àœ_x0014_s˜_x0013__x000c_ÌI_x0001_0_x0007_€9Ì_x0001_`ÎGÀœ_x0014_ #þˆŽ`_x000e_s˜ó_x0019_0_x0007_´ž_j½ò_x0001_æ¤e_x0003_æ¤‚9¹—në_x0013_Õ-=07¨BsµhÀÜe[£ß9¹H_x0002_˜ÃªE_x0002_îê+_x000b_._x0017_ê`ã$</t>
  </si>
  <si>
    <t xml:space="preserve">\N®bÞÇ'‘2/è“’‘¨HÝß¡Ë›Õ_x001c_:ëá¬–¿Ý_x0008_·ô]LCê¨ñ¥</t>
  </si>
  <si>
    <t xml:space="preserve">XÐ½yç–š‘_x0017_&gt;=!ùjì_x0016_dGhð/&gt;%ß_x0014_0¾F*$j7wç)_x0001_ù_x0006_È7@¾y·þùF	úŸ#ß¤€|_x0003_ä_x001b_ ß€Ç) ßÜÈ_x0004_o€|+__x001d__x0002_È·Šáq</t>
  </si>
  <si>
    <t xml:space="preserve">È7?"ß¤Àã”;:ð8_x0005__x001e_§ÀãÔ×ë_x0010_@¾_x0001_òÍ½Lù_x0006_È·òÕ!€|«_x0018_ë_x0010_@¾ù_x0011_ù_x0006_Ö!`_x001d__x0002_Ö!`_x001d__x0002_È7_x001f_“oRa_x001a_ÝßÈ7©?’or@¾ù„|_x001b_Jo2@¾_x0001_òM0ù&amp;_x0003_ä_x001b_ ßù_x0006_È7_x001f_‘o2À€ø#_x0003__x0002_È7@¾_x0001_òÍgä_x001b_Ðz~©õÊ‡|“•|“	&amp;ß_x0014_Þ!ß†ˆÂø“o-_x0018_äÛà</t>
  </si>
  <si>
    <t xml:space="preserve">A¾_x0005_ÑÈ·é©­N_x0001_òÍ§ä[ˆ_x0013_sƒ™T_x001b_Â¾&amp;n›qMBUd{ýg—‡Ï_x001d_º¶÷_x001e__x0007_Â¦d_ï_x0006_+è	Ê$jA˜›ô_x0005_Û_x001b_='níýÂ§Ís2w¿÷­o/xC_x0010_â‚7_x0004_vƒ¹©Ê‚¹­_x0003_˜_x001b_ÀÜæ_x0006_0·</t>
  </si>
  <si>
    <t xml:space="preserve">…¹Éæ_x0006_07€¹_x0001_÷R€¹¹‘	ÀÜæV¾:_x0004_`n_x0015_Ã½_x0014_`n~„¹É€{)wtà^</t>
  </si>
  <si>
    <t xml:space="preserve">ÜK{©¯×!s_x0003_˜›{™Ì</t>
  </si>
  <si>
    <t xml:space="preserve">`nå«CæV1Ö!só#Ì</t>
  </si>
  <si>
    <t xml:space="preserve">¬CÀ:_x0004_¬CÀ:_x0004_`n&gt;ÆÜdÂ4º¿an2</t>
  </si>
  <si>
    <t xml:space="preserve">æÆÎP0WV_x000e__x000c_œ_x0002_0p&gt;aà†_x0011__x000c_œ_x001c_0p€_x0013_ÌÀÉ_x0001__x0003__x0007__x0018_8ÀÀ_x0001__x0006_ÎG_x000c_œ_x001c_Ð þHƒ_x0006__x000e_0p€ó_x0019__x0003__x0007_´ž_j½òaàäÎæS_x001a__x0006_N.˜Szëö·_x0019_¥gàŒÜ_x000c_\_x0014_†5QX¢ØpTsXQu†A:á$b_x0005_A_x001d__x001d_ëàlVß2®HŸ¥C×</t>
  </si>
  <si>
    <t xml:space="preserve">Ö8±Õ0_x0014_ý_x000c_Kãœ+d_x0005_ö¿¸V2ûú˜</t>
  </si>
  <si>
    <t xml:space="preserve">ká+c</t>
  </si>
  <si>
    <t xml:space="preserve">_x0014_5û¢rù¾?_x001f_$ÿ_x0010_údÕZ_x0005_\_x0018_¬5éôh</t>
  </si>
  <si>
    <t xml:space="preserve">kÙžœœžÒ_x0006_ÛyÁ·‘èiÒ—ëœËöä´4U_x001b__x0005_“_x0017_âä~8ã§§c–_x000b_6_x0002_bvm» £ÐÝÍ9_x0001__x0004__x0017_1Ýl)0V‰žKáÒîÁ*¦{_x0001_°H_x0001_\_x0002_!:Œ_x0010_$éÀ_x0018_{Õ¼A_x0010_w8þX¨±à€_x001a_ÚjÈ`Ñd0#Aß…R‚›²_x0006_¡ï&amp;ÎG_x0017_™hpÜ~_x0012_mÖ`¶_x0012_1ºèÔ_x000e_FCwÖh»™LÆÈl_x001c__x000b_4â</t>
  </si>
  <si>
    <t xml:space="preserve">_x001b__x000c__x000c_Ñ_x0012_Èc-œSCpû–T‰õÏlƒÞ¨_x0013_Ë£_x000c_yyhçg$_x0018_ªíl²_x0019_²!("5Wc_x001c_œeÒXt_x0011_ZT§</t>
  </si>
  <si>
    <t xml:space="preserve">îŒ5N{áÿsüh5_x001a_?º±Q&gt;€_x001f_-Ÿ›_x0013_åj6_x0001_ªf"¥R˜”Þ½Úzk÷þ_x0012_×]©üšõÒÂ'_x000e_¤TÅN_x0010_{DCJa• ¤ôÉ_x0008_¤eÐÀ	_ÁZÙß­jlö_x0003_¤T</t>
  </si>
  <si>
    <t xml:space="preserve">R€”_x0002_¤Ô»õ_x0007_RJÐÿ_x001c_Rêf¢_x0008_R€”_x0002_¤´Â¹r_x0003_¤_x0014_ ¥&lt;äá¾»)_x0005_HésçÊ</t>
  </si>
  <si>
    <t xml:space="preserve">R?BJåÀ•›;:på_x0006_®ÜÀ•Û×ë_x0010_€”_x0002_¤Ô½LR</t>
  </si>
  <si>
    <t xml:space="preserve">ÒòÕ!)­_x0018_ë_x0010_€”ú_x0011_R</t>
  </si>
  <si>
    <t xml:space="preserve">Ö!`_x001d__x0002_Ö!`_x001d__x0002_R_x001f_#¥nÇ;ÿGJåÏ_x001d_Rª_x0004_H©OÒá_x0004_RªH)@J_x0005_#¥</t>
  </si>
  <si>
    <t xml:space="preserve">€”_x0002_¤_x0014_ ¥)õ_x0011_Rªp•?ÂU)_x0005_H)@J}†”_x0002_­ç—Z¯|REÙR…`¤Tå-¤ÔÈ_x001f_)}•”æUˆk_x0015_£hXÜ‚)Á—°8_x0019_Àâ8±¸_x0008_'²¦fcq_x0012_6_x0005__x0017_wfuü´_x001b_§kÖ¿þøåJû_x001d_•J_x0012_yC$_x0012_‰J‚¨TŒ_x0007_J_x0005_-_x0007_•_x001a_V©¥ÌLeR„U_x000e_9_x0015_ÏÃ£ÙóâÅÒm_x0019_1=½ðÔ6ù“Ó;¯O]'ðßgéä_x0012_ÀÒ_x0001_–_x000e_°tÞ­?ÀÒQ‚þçX:_x0005_`éK_x0007_X:àÃ</t>
  </si>
  <si>
    <t xml:space="preserve">X:72_x0001_</t>
  </si>
  <si>
    <t xml:space="preserve">_x001d_`éÊW‡–®bø°_x0002_–ÎX:_x0005_ðaåŽ_x000e_|X_x000f_+ðaõõ:_x0004_°t€¥s/_x0013_ÀÒ_x0001_–®|u_x0008_`é*Æ:_x0004_°t~ÄÒu_x0008_X‡€u_x0008_X‡–ÎÇ</t>
  </si>
  <si>
    <t xml:space="preserve">B˜F÷7–NñÜ±t*ÀÒù„¥_x001b_A°tJÀÒ_x0001_–N0K§_x0004_</t>
  </si>
  <si>
    <t xml:space="preserve">_x001d_`éK_x0007_X:_x001f_±tJ@•ø#U_x0002_X:ÀÒ_x0001_–Îg</t>
  </si>
  <si>
    <t xml:space="preserve">_x001d_Ðz~©õÊ‡¥S–¥S</t>
  </si>
  <si>
    <t xml:space="preserve">féÔÞaéº”…¥Ë¯_x0010_</t>
  </si>
  <si>
    <t xml:space="preserve">]]_x001a_K·õOñ[àŠ9Ÿ²t!_x000e_`M!eƒsW_x0007_ïX«=ò`é–¨j[—_x000c_½£ro26x§R°_x001f_)ÙT_x0002_(¸ÜË‡wÇäf¯ÚvaÈÖ›_x000f_]å_x0007__x0014__x001c__x000c_(8@Á_x0001_</t>
  </si>
  <si>
    <t xml:space="preserve">Î»õ_x0007_(8JÐÿ_x001c__x0005_§_x0004__x0014__x001c_ à_x0005__x0007_¼O_x0001__x0005_çF&amp;€‚_x0003__x0014_\ùê_x0010_@ÁU_x000c_ïS@Áù_x0011__x0005_§_x0004_Þ§ÜÑ÷)ð&gt;_x0005_Þ§¾^‡</t>
  </si>
  <si>
    <t xml:space="preserve">_x000e_Ppîe_x0002_(8@Á•¯_x000e__x0001__x0014_\ÅX‡</t>
  </si>
  <si>
    <t xml:space="preserve">Î(8°_x000e__x0001_ë_x0010_°_x000e__x0001_ë_x0010_@Áù˜‚S</t>
  </si>
  <si>
    <t xml:space="preserve">ÓèþFÁ)Ÿ;</t>
  </si>
  <si>
    <t xml:space="preserve">(8ŸPp#	</t>
  </si>
  <si>
    <t xml:space="preserve">N_x0005_(8@Á	¦àT€‚_x0003__x0014__x001c_ à_x0005_ç#</t>
  </si>
  <si>
    <t xml:space="preserve">N_x0005_x_x0010_äA_x0005__x0007_(8@ÁùŒ‚_x0003_ZÏ/µ^ùPpª²Qp*¡_x0014_œRâ-</t>
  </si>
  <si>
    <t xml:space="preserve">®.</t>
  </si>
  <si>
    <t xml:space="preserve">NÅ àL_x0015_‚‚_x000b_ QpÖ_äY€‚ó)_x0005__x0017_D…Þ:ÏMÞ:}Æ«ó6ÇFlxÿºª¾“]“sBoŽ[Þ00Ná¸	Ž_x0017_áÖòü†‡_x0013_«_x001c_™mÉí?{ÐÉ¥‡ý€pCá_x0006__x0008_7@¸y·þáF	úŸ#ÜT€p_x0003_„_x001b_ Ü€g) ÜÜÈ_x0004__x0010_n€p+__x001d__x0002__x0008_·ŠáY</t>
  </si>
  <si>
    <t xml:space="preserve">_x0008_7?"ÜTÀ³”;:ð</t>
  </si>
  <si>
    <t xml:space="preserve">_x0005_ž¥À³Ô×ë_x0010_@¸_x0001_ÂÍ½Lá_x0006__x0008_·òÕ!€p«_x0018_ë_x0010_@¸ù_x0011_á_x0006_Ö!`_x001d__x0002_Ö!`_x001d__x0002__x0008_7_x001f__x0013_n*a_x001a_Ýß_x0008_7ÕóF¸Ù_x001d_ñ¼PV@¸Ñ_x0008_·ÿ_x0011_„›š Üt€p_x0003_„_x001b_ÂM</t>
  </si>
  <si>
    <t xml:space="preserve">_x0008_7@¸_x0001_Â</t>
  </si>
  <si>
    <t xml:space="preserve">_x0010_n&gt;"ÜÔ€õðGÖ_x0003__x0010_n€p_x0003_„›Ï_x0008_7 õüRëùŠpã</t>
  </si>
  <si>
    <t xml:space="preserve">c_x0017_M\†Íb0ëÕqî˜8uÙ˜8fâž™8Ø;LÜ_x0010_Ñ¨Ò3qæ</t>
  </si>
  <si>
    <t xml:space="preserve">ÁÄU¡1q=ÇÄ^ò_x0012__x0013_‡&amp;ÎÕÍpˆD"Q!*%_x0003_r“«d$äFåæf_x000f_¼ùË„÷_x0014_ß.Ú&amp;‡›wùl”ƒ‰SrÜ_x000c_''“$ó_x0010_ÆÍÕË_x0019_}ûãê—v¬l{àÈÛêCJßrsJ;7§tÇÍIËÀÍ5l_x0006_¸9ÀÍ_x0001_n_x000e_ps_x0015_Š›S_x0003_n_x000e_ps€›_x0003_þª€›s#_x0013_ÀÍ_x0001_n®|u_x0008_àæ*†¿*àæüˆ›S_x0003_UîèÀ__x0015_ø«_x0002_U_¯C7_x0007_¸9÷2_x0001_Ü_x001c_àæÊW‡n®b¬C7çGÜ_x001c_X‡€u_x0008_X‡€u_x0008_àæ¼ÎÍy·_x0004_ö®Cô_x0017_»w_x001c_…es_x000f_í©…</t>
  </si>
  <si>
    <t xml:space="preserve">'þ_x0006_íQ_”¡?B{0€ö|_x0002_í‚B±Q_x0003_–_x0010_ÔÞ @í_x0001_j?µ_x0007_K¶_x0007_°=€í_x0001_lÏGØ_x001e_</t>
  </si>
  <si>
    <t xml:space="preserve">_x0001__x0004_‹?_x0012_</t>
  </si>
  <si>
    <t xml:space="preserve">€Û_x0003_Ü_x001e_àö|Æí_x0001_µçŸjïß_x0003_÷`‰[rÏ&gt;_x0011_/5ºÇJÞ3»‡x‡Ý›!JãÏî</t>
  </si>
  <si>
    <t xml:space="preserve">d°{CüÝ3xŸÝ;_x000c_%NÃà½½ÁK_x0017_g‹ £’ißŽ_x0017_ÚùôB;_x0007_|§†Ùð”ýHFðxTž¯×Ì¦Sª&gt;_x0010_Ýyp1oÎˆa“³yycž®œf›Ù¼få_x000f_þ_x001e_±[=Öìc0Oe_x0007_ó”Ü`žTª«Ë_x0004_æÉ_x0001_˜_x0007_À&lt;æ_x0001_0¯By°_x0004_y€Ì_x0003_d_x001e_ðˆ_x0005_dž_x001b_™2_x000f_yå«C™W1&lt;b_x0001_™çGd_x001e_fÌ_x0006_.±ü¤_x000c_\bKl_x0005_w‰_x0005_hžO'ÝÍ_x0003_h_x001e__x000f_yøßÌ_x0013_ yÍ{î_x0016_"Íó#4_x000f_</t>
  </si>
  <si>
    <t xml:space="preserve">DÀB_x0004_</t>
  </si>
  <si>
    <t xml:space="preserve">DÀB_x0004_°yî_x001b_®‹_x0016_ùï²y°„7œGß~}þè&lt;Ú«²sôG&lt;_x000f__x0001_xžOð¼·ìx_x001e__x000c_ð&lt;€ç	Çó`€ç_x0001_&lt;_x000f_àyÏó_x0015_ž_x0007__x0003_NÅ_x001f_9_x0015_€ç_x0001_&lt;_x000f_ày¾Ãó€ÚóKµ÷/ây°{&lt;ÒæJ…ç1“÷ŒçI½uµ^ŸÒãy–ŠçÅÒð¼;½6¤&lt;¯|ð&lt;¹</t>
  </si>
  <si>
    <t xml:space="preserve">áÄóh×íI¤\×í­~Q¶ó—‚	•_x001b_ôO^Þ(Æú_x0001_/&lt;ïAhá/3¶Õø!ÁXi~ÿ£Éÿ.ž‡ß›'_x0003_x_x001e_ÀóžçÝú_x0003_x_x001e_%è_x000f_Ïƒ=¿4Àó_x0018_û_x0013_Ïs_x0015_	àyÏ¿W</t>
  </si>
  <si>
    <t xml:space="preserve">ÀóžÇC_x001e_þç_x0006_	ð&lt;€ç=w^±Ïó'&lt;_x000f__x0006_^±ÜÑW</t>
  </si>
  <si>
    <t xml:space="preserve">ðŠ_x0005_^±¾^ˆ&lt;_x000f_àyîe_x0002_ð&lt;€ç•¯_x000e__x0001_x^ÅXˆ&lt;ÏŸð&lt;°_x0010__x0001__x000b__x0011_°_x0010__x0001__x000b__x0011_€ç=‡x_x001e_Ì_x001f_Ï_x0013_8¢ø_x001d_žG}UvŽþˆçI_x0001_žç_x0013_&lt;o´_x001d_ÏCž_x0007_ð&lt;áx_x001e__x0002_ð&lt;€ç_x0001_&lt;_x000f_ày¾Âó_x0010_À©ø#§_x0002_ð&lt;€ç_x0001_&lt;Ïwx_x001e_P{~©öþE&lt;_x000f_qç!eÄó˜É{ÆódÞÂó$üñ¼þ_x000c_&lt;ÏZ1ð¼0_x001a_žwúñªÚÏ+/&lt;ãö&lt;„}UÞÂµ‡_x001e_/Y6r~×°_x0015_M7¿T9_x0002_ÃJ2&gt;/&lt;ï÷‡“_x000e_ÏøŸqoƒÈJ÷·¬luË_x000f_ð&lt;9Àóž_x0007_ð&lt;ïÖ_x001f_Àó(Aÿ{x_x001e__x0002_ð&lt;€ç_x0001_&lt;_x000f_xÅ_x0002_&lt;ÏLž_x0007_ð¼òÕ!Ï«_x0018_^±Ïó'&lt;_x000f__x0001_^±ÜÑW</t>
  </si>
  <si>
    <t xml:space="preserve">ðŠ_x0005_^±¾^ˆ&lt;_x000f_àyîe_x0002_ð&lt;€ç•¯_x000e__x0001_x^ÅXˆ&lt;ÏŸð&lt;°_x0010__x0001__x000b__x0011_°_x0010__x0001__x000b__x0011_€ç=‡x_x001e_Â_x001f_ÏC„(~‡çQ_•£?ây2€çù_x0004_Ï{ÛŽçI_x0001_ž_x0007_ð&lt;áxž_x0014_àyÏ_x0003_x_x001e_Àó|…çI_x0001_§âœ</t>
  </si>
  <si>
    <t xml:space="preserve">Àóž_x0007_ð&lt;ßáy@íù¥Úû_x0017_ñ&lt;©{&lt;OZF&lt;™¼g&lt;Oî_x001d_&lt;¯‰Ûó˜xž­bàyµhxÞã¹Sæy	ÏCžÇ‰ç…Òð&lt;&amp;‹_x0017__x001e_;{¤ºoüô_x0003_«vÜ€ªmYé_x0008_</t>
  </si>
  <si>
    <t xml:space="preserve">e²|J™JN»jO©©è_x000f_¤J5_x001b_”_x0008_búnîhptÝ©«±i_x001b_›ßÞ'o]ì_x0007_LŸ¢</t>
  </si>
  <si>
    <t xml:space="preserve">L__x000f_!LŸ_x000b_“`YI?7F6ŠA_x001d_ø_x0003_Àß¿_x0005_üq_x0007_Ãrøï_x0001_Rü_x0001_à_x000f_ÀÏ_x0016_nd_x0002_€?ü•¯_x000e__x0001_À_Åð³_x0005_ÀŸ?_x0001_RàgË_x001d__x001d_øÙ_x0002_?[àgëë…_x0008_þðç^&amp;ø_x0003_À_ùê_x0010_üUŒ…_x0008_þü	ø_x0003__x000b__x0011_°_x0010__x0001__x000b__x0011_°_x0010__x0001_Àßs_x0008_üIù_x0003_Ra#Šß_x0001_ÔWeçèÀŸ_x001c_&gt;_x0001_þÆØ?_x0019_þð'_x001c_ø“_x0001_à_x000f_ø_x0003_ÀŸ¯€?_x0019_ _ü‘|_x0001_À_x001f_þðç;à_x000f_¨=¿T{ÿ"ð's_x000f_üÉÊ_x0008_ü1“÷_x000c_ü)¼_x0003_üu_x0011_¥ñ_x0007_þú2€¿‚Š_x0001_ü_x0005_Ñ€¿‰«g¯_x0002_ÀŸ@àO_x0004__x000b_"þÂIøN¥ä þÆ_x001f_X:gøÖ7Š_{^ôwûO¼E_x0006_V¨¥</t>
  </si>
  <si>
    <t xml:space="preserve">xO©b&gt;Rs„Â_x0010_?</t>
  </si>
  <si>
    <t xml:space="preserve">_x0006_ˆ†‘3_x001e_ä¡#Š_x001c__x0011_D_x0005_¾—¸þ@ö_x000f_»ÒÚ_x0017_&amp;ZÎ}Ü5Ð_x000f_¨@% _x0002__x0001__x0015_(f¿_x0001_×&amp;_x0019_ _x0002__x0001__x0015__x0008_¨@_x000f_T _x000c_P€</t>
  </si>
  <si>
    <t xml:space="preserve">_x0004_T pÆ_x0005_T _x001b_™*_x0010_På«C_x0015_X1œq_x0001__x0015_èOT _x000c_8ãrG_x0007_Î¸À_x0019__x0017_8ãúz!_x0002_¨@@_x0005_º—	 _x0002__x0001__x0015_X¾:_x0004_P_x0015_c!_x0002_¨@¢_x0002_ÁB_x0004_</t>
  </si>
  <si>
    <t xml:space="preserve">D_x0015_ø_x001c_R2þT LØˆâwT õUÙ9ú#_x0015_¨T O¨À±v*P_x000e_¨@@_x0005_</t>
  </si>
  <si>
    <t xml:space="preserve">§_x0002_å€</t>
  </si>
  <si>
    <t xml:space="preserve">_x0004_T  _x0002__x0001__x0015_è+*P_x000e_ð_x0018_Äc_x0015__x0008_¨@@_x0005_úŽ</t>
  </si>
  <si>
    <t xml:space="preserve">_x0004_jÏ/ÕÞ¿H_x0005_ÊÝSrg›+_x0015__x0015_ÈLÞ3_x0015_¨ôÖ5€’ÒS…_x0015_ƒ</t>
  </si>
  <si>
    <t xml:space="preserve">¬F£_x0002_?ý~]_x0013_N*0† _x0002_%_x0008_®_x0005_%0?2PRqÈ@D_x0010__x0019__x0018_èð_x0014__x000e_ŒÊ_x0006_né_x001c_k‰Ÿ_x0015_³´}îõK»ãâÌN_x0010_PI|¼h½oÍmj}_x0002_õîÖû=ÝZ}vç_x0010_? õT€Ö_x0003_´ž˜ý_x0006_\›W€Ö_x0003_´_x001e_ õ&lt;ÐzrÏ_x0002__x0004_´_x001e_c»_x0002_Ðz®"_x0001_Zïùw’_x0005_´_x001e_ õxÈÃÿ¼"_x0001_­_x0007_h½çÎI_x0016_ÐzþDëÉ“</t>
  </si>
  <si>
    <t xml:space="preserve">wtà$_x000b_œd“¬¯_x0017_"€Ö_x0003_´ž{™Z_x000f_Ðzå«C­W1_x0016_"€Öó'Z_x000f_</t>
  </si>
  <si>
    <t xml:space="preserve">DÀB_x0004_ÐzÏ!­'çOë¹_x001d_oŸ_x0003_Zúªì_x001c_ý‘ÖS_x0002_ZÏë´^0úßqPX—‚¼</t>
  </si>
  <si>
    <t xml:space="preserve">Ì½M_x0004__x0019__x0008__x0017_J( 2ô_x0004_ú_x0010_ú_x0002_ûô3ÛçLäÂÓ_x000b_Q«äª*èƒw _x0018__x0012_êØ_x001f_</t>
  </si>
  <si>
    <t xml:space="preserve">‡¢¡Ç4JÏÜ_x0019_û3Å–f‹;uZ1Ö+&gt;Ž;D\_x0002_VïY¶|1îÏ_x000b_Ç¹ÄçÌîSîÕoºTÔŒ‚Ñ“#¿p“ŽÝ'5_x0010_</t>
  </si>
  <si>
    <t xml:space="preserve">°{‘†¤_x0018_5ÚÁÐ3ü_x0007__x0017_ó_x0012_‘_x0008_ŠAÿ‡þ|@„_x0011_åþ»¾¦¹Þ÷5M\ˆ¹šî	^º8]_x0004_ý¹¹_x001e_&lt;œËÕ4šð'$¼	•¼_x001c_M_x0011_¸Â8šB‚üLCíŽ£J©Šy]„R*E¸\O?_x001b_;¤FiàÌÞÁ)cfd%^wÞa0S)TÌû%_x0010_Ú_x0003_¥B_x000e_»òW</t>
  </si>
  <si>
    <t xml:space="preserve">eû«¶ÿ{ñ‚­õ_x0013_&gt;…Hê´&lt;_x0019_Ø‹¥]ÐùZ"•JåJ_x0019_Í”îÉZ‡éÉjvº¯ºó8%k†ô7</t>
  </si>
  <si>
    <t xml:space="preserve">˜*ÈO“ªU&lt;ûÏX)^Yöy;wR¤!Ã®]œS|˜ø³¼_x001c__x0019_Í^zA†þõîë•Ò%í_x0014_&amp;ô­È_x0014_¼û:ÌÑ_x001a__x001b_RÇC_x0001_ˆO†TÄGC*â¥!_x0015__x0011_6¤V_x0017_u'‡ÔùÿÙ!5Œ6¤~S9Ð†T_x001f__x000f_©!Ž_x0001_Q¥d_x000e_ˆ</t>
  </si>
  <si>
    <t xml:space="preserve">™‚&gt;þÉ°[šh_x000f_$2®Awn´îñ€#ug_x001c_­•_x001a_?¦Ñ;Å¬_x000b_›øÌ½ÉÑQ¥–bŠb_x0002__x0014_ õ‰¢úHQH½¤(¤BçÞ	ÿ}EQ‹¦(.Û_x001a_ý_x000e__x0014_E9)</t>
  </si>
  <si>
    <t xml:space="preserve">T+Ð¯aSÊ%_x0008_sÞ</t>
  </si>
  <si>
    <t xml:space="preserve">aß_x000f_÷wèòf5‡Îz8«åo7Â-}_x0017_;ôŽZÍšˆ#</t>
  </si>
  <si>
    <t xml:space="preserve">××¸¹T_x0014_2D¢Æ_x0014_Å»P€Ì'ŠBæ#E!ó’¢	S_x0014_#EÕIE±ð?«(‚hŠbzj«Sî_x0014_…_x001a_W_x0014_* (¼¢(ä°„1[rL1˜w:*ÕlÝ±Í¸&amp;¡*²½þ³ËÃç_x000e_]Û{#0</t>
  </si>
  <si>
    <t xml:space="preserve">-¢#JLQL„_x0002_ä&gt;Q_x0014_r_x001f_)</t>
  </si>
  <si>
    <t xml:space="preserve">¹—_x0014_…\èŒbÉ_QT£)Šêô_x0001_Š¢üf_x0014_Œe…_x001c_V3µ_x0002_Ó4‡È¹_x0016__x001e_w¯¶ÞÚ½ÿ£ÄuW*¿f½´ð‰CóÈÔ¥Q_x0014_*_x0019_®(&amp;A_x0001_</t>
  </si>
  <si>
    <t xml:space="preserve">Ÿ(</t>
  </si>
  <si>
    <t xml:space="preserve">…_x0014_…ÂKŠB!TQ”ŠbÎVQDÑ_x0014_Å‚)Á_x0010_P_x0014_ÿ–¢@õ‚’¡9_x0010_ŽéCÜ™=ÖñÓnœ®Yÿúã—+_x0005_îwÄ–*XK_x000f_yi_x0014_…_x001c_VÈ1E1_x0019_</t>
  </si>
  <si>
    <t xml:space="preserve">PúDQ(}¤(”^R_x0014_JaŠ¢_EP_x0014_uiŠbëŸâ·€¢(§ýA_x000e_½ U±õÂÕÁ;Öj&lt;Xº%ªÚÖ%Cï¨h_x001b_Ìu</t>
  </si>
  <si>
    <t xml:space="preserve">ÌÔ&lt;rˆy‡½LU_x001a_Ý!Sáºã=(@å_x0013_Ý¡ò‘îPyIw¨„êŽ„ÿ¾oAMwX‘g_x0001_ÝácÝ_x0011_LÕ_x000c_ç&amp;o&gt;ãÕy›c#6¼]UßÑÅ_x0015_l¯_x0001_%Û¨!e_x001a_D•2Áû_x001e_r_x0015_Œ›3§@_x0001_jŸè_x0005_µô‚ÚKzA-Ôœ9ÙÏô‚Ê^Ø(coÇ¤û£nn©6jT_x0013_y³àöQõƒô_x0001_R×ý_x001c_Æ÷1`~û_x0018_°šG?×x»Ÿ—¬¼\?v²¸%ÔªvÔ_x0013_#Ïn_x001e_‘¯/²òBO‡ÜžP‡öM_x0019_{"p´Þ¤SS uAŒ</t>
  </si>
  <si>
    <t xml:space="preserve">ŸsíAÊHGßV•f#B_x0001_Ë_x0015_XÏŠVƒÄÙuŸyÑ]Pâ+A‰·_x001c__x0006_%BM_x0007_\î</t>
  </si>
  <si>
    <t xml:space="preserve">üE.SáÊr_x001a_Öò}#rŸ¹hzÍGS “æH‘¾L"W!2LäÓ±I…oDî+_x0017__x001e_Ø[&gt;&lt;°@'ž‘¢–_x001c_–tÞ"WÂr¼•¿Š\ê_x001b_‘ûÊ_x0019__x0002_ö–7_x0004_</t>
  </si>
  <si>
    <t xml:space="preserve">Ð_x001d_Bålå¥_x0012_¹L¯Îf "—ùFä¾ÚV†½µ¯_x000c__x000b_ÜXîçÔåsJ#r•_x0014_ÆD&gt;_x0013__x0015_¹Ü7"÷Õ_x0006__x001d_ì­_x001d_:Xà_x0016_Ê©XJ#r_x0015_¬P„`2Ÿ_x0005__x0005_g˜</t>
  </si>
  <si>
    <t xml:space="preserve">ù¨uÇ_x0010_H_x0004_‰&amp;M"R_x001b__x0005_‰"D_x001d_Ñ©U-ìÓÏè¿(_x0008_›jñE(¤_x0012_‰B†q_x0019_³¡0_x0002_K¢q_x0019_¯ˆ_x0012_¡¹è_x001f_ .C*AdRìj¦9d¢jün¦</t>
  </si>
  <si>
    <t xml:space="preserve">¾J‚ðÓÂ‡ˆFñ?-| Dû‰</t>
  </si>
  <si>
    <t xml:space="preserve">ÆùÕiá&gt;°²T¡YYzŽ‰½ä-+_x000b_Œ+_x000b_ç:</t>
  </si>
  <si>
    <t xml:space="preserve">Ì¹_x000e_c8~àþ§</t>
  </si>
  <si>
    <t xml:space="preserve">gS†…•Ë±löÀ›¿LxOñí¢mr¸y—ÏF‘•</t>
  </si>
  <si>
    <t xml:space="preserve">¶…VÍ4ß ¤®L3_x0001_œêR¦F`	_x000c_3_x000e__x001f_w^_x0013_7_x0017_</t>
  </si>
  <si>
    <t xml:space="preserve">·s—_x0012_B_x0019_Uøu_x001f_¡fˆÒþSúÈ_x0017_·_x0017_@´Û_x000b_ŽJ¦}Ëy{_x0001_PH&gt;QH_x000c_gwÜ­•¡</t>
  </si>
  <si>
    <t xml:space="preserve">¸œÓzÍl:¥ê_x0003_Ñ_x0007__x0017_óæŒ_x0018_69Û¡T_x001c_ÊFÂ|„»¿ÒlÅj—&gt;ò®_x0014_’_x001c_MWêR!}àPH°÷_x0015_Òsi_x0015_!'H}ø+¤þ_x0015_S!ÅÒ_x0014_Ò^_x001b_R€B*/…„»Ï27–_x0014_Ì%_x000e_…´úEÙÎ_</t>
  </si>
  <si>
    <t xml:space="preserve">&amp;TnÐ?yy£_x0018_ë_x0007_4íC÷ÓgºÞ+T_x0012_ö¤_x000b_F„*$¥</t>
  </si>
  <si>
    <t xml:space="preserve">†å._x0015_Ò&lt;‡BB¼¯žK›!©_x0004_ÜïTA_x0015_R_x0018_M!~¼ª6PHå¤_x0014_jDÆá¦Ë\¡1wÃY¾»¨_x0016_S2õ_x0010_‡sÎÂµ‡_x001e_/Y6r~×°_x0015_M7¿T94_x0014_</t>
  </si>
  <si>
    <t xml:space="preserve">s½'çF!!®gHó_x001d_</t>
  </si>
  <si>
    <t xml:space="preserve">Iê}…ô\ZÔ!û…s_x0002_fHÌ_x000b_ç*ˆBªESHçN™_x0007__x0014_R¹)$_x0015_Ó—åøG($š	a9ýÊ¥Ž™_x0016_U_x0003_…ÇÎ_x001e_©î_x001b_?ýÀª_x001d_7 j[V:õ_x0017__x0013_F §e|_x0015_’\_x0002_KäR…K…´À¡dÞWHÏå~_x0013_¡º_x0008_±!UP…_x0014_DSH_x0013_WÏ^_x0005__x0014_Rù)$¶ÉY¥`ÏmÆ_x001f_X:gøÖ7Š_{^ôwûO¼åTD</t>
  </si>
  <si>
    <t xml:space="preserve">_x0016_Z!e¡P2Æ_x0003__x0019_SÃIÝ0_x000c_n_x0014_’\íR!-t($¹÷_x0015_Òs¹_x001b__x000b_	¿’·OÅTH&lt;¯ä-»B</t>
  </si>
  <si>
    <t xml:space="preserve">Â®Ø_x0004_ú_x0008_‚êÐx)&amp;È c?bj-âä_x0017_Þ÷ø¢Á9Àn6C!g_x001b_´ä</t>
  </si>
  <si>
    <t xml:space="preserve">j…œI„+_x0018_§°áŒ_x0016_õ„u„„B…ÔÆ˜åq”HÊ–”-_x001f_)[&gt;lrLÁ_x0001_·K™9_x0012_GÊqhx¦ðXû_x0004_jö‰w</t>
  </si>
  <si>
    <t xml:space="preserve">_x0019_{ƒAåÒÑÜâWH8_x0015__x0008_æ¯±_x0008_</t>
  </si>
  <si>
    <t xml:space="preserve">O3hòLù:ÌaCC(&gt;_x0008_ª_x0002__x000c_l+_x0012_z¦T"SH0?“ÅPl_x000f_}N_x0011_íñÝLÆ’_x001c_S&gt;šxÇ6P$:€ÿà™Ô€nAQ_x0010_Þ}·á_x0019_‡ñÉJ¦R °D_x0005_Ë¤8¼»„_V¢^¥ÍJª–"_x0012_&lt;«¥&lt;³ÚBfµC`V2_x0018_ATxV_x001f_òÉ*°½S€‚³’)”_x0012_üÐÓeü²r</t>
  </si>
  <si>
    <t xml:space="preserve">p³ð¬TjÜ—t9Ï¬¶”&gt;+¥D‰_x000b_ð#^u5. !šQ_x0014_–âVYÉÑæ®Ä}_x0007_?æ•ÕŸ¥ÏJ_x0001_«%RÜ3t_x0005_Ÿ¬D]œY	mì</t>
  </si>
  <si>
    <t xml:space="preserve">¹R¢@°¬VòÉ* Fé³BG_x0002_™_x0014_w¤_Å+«¡Î¬„6v_x0015_Ú(ÔxVŸðÊê\_x0019_²B_x0014_è›aY}Ê/+h4™•ÐÆ®R -_x0003_W·Ÿñ_x0013_`™²RIð.¼š_³pf%´±£Y©‰ºúœ_c/KVˆT_x001f_&gt;·†__x0017_vf%´±£ÿÐù	–ÕZ~Š©LY)¥R|p__x0007_E¤_x0012_'ò[aÌ_x001d_3V´;ÍÜˆ]_x0002_m*J³hr"Lù”…™Xl.°_x0011_ŸÑUE¼ýÒ_x0002_g`l)EYÆ‘qñeUŸÄÌ_x0008_ìÆrgpqKq\_x001c_v°z¾X_l°Q–WØªÌ†._x0004_ÌôÙÄ_x0015_f¹_x0006_«_x0018_éh_x0007_cËƒ_x001c_|*Œ• 8‰rç‹3åFâ¸Ä8ô¿™ä÷_x0008_íû_x0004_gIñü_x001c_%íe¶¿#Z0Wï††q„ïNÃ5V¬ÀäWŽ`äWŽ°:S_x0001_ºL+0“o—«_x0017__x001b_´¦|ƒ–ý‚ØBÆ™’#"^Ñhå×„^_x0016_¥AZìÓS¬ÚÑ_x0005_¥ÚcÂmš</t>
  </si>
  <si>
    <t xml:space="preserve">+*&lt;|&amp;—ëXTäµ0·jô²º9-Mò8VÇ_x0017_Ô_x0013_u_x001d__x000f_©_x0007_·:_x001e_Ú_õ¼_x0017_žh°Ö¤ÓCAsX‡Ã&amp;§¥©Ú(ˆcóŽ‹_x0004_H1s_x001f_(›žŽ`ÏyN±«“çÉl(7o¸l·î3_x0015_~æ°‹â’ÝÀU‘Éh”û_x0015_(]…8p×~¿_x0001_wD×÷-ÒÀú™Ë#y]‰r_x000b__x0002_#ßääô”6ø</t>
  </si>
  <si>
    <t xml:space="preserve">^Œ»±_x0004_÷Wüb_x0017_âå_x0012_i—½¸êÁÂêŒyò0ï:ëe_x0016_ÐÀhUT–&amp;æÌUPa_x0019_=RÌJŒWæŒT_x0004_•€©Vx4)Ž‹5ìÍŠÐŽ.[_x0015_¦$…½_x0019_µtT³F•‘Çúœ|&amp;çfÛZ_x001b_¿}\)Æ®4ß ì2˜=&amp;D‡Ù™H£w4_x0019_Àˆ[gDpT¡Æ‚[ç_x000c_ù_x000e_Ëx¨3v´YcÑ£_x0005_ÄË_x000e_A¡5Ún&amp;“1Ê”5H¯µ‰ó5yh*áŽ¡8DK˜Äj_x0011_Ø/ö²2_x0018_ï1Ù_x0006_½Q'–‡j;›l†l_x0008__x001d_¾s5ÆÁY&amp;E_x0017_eÈËÓë˜YDh;_x0019_ò_x0007_wÆt±½XìyB8ûèúIs&amp;^ÿîÛA_x0003_–%t_x000f_x«}‡LÂ&gt;`&amp;í_x0003_ô_x0003_ê_x0015_Î!ß9¤’ã!m</t>
  </si>
  <si>
    <t xml:space="preserve">¤ÕB</t>
  </si>
  <si>
    <t xml:space="preserve">‘+a_x0006_4 Ó_x001c_(_x0006___x0019_</t>
  </si>
  <si>
    <t xml:space="preserve">%Þ_x0018_qiEP!*ÚùîŽÁ¦eJ_x001e_†_x001f_ü&amp;«ÕPî_x0013_â=0‘';oñ80q\	åæ"«NŽ‹¬xŽZd‰(_x0007_»ó_x001c_µ\¼‹§Q‹ŒfÈ_x0016_8j‘_x0011_±	 û[‚_x0004_Z_x001c_w÷¸¼w²“»Q‹»V_x001c_c_x0019_Y-¾_x001e_Ò\U¨ç!ÍE…º_x001e_Ò8š¦à!ÍUq=</t>
  </si>
  <si>
    <t xml:space="preserve">i.</t>
  </si>
  <si>
    <t xml:space="preserve">+lHs•9¯!ÍE	\</t>
  </si>
  <si>
    <t xml:space="preserve">iÙ_x001a_­¾e\®ÞX¨·_x0019_´š8±Õ0_x0014_}ËâÜ4EOQíÃ!¿Àì‹¥¨_x0003_¦ç¬\Œ¨&lt;®abÊ—)#|_x0001_€ªÞõP4q	_x0013_~Å_x0018_L!þ t(S_x0004_A</t>
  </si>
  <si>
    <t xml:space="preserve">_x001c_k_x0018_OKW…Z†ÀrµB¡”`_x001b_’_@!xšPVê»¡D’¢ hÔ</t>
  </si>
  <si>
    <t xml:space="preserve">ª‹}z_x0008_Ñ~¢ÒˆßÎM6_x001e__x0016_k)¬VHU_x0012_©_x001c_	'VØèãÍìl¡Ù&gt;óR¶r™Z)Q:³ÝÂ‘m_x0007__x001f_d«P£C+‘m_x0008_ºÚŒÞ</t>
  </si>
  <si>
    <t xml:space="preserve">…u3jJô_x0016__x0018_Š­_x0019__x0019__x0006_E¢i‰ ‘_x001d_&lt;</t>
  </si>
  <si>
    <t xml:space="preserve">é‹ª1¬</t>
  </si>
  <si>
    <t xml:space="preserve">yÐ+Ð_x000f_P}</t>
  </si>
  <si>
    <t xml:space="preserve">Þ_x0003_´ÀÄÿÐ°_x0011_X¾=±ÝI"Wm_x0005_›_x0007__x0015__x001a_ôE_x0010_™´_x0018_æg¹K_x0011__x0019_‚yòEâïè</t>
  </si>
  <si>
    <t xml:space="preserve">_x0019_ÖÐ¾„¢2´&amp;‹¾­ÅT`ÆÚY.ÙÎŽA¯A£¡T\LìŒBØ_x0019_ÉÕØ_x0003_J9¢ts'Û_x0019__x0007_DN2Ðù_x0019_šæ6{Ùz_x001a_lF½]AP</t>
  </si>
  <si>
    <t xml:space="preserve">&amp;ÈÙø_x000f_^Î¿Ð2ê êxà-Â`&lt;a^òC_K</t>
  </si>
  <si>
    <t xml:space="preserve">«%hs¶Ë/_x0004_‹—p»½„éØì_x0012_-apT_x0018_*Õx\‚­¡SP?´d/cŸžð.™H)¬TŠHlË)</t>
  </si>
  <si>
    <t xml:space="preserve">@ÑPk4p°_x0014_Æ&lt;'ÐX¸¥j_x0007__x0014_Õ³À’oeWp_x001d_´‚Ç_x0010__x0015_üˆ£‚é•ÈÙ¬”*_x0005_"‘3*˜Q¥ôú¦WðWö²qT0Åb§tVðcþ_x0015_Œ'Ì»ƒào¢ +_x0018_‹—p§½„Ü_x0015_ü¢³‚çò.Y€BÎ»X</t>
  </si>
  <si>
    <t xml:space="preserve">¹_x0014_Õg_x001e_jøk(&amp;CFÌ×rôâbg/^PªJ–J`_x0019_ºn(}%ã</t>
  </si>
  <si>
    <t xml:space="preserve">ž£ž#ØõÜ_x001a_šî¬gþÒ_x000c_#Óæ+S©D¦–Ã¤._x000c_'£ãEýÖYTî</t>
  </si>
  <si>
    <t xml:space="preserve">_x001f_î¬ðy¾¨p¢pj7_x0015_^	ýê;("Û¨É›šÑ5³(D„_x0005_¦ŠE=¡_x000c_¨_x0019_1°AA½2’¡nçÐ¿.MèÖ¥mtDmÌ_x0008__x001a_Ý¾]Z_x000f_ôw3ô_Ý @ô¿¿=ÂÎ°‘tëÔ³</t>
  </si>
  <si>
    <t xml:space="preserve">ÑfÐ1_x0011_?_x001c_ÁóÏÁ¯?˜Žþ</t>
  </si>
  <si>
    <t xml:space="preserve">7·ËÄ_x000e_£*Àþ‰:4&lt;û_x0004_}˜Ù&gt;-¹gñü³S„·~)*ð®:yaÍÉægg«m_x0010_ÿ¬_x001a_uâÐÔº² 6cnÍ_x001e_[?¶äLýQë§]ýfÎ_x0007_3“_x0016_÷z/á_x0013_U¥Æ¡ËÞÞ/úc±¥õ«¿wšðÊGZÂw\´„_x000f__x001c__x0012__ûVI¹æ_x001f_šŠ±_x0012_´oÓ%muÊ›£ñâ ­‰mÓvaÓ</t>
  </si>
  <si>
    <t xml:space="preserve">µO¶„Z</t>
  </si>
  <si>
    <t xml:space="preserve">_x0002_`ï˜</t>
  </si>
  <si>
    <t xml:space="preserve">_x001c__x0015_Hš</t>
  </si>
  <si>
    <t xml:space="preserve">jãKx9"Ãæ“</t>
  </si>
  <si>
    <t xml:space="preserve">ÄwF_x000b__x000e_w_x0006_¹_x0002_U5j©œ„³_x001d_æ</t>
  </si>
  <si>
    <t xml:space="preserve">\¿ìrîu ˜'_x0003_Øëx_x001e_ö:Dÿ@/‹Ò‰½Ž9ìV_x0010_æÙtå~l°[”`	¢òŠQËíˆâÙâ_x0005_ÌSÀ&lt;_x0005_ÌSÀ&lt;_x0005_ÌSåažÚM3O!”_x0005_G@‚Ó&lt;5·yJ*—IÕ¸yj?Û`_x0013_ð›Ó`³€&gt;_x0003_-Á_x0006_‘¢_x000b_&gt;ì˜</t>
  </si>
  <si>
    <t xml:space="preserve">§è{ŽlßõQ¶°3Û_x0003__x001c_Ù&amp;9³çÍl©æ©ƒ¤_x0011__x0008_!_x0016_Ý„yj%þ_x0003_…§¡ƒ~[‹¦_x0004_+ŽÂi¡Zè+_x000b__x0015_ZH_x0015_</t>
  </si>
  <si>
    <t xml:space="preserve">QJH_x000b__x000b_n™új™¢61ÑStM;–XÓr41_x000e_Ë”#_x0003_…—</t>
  </si>
  <si>
    <t xml:space="preserve">S‡¨–)Ä…á" ŽsA;ß_x0017_–)Çk)Ù–©ÃTË_x0014_ÂXÇ_x0006__x0004_øÔpA_x0016_KåÁpq„jš¢)‘ÍNÓTi¬_x0016_d_x0001_Ô¥·ZüH5M¹¬á£Î_x001a_žã_x0013_Ó”ýM`	Û4õ_x0013_Õ4Åªám&gt;µTÅ‚=ÔðQ†iŠVÉýœ•&lt;·ô•_x000c_#¥¯äc_x000c_Ó_x0014_âÂ4_x0015_Pä¬çE¾2M‘ï#å4M_x001d_g˜¦X_x0015_þ†³Âù_x0017_Qp…Ë&lt;˜¦N_x0010_¦)„išúƒeš:_x0003__x0001_Ó_x0014_0Mñ3MÉäj9Â4Maó§“PX›ìl´ì0t1%264ƒXÅ‰ñP9_x0016_M_x0016_œX¨7æ_x0015__x0018_m_x0006_³Ñ ·$vÖX­úÄž&amp;3vXkb_x000f_CN®</t>
  </si>
  <si>
    <t xml:space="preserve">ÿ«—Ùñw_x0004_ÓšeÈ_x0016_Ç'_x001b__x0019_hM™õºø„_x0004_Ü_x001a_…#˜_x0011__x0008_›\_x0013_+(g®v&gt;’°ß`v_x0007_Ìh‰</t>
  </si>
  <si>
    <t xml:space="preserve">ýÖœkÐŠãpb_x0008_ŽÃgçh_x0018_&lt;?4 _x001a__x0011_³è_x0018_²]YÉ_x001c_¶'\„¬|9íOôšB§õ©›3_x0010_ñ_x0005_Ý_x0002_GÐè;;S%¬oyè·¹_x0006__x001b__x001e_€Ë0æü–(`_x0001_Q¸bûÇBâc‰ý£seÍ_x0014_QVÍ†þ_x0015_g¯X»‰­_x0018_¦FDøG</t>
  </si>
  <si>
    <t xml:space="preserve">!#¢Á1$09?Ç¨÷_x0014_7Q_x001c_¾I‚Øn›±9bÚ_x0013_³_x000e_±Øâã‹á¤â„ÆÄ¯&amp;ñ%pR	ú	ÿE—fÀpL­ž_x0010_+í‘¸•_x0018_VÒ›S1</t>
  </si>
  <si>
    <t xml:space="preserve">n‚&gt;l¬5YãÙ&amp;8…I_x0004_+±_x0007_³_x001a_òÙÁJ_x001c_ÁÐÔ9_x000b_bodö@â$q¼¤)Ò8ž_x0016_¬_x0019_¬$ßƒÖ‰"ø7íâÄ’_x0008_{_x000f_Â{ž_x0018_]•bý…Ñ…Ð¼å_x001c_™sË€ÚUÉ_x0004_’\¥À)_x001e_{÷Çc£E£$ˆÖ‡¤©œhïDÁäÜ™¢Ñì©¸ŒBÍ_x0005_ÿ‚xÌ.&lt;Vvn1ë¸Õ˜_x000c_¦â-#/Kˆ._x001f_%õe•\_x0019_–^:\•_x000b_»_x0010__x000e_Ù„íÚ_x0008_×?_x0011__x0011_Ù_x0005_ù¸‰˜ÖßÅf8ÑŒ a“’ˆÏh{Å_x0006_M±NŸþÒ‰³Jðöl+²kS+_x001a_CŒŽ®b&lt;VŽ½¹£Ã§&amp;_x000f_ß_x000b_!_x001a_5ªïÐ_x0006_</t>
  </si>
  <si>
    <t xml:space="preserve">Ó_x001b_3ž.® Ìö’ãiP¾„i_ÂÌîèTf„fƒ$£èŠ#˜ºÐ_x0019_’–³ŽT·_x001a_´Â‘x]I¢®˜TM¤:³èmè2‚üŒ•„*9_x0012_Ø_x0017_-…_x0010_;°O_x0018__x0003_œ?ØÄ˜ä_x0010_?¼üdïôë³ö½z«c¯ÍºÒáó¯þŒ§Oâ›3ö_x0010_È_x0003_bÀ¢n+_x0010_µN-1ƒÈu¹u Á§32‰ÔÕÖ†\%Wóv–</t>
  </si>
  <si>
    <t xml:space="preserve">w”˜\bÔ</t>
  </si>
  <si>
    <t xml:space="preserve">v¹_x0013_aŸ¥ØMmÎ–_x001d__x001a_³þ	ŸÂ0m}ÞÚâ`o	Äs_x0017_™&gt;]¢_x0019_.Ýì_x0012_p—“_x0014_š½_x000b_q&amp;¦P!ˆ*_x0005_</t>
  </si>
  <si>
    <t xml:space="preserve">cÿ_x0016_7xº</t>
  </si>
  <si>
    <t xml:space="preserve">õ_x0001_÷!(Õâ±\LC°Ëråz(_x0016_÷Ž_x0006_9ÌòÊÃ”íþ{û8í&gt;_x0010_±1@ŒäÄß_x001e_^Ìƒ0…¾8u«ÌèØ“q_x0001_-Ø_x0003_‹Ý74BÇ–Ê_x000c_.d</t>
  </si>
  <si>
    <t xml:space="preserve">_x0004_ÿ-_x0019_2_x0006_çŒÞW›1´bâj•¹_x0015_ÓMXÖ´4„oD_x0016_¸Ò}_x001e_u_x0003__x0016_ÌCÕ£C5«S»Ù´tÊÆ¾¦)UÙØ‚rQvjM_x0008_Ùü+m1y4Erí&amp; </t>
  </si>
  <si>
    <t xml:space="preserve">¹¾ó¤</t>
  </si>
  <si>
    <t xml:space="preserve">)QhkÀ]/Ú—€„¶³¯_x0003_©û£Å°iÐV©îëÝ_x000f_^­DÈ«QçZÜo_x0016_ÏÚëtõvÎ_x0017__x0010_».c¢«Y_x0006_¾B·§ÀZ¨—ÙM_x0003_[â»í¸î×ÿ”y_x0006_}õí¾[ãë</t>
  </si>
  <si>
    <t xml:space="preserve">RÒ´hn_x001b_Q£_x001c_´.ÑÅ~)çXÎÜ]hRŽv`7Tp—‹µ</t>
  </si>
  <si>
    <t xml:space="preserve">¥Šƒ¢Vx´·_x0012_·ù0—¯Ô|J_x0004_åÃi*ñ$._x0001_“</t>
  </si>
  <si>
    <t xml:space="preserve">Ï’%Û#ná~__x0017_V_x001a_2&amp;{¡\¦2i­‡im±‹!·ÄÅ</t>
  </si>
  <si>
    <t xml:space="preserve">Ìõ‚ŠLÑE½_x0013_Ö3²q_x0013_F4îe]n	Q_x0005_¼*_x000e_3&lt;¹è¼&lt;ÌYÔþL[áòèÙ¼Š—ä²£ñ2—QËg_“{–«³º©¶G\‡Kšº_x0010_–çjå­_¸¬š®_x0005_Ên£¤m¯ü_x000b_Ì0/½Î´»</t>
  </si>
  <si>
    <t xml:space="preserve">‹Ìm›õÔŸ1Ãmy÷2•w:_x0019_KNe·Æü»]ŒÕÁ\L%¼Ú^™fq!_x0005_öV÷r[Z±—»—PÝì˜u•bÎRªI_x0017_c_x0006_¾šv¿_x0008_'_„Ül #3ö_x001c_\Ì_x000e_Ì_x0008_kE^Š}	gdöö„ó;Æ.…q“s'Cx_x0002_ŒÝ_x000e_g_x0002_d5’Ÿyî}pDp¿_x0005_Bàj'Ä_x0019_Š¶!Â»ÝÐ–Å”ÆCœ_x0008_ŠOv</t>
  </si>
  <si>
    <t xml:space="preserve">%fžØ±d½ </t>
  </si>
  <si>
    <t xml:space="preserve">ËW§çk¯_x0003_ºÏvÕ¬è£_x0002__x0003_##q·ÉuP</t>
  </si>
  <si>
    <t xml:space="preserve">á_x0014__x0004_Agð_x001a_Ž“Ï8°žÖÌÖÃFê¾h1yÞ¥gæà·øa!èè[:Î</t>
  </si>
  <si>
    <t xml:space="preserve">_x0012_öŽ_x000c_q‚±_x001c_?ÁX®rµ±ÂíÉ%úTø6Kil¤ÿâ¾H_x0019_g¸å±_x0019_ÂÛrŽVöÏPd·\‹Æª'_x001a_†ò¥7ñ-FHÔ_x001a__x0012_C'E¿bŸøÃðç3ÌF4WƒNlÍ5Ù^ŠèmÊ×é-Ù_x0005_Fûç®_x0005_6ln¡3äçØŸ¼®·”ˆÛšLdŒ6ÅZ½ÑˆûEáŸSôš_x0002_›Á™Bg_x0005__x001d_žÐ·!¿7)µ+ÈÑÛÿÌ(ÒëÉ_x0004_:¡Cˆ±„ü¢À¬·ØÿN5™ÈD“‹ôVS_x001e__x0019_»­E¯!c§kòm_x001a_«Í %&gt;_x000b_8#_x0018_–+_x0010_»ó`_x000c_]*è“X†`ÐGUX²ÁÂ1Äƒ=bH_x0008_{Ä_x0010__x0012_öˆ!'ô‘STè‡H§´ÐOQ_x0014_¡_x001f_£©2Ã¿vŠ</t>
  </si>
  <si>
    <t xml:space="preserve">‹ë”_x001c_ú©_x0012_MxXhŠü°’0Dˆ»ÚŸ†"Ûæš¬6ìXz	”_x0015_Hll¿)Z_x000c_­bœD/’ØO _x0017_Áñóé{Ý‘9„_x000b_£ãèù`_x0001_{ÞGëM:5_x0005_Z_x0017_ôÇ¨ð9×_x001e_¤ŒdìT3üX]©I_x0019_±o-å¥‡å*…„®OC5:_x001d_6Ksá_x0017__x001b_J_x001b_¶0Á¡_x0008__x000e_s³#_x0005__x0007_é_x0002_Zs_x001d_á¯”«$J»ÃÐÏR™B"‹¯Ícn)|_x0006_Xòc8þzÚø¯LÈO.é°_x0006_AEãZl0ï­ÿJ:SºÅ€çmß¸_x0011_åYŠ(±_x001b_üHQ_x0006_Ô†_x001e_ò¿</t>
  </si>
  <si>
    <t xml:space="preserve">%K_x0003_£M–_‹$\)TR%&amp;P•TÁ£MJ¥</t>
  </si>
  <si>
    <t xml:space="preserve">¹ZæV‚¼›æ9Š&lt;¥Ty_x001a_„\á_x001e__‹!ÏAÏ“&lt;ñÆŠxGžç)ò”Qä)z*z±_x000c_ò_x001c_üÜÉSê_x001d_y^ ÈSN•ç2nÕéBž­_x0018_ò4&gt;wòôRÿ…"O_x0005_Ež±¢Ë Ï¼çNžrïÈó"EžJjûüV$_x0016_ Ï_x0016__x000c_yæ?wòTxGž—(òTQÇ#_x0013_´´_x000c_ò4=wòT{Gž¿Rä©¦Ês±¨†y¾Ê§ùy“§Râ_x001d_y^FWJŽ©¼„*Ðtt_x0019_Tz_x000e_yî_x0004_</t>
  </si>
  <si>
    <t xml:space="preserve">{G W¨_x0002_…©_x0002_Í_x0011_4cR1_x0004_jyî_x0004_ê¥_x0019_èoTÒ–HDée_x0010_¨õy_x0012_(¾DòÒ_x0010_ÿ;U Ô5’è”h}_x0019_æL¶çI x_x000b_õÒœþ_x000f_ª@©‹$è</t>
  </si>
  <si>
    <t xml:space="preserve">t¹_x000c__x0002_-xî_x0004_ê¥IýŸTÒVI·E·Ë0k*|î_x0004_ê….í3]…¢»™´ƒõø_x001e_º_x0015_†ÂƒR_x0003_ @(àéÓk×:vÄ_x0011_jœ¢_x001e__x0005_=»_x0007_å@:ânºu¸”09_x0005_BAPChÏ³ûÐDè_x0005_(_x0017_Ê„¦a—%b6x´_x0004_5V_x001b__x000e_ÖCM£l_x0016_M¡ÞbÕ_x0018_»æ“Po_x0001_#†C­_x0016_mªÉ\_x0012_jËµèõiö_x001b_&amp;#ñ_x001b_÷ð_x001d_2ÌÈ_x001a_™…™¨;éÑšÄm®_x0016_T~hñ“_x0010_Y¢J’¨T$ÂJeˆ†_x000c__x001d_šm0_x001a_õ:2Ÿp³Æ†–#_x001f_ã¥#ˆŸpk®©¨_x000b_Î0ÛÉg|w_x0002_</t>
  </si>
  <si>
    <t xml:space="preserve">Q_x0017_‘Ë_x0012__x0011_©"Q)@äòDû?{4Ek/S T!‰Ô™òm=ôØq:d:ör[</t>
  </si>
  <si>
    <t xml:space="preserve">¦"GÒ$‡_x001c_‡HÑr*"’°ß°"_x0002_†_x0013_Up„Rž_x0008_#H_x0004_ñ] _x0001_-u_x0010_¬F”QX#Ð[Ò</t>
  </si>
  <si>
    <t xml:space="preserve">š"‡À"4Xº_x0019_xv"iˆÆhk¯Ã¯_x0017_ÕäÛ_x000c_ÉFƒÆŠ½4.¿h"z:M_x0010_1ÄC¬®í‰À_x0011_6}±-ÃV‚ï—„_x0019_Ñ¶ÐÉ¤%ÃGYL_x0005_ùº_x001e__x001a_¡ÀŠ1ãò_x0010_£&amp;_x000b_«_x0001_(ÄJDAß</t>
  </si>
  <si>
    <t xml:space="preserve">¿=)_x001c_­_x001d_ÚKÛówt„PÆš‹_Ÿ_x001a_L ãaD»ëÕ)Ìf2_x0019_{_x001a_°‰v¸‘Z2</t>
  </si>
  <si>
    <t xml:space="preserve">é_x000c_ƒ_x000e_‹$’…à‡Ä`÷‘*Ua…_x0006_«_x0001_ßá!šŠ_x0016_}}¢K9</t>
  </si>
  <si>
    <t xml:space="preserve">že²èô_x0016_û_x001d_¦"$_x000c_-MŽ!_x001f_O)_x0002_©6ØU‹DüP“Y3¤€RƒhÓHÁã;_x001a__x0010_.$¼\P¸Î`Å¶—t´/ÓÑ†€÷o4nºI[`%_x0013_Às_x0010_°/#ƒUøÅo×h_x001d__x0013_qÓ1Eã¡t¨?Ô	Kv_x0003_µcŠ&amp;@ÓD+¡¶¢_x001d_è¿KÐTÐ1AÇ_x0004__x001d_³Ô_x001d_S*Ç/©»Në˜R7_x001d_3°²sÄ¤uÌÀthO </t>
  </si>
  <si>
    <t xml:space="preserve">š_x0018_Ø_x0003_Ê</t>
  </si>
  <si>
    <t xml:space="preserve">¬_x0002_FLÐ1AÇ</t>
  </si>
  <si>
    <t xml:space="preserve">CÇ”KðŽyƒÖ1en;¦è*Ù17Ñ;¦èZ - &gt;°G@ÇÀ*_x0001_q c‚Ž	:f©;¦Bßµú_x0017_­cÊÝNe_x0003_^"§²´Ž)š_x0010__x0010_'Z_x0019_`_x0014_í@ÿ]</t>
  </si>
  <si>
    <t xml:space="preserve">x_x0019_tLÐ1AÇ</t>
  </si>
  <si>
    <t xml:space="preserve">uÇTÁøíì7i_x001d_SáÖøã_x001c_1×Ð?¢kÏî_x0007_ÄC/_x0004_t„2Áˆ	:&amp;è˜eè˜j…_x0012_óz¾_x0005_E¶AåiIÁŽH„bk_x0006_ÖÂÎ_x0019__x0005_Wiø÷U_x001a_¨RÜŽÿà—)eB5_x0003_¶A/`õ½•·ƒ:Çžƒ·.ßÃr™Oo”…_x0011_œÉ€_x0011_•»«a¹w&amp;ÀM_x001c_à&amp;_x000e_p_x0013__x0007_¸‰Ãs	ÀM_x001c_žåËu_x0013__x0007_õ¶„ÛPdoÁÖÛ¯Cçl"bZYÇ¡D{¡9Ø§_x001d__x0002_¦-r©_x000c__OÜ¢°t</t>
  </si>
  <si>
    <t xml:space="preserve">ù9=°é˜_x0008_ê˜Œ-'Æâ?_x0010_Dž‘&gt;_x0006_‚~†žŠvBS±TãŸâë‰_x0018_^g‹«e*¹</t>
  </si>
  <si>
    <t xml:space="preserve">Aäˆ_x0012_ó_x0006_ø_x001b_Š*"òkŠ_x001a_ÊÊYE^Rk_x0013_õƒf@qØ§¯ êO l6þ;@_x000c_	»_x001b__x0003_ÏZ.¤</t>
  </si>
  <si>
    <t xml:space="preserve">ân_x000c_lžv_x0017_Š¶¿0~$&lt;v_x0010_=q?_x0006_„ßx[TI4	2_x0013_¥à;_x0005_¨cOQœm²ˆ5b‹Þj6å[õâl‹)oA_x0015_°_x001c_†aò.È”d‹^\b*_x0010_[_x000b_ì_x0014_¡sf¼…é-y†|</t>
  </si>
  <si>
    <t xml:space="preserve">j_x0011_ÛË!ÎAçèâ"ƒ-_x0017_£‡Ñ_x0002_¼†û^Üƒ‚Sl6_x0018_º »_x0018_</t>
  </si>
  <si>
    <t xml:space="preserve">ª@_x001d_íÌ$:áµa§©víB™§9ÎQ_x0016_ã«_x0006_¬uçÙ!T{ø6]Ò_x001c_áí</t>
  </si>
  <si>
    <t xml:space="preserve">0_x0012_</t>
  </si>
  <si>
    <t xml:space="preserve">†’!œY_x0019__x0008__x0005_eâK_x0006_j-Ñ_x000f_Eqq(z_x0015_´Í7zYÝœ¢œ‚µØaâ¢Ú¬&gt;”œ–¦j£ _x0007__x0012_²_x001b__x0011_Et¯ ÒÓ±Ž_x001e_×ªk_x0017_—úœ©ÑÉÌ(_x001a__x001d_W0ôt““ÓSÚ _x0013__x001f_Ln”áÐÅ´„T_x0011_TÙº/0*xŽ_x0012_‡k_x0013_Ìÿ=»pñ›GÃW_x001f_=³wÁø_x001f_ŠÕBO—‡¼q¶|_x0010_ÖÚÈcåkáSL%Ž³)¥&gt;;Tž·ƒ™ÛÁ'Ô.PW&lt;_x001e_‚Ï•</t>
  </si>
  <si>
    <t xml:space="preserve">V¯U"_x0012_©J.“H_x0004__x001c_#KfÆåÞ_x0003__x0011_w_x0006_ÝÇû</t>
  </si>
  <si>
    <t xml:space="preserve">_x0002_]Èó]ŸmGí³]L Ë&gt;]V$ð&gt;ˆð_x0014_ƒÑh@;›•Ýk_x0011_/ôZgú|ú-Ç"™Õo¹»œ_x001c_]_x0017_ÓñM^_x001d_¼_x000c_ý_x0012_¿Të_x0001__x0014_™¦Ï*È!-&lt;‘„…gnR_x0012_¾`_x0013_“=#"‚¯ÍÇX.6_x001f_£_x001b_›ñùµùPsÈãcÝ	_x000b_PˆÞ…Z°¬;Ñ˜¾C(-³r¬6ƒÑ4¡ªÚ6Åf£Ak°½®±_x0018_°y ÖÐb´íˆÞF6+‘$LÛ	«}ôÛpÇ{W&amp;ƒµs(O‘$FK_x000c_5z]*Ñó_x0008_“_x000c_¢ÆM2ˆZ_x0015_¥mgËs¤|ôÅ‰aöùpÁ”µ•¾‘D¥Ý_x001f_¹ke`À„Jk¾ýnÿè1AÚÜ_x0001_ãÍ—ÞÝ¼ó·÷_x0003_:C_x0013_vM_x001f_ñ×5k÷DÍœ!Èê¬­_x000f__x0012_µ	Ñ÷¥[&gt;kzeÎ„Ô—_x0017_|&lt;óLÿ</t>
  </si>
  <si>
    <t xml:space="preserve">_x000b_vü³sò+kº\_x000e_lÔ{Äá#_Îj¢Qž</t>
  </si>
  <si>
    <t xml:space="preserve">ýê³ªï_x0005_ß®;4.tk¿ÎÆ_x000b_-_x0012_zöý¨ïK_x0005_£&gt;}§wÆÂo«µ•úÕòºuÛÙX&gt;çnÏŸ[¤´:˜z6æŸÇ_x001d__x0017_-[vh_x0018_üÇ¦_x0011_Ïj~ò(I2í|ìû·F\H~÷¤¸Í¦é7v_x001e_}207¾$äW_x0011_’9!j¶_x0008_“*)_x0011_¬«Ú­¿°T_x0015_©MEgÐ6</t>
  </si>
  <si>
    <t xml:space="preserve">ÑŸ+á’p</t>
  </si>
  <si>
    <t xml:space="preserve">ï-§</t>
  </si>
  <si>
    <t xml:space="preserve">Ö'¬Yß~Ýú„¦ÁUænù#bW›}›:ìÞ½{ÜîY_x001d_</t>
  </si>
  <si>
    <t xml:space="preserve">_x0015_ÿˆ‡Œýn~Ý±“¾Û6cþÑ¥YuF</t>
  </si>
  <si>
    <t xml:space="preserve">Ny_x0012_Ð¼é¼€ær}ÇÁ²_x0005__x001f_ËžÕh·yÁ–‡Ëw­Lx¸¼½zåòà_x0006_ƒ¬ûš_x001d_z¹ûDÓÈÌÆ_x0013_úŽîaíQubûcÕ#îEA_x001f_6I</t>
  </si>
  <si>
    <t xml:space="preserve">n_x0016_&lt;R›†)æt£Æ¡wÃµé&amp;£_x000e_/__x0014_M_x001d_h_x0005_WÐ[¨Kc_x001e_Íˆ×Ë_x001c_£}ÙÌ*“¨M*ZÛÎ`D»ª®_x0013_1&gt;(ÂÑ¦us+&gt;°Çà</t>
  </si>
  <si>
    <t xml:space="preserve">½§!OŸaÓäákœÀHlE¨–Àrµ_x000c_ý„v"ò_x0001_"Q£o†oŽPÇ¬„«Ë.ÿŸ½¯«jÛÚÞtww§tww§ ‚„4Ò Ý_x001d_Ò¡ </t>
  </si>
  <si>
    <t xml:space="preserve">Ò(ÝÒÝ_x001d_ÒÝ ð£'®ž«ß=ç»÷œïüÏu+îÍr¯5çškÎ÷_x001d_ïXca	}_x000b_3"!_x0002_ClÊœþÇ£ß—¤¬_x000c_l_JÞKÂO·_x001c_~Z'–6_Ê^`€:ˆ10è§ßêþH_x001b_ìlŸC5¯ð__x001e_ûsÊ_x001e__x0015_ þŸ--_x0007_]»§Æ÷”Jóó¹X}¾—AcîôéƒÅçÂ˜4Ÿ_x0004_×ýèØ_x0019_ü³AöùÀO?Í_x0001_Æ¯¬¯_¿hð©ØöçïJŠ_x0011_ZXÚ_x0011_RþÒ"¡¼_x0012_!%åWÍ~Jîôé;_¶Nõ9G_x0014_å¯}øô_x001d_be_x0015_A%_x0015_Q_x0011_y9_x0019_I9Qb***B_x0015_	Q¹øÆ-Ì~¶_x000e_ïáåóÝ¹tî§_x000e_ýÚ¿g?_x0017__x0014_"üöÎ÷½Q¶y*oóýÚá3à_x001a_~~}ö_x0018_€_x0003_ìb÷î_pŸ&lt;_x0006_÷_x0017__x0015_Èø÷Û—|_Ú—Ÿ{ø‹ÁõëÖg_&amp;%ÿ¦-</t>
  </si>
  <si>
    <t xml:space="preserve">_x0012_þ;mÑ?tÍÿ_x0003_&amp;ë—³äcHþáæ¿_x001a_Á6šÙKRì—½¾ž˜ßiCé×ŒH¿gÖ~û ‚ÿ8Á¯§ôONÓ¯æõO›&gt;Mîo_x001f_ëÓ”ÿ¶Óú—Ëþ…Wûûªà~¾ÿ_x0001_MðË‚úc×ñ«_x000b_ò‡.å³¯óùOÿü9gúËêÿc'ûk—¿$_x0013_9Fñ;±ö¢pžd{S°8U±ÿ+_x0001__x0004_÷_x0015__x0017_|]_x0016_‰õs6_x0019_&amp;V–?Q_x000b_üsa&lt;_x000e__x000e_v&amp;vNNv&amp;Ö¯Õ_x000c_ÞWwû~_x0002_îŒðo„Ð'ª»þšê˜~¢:ÿ4Õ1ýÿEuÿa®_x0003_Š_x0001_h~‹ëþ</t>
  </si>
  <si>
    <t xml:space="preserve">m_x0001_ø¦¤øZ1ŒýÃJ6_x000f_ëƒna@ôÝw</t>
  </si>
  <si>
    <t xml:space="preserve">nV†q&gt;_x0004__x0002__x0015_Dð¦¼8_x0006_˜hÎè•P½x¸+û _x0002_zÏ$.)éÒ°_x0014_¬¬&lt;‡E›Æ/GÅÄ-_x0016__CFÕ–“Õ_x001c_²mXý&amp;“Á~@Îj;¸</t>
  </si>
  <si>
    <t xml:space="preserve">fZ_x0011_•63ÆˆcAŒ‹_x001d_Ú_x0004_ÛÒ‚ôtòƒå_x001e_+ÜPª(¡ýÂ·:ô]|/_x000e_€_x001e_)‡p%ïŸáBaM5</t>
  </si>
  <si>
    <t xml:space="preserve">:‘wŽ_x001c_Yi¼=«Ý5¬L^u‚Ï</t>
  </si>
  <si>
    <t xml:space="preserve">D’äòJ°&lt;PãðvDeózae™Š4_x0018_Õ ŒpqÎ½„ë3_x0015_À˜êá_x0008_D¢æ9§ôiX~#›~òÒ±3~_x0018_ékáð_x001d_}ÁÄð</t>
  </si>
  <si>
    <t xml:space="preserve">ûý·"ÃúO_x0011__x0019_¹Nd¹¢¤[ï%ei¤É_x0014_å$@_x0013_ÜF_x000b_CŸlŸß¡ ð¾¹ìÿM¡øB'Ðþ²&gt;¡¿ZšÐ_®Iè_Wãÿ *88™_x0018_XØ~Ñ_x0010_?Ë</t>
  </si>
  <si>
    <t xml:space="preserve">_x0006_†_tÆ—&lt;†hƒ’_x0010_Qû ç_x0005_hC»æÚúïª_x001c_z_x000f_Ì_x000c_</t>
  </si>
  <si>
    <t xml:space="preserve">ì_x001c_ÌÌß½_ƒ_x001e_óŸ_x0004_zÌÿÕ _x0007_B_x0008_°ù_x0015_ô.þ¯@ï_Âw½(¿ÁÄ#:HgD‘æ_x0014__x0008_‰•iôhYÉŠ`KKbU+ùÒ^öDÚÔBÑ¬K=*‘</t>
  </si>
  <si>
    <t xml:space="preserve">©m_x0018_óÃA½¼„ž\_x0013_aÂ¸Ž-</t>
  </si>
  <si>
    <t xml:space="preserve">¿\—çÞÕ2³FÃÒ‰²xZ/Ù†«_x0015_%F_x001c_mI_x0018_µŽ4‘´ýWtd"Q-ÝÀ\_x0004_ÏL|_x0011_ºJR4F‹Ï]+×%ººÀýû™9“ã_x0002_FœË_x0017_ÌÙkOI_x0007_l%DC%†¡F]}_x001a_[Ú2ÞA=óu_x0001_yá_x0019_w’äÜÔ¸µŽÙË_x0017_</t>
  </si>
  <si>
    <t xml:space="preserve">tÓ</t>
  </si>
  <si>
    <t xml:space="preserve">CÜ\O­ð}/Ê'”ûŸ¼(=Àý/½&amp;</t>
  </si>
  <si>
    <t xml:space="preserve">æ_x0001_±ü‡AïK@_x001b_ŠÖ'Ìq¼Í÷lóßÑˆjúŒ~ìœ÷ÿ²}áeù´ñ_x0017_„üý ÇÆro~_x0003_ôn¾_x0006_=–?	ôXþËA_x000f_èò[ ÷×z5âÿþ^</t>
  </si>
  <si>
    <t xml:space="preserve">–_x001f_^_x001f_^ÿfï_x0006_Hó#ux_x0016_Û=!ù­_x0001_d</t>
  </si>
  <si>
    <t xml:space="preserve">ëó?ìÝ`þ_x0013_¼_x001b_</t>
  </si>
  <si>
    <t xml:space="preserve">_ßçåø_x001c_ÝÀÁø—û6˜_x0019_8˜8Y˜þMßÆí×ŒÇú'1_x001e_ë5ã_x0001_Å#ÿÊxW_x001b_3_x001f_æ§_x0008_öO'Âð{ü_x0013_êÿïŒüõÆ_x000c_û_x001f_FþßÃ±_x0001_öÕÝÒ¯_x001c__x001b_ŒœÌìÿ¼‰ãë{ªŒ</t>
  </si>
  <si>
    <t xml:space="preserve">_x000c_ßº§j´z_x000b_‡ÏÐ§fì=_x001a_ž</t>
  </si>
  <si>
    <t xml:space="preserve">Š+û»•#_x0003_#_x0007__x0013_Ó7pñîk\dû“p‘í¿_x001a__x0017__x0001__x0010_@_x0017_ßÂÅ_x001f_Jà·Óä‡_x0012_ø¡_x0004_þ›•_x0002_Î«a§0_x001a_ã™á1U]ñ_x000b_%ÀöwQ_x0002_÷¬ÈÆÌòo(_x0001_ð{à…EþÑB_x000b_¿'Zˆƒ“•……ñþÅvO§°(?¢…þÚh¡”_x001f_ÑB?¢…~°éh¡_x001f_ÑBm´_x0010_</t>
  </si>
  <si>
    <t xml:space="preserve">êh¡¿8ZèÕ_x000f_åø]®cúÁu?¸î¿™ó(ë§1ð–w^¥*hPÒâ“×ýQÎ_x0003_ffú_x0013_Héï"_x001d_Žÿú÷(_x000f_íG¬Ø__x001c_+öƒò¾OyÌ?(ï_x0007_åý7S^¡©põ;.W÷µÉp?Eß¹ù¿…³”ùoÃx?_x0005_ÿý{Œ‡þ#Pð/_x000e__x0014_LüÁx?_x0002__x0005_0Þ_x000f_Æû_x0011_(ø_x0011_(_x0008_‹ñ#Pð/_x000e__x0014_üÁxßg&lt;Ö_x001f_Œ÷ƒñþ›_x0019_ïIÝ_x001e_ãSý’Xcè‹~uÃò¿_x0005_ã±þ]_x0018_ïç°Îñ0„€þÅ! I?_x0018_ïG_x0008_è_x000f_ÆûÁx?B@ÿú_x0010_Ð{d†_x0007__x0006_Àþ#A'Ó?2têÿÈÐù§gèüM²M Ù$Ûœú;&amp;ÛüþÓc]_&amp;Ú¬ÿ”hÓ÷œ¯</t>
  </si>
  <si>
    <t xml:space="preserve">„_x001a__x0019_O' (_x0016__x000c_*_x0017_Ox;._x0010_Qí…´“+²û4Ó;õ’ýR·x_x0003_nc3ë¡¢’ÑKÒbMS_x001c_#ž_x001d_î9Ò_x001d_«•ù‘dˆx€9ý&gt;ŸÕ&amp;r_x0007_Ô€ŽÍX(¾_x0003_‚+Åj&gt;ñN¢sK±ŸR_x0004__x000c_ç`kW_x001b_x´@U¹</t>
  </si>
  <si>
    <t xml:space="preserve">L_x0015_|ÄáAzÙËôb×0µn_x0016_qp_x0012_»V.¥‘5°Q)?</t>
  </si>
  <si>
    <t xml:space="preserve">×Ó¾ð†×¯_x001b_n_ÈÉïR&lt;e8£¬#v+_x0011_W_x0016_îß8_x001c_è–Iq_x000c__x001b_˜«÷ý'ÆXþÅ_x0013_c_x000e_Ê_x0013_ct—kN¤¦‡}ôÒdŠÒ</t>
  </si>
  <si>
    <t xml:space="preserve">¦r¦zŒ¹5B0_x0002_Ø-É\S°ÿ}JMÊ¬ÄÌô¯¦æÏsö?ð_x0008_Ù·sh‚7‡&amp;'óoóß|™Vó«'Ç~›_x0012_ÇC­ˆ_x0019_y¾ÜXÐ_x001b_e¾©%£ý—/³³~‘0â?‘z““‘““•‰ù—Ô›Ÿ_x0014_ä;Hªô[ÜüÅœþ]¸ù«-ý_x0013_nþ²ï_x0017_¸y/_x0016_~ƒ›Ÿ</t>
  </si>
  <si>
    <t xml:space="preserve">ü¿_x001c_7íéO¸ù•üù6n~S_x0005_ý3nþúµïáæôwpó·Š_x0002_ñ;ŠBåK•ðeÅ¢_7~Yõæ×¿)ïò_x001b_ñåÄ</t>
  </si>
  <si>
    <t xml:space="preserve">MkÙ_x0002_›UQû`-»8Y¼ë÷³_x0006_©ÿ®_x0006_ù#Å ¾c_x0004_þOÅ ¾‘ìý»3ðÙqÿºÞÓwºû¯ê=ý³_x000e_ùõž~¿_x0002_øCõž¾aDÛ€þyÉ}aDÿá•÷_x001f_*éô½kö¯K:ý_x000e_åú/'Ø_x001f_.éô_x001f_Ö¹¬¤Ó÷_x001a_ÿâ(_Koh“o‰R(_¨‘¯EÇ_x0017_yó™¾SG_x0004_Æð3Ó?ûlúEö¿h_x0014_ô/</t>
  </si>
  <si>
    <t xml:space="preserve">¶/_x0014_Ê·_x000b_‡|K·|KŸü]ÌÑŸr¿3ÿôô3+Ë—Iú¯ò½ÿ0I¿Ÿºì;yÝ-ÉÉÄüÏ¶(ëO¶è_x001f_7.ÿYÚ6.9˜Ø˜Ø›­ìk¥ÿýñúMQË/²ÃÃC_x0003_Àd</t>
  </si>
  <si>
    <t xml:space="preserve">lu_x0001_P“_žò„_x0007_8ƒ(5}úmâw_x001a_¿œ_x001c_œŒìŒÌŸžò„‡_x0001_@&gt;µ·5þ\ú_x0007_ -ð©²_x0015_@LÜÚúùàä€(_x0010_B OåÏ€ í­¬î¡êž	ï»ÂÄ@ÃÄðéyÅo_x000c_	Äÿ\å“…ãþÅÀÆÆÌþõ€þ¹_x0016_ÑWzõ«Ò%€o—çü|_x0017__x001e__x0016_ý©®ÛÏ…–?_x0015_w»?+\\yù¡¡Ïg…_x000c_p_x0007_‘ªúÔÙWŸ‡_x0011_ëwÕ+c½×</t>
  </si>
  <si>
    <t xml:space="preserve">Ìì</t>
  </si>
  <si>
    <t xml:space="preserve">ìÌL÷ë_x0012__x001e__x000e_ûyž_x0010_*_x001b_ëÞƒë–_x0010__x000c_Ì}3°Ÿöõ_x0015_ø²	</t>
  </si>
  <si>
    <t xml:space="preserve">eÀW/_x0008_íŸÞÿPQ7vvVV6_x000e__x0016_VvN¨û¶¡î¯:Q	®§+ma	_x0002_ÿ©`‹'!_x0010__x0012__x0010__x000c__x0014_ îs;^_x000f_~‚œ8_x001c_4ö§"Hp’_x0012_"J÷G—ºÿ_x001c__x0007_	~ÿi ëð³%m%ñèþ_x001d__x0006_åÓ_x000f__x0010_ á5æ=…È›_x0008__x000b_+(_x0018_[ÚYÚ_x001a_[Z_x0011_J</t>
  </si>
  <si>
    <t xml:space="preserve">_x000b__x0013_ZÙX_x001a_š|_x001a_RÇé$e#_x0015_åMtÞóù_x0013_!é@Ï_x0018_iK%4HB%¡_x0010_OÔHrj"(D©@¢´)4Åf$QQPœ®Ô@°0ÏP4E_x001a_Ø`èIˆU¢ô0ŸŒÀàîë%—_x000c_³ñºó_x000f_}·å_x0013_|ë_x0005_ÇI¥_x0003__x0010_M°q_x0012_ÌŠ¬ž°¹BøH‹&gt;m_x001d_K«t_x0002_^Ð¤VDÈR}"Û_x001b__x0012_ À…;_x000f_Ï_x0003_â&amp;ˆ_x0006_ã_x0008__x000c_$ I6±‰_x0001_7à_x000e_aKè•&amp;§/P“]$‡4¤'*@À9Lè</t>
  </si>
  <si>
    <t xml:space="preserve">@@_x000c_È3é%¹2 _x0015__x0014_ ÓóTo_x0005_ @_x000b_Ð¡ðø0_x0002_ðLºxå_x0002__x0004_x_x001c_C„_x0006_”_x001a_	 D1_x0008__x0014__x0001__x0018_s_x0003_</t>
  </si>
  <si>
    <t xml:space="preserve">_x0006__x001e__x0006_‹_x0002_Ô_x0019_¨†Òmœ€IZƒ¤š¡_x0004_à]% ©_x001f__x0011_¦_x0004_	_x000b_`P_x000c_ô£_x0002_€ºtºHH_x001c__x0001_¾¯¨bGj&lt;‡_x000f_Š_x0010_×©ïGêU	O5)§¨×cHZk_x0008_55:|Ê~IŒ_x0007_¨lºÀº	_x0002_t-N¯°˜¼X_x0010__x0016_{_x0001_€ÔH´û³=¾qì‡/êïg_x000b_«€×¦Ýj_x0004_¿#ÖÓ[¹]_x001b_È·_x0012_–ìÜ‡nièK±=¹Á=ÍoÓÉö@ŸÀ¤ÚŸ‡_x0018_– _x0008_”_x0003_R7§ÕŽ­&gt;hZDõÔÔÚêê¤T›ÐcÝn5·[£_x0016_í&amp;µ›g—î&lt;_x001f_ÏO_x0017__x001b_–I½˜´¼ÄA/_x0016_[zOd²p_x0007_¢ |õf?„‹¬„¹ûˆ7BÜ&amp;©W­Nº¢ˆl_x001d_&amp;’_x0010_zÌ”E_x001c_$_x0014_EÕN6|§¿¼@s</t>
  </si>
  <si>
    <t xml:space="preserve">Â·À</t>
  </si>
  <si>
    <t xml:space="preserve">xgÊ_x0007_ä_x0012_I›£õ_x0014_äLš_x0002_QÝ®iù_x001c_8ªµl_x001e_¥„_x0004_ñ4öY_x001a_p¸Ûç¿_x0011_O%_x0003_x_x001a_JFY_x0003_ODHéTºKù;ï×‘Hª_x0017_õ;Aœ“fLš&amp;pÜf°Ùf˜:l¾B¤m-BˆBÐúž¸6:T_x0005_ÞB”þ}ïð¨uèG_x0005_ðXš_x0014_ý£­àéZT«ày­_x0010_®t!“›)ë¼ @_x0005_» Qt‰¦_x0003_ô‚ÕIÂ 1^ù]_x0010_5K€"‡_x0012_¾_x000f_DU$–Žd•`T</t>
  </si>
  <si>
    <t xml:space="preserve">V!T•À;âµ_x0001_æ_x000c_Ð_x0014_«‰äî_x0002_0yô¯_x0013_gŒñ*Qä_x001d_…-_x0017_®ÎaÇö_x0015_K‡_x0019_Ô·cL_x0008_GOM_x001c_´)Ãæ</t>
  </si>
  <si>
    <t xml:space="preserve">eK[_x001f_Ì7F˜_x000e_ç_x0013_îdhÚÀ„`n{Æ@×Ñ*TÌA_x0003__x0015_ý´§˜¸6¿_x0003_ûÝÃ_x0002_Ú Ó§_x0003_Å_x000e_ È^¢MPl _x000e_B„ºø‚_x0012_ê2êr“_x0012_9„¸¤</t>
  </si>
  <si>
    <t xml:space="preserve">HÓPìP ¾Š-_x0014_ÄÑ9Òeä5H—m˜zLŒ_x0001_ê_x0012_4$ãÈá(ôˆ.Âmì¤ÈAÂL_x0014_Õ_x0011_À’Å™*ÃÈÃbÃ_x0016_J$›4¹‰</t>
  </si>
  <si>
    <t xml:space="preserve">_x0012_Ø$Ñï§õÍJ 8ch_x0008__x001f_tù­&amp;­¶®2¯â¬_x0012__x001d_=†NÒ_x0013_°Î¼P^¦Tê6•ÂZC\cY_x0003_7xÉ$¨š‘ 4—“¦‚Ä_x001a_®!T˜V¡ôV1 _x0007_…Å&gt;³Ï_x0007_]R:«0=v_x0004_Û_x0018_ÃøÜäí†]</t>
  </si>
  <si>
    <t xml:space="preserve">Ò\</t>
  </si>
  <si>
    <t xml:space="preserve">¾\ü ÚpÏ¦øFü_x0006_È‰_x0003_</t>
  </si>
  <si>
    <t xml:space="preserve">œ?šOg _x0011_%V"&amp;_x0004_¦_x0011_–_x0003_æÛ—2o°FB°:U_x0018_Ø_x0019_·_®¿Bxe©ªN]AíŠ_x0016_Ù</t>
  </si>
  <si>
    <t xml:space="preserve">_x001d_+_x0015_K_x001e_‹CM¯’›÷&amp;o&gt;_x000f_FõXµG%&lt;÷‰²[‘˜*³òJ.Ôh\¾j^’Â¶2Ž²Q.wN@žQŽ¥</t>
  </si>
  <si>
    <t xml:space="preserve">¦û£› ðG­2­òÂ™Š©ÅÚ+u_x001d_„0O±J_x001d_iˆÌàòýí½XÛÈ‹û¦\ŸS×¾¼Á«</t>
  </si>
  <si>
    <t xml:space="preserve">áÍËMã_x0014_f–bV+U:Ž1ä‡Xyi}ñÚN_x000e_j2;þØ=x_x001e_uŸj™</t>
  </si>
  <si>
    <t xml:space="preserve">‹L5£¦Y^\|œz¾D¾b¾øv=[ÑnvÒ›zÑÚG×^ð‚R_x0014_š_x0014_âFáý`IëÊSÊsÙÐÙè²¼\§EtyfY8iµ"_x000e__x0016_Ù{/“_x001b_žx&amp;ËXfÏ;Õ¯_áºÑß¨Ü˜_eŸŠÃªƒ—Â’‚ÏÀöcò´³Z[òàÑwÎ_x001c_*</t>
  </si>
  <si>
    <t xml:space="preserve">kµ</t>
  </si>
  <si>
    <t xml:space="preserve">_x0008_géÆêÆ/ùFV_x000f_ñdŒ‰½_x0010_C_x0008_5éÐ\!]1ï0ïÈ _x0007_''"—–Ý’ÝKP’­~Cõ†[†[¦³¯·/½oü_x0015_k"/ã_x0004_ÓzâzâDâB¥Ž†£_x0006_MENE•dÉªÆ›G{_x0015_u_x0016_~_x001a_œ²ÔU5´JÅ</t>
  </si>
  <si>
    <t xml:space="preserve">ÉÆk_x000b_k³‘²«å¢åò“ÇZß_x001d_V¼¯È­Äz·6	&gt;STa^á¦k¤‡aTÙ^Ôº_x0017_]_x001f_íVãöâ†_x0017__x0002_.`</t>
  </si>
  <si>
    <t xml:space="preserve">&gt;_x001f_O_x0003_ÏÝ¶Ì_x0006_•ë!×|Bÿë=~·ö“¸Mz#õ_x0001_ÄIæ•</t>
  </si>
  <si>
    <t xml:space="preserve">”_x001e_ª6“$åÄ_x0011_q#_x000c_£j[ŸãÀ iï_x001e_ºx&gt;ºDœŽ¹®úU)»Sk­%çáÓ¤ÄÒÄ–Ýœ™·{l{&amp;{_x0001_³)½</t>
  </si>
  <si>
    <t xml:space="preserve">)TÉ˜mï</t>
  </si>
  <si>
    <t xml:space="preserve">máEÅµ!~˜”X_x0006_³…_x0002_wyay/£òu_x0012_ú§ô‘j…_x0013_ï*³_x001c_òÎu÷1øÎølRVøVxØç™æ_x001f_i÷²7UvUöÈ·Z&amp;kû-_x0008_{Üéß9ß</t>
  </si>
  <si>
    <t xml:space="preserve">_x0001_²=É€Œ@‚¼_x0004_½_x001e__x0003___8»_x0012_5†ñsÍ_x0018_œ•Lí</t>
  </si>
  <si>
    <t xml:space="preserve">†¦V_x000b_¢	†{_x0017_z¯5_x0017__x0012__x0019_wíD_x0014__x0012_¯¿ìì7÷Spß_x0018__x001f_„Ðý _x001b_Òê_x000e_Ká_x0017_à§æÏ_x001f_f_x0015_¨Ž=Ä_x0018_Ïê04+l» r%_x0012_'2ŸhÄ(Ïù–VŠ•š/Î”gš½†¥†¿ƒÎðQï˜z’ºä3i\N:ê"6‹g</t>
  </si>
  <si>
    <t xml:space="preserve">_x000b__x001f_w_x0003_–“–aV\0^ÒwiY9¥õ·œøe£çÒ!ÓpÅ	È_x0004_ÊqÄ_x001c__x0008_"Rç ‡’_x001d_¡8…A;µàµ_x0018__x0011_Ó_x000f_±</t>
  </si>
  <si>
    <t xml:space="preserve">_x0005_N</t>
  </si>
  <si>
    <t xml:space="preserve">kRãË_x001d_IPË:GíDÖ±:‘¶3gÑ¬UûRäFÔÉÀÉÌ%r%£'&lt;'4gâåªgô‰ŠŒ°_x0016_Ê#’®0Ú2ú`ø¼§ÀÀ¯ä¶Ý"¤’_x001e_?_x0016_â½YiD_x0001_Ø#Zè</t>
  </si>
  <si>
    <t xml:space="preserve">¡7_x001b_*_x001a_”_x0013_Ô_x0010_%F_x0006_j†}AÝœqùÉ_x000f_úv{K»g"Ø_ï§Üí"· /EUdùK«Ñâ©¨/0å</t>
  </si>
  <si>
    <t xml:space="preserve">á±vš^A_x0003_{àÿ_x0010_¼€§*¸‚Ú|L&gt;W-¾È½žÜYÖÌëIs·ws9Ù6Œ*ôšŸÛöìÄ®–¼:ý£…rÝ+ÿ$_x001c_&gt;´ à"Ô_x0019_Œx4IÊYÇ5œËîÆW³1e¹ùmÕú_x0003_†Ã†›_x001f_æi“_x001f_ÃÇåÅˆ‡·€›š.ƒ[xX¶{z&amp;:C_x001f_ßG9SëS!\ÑÈSUgý¾¿›_%SåDåJ…mox®\wâÂbh_x000f_Ç¥îŒeglæqÝù</t>
  </si>
  <si>
    <t xml:space="preserve">ßû†_x0019_U UÙ1Ã1ƒkÉëÒsþ¢ ¼Í‹¸ks­B9sëÝNa_x001b__x0008__x0012_øŠ‰êÑ1¼a^_x0015_¥ðñ_x0007_Ûâð_x0004_</t>
  </si>
  <si>
    <t xml:space="preserve">·Iû_x000e_´plpª/^w</t>
  </si>
  <si>
    <t xml:space="preserve">“X‰8­nžC-œãÃqM?_x000f_u)X‚_x0018_!xŽg„Go*”p” –¨œpýXïq|/ßÐøÖ¼óGñ_x0019__x0002_„×</t>
  </si>
  <si>
    <t xml:space="preserve">&lt;œ¤ŽUÞ›LozD_x001b__x001d_</t>
  </si>
  <si>
    <t xml:space="preserve">„&amp;Å&amp;¹¹Ó]ÎêÌ¤W¸¬?í_0E°Ü¯A´[_x001a__x0016_½_x000b_Yç®ãî×&lt;ª²;*™YCQ«RKxË¥m¾e·Ås_x001b_="ßYûº6¡¨ZÓ¬zÏ¹¾ÜÅð|_x0013_'™½î¤Þé_x0010_ýn|</t>
  </si>
  <si>
    <t xml:space="preserve">™“w®þØÙò¼ýüt_x0001_}ÎÝ†â¦¿§vÊb¯°N¾NûD`WpJx.`Œÿñíìäþ¬‡i“CêñÐ¬ø9¸ŸÏÀmäi8‚0Xø«ð_x001e_8ÿíd_x000e_&gt;NÎe~››ÍÙÂ_x0003_ú_x0003_äÉ_x0018_·é·=E_x0018_èôî_x0017_cÛ_x0013_ýC/‡Òââ£_x001b_Í]³n¶š¶±ÞÎt´tà7¼wdf|ròðz·ÙaÖ_x0001_o?c_x0001_A~Õ•ÐƒòÎø²øTy0û:_x001a_+:ú_x000e__x0014_äåñÇ§Ì´3÷ö&amp;áS	%YÀ™ìÞdõ_x0001_.ïîß7_x0001_{_x0006_`K_x0007_àz	`XFi·‹_x0001_Œ’’"‚*ŽÓ£qÅR ‚ˆþPD‚ÆºÙ/üÊšËøü_x0017_g. ÓýÊýt’ú1$P`j!s½-S…D&amp;_x000c__x001f_Æ_x0019_œõî%wÁáºØÚÖžÏñ3»PôsÖè¸y_x0010__x0013_WÛ¶²Ç ïIÓ/âòréy@my¶</t>
  </si>
  <si>
    <t xml:space="preserve">HšÖXõëM87‚Èy¾ºªÄn_x0004_ —{ò³®$JŠØ_x0008__x0016_Ò¡®8³_x001a_›¼_x0008_cZ”&amp;</t>
  </si>
  <si>
    <t xml:space="preserve"> /ÌÛ</t>
  </si>
  <si>
    <t xml:space="preserve">%ñïâÔs¡rìˆ6</t>
  </si>
  <si>
    <t xml:space="preserve">_x0015_ä_x000f_•_x0004_d_x000f_¥GC+XªEî+5€IµŠxöÈ¨vÂ¥bê¤ˆ¹Rd‹YÚ</t>
  </si>
  <si>
    <t xml:space="preserve">+l[D˜ÊáUÚ¹&gt;Ó­ÕÌ6_x001d_UbA{üLÁ_x0012__x0002_+˜\yÁŒÒQšˆ VÙ_x0003_ž_x0007_DÛ_x001f_ù_x0001_^&lt;WÃ]…*v“ËÃ‰õéš4k¥$Íºð³_x0007_gKÍo_x0008_bï&gt;Ž»Ø¿ñjÄk_x0017_BÓÞ¾ÃíVòÀ_x001f_c|—¯`Ô„ce™YG}š•ZlzÝ$lw#Ñ)	—	_x0011_[ôqÉ_x0003__x0004_¸»ÃF†7ÀÚõ†=Úë47õ%®!¹cf`P‰šÜõÔ}é.Mé_x0002__x0005__x0002_ÒJœ‡~ÀMÐ–)©	‡*d®-	OŒ{_x0017__x001d_¨Ðf_x0014__x0006_H‹hCƒž\u|ç;ÇCt‘âåÕLÐ_x0007_+_x0008_üœÐ_x0014_Ÿ_x0006_œ¾mY‚</t>
  </si>
  <si>
    <t xml:space="preserve">_x0017_œ_x000b_qj¬i"ÙÀ¿_x0004_mpí_x0013_™üCH_x001b_FÛ_x0012_¦_x0011_é_x0019__x0010_8¸­Â™(Í‡_x001b_¢’¡_x0017_Ë_x0012_B}•FÆ~L$qBØÕwÞ³Õ#­zóÒ¦_x001f_</t>
  </si>
  <si>
    <t xml:space="preserve">ž¹_x0002__x0011_Û²Û¼EÒêS_x0006_~¾CD^_x0013_yhK|µQi¥î_x0008_¤A’ì_x0003_á	û(B¹_x0012_¡ìàA’Žë*û‚_x000e_¬UÇ_x0012_</t>
  </si>
  <si>
    <t xml:space="preserve">r¦	ÑHGçÀ«„$MtÄƒæ…_x001e_ø}›</t>
  </si>
  <si>
    <t xml:space="preserve">W_x0014_÷''#•/j“`²vÁ?|°âqÿ_x001f_j</t>
  </si>
  <si>
    <t xml:space="preserve">ÎtJ*Û_x000c__x000c__x000c_šÙ_x000e_vwÂ6£dÆìËü  ÂX_x001a_Æ</t>
  </si>
  <si>
    <t xml:space="preserve">ÞÏIð£_x0013_é_x0002_d0€_x0001_Ÿ_x0006_pGƒW¢Uõ6_x000f_5Ñ[Ú~¸Y°]Ð7˜ÐÞJÅNÙÊ_x001a_µYuNëµV’_x001d_ŠàëÙ×¯“@­­"j86_x0008_ái¡oQƒ„QªxækSØdaO_x0016_ýgëë4_x001b_ê®mök{d’£ý/™+"öÊ¢ñÛ‰ÜÛvßÒÞn¾ŸìT³o†_x0002_oÒ_x001c__x0016_ d{ž—_x0013_&lt;	â9íÑßü´çBãuÉ_x001b_ÍíÄGûÎ&amp;b_x0019_]¯ bì™hÝz\xò‘U±_x0007_G¨lw€Ô~‘Þðæ5¢“Çj$B¨Rg–a\ï_x0013_²¢_x0018_</t>
  </si>
  <si>
    <t xml:space="preserve">_x000f_l3°F8_x0002_ÒàeR¬F¡6](_x0010_è#o½u±_x0013_U_x0002_ÌÞì6_x001d_R _x0017_¦¾]N}v_x0011_ZÓ¹g2íiÒjŽ¿9_x0003_xG&lt;[¹_x0002_i¨n‰GrÜ®“8q²ðˆ'»)kÅšr¬gÕ_x0019_­É_x000f_Ð_x001d_“±_ê‰Òã_x0015_!Îo&lt;Ô_x0002_q^ii¼£:–C7é_x001a_¹]_x0002_gt¦!òf´_x001f_¨Râ™X</t>
  </si>
  <si>
    <t xml:space="preserve">tÏF&gt;R¢&lt;`d1_x001c_QÁ û_x0003_ž_x001c_m_x0007__x0003_…è› faÅ£@_x0013_íwšÓ'0î_x0001_Kt_x001d_jC&lt;d‹fq2»žA_x0002_Æ©·ç€×ÒOY¼8Q&amp;i_x0019_á©Ã¶EU5çT§_x0003_ºRyDX]&amp;ìMÔ;q_x001d_ïž&lt;UFþ¨–…¦(²±ñáÃÔû&gt;öW_x0015_@_x0007_Fº_x0002_</t>
  </si>
  <si>
    <t xml:space="preserve">uï4…ø_x001a__x0015_ÊœC¢._x0014_$GŠ#wf_x0012_d›§©-±j‚»0Óg#-_x000c_’_x000c_c_x0010_uàš[_x0019_¹_x0013_ÊO¦Á_x000f_@_x0017_}¬6iÒgX_x0007_ÂF_x001a_3tÞô½ÒuOFÙ92¶ÐÝzŽ]­Ù_x0008_tí£_lm¨f_x0012_^ü_x0011_èó&lt;ÑÔ</t>
  </si>
  <si>
    <t xml:space="preserve">„ÓÅt—{ˆ÷|…´_x0010__x0017__x001a_JrêAúÜ´4†™Á&gt;ž_x000b_‰E_x0004_êû¤”_x0017_ê_x0018_5re_x001f_Óue=_x000b_‚ÁˆBN“œYîPJ_x0014_*vy_x001e__x001e_òŠqß©~aáÕ+æNFË¤~×c·…&lt;ÇõÇ·òà†B</t>
  </si>
  <si>
    <t xml:space="preserve">½¡ÄÒ©«›4H˜âHs@²ëÚd3Y</t>
  </si>
  <si>
    <t xml:space="preserve">_x0007_=_x000f_Wù»¦«Ai£fï@IU¥?t6õÇœ‘„</t>
  </si>
  <si>
    <t xml:space="preserve">&gt;à±i—Ëxe_x001f_@_x0013_ÁŒ&gt;W_x0017_mÓóÙñ”3öUA_x0014_z_x001f_§ƒ°"¡.ð°]$_x0002_m_x001f_{®G4Ä˜å_x001b_pBû_x001b_</t>
  </si>
  <si>
    <t xml:space="preserve">¼õ#F&lt;òS#¹â;Æ©=dÐaQ?_x001d_ê’3H</t>
  </si>
  <si>
    <t xml:space="preserve">±øVÇ‘|ú7og–/èe”\_x0004__x0018_­KÉòO[®Ÿy™_x001a_œ_x0016_ŸÑµW9_x001d__x0008_ÕºÞ_x0005_aãâ(Ýå¬Ì</t>
  </si>
  <si>
    <t xml:space="preserve">Ø_3÷—_x0011_«NA)Ç=³Ç9™_x001b_ƒ‡‘LJPÅ_x0004_Û_x0005_ˆ_x0001_puÜÖ•Fsùk6T_x001f_ã_x000b_;_x0006_ã_x0004_™=ØwTží#•K</t>
  </si>
  <si>
    <t xml:space="preserve">Ãê*Y«Ú¥ƒ®65_x0019_iâãµN!‘ŽE4Ì/D¹:†÷Î$!_x001a_oÐaô_x0018__x0016_3u(_x0001_)3C=6óÇQo»¢Ç_x0019_%B‹P¢~Î)Fèý`É?¤_x0010_Ÿs»t¢5˜ö]_x0003_Ò0»~îì4€“¢w7_x001c_I_x0002_*À%‚9º‡Í™tÑ_x0002_ée“FóôÓ_x0003_êà_x0005_.‰^(_x0018_µ„žm_x0013_JoûÌ²ga0_x0018__x0007_ÂFFÐ¤SåÜA™õAï(=µG_x000b_|Àl“Cµü·¬vØÁz”ç†?ð èDnÑ_x0002_½b_x0001__x000b_›£ßI_x001b_s&gt;Ú¿</t>
  </si>
  <si>
    <t xml:space="preserve">ï</t>
  </si>
  <si>
    <t xml:space="preserve">?³Ä›ŸÍÏ¤P_x001e_G}"¦fúb_x0003_?$vãœ8RÑüAÉ¼¼_x0012_EÙsHä*q"	¿•z$ÐÇ¦øGÎž9%¾¤V7g‚õþPHc‡g™ÞÚx^e›ë‹rï_x001a__x0010_</t>
  </si>
  <si>
    <t xml:space="preserve">Ü_x0008_ž`ŸP*_x0005_S£t_x0011_×6O@6_x0002_Ž`šHÀû¹Áª†=ÀÆ´_x000b_r¹_š_x0014_ue7ðq=ÕÝô|ç ZêL¶Må_x0005_{ÔìcZ‚Ü’~.ÀQ@:.ïåi</t>
  </si>
  <si>
    <t xml:space="preserve">&gt;†	]lQÑtMÚËÇä^òÊ_x000b_4ï_x0001_Šw7óc”pK[Š÷_x001c_-ûÂYÚs_x0011_Švf$_x0019_'8ŸWµ–Ù34QÔÛé£wÈP_x0013_è_x000f_ŒM_x0008_Éƒ¥ÒÑÚ^^ˆg_x0015_cjß_x000c_%`¶"À_x0011_m…Swë±tˆ¬_x0010_)†_x001a_Ë_x0014_uTRú¾¤L_x0013_eäKÏ1_x0007_31_x0013_Í_x0011_€T„ÌR3Áöèš­v1êïÝY±q˜Š–Iuq0_x001c_˜½Ù{ÍiÔO"¬/†&amp;.U+</t>
  </si>
  <si>
    <t xml:space="preserve">­²/_x0007_0CHx_x0007_Ÿõ°Â_x0004_q¨g-]_x0017__x000e_Á_x0012_ÄXmv_x0001_l1º</t>
  </si>
  <si>
    <t xml:space="preserve">‘F]áçVÚsÑ®´_x0008_Òe™¨°p¸…ÒR7_x0005_1</t>
  </si>
  <si>
    <t xml:space="preserve">Õéd&amp;°åZ|b8ß”°aS–¬_x000b_ë=*_x0012_xA¼d_x0008__x0006_5ë;J_x0011_–GD</t>
  </si>
  <si>
    <t xml:space="preserve">!%</t>
  </si>
  <si>
    <t xml:space="preserve">1CÉHìï#©l\@-ÄÏu!¯p_x001d_Ö–‰_x0018_Sc_x001e_“70K&amp;_x001f__x0019_ Û®ÆÉŸ=af0_x001f_)¡_x0011_K+i7_x0016_èÓ&lt;»å—ã¹]_x0002_Øc¦÷wÙbÒÆÉuœZ2	Ž@“4Øó_x001d_Rw–8</t>
  </si>
  <si>
    <t xml:space="preserve">fwÜ µø¹_x0012_ÍòÞ2_x001d_šK²æ”µõ_x001d_Fô£_x0018_ÒíÌ­š_x0011_Î_x000e_ÚRŽæª_x000c_éƒK²_x001f_&amp;)_x001e__x0014_¶â¾4_x0003_æñ]¤RaR °_x0003_š[÷Å=ÇÞ(_x0015_b_x0017_tœ¼5ÃÌH"í÷‡u?ô</t>
  </si>
  <si>
    <t xml:space="preserve">_x0001_#Æ_x001c_%h</t>
  </si>
  <si>
    <t xml:space="preserve">8_x0010_©%_x0011_z²_x000f_4_x0018_à-Ü@·ºF_x0018_4_x0005_˜Vx_x0016_Ý_x001b_°Ú¼?¾‹'_x000b_‚ä®ÕzRïÝtáî¹Þ_x0010_¶ìé+ÖÎ_x000b_C¨¤—Ó-_x001b_</t>
  </si>
  <si>
    <t xml:space="preserve">ìHØâÀ_x0008_Óä_x000c_è|é`</t>
  </si>
  <si>
    <t xml:space="preserve">ðTñupX%Õ¾÷c†Æ‰'öú…ðYT.&gt;_x0015_hˆë}lÁðìa¸ë ®©ï^‹qÀÂ1ØæeÅN^o@6uº!Õ_x0005_àãÀnÉÙi–·¬”ñ—ävYqöfS¸4_x0007__x000c_íƒ¼KrÏÍ–°«_x0018_6MË($åR_x0013_rK(	yØÒ‹ù_x0002_´</t>
  </si>
  <si>
    <t xml:space="preserve">(æá¾—^/å_x0006_ýðQÆ›9@_x0002_ížY@_x000e_="Y=H®sÔnP_x0018_Ô!ˆ@…F_x0001__x0007_—Fîæqíš/¿A27œë_x000b_</t>
  </si>
  <si>
    <t xml:space="preserve">eâ0Ú°_x0007_ÂÊ"©«ÉÖ£¤°¯ÆM7jç_x0006__x001b_Ç_x0007_SPöðÀ}&lt;KÚ›iZvo4ÉK»—Èúu’]Œ$_x0014_ÀM_x0012_Ÿ‚fÉ_x001a_¶_x001a_¾áÏ~ÆÛ{rýÞë.û¥uC(p_x000c_7nã œa_x0019_‰ºè_x0007_a•…i“ê»_x001d_ÏÀ_x0015_µriÅ_x0004_ÇŽÑ«÷ £ºÖ–ª°©e_x000f_ñXveß_x000c_ø</t>
  </si>
  <si>
    <t xml:space="preserve">.W!bðªà¡Ç8p3•_x0012_®_x001a_º í‚e(9N_x0013_kPñ“Ü®¢à%†ÚìZ!(yÙðˆ)Ø(í‰x_x0012_Œ³_x0019_Ö=håÒ¯š¾4dJ±ÖÎsØã_x0011__x0012__x0018_:ä_x0014_ÃÖÂÁ*X)_x0002_|Ä~á_x0011_bhP</t>
  </si>
  <si>
    <t xml:space="preserve">Ó~Úðñ„Ž</t>
  </si>
  <si>
    <t xml:space="preserve">Sqp±?zæ	_x0018_ã…íi/|+_x0014__x001c_'ÓH_(«ðSö5¶Žrô×`×®_x0016_6µPW_x001f_-jPyŽÑÎa…}5_&gt;ìs"Rë.~Ù~îþFÛ'-rÆ[$mc2Ydv t(óX_x0008_ôšBîú	˜=&lt;Åcî¬Ìª.à—sˆ›+ÕœÉT</t>
  </si>
  <si>
    <t xml:space="preserve">tb</t>
  </si>
  <si>
    <t xml:space="preserve">a¤¯i_x001d_ÌURG×PN7_x000c_…ù÷T_x000c_d!iÙ:_x0001_rr•_x001f_Ÿ½_x0012_¨NAÍ†zy\GW( Üô_x0002_|ÞåUÃæ•Eh_x000b_)_x000b_ØbgD°XJ;FU§ÞkaÄ)1ràƒAdà˜rx_x0001_Ì¨'_x001f_!ü­;%¤r6_x0014_BSwÂ_x0004_\à‡ûW*"èRcØÇ_x0017_¸˜_x000e_ýVðW£(¼^BÄÕh½Á_x0017_È‡_x001e_m_x0013_&lt;[_x0013_'08­­S_x0012_á‚«I.H-–#f&gt;ü±“Gû_x0007_;û</t>
  </si>
  <si>
    <t xml:space="preserve">O5÷9_x0002_d‰&lt;'ßÞ´«{##â3&amp;_x0012_Ù8k61L_x0003__x0016__x0005_k</t>
  </si>
  <si>
    <t xml:space="preserve">1&lt;Ù	ó_x0014_Öˆ‡Aó‰J_x0002_ÌSQüÃ	¥–g»í“£÷¹¸Ê/pÓw@qÏ$’ôgÝˆõú*¼š*Aˆ_x0015_Ïq7ßéd¨Û!ñ‡ƒ¹ZÀ‰Xû&gt;ÉyÚã3ˆ_x001c_ø¬®_x001e_‘l_x0010__x0002_È_x0015_li]_x0007_Î_x0011_Cü_x0015_5‘_x0015_M Ç˜×Ñ“Ì—Ïð˜¢ø_x0006_lY¯_x001b_­5´Tá±Ö`u_x000b_'_x000e__x0018_Ò_x0014_ßÈµìd¿2V˜ž¤Š–_x001b_+s8¹F¿_x0005_:Î_x001d_}_x0012_è-áÓËkOZäîÉ' _x0014_È¼&lt;G¹úÊgT~¬B"Î—Ÿ¬Áƒ_x0011_W$Ó4K_x0006_‡’@M_x001d_¶"_x0012_œ_x0007_Ò–(‡¤a@Þ4ù_x0018_ºw}úhýš¦üzÁXþÃM=JKF‘b”_x0017_“ _x000b_q}]&gt;ìyÞkA}s­çï6Š'Q®æ:çK_x0019_87e¸Ü†yó­Ñ_x0015_4_x0004__x001f_Ñ×wõ_x0003_n_x0012_3o_x0013_7_x0012_\kÊf)jê·{P»%HFýF</t>
  </si>
  <si>
    <t xml:space="preserve">*Õ©xKG˜_x0016_N_x000b_±(£ÅUýcÍ__x0002_yÃ¦èC×†ÝÆ†x8Ê_x0011_Y^&gt;lÌN+Ú:‚»Ùõ{€{âæÞ¤÷äÖöc2lÌ{â)(½6·Ñ¼_x001b_:F_x001f_û®_x0005_ÈRäd™–¯$áŒí—]¸ sgx5hOó{_x0004_^Ñ$ÀW.RU«OŒ%0Ò‹_x0015_G—žß_x0019__x001a_ŠÖ</t>
  </si>
  <si>
    <t xml:space="preserve">¶Ž˜ƒ'7ˆ[—X½—ßRë.›¦â5õÊ‰tæ+ä#N°Bƒ–«¹Ãzrñ</t>
  </si>
  <si>
    <t xml:space="preserve">æ!ÏÑ[;NT\·_x001b_&gt;oŒác9Ÿsñ×11oÖô_x001b__x0012_€_x000f_ˆ&lt;ßŽÔeÓ´hÇ_x001d_ódHeÜMÕžaæ_x0007_3ßÖÒT_x0011_v]_x0001_œ$Ò4_x001e_ Ó&lt;</t>
  </si>
  <si>
    <t xml:space="preserve">_x000e_®à3%_x0015_</t>
  </si>
  <si>
    <t xml:space="preserve">5_x0001_£Q</t>
  </si>
  <si>
    <t xml:space="preserve">ÌE-_x001c_y3L^Q^ü_x0010_Û_x0014_Œ€ö-›l®Ö;_x000b_’²‡S…ÐPMpôDœ ¼Së0¬0Ð'w	_x0016__x001c_lŒ_x0006_’.</t>
  </si>
  <si>
    <t xml:space="preserve">?ÌÚÆ×®÷Ós¾ßãd¶ý|ÌÍ¼àzÌ_x000b_L_x0005_Ò</t>
  </si>
  <si>
    <t xml:space="preserve">O_x0014_§ @h à	‡Ç\ÓÅ˜_x0005_ZM Ï†Þ	#aü!Ä_x0010_Ï_x0018_wEÀÚ_Î+v¤¦k(Š‰_x0004_“´ Ý~IçªLwá</t>
  </si>
  <si>
    <t xml:space="preserve">çj_x0010_k-RŽLf_x0001__x0008_È+æÓßûŸ÷_x0011_=_x001b_õ%ÅWýt&gt;|ù“r</t>
  </si>
  <si>
    <t xml:space="preserve">_x0015_o9à+u_x0017_È_x0005_ö_x000e_øº¸r«—!Â`k„†&gt;þPþÇ!Ê</t>
  </si>
  <si>
    <t xml:space="preserve">¨;¦hQíÁ_x0005_·ªz_x001d_ŒÊÁ_x0011_OÍ'_x0003_ÄZ/•!!™_x000c_&gt;õN@”Þ®_x001b_)Q -ŽÝ[éµ++_x000f_rcd	=å¹_x0014__x000c_å{ƒøP_x000f_ßÃ±_x0003_Ü¸C9Ï÷$ víŠ§¿Æ‡Ð”_x0008_0U0ÞyŒ¶Ñ…ð¶i‹=&gt;Ÿ</t>
  </si>
  <si>
    <t xml:space="preserve">òvW²_x0011_ýÒ óšŸ ‰Tö²¼+ }&amp;¬e”¢öRØÏ¿®†…VY®_x0016_O_x0010_hWM`üñ!—ta‡x_x0006_2Sû_x0012_ÖH²ûƒ^wN¥á´_x0001_H{þ·Õ_x0003_D/3NÄ_x0018_ÇÕ ÌoI#†eÉô¥.˜ë€“#I×/3es_x0019_ðš´bkEÑå‰2SÕÞ)âjK	áfÛD_x0011_}«Iq6_x001e_°¨vÚ_x001b_ ¤Oi€ÝÚ•Šð7³ãa2a)›˜S_x000b_0_x0010_Ô»Y½½³À_x001d_s$¦¹;p_x001e_.ä§‘æ©¼£]r#'y;m_x0002__x000c_6_x0017_™Õÿ¤+2_x0012_„ŠùªV¦dZD&amp;•cË1‹f‰C¾zîò_x000e_/u_x0003_‹ó‰.ÿº@WÒàú_x0016_&lt;åÐ‰ÖÖ3íC—$°àî_x0019_8? Q_x001c_ØÓ_x0004_Øu-åî±_x0007__x001e__x0004__x001f_îâ=_7'¿_x001b_S"%_x001a_8 Y(„s_x001a_ÅB­.êÙ$_{”Ú´Ç-Àæ9d_x001d_</t>
  </si>
  <si>
    <t xml:space="preserve">î;%Ay':;Ï_x0016_‘%Ï_x001c_½_x000c_IÐéXc_x0001_Ø})ó_x0014_¸Ne9þÐR_x0001_Ø[ûqw¡ MxÛüÇÇ_x0019__x001b_æoºÌ¢_x0005_¼t3xâÄcŒJP7¹²^_x0008_m‡¢¼øh1Ê!‘(è_x0014_ù1M1™&gt;àÉ_x0010_73ù`-x_x0014_5ùÕŽA_x0004_óÃ©°lA¯|ÍØuf¿Š[Ïq¢_x0014_mÿ×þ¤\·_x001a_¤@	:]£íU@{Pª!7_x0012__x0014__x0014_®_x0008_¥š—Ù/jÈ#Ž¬“…¶Pìò_x001e_E¶k2"l’"Oƒ”°ÉGÇl_x0003_ÍnXí/`H_x0002_+ó¥	_x0007__½?w"}1[Áíç04ã_x0017_Ã7â‘</t>
  </si>
  <si>
    <t xml:space="preserve">TCq!ÈI^º}ãÞ©m€½_x0001_%õþ</t>
  </si>
  <si>
    <t xml:space="preserve">Š0ÞÞþY&gt;x_x0019_»;‚G_x001d_²a3n&amp;_x0001_þ9ó{+å_x0008__x001a_Ï–êÔ:¡¢_x001c_&amp;$j¢búÊ(Ñ§_x0011_Å¯ÅR6³š_x0015_÷+ðšÒ¯€_x0008_aÈ$;+qcÚu)ÞzB_x0008_§ìqÐ]œûºãØÃ_x0018_÷ìÛ(øÓã™</t>
  </si>
  <si>
    <t xml:space="preserve">_x0006_…Ê_x001d_HP-I®FK¢ùè¦_x0016_ e	h“_x0007_ÁÁ…Á¼4_x000c__x0017_ÌæÒ°«ÁÖ§qÀ</t>
  </si>
  <si>
    <t xml:space="preserve">Æ Œ{Š _fÕ«´._x001d_ _x0006_moN2ðXhÎ²ùõ£sª'_x0002_729¨S-öyBR™vÕ_x0013_Ø€ø6±Öê8®_x0001_îYÈ¬_x0017_…”¡gÖt_x0003_RrÄ"ÅLYòr_x0008_Á_x0011_&amp;2LÛ¬ð_x0008_Å0«úY_x000e_h‚Ýj‘Jt-1’œOrîr_x0014__x0006_âÚ_x001a_J×_x001a_liNÍCšèßHvK†q±æ¾ÀNÛs¿È_x0006_&lt;</t>
  </si>
  <si>
    <t xml:space="preserve">ž°_x001a_pkñ±!2ˆZI$#_“	°÷</t>
  </si>
  <si>
    <t xml:space="preserve">»ˆy§žSû¾ø®”(»ZÎ/æ_x0014__x001f_á_x0004_«GÅ´%Éj¡¨5Äß%Y¿º”Vr*_x001d_Éz˜4_x000b_f_x001e_cKš)Õn!™OC|i#Î?d×.¼„_x001f_½hŽN3_x001f_ä‘û€NÔ¨£1DQÀ¼_x0010_Ï0 _x0006_¸_x0002_—=QÚN{ÂnÌŒæ_x0019_^E š_x000b_ï_x0015_Õ¦IyÃ^ƒË_x0002_ŸÜµ¢_x0014_'_x001e_VQÅè_x001c__x0014_Ù3_x0014_¤"Gmá æ¶Íis—	Çù‚þh</t>
  </si>
  <si>
    <t xml:space="preserve">îL&gt;”_x0015__x0010_l=oŽ/W®_x0004_»35÷Ô-_x001e_{W4*´‰cv_x0002_ë"bg­ÄÐS;ÇÝyª²Y_lqå_x000b_Ìè;_x001c_ ÔA;/`â€cž¤ÐÖ1yŒ–_x0016_z”x×òËG_x000f_Ã2Ç«å›¼˜ÜçŒ“F^Õ±</t>
  </si>
  <si>
    <t xml:space="preserve">ÎŒ)Ñ€e•u*’ˆš&gt;Oe_x0018_«ÑÁ_x000e_¯¢_x0010_|Ïbt æjØ‚á$5X~UW'X`ûB?_›0…oÀ_x0017_Ž.ø)_x0002_®è¦U¤Aê¡W_x0019_&lt;g¶º_x0012_¹`)áG)Ì_x0016__x0003_ÃÖ3+®Ð‚˜÷$ÉÁÅðGÏY)¯Õ5Œ)—</t>
  </si>
  <si>
    <t xml:space="preserve">_x000b_¤_x000e_ä"_x0017_µ_x001c_(ãb$?FÕ’ml”_x0013_jÛâ$_x0008_ _x000b_"x¡VqFu&gt;&amp;sV¤¸ìa#Ë_Øb@_x000e_óÚ‘ˆ_x001b_‡T¡!å_x001c_UK$|5‹÷iWXoÙ_x0007_K7À‡ÚhÓ3pL_x001d_…K‘ëÔƒ</t>
  </si>
  <si>
    <t xml:space="preserve">_x0015_	òµjAOFõVáˆì6@_x0017_Ÿ_x0004_¨_x001e_RÇ46ž_x0003_-MŸRug_x0007_Œ¼l ?û($ãòÆ_x0012_»ÿNÌx?[æˆ«ëÔ…ôâ]_x001e_ž!ðÜ_x0016_—E×!`VÓZ›ÞV©F³¶¯´ð±ŸÙU¡œüÚ%pxÿ</t>
  </si>
  <si>
    <t xml:space="preserve">Ì]R_x0018_Šÿ_x0011_7/_x0006_ †Mî0€IÂV$#_¿æC_x001e_|_x000f_Ð_x0005_òŽÔé[¯³ü€£´Dt²µËØ°›È</t>
  </si>
  <si>
    <t xml:space="preserve">ln¨F¢B·_x001b__x001f_!nŸ‘iC;&lt;­p_x0018_s;_x000c_}Yz_x0012_Å¾.ƒ_x0019_KÖ)©7¢ÝÛx2&gt;º™aE"_x0013_&amp;_x0015_åÎûà+WJì•y¿±°£&lt;N'\ÄgiÄCî&amp;£Þ¢™8'_x001d__x0005_¿XÆí‚Þ€Ü^ÄpÊ e|/d‡¡†aÒÌÕi&amp;¹—š1_x0003_q|»Žƒ^ý48Õ”!r…|_x0012_/Íð°ì_x0011_| ëC1nž_x001e_’8¿öÍ_x0016_~_x001a_ÓlºA_x0016_·_x0018_YtÎ›_x0006__x0016_µQ€_x001f_ÃT+‚;–Dš3Ì_x000e_¹9_x001c_!_x000e_¯‰³O*ð%*ôy”øÁè–_x001e__x0016_/^ÓL_x0001__x0017_5k_x000f_°–y	</t>
  </si>
  <si>
    <t xml:space="preserve">b</t>
  </si>
  <si>
    <t xml:space="preserve">„yí_x0019_°Þ_x0013_h§ì-8üTt _x000b_„x_x0002_871V4”ö©÷Âo</t>
  </si>
  <si>
    <t xml:space="preserve">D_x000f_Ñ™ÙD/_x0004__x0002_ØøÀÍ‹w¥­îÈ7àÜH_x0008_’:ýj&lt;Î_x001c__åÑê©_x0005_¸»Á_Ý</t>
  </si>
  <si>
    <t xml:space="preserve">±èww"wÇ ‘“håçf!ßÉ0e½Wyö@&gt;CÒ:‘p$÷üùD_x0012_Ô´_x0003_ß!ð‰Ï”V_x001a_J—©!s¸ÎÐ!‘ö_x0002_ñì¹yøÂt_x000b_IïóˆãI’¸#áT5vhû_x0004_ÜkâGTIv9÷</t>
  </si>
  <si>
    <t xml:space="preserve">Z©Œí´- †_x0019_—­Æ¡Äg¬ãHZ… `¯¹;uÙHQ_x0015_W´EŸK$p½¹uÈ2±M1ú`Ü²¦ùÈµ_x0008__x000c_«nG1</t>
  </si>
  <si>
    <t xml:space="preserve">M_x0008_O</t>
  </si>
  <si>
    <t xml:space="preserve">Ì•@ø&amp;œçÚ#(µÄ–³a§…?ZJ";a*Ïd_x001f_</t>
  </si>
  <si>
    <t xml:space="preserve"> ìcEWäéËV^SEãT$µJ‘Î¹Ôœú7›8÷¬j&gt;v?ÅeØVi·_x0017_§_x0015__x0013_&amp;Eæ€]ö_x0001_ãy_x0018_VsW®¥ýªq+5¦ÛY#…_x0018_	(B©«	ó&amp;_x0001_PIÔ%Žg£'“_x0016_å³s°©‡t«~ƒ®ƒýï_x0001_='SmÐ›Õ4È°ú~ö!~1€W_x0019_´zœG¥TôøäÞËðc%ó'8]âÐã§»Ú„ùIëžÇ ¯</t>
  </si>
  <si>
    <t xml:space="preserve">ôUçxPàÞÒ­vØ¤Œ_x001f_@”ÅAä_/a¦wÄÇìbYCäví_x001b__x0015_PI_x0007_¡Í¦Ü_x0004_cË_x0010__x001b__x0018_&gt;	~@õ€Èàý”ÁxJ_x0018_!û(„šÖØ´_x0008_6Y_x0018_b A_x0015_×_x000e_‰©ä ÖY€€åô`2WØ°†M~Ž—ûHz²¸½Vã¹ÓU_x0011_ª_x0012_xÙS%Cû«_x0006_¬Õ‘_x000c_:ô0à‹hÑŽ×ÀLQê_x0010_G_x0002_</t>
  </si>
  <si>
    <t xml:space="preserve">ºPñNâ”¥Á=_x001f_Õ8Ù£î´³9ÇI</t>
  </si>
  <si>
    <t xml:space="preserve">…Î!5ö…dó9Þ_x0018_&gt;;Ý-¹1†_x001e_rh±_x001e_Ë«_x001e_$dßšÆ‚¨¾{ào–ÿÀà4‰U©C{µV¦‰Œ²l?´ÖÝ]HÙ£ªÕÍ®ÿì\@±E¬_x001b_F¡ê2õÖã	¡Áµ7¶µy~šL™y6óûa¬ô_x0002__x000c_tÅá@l„_x0003_V)a©$ÞåØA_x0008_$3_x0011_1”`ÃW1ë_x0019_ö„_x000f_ ðh3_x0016_:eLQ–ÄL$8_x0007_™ôø³ˆ_x000c_</t>
  </si>
  <si>
    <t xml:space="preserve">…_x0017_¢:_x0014_ 3i˜sŠ1]HsÞ‚%x_x000f_M-wä_x001c_G†k ·“¨1_x0007_È_x0006_"åƒ9m“ÄÆä_x000b_$‡_x000f__x0015_{‰æ1vç</t>
  </si>
  <si>
    <t xml:space="preserve">tŸIw;(ÎÆÍŠS–5(2_x0013_äL†¹Î_x001e_fQÂæc”Û{®ÉÆj²½*AˆŸÑåÐFÊì</t>
  </si>
  <si>
    <t xml:space="preserve">–ÊÑ¨_x001a__x000f_Q_x001b_{‘ð”¿Ç4òðPÌorH(‡YÃ_x0012_FÌ_x001f_&lt;1"œ&amp;^x¾“×t;¾«_x0016_¹–oýµ</t>
  </si>
  <si>
    <t xml:space="preserve">‚jl_x0019_Ìs³½Tdjæ_x0002_T±îù–®2˜BÚÒlobpm’»þ	“ÕöýÎ[_x000f_66{_x0007_Ð)É¼‡ç[_x0012_›È«ÛAê_x001e_ù%ý4²_x000b__x0019_±_x0018_ìZÂRcŽ_x000f_µ°_x0006_DÍ¤ñ_x0012_ß–J_x001d__x0010_¹îÙ_x001b__x0004_ßj?‹Tz1î&gt;¿¢·E€ÁS0êÄ_x0014_Q’tÃ·V%D™</t>
  </si>
  <si>
    <t xml:space="preserve">_x001e_ägGkÜa&amp;F›d½'œà&gt;Æ_x0015_eC</t>
  </si>
  <si>
    <t xml:space="preserve">­¸</t>
  </si>
  <si>
    <t xml:space="preserve">ºÀMâpS±‰œÞ€âÍz”#—_x0005__x0008_Ý</t>
  </si>
  <si>
    <t xml:space="preserve">¥në9Ã"f´Õðcø®™#Ç‡’_x000e__x0008_™VãQ"ì Ã		#˜_x0008_›¼ïJ_x001d_&gt;X?DSÃ¿{_x000e_2Ì‚Œ*j.à-ÍBÊQåY_x0015__x0011_ª«©_x0017_º_x0012_E¹l_x0001__x000b_Þy_x0001_µÂ¦ˆÒ)ÂŒ_x001c_9a&lt;_x001a_I‰_x0014_YÕ_x0016_ˆÍbšNœ_x0010_!_x0012_TÕ_x0006_Ä_x001e_#Š#’X˜¸w¹òú|³sÛE[m¬þÜ&lt;ya]™€ï¤ÖÞr®Fµ1Ïv‹¦Â_x0015__x0007__x0016_Ü_x0007_)«Y‡_x0001_S_x0011__x001b__x0016_\¸"k%w(Pm</t>
  </si>
  <si>
    <t xml:space="preserve">Œê_x0002_Ì‡'ü…l‚f÷_x001c_ë´Ã€ËYkƒÄ;å_x0014_.Š_x0019_ÄB-x–v§ÓTÚEgíìÒqìÝÚÓä‰Jˆ“vpœôr_x0018__x0012_)Ÿûã¥³`Â‚þØ…Ê[_x0008_“_x0007_^í{À7!ü"›ëP`ÜÍèpò_x0005_%_x001c_šç„×TXteX?h#Ÿý“¼_x0003_¾IÐ—RFï_x000c_0pCÚ</t>
  </si>
  <si>
    <t xml:space="preserve">Œ_x000f_7_x0002_Ê%¼ë÷'ß1c*&gt;ÄàƒÀ]µ¾yÖf6›Ý_x0004_½ïã¬Ã‚¬Þ‰æVÖ_x000f_„oïnØÚ§Àqp6Í:"&amp;_x000c_˜°b1àÂÅŒó5Í_x0011_ i\ÝŒ_x0012_Q_x0015_·_x0012_</t>
  </si>
  <si>
    <t xml:space="preserve">œ_x0012_ÃðÂæ_x0019_ðP®õ_x0014_QX6TQ_x0016_‹ô*_x001d_›Wà¤Îë_x0003_^b¤éëKMo½¤#@Ši½öI†¤àÀ+½ö—{</t>
  </si>
  <si>
    <t xml:space="preserve">—\_x001d__x0004_”šö”W‡M$¨}bÇËsŸb2Ä¼_x0010_†Ä˜_x0011_¥_x0015_i¹?Ï)E•œx_x0018_h	¬¶y¼ò_x000e_’#ñE4¬à¨Ë_x0006_|1‰eñ~Æ®…h_x0014__x001c_žâ*þn“½ÄìžVì_x0001_7ô•.|¬Ç;_x0003_	(¹C_x001a_\_x001f_½_x001d_ˆ‚_x0016_ZŽ¦… ¹6_x000b_	ÿ_x0007_‡0ÃV|VÞFI.0ÉÕPVùë¼†€D®º_x0001_ÂY_x0014_“µ’g°†+&lt;±»Wa­^F¼3ÕÐ_x0017_%p_x000f_„_x0013__x0004__x0019_Énpßâ_x0005_‘_x000e_3eÂ</t>
  </si>
  <si>
    <t xml:space="preserve">Ø-l_x001f_ €_x0017_×</t>
  </si>
  <si>
    <t xml:space="preserve">Þ_x0005_€tºÌ¯à4UjvdGÅ&gt;xHÅø¡D9ÅwR9_x0019_œfCl8Hˆ?Ö­8ÍÀ</t>
  </si>
  <si>
    <t xml:space="preserve">©Ró]ìº_x001b_„^2t¹g=er&amp;_x0017_4¯g±_x0004_ðVYûÞ&lt;õ&lt;_x0002_xCðª;NâbrHî\ ¤?_x0013_bÖ’2u</t>
  </si>
  <si>
    <t xml:space="preserve">)ay™5‰•cÕm¢Š©_x0013_&lt;ç"#†üýÌJÛ:TN¥j´Á³’j¹.'ÌËtóD(t_x0013_‹)_x0007_Ó~Ü4±½€-Ísv…qyÃ¶ª#Úã€ÂgÉzÀ[¿ÞÇö_x001a_–A{«ù&amp;P®_x000f_ÍC„)"eWq=6fz_x001a_œ…È+Qôc_x0003_</t>
  </si>
  <si>
    <t xml:space="preserve">”…58Î6“_x000b__x0008__x0002_Ð±WHäÎ¦dû_x0005_‚×_x001d_`¯˜H_x001f_Ò?Ãi_x0010_åâÕ_x0013_M?¼_x000f_™/zx_x001a_›_x001f_59_x000e_p9 ó_x001c_S_x000f_\U3ÁqB:s8÷ ü Øçäá_x0002_Àô_x0014_Ùy„s1ûñH^ç5_x001c_Ž06®:_x0014_w7­×nd Ãc@âöÂÖÑs_x0002__x0002_B±_x0010_Ov»x…÷R_x0017_¯Õ9U_x0016_ÌÍÚu¤Ý_x001a_ÝíúŠ•²¹›b› Û.j±_x001c_•_x0017_®_x0017_MH‘û9Ú¸ó_x001c_bÃ‡_x001a_$–ß¶zÞØw¾&gt;)ûø¶i³	†Ì=^ö_x0004_ïLh'Ð…XìŽ_x001e__x0010_¾d9?–Z{„Ô„Ø†š§ˆ_x0011_ÝÀÅ§áy_x001e_ÙZ_x0018_êD«z0Ç&gt;qŽ_x0005_µSpœ!¹ð6ü¶ááº`¢M“Ò"í¢èšg{Öª§_x0012_Šü¢Ž_x000e_±ÞÎ_x000c_s½†gu“V“åAé{éDTq ñ­Z8ñ–Dƒ’‹M€_x0013_l_x0015_d1_x0001__x000f_ð!_x0013_–†(è_x0014_Î_x0010__x0016_¼h¯_x000b_:%_x0010_isŠfý“e_x0007__x0013_Pw ×“}ö¢L¬E¡—n«×OŽé¡&gt;_x0018__x0006_œ­«</t>
  </si>
  <si>
    <t xml:space="preserve">&gt;ïöÐ)G³*‹cÌ´¬¬‘_x0018_cU¶</t>
  </si>
  <si>
    <t xml:space="preserve">0_x001d_ºÆ©A¶ÓWŸ_x0007_é_x001f__x001b_c3;_x0001_"ßî_x001e_WüpT²Çà|«	–~.ÝD7ýá\ÉñîZ%”_x001e__x0002_ûDKkæªN</t>
  </si>
  <si>
    <t xml:space="preserve">óDà¤¬‡	—`_x001f_¤3¦J»_x0003_PÚÍB€Nô_x0010_®^i­)4ð_x0008_¢Æ¬êaeÖ^A"3qoa¤°W_x0018_4Mˆç®ÝÚÞ hFTà‘*ZyC&amp;±Êðyý‹</t>
  </si>
  <si>
    <t xml:space="preserve">Ÿt%=5¶ç¹;EeÄÏSí%¬_x0016_•ÂÂ_x001d_N_x0013_õs/</t>
  </si>
  <si>
    <t xml:space="preserve">Ûp</t>
  </si>
  <si>
    <t xml:space="preserve">”&gt;´ESOSKM¤bÊ_x0003_´_x000f_'¯&lt;`]ßôúT©Š_x0016_kgÙ5ŽDê@ó*¡gðœ˜ŠÃ_x0016_cäàÛeÉÉL BÒƒ  #®=_x0002_Ú}	ô:ÛÔ_x000b_¨KP6	ù_x0010__x0003_¹nÁ´mýF‰º5Ã_x0010_aÑ!OÛÖü.Å^œ7UÆü–ÎJ¸û¼_x000e_p!	–ïüaK]_x0013_Y&lt;fmPqœ3jÕ_x0006_Mô6LÄýQ_x0011_JýÛàÈ_x000c_ÕðjU_x001d_nçÜy=\«¼½gÂÖirrÚ_x0005_CAváyøó_x0013_å_x001b_\8‘­)&gt;ª®˜è©ôõOTñ`ì_x001c_.ùñO-'Þ|	_`ïuS.¨vÔÞ_x0005_4ª2VKÖN_x0010_h_x001a_»ü|Ãåå äÇ|á_x0005_Z_x0011__x001a__x0010_ôm½	_x001c_ÎÅÉ'’Ïu¼Ù´³_x0007_ª¨üÎ_x0017_$³úš¡öá_x0019_ä_x0017_.ñV_x0011_³&amp;Å:‡ö®æÓ\ËãûëK¡d##7ðÔæÅ¢xOOHë‚®ÒÓ_x0006_’ä.€z</t>
  </si>
  <si>
    <t xml:space="preserve">€Ò—?Æ´½&amp;‰­r]8G¿_x0017_ŠFõ8_x0011__x0012_ŠæMDR%x^_x0003__x0004_™mq_x0015__x001c_cÀ¸_x001a_D"Õ.RÎãòž_x0004_.;2.€õtœ£:µ_x0008_áNR_x000e_Ò4] Œb_x000e_!</t>
  </si>
  <si>
    <t xml:space="preserve">Wô½ÈÞåªÔ_x0006_%»_x0018_Å«H7eÌ—Ù¤˜¸_x0018__x0010_|Çê³»Wã‹_x0004_æÙÜ®_x0014_‹Z_x0018_[r_x001f_s˜_x000c_¨ºUº	.)¨_x0014_+_x0006_oLœ_x0018_aUMzÏ«%µ_x0004_ÃGµÜº¸_x0007_Hñ_x0010_Þ¡ [5Ÿ|ìÓÈB\«§BØ`ôò)Å</t>
  </si>
  <si>
    <t xml:space="preserve">êÝ</t>
  </si>
  <si>
    <t xml:space="preserve">ñ¢æ{îp7á5`Ä€_x0005_AXáØ€bEsPŽMÞýÚ—)]*È†Oà_x0015_ª8’aêÝHÓú_x000b__x0015_­”ýãi$„\_x0016_FXk_x001a_ÈÍ;_x0018_·@&amp;3íýÎˆ*¯måºõã_x001a_l÷åG–ÇMªvœ6J‰ÌÖ¦!ƒÂOr¹bÔ˜7Z</t>
  </si>
  <si>
    <t xml:space="preserve">?šƒØ^%=7Å™¡^z­l°ë.~Ú¹ÿ&amp;³2	Gá-•žj€zÙ3¼ƒºHH_x0005_“eÙ¤ø_x001e_à­äŒÌý‚_x0003_Ð_x000f_"(gRô­ö§|“_x000c_÷C^_x000e_ú.òµáfÆÃ¿Ô4_x0011_‘±_x001e_'sLyRc;_x0007_ÇéXó_x0010_âÎFë&amp;_x000c_¦jÝß3hP\4</t>
  </si>
  <si>
    <t xml:space="preserve">?¦_x0003_kÉÀm_x001d_O5’ øÝD£h</t>
  </si>
  <si>
    <t xml:space="preserve">âZ_x0001_*ÆX¸JÀ^H„¨ÝºÀÜµm_x0017_‘_x0012_º#TqÿA»¡ãªó€</t>
  </si>
  <si>
    <t xml:space="preserve">“Œ¸\I‰„M‚+û&lt;/·é#•_x0016_IÅlR_x000e_‰_x001e_c‘È_x0006_Þ_x0003_Î6!Â_x0010_03e²sFü_x000f_Q&lt;híüö_x0014_I`O_x0014_æ¶‘_x0017_Cò_x0012_°ü&amp;_x001b_“Q_x001d__x0007_Š¯´Â'Š‹ãÏvK±hÇ%;</t>
  </si>
  <si>
    <t xml:space="preserve">ú_x0019_	ážI˜_x0018_myû•Ú­Äd­ra·¾Ã</t>
  </si>
  <si>
    <t xml:space="preserve">_x001b_ÔÚÛ²A2èA-M3Š_x0017_ xFèvÞr[3_x001c_&amp;ò_x000c_´1r</t>
  </si>
  <si>
    <t xml:space="preserve">b)™_x0004_¦ŒrˆwYq]Ldê–cÙ£žo×O¡.Íç</t>
  </si>
  <si>
    <t xml:space="preserve">Ž_x000b__x000f_d^TÆÈDrGhGõš¨È›=—Å_x0016__x0002_™B_x0007_?Ö‡53¥ª@e	YøùŽY$MÒ£e8­ÉDà_x000f_{oÖH»Ok˜ß#çƒ&lt;‡®?¨”¥i3RáI–°AIñËNÈ`ì_x0013_Ð_x0013_¤£½pihp_x0008_„?C±Ï¾_x0011__x0017_Àò–¤~ˆ'åœ¶2_x001c_ÃÇ_x0008_ÿl i¿_x0018_ÞZà=r¡o»óÆÛÕéÂ°R¾Ö ¤SA¡@üBV…_x0014_ô_x0005_MÏ</t>
  </si>
  <si>
    <t xml:space="preserve">_÷8 ÉŠœ_x000b__x0017_ààˆÖ˜Ù·…JÞuÇà;E"ôg_x001d__û;:ÃªEÒ¢r_x0013_r</t>
  </si>
  <si>
    <t xml:space="preserve">Jqo˜ˆÁÛæÁáùršF×7Ôò)(=sXË-x’*_x0008_a_x001a_7I-€jl?e(.SårÈA_x0014_2uC'Œzql_x000f_L/`g·?Äºª±_x0004_Ÿ9Í_x0004_v_x000b_Äø_x0018_jLÚ</t>
  </si>
  <si>
    <t xml:space="preserve">GrìÀ íÉÞ_x0016_hmå_x0003_OHå_x000f_±h%_x0019__x0005_b›„ëŒ«!</t>
  </si>
  <si>
    <t xml:space="preserve">™OÁÇ’b&amp;P_x0015_Þb12&gt;ÀQLo_x001b_öôÀåS_x000b_…Ùx­¦š²_x0014_|_x0013_	_x0012_‰¨µ2×´Ö´€Ü`„½å­ô_x0014_</t>
  </si>
  <si>
    <t xml:space="preserve">Bét_x001e_Mµ#_x0008_æªs¹ÀäA_x000c_[Þ¶d¼Heuí¨:ü¡Î¬</t>
  </si>
  <si>
    <t xml:space="preserve">çÉ‡3Èé	ÆbÄ9UË¬"_x0013_Çu{</t>
  </si>
  <si>
    <t xml:space="preserve">%£YåÄR·{é&lt;7 Ub_x000e_gá_x0017_ŠIûÞa—$ÑÝ™—†^ÙH‰óZ¼Ûxé‰aâLÆÊü"_x0014_xL_x000f_8Ã}Bymç…`‹GÚ_x000c_»ÞçX&gt;Ž#IF-âà_Ä:vw¬d_x0006_™.&amp;²L3=¦t@åáfé–_x0019__x001e_ØNj_x001d_#=ßp_x0012_ÅH	êj^ñ÷¶I}úXˆÇ_x0016_D1`¸ÍÀ·ÚÓãTŽ„‡µs_x0011_¶£5Ök×‰†]ìA3³_x0011_¥_x001e_³ƒÔ9NÚ97aê^y•¸@‘x¯«k1</t>
  </si>
  <si>
    <t xml:space="preserve">X$3v+ý•¼ûµøÆžUá_x001e_–TÖvÿÕf_x001b__x0007_¬‡–-_x001f_ß[Ó—å]iCÄ»¥Î4Ì&amp;_x000e_Uª’ã_x0018_ÜÄg_x0019_$Ê¦âô‹_x0013__x0017_d_x0003_=ºPÈ_x0016__x0016_…_x0003_¾ÝØpN]fø_x000f_ì‰øBDp^…¿_x000c_»X&amp;JÒ)2¦ØÑ·áÙÄ49_x001f_M_x001a_¡ië</t>
  </si>
  <si>
    <t xml:space="preserve">ALÑ'?6H:—º¼Ð_x001f_Ø|û_x0011_ô|+{#_x0004__x0011_oÃ­Ã«ßö©R*æœ¯¯j_x001d_5_x0015_|{%ÒvôS­</t>
  </si>
  <si>
    <t xml:space="preserve">B‹ð·NcÔÖ/Ë54N_x001d_IÊZQ#ÎÑ_x0003_ÚYíÈ‘ah_x0011_ ‚[¯7:!­o_x001b_y_x0014_</t>
  </si>
  <si>
    <t xml:space="preserve">¦_x001e_cø–]]rÉL(˜›ˆr_x000c_HX¤2C¶ø\iÝ±û¹;ËuÎ–_y ÔÏYÙ¶¸k¿A_x001e_‘_x0008_æÆd¡¢ê—½¨s_x0008_|×Aet’j“é_x0011_H­FJA/qñq"æY_x0007_I‘/w~ÿÙƒÀ¤U²¦_x000c_ýxæ5U4'‹_x001c_ÁôÞÍ&amp;‡Ñ_x0006_™_x0004_ïE$Òˆ.ÜÙ_x0015_-÷é ä6ßmajîn_x0015__x0008_Qà³7’1òÎl[_x0001__x0012_"Û`_x0006_[1¢òöØ_x001c_Â¢</t>
  </si>
  <si>
    <t xml:space="preserve">6î«FH_x0013_u_x0011_5w¹[žhð_x0013_óZ_x0007_{ñ_x0010_|¶ØSúéÏ_x0008_¹_x0002_†_x0002_ß^@@]U¡_x0005_•:_x0012_ÙHm{ÏmÈ$nEƒZÚußØH6]ÏG_x001e_±_¹ƒ™G_x001c_õ Ø­(Æ+Î¯MU_x001c_O[Sn’FÛu½5b_x0010_„_x001a_ˆ¹iL«Iíðn8yáÈ‡_x0013_dR]Ý ®</t>
  </si>
  <si>
    <t xml:space="preserve">ƒ%3¡¯¥­š_x0014_6p&lt;_x001e_e&gt;Þ˜ÌÕ|</t>
  </si>
  <si>
    <t xml:space="preserve">R·_x0012__x000f_êæN­7»cm‰£™Ùhs¹n_x0004_Aã_x000c_¢¼_x0017_}ƒä"@_x001f_ÈÌ|Å§MAóÒ*ÁoÙxQ:ž\qo™H¯·_x000b_§ê_x0012_³ }¶“Ê¡›iQ_x001c_*¶µhRÉž:Ÿé¢ÊLõ½›Bhƒ!ôt_x001b_þ «èV@Í6Ö~Õô_x0002_Úáì_x0008_¯ÃèÚs¬_x0002_ñ_x0012_ ý½^0Iü}';§	&lt;Äp´x#_x001a_²Z™Àh_x001e_‡èzæ[x^Äý_x0002_N2âN2.öÊCsã_x0004_‘W(.ý_x0014_\_x000e_²ùE1OñfÆ_x0003_I_x0007_kà‹Ïîšt‰+Mz_x0005_‘Ýveú_x001e_±‰öªX_x0008_î_x001c_=äÂ?qÍ¬m_x000f_ˆäˆ»^4¼ð0ÁOKÎ­mÜ~*q-Ú_x0016_f“ÊGÁ¢e~[y—\Q[ßE¸+¿–Šq@ÛFJ#çQ-„‘D4­Í9äf_x0019_î_x0013_ÜiOáâ»å»Bšô_x001e_+—äˆQát¨_x000f_É\½Ðy’·û„_x0017_ÛnÝÅ_x000f_¿›¥34k¯ÛtñÎ® Y</t>
  </si>
  <si>
    <t xml:space="preserve">z/Ò_x0004_%+­®ŠEo'_x0013_¦ßètôy„ÜQ</t>
  </si>
  <si>
    <t xml:space="preserve">	ßp§_x000b_|_x000b_·YÙþ™</t>
  </si>
  <si>
    <t xml:space="preserve">žaô_x001e_6Ä¦ÜµÈn«=ØÍ¢pÌ%:¸?µ/_x000c_ÄY™Ež)®ÒêâÒ3^c†ÀÓV&gt;2ÄK8Vèë*yÞ·3_x0011__x0015__x0019__x0005_ø_x0005_â'Ñæa_x000b_åªoOsK‹Ä®-^_x0018_ñ—™i_Œš”_x0012_iÔæØ_x000e_	Ž=’Ç‚õOðEÀV|H_x0006_N_x0008_$îO˜½Ài›_x000e_×•{…LJ¸9ì;+ülh_x001a_æv_x001c_™²ŸÍô±­OQ²œ-#_x0001_‹ˆ„°Ù_x0006_6 šB/_x000f_Ý™¸šk™_x0017_‚_x0004_H¹bü¬ÒD{ ›	_x0018__x0004_‡‰PŠû´_x0008_&gt;Tè_x0019_ðÜÉ_x0013_‘_x0012_œ«_x0002_Ç_x0017__x0012_ÔƒU_x0011_ö</t>
  </si>
  <si>
    <t xml:space="preserve">†XµÔ¯Ðæ·_x0015__x0007_®_#¼!.âõÒï‡©~§3Ct_x0008_¥¹u_x0013__x0007_xÌ'ì_x0014_4Üë“§Në9\_x0019_]¤»§\µv]_x001d_´·ry‰_x000b_.÷¦J&lt;_x0014_ÆäÕ6O°_x0015_ŒÃ+_x0014_‰_x000f_ÙTÈ¹ä™·šsöØ¡”pXKƒÄµ§ògÍ\H0$ôæA_x0017_Ïï¼ïöäc^n&lt;7÷[c</t>
  </si>
  <si>
    <t xml:space="preserve">w¸RŽ¼fYAow_x0013_‹t)_x0008_T_x0007_·ñl³´½½Nd\3^\ˆp_x0004_Sls…IBÊÅ.o&lt;Ò’¶Ì®Ë</t>
  </si>
  <si>
    <t xml:space="preserve">¾×„¬á_x0004__x001d_ˆÍü!íSž“HE-}”ÎçHÕx‡_x0013_ôv_x0006_³€µ­¼âÃõ3ëÂ¨çšœï½ª_x0006_ì	»Û«Ä§ç½6ºäøÃªÝµK_x001c_àX0_x0015_Ý·¬e`^«¦¯[¾ñÅEóÊ</t>
  </si>
  <si>
    <t xml:space="preserve">Û˜_x000c_—Þà»œª_x000e_ã_x001e_UÖÛ²_x000c_y_x001c_“</t>
  </si>
  <si>
    <t xml:space="preserve">_x000e_ÓÅ_x0016_F_x0019_0øJ»VÝË‘×(Oæ¾_x000f_b1d"¼ËôÚ_x001c_D_x001e_ZØD–_x0002_ºtÁ_x0003_é­cø£Qù)©CëFýEÐ=ØýÛ _x0019_™—_)o`wì?eëïˆ_x0017__x0011_¿D_Þ</t>
  </si>
  <si>
    <t xml:space="preserve">Ì_x0003__x000b__x0016_m«ŽÝ_x0010_`'‘_x0012_îÆ„­“|‰`MO_x0016_8$1_x0008__x0012_Ï_x0004_}èÐ¿9MŽ‚×¶Òåmô‚ŒëDCso——¤mÏO_x0002_ðâ˜xyNpÕý¡G"öáŒ_x0013__x0015_ÒÚ_x0003_;Ù€ºÇì¾—ì-Ão&gt;</t>
  </si>
  <si>
    <t xml:space="preserve">Ø¤&amp;…Qq_x0010_A€ùÿcï=Àšjš†áC¯R_x0004_AQ$"</t>
  </si>
  <si>
    <t xml:space="preserve">HMè5ÒADº€Š1„ˆH	Ð_x0004_‰bAEE± ¢¢¢"¢bA_x0010_T¢"¢‚ Š€_x0015__x0012_¤w_x0008_¤ü{B_x0011_Û}û&lt;ï÷=ÿý&gt;ŸçºÎfÏîÌîìÌìîìžÍœ_x0010_ÑÁ#˜êKÌ_x0010_éY‹„ÈIö_x0011_«„3­_x0017__x001d_LÜ3“¥Â¸*Z‰½³¢º.Ulnñ#Ý¤%ç.G	îVžcsXå€fà¡ƒgž87ÏkÊ1êZº^¬ç®&lt;ctæ[ßy€u2_x0007_æ™í8Ô_x0015_”`—çÀ}öÎaÊå8äž3Ä'ír_ökz„‘_x0013__x0005__x0013_óNî_x0013_=)s0V{GM3_ßl«_x001a_	fÞ</t>
  </si>
  <si>
    <t xml:space="preserve">¶ÎÈ_x0005__x001a_eYï-kÎ¼ì$µœZ±éXcüÚ” _x0007_qºç÷)Íø‚KœýjãÅ¨Ôµ—m&gt;xí^B	L8vÏrw©Í‚õ–þŠûK;[Ÿ ZlwÐNåE Rñâáig_x0003_ÔO_x001b_-lc*q›g_x001d_k]¶I_x0001_·¾ÊÜ·W_x0012_VÂu*õøÏýWç5+—;&amp;å×Xª9Ë_x000f_ø|Ì¼ï}þÞ…šÛÒ•_x001e_Ö»?æÙäÜ_x0012_ÕLêâÊµ¶âC/ùüÎo_x000f_}Hý3g[|åƒî·#ÛÉËËn;¯÷ÎÆ</t>
  </si>
  <si>
    <t xml:space="preserve">_x0001_©ï\ÞìÕ½èñ_x0008_]FA¼vÆƒû¶Ü­w_x000c_³_x000e__x0014_ôþ"s=—kd«ŸQ£±ÇbÉ_x0003_Ë¯Í“"¦i</t>
  </si>
  <si>
    <t xml:space="preserve">¨ÜôùÝæÐƒÅõ²_x0005_-Ëçì¯ÚÙµWZêK‰TýüÎþã©È‚§;oˆ_X_x0010_31Uv¾Œ-å#ÍÏ_x0015_Þ[éoº´—þ&lt;ôŽšu‰×÷±ûV_x001c_JUZ¾ÛÌxOjeþêÓÛÎûñwfóì²zÐô`ôPàHµˆóª3mf„ÇA¡ñ{Îl+¨$«¹Æ_x001f_¿x·</t>
  </si>
  <si>
    <t xml:space="preserve">&lt;º)F(y©ŠôœŒ_x0015_»_x0007_Ä®R_x0013_M_x001f__x0010__x000e_\2ì´_x001a_ˆÒúÒfâzÇèäîZµÜ€»ï¶â¶R_x0013_«Œøï8§Uže™Îø “U¤_x0011_ïtJ]¡Ñý_x0003_¯¾ÓûB½S‹Ýižû|·ÜãìE¡ÜÄ#Œ_x0010_%_x001b_ÆwÓ¦m¬m{èdMgA·_x0011_M_x001b_Œ_x0018_ÏÜàÿ_x0006_ÛY­°¼f¾.~âÈ_x001c_¿ñ_x001f_d_x0014_RKK_OÏ@[_x001b_©</t>
  </si>
  <si>
    <t xml:space="preserve">ÿÉZ_x0014__x0012_"Áÿ¶_x0008_$Àþ_x000c_ {'é5?ºœ›ô¼ºÁŸ„'„“TÇ½câ}UÙ'n T	Á°+ ‚/~ÂA_x001d_aýú@ÿ _x0012_Ž_x0010__x001e_Lúê-_x0008_v0_x0013_®_x001a_Áö_ê¿~ªL¶ÏÔHÒ_x0006_ÿ`¥ ¼ª_x0012_QV_x001e_w=Ç_x0006_…/5µI‡§ </t>
  </si>
  <si>
    <t xml:space="preserve">Ø†O8‰_x0004_</t>
  </si>
  <si>
    <t xml:space="preserve">–7_x0007_äjÊÃ0gãM!ÀþŽ4Ç½œ|KÎ$ `ª	ìÊ¦r&amp;É_x001b_§È/_x000c__x001b_²Á_x001f_‡·ÜD_x0008_ÆËO'ï_x001b_ŒÉJÃÇ+úifÄxfô7™ø@"þ_x0007_h55¬¯ïø?çNÿ4JÃMQZúß1ì·jžVF„©¶¶îx_x0019_08üð7_x0008_Æ¨é_x0008_¨¿F`ƒ"Á›Ÿ²`_x0012__x000f_Ô_x0001_{0ƒ½_x0001_()RTµ´u•U_x0011__x0013_’`_x0017_Iš‚øËêU_x0010_HMÍ%8_x0002_Qé+‚ò¯ˆšD_x0004_µM _x0012_&gt;ü€øcƒa7ƒþë_x0005_ÿ"é‡öþRs~);5µñ^…€{_x0010_ìÓˆíËà{%Ž@_x0018_#”ànC"„ÀPSÚüµëË+•âßƒþ„_x0012_v5¦ã¸&gt;_x0004_Ð-ƒ~·¦¿ƒþyeá“mšt¤ö;Uý5ìO_x0018_Ï®h¢Uaþ~_x001b_~»¦¿_x0001_þyU¿''BØïs_x001a_Àþ&amp;£ØÿbK‘5´~§ìjjãŠÊÆ€Çë©œ0|_x0008__x001e_Kb´_x0008_„Éøp‡Ôý¡_x0003_|õÉ51_x0003_`a÷"Ó¦_x0001_%ö&lt;;ÇóŸä0òç¥ þ¥R¢‘ß_x000b_Š_x0018__x001a_FRRŠBª…+/_x0019_ÿQQŠFªE€'ö2à¹¶æÏ§‡ß_x001c_ÑÙš_x0004_ŠŽš ÂÓóç  ¾è	_x0010_/¯ŸÍ_x000b_žž°¯fÍ_x001f_¤ö“_x0002__x0001_´—×Ï¡Rö_x000f_£òo0T•ÍõI'w?lÃuD!ÁÀ«ýÛ_x0003_6Œ_x0012_=ò›Cõ7Vl‡À®±5óG©FÿjæŸâÊT•€_x000c_'»ßžœþÅ–þ›­ý‰	&lt;ºX9Y™¹ý1”~rý1”þÿ6”~Ïì‰þÏ˜=ÑÿI³'ê?eöDýçÌžß“_x0013_0P~›Óö7_x0019_Å†ücöü‹fOÔ¸Ù_x0013_5nöD›=ÑÌž?fÏ?×ì¯‰&gt;_x0007__x0014_Ï?ð¯[úSôŸ6TÉÉNÃ@ó÷&amp;ÖÿA‹ÿ_x0007_­†‡¤ñ–ÿ_x001f_³_x0005_¿éÄ ×£~ÔŒi[ußwiûu€Ùß`á°8¶+F8GUó»YÿgeNÉ_x0008_Ò</t>
  </si>
  <si>
    <t xml:space="preserve">Â_x0008_Dâ%OkÓDtê#_x0010_Aß|]Â—_x0010__x0019__x000c_×`Î&amp;trRi*_x0005__x001e_%ßuƒé›˜?Z•°ÌØÞWÇ%4	ù]Ã¾ƒšÜ_]­éý_x0003__x0007_áò® ô€Kr"_x0010_ýaF°[ŒÃ†&lt;_x001b_l_x0010_^þ_x001b_¬_x001f_ ‡/¾l?÷ëÃƒÙN&lt;¿_x0019_ñ_x0010_!HÕ_x0010_” LÎø3_x0002_¼ù‹ðÅ¯_x0007_?¾_x0008_Ÿh¶”H‘pK`·©ƒ=À°±ü&amp;„_x0018_‚</t>
  </si>
  <si>
    <t xml:space="preserve">Ã_x0006_MÎ_x0002_€‰þ$6w¿2_x0017_f</t>
  </si>
  <si>
    <t xml:space="preserve">»\ö¼_x0015_21$³Ë˜–‰ü&amp;_x0013_ž³¦Zõíô_x0019_‚úÆ±÷$Šo”à÷SäWÈojöž€Ä’°Á(%ßhUßÉiŠ4ÙçÃð¤ð°àÉg˜’éœ_x0013_„`_x001f_¦</t>
  </si>
  <si>
    <t xml:space="preserve">ö_x0005_AÛ_x0011_!t‘s„c_x0003_ÛÁ(”:îGôÿ–_ç_x0019_ßtÚßóí</t>
  </si>
  <si>
    <t xml:space="preserve">ÎvÝªD_x001a_À</t>
  </si>
  <si>
    <t xml:space="preserve">¦ÔýÖ»3_x0017_ý«wãNO»¤×š’…T_x000f_ãÁ-.¶–.—Åm5g¦ŠÍL_x0010_G _x0017_&gt;~èðá‰ü&gt;‹Ï¤™q&amp;_x0015_å¯TƒÛ9´C6ˆ8È’	ƒï}kîsÏ</t>
  </si>
  <si>
    <t xml:space="preserve">_x0011_;¨°×ÿèêêÅ-*3‹‚_x001e_s7ï_x0008_q™_x001f_›_x0011_¿³|IzSÌüÐ†_x001e_…õ_x0002__x001f_û_x000e_¬BŠŠ•Õ´_x001f__x000b_:Î_x001f_u¿ô³@`ôÁ…&gt;6gC"¤ê‹ªe_x001d_—bCJ-_x001f_ÏŒ±—» ß`×®ÅgÎô…~&lt;)H›áÄ-¸Å}_x0001_7êô}óðûsøEö\[h{0›Oõá¾³†jÐ¬ÖåN</t>
  </si>
  <si>
    <t xml:space="preserve">N­¼¿*ÝÁúÕ._x001e_Í˜þCŠ¤j_x000f_ÂÒJAµg/D_x0010_=_x0008_+·9ÈPIñ_x0011_Þ3wÖ_x0017_™1bNH¥$*:Úˆh%h¼qwºÆÆù3Õ¥_x0015_ùOkŒr'6r_x000b_Æ/›ß³¯šGMöùÈ_x0016_Ž!ÔÛÇU¹_x0007__x0013_û}£‘‘g_x000c__x0004_Š]H»Ò?ËmíŽ_x0016_å:ý&gt;&amp;ž¶àÂ*óÃÕb-³E%_x001e_e&gt;”l&lt;~õêÂ´ÅCó÷žÜæG-_x0008__¹µ_x000c_±œßl%rG¨Xw½A-*ˆÛqÑåÄõ&lt;dY¢ø‹–1Wã_x0019_o6œ{¼¦:Ge¿¾Î_x0011_’àUé•9ºÅ$µåV²%_x001b_çesë¬Ä_x0007_JÌ±7ä¨ND_x0019_)ž&gt;_x001e_#scç~—§F«ÚäT®¦¯‹ühè4kÇ•š+¬]—m¿œó ÞÊ»‹žhÇ¹.­öóÅ½}_x0005_\b_x000f_¯t¿ßruôð|(À¤£=_µëñ…¾_x0012_¾#¬§ÛƒR</t>
  </si>
  <si>
    <t xml:space="preserve">W—ÉUgÛD4ß5Z“Y3osáÀ@çÃëç²lÍ«ñé_x0007_oÏï»Ì_x001b_FLo_x0017_ª©y_x0010_Ö³8ã"vWkê\“UE1.GfÌkSÊÎ²]Úôå¦_x001a_þ°©Ô§_x000b_¡_x000f_*¸[øx^æsÝrÒb¦ºH_x0004_óU¦H8³\å”­[cÛýPbAú_x0005_ŠÿU3Ü£æ’&lt;_x000f__x0002_&amp;ÎTtÙ	ª±_x0012_£ÝìY`Gf—_x001f_¸‰_x001d_ÊÝ_x0001_à&amp;t _x0014_ç9í5Ùçia£Ü_x0014_Ý‘ßXëZsôJ2q7_x0019_r£Þ _x001a__x000f_Ñ)¸¤Ø_x0013_'‹_x001e_àzCío7­²èÌ_x001a_NJ‹^¿oPT•É•…·»¬Æ</t>
  </si>
  <si>
    <t xml:space="preserve">¸UØl—~ý´ÕûÍ&gt;×ôHLBù|'_x001e__x0005__x0011_S+…óa%½ÖÞ˜’[F”y”ûåQ§_x001d_</t>
  </si>
  <si>
    <t xml:space="preserve">†_x0003_72Ÿ{DÊåSN	Ó‚ä_x0017_ÝsÙ“_x001b_y8bØj¥ù0/Ã¾ì‹›rE Ãç\žœ§_x0007_±_x000b_Ýb(£oÆt{¡%¦cÛ)_x0018_…_x000c_•ÓZ_øñ¡KQ_x001f_blrIºgNœq Ë›`½Úå_x0005__x000e_§Í_x0012_u©³“&gt;ê–±¶Qùi)†ÿ‹_x000c_fÁ•%áË&gt;¯\_x0015_ÏÛl{Vpï¹wÚ	Ç’÷_x0006_¾Wß²Â×&lt;:²{Í_x0017_ÉbÁ«9ÊÏöØ_x0010_^Ë_x0005_&gt;?ýÆK'0í_x000b_ç_x0007_æÍ_x0005__x0002_ö_x0001__x001f_ä‡Ÿnmº¾ñ€å_x0001__lÂ_x0011_‰Ü e9_x0006_iÎÎ¾vwž_x0018_0_x0019__x0016_ª'	ð®’þõGz´þÚ#zÌÿ_x0015_èÊlèÏ`èkíí¬/;®_{_x0019_·vÓŠË;_x0017_ÛÊAˆÍžVÕÐ¿í_x0015_]þë”øÕhøf_x0011_ üƒ?t.-½ù#=‹§ÌƒI_x000b_@pÊB_x0017_üú†õ§nÓ%…(MMM]_x0003__x001d_”&gt;_x0004_ñE_x0012_Âà_x000f__x001e_L$ê!</t>
  </si>
  <si>
    <t xml:space="preserve">4¿&amp;Nw°¾šñÜŠ_x0007_'võ®Ç–¹‘²÷ƒ&amp;_x0010_´µµu(EW[_x0017_õÕëúDmZZ?Âé_x001a__x0018_|_x0007_§ÔÓþ_x000e_NKSÇ@_÷ûòt</t>
  </si>
  <si>
    <t xml:space="preserve">P?”§Ò1ø1QK_x001f_ù}¢ž¦&gt;Jï»_x0012_uõà¤ï</t>
  </si>
  <si>
    <t xml:space="preserve">tõ4@Ö×BjM~_x0004_i_x001c_JÏù]iZÚºß’¬_x0005_û@G~ƒ_x0006_¦Éimøñ¥&lt;ç/½©ëijŽ{›wšô6/_x0002_æà. ˜¾_x0011_ø0’?_x0011_þ„_x0005__x0007_7‡_x0013_T9ñJÞÌ×</t>
  </si>
  <si>
    <t xml:space="preserve">_x001f_ER5ƒ•)à«_x001d_k5õ</t>
  </si>
  <si>
    <t xml:space="preserve">ÓI“™_x0004_À¾~zB~_x001c_m6ŽG¿Z~ã¸SE-_x001f_ÿÚèß—#/ÿµŒq¤o?Ú_x0006__x001b_G_x0011_6_x0004_w—åˆ	r§°= lGp  !_x000e_Uè)Û"_x0012_m 84«–U_x000f_‰-³¶³†8898TA6Äj˜Qh_x0015__x0005_$ÃÁ_x0001_Z_x0002_`ù!&gt;Ž™_x0010_×ø9_x0008__x0010_ÈÀŽöÙÎÙ}8æNÅ7r(MÀp‚	‡Ð|p‡q ØqIp_x001f_Hð‡¸'àÏƒû%¤ö$_x0017__x0010_#6ùkæKðÁ#¾úT·pÕB8`q°_x001d_HÜ_x0001_</t>
  </si>
  <si>
    <t xml:space="preserve">Ð7D¢_x000c_Q_x0006__x0008_¤ž!</t>
  </si>
  <si>
    <t xml:space="preserve">Dà/dáøJÛ_x0019_ÎÉò9TÏpMÕõtÂ‘&lt;/_x0007_×_x0004_</t>
  </si>
  <si>
    <t xml:space="preserve">ïôvpÌÿÚ_x000e_ŽÅÓÛÁÉ1Už:çTÙÂ»&amp;Ê³(Ÿýû</t>
  </si>
  <si>
    <t xml:space="preserve">/á4Êê„„ÙmÂX8ˆ.H„ý_x0004_ùnac¼‡¶CÂüüü_x0002_üÂ_x0002__x0002_ÂâB‚Bâ³D……EgÍ–˜%!1[\˜}Müüüâ˜!$4Cd†˜ˆˆ˜¤ˆˆˆ$_x001c_ˆHŽ£ˆÿN_x0001_¬_x0007_8?_x0014_áâ‡8Å9¸Ä9X_x001f_AS_x0005_Y9Ð€J_x001e__x000e_ö5Ñd.Ð8n_x001e_^&gt;~_x0001_A!Žï3_x0001_Ï¸&amp;3ÅàÎÄÅÉÍÉÃÇËÏÃ%¬_x0005_2Å¹¸_x0017_ÌDò˜9c%äC·¢x%_x000f_ž½a¾Pa–ËC_x001f_-í°øJ_x000b_¾EÉ®=</t>
  </si>
  <si>
    <t xml:space="preserve">½8¢ŽÔ¹›Û_x0016_[_x001e_róµz”NÒ•~åþ_x0019_ßwk{ÑëðÆ~kÅÃçwä_x001c_y\Õ4pávñ›æÁ•ë#v_x001e_½˜û¤ºeHÏÆÃ/2!%#¯¤†:</t>
  </si>
  <si>
    <t xml:space="preserve">_x000e_qr_x0002_j¹Ù4ññòè°IX€œÉ</t>
  </si>
  <si>
    <t xml:space="preserve">(_x0008_•—àAm=(	SðÐ¥²GKÁ§!</t>
  </si>
  <si>
    <t xml:space="preserve">&gt;ÙÂu_x0016_Ž¨Ý»ˆ_x0017_&amp;€o±Î£W€ˆti_+w]_x0012_þó_x0014_	¿¦@ñ+	¬w0_x0017_»Nq_x0008_</t>
  </si>
  <si>
    <t xml:space="preserve">º%Û-RVH¶[f·h÷`_x001e_:s_x001d_©íÊ—Ü›'_x0013_5‚°Õ·ª_x0002_¥j;¯­o‰û_x001c_HmYn.kçuH!ôAùútY_ïœ”SärÑlô°–_x0010__x000b_Â~dA_x0017_Ž&amp;½éÊ_x001f_&lt;Á¼•´¯ª/´£$Ç«ãbò#{Oêî_x001b_Cèa÷¨X‹£'·ã’›ååyìÃÞ$_x0014__x001b__x0018_”kî\«¼|×ãÒèÍó+_x0015_’W¦^¶SHvI¶S8|~Š4…dWÖK@ê_x001a_ruÒ5†Å¹A×­‰[×®¶Z~ýþ°Ì®_x000f_kL“2üº_x0010_¾òª'|‹_x0013__x0016_{…4î&gt;yy_x0004_w·Vá_x001e_•_x0005_Ícæ³ ÃU</t>
  </si>
  <si>
    <t xml:space="preserve">¨ÃƒyÖþ»g‡aìXQçz_x0016_dÓOnA‘w+V¦˜_x000c_¾f:_x0016_³ ¢å</t>
  </si>
  <si>
    <t xml:space="preserve">èÒm"f„:XA¿˜Á‚|(ƒ‚Yiƒc™ƒ¼îk_x001d_­.”]®pÓëôå¬¯AÞÍ­ª	_x001a_¾”¿mÞ1?þçz_x000b_ÌKùôz®Eª_x000b__x001f_kŒuMâ¿ó</t>
  </si>
  <si>
    <t xml:space="preserve">çê€_x0006_Ý©ž_x0005_ÕPúßWKÓ»ž² *Y_x000e_”ZÇ‚_x000e_®ÜäQ_x001d_›ZpM/ã•RñÓu9¯ºsî¿_x0008__x001d_¨_x001b_5B[3®FŽ:–yŽäÏix6ïõ³¤mâ_x0012_Gf:</t>
  </si>
  <si>
    <t xml:space="preserve">ë¤´ÞYC¡»œ_x0016_®íw”K—ÜiGo¬_x0014_u+Œ²_x001a__x0018_HQdAúq ÍRzÌ'I_x000c_D</t>
  </si>
  <si>
    <t xml:space="preserve">½a_x0014_ðâpTÝ˜_x000c_z _x001e_´Þ®_x000f_3’.=Ò_x001b_i’Ïü²éñWŒùã_x0018_ç+® WçåxWÞÈ¼t@Žð^/ˆ›a²7È‚.§Œ:&amp;³ âÙ</t>
  </si>
  <si>
    <t xml:space="preserve">¨dÏ}_x0018_û|Ê©´ÞãÕ»MÓlÏv$Ëtç_x001c_D_x0017_U]`Aû1Þ</t>
  </si>
  <si>
    <t xml:space="preserve">èùFô</t>
  </si>
  <si>
    <t xml:space="preserve">_x000b_rºê˜OD·d0UVwÇRhµŒìs</t>
  </si>
  <si>
    <t xml:space="preserve">÷º&lt;</t>
  </si>
  <si>
    <t xml:space="preserve">ïÂò OŠgúc×š</t>
  </si>
  <si>
    <t xml:space="preserve">Úq_x0016_´Ç}¸_x0010_Cï@?_x0011_ý·P®›^bàJÛ_x0007_|ß_x001e_ÙSfÓX[_x001d_x­(°4r</t>
  </si>
  <si>
    <t xml:space="preserve">íæíÂ³'_x0017_	Ì~_x001a_ò4x_x000e_Né¹¼³®H1«rÐ½_x0005_A÷:ú1¥²újï_x001b__x0010_½1má²˜ËïÓ_x000e__x0011_ßÉz‡»{û_x0005__x0006_~ _x0016_–_x0018__x001c_íúH©M!¡äÔU7‚A&amp;ñiuùêˆÏÔ®‰|ñÊ{˜©ç­ÇÐaAC@ì¯„ÒFk^†lšóørÂª±°Í6Ò&amp;D‹€·_x0017_ëVä_x0011_ˆWÝ_x0017_í_x000c_å&gt;µ­²a$C%U!´ñð^jnZƒ¾²Â_x0015_¬ÑÅ_x0017_Eº{ï%èœ_x001d_Ì›ñ&amp;Á²#öfC7µMz?"êTªq	2)¥Xõ­£ˆ~€r_x0004_Cªàv%á_x0015_ôh73&amp;L/k0†_x0005_-_x0019_¥~\vãõêW_x001d_mžÝEÅmú¹î÷îP_x0005_ïëé”ÅèÞz_x001d_™Ù_x0006_z¯MYÏÞ9›CÐY§_É®k¤Ž_x000c__x0017_Ýò9­´ž7Z&gt;ôÁ¦Í®i_x0017_Åi_x0014_»nÇE(â3g</t>
  </si>
  <si>
    <t xml:space="preserve">œœS”Âj\ÀÐãø.‘¬½%\_x0006_OÄ?YZ’·7_x001f_2¯±xÆÄÖ½_x0005_j²ñÕ_x0018_Oœ"_x0010_—Ï¾ûºwUˆzR‡_x001e_¾l_x0013_ix»1iKÿƒm_x000f_eÑWJº-î6i³ ]SÅ¾Ì³¯éµ#wûŽ ÖIÔ/Šq‹snê</t>
  </si>
  <si>
    <t xml:space="preserve">£%_x001d_÷^ôv .s³_x0016_:£Ñ_x000f_9|#__x0007_õ²ÄóíÜ-_x0011_uA‚_x0015_L½F_x000c_µº¡Fò@ü¹8•çñf¨_x001b_g+sLeËÄI:½QÚG“ªç	¯8þFîuï}‹/+KjÇæÉ.b6|éÄÇDä</t>
  </si>
  <si>
    <t xml:space="preserve">ËOT_x0008_3×J*]€ÍJæ›W¶è_x001e_I#€©F&gt;Ö†éíÝ_èÖ_x001a_¿‘ÛL\&amp;¹ä_x0016_óŒú‹0_x0016_$Æ‚Â›ûYPþ¦ùŽŒŠ¤±lÖ«ñA4_x0004_Ó¨1êgÏ¼hÃÜåÝVOy‚_x0019_(Oa</t>
  </si>
  <si>
    <t xml:space="preserve">Obˆ« HeAü</t>
  </si>
  <si>
    <t xml:space="preserve">(_x0012_ÛŸÂ_x0010_0Þtã5ºYt´–_x0005_em¼v…TA³`æ¢ÛÞÝ2HjñcÔø1µÈï‚‰Œ4F•÷À_x001b__x0016_´¢„YÇXFšŠ=n%ßÕ_x0018_Õ8@×`Ô=gA¹%</t>
  </si>
  <si>
    <t xml:space="preserve">È¡½b_x0011_o7_x0015_Iîy92»Ï]=óTâëÖ</t>
  </si>
  <si>
    <t xml:space="preserve">èý_x001c_¹Q³_x0015_i½;_x0006_­ÇŽ[_x0019_”ß|¿fÎê¹I_x0007_ìB+¯ÊY»ÓO&lt;óÀØ*mŒn_x0006_ÒiÄ¼”y·5m+}WÎÇÁU—‹P£õ_x0019_</t>
  </si>
  <si>
    <t xml:space="preserve">_x0012_mU_x001f_–'ìÔOŽØ”êÕ_x0016_Äh^xhP3_x001e_Må˜ÉŸv½IýV7ýÒ&lt;ÅÅgœ_x0007_šêè_x001e_iÆ)švò2_x0012_8ÏÂSƒ_x0018__x0016_$qJ‹_x0005_	¹³ _x0017_©sŸ</t>
  </si>
  <si>
    <t xml:space="preserve">_x0015_GŠFS·Uöôt·¡/–\8ò6wo¼žvPDÍæ´Ö¬º_x0011_*Ã†_x0005_•.dA×ircåù'Ïœ&lt;„_x0008_C§Þ_x0017_=jjÖ_x0012_W@þœ¡Â\’6š|ãh’W;ÅmSöªç_x0015_&amp;¾Îöï]—pIË—_x0018_áÈ¶Ô¸=ÙŽ_x001f__x0007_Ü1·7ƒ¡žº_x0005_Ì_x0008_³ÚÏ4_x001b_|ÂÌ_x0017__x000e_9Ùæ¼‹;¤Œ_x0005_U&amp;&amp;–õ_x001d_§¦*¤_x000b_í½pöÎýÈéú_x0010_Ê‚&gt;wÔ_x0017_\;ÇL;¬_x0015_ê_x001d_ŽO_x0019_%œ/¯ˆ‘uï_x000c_¸¿Ÿñ¢Ã;þ1õ¼bYÓa‡'–b±ÂÞkW.Ö_ qvWú™õúgzÓ_x0014_W0`šþ¦ÿ:¯_x0004_GÐ¬O7úfëÉXÌÉßwk éý€[ôVý§2yqÒúE'‹•_x000f_Î.ÙÓ_x0014_ASè_x0011_</t>
  </si>
  <si>
    <t xml:space="preserve">8ŒnÇ1¯fá˜&gt;ƒ</t>
  </si>
  <si>
    <t xml:space="preserve">hD®ÿ</t>
  </si>
  <si>
    <t xml:space="preserve">_x0018_tøEGï¿1´ÆG´ _x000b_¼¨}_x001f_ _x0017_Eôþb_x0014__x0013_@ÄÜúô&amp;µÌÜBÄÜŒæí8Rü¢f*^n&gt;_x0007_§&lt;o“¥l$aqöh_x0004_zˆ_x0005_µ¹fú¼Á´—º¼“J‰â_x001a_S_x0011_D&lt; e{ŠlˆMoHëêZÍÈE:zF+oÝ?kÛ_x000e_Ò_x0010_œ¯qÃ»y„_x0005_…]`î¥’Ë_x001c_;6‹~H_x0008_ÙF¼çÔ·¦Ûì_x001d_³›áêN™™oÍk‘_x0019_µ»uio¼lý®_x0011_‚&gt;¿"÷€É‘_x0012_‘†¾_x0013_ó_x001a_œjòé_x0017_$ˆ÷V–+V_x0015_Þ]¯_x0013_a˜ë²Vè¾‘PÑ;£‰2ï&gt;US_x0008_-]V</t>
  </si>
  <si>
    <t xml:space="preserve">è_x0018_ƒÈäë&amp;3_x000f_®­5(÷„D&lt;ý?÷ö5k%Û&gt;	W_x0017_¡F]Èÿ¤_x0012_ÃÄ</t>
  </si>
  <si>
    <t xml:space="preserve">VŒÈÝgA£V_x001a_´¤_x001a_t}Ü0_x000b_ú"_x0019_7VJ&gt;•ð.)_x001f_LºkdË{•ƒ#÷|šV¤ýtÄÂ¾:*v(«_x000b_Ì1/RVÓWÏôosežJ_x001b_äˆ_x0008_86zè_x0015_±À¹M{½GNá»ºÕï_x0017_%ùûµ_x0018_&lt;¤X}ª¹vŠ¸f ]ÝOáœÙnD&lt;º «ï òá~_x0005_gÎ]dVÕ¸" HÉ.ßY_x001f_$_x0015_¡öp©&amp;_x001f__x001f_W{ûŽ_x0008_Wlú_x0003_ÔçFÆ_x0011_ÌIî&gt;ÚÒªc·£{_x001c_UŽqø&gt;ÞÂUª²_x0019__x0018_a’³Ñƒuô¡_x0001__x0016_tc4e”k8_x0005_)$½º®…</t>
  </si>
  <si>
    <t xml:space="preserve">èâI©ò|_x0014__x0014_ÜÉŸf7_x001a_ã~Ž-_x0013_?¬_x000c_G_x001e_˜{/oaiK’^¼K‰þcß_x001d_Ç­—ÆV¬O¶S?ÛQuÜÐN_x0019_Ø_Ë\@p_x0018_Xe_x0017_€A¦ÌzóÕnt_x0010_xeg¿t™Äù¯Ù?Â¿eu.Ùõu_x0005_¥¥®	é›Û9psZk_x001e_¼ª_x0001__x0011_vÚ"všXkïš~‡³Ïž‹ñ»Zìû¦Îãjcï˜‹_x0019_££‚_x0002__x0011_`…Lô'_x0004_›È#Õ5å_x0011_ø`_x001c_Á_x0017_</t>
  </si>
  <si>
    <t xml:space="preserve">—MäÝÝ¬ÕôåÑ¦‚Æ_x000b_</t>
  </si>
  <si>
    <t xml:space="preserve">_x001d_-Ü¼œ¬_x0010_!ð·_x001a__x0011_NîæËí</t>
  </si>
  <si>
    <t xml:space="preserve">_x0010_òj_x001a__x001a_f!!x</t>
  </si>
  <si>
    <t xml:space="preserve">K7K„Ór;W7_x0004_(CCÃj…&lt;B~_x0003_‰_x0014_b¨¡_x0011__x0019__x0019_©Ž…¡Ôq„ _x0018_¨á_x0014_F_x0008__x0001_«òhx÷K</t>
  </si>
  <si>
    <t xml:space="preserve"> ¨û’|åáX²Kÿ†_x001c_êë#™</t>
  </si>
  <si>
    <t xml:space="preserve">_x0018__x0007_à£MA_x0011__x0013_……„u£º_x0013_Ö_x000f_oM_x0008__x000b_Â‚¨ƒ-!Ì_x0013_!˜„</t>
  </si>
  <si>
    <t xml:space="preserve">tÁ_x0013_5`x€6þs|’?¼[¤Ž_x000b_ÃcI„°I_x001c__x0001_c"	dûM_x0003_ßHð_x0019_‡5Ö˜Èû›"á· faaØè¯…báG8ö•¨_”ñ÷Í‚1_x0001_Ñ¦z(c</t>
  </si>
  <si>
    <t xml:space="preserve">vä×¥MPD$aIxx_x0003_oz_x0019_ _x001f_ï‡_x000f_3Õ4Ö˜Œ²	Ô˜b›Æ$ÙSiO²c˜?_x001e__x0010__x000c_¿ûï‘ÃO_x001a_5ƒÈo9øO_x0011_…+_x000e__x001b__x0008_Øôß#†ï_x001a_4Õ_x0011_ÿÀ~°_x0012_Þ{Äý—G?iÔ?{4š$ø¿®+ü¢aÿ´.A_x000c_÷q_x001b_¯'_x0004__x000b_æ}Œðz_x0002_f’g?“…“ƒ““¥_x0013__x000c_kAðÅ¯À_x0006_á¿²jŠ?ÿŠÔ~Wlÿ¢Ü¦_x000b_nºäþ¶_x0015_Ó(ZŽ'‘ðaß_x0010_ñ¯Ëê—Âš&amp;­iâš.ÃqJÝü	~X6­ÿ{¹ý‹6L£'_x0018_«_x0016_ø_x000f_`÷_öi3ßáD_x0012_Þ_x0017_N„¿âû¿Q_x0016_ÿ^_x0003_¿+ur_x0010_ÓT×œ&gt;ŒýM²ž–öÏ’uôt¿Iž&amp;œ¬ü"ÿ—+À÷-ü…_x0006_¨!õ&amp;Ó_$ëéý\_x0003__x000c_´ÿÉ_x001a_Xa_x0007_¦EÀžÿÕ£ð¿Ö°ÿ</t>
  </si>
  <si>
    <t xml:space="preserve">CóWúÝƒ±ÿ•cóoµðÿáÁùçüù¯_x001a_¯‰†gõ_x0010_ßÿÞ!úW›F¨»+âŸ°`ùEMfNv+Ç7X¯kjª£4w…NŠ_x000e_ÁÿPÂ/ùæö½¼þz5üKZEêïRúkB'¯ï)$ÔXƒ½ón*È~7Ð9þÞ€C…U_x0008_Ÿ»šüe¿SXÌÎ_x0013_¦.ô–‰·</t>
  </si>
  <si>
    <t xml:space="preserve">3Øð{ˆùìç9ß&gt;sõ³Ÿ_x0005_&amp;ñ8Æ±_x0004_'_x001e_ØOŠbì'AhêÄ_x0011__x001b_spâ4–Æúõ '_x0010_„¼_x0013_Xã)gŸ˜JA±ÃUði°‰_x0014__x001d_v¨ö5…]æ_x0008_;_x001e__x0002_Ìðg_x0017_W+œý&gt;Ýæñ3¼bãíæ\:~OäÍŸâÚø³_x000c_ûT–Õ_x0014_õã×Sø_x0004__x001c__x0004_ŸÝsƒü!_x001c_D€–ƒÛ_x000f_ÜÐ_x0014_ï¦_ÓÒØxOÿ_x0002_`ê_x0012_ûš_x001e__x001c__x001e__x0008_Ÿ¿„ß</t>
  </si>
  <si>
    <t xml:space="preserve">ñú_x0010_Âƒ}‰Ž&gt;_x001b_q_ó]p$ä$Ùn„_x0010_D !Øo²˜åøõ¤éÏæ$BÐÄ3›_x000c__x0017_¿</t>
  </si>
  <si>
    <t xml:space="preserve">_x0013_ùlÒx‰þ8&lt;qeàrø_x0010_'Ç7õð°ó@d&amp;¸ùØ_x000f_v–ÓÊæó_x000b_#„‡|“ÄK_x0008_ó÷ó_x000f_Æ_x0007_³ÿû!lå</t>
  </si>
  <si>
    <t xml:space="preserve">#9²ÓÀó_x000c_l8‰0~¾_x0014_LxlêAš_x0016__x001c__x0007_†Sà_x001c_» ?Ä ý\áanVžnß2ÿÛ_x0014__x0007_¢_x001f_þ›_x0014_^l É</t>
  </si>
  <si>
    <t xml:space="preserve">ë÷Mš_x0008__x000e__x000f_ððQ$;¢­›Ãr_x001f__x0002_!_x0010_ÎàŸLþ_x0006_X`_x0003_!l“Y ¿ß$§DÇ_x001b_o;™_x000c_s×_x0017_¿_x001e__x001b__x001e_H‚Áá3µ?_x0001__9™ü-¸Ÿ_x0005_!_x0010_6¹âã_x0008_æ6S_x0019_0_x0019_+_x0008_ãçºI„_x0010_Çp_x0012__x0011_?q‚ðß‘H_x0015__x001e_ÿCó_x000f_éBì¿$—ÌîQJãxpÓÑ=Ð×tIv_x0014__x0016_!_x0017_ûY˜</t>
  </si>
  <si>
    <t xml:space="preserve">v~‚EgÀ_x001d_¢õ@jgØgDgÿ9_x0013_</t>
  </si>
  <si>
    <t xml:space="preserve">ý9_x0013_úçLèŸ3¡Î„þ9_x0013_úçLèŸ3¡Î„þ9_x0013_úçLèŸ3¡ÿñ3¡ìõÊ_x0002_¶=î_x000e_Ûä°q.</t>
  </si>
  <si>
    <t xml:space="preserve">™A¾_x0010__x0001_òð_x0010__x0002_r‚6€8	ÜDv_x000c_þß«Äß@  _x000b_È_x0015_Ò‚¦öjÆw øØ;_x0011_ _x000e_Vƒ¨ñÄ_x0011_Ï`¢:_x0016_^å°OxFaC4àC 1:*_x0004__x000b_o8!|ð`½m"ß}—"ð÷5‘÷ÐqÐt_x0008_±Àoð·Ý_x0014_†wÝ´Â</t>
  </si>
  <si>
    <t xml:space="preserve">·)gà+6E_x0018_G_x0019_F_x0005_…_x0004_áIXDTP`0Ñ0ÊDž]¸!ˆÃÉ_x001a_ò_x0008_6_x0008_)ÀD~ü_x001f_…ž_x000e_N_x0008__x000b_B_x0018__x001e_¡­ŽTÃijé"´uÕQzºz(MU„_x0003_!_x0018_a÷A </t>
  </si>
  <si>
    <t xml:space="preserve">_x0010_(MM=_x0004_</t>
  </si>
  <si>
    <t xml:space="preserve">eˆÔ2ÔÖšôä!_x000f_ª_x000c_ó]oèbi=Q!x2™~x5RK_x0010_æ§400ÐÐDi PjB_x0018__x001d_LÂF©_x0005__x0013__x0017_N–`‰'²ÿÁ_x000c_{ý€Ÿ±&gt;„p’‰¼üd;°!SÅþ”a“€¾¸)¸ð°@vå¾8</t>
  </si>
  <si>
    <t xml:space="preserve">| &gt;_x0008__x001f_L"_x0002_Xä_x0014_lÈäQàŸ_x0017_=•ýM_x0005_ B_x0007_‡¿¦%(h</t>
  </si>
  <si>
    <t xml:space="preserve">šä¿~ýÏáœo</t>
  </si>
  <si>
    <t xml:space="preserve">ÆGùÿ_x0002__x0014_Î™_x0004_Å†_x0018_ZÀ_x001b_áxKp›ÈÃÿûTC¢ÔPúnH¤¡Ž¦!_x0012_©¦©c¨©9_x000e_ê@ðõ__x001f_ý_x001d_¨Ûä_D¿_x0001__x0005_Úá‹%a_x000b_Øb|/Þ@_x0008_œÔ£_ü3U_x001e_á‹3\ÏÞ@5‘÷_x000f_Âúá56†àýä_x0011_SÜ5dïbJAµZÓÓí</t>
  </si>
  <si>
    <t xml:space="preserve">œÂ_x0008_ëý_x0003_A_x0006_ÑÅÆ_x001c_age¡‹4ÐÕUC©#§_x0003_Úú_x0013__x0001_1Ñlm¥chÇv_x0003_op™È‡‡ûû_x001a_"utQ–fú–:Ö–z––H¤_x0001_JÛÜÀ\ÛÜ_x0002_i­§m g0‰hIÀ…Ãz2…¨ii©menf¥«g©_x000b_#š›éY_x0003_&lt;_x001d_sMs-_x0003_-_x0003_Ky_x0004_</t>
  </si>
  <si>
    <t xml:space="preserve">GÃi§[Mä‘_x0013_‰ž.x"!0|&lt;_x0011_e_š_x001a_HMM˜‰l¯¿_x0003_øšï_x001e_ì_x000f_ø‡šH__x0001_jŠÀ[úûá‰pªŽ®*JG_x000f_Üúà6PEé¢TQzÚà_x0006_iúÚª:ZšàF‚8H××RE_x0019_èªji"Uµúà6PÕA[_x000b__x0005_Ò@9zšà_x0006_°zð³_x000e_È_x0007_·–¶_x0016_ÊÈÀÂ\_W_x0017_‰Bê_x001a_XX›ëXêh[X_x0018__x0018_˜›k™£´õuuà³ï@M</t>
  </si>
  <si>
    <t xml:space="preserve">ü£ðž–þ€‹ãçÐµ4¿Éòš–…šÊb«€+_x0018_ððlö±Ó¾m¤–®¾®¶ª¶¦®&amp;;_x0004_äë_x0001_bØ!Š2_x001e_j_x0014__x001d_ä8Œ¶*Œ¥Ç_x000e_õÙÍÐf‡ E[_G“_x001d_¢Ø¡_x000e_;_x0004_lÑÓ_x0002_LƒC}vh‡úšì_x0010_É_x000e_QìP‹_x001d_j³C_x001d_vÈÆ_x0005_ŒÕFjƒ\8Ôf‡ã)zìP_x001f__x000e_</t>
  </si>
  <si>
    <t xml:space="preserve">Pì</t>
  </si>
  <si>
    <t xml:space="preserve">c _x0003_B=”&gt;;4€C *m¤¾_x000e_;Ôe‡zìPŸ_x001d_Â0@IØ!’_x001d_¢Ø¡_x0016_;Ôf‡l\˜_x0012_”&amp;RW_x0015_ˆS_x0015_¨€ª®ªžª¾ª*`</t>
  </si>
  <si>
    <t xml:space="preserve">_x0012_©ŠD©"µT‘Úª@¼_x0008_©§</t>
  </si>
  <si>
    <t xml:space="preserve">t_x0001__x000c_ø€•(  @wt€_x001a__x0001_-</t>
  </si>
  <si>
    <t xml:space="preserve">_x0003_ôÀ_x0008_h¿™&amp;RGO_[S_x001b_Ô¬¥©o­§£¥cf_x0001_ªÒ´Ò5ƒGñ‰_x001e_„_x000f__x0003_Róµ_x000e_#_x0004_±Çñ_x0010_l_x0018_‘½</t>
  </si>
  <si>
    <t xml:space="preserve">l"_x000f_ksx_x0018__x000e_/¯_x0001_ 5¾_x001b_ô'“ÀL_x0002_G§æ1SÄŸëÏõçúsý¹þ\®ÿ÷®¯+a|0XþF‚u.ë³°'X_x001d_`œ\_x001c_­í–[±_x0017_íÂ¶Ëýƒ	œb_x0010__x0014__x0014_L</t>
  </si>
  <si>
    <t xml:space="preserve">ƒ—_x000b_ž^«_x0010_|å_x0010_'$VÝH_x0008_Ââˆ!_x000e_®Ö_x0013_ß0²@Àk</t>
  </si>
  <si>
    <t xml:space="preserve">èë_x0005_Ê_x0018_ª_x001e_¥ûZÍÖ	€þµK_x001c__x0017__x0012__x0006_û&gt;t_x0002_q-_`Ù€øv_x0010__x000f_Œ$±}"ÂïK%}_x0002_à8'ü¦T2_x000c__x0010__x0008_â³á¸ßx\•</t>
  </si>
  <si>
    <t xml:space="preserve">3_x001e__</t>
  </si>
  <si>
    <t xml:space="preserve">Ç}ƒ‚}A_x001c_¦9Ä7È_x0017_Ž?_x0006_ñ]_x0011_áð+w®å ¾3Â_x001f__x001f_	âU ®_x0010__x0018__x001e_ä_x000f_âð	</t>
  </si>
  <si>
    <t xml:space="preserve">É &lt;–_x0008_Aìw±</t>
  </si>
  <si>
    <t xml:space="preserve">$&lt;n_x0003_ˆkÂ¯eÃÜ\</t>
  </si>
  <si>
    <t xml:space="preserve">@Ü_x0018_‚ø…ý¦Å}¦ÅaKp£</t>
  </si>
  <si>
    <t xml:space="preserve">_x0008_!Ñã_x000e_ª•pÊ_x0008_`Wê#lñ‘ðaS5' _x0014_Øõ§_x0005_!(_x0004__x001b__x001c_</t>
  </si>
  <si>
    <t xml:space="preserve">Aãmf_3X¯McÔ_fþæ_x0005_Ëv&lt;ÖïÌ–_x0019_‡TÙ×´ŸÁ_x0011_ÎAþ àÍ¯i&gt;Ç!(o_x0007__x0004_Í~÷5Má_x000c__x0004_‰_x0002_¹åVLk_x0014_¬/Óv5üñ8uÜ†iõü-Ào\ÓêS‡‹›b_x000f_Ârü4_x0002_æ_x001b__x000e_</t>
  </si>
  <si>
    <t xml:space="preserve">•ÂÃ_x0010_Dx±„Pû^‰ÿmÄŸÓ¡ê‚__x000f_Ãƒ¥4b%Ð2ÿ`? î`_¶;W„ð¯„øo¢}wë5¸$Î3!IŒ:$V!	qu–AÜ_x0012_B_x0010_×šÓ ‡cJnË_x0005_VBpÏó£Žë=ûúÉÑ_x001c_Î$8 ú³_x000f_¤@_x0016_.n_x0008_\xXÄx_x001e_û_x000c_</t>
  </si>
  <si>
    <t xml:space="preserve">_x000f_$_x0008_‰B’Ð_x001c_h&gt;´_x0010_R‚Ô _x0014_¤_x0007__x0019_AK!+h_x0019_ä_x0008_¹A^ÐZ_x0008__x0007_m€‚ 0(_x0012_Š…¶B;¡Dèt_x0004_:_x0001_¥Aç¡Lè_x001a_t_x0013_ÊƒîA_x000f_¡'P)ô_x0012_z_x0003_½‡ê¡f¨_x001d_ê† 1_x000e__x000e__x000e_&gt;Ž_x0019__x001c__x0012__x001c_s8ä8_x0016_q¨p 8ô9L9¬8–s¸pxq¬ãðã_x0008_æ_x0008_çˆåØÆ‘È‘Ìq‚ã</t>
  </si>
  <si>
    <t xml:space="preserve">G&amp;Ç</t>
  </si>
  <si>
    <t xml:space="preserve">Ž|Ž‡_x001c_Ï8*9Þr4p|áèã_x0018_åäâ_x0014_æ”ä”å\Ì©Á©ÏiÆiÏéÆéÍéÇ_x0019_Ê¹‰s;ç~Îcœç8¯pær&gt;ä</t>
  </si>
  <si>
    <t xml:space="preserve">å|ÃYÏÙÎ9È_x0005_q	qIq-àRãÒç²àräZÅµž+Œ+Žk_x000f_×Q®s\×¸</t>
  </si>
  <si>
    <t xml:space="preserve">¸J¸^sÕsupÑ¸y¹%¸_x0011_ÜjÜFÜ¶ÜîÜ8îPî8î½Ü'¸/qçr?æ~ÍÝÀÝÃÍä™Á3G…ÇÇŽÇ“Ç'’g'ÏQž‹&lt;·yŠyÞð4ó_x000c_ñòòJñ*òêñÚòzñnäáÝË{Š7›÷_x0001_o%o#ï _x001f__x001f_ß_x001c_&gt;_x0015_&gt;_x0013_&gt;G&gt;</t>
  </si>
  <si>
    <t xml:space="preserve">_x001f_‰o'ßq¾+|_x0014_¾W|Í|#üBürü(~kþUüÁüñüGù/ó_x0017_ò¿â§ò	ˆ	</t>
  </si>
  <si>
    <t xml:space="preserve">_x0012_0_x0014_p_x0014_ð_x0015_ˆ_x0016_H_x0012_8/P P!Ð</t>
  </si>
  <si>
    <t xml:space="preserve">0&amp;(.¨(h"è&amp;¸Qp«à1Ák‚Å‚_x001f__x0004_û…„„ä…_x000c_„œ…ü…¶_x0008__x001d__x0013_º.ôT¨Aˆ&amp;&lt;Sx‰°…ð_x001a_ápáýÂ_x0019_Â_x000f_„ß</t>
  </si>
  <si>
    <t xml:space="preserve">÷Ï˜1cñŒ¥3VÍ ÍØ?#sFÑŒO3FD$DÔEìD|EÈ"©"¹"¯DºD_x0005_D_x0017_‰š‰®_x0015_Ý$zTô–h…h‡˜€Øb1_x000b_1¬XœXªX¾XØ ¸„8RÜQ&lt;H|¯øeñgâ­3ùf.ži5Ówæö™é3‹f6JpI</t>
  </si>
  <si>
    <t xml:space="preserve">”°ÀIl“8/Q</t>
  </si>
  <si>
    <t xml:space="preserve">Ñ</t>
  </si>
  <si>
    <t xml:space="preserve">É+©(i'¹Q2Qòªd¹dÏ¬™³´g­œ_x0015_5+uÖýYõR\R‹¥ì¤_x0002_¥’¤nJUKJËJ›Iã¥wK_“~%=&lt;{îì¥³ñ³÷ÌÎžýföè_x001c_Ä_x001c_«9_x0001_s_x000e_ÎÉ›óQ†[f‰Œ³L¤Ìi™b™Ž¹’sæâæî™{sî»yœó–Ìs™_x0017_3/}^Ù¼AÙù²6²!²Çe‹d;æKÍ_:ãüÃó_x000b_ç‘“3•ó—;</t>
  </si>
  <si>
    <t xml:space="preserve">G‘kCÌB˜!_x0002__x0011_Ç_x0010__x0011_=_x000b_æ-°]_x0010_¾àì‚ò_x0005_còŠòîòñòÙò_x001f__x0017_</t>
  </si>
  <si>
    <t xml:space="preserve">.Ô_¸~áá…_x0016_ö(È)8(Ä*d)¼[$°HÑ†E)‹J_x0016_</t>
  </si>
  <si>
    <t xml:space="preserve">/V\ì±8aqÞâVÅÙŠvŠ›_x0014_³_x0014_?(ÍPB+…*SªRæUÖW_x000e_P&gt;¥ür	ç_x0012_%_x001b_–¤.©PáTÑUñW9¥R©Ê£j _x001a_¬zNµFMXÍL-B-K­A]J}¹z¼zžz—†‚Æ*ƒ_x001a_%_x001a_LM_x001d_Í@Íóšï‘3‘ËñÈ_x0002_d_x001f_j	</t>
  </si>
  <si>
    <t xml:space="preserve">‡JEUiÍÐ²Ö"kÝÑêÕVÑÆkŸÖ®Õ‘ÐqÐIÐy¤ÃÐÕÓ</t>
  </si>
  <si>
    <t xml:space="preserve">Ó½¦ûEOAoÞI½_x001a_}I}'ý½úO</t>
  </si>
  <si>
    <t xml:space="preserve">x_x000c_Ì</t>
  </si>
  <si>
    <t xml:space="preserve">È_x0006_÷_x000c_h†º†$Ã›†ÝFjF_x0001_F—Z_x0015_ñÆç_x001b_MäM°&amp;gMêM_x0011_¦ëLÏ˜Ö£_x0017_ ±èsèÏK_x0017_.õ]zq)ÕLÙl£Ù_x0015_³.sMó0óÛæÃ_x0016_†_x0016_›-_x001e_XrYÚXî±</t>
  </si>
  <si>
    <t xml:space="preserve">·šiånuÂê“µ¼µŸu–uŽMŒÍ_x0003_[_x001e_[{Ûƒ¶5v²v8»L»žezË6/{l/lïjÂþóò%ËÃ–_x0017_8p:</t>
  </si>
  <si>
    <t xml:space="preserve">s8äðaÅ¢_x0015_Á+ò_x001c_!G;ÇCŽ_x001f__x0014_Bî:ó:;9§:·¸ ]b]J\%\1®—]‡ÜÌÝ’ÜÞ»+¹‡»?Z)ºrÍÊÌ•Ã_x001e_–_x001e_É_x001e_õž_x001a_ž›=K½d¼ü½î¬â[µrÕÅUƒ«­V_x001f_YÝ¼FgÍÎ5ÕÞŠÞQÞÏÖÊ¬</t>
  </si>
  <si>
    <t xml:space="preserve">\{_x001f_#ŠÁbn­ãYç±îò::Ö_x0011_{_x000e_;ècçsÒ§_x0007_gKÁµû.õ=ìû_x0005_o‚OÆS×›¬O^ßêgâwÈïË_x0006_ô†£_x001b_:ü-üOø÷n´Ý˜¶q8À1 #€_x0015_è_x0011_˜_x001d_Ä_x001f_´.(?xfp@ðcÂ|B_x0014_¡2D%dgH}¨aè‘Ðž0û°‹D_x000e_¢7ñ_x000e_I_x0012__x0018_SeáJá;Â_x001b_"L#R#F"WFÞŠ_x0012_</t>
  </si>
  <si>
    <t xml:space="preserve">Ž*‹^_x0012_½;šºÉzÓ…_x0018_î_x0018_\Ì£Ø_x0005_±[c_x001b_6›m&gt;_x001b_Ç_x0011_ç_x0013_÷ˆ¼¼Ü¼ÅfË¥­‚[_x0003_¶¾ˆ×ŒOŽ_x001f_Øæ±­`»ìö-Û_x001b_wØìÈÚ)²3lgM‚QBÚ.î]þ»Êwkí&gt;¾›¹ÇwÏóDÍÄ£‰ô½¸½Ï÷!÷_x001d_ÛÇÚ¿~y’nÒé_x0003_¼_x0007_‚_x000f_T_x001f_D_x001f_¼”</t>
  </si>
  <si>
    <t xml:space="preserve">ž¼)¹ñÃ¡ÜÃˆÃ{_x000e__x000f__x001c_Á_x001c_yvTûhZŠ`JxJý±åÇî_x001c_W8~à8ýÄ†_x0013_oRÍS³OÎ;¹ûäð)ßS¯N/=}-M6-1môŒÿ™Ú³6gsÏ-&gt;w47="½åüÊó%_x0017_ô/d^”¹˜x‘‘_x0011_œQÉåÒãL½ÌÌËó.'eqf…g}¹²æÊË«–Wï\S»v6[*;ñ:t=üzÛu7ªoÚß|tKÿÖµœE9'oKÜÞ“Ë‘_x001b_Û“·!¯þŽ×Êüeù</t>
  </si>
  <si>
    <t xml:space="preserve">Œ</t>
  </si>
  <si>
    <t xml:space="preserve">nßU¿›qoÁ½Ôû³î'_x0015_</t>
  </si>
  <si>
    <t xml:space="preserve">_x0016_n/dQ6Q_x0006__x001f_„&lt;èxè÷°ñ_x0011_æÑû"Ï¢ªÇÎË‹í‹Ÿ&gt;±~RTbVByjòôÞ3ÃgùÏõŸç•ê–æ–é”Ý~¡óâv¹nyn…^Å—_x0006_/_x000b_*+_x000b__¡_=|mùúI•]Ué›_x0015_o*«Ý«kkÖÔÔ×úÖ¶¾</t>
  </si>
  <si>
    <t xml:space="preserve">|Ûû.âÝØû-_x001f_x&gt;ìù(öñè§yŸÎÕ)×e×ëÖßo°l(ûìúù}#®±½‰ØDoÞÞ2£å(UŽšÙŠj½÷ÅúËË¶ÕmÍí!íc_x001d_;;Å;Ov)uåt/í.ëñìiî</t>
  </si>
  <si>
    <t xml:space="preserve">ëeõííŸÓŸ1 =ðhÐiðÓPÐÐØðž‘9#—hú´’QQêX$~Œ¡Ì(`Ú3?°‚X¬ig_x000e_—B“g_x000e_9§..øææ‚_x0003__x001e_nøâáåa_¼¼||ü||¼_x0002__x0002_‚‚_x0002__x0002_ßŸ9äâââáæ_x0011_àå_x0015_˜!( 8C_x0014_&gt;s(*ÊÎ›ø_x0011__x0016_ýû3‡O9T¹8Ä§Ÿ9\ÌzÌ_x0001_ÌZˆoú©Bˆ›‡‹“—_x0003_š8s_x0008_hýõ™CN@_x001a_'7'/_x001f__x0017__x0008_8‰_x001c_œ\âÜ_x0010_Ï‚™H3g^	¬|èVIÔÁ³|³ÆÏü5hIùô(„Å÷.²ÐvM&gt;w_x0013_G|¤c©x(ý–®´›/©èÕgþÅÛ_x0004__x0004_gÏÙ~ØÊú|ÎÊ×îJ2}ýð©?|øŽ#ã'ÿ~qôPßÖsCÔ®c—î&lt;­m_x001d_Q6°óòÞ}&lt;3ÿÙÛ/´%†ËVmÜ´çÄå‚çïÚFÇÏ(rñvòrósq_x0005_M_x001d_“4ãq_x0006__x0014_ó†n=ˆ:{£GòaeÃBóY.&gt;a½Z</t>
  </si>
  <si>
    <t xml:space="preserve">Ú_x0016_ñRÉ®‹Îán&gt;â#¾Òùl¹MÚí_x0010_?Lêb]+_x0019_E_’»^_ú­"%å×ýÛ_x000f_ŸÏù–dëi§_x0015_Ió_üí±Æ1Úž»³"–t¸×fÝðð¹Vìýï&gt;²^þŸ+ªògEÅ_x001e_dA_x0006_«Á=£¥ŽVÂ_x0010_*-(9LßíO}¿o­=åš¿‡t²×óƒ«®XæÌ?©µißØ‹ê-#_x001e_Ú²·ÞŒi-Vò‹ÿ_x000c_</t>
  </si>
  <si>
    <t xml:space="preserve">ðêxt_x0017__x0012_|9#1rê³ñsñ(é_x0018_.™¬®»-t_x0016_Ä‚Îe1ýYP_x0007_ê_x0019__x000b_²«aAÃIe„_x0001_ç_x000c_f</t>
  </si>
  <si>
    <t xml:space="preserve">úuRu_x0003__x000b_JWÓ_x0018_½¨1ÐË_x0008_bA•î_x0014__x001d_ôÐ_x001c___x0016_t¾Ó‚Ù[‹®´N£° ×%ƒÙ£Z¯X_x0010_ZŽ~%©=€¹'›–É‚®—*2_x0014_7Ê</t>
  </si>
  <si>
    <t xml:space="preserve">'_x0015_1÷h³ Š„Ñ(æm_x0016_d½	CmdAG_x000e_2_x0008_w)T	_x0016_D]_x0014_Û7Ñ¯eu…_x000e__x0013_³*_x000e_“{Pöü»Í{=n~¬PTCõ_x001d_÷—³_x001f_»º“úä8Ù7Æ</t>
  </si>
  <si>
    <t xml:space="preserve">1çVSñ^Ï_x0012__x000f_DàLBJ”l—#6Æ5áö Áõ_x0006_)Í]_x001f_¶Ö_x001e__[ÙÍ™_ø¬|GÛ©ß—À«ŸI n3_x000b_*_x000f_ÕeAG%ß34\_x0016_våV(± ø¤áMä~fkáB_x0016_ÄKîÊIgÎ_x0019_¶êcÆv_x0012_ž«as_x000c_·_x0015_q¾o­ =|Xº–þ&amp;»Ïÿ</t>
  </si>
  <si>
    <t xml:space="preserve">_x000b_:XãÕÍ‚zT?P™WÐuhg_x0016_ôÀ£­Šì*7Fm-_x0011_ê^ñÛÊÂzýkBYÐ=@©\ÿ¬Ì¸¬À¾¤_x0011_@jd_x0006__x0010_LWâgt_x001f_³Ýž_x0005_-2m-Ä_x0018_ôßêÛ_x001d_ i4kó\_x0016_¤¯Ã‚d»_`_x0006_µ»i&amp;á§a­à</t>
  </si>
  <si>
    <t xml:space="preserve">ŒfAY¢Ã_x0015_UäžY£·ÑU%LÚ(òô£±×¿­× ˜ª__x0013_J_x0008_¢a]YÜ¦¤¶Û_x0015_Ê0C+3äjÆÎ$ÑçPî¾Ždöw%¶ˆˆÒ÷</t>
  </si>
  <si>
    <t xml:space="preserve">û•Wa_x000e__x0008_ÝA÷é}Ü§ÁAØFV_x001e_Û¯}gÀƒ^ÿé]wË_x0005_Ç_x000e_ÿA¹þwí&amp;cLžø_x000b_i£×YP</t>
  </si>
  <si>
    <t xml:space="preserve">ÃŒ_x0005_q_x0004_]Èd^C_x000f_WTî_x001d_’þô/(Â_x001b_6Ù±H ”‡À_x001d_Ô‚¡_x0015__x000f_öùžÆÐïåôÑN_x001b_Ñ‚¯R«_x0014_n&amp;KÞÔ_x0014_|&lt;S€±lôý¾‚õR_x0019_^ó$ö:ö®eAŠYCä·k&gt;ÞÈx‘"^'žtñÊ_x0001_BJô¬g=h†”D¿(_x000b_Â^”_x001b_KüDþd´6_x0012_™”z¹í6º_x000c_ôÀ%¥”Öë”c˜±_x0019_N</t>
  </si>
  <si>
    <t xml:space="preserve">èÃÚ~ÐÉ˜q²-”V=WzYZßµ_x0015_ Ã&gt;bbÉ_x001d_:_x0016_</t>
  </si>
  <si>
    <t xml:space="preserve">(4¦b¬_x0004__x0007_—p‚_x0005_ùèØ"?Ï7b&amp;</t>
  </si>
  <si>
    <t xml:space="preserve">Ñv€Þ÷F”QÜî–M¢6|2</t>
  </si>
  <si>
    <t xml:space="preserve">`n_x000b__x001f_¯¡©{TU£EšYä†_x001e_–_x0006_Êr/_x0002_–_x0010_EË_x001e_QÅ‚´_x0014_éY‡þÇ$_x0018_7–§õ÷_x0013_4£Û=úr³¯‘ËµÌˆŠ‡×~Þ¬þf0 dû‹Ð/qƒ5_x0003_Q3Š^]âÛ8Ò’š3°*îå³ýÑ¶¦s_x0014_f\~A_x001c_^Y_x0017_to8ˆüàšwfŠÔòÊgcç–Û$</t>
  </si>
  <si>
    <t xml:space="preserve">É÷0_x001d_½Z_x0010__x0019__x001c_ŒDn±ý ‰</t>
  </si>
  <si>
    <t xml:space="preserve">_x0001_€_x0002_•ì1ÄS¦£hBãç$šŽWÌMòósÝ£K’N“‡æ©‘»_x0016_Ná;›¬˜@«¤Çz0_x001d_V®íHë»t—¹ç_x0002_5‘0—&lt;¶Û›_x0005_½å•{¾Ž_x0019_2</t>
  </si>
  <si>
    <t xml:space="preserve">à~@Ÿ#“(W^ó…vœ¶¯_x0019_M+éDÕ¬&gt;]³"Í«ï¤aÙçÕ—Ü»_x000c_Ö_x0014_ËUå¦lÊY_x0017_kA¾}£ipsþ™¡ÌÜÚ›_x0017_¯9³H0½ITüÖÓ –] ³§1fl»¶w×Ñ</t>
  </si>
  <si>
    <t xml:space="preserve">œˆL¶è_x0008_­³¸x€_x001e_{œÂÌè_x0001__x001a__x0011_F„ƒïR_x0018_·ˆÌý9imÇ(Í¾äÕ_x001e_Í‹&gt;ÄYÕ</t>
  </si>
  <si>
    <t xml:space="preserve">¸¤½èfì¸oÃ´Ùˆ_x0019_Þ_ÂõG¿A’Ÿ?eÞ¦Ÿ¿›ô_x0014_´Æ•v_x001f_p$ï_x0012__x000b_zÚi_x000f_„_x0006_†î«Š`è¦yÉUS_x000e_§„Ò¤É•ËÈz”!©A9šl&amp;Ð=¹ðó</t>
  </si>
  <si>
    <t xml:space="preserve">È­˜_x0005_©</t>
  </si>
  <si>
    <t xml:space="preserve">_x001c_­éKîBËw*;¶_x000c_3_x001f_}JgA_x000b_okÑ~¥e_x0015_ÓÅ»¤	ðÊJ™þ‰_x0005_Õ®®"7E\`AQ_x001d_äÊêC_x000c_WixìÇ&lt;·¿COL¢ÓÇ_x001b_E˜lÔ</t>
  </si>
  <si>
    <t xml:space="preserve">_x0016_d³Êqp9¦ï&amp;ú*YY½±O¹û_x0004_…Ú€I5uí[¼jbÓ'ä_x0010_Oõ¾s*Ðø–i^¨lCîÖY{Ë/–6¬×èyb³DpxÎ›1¾wbCw]¯&lt;¼pŽt`{“Ùg‰F…ÙE÷_x001e__x000b_™Ð·et¾ Å(`</t>
  </si>
  <si>
    <t xml:space="preserve">¬ßÚÍoãÌþÔC_x0019_Ué†µ|</t>
  </si>
  <si>
    <t xml:space="preserve">yXŠ­å‘äV_x000f_gú_x0007_X³_x0019_bõL_x0012_ú5/_x000b_jÍN;F_x001e_›_x0001_Èü°ªŸÍµ³Þ6ýa@‰5F_x0017_&lt;¤·’/Šu/ŒÃ‚)RÇ_x0006_h[¬ïÌ_x001d_ár/Ø‰ÒšÀ×–yÌˆ¹‡FK€{_x001c_£8_x001b_îu£³ªÈz ;%_x0003_üyrå	£ëºGU¨-r ãM’„ž¤Èž¹+„l(÷e_x001b_å_x001f_=3È•_x0018_²&amp;eH_x0006_ÌéwnSÙ¢6/Hji_x0002_S|_x0018_fÀb_x001b_í%_x000b_Z._x0017_D.—_x0005_ã¾ot_x0016_3Œ¸º_÷x‹\©_x0011_¦t„ä€2±.+¾d_x001f_mL§Š_x001d_è}Fà»¨w©}MÆíû'^¼}g»_x0011_åÙ»è‘¼•Lz~WP_x0007_óCÉÕ*{_x0011_“_x0011_œï6Ÿ_x000e_A0“œ|}_x000f__x001e_·YÕì1;Î_x001c_Ø_x0019_/ùdýúVnßS|¥†iíågðž_x0005_=ìeˆ_x0016_€Nˆ;š_x0001_Ÿ«®C_x001b_åë8&gt;þ_x0018_»"´aô@¹wW_x000b__x000b_*‹£;—¨÷u_x0011_è%ÝÅQÍŸ¼_Àg&lt;G²çÝ-Í§ôËQf5¦DGê1qÃŸï…u«#xì÷n.$Ð;?Gšôžµ/YÒ²</t>
  </si>
  <si>
    <t xml:space="preserve">¤—ƒ‚_x001e_ÃØ'_x0001_¶x Ñ¡¡¤º=÷Û™¡Ji¯ãbM¾d€¡²"z¸_x0002_Ì/ñ…µ¤_x0007_aùŒÊ80ÝÆïgò</t>
  </si>
  <si>
    <t xml:space="preserve">ÞŒKèàH^q:}3ÕÔ3¶h{¤Ñ›_x0014_ÆH]tq”</t>
  </si>
  <si>
    <t xml:space="preserve">ñ¾_x0017_¹nßðI¿O&lt;j§âè\Ø¿§g?µ9Þüe‘ñ_x001d_;…S8·Lt_x0005_Ú‚Ü¼Wt_x0004_ãO~_x0014_B.8ô_x0019__x0018_%«ßó¦¾_x001e_;G{ å_x0014_kÓ]ñj…tË9®|=Ðìù’N]‘‹A³_x001b__x001f_å_x0018_zF_x0001_</t>
  </si>
  <si>
    <t xml:space="preserve">é¹*B</t>
  </si>
  <si>
    <t xml:space="preserve">#´ ãŒU</t>
  </si>
  <si>
    <t xml:space="preserve">ò?¤Ò’ê’_x0004__þ_x001e__x0010_á_x0010__x0019_Y²cC¤éG_x0016_”_x0016_LÇœ œp¯c†_x0003__x001b_²Í€øRƒñ_x0004_=‚_x001d_KìÀô_x0018_Ö©² K¦=Œ_x0003__x0015_¢›ñìy¹fšŒÉ·h*</t>
  </si>
  <si>
    <t xml:space="preserve">hvx_x001a_Í’J`A|%_x0003_¦í`Ö?½*­_x001d__x0007_LzGWœŸ~_x000f_Ã2ú.°s¾™ës</t>
  </si>
  <si>
    <t xml:space="preserve">÷ºÌ_x001f__x0006_†Ï_x0011_`ød›Ææ° _x001a_Ú4:‰.…Î_x001d_C_x001d_¶¢µ3_x0005_ÑMè«‡_x0006_Ð˜¤54l¿Ô”•_x0010_´i¯;</t>
  </si>
  <si>
    <t xml:space="preserve">_x000f_Ì‚è!ã&lt;_x0016__x0014_´Ï•‰§¶úÑo$ŒÔM²´®g</t>
  </si>
  <si>
    <t xml:space="preserve">³Ñ‘áÏ¨Œýd(z4î_x0010_ZGª×â_x0007_Cã}]'…_x000e_x€_x0019__x0011_-aAÎ¥§…X_x0010__x000f_¹_x000b_(F‘è_x0007__x000c_èã[+†o1ÏŒ_x0015_</t>
  </si>
  <si>
    <t xml:space="preserve">Ù_x0018_›_x000c_ftÌÄ’#Îœ\ñRtì_x0018_ýˆ"áC;º/¬Ô °_x000e_m_x0003_XÐ	X°5wRÍ÷\Wl_x0008_¦”žÜ6Ès›Ò—÷q_x001a_è</t>
  </si>
  <si>
    <t xml:space="preserve">*›k¯æ_x0017_Ê„]îÓž·cI¬æ©üíûÊßßå„)«_x000f_XExìžyß”tU9ÉÔ~¤‹_x0018_%w§‘œè}_x0017_Xkz¡_x0004_®áy„Þ€&lt;rcK½Lz_x0003_:ô	_x000b_’:ÅÎ_x0003_óO¹ÂðlSB%	0Ô_x0004__x0011_î×_x0018_Q%_x0013_/_x000e_Wt%ö×Ð%õzK_x0019_íƒ#ƒ_x0015_Gê_x0001_ º®7s“_x0002_Ó_x0004_Õó_x000b__x0012__x001e_0jõ_x0005_{EzÚä¸†q_x000f_&lt;vEî</t>
  </si>
  <si>
    <t xml:space="preserve">Þ¨[²=[¬;Î‹\¾6øôš¡jeŒÊ´Ž¡Š—_x0015_4œøªÂW|_x000c__x001b_Ñ±LS</t>
  </si>
  <si>
    <t xml:space="preserve">À6J_x0017_XcT§}”~Ñx†æ÷ea¿3_x0001_ˆ=ÒÅMð`-ŽZìöÔª@¯/í_x000e__x0018_ŒŒÍ¢_x001c_CÃçÒ_x001c_?/þ_x0010_ßÐ¹lÇY#ž‡_x0001_:_x000e_IÃ&lt;'+rYPßF¦?¹_x001e_-Ç°QÒ Ï_x0002_£_x001d_™0:ts_x0002_“_x000f_ý©bt[·èÛy=ÃÕ°¡IžXÎE_x0011_Zlš0‡Y¶qs_x0013_Á úXj&gt;_x000b_Òø|ÁsÑNæYÐ`jîv†ÛFâ_x0006_†ø_x0003_¹í²­¶’Å_x0015_ç÷û[ÛŒ¬=tcóÅªˆ•iºÂ_x000b__x0003_ß&lt;&amp;lÚ×!j”¶½Ÿé_x001e_”DÏÍX_x0005_Fl°:\#w¤</t>
  </si>
  <si>
    <t xml:space="preserve">…1Ó—I_x0018_“¯¡_._x0015_¥_x0005_9ŽZ&amp;6Ò0è|råbG0$ÝT_x0007_ƒ±_x0017_Ð'5°</t>
  </si>
  <si>
    <t xml:space="preserve">³…±È*ÔaQ…gôº!+Ú_x0018_ÐæÞL_x0007_šsöBZäŠœëUØþ7Å£mzzRO_x0017_í_x0008_\ÉyNfåŽ²'_x0019_·µìÞkö4Ì~’W¸íÙ`Òˆd_x001b__x000b_2¹\z4véçú†y«7í¾+_x001b__x001d_H/-·E;_x0018_Í"H¾þD_x0006_=”ªhü±Itq»áÊ$Z@:í™1EÞqÖco?jk”_x0019_ð RÞ„&gt;–_x001d_ÎXÖ_x0012_ÒYæf_x001c_uËÝ·àÈŒ]—)ä˜&gt;9ú|“ëE_x001d_-·l’}0</t>
  </si>
  <si>
    <t xml:space="preserve">vZ—¬=G¢6_x0005_.z¼ù=Xxµžý_x0014_	_x000c_‘@¹ƒà7ŠþŽ_x0005_©ûSN‰_x000e_&lt;ì%Ó_x000c_£î‚U¥Š_x0005_¥õlá7Pä_x0014_í:xúK¢_x0019__x001e_‹aƒ`_x0006_œêŒÀ„ª+:j_x000b_4ù^_x001c_ºô_x0004_jÁÐt¤Ÿ2öî_x0001_¼;ÛZ—\¸_x001e_ƒ¦m{9†Š[ó†'·lèK%‹Ü{_x0001_Ûï’­¥ƒ$</t>
  </si>
  <si>
    <t xml:space="preserve">ø·6	G+µ_x000f_%I¬_x001a_ñ K_x0019_yðÞŒ:›_x0018_'b´ðËMÞ¢_x000f__x0003_ÞÛX_x0010_÷ëÎ5_x0019_gÏXïßuÌØãóL}ñ†¹cE_x0003_×_x0007_+Ræß¿â~£Ê'3¯ÙãøÅ~ºcÚ»;Îå9ˆ×Tžâñ*2Êœá„N1½Ê‚¶_x0014_¦ô_x0017_Ä_x0016_x…ìj_x0014_?piËfˆM}ï†£_x000b_«¹m%òMÖVŽê¢[äz_x0016_š”0„pÌÈ1±64Ê{"Mn@-‰V×aÎô½;_x0010_H.C×[£[WËõSj·Ç­£</t>
  </si>
  <si>
    <t xml:space="preserve">!S›æ»½Ê‰q</t>
  </si>
  <si>
    <t xml:space="preserve">~‚6o÷¬</t>
  </si>
  <si>
    <t xml:space="preserve">çïn\Ê_x001d_\Y$03´ãÉÝ¡Š• ~òÍ_x0013_qÏ:Õ"2_x0004_êtõ­Í·HÏ±­•_x0015_¸?_x001a_éJ%÷XW•.Nãv´Ð¸ƒ6M0ë«ÈNãPûœà“ý_x0012_C{(ëC6¥œ6NÚì‡÷Ã7G_x0005_u_x0007_fŸË³ÐÞ_x0017_ª}Ð°Ìv_x001e_ó_x0001_âT?˜_x0007_RSúò‘Ô$iÉ_x000b_ˆÍÖ÷uÜ_x000c_M_x001f_vHÉÍ—x¼ñ_x001c_Gsaw%™æ&gt;J_x0006_€!_Â –¢S¨_x001f_™O_x000b_wÐ“€qtkè.Ó=.mB×oÀºÎÎÎî36bV¼ëž†_x0019_ÊÄ¤EŽÉSžöt¡_x0003_&gt;kÐÊh_x0014_•{[›ß› ªK]æ_x0013_«Öß¸´í­Š¤“E[\_x0007_¡wæ&amp;*09¸^ØPunž¼_x0012_åÌí–dÔÖË|çÿ$Í~ö_x001e_cßm¡}­tJ‡É_x0003_ƒ Ž‘€(0ÊwvÓ†ê˜_x000e_˜_x0017__x001a_t&gt;`!]j®à_x0001_3=ex6_x000b_jHèÒkÕ_x0007_Ô±·</t>
  </si>
  <si>
    <t xml:space="preserve">ÈisÃØÂÓóGáõuöÄVÄ*Ia÷_x0002_a÷ªÙY—_x001e_M_x0015_t†p\wßR°œ±­Ù4&lt;_x0012_H&lt;ÝÉt_x001a_a&amp;€_x0011_½^k°Ò”V§ØRÙÝAÜ'ZÕésõóÁ_x0017_zôË</t>
  </si>
  <si>
    <t xml:space="preserve">˜ö&amp;_x0019__x0017_û0tSU£ó</t>
  </si>
  <si>
    <t xml:space="preserve">ã“\a=3Š\êÇ‚ˆoÓjª6×Öm¨_x001a_9Ù›Ñ_x001f_\ŠY¡_x0012_T5ò9×¬ôÌ°ä¸À‡ãëê˜1v‡†öV«®m_x001c_ækï¦ù=_x000c_«&amp;»J×)¶æ·ŸVbXV/©mC.I‰3#?· R_x0006_A_x0013__x000f_½ö«‘ëá_x001b__x001d_D÷Ü#wŸ_x000e_È¶ù„q~éW9Ð*k¶Oå_x0012_òB_x001c_XDT¼Èí«k–fÜ¾í@¡nŸÓFéQåzRE^‰ŽŽígò£?4_x000c_—v‰¾0{_x0019_{ë‹ß#¡¨³µY]`N_x0019_Ê¦g`RÓóZïÊRZÛbi</t>
  </si>
  <si>
    <t xml:space="preserve">ˆ)„þˆeÞ«_x0003_ÍÙúÌØ_x000b_%ÝÎàÊj#µ	¯&lt;e¶çu¿(3Î?ï_x0010_Y…_x000f_3l_x0004_„ç”u_x001a_¬Y8ëzO² *¹_x0018_*³_x000e__x0018_Ñ‰£%]¢eÅ_x001f_ÝÆ„G=ÃbçÜK–ÝS_x0008_Ö8iA</t>
  </si>
  <si>
    <t xml:space="preserve">¨é</t>
  </si>
  <si>
    <t xml:space="preserve">ý_x0015__x0010_R_x001c_ztÿš_x001e_Ì_x0008__x0018_ÑB“˜³ã&gt;‰ÒEÈ÷Ó_x0006_ù&gt;ÉÝ4hè¾j4¾åñíÞ_x000c_</t>
  </si>
  <si>
    <t xml:space="preserve">4‰Ž8[`-Zƒ‘_üFyL_x001e_Í¢qT_x000e_Ø+[*j.³ drlZªbVlÿt¡± ˜Û</t>
  </si>
  <si>
    <t xml:space="preserve">h°“ÒÔ_x000e_„–1_x001c_E._x001f_ÛF_x0003_c•Z_x001a_£_x0002_Ø_x001e__x0018_çaÜæsÄ'i/nV+E</t>
  </si>
  <si>
    <t xml:space="preserve">I§Y_x0001_;†Œ"?ñD7</t>
  </si>
  <si>
    <t xml:space="preserve">_x001c_×ðG_x0017__x0014_w¡Câ(</t>
  </si>
  <si>
    <t xml:space="preserve">èhÌèí´ªâág£š›¨{(Î:°í³ìBÝ_x0001_Lß_x0001_Z7c_x0003_hß@þ …ÎQxß‘®!7F=ÑyÚy8¥êø@â_x0019_¸_x0011_4 mh]_x0016_t˜Ð—È|÷.ƒ~|›‰_x0007_“'­n#:Kî_x001e_&lt;°rkt…Œ5_x000f_óµœi5õ_x001a_ÈjXtÏ©Ã}˜L_x001f_ó`ºR^Ôá!RåF_x0003_Ëuº_x0014_ùn_x0011_#šQq‹ü€ÚöŒáIY§UŒqgW_x0003_–*h_x001d_P^__x001e_ó}^Ý `~_x001b_¦_x0007__x0018_€s*_x0018_ÎÃ…@nÜ¢]H²'ã!í(_x0005__x001f_gazt^_x001a_¯ZÓ_x000e_÷¡aú_x0018_`æâì–_x0014_&amp;W/¨*Œ_x001a__x000f_ì}ÌØ^rOÑ°t-¹žÈè_x0018_7$_x000f__x0002_CÒŸmHVýï_x0013_ÒÛ¿_x0012__x0012__x0011__x0016__x0012_ºÿjœó¡ë2¹_x0019__x0014_z/[J_x0011_DjÿÞ¸&gt;_x001a_•.f3!¤ë_x001e_gFævU\ÐßÖ°F1¿ŠÐ„ŽÐÝ/ñ¡N*»–pwîZ‰_x000f_cw™›¯bzëZ:Ñmo}ôÀ_x001a_(“²?Š.¥ô_x0019_ÈnóÃ!ÌˆìžÓfŒÙŒîZá^7²°1Š%W¼Ðë#4ûaR	I_x000c_ÃìØA_x0011_)L_x000b_±¦Ÿï_x0013_m˜.†¾SÌÀê7î_x0014_¤pÉpxßú²."_x0016_ñxØp_x001f_=¡«hCƒÉ‹^r_x0013_áNýça</t>
  </si>
  <si>
    <t xml:space="preserve">®Í`_x000e_6ý M¯‚;^.7Ž™–b&lt;—)øxÞlÊäÙ±Ò«®ŸÝó&gt;‹^™èyoþéB½_x0013_&gt;vV_x0003_F“\îÊ\_x0007_le“¸uÑÙ_x0016_7é	oèu³:Ž$yÎ ÎÊ¹±{Nc2_|uƒ·_x0017_fs±HIì(…É}¢Sn½ÿ…ÌÞÞ§Í{qð³Í®32½_x0014_ùþEÄI|²¹Î3_x0002_C²¤_x001f_Í‚°1.</t>
  </si>
  <si>
    <t xml:space="preserve">èüU_x000b_fïñ_x000e_tk£=Nî»©ž=¹·“ÔBf&gt;_x001a__x0002_ãŸÝª_x0004_F#XfØÈLìÅïÛ`_x0006_\åÊº_x0019_;&gt;Ú3“o‹Ž=Á1÷</t>
  </si>
  <si>
    <t xml:space="preserve">P*€™«"ÏÞB’â u_x0003_[Ñ±…¬_x001b_í×Gé_XîOÒ</t>
  </si>
  <si>
    <t xml:space="preserve">ËÝš¹Qú´wŸÕ§Û¨gú_x0003_Ø_x000b_oÊ_x001c_|D_x001f_Yáv%%fEð½¤Ô¯î\3_x0016_€Þð%ÆtïõÆ'x¥Ô_x001b_Ê¶ËôÇžf)Äìì^Ô_x0019_œÊ+Wjï_x0014_qðØ|ëôÁhãHæ_x001e_¿_x0016_-_x0017_2u®Z_x0012_ãž:º[îT]³_x000e_ùÅ3æQLfÕÈ(†ZÔ"Ë‚¬´ú_x0015_™Eø&lt;Æcur·\B__x0001__x0005_Þu°×¨J“³§Ä_x0016_QZ/ÆùÂ¦_x001f_°Þïì¨`4öÒ/fÓòÑ¯J_x0007__x0017_&gt;_x0001_ºe*§y˜6—_x0019_§_x0018_Þ$gLËªxÇGoÔ¼Uu¯_x0019_Ïsí¾_x001f_ïU Ž›ïŸ¾R{êXùXuïì_x0019_ks®®_x0010_©|_x001d_pûÝ_x0006_ÿ&gt;s_œB&lt;V¥îBucg?þì‹ó•ÔÓžËô49_x0006__x0005_ßg7úÝdA•ë`w_x0004_×_¢»`_x0018_úPÉ‚ÎÆ2^ƒùÛ;o_x0014_Q4¹›ó0_x001a_ÌAØ3ä_x000f_&gt;íÌÞ;S0_x001e__x000c_1</t>
  </si>
  <si>
    <t xml:space="preserve">¼KÅGþ¾_x001c_òËÂ¸/@Î*Ì]š</t>
  </si>
  <si>
    <t xml:space="preserve">_x0008_Þ§yJÑFS_x001b_#ÓRõ</t>
  </si>
  <si>
    <t xml:space="preserve">í_x000b_ú=èz5ˆ&gt;Ó³¦_x0019_Ø‹vY_x001f_nß_x001b_ži½ÐÂð”~˜øË_x0003_·ÏšD¼×3IJ¯_x001e_ò</t>
  </si>
  <si>
    <t xml:space="preserve">Ûë|ªIÒvû_x0015_Qµ_x0002_zì)ŒÿÆœ_x0013_\ÉÎ_x0003_s¹vy_x0014_³x_x0001_XTë¿_x0005_3a¨PÚXIsÚá7</t>
  </si>
  <si>
    <t xml:space="preserve">HOqÔ+î"å—l¾6ÁfÅ’q6×0$_—¥Í8Z7</t>
  </si>
  <si>
    <t xml:space="preserve">v_x0007_¶°EŸodA©‡_x0018_ª_x0014__x0017_ãÍ_x001a_ý</t>
  </si>
  <si>
    <t xml:space="preserve">ý¢Ù_x0014_*'E_x0007__x0018_·_x0006_h=2’_x000e_*]òè}_©Sa__x0019_ú¼ZPö§/_x0004_Ïµ_x0008_iQ¡ÕE­_x0014__x001f_³‘‚ƒÞ}¦¯}ª-n^ßg£!ÖÃ5¸Õ&amp;-%¼ëm­Ë«SqŽ|i|—_x000b_SoŒtÅÝ¤ž6Ig[UÕÿô_x0011_âî¬µ²5ø_x0008_çz‹3ƒx_x0011_w«_x000e_Á_x001b_:O_v­_x0015_ÿÐíâ8Ü¸™*#[úÈ(EÀ÷_x0012_cò!í_x0008__x000b_êO¹˜Õüh_x0013_óø›_x0019_15ÃÑ£@rªëÈîÚ3%¶1ªÒ¤ÉI_x001d_–!·;v%R¡_x0017_Ž9‘Ã_x0015_¯V‰¾Pà¥åõËQxxÎt_x0005_ÑKºŸÄ¿ŒÔ½_x001a_-G™/¶gF˜©b·¾¿v—Íc_x0006_UfUäÂÏqýûÔŒ_x000e_‘</t>
  </si>
  <si>
    <t xml:space="preserve">ä_x0016_nÛ®6Ž(#döá=-©nß×_x0002_Øƒ÷Ç_x0011_Š_x000e_Y;šÀ¬__x0008_&amp;õôæ</t>
  </si>
  <si>
    <t xml:space="preserve">Þé6ï</t>
  </si>
  <si>
    <t xml:space="preserve">òƒöI“w_x0001_0yKÙÂ©ùç_x000b_gœ¸€*ŸìR</t>
  </si>
  <si>
    <t xml:space="preserve">ZiÅfÊXàÆ´~</t>
  </si>
  <si>
    <t xml:space="preserve">´_x0005_ºy/úÉØ_x0004_·¥¦q»¥_x0017_X°_x0003_Çi—òöÈ~ÿÆéß´0¿}çÜD¡3_x0004_’2hòŽf¡×_x0004_YÐë€S/øcÉ_x0016_</t>
  </si>
  <si>
    <t xml:space="preserve">¨gN¡‰_x0007_ýÐX_x0013_ý"±¦«\SŒáœ_x0017_µ±°¤Kßù_x0016_öòÒ³u’ï_x0008_47³û5Oë_x001a_óê˜›(kš_x0019_9ÌnQZ]_x0008_Ù˜Ü|‹_x0005_åwPÚ7šv8æìzMËYU</t>
  </si>
  <si>
    <t xml:space="preserve">R_x000c__x0016__x0007_%c)ýŠtü62­s±WçlF¹FèØ¶A`áÝª«¹ÂE;VHC[</t>
  </si>
  <si>
    <t xml:space="preserve">›džVv¬ZÙÝßÉ_x0008_½GN#´ïS»K_x001f_#¯ñ_x000f_ª£¾_x001f_m´_x000f__x0006_šRW#³:hÓÞ</t>
  </si>
  <si>
    <t xml:space="preserve">çêŽbúS_x000e__x000f_Ðó)_x000e_8·lú!¦Áè\ Ä¸™:§Î£ß…0’S_x001b_åzVÃ»jÑð®šH_x0011_Ú¶“viÛ‡Ž@`1DèJo_x001f_6š+ô(æÔ¾_x001d_</t>
  </si>
  <si>
    <t xml:space="preserve">&amp;åO_x001e_õœ¦â°QŽÄ_x001b_×ï)æ×Ö_x0002_Ã†</t>
  </si>
  <si>
    <t xml:space="preserve">_x0018_ùz_600(°Ž¾ïwí·N­YšÄL?š__×ã_x0001_Œ”©</t>
  </si>
  <si>
    <t xml:space="preserve">_x001d_ó›åÀô™0_x001a_±?yA¿‹éÇ´¡yô»–1-ú5Ž·“XPÊÕÍ¦‰_x0017_ídJ_x0003_k&lt;NïX|dö~k¥’®·_x001d__x001c_ü_x0015_ìS .S`AB•_x0011_Š9_x0005_ûŸ_x0015_§Î_x0017_gô@©éÎ÷_x0013_Â?1b2µÑG_x000c_CÛÃ_x0005_@wÑ§\ãºÀ×3—\©ëØ’6P\×w™TGóO`_x001e_hdÞA+_x0019_1›YåÛ˜¤Q_x001f_°˜5$Óo[äÑóÁj–~¦{</t>
  </si>
  <si>
    <t xml:space="preserve">…!ïBIì¿Å_x000c_Kè3zN9:ßïUlssÁ{ï¸uÏPí_x0005_$ç+_x0011__x0014_Ï[È_x001b_wöñ˜ç_x0014_Þhá}Ü½4_x0003__x0014_+~e²~z¼s{É_x0010_¡_x001c_è1\ºqo*#â„‹_x0002__x0015_5_x0004_î·™Ï•¨Î</t>
  </si>
  <si>
    <t xml:space="preserve">¾ßt}Ûiˆî	kÂÚ</t>
  </si>
  <si>
    <t xml:space="preserve">03„6;h”™_x0006_ô_x001c_Ê»önvNò«·;p¨Rµ_x0007_"CwzÞÝõ»26§£0-—_x0018_Ú‚þ°ei_x0016_wé‘ý·‹ºâ²@GŽ;çIÑæól„_Ø*3æÊõ‹ŽˆŸ¾ÍÜŒL_x001a_Ø:L)“ŽÛ›TL†w(\¥£À”(ÝÏS—¾°_x0017_3"ž4*Yü	ýŠ‡þ0²õ)Ýƒ	¬Äq</t>
  </si>
  <si>
    <t xml:space="preserve">²¦÷(</t>
  </si>
  <si>
    <t xml:space="preserve">¿ÞÙ_x0013_º„»ÕÍÚ{LCÜb_x0015_ú@</t>
  </si>
  <si>
    <t xml:space="preserve">ží™Êþ—m_x0006_EÖX×!¹¬$ªåß¿=•¤ý…ôÿâ€ÇÿÓ»gÞþ·_x0003_&gt;Þÿ_x001d__x0003_&gt;ü_x001f_‰_x0012_s_x001a_&amp;2_x0019_F_x0018_ìÑ)¥.X¾ñï_x0016_6`_x0010_ºz°_x0011_Cô{ ˜_x0019__x001a_)ù_x0002_çAßMY¼_x0013_'îXÊ_x001b_r_x0012_“‚Ð`c¾_x000f_¡_x000c_7'0}_x000f_p${ès«í0Ì­_x001c_Žd_x000b_­jSÿ&gt;FÛñÇ@£1»sèå¿0æjêßÑõŠËì¤¯'_x0012_²éPŸrïr€~Mñ¶y¢\G¬çt˜Œ0¿Ôoæ‰bé_x0013_¿†!&amp;[_x000f_JÆ±L_x001e_3¡¥WÂŸe*ýö_x0016__x000e_¼_x000e__x0017_Î=¡mÍÞñ_x0017_]çJc_x0018_%_x0018_jùj.ñ_x001d_°Ý_x0003_à:þ&amp;_x000f__x0006_á6Ðù’å"î</t>
  </si>
  <si>
    <t xml:space="preserve">§è_x0016_ÁäˆhW¬³kÚðèó=°KÀr'üáÁ_x0019_…Þ_x0003_bÜ­_x001f_¾+_x001f__x001d_s$]_x0017_ú.%/ô‘ûúá‡ÎÏ–þK_x0016_ÕŸÊOó³ ô)S*ÿ§\ÿ&lt;¥íÙ</t>
  </si>
  <si>
    <t xml:space="preserve">-ÍZqXØÔ¹_x0002_cÖâ*Lõ_x0013_p_x0013_Ï_x0002_§sCcã/_æX_x001f_\</t>
  </si>
  <si>
    <t xml:space="preserve">&amp;£Â!_s£_x0007_S_x001d_7_x001f_“J’ Z‡2w¨òÛåU7Ê‹ÝEðÉSï3‡ÿù(¤é§&lt;]uÂ_x001d__x000c_‡`ÈÇó¹C±W8_x0013_^jü…ñpÿ%_x000c_ü¿_x001a_Q7÷ë`K_x0010_6€`ª*¡ùË:©ëÀ_x0002_0O~™ô.fenjëú¸ '²Dv_x0019_Hd?_x0012_»eS9ë$Æï3œ‰££­½±‹íã&lt;_x0016__x0004__x0017_s_x000f_</t>
  </si>
  <si>
    <t xml:space="preserve">_x0007_kgws_x0019_q@daecædáde{ØØ_x0011_¬Œ_x001d_ÌìÌ]_x001e_ï_x0005__x0008__x0004_?îj/áàfî_x0002_÷ã£¼¹±‡9Ü¯÷ºGþ_x0005_VÍÜÎÜôq"_x000e_&lt;1µ2v!fáá$vs|Øq 8=@Iÿ"_x0011_ =_x000f_ÞÍÜÞIíÇ¹CM‘_x0002_€-ó;	ò[8:¸ý˜Xä"@Jö¸p…¤$© ¥£‰±_x001d_1?Óã__x0005_EÌ_x001e__x0017_Lý?df&amp;_x0015_¤_x0017_1“·v°ýõH~&amp;§ÇÛ_x0018_þ¾ÿÃ9&lt;ÜÌ_x001c_</t>
  </si>
  <si>
    <t xml:space="preserve">\¤‚Ž_x000e_¿Iþ½´ÿþŒßø&lt;N"t5wûí47+sâ?_x001e_()ù_x000b_ÇIo¿_x001d_åhAlamngFLéìîèÆ÷K)~ùü¨­_Kõ§LÍ_x001d_Ìþ„ê_)äzü÷gpr³²r‹&gt;®¿ð«_x0012_ÿ­</t>
  </si>
  <si>
    <t xml:space="preserve">þîâÿòé—÷¿¦„?_x0016_åÿE	¿žHükKüíðÇ</t>
  </si>
  <si>
    <t xml:space="preserve">}h©RŽ_x001a_ªò®ßÚ×_aø_x000b__x000e__x0014_* !_x0003_ð®¦Ænb.Ž®®Ì_x000f_Ö</t>
  </si>
  <si>
    <t xml:space="preserve">&amp;_x000e_€_x0003_`I?_x001e_ðÛ&gt;„_x0018_0_x0001_±_x0002_Ê?æŸ`&lt;¬]MìÌ_x0001_ÒÂØÎÕœŠ0ã—‰h «ÿÓ_x0017_@ý©¥?.šÄÃÍÃÂÅö`›°tà¦</t>
  </si>
  <si>
    <t xml:space="preserve">ü{_x001b_ý±Ö3_x0012_ÊO…`ù“B€i€Xþ£B€þ[Þ_x001c_Ì¬_x000c_PbÀúg_x000c_ž_x0008_þ{_x0006_Yÿ	_x0003_NfîG_x0006_h?1`ûs_x0006__x0012_3_x0003_._x0016_öG_x0006_è?1`ÿ3_x0006_i ØÿžAÊÂ€›•å‘_x0001_ÆO_x000c_8þœÎßÌ€‡•ë‘_x0001_æO_x000c_8ÿœÁŸ´Ä´ÿ€_x0001_73_x001b_Û#_x0003_¬Ÿ_x0018_pý_x0019_ƒ_x000e_àÛßÌ€…ù‘_x0001_öO_x000c_¸ÿ”ÁŸÙÂbÜ¬ìœ_x000c_p~bÀóç_x000c_þÄ_x0016_þ#_x0006_l_x001c_?j_x0001__x0017_@øÝ#ý™_} `ÿ÷š#7;_x0007_Ï#_x0005_¼Ÿ)ü™W_x0004_ú@‰3_x0005__x000e_Î_x001f_õ€ÿ3…?s‹@_x001f_0ü÷_x001a_$7'×_x000f_ÇLð3…?ó‹_x000f_Zø“_x000e_î?¢ÀÅõÃ3_x0013_þLáÏ_x001c_#(öÏ(üG&amp;ÉÍÍñHèg</t>
  </si>
  <si>
    <t xml:space="preserve">ê_x0019_éÿv¿ÄÃÃ_x0002_÷@_x0018_@x_x000c_°_x001c_•]ÜÍMŒ_x0001_d</t>
  </si>
  <si>
    <t xml:space="preserve">_x0010__x000c_õÐ{?\@ü_x0006__x001f_€F_x0001_M</t>
  </si>
  <si>
    <t xml:space="preserve">èîQâ5óë_x0013_À_x0006_à_x001e_áÔaó_x0008_fêîâbîàöëüù¿@‡‡™‡_x001b_þñ_x0008__x0004_À–ûá_x000b_=_x000b__x000b_×Ãu_x0001_3''_x000f_#;÷Ã_x0001_ô&amp;æÆ¦Ž_x000e_ô¦_x000b_?X›_x0011_?œÉAü_x0010_+ºº_x0019_›Ú_x0012_“2i¸š»¸2=„%.æ®Lâæ®¶nŽNL&amp;Ær_x000e_ŽÄRÆö_x000f_¿)_x0018_›*;:Úý¶g| Bú#J!_x0001_`”_x001d__x001f_Wù`_x0001_`_x0001_¹Ç¹w@Ècüâ÷Ë_x0001__x001e_ÔÜüÅÂ°2ÿ¨^Òß$³þ$_x0019__x0014__x000e_h_x0002__x0006_ÀÛV@6ýUÉlì?ü_x0018_Ùo’Ù~’_x000c_þ3ç¿</t>
  </si>
  <si>
    <t xml:space="preserve">™çG´@þ›dö?H_x0006__x001d_þKrÍ_•Ìù‹÷§øM2Ç_x001f_´_x0001_úþ/müeÉ\&lt;?zwÊß$sþ\ƒè?q®û«’_x001f_Ôñ(™</t>
  </si>
  <si>
    <t xml:space="preserve">€’v´3ÿÝM_x0003_ÿå_x0011_ðø¦üÀÿG	Z_x001f_^` t@ù_x000e_ÅÊüÐò_x001f_l	‰_x001a_€V³263g_x0006_LLà¤~-ƒ_x0013_ˆ_x0017_à~x&gt;&lt;¨:þˆ_x000c_Eõc_x0007_F_x000c_ü¾ØÄÿ_x001c_–í¡Cä†}€…}4d$š_ÁY~_x0002__x0007_3_x0003_	_x0002_üçß_x000f_ÎÎÃÂÆú;8í¯à¬?ƒG€¨_x001f_À)yÛß]ržßÁé~_x0005_gû#¸Êÿ_x001a_8;óïàô¿‚³ÿ_x000c_^ùÐ€~«ó–¿_x001b_œåwp†_Á9~_x0006_/_x0007_Yþ«ÎÿVðÇ:gû_x001d_œñWpÎ?‚_x000b_üKíoÿî’ÿÔà˜~_x0005_çú_x0019_|_x001c_¸ÿ—ÚÿvðŸJÎü+8÷Ïà£ šÿ_x001d_S{_x0004_gÿ_x001d_œåWpž?‚ÿÞÚÿv;ÿ	œ_x0015_€ùÅÉ0ÿAï ïéýo·5ŽßÑÙ~CÿÙÇ_x0001_Ÿ@…ÿRüßŽÎù;:ûoè¬@_x0007_fÿ¥ù¿ÝÔ¹~Gçø</t>
  </si>
  <si>
    <t xml:space="preserve">ýg/_x0007__x000c_=ø÷ÿ_x0015_GóXï?ižó7ôŸÝ_x001c_(_x0019_$ô/ÍÿíööS×Æõ_x001b_ú_x001f_ü_x001c_ïÿ¦«ùµ{|xçþ-4q}eýCÖC8_x001d_ó_x0010_òüˆ _x0001_àö/„</t>
  </si>
  <si>
    <t xml:space="preserve">¬\_x001c_ÜPH_x000f_Ry„_CVF'_x0007_K_x0004__x0005_û«ä‡øÇ_x0013_x</t>
  </si>
  <si>
    <t xml:space="preserve">_x0019_ð_x0018_¨_x0003_„£‘ÊŠRˆp¸÷ëC”‘_x0016_W}Ø_x000b_&lt;¼øa_x001e_WƒŸ_x0012_¬}\Æ</t>
  </si>
  <si>
    <t xml:space="preserve">ÖIZÇ_x0015_àÑ_x001e__  5_x001d__x001b_à”¬ÅÄ”_Y[FLŒØé—%±_x0001_àÙ|†š¥ºÚ.¦ÀÅò™¨\DÀk9GU_x000c__x0018_bUÑ_x0017__x0001_èñ”´$°È²_x0011_$9s_x0018_*Ý(_x0012__x0012__x0010_x_x001f_³#Àcc_x0003_¢1Tè_x0011_¢àf¡7Ircƒó"¢_x0006_®×|òl§Û.¶‡î_x001a_f_x0004_wÊO3êF »`_x0010__x0012_¥ÙT8_x0002__x0010_JD	QVƒ?¼ï[Ûd_x0014__x000e_„#w_x0002_aêÌH\oÉ@À¥_x001f_??_x001d_i_x0017_t_x0007_z6_x0001__x000f__x0003_t)¤u1ã‡ß?Ù_x0013_My</t>
  </si>
  <si>
    <t xml:space="preserve">_x0008__x0001_u¹ÅsËÁ_x0004_ _x0003_ÂÞ±¢…€°$( #™R</t>
  </si>
  <si>
    <t xml:space="preserve">È†Œ&gt;™šlÊ_x000c_€_x0011_•ÿö_x0004__x0010_q™â_x0003__x0002_ô^“`€²ã_x0001_b4ó_x0008_qÀŠ_x000f_(_x001f_ÑŒ’´™_x0001_t_x000b_¹÷&lt;À</t>
  </si>
  <si>
    <t xml:space="preserve">_x0003_À</t>
  </si>
  <si>
    <t xml:space="preserve">£e!</t>
  </si>
  <si>
    <t xml:space="preserve">T7_x0001_]ÃÈðµ_x000c__x0002_À¬_x0012__x0011_J_x0003_@øF_x001f_ÉÈž_x0001_!)ºä‰_x0016_ÿWºJä_x001d_Ú_x0007_M¥Ôò7“óH_x0004_êÁ08Cki1_x0012_R_x000f_Ë`Ñ¡s_x001a_ƒ_x0019_§</t>
  </si>
  <si>
    <t xml:space="preserve">3öx¥à°_x0006_²?Y=_x001d__x0004_€ìxŒ‡ÒžÞ&gt;_x001b_Fª_x001c__x001e_æŒmD2dØë„º'51Ù¸Û_x001a_)s_x0012__x0006_€57¿±;z¦:Ü&gt;¨û»\ŠC_x0008_+_x0003_øl÷‹_x0017__x0016_µO„_x001b_€ìÝy­S§GÝHä¼lž›ÛÚÜœ•}/ªg&lt; å{gÙcØ¥ukwåÇsñmµc&lt;U?P</t>
  </si>
  <si>
    <t xml:space="preserve">ârµgðL¾ä_x0015_lˆÉâvœÔM_x0013_üý</t>
  </si>
  <si>
    <t xml:space="preserve">Á_x0004_é{_x0019_“fmZô</t>
  </si>
  <si>
    <t xml:space="preserve">_x0015_TçXñÔèSÖ_x0002_ÒHÑW4½_x0014_ã÷fë+ô×à‚+_x001c_@µ È'ž¡Xß_x0014_ü\Ž</t>
  </si>
  <si>
    <t xml:space="preserve">YÛ­ký_x0002_NZ_x001d_»'©aÀ_x0003_¬‚×F&lt;ï„n¥²)€_x000b_™WÎ` NÎ¨&gt;P'ôáÁÄ³_x0003_i«EðÎº±é» ð»!_x0017_»áoŒ8CDÉß÷ˆ"‹Â™_x0005_à»_x0018_Ñ”_x0007_‰R‡</t>
  </si>
  <si>
    <t xml:space="preserve">U_x0013_Ð_x001a_1M</t>
  </si>
  <si>
    <t xml:space="preserve">_x0013_°w©X…%8!1öh¼E_x0012_pzòÝ_x0018_&amp;³›º-_x0010__x0016_Bä#_x000c_š1É|_x0004_È$J›</t>
  </si>
  <si>
    <t xml:space="preserve">_x0016__x0006_+%ô’¤[_x001a__x0002_õ_x0005_9q_x0004_º</t>
  </si>
  <si>
    <t xml:space="preserve">©\&lt;‡4‹j”:±†4Á‰€_x000b__x0018_OøSÉ–x¾kÐMX›_x0014_ËëÀZ_x0015_I„_x0006_±æb.Ü_x0010_É\øQ37–Ô8Ìì´Q—z\hÎœÑ2«'óq‚b_x001f_˜»&gt;cC³½·cfì{'ZÃM_x000f_›`ú©†´_x001c_¡¬_x000f_·Z³_x001c_¼5ò›éH'_x0004_j D_x0017_</t>
  </si>
  <si>
    <t xml:space="preserve">'„§(±1¡ˆ´¶¼¶â¬t11&gt;9;Ê&lt;</t>
  </si>
  <si>
    <t xml:space="preserve">_x0017_</t>
  </si>
  <si>
    <t xml:space="preserve">xˆJ_x000f__x0015_iB±\=e_x000b_ÊÕ{l_x0013_V–pmiz²iÔ84&amp;dŸ_x0008_±÷\ä¨‘b¬TÍ/ÁdjòÕÇQÇ%Ç_x001d_TÉvéKÒØ¥qÉ_x0012_úçÍlk¡y^Ó_x0013_Ó}_x000c_ÝÌØ|·É¶‰·Ir¢_x0007_—a"ìœ©¶N­:`#‹³…¼Å¾_x0005_ežÌ*¢‘—ªºTœ£ŽÂ_x0011_§+Z‘Ó¨Z¥_x0012_^ŒÆîžÊ3_x0014_Œ)#WP‘ûf_x0002_×</t>
  </si>
  <si>
    <t xml:space="preserve">ËêÂºê³[_x000b_ÊÒ_x001b_BÅ¤Q­ñO»RŸ“&gt;ƒŸy" †a_x0004_ˆ°¤ÆIÃ†Æ¶ÄñÄ®J–/Ä™xóA™‹e?y'åIŠ£†6m#ísŒø_x0001_¸7²o(ßàÑ2©—”_x0016_–.—Âkœj|R+1Pó­”Ô`SÛ(L</t>
  </si>
  <si>
    <t xml:space="preserve">Ó(ÍPÞWÃS³</t>
  </si>
  <si>
    <t xml:space="preserve">á+_x000e_/µ</t>
  </si>
  <si>
    <t xml:space="preserve">vT_x0017_Ê÷Ó¹„Òy'ÿNI</t>
  </si>
  <si>
    <t xml:space="preserve">_%»Æp£­_x0018_Þ_x0014_§î_x0019_=‰-bY˜{ Ç{Êš¡¹ç_x001e_´­É·_x0004_­/_x0004_JKrxÄØdÙ´êTO_[_x0008_Ao$;_¦»)ÂîP_x0017_%úE-£_x001f_Ñ¬Óà_x0015_²Ë7³˜?µ-MLJÔ.“.S)“Úoç¬&lt;(Ê(l—hÕ¹_x000e_D_x0012_ù Kõ”JÊ2n_x0018_2cGmNm©_x0008_®_x0008_SA€÷[%c©m_x0001_^N«¸g§CÑarf‡A@¦¼cÑ²WûÎw|_¦[õ[ûïEß¤_x0010_´¡ê_x0010_È¡_x0016__x0010_†±ù{9œ_x001d_ù	˜&gt;</t>
  </si>
  <si>
    <t xml:space="preserve">|U_x0011_Ó'</t>
  </si>
  <si>
    <t xml:space="preserve">V`üÆ8i-$¾yŒ?oJ2FòI´ußÓ</t>
  </si>
  <si>
    <t xml:space="preserve">û&gt;û¾&lt;J(J_x0012_J9…=…ÃTU…æBšB&gt;y&gt;ù_x000f_CƒC¹CÓ)_x001c_i_x0002_</t>
  </si>
  <si>
    <t xml:space="preserve">3¬;i;i3i+MFºÏté_x001b_‹_x001b_ßšËÔnê_x0016_ê_x001c_6¶9„êòè_x0014_hkèê×IVdTPL·V´_x0016_¡_x0014_5+&amp;(–eN[¾«þÚØßXÒ„S½5_x000b_µPÙhßèkli‚eÙÔ[ùî0¡=Á·Å7æV_x001a_1|_x000e_©Œ@—ÀÏµÞ_x0005_W“w9u8ýPÈ·÷</t>
  </si>
  <si>
    <t xml:space="preserve">q—ÉR{_x0004_yd–m£_x0011_í_x0013_Í{ë_x000c_µ´	)K</t>
  </si>
  <si>
    <t xml:space="preserve">Ëf×àÓˆ_x0017_‘rAŸ_x0018_“_x0004__x0019_Óðú–&gt;¶oÊº}sÖ_ó_x001e_ÿ–‘V—ÖsP¼PuÈyh}_x0018_¾˜5ÈžE“©Ãæ:úî£ØªÊÖ˜_x0010_|Ö_x001b_fÛ•r?%1¥@Ë†_x001d_2&amp;S¦x­Š™ê¦_x0002_ÏÒ_x000b_ã#</t>
  </si>
  <si>
    <t xml:space="preserve">ÁsA—¬</t>
  </si>
  <si>
    <t xml:space="preserve">Á</t>
  </si>
  <si>
    <t xml:space="preserve">~®eÖe_x001d_ÃA®®¦MŸ”Þ9f_x001a_†®ˆù“Ý›Ý{ß_x0001_E_x0001__x0014_ KðÈ@‘@=°ëKïç$±B¼_x000b_æçµs_x0007_"ÑÙÍ"_x0018_"qA_x0015_A[Ý_x0015_$V_x001f_¿¼¬ ¹ØI_x001e_Ž_x001f_¶F</t>
  </si>
  <si>
    <t xml:space="preserve">Uöû&lt;=</t>
  </si>
  <si>
    <t xml:space="preserve">m¼müâ_x001f__x0002_Uhx¨V˜P¬S„6î_x0018_K_x0012_‡çØ¢˜ëŠøwñDñå4K_x0016_%ž*_x0006_Y_x000e_ZÁRF_x001b_þy®_x0016_ö_x0016_¡&gt;F_x000b_Á)í_x000c_m_x0019_;9|_x001e_FÚJN_x0007_»Ž•›ƒÓðõŒuø</t>
  </si>
  <si>
    <t xml:space="preserve">_x001f_¬d¦úN^9Ã=g¡E˜%Œ¨ô¼‰Âò_x0011_ŠÜ¯Ei‹1£)NÐ&lt;)bá¼z_x0008_z</t>
  </si>
  <si>
    <t xml:space="preserve">I™Æ8Ç"fÅžÒ_x0012_*žHÓ*x¿ú_x0012_ßÆáEÞËV@¿Õ_x001c_BUò²M_x001e_Q~)7_x0013_3ÕƒØžU€·%øUüKgÑR_x0012_…„FË=Ëm_x000b_Oåæ¡µw½_x000e_/š˜_x0008_ß@÷ÛÖ½</t>
  </si>
  <si>
    <t xml:space="preserve">‡Ôa€k_x0014_-ü¬®K=C_x000b_]ki®eÑ9_x0014_9À“X–I7t0X7°ð’+ý(ëþµ_x0007_uíUcA˜œ_x0016__x0003_öv{¹</t>
  </si>
  <si>
    <t xml:space="preserve">O-¿³×_x0002_Ü_x0006__x0006_$]˜&amp;T9ÿÛ¨FZû)¥²_x0003_­¤J¿vJo_x0005_Û@ƒî î_x0006_í&gt;¼_x0006_ÜV¨ïþâÌ¾’6“ÎJƒñ÷°_x000c_&lt;AŒÈ¨Jô_x0005_¬$_x000c_ÿYêÅg[xáŽ_x0003_)‹¯ëKÊÞ7›XŒ[ìn/3dê!%–&amp;m'!9 ÎÍ×#®hÖ_x001f_|;—X`J_x001a_¢^h</t>
  </si>
  <si>
    <t xml:space="preserve">n_x0014_kÎëäÛf^Ô?&lt;Ä'¤ž¯~¦þ]óp|©ÁxæÒaì_x0010_Ï§íœýËÔ‚^ÛÅ­`Ç‚_x0006_HCaÊbÊüZæºîB¨2²t÷2ñÚ^¿BÑÞùà_x0003_ø8ø-4_x0019_RãLóä_x0014_Á¸€ºjÜ4Ý¾_x0014_Ò_x0007_¢Ž»Œ#O_x0006_DND˜ô¾u2'q¯ÍÝ_x000b_Ø•_x000b_BDÞyhŸò5è	"_x000f__x0002_K_x0002_&amp;_x001b_ÑÔ“TÉ4µÔk=_x0013_½_x0016_¥AÁ±é½eï_x001b_©_x0005_¢'éìü:^²§êýÖó»A_x0013_	–'#Ñ_x0019_o2|ý_x0018_¯_x0016__x0016_r_x001b_}vL‡Wlž8_x001e_µ »­KÜ¿Øákã_x001b_~zòÖí¤va_x000b_Më­Vj_x0015_¯¡ýžÛ_x001e_ÿ]Â„Ò‡ÖôÖÔÊæ§¶Í‡Þí</t>
  </si>
  <si>
    <t xml:space="preserve">&gt;_x0016__x0017_»x™\ÃKgí^_1ï§§2y_x0004_–ÚO½_x001d_/z/¾­`.ù¹PÝ_x000e_jó¤:¬hSj3&lt;_x0013_&gt;_x0010_™_x0013_[</t>
  </si>
  <si>
    <t xml:space="preserve">Ÿ_x0012_Ò»[œ=Zô·éòÌ&gt;_x001d_[”º€</t>
  </si>
  <si>
    <t xml:space="preserve">_x001e_¹‹ÿ_x0016_÷D_x000c_2.%îS_x0018_bØ~&amp;· _x000f_ÏºËíîM‘ØˆÙ_x0008_e&amp;Ö]îÝ§J</t>
  </si>
  <si>
    <t xml:space="preserve">L&amp;¿Ë©ý™á±ä±œ¤“¤„Nûç_x0005_·{]û8U_x000b_}=}„_x001d_ýÏØX_x000c_Î4¯_x000f_º=_x0017_=	ŽòVž(m&gt;'ö§¾·ºªù¦6Zt€“p_x000f__x0001_ž|zcÊÆ°ð_x0010_oBXŠ(ˆ@Mìók•„‡ïÄ¦Òª</t>
  </si>
  <si>
    <t xml:space="preserve">àMñ_x0010_Á_x0006__x0003_ÀÕýÃ~_x0017_Ü™_x0001_`Ï_x0008_x“_x0001_Ëñ•a¯$ íËˆ‹¨?›Ï×ÓÖŸr¿›_x0016_ÜYÆ_x0019_Áæƒ-lDq_x0010_J'Œ¢ñ_x001a_†t_x000e_»:•_x0017_CUš_x0008__x0006_â%)_x0019_íëãÑ_x0016__x0011_°§_x0005_O|³“iKàdñ8*(mri•KEe»°ç*kª™íQ#‰K¾Ô7€ØÎ£_x0005_Ø2›…vÊ_x001b_¾WÏÌ[fáà!4˜_x000f_].»ŽÌí_x001f_é­|o®÷¹p ¿_x0013__x0013_ÇÆÁéŽ'“ª¶_à|þZè‰ÀÙ¨Ä­ß=[»ÁÑžŸÿñn·QufA‡|²Ö_x000c_G_x0015__x0004_si©/i*MÔz{.u¬gë_x0012__x0019_Y^^'._x0011_ž¯Ý_x0017_¬8þ“‹R^çïßCLW_x0019_Æu_x001b__x0001__x001a_ú'~:3_x001c__x0011_0â!_x0006_UÐ¤¢0 Ò(¿Îû_x001c_ÂFÓ_x000f_±</t>
  </si>
  <si>
    <t xml:space="preserve">uuuzÃ™_x0002_&gt;ïÆò¤851_x000c_%ñ^ÂJeHt@='÷“p}tÊ_x000c_õ™§w;äGkÈ@ä¨õ˜_x0005_ÇÖƒ-_x000c_:Í/÷—T‚5ž;Ã_x0019_G_x0006_Ÿy¾ßú}§BÍj·›c-¦UÇ(€—_x0017_ÿìÑ</t>
  </si>
  <si>
    <t xml:space="preserve">_x0004_ ƒ</t>
  </si>
  <si>
    <t xml:space="preserve">ÔŠ« c½tô;½_x001b__x0019__x0019_L¿_x001a_@r¬</t>
  </si>
  <si>
    <t xml:space="preserve">ÝK¥&amp;_x0016_yC_x0012_•o¯_x0011_Óƒ</t>
  </si>
  <si>
    <t xml:space="preserve">¢EžHhEoxQzµ†Ôß•YXXÜ_x001f__x001f_x.û_x001e_ÄVù}+ÂªjÙ¤Š_x0013_º›¥#rËÌ¥VN¤àÍ@_x0012_'÷r¬uã†Ý‡ƒ!!_x000e_9îàê¼¿»®JËÌì¸½üjjh¼-§_x0001_'¬A¼_x001e_ô!œ_x0016__x001d_Y_x0018_6ÀÚP"G_x0019__x0019_E_x001c_Ã</t>
  </si>
  <si>
    <t xml:space="preserve">_x0013_8•V_x0003_å'Ú_x0016_**_x0019_º~?Û­ZòX°Wª4hÿþ!Nà|6ç4ãÓÈáÉÛPýáZúOga¶½¡_x0002_Y£|_x001e__´Ù88_x001a__x000e_.¿n</t>
  </si>
  <si>
    <t xml:space="preserve">ì¥r½_x001a__x001f_Êû¼ë÷U_x0007__x000e_ƒåbzs_x001d__x0017_‰éÉ=ˆïéÆ_x0007__x0007_{ÊËÁñí_x0003__x001b__x001b__x001b_×Šó_x0007__x0002_´¤</t>
  </si>
  <si>
    <t xml:space="preserve">z?_x0006_&gt;_x0002_°Ú</t>
  </si>
  <si>
    <t xml:space="preserve">M„Ÿ•™ê·ºÙ__x0002_­^ï&gt;ÊÒ_x0014_&amp;:·ÄâjÛx¡¾®ä</t>
  </si>
  <si>
    <t xml:space="preserve">ŒöB_Á¹</t>
  </si>
  <si>
    <t xml:space="preserve">{ó_x0010_É#¦ˆF_x001c_F_x001c_*$ûó	ðŒ{ñøœÏÑgZÏQß÷j+éèùÙ˜Ô_x000e_Aˆ&gt;agÜ'Y¦ŽK_x0013_ïîµ¥Ó3=ÇöP2©Øç7ï}Ž|m_x001d_&lt;&lt;Zá75‡@¢â_x001b_"ì-VßËæa’ý‘RAš7_x0002_·è¡Ï2…Ñ™òäi&amp;Ÿ¢ÝË)#«c›šš^_x0017_ö¤_x0019_^ž_x0007__x000b_­_x000e_¥qQí_x001f_ÍÕ_x0015_ÕÔïìö~F_x0004_ÂŸ_x0010__x0011_f¥§ßL/..z`Ö_x0004_K½á}K_x0003_Æœ_x0004_…þ*äÛl_x000c_ªjË´&gt;†ø_x0018_¸(_x0004_;+¶)¦0¨P’d3(-…lýÃ}_x0010_é³oÞ·i}Õ•Ëm^l_x000c_±Ö_x0017_ŸYGzß­UC^©ML&lt;_x0019_L</t>
  </si>
  <si>
    <t xml:space="preserve">%_x0013_‰–!gß_x000e__x0019_–c`R0_x0018_vz§"Pè_x0012_lÞàF9Ô¡äh_x001f_00_x000e_Ê† €œóÊU\÷I«ê_x0014_¡Y¹¾8ºG_x0007_ì–æWõ‹÷q_x0007_£ÓSPPî¶JŠ_x000e_ù_x001e_Z/x¤6±AŒ]„¤0</t>
  </si>
  <si>
    <t xml:space="preserve">H|®+2¡+³ç=DÜŒ+_x0004_˜_x001d_4gbÄèž_x0010_â&amp;ég_x001c_dYñç*ÌbÚÄªRUhØ]%æP¡ÔbÚŒ+Ïo¿É©*§Õëù^_x001c_.é_x0015_)eÝ‘¡ìÚô¥›ÐË‚kfº"Æ</t>
  </si>
  <si>
    <t xml:space="preserve">mM_x0012_¦/r_x0007_â‰°_§óÄìŒ¿®šb_x000e_›ëÉ_x0014_à=y_x000f_¡*_x001c_)‚^k	’ˆàFŽÈ–­·N@_x001d__x001b__x000c__x0004_‡_x0016_„_x0002_ºwuu_x0012_‘QðùŸ9</t>
  </si>
  <si>
    <t xml:space="preserve">•$_x0014_u_x0018_hM…Q#¼RvH1“±’U¸K}kÎ.ÑÕÓÏ§ŽQ_x000e_7F]_x001e__x000e_r_x0015_ÆòbÚÝ¾Y7ñY|êÌdâ§¼¦Tªn_x0017_Aø·‰n_x001e__x0018_:ÍÖ_x0013_”_x0001_ãs/Ä®''Kìáo—_x0019_bKSµß˜!ÐµÐû´ Ê8`˜b_x0006_ÈF)Õ${:ZÓÛÎÌÞ›&gt;³\•_x0004_s9_x0002_²WÍìHÁ¤»_x0010_BFó»#ºñ@¡.Ïãaˆáfß:ç_x0015_ò+ˆÏ¶z_x001e_¹³YZ4’ÄÉ_x0003_ãü³ôk‡›‰Îõ˜ñ_x0011__x001d_H&amp;HF_x001e_LÔ_x000b_î8_x001a__x001a_]ïã.8¶úF&gt;œFÂ‰_x0012_GÀö•g##ìføIöJxb¡“`ƒ_x0013_WS«ÛDÈF[c=÷öþ~^ZÉ_x0015_‘W_x0017__x000c_6ÿ±|8ic7íÌ</t>
  </si>
  <si>
    <t xml:space="preserve">ÊxÌÊ:TEªfý]hh3</t>
  </si>
  <si>
    <t xml:space="preserve">G3_x0001_Àƒ5‚‚;Äö† 'F¹ _x0008_R9$¹•Ì% ¢k_x001b_ÊL²4_x000c_Ã¦Òt€”ôË\ÝÎ©«««a¤æ×K7­B</t>
  </si>
  <si>
    <t xml:space="preserve">;x\šÍWè¡½»tU_x0005_îcûÒ&lt;+e´</t>
  </si>
  <si>
    <t xml:space="preserve">j¯ô•_x0014__x0015_ÅIò‰«&amp;åžÃKjG_x0008__x0013__x0013_#ƒÁèÂg_x0007_EÙÂ°ÑZ¼^rÀ_x0012__x000f_™°_x001c_~^R¹/G¡£ _x0017_´­_x0019_ûµmö{ê›×Œƒ¹¶ïÇˆúcÈº³Ý_x0018_(ð#ê'0”_x0008_w_x0008_'Hr_x0005_h„I’ã CVwb?*`Šªj}ž‰^¥Ùï</t>
  </si>
  <si>
    <t xml:space="preserve">_x0004_·Ý±°ttøœ«ÁM	ã²½%oƒ_x0002_i_J+žAn^í_x0004_V3)Ðß_x0016_6Ôú’_x0003_-ÂD_x0004_M_x0008_u‰-_x0008_+0}žÔ_x001b_TãE_x0014_Ù®_x0004_ˆzwLŠ©_x000f_ÂàÖäà#…'gd</t>
  </si>
  <si>
    <t xml:space="preserve">©ê}x§?R’_x001d_ê)É9?½ÁoXFŸ[BùV\üÛG§c_x0013_Œg½„_x0018_£›ÞäI\›C|L•_x0004_o`tÑÛ!‘œÄ_x0001_º(á_x0018_nTÙ_x0008_ÖlnML‰À¹¹9&lt;Ü°_x0019_d”\ÊíEÞ1_x000c_¬œZÚ÷Äê¬Ž2‡•pý­Ô:&gt;âªÍÅ4ŒdEE›Æ©ñ¨qzÁ¶ÂÜ…ô_x0010__x0001_d$ñ_x0004_¤Ö+_x0016__x0011_s_x0010_LU"SçÍ‰D»_x001e_cÔŠ_x001b_¶;ù0ƒÃ_x0012_H¹¿_x0003_4¦»_x0016_ñòm¬ÃÞHƒ_x001a__x0007_³Q_x0002_+¦_x0012__x0017_uÞ ‹ž1æRW_x0017_Ñ_x0007_½ßƒ_x0007_•ìl_x0002_ƒ_£é_x0001_È_x001b_©¹£_x000b_¡wO</t>
  </si>
  <si>
    <t xml:space="preserve">§x_x0003_</t>
  </si>
  <si>
    <t xml:space="preserve">*_x0008__x001e_ì_x0006__x001a_</t>
  </si>
  <si>
    <t xml:space="preserve">K_x001b_O·ªëÕ!Ê¾Ù½ZŽ„pTxÔÅÆ¤hnqÀç®‡_x0006__x0018_ÛGÎÂÄÖ_x0005_A_x0019_dcÿ.â5˜ÑMùSmí·ó°¡fŸñqp¥_x0014_Ô_x0006_›à</t>
  </si>
  <si>
    <t xml:space="preserve">µÒ±ßT_x000b_Ã–„</t>
  </si>
  <si>
    <t xml:space="preserve">cl¾_x001e__x0013_Ë_x0013_ù&gt;k_x001f_?Ile¢­­‡ñF””Zt0cJ_x001a_F_x000c_%—_x000f__x001c_&amp;DÚSA ?þ#Â&gt;­_x0017_n _x0001_ôšò#µ</t>
  </si>
  <si>
    <t xml:space="preserve">/$÷5TR=ó7ÂüšZp_x000e__x0010_/=ÖPdbÀ_'åè¨uï_x0016_qà›@Ò@)Ž_x0015_¤µ)M“N‹·'/õ€I_x0006_¯“¢pÁÐB†`ëÂcƒ©_x0012_£»­^~õÜ_x001e_XszK˜i‰¦Í_x001e_M}Þ_x0018_Íj!_x000e__x001e_$O“i@þi¦_x0010_Û_x0016_Ÿ¾ÿJYzÙ„_x0015_‘BñãâU¥áà_x0018_ìhtqµ»_x0016_m%</t>
  </si>
  <si>
    <t xml:space="preserve">²2:Â›YDZ8¥ã#_x0003_]_x0003_‹ƒÊÉ_x0014_y…§ÖôÓQž1ßöL²eIY_x0008_PLnÀjðJ_x0007_J°</t>
  </si>
  <si>
    <t xml:space="preserve">ujr_x0006__x0002_xEX´0…i’_x0011_ÙªHD^Ž:¹ºî¢út´_x0007_ÁÅÁŒ_x0018__x0001_Ô¯Ë‘_x0003_;</t>
  </si>
  <si>
    <t xml:space="preserve">£|_x0001_eÖS›!úŠHU&lt;_x0017_5MÝÂJ*VÌDXÅÄ_x0005_Ä µƒtv¬~_x0010_ªÞ)IÏ3B8ˆ.\¤_x0010_Â:ê‰Ò¥Y¹_x0001_N)H¬¤»!›žNZ_8’¬ Öì ´¿?</t>
  </si>
  <si>
    <t xml:space="preserve">”&gt;ö¦b;ÝÆUz_x0015__x001f_]}ðÞž}ƒ&amp;v)j¼š'Ë4ekÍžÊº</t>
  </si>
  <si>
    <t xml:space="preserve">¶_x0004_	+]U®–_x0001_ÅDKÛCOF_x0004__x0006_YNCaæuv¨hYËîg_x0008_PÁ	–/Êü_x001b_^ªRþ½÷D^XäU_x000e_'ÓOLl_x0002_Ç”:_x0019_§»LÒ›bfí¦§ÊÍ¿L_x000f_¼¡V—{±_x0006_E“G#UŽ(_x001f_¯÷_x0002__x0015__x000c_¢_x0014_40®î&amp;kT‘—«_x000e__x001a_÷çãàhç‚UÈîn_x001f_$’ŸŽ–c µ.WD~6‡³”J˜a_x0016_*eCŸÝ;Ÿ¨©+</t>
  </si>
  <si>
    <t xml:space="preserve">Öòm]„"&amp;_x0008_•ˆ+º°|“\•_x0019_:¤k•ÖCaÒÄ0”</t>
  </si>
  <si>
    <t xml:space="preserve">c_x001a_Põ-œ"_x0003__x001f_C_x0008_07è‰J²^D˜InÖ0æPx&amp;ÓSÀNFHiÆ@H_x001e_F^_x001b_ñÇ‘kÒaïX’¹Ñ¯›¶ÊÈL¢ÿmH€-Ô_x000c_js_x0011_ _x001f_”[{úŠÿIÏ_x0004_CNäg_x0001_RÝ„uú</t>
  </si>
  <si>
    <t xml:space="preserve">îm³w»ézŠµÜRËÔâÓˆ¡ß*01àkÝV©è%ƒÞ_x001a_Ç_x000f_ÏL!_x0018_“ ’	´_x0001_iÈd&lt;­_x000e_</t>
  </si>
  <si>
    <t xml:space="preserve">h(.o:_x001b_±_x001c__x001e__x001c_l‚zn®C¨ål’=§$3HßÀF_x001d_W1xKÞd€_x0016_lsœ_x0017_”‹k:‚‡þ‚ÞpF¡@YØF</t>
  </si>
  <si>
    <t xml:space="preserve">Á_x0012_\Ð¡+</t>
  </si>
  <si>
    <t xml:space="preserve">RC¿iÀÀ_x001a_-ÇRü[$_x0005_Ãê¡ôÅÇ¹«+„ö±=G®_x0002_“¾Îœ˜‚ü’ “éÚçû3¯Â_x0003_ESÈ¨_x001a_1ãŠ_x000b_‘­^O+ðº7õ8¶ð³ƒ_x0008_ã†Ìêu%£VÉŠðsópp0î§ö´s›«¢¦;5QÉ_x001e_ŠþØðò[Ao*Œ²</t>
  </si>
  <si>
    <t xml:space="preserve">â6jœäp=ª14™£Tä½˜«PDÃK_x0008_ZÆW_x001f_ÖÍ¸_x0001_</t>
  </si>
  <si>
    <t xml:space="preserve">§¡ÈqYÚ—&amp;²ìÁ·«_x000f_Þ_)Ã¶Ã€_x0011_È_@Å@´¬æ(&lt;r÷]ù_x0004_;­ZÁ&amp;†f4H¡™—V˜Ô‡­</t>
  </si>
  <si>
    <t xml:space="preserve">RafÁ”H.´!¯ŠÅf&lt;ì#L¯·X[ˆÝ3ÞWáÝºí'rÔ</t>
  </si>
  <si>
    <t xml:space="preserve">éžjÆÏ_x001f_®_x001d_Ìç¼ÀS9æê%Ü+Š‡’•_x001b_)²­úTl¾Ù’Ê›‰~§_x000c_´21ÏœVµì_x000b_÷:_x0014_)&gt;vÜ³á_x0004_ÛŒf</t>
  </si>
  <si>
    <t xml:space="preserve">MÂ£tw&lt;¾5¨ºØó</t>
  </si>
  <si>
    <t xml:space="preserve">]~ë¼±8;[›¤Æ_x0007_õZá4&gt;@_x0001_Óù¨mK®[Yh_­lË_x0005_L„_x0007__x0011_·_x0002_€™_x001e_¤Â›—K—¯n””úèÊS_x0017_c—;icT_x0018__x0016_~_x0017_\z·t_x0005_áw&gt;g‰"))Ymr_x0015_ukc+È@¨_x0018_³_x001f_?‚ùZW_x0010_™_x0008_;Í#?_x0006_:Ÿ_x0015__x0005_L{_x0007_µ¢„_x000c_'cr&lt;Û}_x001b_2ì_x0003_Œø_x0019_›Þgçã:hBõUG¨àîÕç¢qÑÑÄ_x0008_PàOÛöÖÛÍÇ¼*¦L_x001a_íyÑ†“</t>
  </si>
  <si>
    <t xml:space="preserve">Úgr¼_x0008_òuÜm³Tƒ¼ùú£NØãdõÕÄÀÁ?±_x001f_Ö\Â_x0006_¦² ÎoÌO2h´Á÷š¾[;Þ9jBáÀF@nYbl´›;9_x001c_ˆ«¸´nµ_x001b_*e´_x0002_{_x0011_B$®­ZüÌô%+†Õt›”t¾Eÿ -¶êt&gt;}ÔË_x0008_TVÉÙIˆÈÏÏ‹JK©–•V—Z=ó_x0016__x000e_8Ow5Ê_x0018_¯dTÐÈ_x000f_¶÷‘®_x0012_</t>
  </si>
  <si>
    <t xml:space="preserve">ÏÙ¶ldáU²_x0011_šÛG_x001d_«d8n÷C&lt;`y]_x0012_¡_x0017_¼H˜š^†1T_x0008__x0001_«L_x0018_—çÐ_x000c_SWø‚Ï:nÖ±š:jMz£¨D¤7ó_x0008_Z_x0019_”•8ãL_Ós</t>
  </si>
  <si>
    <t xml:space="preserve">_x0008_B¨Ô_x0005_ç&amp;_x001e_E’‡Ê¾[3­</t>
  </si>
  <si>
    <t xml:space="preserve">_x001c_L †p_x001b_`=x½éÊð_x0001_îI_x000e_Œn‹Zò·[_x0008_¿Ãæ_x001d_T.˜_x000e_¯ìRíVƒ¸_x0017_ÊøŠU(æ_x0008_C¥ÌìyIø»i_x0005__x001c_GÖ_x0014_(ôðÏ&amp;V"êõWÎ°ÖoJèåÜìÊJ¦Ž‡ß(•xžÇ‰ŸUG(ú¾|C_x0010__x001c_A´åËÜiþ)Q¬ŒQ‡#^~×_x0008_Cž_x0018_Ž!ùdö_x0013_ÖÔ¤_x000b_ýÖ]¶s9.õ{?÷é·O@Ôp_x0012_E_êÏU`_x000f__x000e_À‰†çVˆÀÎvHO„ˆÈ'”„20Ÿ&lt;\G~45}þ_x001c_?ëfHI1:&amp;F|¨_x0011_ÊU„_x001d_íÕ&lt;	ò‚\bkÃÚþë¡ä	E-_x0008_¤OÈ-_x0019_Šeáˆ¤Ô[Qî_x0016_ àìBö’</t>
  </si>
  <si>
    <t xml:space="preserve">SÐ…_x0004_¾uccƒ_x0001__x001f_F_x0011_é½&amp;¡ÃÛµ°Ç‹²‹&amp;	_x001d_|_x0003_;‰ÜÆm_x000e_OW[ùWt/`H.½5¿”¾G±Ù_x0018_Î_x0017__x001e_ÛÍ¥†KÓQÑ-9¹_x000e_„	_x0004_K</t>
  </si>
  <si>
    <t xml:space="preserve">Ä¼Õ ¾¡™ùæo_x0018_Ñ5"tÿÜÄÃd!ríiZ­ÿñ_x0016_SgµÇÐ|§¦‘t_àÄ|0SÚwüÙiJÔ_x0018_Ä_x001c__x0014_Íþ_x001d_Ö¯®ò_x0016_Qx‘_x0019_Š-œÄb®iü¯*_x0014_f_x0019_</t>
  </si>
  <si>
    <t xml:space="preserve">aŒ¥ˆ½´5_x0012_°H+õ[u]</t>
  </si>
  <si>
    <t xml:space="preserve">_x000e_¶ù_x000b_]Ë–]G_x0004_Vôë¼‡_x0014__x0015_¶íÙjÐ_x001b_Ä³‘Cí{_x001a_R_x0012_¯+Ã;qE#k©_x0011_È0ýóº²ÐE_x0018_ü(_x0001_q¡&lt;äÆ'P·Ø_x0008_ÐS¡0mŽ+_x001d_˜˜›</t>
  </si>
  <si>
    <t xml:space="preserve">ú©Íz×	_x000e_Wßö…_x001a_êJÃ&gt;)eò7ûÂF¨_x0016_ÂÑá@’ôÕ;¶)—Êæ©æÓèåt8¬¡I‡Â_x0015_D…—Qû</t>
  </si>
  <si>
    <t xml:space="preserve">_x0004_Ùë¹ãÓ_x001e_L´­_x0007_Å£ë_x0013_{."jÅéNaÝ“d\õv=ê*åÅòM_x0002_ëCŒ_x0007_µ¡ÃKŠÆjÆÃAK¦-ß÷_x0016_a—G2Õ~%í35Š€´øÅ_x0010__x0013_ýÓê.®ew</t>
  </si>
  <si>
    <t xml:space="preserve">JJJ]—Ë–ä‹ïãÃ‘U_x0008_­_x001e_7¢¤ÄåiùÃ5+Ê•&gt;ý-Q}¯²‘S°kÏQA¡§Öpœ^òí­è§ë_æy_x0008_hD"ý°Õ©</t>
  </si>
  <si>
    <t xml:space="preserve">¶·Ï}±÷—Ÿí`XÇO_x0007_Îm4Oì’?¹_x0002_[øü™ZRJŠ…•5È¡é…bQ°"_x0017_íVA’A®²ø¡|w_x0013_ø _x000b_¦wpêÍ_x0005_=T_x0004_îK_x0017_˜¢Å_x0013__x0008_ÑY9g¸°çÈà°_x001f_u Ú_x0017__x000f_x7^_x0002_·Výèèhò”“xgÝ_x0004_»¢Â_x0008__x0017_w}²_!ï¥_x0015_œ0R·^_x001f_µD©`_x001d_õœs_x000c_0Å_x000c_l«j_x000c_ªO_x0017_èC</t>
  </si>
  <si>
    <t xml:space="preserve">&amp;_x000e_¨0Ê¼Ò™äo¨_x0014_3x}×óž3ì_x0016_¶VŠ«„¹9Ü7_x0006_™N9qÛifIII%tÁÃÃW_x001c_	#@_x0005_'²_x001a_xm½‰ß¯lU¤A_x000e_‚*ÞyŠ_x0002_pÚ}</t>
  </si>
  <si>
    <t xml:space="preserve">ßš_x0016_Ë_x0003_^Š¿„oŒ2ži‡™²_x0004_¾Ï¨QQ­tKÝ¸Nèk‘Bd_x0011_¯:s¤z_x0010_1y€ƒ‡g«™µ³³ƒæ}­õš¿Ð_x0014_¿Þë&amp;G</t>
  </si>
  <si>
    <t xml:space="preserve">üó¼m•ÂgG•í\_x0012_˜ä~iIéýX˜êô´â)_x0016_0_x0003_ ‡QÃËá]_x000c__x000f_UÜÐê=™“Ý~"Mû3o—U°€«««å­“­O	£_x000e_sÓI‚0—·&gt;UpÕû×UWÝUãf0Æ^_x0008_  i ¾‚_x0001_å_x000b__x0007_ëjî_x0006_„wýÆlåMgÓÉÐK_x001b_³ž_x0016_:Í5xOÃ_x0018_ãªž*Cÿ'÷×ŸØˆdÇÂÁ†¯¶ð4z_x001f_¤ãåœ:îÒ/óõã_x0005_6_x0013__x001a__x0008_¸_x0015_C¯æŽø_x001e_ÖáRç·ðBy_x0001_"ŠÅ{¶Äßy¤ïÙ_x0002__x000c_Úo</t>
  </si>
  <si>
    <t xml:space="preserve">¿š^)äkTôªkÅ¢Ï_x001e_ÏÉ}m5¼¶ -õ_x000b__x0005_W"ô3¬gü_x0004_&amp;¢»óéƒä«Žµ	§Ô{&lt;@î.×m¢Øìéc2[FBQ¼RÔ(èGžûßNnûï³æ&lt;¬ÜIsÞß’æ¬ÿ%i_x000e_Š_x0007_Œ_x0001_Y€õñÛ_x0015__x0010_ þ›¤¹ìÃ‹õGÒü:GaéŸ¤ù?Ió’æÿ$ÍÿIšÿ“4ÿ'iþOÒüŸ¤ù?Ióÿï&amp;ÍQ©IšOêÙWéÏ¨øYœ7Ÿ»WføÜzØ ô‹ÏàÞn‰?Íå&amp;Q ËŽ¹_x000e_</t>
  </si>
  <si>
    <t xml:space="preserve">¢_x000e_’_x0016_É…Œˆ2_x001c_íËz¹</t>
  </si>
  <si>
    <t xml:space="preserve">.</t>
  </si>
  <si>
    <t xml:space="preserve">ƒA_x001b__x0015_ò_x001a_"DWƒ¸t_x0014__x0019_ÙšX%·ž‚‰BE_x0016_ƒÎ9a²FAÖéPÀ–Pp°\ÇÖP/?_x0004_U÷“ÖŽùQÝˆAE¦×v</t>
  </si>
  <si>
    <t xml:space="preserve">OÐÅÕÊt…^Õ|³ëÎøââbw</t>
  </si>
  <si>
    <t xml:space="preserve">‡íù“R_x001f_à_x0010_}¬‚_x0018_Óì%_x001d_DÎ</t>
  </si>
  <si>
    <t xml:space="preserve">å_x0015_8P$I~°µµõæèé[§µÐ_x0019__x0003_Ÿƒfµ"Eß£Û6G/¡_x000e_SkëÝØ_x0018_&lt;®eA66Wu</t>
  </si>
  <si>
    <t xml:space="preserve">GÌx{r_x0012_Òl_x0014__x0008_àr_x000c_ZBØƒ‹_x0016_€A~þNÖËFwÍr8ÝëKóN¦ÏdÜ</t>
  </si>
  <si>
    <t xml:space="preserve">_x0004_®ÍJ‡oxÕ|ÍÆljƒí‘úTÖ©;Ì¸0±UHiPý_x0018_K“_x001e_¶2„¨¨º_x0008_›?_x0003_îÎw0Ù_x001a_©e_x001d_ƒ»ë_x0004_*CßÏ[I†~çT=ÊrrržvËõW•ýf—!¥‡”@ª~íÒ!M_x0012_o _x000f_Š_x0008_X_x0019_&gt;}›ìxòÃ_x0005_Þš_x0015_XK®öÕ@ZÑòÍÉéˆÐýç¸‚œÊæí®¡…¦£·&gt;_x0016__x0016_ÛZ€iLÊ_x001e_N»sþÜÇ‘„K%dÔ_x000f_Ø}ÚîiäÄ_x000e_øÅÑ˜$Æâ`ŽòZš„Ïo¿Í_x0010_=ûÚ‹•õ½†yòû·ý¦§þ·ß²t[=_x000e_ª@ÜØN_x001b_9[J’/Ì_x0018_5</t>
  </si>
  <si>
    <t xml:space="preserve">pTIÁ@FäâìÏó›pø_x001c___x001d_SúWÎ‡2ÀŽˆë±_x0012_“’îoR</t>
  </si>
  <si>
    <t xml:space="preserve">3o×CáwVnüÙ&amp;¡‘ˆî&gt;_x0016__x000e_¥ù»²"xê`™ˆv_x0019_90×ö$</t>
  </si>
  <si>
    <t xml:space="preserve">_x000c_|Î_x0014_–Ë®l_x001c__x0005_.î*Õ!0ÃÞ0›|SÁ€|ß)¦ž¬_x000c__x0004_</t>
  </si>
  <si>
    <t xml:space="preserve">«/Y‘R_x0017_&lt;¿:ÛÈò?Ÿ³$ò«²%XÞ‡Ž#_x0014_ð&gt;</t>
  </si>
  <si>
    <t xml:space="preserve">£Û‰+Û;ä_x001d_í{5„PÍXÿ±‹à_x0003_a.›*¶*ò‡õôg Y¼ÓgÚ36õÌ_x0016_Ú)KŒ_x0008_¥3_x0015_zM‡Ÿc	ø.÷Êª_x0004_¯:°mŒ¿_x0016_¦9Ü}yx8_x0003_z6ç¥Æ¢-3Ê_x0010_’àÌ_x0006_o³â&gt;_x001a_ÅÊ°_6Ç÷ÒG+~µ•á×T:­_x0016_óÆ´2BœAºæG_x0005_¿_x0012_ç_x001c__x0019__x001c_Ä_xhqßOwFî_x0017_z_`­|_x0017_b›_x001c_Îà{‚Ïëö¹ã¡_x000e_ëã×%G³MEwP_x0012_	U_x001d_Ûx¤ÀÝ„VP</t>
  </si>
  <si>
    <t xml:space="preserve">_x0007_qcã_x0011__x0002_.f9p!Pg_x001a_È5SÈ×ùòŸœvÕ~</t>
  </si>
  <si>
    <t xml:space="preserve">dM‘÷³pvÞOT_x001d_h_x001a_É_x0012_òß–r(.«êøÞâësáë€_x001d_æƒê)™3ÕÓ_~À_x001d_Ó\mQÌ;þ•</t>
  </si>
  <si>
    <t xml:space="preserve">ÓöÊ+¸_x0014_ª_x001a_Zù];¸_x001b_ã_x0014__x0015_Ü®_x0013_R^„"x_x000e_´øÔÚÇžž_x001e_MÜNßÃ›f.³°ù_x0006_Û™ÀvŸ_x000b_?EèÛ­_x0017_{Š­*¤é£Õ_x001f_±_x000c_&lt;1_x0011_M…?•SO•­›y6_x0002_Çgéß?gZ5«ˆ;~òÑîð¸)MÃd7±ö36&gt;uãõÝî	…·¼›	KÍ2Ôn;l	¾(Ù_x0013_ˆ_x001e_=fw_x0018_’þV_x0008_+_x001d_ÄHJ&gt;Tgü_x000c_I_x001a_{ÑÇ*±o</t>
  </si>
  <si>
    <t xml:space="preserve">æxH_x0013_e:Z·±í`‡–œ¹ê‚Ñƒ\SÝ_x0004_-(¶˜Ñþ©¶¶ÿábó‡_x0015_Äºå)e®%·</t>
  </si>
  <si>
    <t xml:space="preserve">Kªw›_x0013_‰:C}/"]ÀÃÂczJoÙ\ß_x0019_‡è•[¯ÖNéšà_x001f_O_x0008_Úic_x0001_ŽÓkê_x001f_üÇW¿¦˜;¼'Kãrì£«j;9öáœdhZt9z(r</t>
  </si>
  <si>
    <t xml:space="preserve">žÂ&lt;’ë_x0017_S°tgõžHF“6–Ÿï÷J_x0003_®Ü}áiw²#Ôh1¹Ô˜Š2/É&gt;_x0012_’½#Í_x0013_åöòL&gt;ù0=</t>
  </si>
  <si>
    <t xml:space="preserve">¬‘t~¯“þûš_x001c_$_x0002_Þ³xD&lt;N|èæ_x0002_QQŽ×ñÕ¨ðÌ…Îv_x0018_…ùÆ­£u_x0003_q6ó†½uÌœ–úSØ£x·_x0003_#v´Èg3ñ²{u&amp;Çô³Ýê_x0016_”	à®®®Lé¼î{­Bõ9œv³ÕæGËí_x0017_‘_x001f__x000f_Šw</t>
  </si>
  <si>
    <t xml:space="preserve">FA_x001c_’/:ðûòwæfÑ¼ƒ±aµóŸ»­iwRõ</t>
  </si>
  <si>
    <t xml:space="preserve">Q;\’g¾BÏ·Üm{2yÖ¨	»¦õR</t>
  </si>
  <si>
    <t xml:space="preserve">yT—)Ê!3CŸÏs{0Åÿ©ßu8ëd&lt;_x0019_×"_x001f__x001b_Ž_kX\7ëm_x0002_Pž_ó_x001d_’eŽ=A¯ù9ë¶z¶ZÀ ¤5¹­_x000e_BÀèsç_x001e__x0015_•ƒ_x0013_¹¡Ò rzºþÁ}ØÚ¾ÃÙö_x0010_çdöwh¥_x0006_MÎ_x001b_}_x0013_TJ™7Iž_x001c_“w·×Ž™Y'Ü$zó‡¼aÉ:¯‰_x0006_™ËfU_x0002_[Æ_x0003__x0005_éñ_x001d_{¸ûëRon0)‘æ1Ë[Ä“§Žd ¿_x001d__x0013_Ú_x001f_¦_x0013_à€\__x001a_2Ó_x000e_Š¡ _x0003_õV_x0015_ªR!Ž_x0014_ùL~Ÿó/Ò"Srùó½_x0015_žð›Ä´t_x001a_:Ã´÷41ì˜Aôök_x0002_Yµ`à*²Ö„–_x0014_ L_x0019_¬ÅÑ^zTˆu_x0016_ÎÉ_x0006_V_x0016_WmòCyÈ½üè·-_x0005_­ž§Ì_x0007_m‚N @YöëÎá0t“ãŠß…ÿ¾Êƒ›?ŽmnnÞ€˜á_x0002_¤</t>
  </si>
  <si>
    <t xml:space="preserve">½_x0013_³_x0007__x001a_Ç64W_x0015_kÎPõ4Šjf#À’9ª_x0006_Ï–Ç `)‡Uâ_x0017_@Ï§ÊÕÕ_x001a_¤×Hl:Šõù¹_x000e__x0006_lÎÑòŸ£=kð\jqWÊ_x0014_ôý.Þ¾˜Ï5Y¨€w_x0014_d„ç</t>
  </si>
  <si>
    <t xml:space="preserve">Â|?¦Û_x0017_ÁÝ4¼ðÞ_x0018_^Üº_x0015_Ãº¯_x001c_£Wü]]Km*uáÄ€£ÉW_x0008_8zVl45 ”šÄY_£«&lt;Ÿ“Bµ;C_x0019_E_x0018_œN®;{OøI¶&lt;¼›òÌ{ñîêZ˜lÚ_x0005_NûùçX_x0001_RL_‹—Z=‰2³²„Œr_x0012_áÙ¹`_x0018_ûm¤uB	œ</t>
  </si>
  <si>
    <t xml:space="preserve">Y¢4æ*Â„ÃõÂ$åû½6tbMEçq:</t>
  </si>
  <si>
    <t xml:space="preserve">š¢&lt;Û¢Ë%eƒsFçØÐ&lt;\\_x000c_)8«HÅÝ¡?J</t>
  </si>
  <si>
    <t xml:space="preserve">g	Ýß¢H202_x0012_‚W·_x001a_ÃO_x0004_³Šm_x0005_!@õ _x0016_•g`q«T©_x000c_Î¯·Ø²_x0004_.¡*_x0019_}ó†</t>
  </si>
  <si>
    <t xml:space="preserve">Ð6É</t>
  </si>
  <si>
    <t xml:space="preserve">5îgÍEÒ$’“òsU³S÷Äe .1~š)Wî_x0002_%</t>
  </si>
  <si>
    <t xml:space="preserve">áá¸Òq0kÃœdŒ}øåÅ—»°½p:Å_x0006_VH_x001d_l= †_x0004_hc“Žì&lt;7`ú„].ý”¬£ŠÙ½$¾¦_x001c_ü¤RžôE¸!ML€ng7R„E_x0007_È`ÏíÂ!_x0011_5&gt;¥ š­n{_x0018_î)8€Ïí4_x0014_Îi§íOâ‘¡ìó¤á-¤UAÁ5yúZ}ìè.ÃTƒÏ€‘¤äTe_x0008_sY</t>
  </si>
  <si>
    <t xml:space="preserve">ÞÄi_x001d_</t>
  </si>
  <si>
    <t xml:space="preserve">ªgËóRhçL›€‹ä¦©_x0011_/–h;+n_x000e_áÕ_x0014_3« ¤w_x001d_sssþ¼¾ßÏ`Ý§\î&lt;F4ƒPw_x0005_ &gt;†_x0011_õIW%Æ_x0004_Ò–ƒ LûÏž~n5šäø¦_x0017_y1äùFÒŸé[É:zŽ¶æå”«</t>
  </si>
  <si>
    <t xml:space="preserve">_x000b_zZ˜_x0014_I{ãÊhá_x0002_ÛœçÒËÒH_x001e__x0005_ëÈþ(ŽWvšr/éÛ·wv_x001c_GÊ‹J¥</t>
  </si>
  <si>
    <t xml:space="preserve">d›4˜t_x000b_Ô_x0015_¬!_x000e_‹ëA</t>
  </si>
  <si>
    <t xml:space="preserve">|¯¦•F_x0012_˜¾«_x0016_æsªg%„ e_x000e_Ó_x0004_‰®ø~°‹¹¸½_x0013__x000f_J·µ¦;fÔ¨ÈP¹`†_x0011_·M|Ž‹_x0008_†ƒŽK_x0003_:óá@CØCzè$bÁ_x0002_ðogsÊœÎ_x0007__x001c_aÌô`IgÁO°‹¼«Íœ</t>
  </si>
  <si>
    <t xml:space="preserve">_x0003_õb2h-ŠD¦¾ÛMn°IÉjÂ~xI¨‹"=Ó™G«_x000e__x0013_8-_x001d__x0018_!IyŠPô•_x0017__x0017_~_x0019_z°Úöƒ_x0006__x0007_[vÄfó`_x000e_k@5Wõ×EÄ_x0004_có¥W‘vuªu	á`-¡Qêë-²r_x0003_AÍ&amp;²</t>
  </si>
  <si>
    <t xml:space="preserve">G_x0019_ãFe¥×Å+Þ{Ä¯+kV—_x000c_e#%-A</t>
  </si>
  <si>
    <t xml:space="preserve">y“Ê]…ÔØÙÄòy½_x0018_Æ¥c¹ëFÙWûé¶€_x0008_µQ@¤ñ(ÈÂ-ÜVzïÂrxÎŒXÝ</t>
  </si>
  <si>
    <t xml:space="preserve">/i'‘²‘_x001f_ß¬H–u_x0012__x000c_›_x0012_.Ï¸EU7žîU6cÃäG‰¤U¦²M£Ú_x0004_W‚_x0015__x001b__jUCº|o½R_x001b_­3J_x0007__x0018_qDuPnMN©±‘œwò…r!2Ž2º2¬_x000b_¬x_x0001_¡Å»Ui=þ35*</t>
  </si>
  <si>
    <t xml:space="preserve">cäU_x0002__x001e_î_x001a_ó/á</t>
  </si>
  <si>
    <t xml:space="preserve">N%g†_x001a_F_x0005_d€L‚é‹œ³5</t>
  </si>
  <si>
    <t xml:space="preserve">_x001e_u-o³ë~r	_x0001_º@Ã_x0008_Jëša6Ñž„“t#°F_x0004_{+ÍQIbl'Ã”¦XdL_x001f_)_x0015_Œ4_x0016_‰ùUÙÜé†¼W_x0015_C1_x0019__x0007_JCÙ÷T_x001d__x0006_!Êä=32ç›[4¶/%øîØPò_x0004_ë._x0008_EÈÉµoP_x0011_ç&gt;ƒÑ_x001f__x0012__¾y§€]Ðâ‚UJ]MÛ%Qèü_x0012_i‘V£*U’+_x0019_™w6ÊûDù›FÚû[/_x0006__x0010_F$Ùb×H_x0004_¯ì</t>
  </si>
  <si>
    <t xml:space="preserve">"Âü*Y³_bS#³_x0008_‡eÃÆ¿§ö¡„›{'M_x0002_ö=¦w]–F›æÓ\¯Ä_x000c_s_x000b_ò!!†ß_x0010_¯Ñî3uÓ«)ºH¨=IÉðŒø&gt;r¬òRêm_x001c_EÛx=¯_x0004__x001a_qHö_x0018_d‰B·â°qkb_x000c_õÐd½¤Êöìdcì÷yæÔÈ6Ê_x0008__x001e__x001c_nf_3_x0012_æè</t>
  </si>
  <si>
    <t xml:space="preserve">žÔ=Ã1â„|­è”Ð_x0002_/Û›6í¶§./Óˆ_x001f_]Ggl_x0007_15dð2Ÿß¸{)$çi”_x0008_sfà_x001e__x001e_¬_x0013_ux²hC× b^© _x000f_r†i“ŽÙ×d}eÜ(ê°y!ôÀd_x000b_iYrèT5hìœ\¾ð¥Ö*_x0003_¹õ`À˜”_x000c_×¶_x0017_öÕÞKñò0_x0003_ŠÈÄÍZ™÷_x000c_Áì&lt;&amp;8_x001e_äÊÑ</t>
  </si>
  <si>
    <t xml:space="preserve">ƒ(_x0019_&amp;Vh·¢Ë</t>
  </si>
  <si>
    <t xml:space="preserve">ù´</t>
  </si>
  <si>
    <t xml:space="preserve">3_x0005_1RÇ³ÖësìÄ&amp;¤…_x0015_RtˆÅQÖÕÎ*ß„Pü	&amp;XrS?¸º¿;\ò!$¹LÄ_x0011_š_x0007_oaÛA_x001e_·i~Ï’V_x0011_Ýäˆ:©[‚d3É\¦m!R\_x001a_/åöî3a|)¤_x0018_¿1m:M€žž“_x000b_5Œ:xá†Ž—îT_x0016_¯˜4_Si6jzwU0—Äf‡ñ}ø_x000e_sÝÕzgez¦€HRôüf$_x0005_¤ÉÙ3ÌÆA´ÒÕ·|‹3n‰™“tù˜ðõVôÚ3/_x0003_t6C+A ÝÖ”ŠNU</t>
  </si>
  <si>
    <t xml:space="preserve">_x001e_T/÷I|_x000c_«_x001d_TiÜ‰Œ"žy_x0001__x0003_ñÃ´ÖóE¢'­•ü_x0011_o¸fÀºš`_x0004_</t>
  </si>
  <si>
    <t xml:space="preserve">d›¡3jwW±ˆ&amp;[è¤½•=MÌ_x0016_‹?Ø_x0014_'Ç´&gt;ônâmÔ	N2\…šm</t>
  </si>
  <si>
    <t xml:space="preserve">_x0001_{Ð­}9Óa</t>
  </si>
  <si>
    <t xml:space="preserve">º–_x0005_5_x000e__x0015_ƒªi‡ùÆVC‘Û¡ÈÏ1F7Nå_x001c_}eˆ±+¯æ_x0010_µë¾‘N3V_x001a_y</t>
  </si>
  <si>
    <t xml:space="preserve">_x000c_ø·ö</t>
  </si>
  <si>
    <t xml:space="preserve">‚_x001b_°`RveÃÚçÅV</t>
  </si>
  <si>
    <t xml:space="preserve">1Q8IrÌº_x001b_©ž÷A¤‰6'Y€@ùæãèâÄúu</t>
  </si>
  <si>
    <t xml:space="preserve">Í1	Á3J‰ZvÈÍªkùÉˆG_x001b_ÍBÎ¸9n#pI†ÂÓ±õñDmª™</t>
  </si>
  <si>
    <t xml:space="preserve">Ëp&gt;9ße@_x000e__x0010__x0012_;æa»žÈD¯ÍB‹h¯ÚÕ§2@_x0015_F÷^§_x0012_-¢ø2~Óf’§òMë_x0019__x0003_5_x0003__x0003_¹Æ1î_x0010_1ö+&amp;_x001e_oŒ&lt;¬FÒlÛw</t>
  </si>
  <si>
    <t xml:space="preserve">F…:…0üh¬ólŒ®_x001f_Ô</t>
  </si>
  <si>
    <t xml:space="preserve">*¸?_x0016_ÉÜõk4­ÃW—œ_x001e_wõõ·ØŽl_x000f_ïf7ëð~Ä2ðBX!¾Ü‡ðƒ7{%z¾„_x0010__x0012_›0WÜ_úŽY|€ée-*¤0Þ7k†•Ž{*£ÈÂbmÌj…Ó(ñ_x001c_8_x000e_7o*£4pžXbËb¯AOASŸäPŒâyø&amp;–Ä±e«CBQš ÑÆ’¤ü²ŸsÎ'_x0007_Ì(Ãú¬_x0007__x0016_üˆ'û_x0016_ç]_x0014_Á_x0018_ì_x0011__x0010_§‡”‡/«R|Ùâ#?lNºŒæÑ ¿2_x0015_8_x0004_Ùßõã±$~{Z±g¼í_x000b__x0006_Õ*™¶s_x0006_šð®¼¼“_x0012_‡É:ZQ_x001a_ÆK:¢söþÔ–¨|ÀòÛyz_x0005__x0018_sóú&lt;Ñ[)ë</t>
  </si>
  <si>
    <t xml:space="preserve">ÜR_x000b_¯0_x0015_œ†×ñJç÷i¡Ñ/_x000e_l×àf+_x000c_-¤_x0011_£²ÙÓâÕš-0«ß•*†¥_x0010_áWLpf_x0003__x001b_ÜrýFu‰Z²_x001c__x000e_&lt;­ìÊYª5–nDlÓ_x0019__x0014_k¥€K¹€'ø7³‹%¬1ª´Â¢-µQÄ”Žío_x0001_]™ƒäzÅçTƒš{ôÛ4`þÔ¤†</t>
  </si>
  <si>
    <t xml:space="preserve">_x001b_T"×_x0002_g_x0006_â_x001e_1#~«_x001d__x0013_ù³áó—7SïpÚÑ]û‘ë¸a1P"Æö;ß{ËÉvUn1FsÖí¡¡ûÁ®_x001a_¢¹˜ìnœÚãJõ´ìá`Û1³¦´ž§ƒo!ã˜_x001d_O+š—½Ë_x001e_Í©Õ^£!ßÜ©ù»ïùU?O×_x0014_Ì_x0012_;û"Šlªßö†_Cé(5eé:ÆCÛDA(@¥á`/ž&amp;y†¹_x000c_™|pí‰³É¹'ú•_x001e_ÙÝög&amp;†Žmw“EÓ’_x0013_9&lt;Ž_x0001__x0017_Ét¡_x0001_û¦eÌ_x0003_ü_x0016_Ë7Åíƒ[è_x001e__x0019_q_zªO…ŒðÙ6¤^¼Y)©_x0003_Ÿ_x0003_ãâ_x001c_â_ÐMÊª$ã-¡ÂÒ¾²/R=÷Ï0ÙÅ£ÇÆ=õST'Ò_x001c_«Š_x001c__x0010_ÃÝ’_x0015_`$}»†ÕÔ_x0015_•#_f¢G‘;ÏïüI‰óæ</t>
  </si>
  <si>
    <t xml:space="preserve">ô£ËGJc_x0003_§d£d_x0004_?zé”'“TtÝ_x001b__x0017_Y_x0010__x0001_áþË_x0015_†ê'—Ä‘_x000b_ üþ_x0001_&amp;(7û÷ÝßGñoåIÚUUùlŒ“…t»7§³PÀ^;ª_x001e_c¬RÛÌ_x0012_º)_x0011_X1_x0014_èŸ¹¯ý¤·ÿU.Â™¡¦&amp;Q£iÉÃÖ¬½ðMÒ_x001e_¾X‡ò+W'ûquþYu_x0016__x001e_u\ã_x0003_ñª—e][î—œ3“©X·o÷(_x000c_Ø-_x0016_WPã-ÕÏÒrOê#ø_x000b_H±$8j+lW_x000f_®Ó_x0007_Û÷ú”_x001c_@ˆÉŠðv6ö„¤_x0003_£¥Þ_x001f_kV¸¿`¼"Õ×BÇ†êeÆa–w›t©¬&amp;ÞSøDuxo€e’Äe23·¤T_x0007__x000e_q1övÁªUØË…_x000e__x0011_OdAØˆ _x001f__x0007_ C¾)_x0012_fŒX¥Ï._x0012_?n)í </t>
  </si>
  <si>
    <t xml:space="preserve">BC¾­Œj;ƒÏºêòÔ_x001c_Q¾È_x000b_'{±C)Mœ’_x001f_ U_x0008_i¾gÏ’jÎcNBz7_x0003_ÜŽëÕ_x0011_QêØý_f\Ù˜yØ_x001f_3®|¿e\ÙþKÆ_x0015_œò÷iÊW@DõÏ4å2®ÿd\ÿÉ¸þ“qý'ãúOÆõŸŒë?_x0019_×2®ÿ?Î¸¢‹þ’qM×ó/_6w¿O?õ]¹X^H\ýd%óÂ¸i*Ö</t>
  </si>
  <si>
    <t xml:space="preserve">«Éœ¬[•žò_x0015_Î_x0018_E_x001a_‹q€úœ_x001b_ª3</t>
  </si>
  <si>
    <t xml:space="preserve">…_x001e_»…_x001c_œY±sß_x0010_O_x0012_ã_x0004_Ãž_x0005_˜"¤=Ø¼_x0002_Ø]r¤)÷‹®Ä\ôùñóåå…ëŽ•_x001d__x001e_Kÿt×Ì£ÓvûšcN®£££ëtÃ¬S_x001e_!Ù•›m®š_x0013_IñäÔÔ_x001e_5%Ð4Ç_x000e_œªM_x000c_Oƒúúú³°Þ‚‚™˜¤$C¾_x0014_ùm—á4×á¤Ò=]ÒT¨j~lö¢·Ö™ŽÏŽ¿LNNªML¨	¥¤¤x=N„_x000b_÷\rŸé¡»:¸½¾0up@ÚøŠ]ê=}_x001d_ü_x001a_õqž2›åp@D× ²_x0006_=_x0013_Sg9ÑB«çQ!_x001a_SÇ[_x001f_??¿_x0019_4¥›K›þ+ÙÐ ”l_x0006_"Ð@F_x0013_fŸh´_x000e_S‡‘÷s÷ºBÀÜÆ3â¶Ë|»[˜ÖQg1”ê82&lt;</t>
  </si>
  <si>
    <t xml:space="preserve">Xï¸Ò±Ãx†ÿéÓ§-%ñìÒä””ÀRQ</t>
  </si>
  <si>
    <t xml:space="preserve">_x0016_˜ÀH˜¼±‡pz_x0010__x001b__x0001_Ê*u;Èoóö¨ó tãCìòñåÆý­f¿_x0017_ôG0_x0010_5‰%$</t>
  </si>
  <si>
    <t xml:space="preserve">H9dY_x0007__x0016_/U&amp;EîF’€#Í¶w6__x0018_6l®®&gt;&gt;4ý_x0010_{k5’)`¨×ê±¤%ø}Ì‡èVbÇ:_x0015_*¸_x001b_x·†LªÚÖ¤+ì_x000c_²`„3²`&gt;•3¸i\p¸®ØÉò¿Ó_x0017_ò=_x0019_åƒôÖ‰—_x001e_*¤_x0005_žÂ¨€¡‰hˆ_x0010_Ã¤</t>
  </si>
  <si>
    <t xml:space="preserve">_x0012_9vUe´_x0011_ØÂ`l Élû_x0005__x0002_*¥ÌÅš_x0007_Dè¦E—OIŒ_x001d_—ëL‹&gt;Gíq_x0019_GOÏ_RÑã» A_x0005_‹x‘Õ£öd*}æ;?\ºü²öŽ‹ˆ×íóöëñÆÑ\OGï_x0016_%`$ÂôÐá¤¹[Û%™›_x001a_mÍ˜ÑÄA_x0003_ÍØ`¥IC#LÏ¬­w+š–½÷ï¾íÏ_x001c_­49®Ä»Â_x0012_\ªFc»¸</t>
  </si>
  <si>
    <t xml:space="preserve">4Z-`Ò_x0014_Ôu}yJì´_ÑÔ±õA‰ÿë.–Á3cÃ_x0005_ÅF0f`1©¥óÖœá0Î+…_x0014__x001d_ôR°oØj(_x0011_}Y¤–þ+_x000c_¨3_x0011__x001f_JƒÊ=²T[_x001f_§R_#_x0011_	Þì.8vÞ2ÐX-‹¶Ï¨ÊÂèð_x0008_æ—bÇ}xØ’å)_x001f_6«…Æ‹^&lt;Ç¶¯¾JB·gTXJY~&gt;Ã`(Â_x0012_ôŒ_x0014_iN:O?ÚAk_x0006_Ê†ÉŠ_x000e_ãè@4Ã8øCq6SËjèdÓJ_x0018_i_x0008_×	×</t>
  </si>
  <si>
    <t xml:space="preserve">×ú:î_x000e_Ž/Äá{_x001d_&amp;_x001c_ù_x001e__x0011_µW	Z.4J„½</t>
  </si>
  <si>
    <t xml:space="preserve">ÙYÎAÑ˜`ïÅCVcù_x000e_µo_x0007_ÙF¾ÜÎø7jIHA¾žÔóqižY·áh._x000b_</t>
  </si>
  <si>
    <t xml:space="preserve">bïk&amp;A[_x0004_¶r@²°_x0003_I?˜IE¨_x0017_-‰%ˆE_x0018__x0012__x000f_»&lt;¤Qa!–Pà®æ¢íZ É ínÝç°ãú°_x0017_X{I_x0015_Â`ülµ+ð¤Ç}F_«ÞýxUä¦‰‹c‹_x0003_:11qY|1 _x001b_Ò_ƒÿÀ*_x0012_ú…!kcÍ$(–Y¹¾¼yüŒ_x0012_™%â)‹™e¤ÿâìu)àšd½w$ÑfÀÎwý5&amp;Éà;–««+U£Ã’.ýÓ¢5ƒL_x0003_¯ÖíTÛê=1½q_x001c_úV*é_x001d__x000b_¨_x0001__x000f__x0014_D9[_x0014__x0004_8³!#RW¥ÙÀøµ(Ud¶×€j]!ÁÇPc¨x_x0002_M¶`êàd’õ³_x0015_KÔ€~ _x0019__x0006_þô´é_x001d_p%¦×ä _¾_x0005_7¨ªPÙy÷½_x000e_b¹Ávf‚ö­(	_x0008_1Ñ¯gØ†óHõun[™ƒ_x0004_HuK_x0015_î_x0014_.æ&amp;½@›æÚô_x0005_î_x000e_4¹‡_x0008_JvéúÚh2h1M_x001b__x0007_¬ûæææ`ÈÈ‰·àl­Ñ^N_x0012__x000e_	_x000c_¨GÍ©škV“+§ÍÞ_x000c_*öÆU½7æ¢A“V {¿¶¨</t>
  </si>
  <si>
    <t xml:space="preserve">ÇÜ_x000c__x001d_žò‘cú½+%;ºõ'ö.Š)j_x0018_Ä. _x0001_…Ò_x0001__x0006_¡q„¥_x0019_</t>
  </si>
  <si>
    <t xml:space="preserve">MZ#AŽÓîruÁáíš_x001a__x0007_Oä%£èÑbói~ieÌÆ_x000b_Zé@zIÆ_x0016_7£TAº”æP§C¾/Dõµã¾_x0005__x0004_ îL_x0002_Êìƒ0	h¤axN‘žZAþq)C_x0003_ï+©Õ˜QL¹ñ_x0005_›­'</t>
  </si>
  <si>
    <t xml:space="preserve">/_x000c__x001f_|×</t>
  </si>
  <si>
    <t xml:space="preserve">_x0010_îº2îø|_x0003_oŠÞ:_x001c__x000b_ÅÓ</t>
  </si>
  <si>
    <t xml:space="preserve">¨Gí_x0015_ª:ÃØ_x000b_0_x0008_šDöub[÷KqXm%}…$_x0012_</t>
  </si>
  <si>
    <t xml:space="preserve">œ_x001c_&amp;œ_x0003_³_x000e_¦ÌÁG_x001f__x0002_á0Hö–”ÀÒ7_x000c_–­ìpÅå*Q¨m¯´</t>
  </si>
  <si>
    <t xml:space="preserve">vRz_x0019_ŸÛIXÃ˜\$š_x001d_=_x000c_¿«`¯=Wøð$”¿X3_x000b__x001c_âN®Úõ_x0008_åk8!5i¯@=­_x000c__x0018__x0015_:_x0004_éHÕ¤yä@	o_x0012_b(o5*Ê|z#ÚYïÁBÓ½_x0014_Œ‚¸_x0015_cóæ«¸lõ¯Çô‡}¤KúÏTB7ŸFAœ\_x0004_ó…ŸÚ~%TƒCo×n_x0012_kuòö¨¯._x0012_Ê«Á_x0018_ÊZŸþ26¸Bó&gt;b`‹J1óæpqqqDT&amp;xkË_x001c_!_x0015__x0014_–—3÷</t>
  </si>
  <si>
    <t xml:space="preserve">Œ¦V½†4ýiög_x001d_òr"í$ý_x0005_?;ÒjøJq£äkÝ)ŠØE NT6´Ç</t>
  </si>
  <si>
    <t xml:space="preserve">¿µÆ4ð-_x001c_:9_x0018_¤_x0008_ìðÈ_x0001__x0007_iÐËHåÆ·˜_x0014_õ4ö&gt;_{±V¦_x001a__x000f_LCC*|¦Ê_x0004_Ç›^[Ë_x0004_Qò*…µš_x000e_Å`€E `Âajz½ð†É–•(_x0016_-pœyuÅ»r0_x0005_è_x0016__x0008_1¬bfš†„ù`_x0011_?	=þÀ4ý™™ƒÃ¡_x000e_i°D5}5†_x0019_éDË«©_x0006__x0007_Š_x0004__x001e_Ï Ÿ_x001b_«é»5U|™D‰#$ýÀ—RR“%À_x0014_ªä5Ü‹tû_x0014_hØäÙq¯a_x0003__x0013_—*`€Öê_x000b_q(ùø«uuP ÊÂëqó_x0007_5´_x0019_³ã</t>
  </si>
  <si>
    <t xml:space="preserve">Ø$_x001a_4_x001d_’ÙÅÚ&amp;ï?}_x000b__x0003_CG_x001c_5Eæ_–×¢§™{_x000c_#L&amp;\ox_x0005_aWbc?_x0018_»_x0011_ÂánnöÎ_x000b_ôæLF`&amp;B]CÍ_x0004__x001d__x001c__x0008_y=ßP¤˜Ñâº=T¤£ñÄr_x0008_9_x0014__x0003_ê_x0015_(BCÜF#A´</t>
  </si>
  <si>
    <t xml:space="preserve">ª_Xþ½Ê‚þr	œ8Ä+6—´/®&lt;bm`ÁI‰:åº_x0003_Î_x0004_Uµêôå_x0010_KŽ%_x0016_y~aÅ£ù72LÁ_x0011_=p‰¢_x0019_íø_x000f_}Ãééi+U_x0002_¬¶FG_x0019_Ï@g4}Ôk_x0006_ÍÞ*R›u_x001c__x001d_VˆMŠLb*&amp;_x001a_</t>
  </si>
  <si>
    <t xml:space="preserve">~Ñ_x001b_æD¨¼éÆ_x0011_ËÖÂnÃª&lt;_x0012_›fƒÚŒ&lt;Ÿ¥_x001a__x0012_KégZWbýØ_x001e_êß</t>
  </si>
  <si>
    <t xml:space="preserve">%’hmŸ§de­L±#¦Î5ØV!w§ÁÚ_x000c_ö)_x000f_.ê"*sÐ—kÐºäDm7˜é¹ŸÅ²Ž¿µÚÙ¦_x0008_õ‚&lt;š®[¨½ý0ßì¯î(_x0002_Ùj«Œ…ˆ±Œí;“ÒÛ;‘…g5MD=Ø@“6Ulœ_x0017_FK±^+ñÿ°wW1u…[Ã¨_x0017_îîRX¸Kqw—"ÅÝ_x001d_Š»»»»ËÂâî_x0014_‡âîVÜát';'9ÿåwõ']™—+#S^_x001b_yæ;f_x001e_I²'_x0018_˜¹%&lt;_x0014_Ù1Dã}¿</t>
  </si>
  <si>
    <t xml:space="preserve">lŒ–_x0016_K‹ŠªLL³sa H[…tnvÉÀ;Gs†-†ßÜÍ§¶'…@h°·_x0001_TæôMñïZ¡ #§ë¸_x001c_Ô-¯âKÓŽˆ¡_x0001_ìÒa°‚aç¼Ña´š¤Kd?‰d[ø©]ÛŠº´Œ…_x001d_«_x000b_´×H_x0003_«83þ.fcvCêŒé¿_x0005_C‘›™ù"ðwB:_x000f__x0004_½uC`Ë_x0007_&amp;³*#H¡ï“«~ÊÄÑ_x0010_Ûáÿ_x001a_pH_x000b_Ýø8_x000c_Jw_x0017_D</t>
  </si>
  <si>
    <t xml:space="preserve">_x001c__x001d_ë°þÄ¬£ygN¦_x000c__x0011_³áÅ	·1òOÁ¬ _x001b_Z&lt;B_x0011_Î‚U»_x001f_jêéù2ð6¾¤zŽážH[_x0004_J§_x0017_›_x0008_¥_x000c_"ã_x0019_¤èº_EˆëÓÇk</t>
  </si>
  <si>
    <t xml:space="preserve">) ‰¼‚_x0015_ÄGÏ¡Ò_x0007_±b’Žé§]¾þ„`Bƒ*Fø:›I{_x0014_Û!{ä”j…•4fb·­åƒ;CLS':†ŒHMI#Ú_x000c_5Ç_x0006_</t>
  </si>
  <si>
    <t xml:space="preserve">1q $&gt;_x0014_2_x0015__x0018_Ý®]_x0005_Œ/£_x000e_huVI_x0016_^ðÇ±©1ÇVZÍ°AŽ_x0001_Ø—Pý™ñ_x001b__x0019_2K/eökd5òä«=Ã7Y¶¯ê_x0003_ò_x0003_XfZ.Ì ýÉ¦‰¹ii·âm`¦2Ià_x0014_-_x0013_´úÄ(GiÈŽ‚	/Oi&amp;šò¦x¤ã¿7ü¢ÆÌäMkF_x0014_¢ð_x0011_¯Ií_x0005_w_x0013_wÿ</t>
  </si>
  <si>
    <t xml:space="preserve">ñµÒ_x000c_-_x000f_Rµ_x0002_~µ_x0012_®Ý	’_x0006_¾²¨©U&amp;wúYù2_x001e__x001d_…Ö™[Òné—m³ü¨‰]_x0005_·¨òé:çƒZ¸_x0019_µ’Ã+}</t>
  </si>
  <si>
    <t xml:space="preserve">¤I1¡ƒnÂ—“'ÿ_x0003__x000e_5BerÞ‚k&gt;_x0006_åô&lt;Ëþ­ÚÕßs_x0013_</t>
  </si>
  <si>
    <t xml:space="preserve">s_x0007_Ö0RhºÚÁ_x0002_®çÇ¢ŠÏœÒ‘_x001c_¦&amp;òPx</t>
  </si>
  <si>
    <t xml:space="preserve">¸mÒu_x0004__x0014_0ÐT„ÜF_x001a_@_x001a__x0012_ÓûáNUun_x0017__x0015_v_x0018_J±7_x001e_!_x0011_LÍ_x0012_I¾&amp;+½|Z¾Á×ƒ•_x001c_1O½™ÅO°ÀCq‡)¾</t>
  </si>
  <si>
    <t xml:space="preserve">:_x0015_Õ;_%ñ¥_x0016_QIs…Ÿ¶`&amp;tDñðmRrœMŽÂc3ôBë_x0003__x0019_:ÂN_x0017__x001d_•Et§ð¿„_x0015_½ÂÜx©±þD&amp;¶&amp;	Ë_x0004_‘µ³çà˜ Züdb»_x0013_Põ_x0010_j_x0014_ÑÞÛTâ9LžR]Ü`.E'*Š·óD_x0003_#;kf3¦Ö+0¦¢ä°¶+r`†/¥”C_x0016_Ý°¨¿œ×Ðz†—S#Øäß_x000b_D|»_x000f__x0016_pØÝ/_x0004_}ÈrK_x0011_’®‰SÚÞ$›l§|6\g0.NR*i@¼_x0001_/u:</t>
  </si>
  <si>
    <t xml:space="preserve">7¯à¡S_x000b_‘_x000e_ÁÐõ‚#ªlö?]_x0011_x_x000e__x001c_âî:‘_x0010_™i¿ôý¨ª/.÷UR½Rƒ¨_x0010_–Ä²•aŒ'¦?²_x0012_2Ç_x000e_&amp;7q–_x000f_J.6×trÐX7?¡-%„_x0012_§2˜¦+6öRbÉDÁÙsóièWS¼T…_x000c_êÛ^i_x000c_ÖKÏÓW^œŽ_x001a_mÀ¾°B!Y[P_x0013_ålµ_x001b_§P%G³8­Ò“Š+ã¬Ìâ·É_x001f_&gt;^·m.¬úÊN3_x0004_W`l§zÊb¬ÊîWK_x0015__x0016_¸	nÀÆîyš</t>
  </si>
  <si>
    <t xml:space="preserve">q&lt;_¦ðY	ú_x0008__x0002_©ë˜6­Î¶g;ªÚPÃêf²_x0008_Äó=T_x000b_&lt;:Èö_x0005_•×Žq¢-¬•%žJ#ÝÊJ‡«Êuj½K_x0011_±xoŠ_x0017_ØYv.TçY_x0005_¹¯@_x0001_ KõQ¿_x0008_Ï_x0013_ÜcBg¬Àìj%€jqUÉ&amp;T…Óö&gt;šŸö÷_x0010__x001b__x000f_f¨Ð_x0002_&amp;æúÏÊ›B_x000c_‚L_x0010__x001b_’_x0007_?¦Rˆ’_x0006_×¸_x001a__x0014_s£çýÞ_x0011_ÖËd_x0006_ë–êÐ_x0016_V·N	òd¯òxy_x0014_jü€Àdåúì—Š@_x000f_KKÑDð_x0014__x001f_“_x0003__x001f_ÖüÊy_x0006_u¯tµ_x0012_[ÝÀáßRêw	_x0015_ž|¸ˆy_x001a_]V‹(Ï•úï´zý«y_x0001_§[²'áVµ²JíÉr›×á_x001a_ð…À’_1zY4áçƒP¶cpØ}ÚÓ%l%"‘áÍFZÇH«%»Ù%Nèß..ªT+Íºî_x0017_Õ™þüÍ¨&lt;BˆâFŒ¡&gt;ðg$eü´›é‚Ø¤_x0016_*_x0019_-L§„œî_x0013_YtzÚ$0_x0019__x000b__x0005_öh¢Ë5’;ÇÊæ~-1 ƒ()dV÷Öþð§­°7ný_x001d_êÀãFöÒÖ™r”ŸpCú_x0015_»?qo«_x0008_§‡9ÀYUëãæÐ”</t>
  </si>
  <si>
    <t xml:space="preserve">EÐ£¯ö_x0003_•à4›SªÕ—VÊ·âÃ§J@_x0004_»_x0001_êŽØ?7O#""f_x0010_ýš|_x0007_^Â†÷¾º³áïèh_x0007_Ñ¹ru—ƒˆ_x0011_8Ï_x001c_Ö=9Dæß-A«2.p¿­_x0011_d_x0017_n_x0008_+s_x0016_â_x0013_­^C ”ÊÐ#WÜ4á*8—Î[\7Î—]¯6ß×-ØÀË’='o‡9ÿ(_x0001_ü4™_x000e_“×+&gt;z]©ÇkdrÖ\L_x001b_ã</t>
  </si>
  <si>
    <t xml:space="preserve">† Å8±|_x0019__x000b_7	œün4R&lt;%–:®:ã+nÛK-}»</t>
  </si>
  <si>
    <t xml:space="preserve">_x0007_(ôÇ¸ÉJ c³ŸïkýÞ)BR³±f¼TîY‡îeà_x0017_s'00Bƒ„ñF_x0012_QŽ_x0011_cJnâíÇþä¢®§¹vFáA_x0006__x0004_V†BÝ7_x0002_™€_x0006_®®_x000f_²ËúŸ©’¢j5_x0004_ö=Ç”…#_x0011__x0016_Ä`Ÿ°ñTŸNoM#_x0007_öÌÌ•¯-_x0001_</t>
  </si>
  <si>
    <t xml:space="preserve">~•±Tn•_V•diµ‘¾Î_x001c_a_x0015_Ì’°_x0014_¬B#_x0002_jS_x001d_ðír×›</t>
  </si>
  <si>
    <t xml:space="preserve">çqN3pPÞ_x000c_þfƒ_x001b_n[P°ŒŸ03y_x0018_ÇN¦0åËy—S[3lH¡A$áXò{_x000c_Z_x0015_æ_x0006_6ï_x000f_XY_x0008_wZ“])ÔÕ‹6NŒfY&gt;.¬V¯“¡²_x001c_ç[]^ÆC‘Ð-_ÿô¼?EÐòŸJÌSî_x000f__x0003_{±a»–-·ŠÎ)_.#F</t>
  </si>
  <si>
    <t xml:space="preserve">[’MK'qc0ºF&amp;ÂÒ²¾[ÐK_x0016_!‹âTjÆ)Ýð¦_x001f_Uìì¶Z_x0004_½êû&lt;W&gt;†éÐ_x001d_’”û!Pøì</t>
  </si>
  <si>
    <t xml:space="preserve">_x0003_ËîzäžX©}ø\©ÒÛÎ£‚‡&amp;f_x0008_M_x0010_l_x0007__x0012_h(åúô¬_ÕÀ=Né_x0018_A!6X­—P¤Õ„Á¿“Ìfø~zL¤öü]-</t>
  </si>
  <si>
    <t xml:space="preserve">'ìÙJz×È¯À_x0010_{ÿ	„Ìkº@kJëõ“‰ÜsðÚxì6¸€#…ŠêW&gt;D°¬]¦£ü”e&lt;tßˆ±QYL;U;¯‰ÿÁî^Ï½Òä0Oå{ôåêI‚A}Å®Æ¸=v*ŒØ÷)_x0010_’XaøÂ½Ó_x001b_çë_x0016_r!qr_x001f_—äà#_x0003__x001a_•‰_x0019_b&amp;ôd•_x001f_9_x0007_Ì</t>
  </si>
  <si>
    <t xml:space="preserve">qM#œd§_x0011_S5L&gt;²µØo÷“a¯‡ó•ÛŠÕ—®täÇXwÇ_x0019_oñ€_x001b_nh;ˆ¼</t>
  </si>
  <si>
    <t xml:space="preserve">ÇëøÀõ_x0018_^ñ'XJµÂôÊgGÁ&lt;_x0002__x000f_a¸/ V</t>
  </si>
  <si>
    <t xml:space="preserve">5B§—{â¼¬×_x0003_/«¦Ø_x0014_Ðîæ&amp;B¨†zÍ_x001d_</t>
  </si>
  <si>
    <t xml:space="preserve">4ÄùV_x000f_ñòÇG­NÝv”¬l_x001c_êìkøñ7T~y~t_x0011_ñt™\–cc#ý†¢_x0006_#Õp	_x001d_sq­ÊZy›âã_x0005_ñ06Ÿ×‡!­Ø&gt;_x0003_EH5Uûw‰sŸå_x0005_H_x001d_¯½_x0007__x0004_ì·»“y*_x001c_lìKC_x0003_”Ñ9­/g:_x000c_ý_x0012_¥—›ælb_x0016_"’;.;“_+*!©_x0014_&gt;þ6‚Î_x0003_¨†Å8ätãé_x000e__x000e__x000b_C_x0013_PäÉ‰¥œ‚‚±•_x0015_|Ñ</t>
  </si>
  <si>
    <t xml:space="preserve">ìß?_x000c_(9ý</t>
  </si>
  <si>
    <t xml:space="preserve">YÑwæe_x0017_üdfÝ_x0010_‰Ö†}Slå™</t>
  </si>
  <si>
    <t xml:space="preserve"> (XCE|P]¢a "$jcîB'7™_x0016_Ç\gF&amp;â“_x0012__x000b_Þ)ï³ç_x001a_´`ë_Xø»„=’°i_x0014_Äî_x0017_¥»çg-ÂcÞ¼cYï&lt;­)Å`Êý=_x001d_M_x0010_ñ_x000c_!v'_x0015_­_x001c__x0001_Ûm¬úž_x0006_½†</t>
  </si>
  <si>
    <t xml:space="preserve">z”±¡Yê*Ž5¯-m3_x0004_°ù‡	~_x001a_3ßr_x001f_”ã&lt;zxzâ³²²¦çæ2~VSµ¼ŽìÕ3d!_x0011_0ïaÁÙÍ'íIÆ~á_x0003_'_x0002_ó“_x0013_ƒ_x0011_‘BV¬&lt;œÌyu_x001b_·o? &amp;¢ÿ%ðx\_x0014_÷mQJ7OÐ_x0004_t°?4$NÏÀ`èà0»þ3ðaÇ^cÛ¹aü$_x0005__x001e__x0019_P»:.¸åzÑ®vçJú¡KúBö¥”öáXÔ@‚ÙæÐŠ¸ó&lt;aNØëü«–&amp;JM²!_x0017_aaªSÙTfÃ=Q*”</t>
  </si>
  <si>
    <t xml:space="preserve">_x0006_€_x0004_Q_x0002_iŽ¼‡^˜ÉïGçº]ök&amp;žÑÄ_x0003__x0012_´ó£u9d&amp;</t>
  </si>
  <si>
    <t xml:space="preserve">êå 0Ý_x000f_	­'Â__x0017_pa2c_x0006_ZÎ¨_x0014__ùMîjä„/Æ»ëVã÷ˆ|›ìD¿YA»T¥i¬_x001d_BÚ²¢s¯Å0¿€!Dª_x0011_”¯ô÷±»zŸå}_x001c_u_x0006_^z_x001f_q –…_x0019_Ú¼ÞOxÚNhŒ„s_x000f_ZoñyÁö’”\°Â¤µúÿÉ_x0002_¾ _x0001_z$Äx…:ÑLØÒÓw½¶^?ÄÖÆN†Å•MÊ?1~}¢À&gt;bò_x0019__x001c_Èþ·_x0016_ÏÂñõ?_x0016_Ï÷_‹gû?</t>
  </si>
  <si>
    <t xml:space="preserve">_x001e__x001c_ì¿_x0016_ÿ	_x0010_­þ³ø_x0016_ÿÏâÿYü?‹ÿgñÿ</t>
  </si>
  <si>
    <t xml:space="preserve">þŸÅÿ³ø_x0016_ÿ±ÅcÜÿ×â­«JL]|s›7\ñ·²&gt;F…Ö3àT‡“Ë _x0005_÷2§_x000f_Áâ2dRËKkY3_x0019_4YÖqÜKÊ_x0017_ˆÖ_x0015_k°•R~ÐDÜÇ¥‰_x0019_Î™æ“Ë_x0015_}-_x0018_6òÇ_x001f_â_x0002_æO2;¥7&gt;~l._x0012__i]=^:AJr˜O¯lµö¸mäÞWMì¼?nÅ¹ßû PÑ¢GŒù&gt;žöžnÜ&gt;K¼-üñ˜ó_x001e_Ò§½¼o»%¯•k'ìø`6Šƒâ™µž¿¡_x0003_Á’‰±qF_x0008_XßŽû¾{	w‡öPíg‰ï{+?Ä_x0007_Ã_x0016_d_x0002_ÉÅ"®¼:lò&lt;¦`¦aÞ8¯Ú·™_x001c__x001e_VÌMM¡¸Í_x0001_þ %ëï2p¤à¬¢¿ð_x000e_À”ýŒ¸0^_x0004_Š®n'à_x0011__x0001_[/sÆ÷ïÖ›mP=N›vÑK.ŒÌ`¸b¡;aŸ_x001e_oÍ¤</t>
  </si>
  <si>
    <t xml:space="preserve">y½_x0002_‘:”ÛxÌ_x0010_RéxáˆŠBðQŽ àN?_x0002_“wiÇÇëh_x0002_ÎžwÍ&lt;û_x0011_'«³.Lâ(7Y_x000e_—C!&lt;?~Ì©¸_x0005_½¡š/gÞÃ“¼¾àsÞÑÙëV—	ŠëåFô_x0008_1_÷ß_x0014_†Â£9^=ã +ßŸÙ_x0004_wÐ?_x001b_‰TŒ_x0012__x0008_nº/W_x000e_ïøK1%†Ù_x000b_²—_x001b_ð§·G€E£_x0013__x001c_T¨Íõ_x0015_¶ËpzY ®³S‡½_x0004_”&gt;eF-`œ®p_x0004_ðÿ|iý_x001c_¢óy¿¹~;=ÊsÿÐÅÔû‘êG_x001c_¿»1ì)•	_x0006_îÿwV</t>
  </si>
  <si>
    <t xml:space="preserve">ÐæBP©†_x0015_)_x001c_56×wž_x0015_wÝ_x001f_M_x0018_^ŒX±	}öŽ}öÖÛð_x001a__x0008_EºÇ;Y¨ø®J4VÜM_x001c_#_x001b_72ÔßHÄÝã_x0018_àvþ»_x001b_&amp;ù_x0011_Þ¬Wv&lt;_x0002_n&amp;^8_x001c_¯_x0017_q_x0002__x001c_ÞàRüMÙÍ	#_x001d_A‰OÈ€MÇûzˆ_x000e_Eðí_x000f_W0~ÜˆuçÃß€÷&gt;ðúT_x0011_ÉÊÍžË.R4$GÑ¾¹ú	½Ú­vÒÀ_x001f_¤û_x0010_&amp;Ýsƒ%ñ»üÎ[ìØÖ_x0004_H‡ýP¿_x000f_²_x000b_Tž¨v _x000f_D¡_x001c_óHúÑçŸ½g³1X4_x0014_ÎºêÕ„ý™X</t>
  </si>
  <si>
    <t xml:space="preserve">Òhw_x0005_1ŠÍu_x0013_Ž_x000b__x001c_ã76ý¬´Ô‡ ÎŒ}ùxÄ@f2):_x0018_³_x0008_ƒL®ÀŽû†_x0015_–_x0005_Là¸_x0017_-=Aþ_x0010_Æ$`_x0002__x001a_Kø’•±çÍ1©kx¥iÄ†cÀ™gh|\_x0006_‹-ÚÚL*¡´¿}g“t_x0017__x0010_¦_x001f_µta½7_x001c_£-õA3Š_x0012_¹’!_x0001__x0011_“›±žƒw)k_x0002_8õd6¹£ÌG[Õâ{°Äcd&lt;v~‡3kÄk§rËè&lt;Ä_x001b_^ù.sÏ{xëÁ__x0014__x001f__x000c__x0012__x0011_³úóè_x0013_÷÷fÿç_x001d_”­7¤uÏ—û´ô•.³‡8fÞy¾´d˜0“P{B_x0018_²}_x001d_ú</t>
  </si>
  <si>
    <t xml:space="preserve">_x0006_eq¢›6:h³:°Þº—_x000e__x0006_‚Ã[nŽž?«~žw³’œMŽ“G·ð¿È_x0013_v‘ø|û¿ìº•½jµÚmÈ_x0003__x0005_éC_x0011__x0010_¡_x000c_ñìd{I_x001f_¹ú35)(_x000f_¯m_x000b_!_x000c_-Ù¾³´_x0007_š…Û—JB¨}¹]9Ê}_x001d_ÅPxÛ‚KÌ³0…s_x0014_AGÏüÛ _x0010_ê;ü&gt;?æÑ]ùðÝö®÷Ð_x001f_u_x0018_º</t>
  </si>
  <si>
    <t xml:space="preserve">_x0007__x0010_VdÎÙ~8ùýÂûÛOÝ†&amp;›_x0006_oržb1àNËKðúJ]7‹i_x0011_Z–ë{Ú2í÷që7{xÆ_x0011_#­Ñ</t>
  </si>
  <si>
    <t xml:space="preserve">U÷Ÿ_x001d_áMD._x001b_56®½ñ?8¼dM¢ï‰Åa˜Í}BŸm_x000e_“—U“«‹_x000b_Á÷r‹&amp;š_x0013_</t>
  </si>
  <si>
    <t xml:space="preserve">…òã_x001b_</t>
  </si>
  <si>
    <t xml:space="preserve">Ç	Ã	a‘z	ya£c_x0005_\î_x0006_ô?ÆÕk¬_x000e_à—hÐ¦Ñž–uœ¦</t>
  </si>
  <si>
    <t xml:space="preserve">áªhÞ]9Þ </t>
  </si>
  <si>
    <t xml:space="preserve">ˆáœ_x000e_"á‡ÕP¾_x0003_Ë®¼î_x001a_i¢cJ_x001a_:Z1ÑÑûçtçûó®sUvš_x0005__x0008_½_x0008_¾xøýRÈó¾™F&amp;_x0016_è¤*w_x001d_l_x000e_Æ_x0006_lï%•QÕ_x001d_k²½ñ_x001b_ø_x0011_nêˆÆ'HÚ_x0006_´*˜³¦ßSÌ_x001e__x0006_v²_x000f__x001f__x0013_þÄ¦_x0002_GûJ3$s6Ž_x0014_T©_x0019_{Ðg¨„ª¡§×ý1"ø|=E¢&gt;ÚŽ:Ï¹n?P‹¥!æ‹P§€{^_x001a_¾Ê®Óõ³ûÊkòUƒò%w_x0014_/¿NIJ¢_x0005_ñÖÈÜ¿…«¸º¾pâœ–Ú"Ï‰Q_x000f_#%lëáœuzÓûx¦ </t>
  </si>
  <si>
    <t xml:space="preserve">Ûè…SØ_x001a_ÍŽ³1ŽàO_x0018__x0014_Ûª—Ö‹v.×m_x0018_PÛÅ_x001c_žö;8_x000b_ UC7%_x0016_×_x0012_N­öGŠ_x0008_K~¥_x0016_ª^×Ò_x000c_³hÞ«S</t>
  </si>
  <si>
    <t xml:space="preserve">_x0011_ÿK÷_x001f_kPp­¾×E3_x0013_S_x001d_-Ø¦ÄMÐÇoJÓºÃ_x0005_pÆÐ_x0015_ïM¹ˆ)å_x0013_n_x0008_ò_x001c__x0015_p³Ýz+àÐõ4ur4áŸ‚!»ª1­ª{Þ÷Ò½‘¸­§^_x0008__x0018_&amp;dMŠ’&amp;Eƒž…¨^}°§3_x000e_Žþò_x0003_Åjµ_x0015_”</t>
  </si>
  <si>
    <t xml:space="preserve">ë_x0015_è'ðz!ã.å]e™y¡àº]è_x0003_A_x0004_Ä?WÚ·$lDËä³ï•y&gt;_x000f__x0019_g*_x0008_Li'Î‘­=ï_x0017_LtöË.W_x0014_ÏJ$Â2X¶œƒ²3ÝÄFóoä¶ÇU¾L"TÄU9Ž' Øm•û7“`h°7V5_x0018_¦Ïú£¸ž½™_x0002_ÑÚÌoeñ×îo7?ÝÙ&lt;YÃµ¥;AÎÌuÛãvA‰</t>
  </si>
  <si>
    <t xml:space="preserve">7ùºžºŒ"3ˆD-ù_x0011_(šÍ_x0015_{qð|«ƒ _x000b__x001c_T¡©Åy c&gt;b</t>
  </si>
  <si>
    <t xml:space="preserve">9Äo</t>
  </si>
  <si>
    <t xml:space="preserve">B’Ã÷ó·£\ŸËñkwDMMM_x000f_Ë_x0016_v¢8¸7î^Y€_x0008_ùº*ô2_x0016_8¸	+Î– †Ã_x0014_F&lt;$åçt_x0008_œÌXmÂ_x0015_…ó¯rÉè›‡Õ2úMÐW_x001b_°ÃV¶&lt;‰_x0018_ƒ×_x0018_#ÕUUþLê_x001c_ß(“´'Ïs_x0003__x0008_~“êpõ§_x001f_ˆ0fN‹_x0017_S_x000b_a{©í.+AÉˆ°-¶-«Ðç­nU_x0008_</t>
  </si>
  <si>
    <t xml:space="preserve">ò_x0007__x0005_?õÈNÊ¾Û©B</t>
  </si>
  <si>
    <t xml:space="preserve">Õ_x0016_$ŸQ£švù±_x0011_½owrvîìÞ±@</t>
  </si>
  <si>
    <t xml:space="preserve">jK½Á)öŠ“Jp'w;‹‡[_x0019_*‰¹¬•ûFºL°ß_x0013_=‚_x001b_ÖƒÄ¶ñ­¸'"_x001f_(Ô%-Pƒ`šàk¢mI\8²_x0003_z½_x0005_x_x001f_÷on²ô”-_x0012_9_x0007_ž$æ*òÙ·Q¿VŠsAÄ/üd:a´_x0001_¢Ã_x0006_Q"+áUIA¢r_x0011_Üöæ§ž®Tk8©_x0016_s‡_x000b_fÙš$7VÀ¨ÍO!ÙWÚr_x0002_˜rù&lt;ô&lt;#$z½¤&gt;Ð_x0014_­4&lt;Ë‚ôæû_x0001_ª4¦Á)Ù_x0016__x0012_ÉãÌƒ²vx¶»j„8ëSp¸²qÑ¤$%ÝÐ^RÑw)‡™b0$T™¦_x0002_¾ÆtíìC™p_x001b_p£ç…¨Zm²»Ò’’{rA!Gå_x0015_­</t>
  </si>
  <si>
    <t xml:space="preserve">£š|j_x0012_£ûÇ¦¹"l€æ¸‚á‰cT_x001d_˜°::_x0018_”0_x0016__x0013__x0017__x001f_ÎD&lt;:_x0012_´%sÔ8¥:Ê‰"õA·–*»Á16_x000e_`&gt;åDÓ:_x0018_û¦_x000b_Z_x0007__x0005_FùDi&gt;&gt;£@vŒàŠŸ_x001e_¡*‚uâôS±üè_x001b_ª”Ö.Û:#r	=¸ì_x0014_äîxJ¦%_x0002_ìÏ	ø</t>
  </si>
  <si>
    <t xml:space="preserve">J1`ë_x0002_¥áÔ_x0016_)2€_x0010_y$Qéðö_x0019_ÏRõÑ_x0011_bL_x0010_öê4@ä)Dˆ²ý_x001b__x0018_h$A$±_x000f_XgsÀ_x0013__x0013_Tx8eÄ_x0010_@›c_x0003_é&gt;FZdT_x000f_YâÝ3Ó5@Vzx_x0017_º_x0010_|¦¬y]j_x0012_³;)&gt;&amp;zê&lt;½‘ƒ]Aù_x0003_àT\_x000c_Ì1¿S^×N_x0014_I"5_x0017_!_x001f_³:e1Uå°î	šI¬³fÒV™_x0013_#Ì1EÍ_x000f_$Ì¾_!¥Æ_x0003_ŽƒÍdÚ_x001b_ÏO²5îž_x0002_ãÁf_x0003_Ûèlô0µÜ}à&gt;jTD_x0013_ei`_x0003_\¿_x0018__x0004_[I´@¢9uO_x0015_\ã¼Ä®ƒS1I”³ÝWÙ_x0017_t›bÂL_x001d_¥Ä±(_x0006_þÄ±IzzbÑÄ ÊãCÒÎ¤^©âÚ$†Ò_x000c_þ¢_x0013_ö(£îüùÍä_x0017__x0018_|r`1ü_x0019_‚_x0008_¥ù÷C IjÑç_x0011_·û±û_x001c_bbäöî&gt;_x0018__x000b_</t>
  </si>
  <si>
    <t xml:space="preserve">9!ˆñÀhR’_ÞŠ„</t>
  </si>
  <si>
    <t xml:space="preserve">Ië{[ïÄZh¬^PÃ1_x0010_&amp;Þ“_x0016_	ŽHýh2¢A¨&amp;_x001d_‘†’¢_x001c_M_x0013_I"„L­ˆû–_x0005_(kjž&lt;J__x0012_!_x0014_ÊG_x0017__x0012_Ž#_x001b_ŽI‚_x0010_eq_x0011__x0003_×&lt;Ö3++‹pÙå9'3ž)"_x001e_&lt;‚_x000e_8_é2/S¬‰ÌW¡Í‡Ö</t>
  </si>
  <si>
    <t xml:space="preserve">[˜šqØ‡_x0014_µBŽVo9_x000f_&amp;_x0015_‘_x001f_ÇJ_x0005_³¥%^_x0006_×œKRQ'¤ÖÓ_x0010_W1‚_x0005_G</t>
  </si>
  <si>
    <t xml:space="preserve">¥Œ*`v_x0017_%‘n^gWqÄÈk5</t>
  </si>
  <si>
    <t xml:space="preserve">_x0004_)PÅ_x001d_¼›qå1ÏdŸÉ_x000c_SÃ±`æPöV™@_x0011_Oˆi—N_x0016_--lÚ]ôûUïÓõlá¥"ÃD4±_x0001_Ò„ókFµúÙìèÙé­š±_x0004_)"sž|5[5g¾™ëûêû›šIT_x001e_õhl÷£ñ‘¥?-X wV±I_x0006_žJÛ3µ+Ú4êóË“"_x0014_cµ_x0018_h¬._x000c_‹Æ"ŸE_x0006__x0017_®°ak~W)_x0019_ŸÃí_x000b_pdÃçOx¸ä7Æ I“nx¡nf¦!N^ÞÉò²§yf_x0005_*[YÄ7–‘q=ZÂ†RW"R_x0008_</t>
  </si>
  <si>
    <t xml:space="preserve">Ò}5Jæ&gt;ˆ~B|‘NXåWš-È‡#RÞËc×_x000f_S_x001e_ê³eÉxcFsD_x000b_¿_x0015_ó'ç!÷’œ_x0014_ª_x0012_8Jt_x0003__x000b_¯5ƒ‡‘[Ìò@7nÖâ×d¤™ÀŸ_x0010_ß_x0001_òèlÕøªxâae`Fâ_kçV#höÒ_x000f_ó+g¬_x0008_™#_x0008_Té÷|¼FŒ#ÄƒQÄ«técC8]›y‡¦_x0012_†•^éq@_x0005_‡Ô¹?›ëM_x000f_y‘(F–…O©Ò_x000c_OZ›hbµVbööy‰h_x0002_Õt_x0015_ÄÜÂ¦`=Ë§æQ(“Æ_x001e__x0013_ãqDt‚d_x0014_]p»gùRKZlœ\Éáå·_x000f_gÉŒÎ_x000c_f©óîžKi igw.`î…Àã;¢sóƒÈgCÃ¼àH_x0018_ôÝ8±-ý¿A_x000f_ê·ÚÝÌ”¤é½ˆ_x001e_0 _x001e_u_x0016_*</t>
  </si>
  <si>
    <t xml:space="preserve">jäu9©±Ç‡_x001c_i‡ú_x0015_5ƒ~ý]Ž´ÊÅ_x0005_vŒj¾â¥mÛ™¶™Ž|R¦Em¤J÷ãÇ^Šá7ëw#ë¾FÍ=---žõG~ô±.‡ï$”&lt;ñ_x0011_Ù†F£ï3¶ô&amp;bt‘Yê×JÐµ¥uÊ½¡d©GùÕm™±4õŠ</t>
  </si>
  <si>
    <t xml:space="preserve">Ø{–â×_x0001_…</t>
  </si>
  <si>
    <t xml:space="preserve">Ê_x0013_@`C&gt;p_x001a_½_x001a_N9Hóo</t>
  </si>
  <si>
    <t xml:space="preserve">6ü˜ñ_x0017_qhf%q™"‘ÕJûîw²¯1_x0012_*’&amp;Z_x0014_)æ_x0015__x0010_›]7°íë_x0002__x0018_”•_x0014_L£šÿÄóð—ð\Ø”â¡GÇL_x0019_m¢bC`'ßÚhi½¼¬m&gt;´_x0014_™…Š¡É©€(êfú_x0010_+	_x0018_JÚfŒ&lt;ˆ_x0011_Åb_x001f_2‹œi:›è‹0–ôZ8_x001a_éî_x0013_€hjHð_x0018_ü_x0017_Óu¡_x001c_ûæq®_x0012_ ¦ÑÜ®’ç¦[ìVnšOœµ\¿µ'Ç³_x0015__x0010_¸_x001c_ôÒs«k.¥_x0014_Â˜1ºÑÿ¾äL=™ ½ÑGÁX´­N+a\_x000f__x0016_ÚegëtBÛ	…*At ÀÖ«®ËÿIªdšòÊi»zWBWÓ¶»ÓÍ$+jÉ’HO?œ</t>
  </si>
  <si>
    <t xml:space="preserve">:vru›4_x001d__x0018_ñšûŠÊ¶uLgwNà›_x0002_¾Òï]©Ü_×Òà›ö„)TGmRÑ_x001e_*ž	d¶XÑœ¬_x0012_ñˆ§TÅ’u£áo±]karÕå&lt;O§Ä N?ˆì_x000c_M|šðçŸS–C}Ï×«_x000b_CW™u–™ä-¼c UW_x0013_Å-ÞÜR_x0011_±åkGWÁ_x000f_Åækon@¨¢E_x0010_</t>
  </si>
  <si>
    <t xml:space="preserve">eµÚ|ôwû¼Æ"&amp;)_x000b__x0011_y_x001e_“D¢Ò‚/¦/HÆÎóÈEu«_x001a__x001a_Äö£MLU)Óã¢–eÕ#3	PÁÂGòD_x000b_·šÚ_x0010_©øªA÷ÕÏ.[Z_x000c_Hm&gt;„NÖ_x001c_ª×ìÛpY¹Özõ$òë'#ÚAv”ºÏëÚ_x0016_¥x¬8Ë²</t>
  </si>
  <si>
    <t xml:space="preserve">2_x0008__x001d_R¨@k‰U</t>
  </si>
  <si>
    <t xml:space="preserve">œ|`Áð¥Ú[s°_x0015_ETH]÷ Þ_x0002_ÑÑ‚¼üXÄäƒÐ’3‰_x001d__x001a_J”Dy_x001a_5_x0006_œDy™¿Åø(vZÏqŒBa¨]_x0003_ñp9Ú…±çœeË5’oýÜÛ?å_x001b_Ü™F_x0002__x0007_âº‘*÷œúÔbJÀ"ú°:÷Û–2êJæf_x001a_[	eÁf¢¹9ýD_x0003_»_x001b_Žs·ÀÆOã_x0011_É-</t>
  </si>
  <si>
    <t xml:space="preserve">—Ç_x0016_ˆw©Ê†v¨·íÖnq¥ç„àƒB:&lt;]L_x0012_1å	4ø¹¶¢°à%¼ïõ¡¡G£Û±CÊ§K„_x0016_ä8vá§£ëè(_x000b_</t>
  </si>
  <si>
    <t xml:space="preserve">ìÁk</t>
  </si>
  <si>
    <t xml:space="preserve">.g_x0001_n=GüZ	¨NOÉès_x0010_(|Š$Ÿ Ê_x001a_p¡€÷“_x001c_àwë&lt;$_x0008_žTùn_x000e_&amp;§ßŒœyZK6”åÇÖÈb£vâÄÛ_x0005_x'…_x0015_M´•das‰x–á£½ÕE`õ–ó¥_x001d_­?Ö\©_x001e__x0003_Ik_x0007_¿“•µXéaüaˆ½Q'_x0008_råÖn­?=&lt;&lt;_x0004_³_x0012_¤«40Å</t>
  </si>
  <si>
    <t xml:space="preserve">_x000c_ËÅ’ë«Ã_x0017_šÔ¼T*rÂšƒÉn_x001c_çQ£_x0013_E4ÕYL°¬+®ñ_x001b_ÍÏÍmx¹^}ìkšç¸4l¼Ä _x001d_µ[ã_x0013_pÎŸ`n=</t>
  </si>
  <si>
    <t xml:space="preserve">sÚ¾?îm÷_x0005__x001d_¿_x0012__x0011_{&gt;n=À _x0010_uÞTÿð9_x001b_ÞèpõMì·\¨)IM)50G</t>
  </si>
  <si>
    <t xml:space="preserve">ÂÍ‚n—„¥oc4­O£˜º"AÊ_x001f_ë_x000f_.²ECyœp&gt;K­Î[ov:ÚÚð}½èa£ãµæ&gt;jØØ×î#±¶</t>
  </si>
  <si>
    <t xml:space="preserve"> ç_x0008_TmfL_x0002_ïÍqÛô@ï¥Úüüx_x0014_|¿Íû|_x001b_x÷ö]Œ5Ó5£ŸøÚŒ³¡¦è_x0010_Cï¯¢»f¡¬*G‰êD‡¸_x0014_lXð_x0015__x0016_\7h­ÝåLÐï5¯‹s?Üô÷ÓÖ§FÉ</t>
  </si>
  <si>
    <t xml:space="preserve">­]¼-_x001f_ÑrõÓ¬…ŠzÁžË–Ïã†×a†ùfƒáÞp-6_x001d_ò_x0017_yÏv¸3‰_ŒjjŠÊSó«¥éV_x000c_Ó_x0017_J¬•*Öj_x0012_¥_x0002_6ËŽ[/.g=íæÓ•v–P±X—ñ$&amp;ZÇÃóëÖ'œ_x0016__x0014_}£Ös§¼×õ¾å&lt;¯Ë0×‹Õûë_x001a__x0002_~è_x001f__x0003_°k:“´þî_ªYâ‘_x001b_(È_x001d_˜pàQ_x0013_J£_x0011__x0013_ÑMN‰Öþv³‘ÇË×‚Ž«î×íÚôêZÍÉ8ÛÏš³øÓ—ïßñ¡çš_x0017_ª}6&lt;¶{¿_x0003_.Ûî—´Qøßïæ¯x}ÏÇà=œ_x001a_Æ_x0014_ŸD7Ú~A¢Þ*d&lt;_x0003_ÁeU”p×.É0¨Þ›_x0013_pØ&lt;Íý_x001d__x0012_ºÝ—uÝ¾xT„_x0004_&gt;¼Ù®‚Ö;\®_x001e_âf_x0003_Û»ÖÏr½.¹Á·G_x0019_Z×_®¦ù_']Fb{þÄ®?_x001e_©û§_x001a_–}uí‰_x0016_AŒütAV¿o_x0004_°</t>
  </si>
  <si>
    <t xml:space="preserve">¾_x0017_Öœ_x0011_­´9ì-sþØ¼iVð9­	óÛø¥Ý•BÂ·2‰_x001d_`Ã“£VŒÈÌ›³\&amp;è3= ê¾hY_x0013_xŸÐÛ_x001d_ÿ›_x001b_]iû^/”ü¼šf—°íjóeÇ|ÒQ…ÀQ[ry	r9[_x0012_lrØ_x001b__x001e_••</t>
  </si>
  <si>
    <t xml:space="preserve">³ëy(*ë°'_x0006_òeMšU›)hEéG¶_x0018_¡Ê‡òès.ÿóÑ!I°u˜íî8Ÿsã¬Ô´´-gGçÎ”ïezœ9ß¦O_?¢»¯Ü²VÌ_x0012_1eÊsÆ…/M2/'î|¾F</t>
  </si>
  <si>
    <t xml:space="preserve">xŸö_x001b_í.[yr”[_x001d_{±¼zî_x0014_~èì_x0019_rÌ_x0019_r¾¦6_x0010_½Ÿ(€í„	ÓºÖ©Œÿ-Ÿ³±pÿ‡ÏùÿËçìÿGñpp’ÿ_x0016__x000f_ÿ_x0004_¾hý+_x001e_þÏÿñù?&gt;ÿÇçÿøü_x001f_Ÿÿãó|þÏÿ/æst—ÿ_x0016__x000f_×ÎYtÑµÎû1ÌÑ_x0002_†C`œœj_x0004_^AC_x0002_;dÙ"R\~š·*auƒÚ_x001c_q£Xa…UÁä_x0001_‚·U¥ñ(_x0007_©Ê_x0006_©Ð_x0008_¥`_x0017_ˆÉ_x0017_`¡¸$Ø_x0018_Î*ò¡_x0012_07›ÆÕó?ø__x0018_Ä™_®t xåå]­"cJ•èYó¹]Nºõ8=hz]4/s§¡ø&lt;#ã_x0002_Ðü1_x0015_aáã_x0013_Hp–¨h_x0010_ŽÕ_x001f_’:_x0018_d8Í_x0019_'¬jh¥8ï^£Øø°x:ýãë¢-tÇÊ‚ò|\ï94ûšI$_x0012_³î^|Ö</t>
  </si>
  <si>
    <t xml:space="preserve">°:ð]ð&gt;'òMp“€A_x0007_4n™]fê_x001f_°Ï«µo;Ó—AA‚“’²©8FOç¾pàŠŸvÐ_x0010_	Tx_x001e_F£+#?àq_x0011_3/_x001f_7Ü˜ä°4×_x0006__x001d_3l8-§ð“º¼™Ù^¯VÏZ´T¯”~o”&gt;×d_ øÃTCÖð1é3_x0007_-5='tî¦…wJÝP_x0014_xÇõãH]b9F¢’H_x0005_DçR…£Š_x0004_’¶½6_x0012__x0018_ÂËQâñ(•ƒ›¡QC¨`1_x001b_h|^_x0013__x0003_äÜ…BBbBhÅl@¤1?˜_x0017_ðr0tÁ ßïS_x001e_yè`ø5ê»G_x0006_Oš_x0010_—0_x000e_8_x000b_êñbUDà9_x000c_èÐþÃ-Î_x0003_U&gt;Ò«˜ê:÷{Þ!{_x0015_O"·B_x0002_0Û‚€×i¿_x0013_*…¥</t>
  </si>
  <si>
    <t xml:space="preserve">lÿ_x000c__x000f_×ò #äÀé_x0015__x0001_¦&amp;ªçV×#·Ì¤AfÁ</t>
  </si>
  <si>
    <t xml:space="preserve">-Kƒ¸Œ¥pR_ƒ_x0008_ƒèž‹d¼@±UÞXf_x000f_¸¨Î_x000f_]_x0019_üIB_x0007_æ n %kP_)ô_x0018_¶ŠÌ 5¼ª_x0008_</t>
  </si>
  <si>
    <t xml:space="preserve">…¯ë©T6É_x0011_õÍ_x000f_‘guø¼_x001a_@øVÒ •Ÿ5_x0019__x001b_ÝÍ`c¿Ñ›"ä)¿lXskž_x000b_5¥¾ŒôA(8_x000b_	E93”ÿsâå{X_x0008__x0003_¤¯ª¡_x001f__x0002_</t>
  </si>
  <si>
    <t xml:space="preserve">lˆâ_x001b_¥}[|pD~þ_x0019_×¯_x001e_mŸ_x001e_!_x0008_Ü&gt;£€)Ì­…4Ù|Ú_x0016_‚ã*ƒ˜ud_x0003_ÞðZÔ'sÀVÀÎÚãÛÃ!'Mlùè_x0013_ô_x000e_²À&amp;î´_x000f_¯_x001b_O"&lt;x`ÐÛ_x0004_-“æë3¥ê{•ÕG¦dO&gt;ý_x0007_£zl IÍW¨…xc•ÒS1Í_„Âj;ûE5`gîã_x0010_û$%°áù‘‘5Ì–_x0016_²_x001f_ºÙó_x000f_ŠûyÔ7_x000c_hÜÞGµºg„_x001d_»Ç×_x000e__x0004_U@_x0019_~Õ°fb/_x0002_RpØìíãc0(RDVT’îÏ</t>
  </si>
  <si>
    <t xml:space="preserve">7_x000e_´_x0007__x000f_Ö×‰Dxæêlð™ï!±ðLÔ6\$@fêÀ_x001f_ˆ_x001b_ÍõV±Tù$F´Š!EÊþÔÑ=q~}X_x000e_6oø%&gt;0}_ ý’z1œ¶_x0004_nø=ŸB!ØÑ</t>
  </si>
  <si>
    <t xml:space="preserve">[-ÎâÄóº]FƒÔgT¸È%)XÓO(¹_x0005_¡</t>
  </si>
  <si>
    <t xml:space="preserve">¢ë²‹à=_x0017_d±è•</t>
  </si>
  <si>
    <t xml:space="preserve">uvÞˆx2@±fhŠÄ9´Þ_x0005_»$¤Ì¬úr¨ÅÂÙTñÞ»ßù_x0016_}_x0019_SªÕ:ŸVj_x0011_d</t>
  </si>
  <si>
    <t xml:space="preserve">ø_x0018_HýüÎ‚¬‰Ô]_x000e_k_x0008_ñoYØÿô1}8#‚Ç“»@Q Iæ6vLÝÉ‚_x001e_¼_x0018_„¾ü¬$5Wøº_x0010_Á9Ç4È•ab¡_x0017_ÁvW;¾zÝx_x001b_ 1_x0013_hj*3%_x0018_¡_x0002__x0001__x0017_n d_x0012_(_x0005_ŒI_x0008_¥àBtL_x0013_¹¬ÁÈˆ_x000f_¾h&amp;Ç	¹ABûØˆÛ_x0012_ìT¤Í3»'_x0001_‘l¸/ŽØ;_x0018_bËR™Ùï&lt;ù»ÅÂmrKdó_x0007_2e­¸Á®Ÿð_x000c_¯c‘†08}ÃXš°_x0001_Ò™‡œBšá©)³ÌóälƒÏÒZ¾_x0006_~_x0005_ï_x0015_Jþ_x001e_˜ …Æ_x000c_¯ºRCs×‡¦îrŒ®0ÿ‚oŠšà%µésImû.ùœ_x0007_‹Î”Â´ñÒë9i×_x001e_¾˜E¥á4Ÿ_x001a_‹²†ødŒûÑ„È¢QL‡Âd_x0006_V’_x001c__x0011__x0002_”ö#úó_x001d_ªQZtôh_x0013_“#)Ñ_x0001_p</t>
  </si>
  <si>
    <t xml:space="preserve">_x001c_wF</t>
  </si>
  <si>
    <t xml:space="preserve">¾L£‰²åeÊ4ï_x000c_]¤üß“çzÌ…s¤RàI_x001d_‹ÂßæP_x000e_=6ž9çûšµë£ymuý_x0008_R_x0015_ªûoúéS¿!æ¦!žTà‚Iƒ5óAR^óŠfhwá¯ÐìúÜT¢jHû</t>
  </si>
  <si>
    <t xml:space="preserve">}ÒéºŠoSÆ÷AðVÀYHó</t>
  </si>
  <si>
    <t xml:space="preserve">_x000b__x001c_¹™±.ÈfEi8_x0003_œüas"êp1+5=_x000c_´gÌ_x0010_A—Áó</t>
  </si>
  <si>
    <t xml:space="preserve">ÕåZBHÿ¦_x000b_œ%C³=ñªl½wÞÒ‡¸ª h–_x000c_*f“£RÄ}êg3¡%B_x001d_Laz™Tq_x0014_&lt;_x0019_4+SâšsÑ_x0008__x0004__x0004_é´d\2ã÷_x000c_©b”ö…*áp!p_x001b_šáX7²rò ¢Uuq</t>
  </si>
  <si>
    <t xml:space="preserve">8ÒŸ1ý</t>
  </si>
  <si>
    <t xml:space="preserve">5ÙZ.¾®{sQ'EËë±)C‹~&amp;f~óÊ_x000c_RœGå¡àP¢š^Íå_x0005_ØœvŽõM@ö±ÒW4X­È‚ïk`xá³h#…Q"Øbõ_x0005_°_x0013_ÄÞq}ÆøYðÕ[5ú@Ù_x0002_‰}þv+ÏÒÌÜå¤N¿†¶aè™ìáZø_x0008_Âb-O_x0012_È4\¸	h0æ_x000c_k5I¨_x0013_Ç@{ò_x0014_ÇËk¸i°_x000c_0</t>
  </si>
  <si>
    <t xml:space="preserve">òë^ˆPH1Œ* …ò_x001a_à+ùu^W¼”&lt;C:_x0013_ )ŒÐ_x0006_Ÿ6XµìPÓ’¤ÞA©šRµ÷eKÆ2ˆgCÂ‘l¬_x0007_Wê™vÛ4#³È	¹Y®U¹Áìª÷ZÊyÐÛ_x0004_Obð³ ¢©—Ôß*\</t>
  </si>
  <si>
    <t xml:space="preserve">_x0011_€EãA_x0019_ùÓýÞ_x001e_•_x0012_\ÑZÕ</t>
  </si>
  <si>
    <t xml:space="preserve">Y&amp;_!²¼I_x0008_ƒ6ŒýÃjªqa»î</t>
  </si>
  <si>
    <t xml:space="preserve">€»9</t>
  </si>
  <si>
    <t xml:space="preserve">¾’¢_x0014_‘=¨¼?_x0011_P_x0003_§€${”ö€ç_x0001_“Šª©ÛÃ|</t>
  </si>
  <si>
    <t xml:space="preserve">_x0016_ä_x001d_"®ÞøÂ/ r1ªž@ƒŠ_x001b_=_x0005_œ;_x000f_¬ob¬ÙÍ’_x0005_"b6°õW_x0014_j‰zÞ	ßòÊbF</t>
  </si>
  <si>
    <t xml:space="preserve">kb©$g&amp;†«IÊ¤*Æ3_x001f_Ò;ó*“_x000f_yñB•ŸvRŸ£_x0016_â4n“°Nï%£›ÍUÕº</t>
  </si>
  <si>
    <t xml:space="preserve">»¤:^_x0002_å_x0019__x0011__x0011_"æ¬JNÇÔÄ€4Âä$Ò•R_x0015_Å±¨b ÎdÒ_x0010_í“_x001f_S&lt;éo_x001d_Ü</t>
  </si>
  <si>
    <t xml:space="preserve">ìð65B¨a‚œt_x0002_ÊMê_x001f__x001f_åÂ2ìP¦øÞ›ZS(¤\û"è5!˜›×_x0003_)</t>
  </si>
  <si>
    <t xml:space="preserve">¨¸Ô›3Ã§Gñ˜`ªÂ_x0018__x0016_–ë…çY&amp;ŠEãáÚ¸ä†l¸Ðá ¯h_x001a_(]jƒYØ°*))ùbÏ¥Ô_x0012_{eQ2Iñ€ˆ)¥x³Ùä!:ŸbuÝ#fÉ61_x0003_ˆV_x0011_Ü»_x0019_`£ûF*…_x001c_=_x0012_ø"_x000b_¥_x0006_8*4Î¢?¹Ô©‡ÜT”4_x001c_K˜‡A&gt;8VH°A’°A)pð™ñ&amp;Ï_x0004_ÒPP°À¯Ø•ËÂ*…žÞP¢</t>
  </si>
  <si>
    <t xml:space="preserve">¤_x0012_¯“£îªT\+0_x001b_Î-¿=“_x000e_ÇÊ_x001a_»J }7©[†É˜zu¡XŒÍ_x0013_î¬û_x0013_7á?eÐ¤Å [IŸÕ—¥:±9;ãE¿¸©ç&lt;"l¥5_x001b_%t±HN[Þ¦._x001e_°¼[S‚†´z_x0014_ÞQŒ_x0001_J\ç¼µæ«&amp;ß¬µâ_x0018_&gt;›kSPNâ¦h_x0010_éU[ù ™ÖI_x000f_šÊFM˜Òdh_x0012_+_x000e_©s_x0017_Çê_x0008_³ù29¥ž¡´1_x0019_1?‰Õ%uÝ/ëôûÑ_x0013_:bx©_x0010_WÊ_x0010_§tÆ*D£_x0008_4á¯B«W_x001f_M“ƒ4_x0010_{Ü_x0011__x0019_1_x001c_¢ÌpEÓÊ_x0016_¿[_2~_x0007_i¶•‘Äÿy3þ•u—á6K)ô&lt;_x0015_;?Þ_x0005_]ê¦_x001b_4g^/ÀSr&gt;Œ×®W¹_x0017_-¬%ƒ›_x0010_</t>
  </si>
  <si>
    <t xml:space="preserve">tï—î¸³J_x0004_I‰Å×</t>
  </si>
  <si>
    <t xml:space="preserve">K$‰_x000b_þ¢†?_x001e_é+½ÔlV¡û6õÙ€/çïåæ÷ø:BÎ6“KËR_x0014_¬öYª’8ÇaÐ	_x001e_aH&amp;{6¡…À"&amp;dÒé$â/—0wáA·Ü</t>
  </si>
  <si>
    <t xml:space="preserve">_x001a_ØöÑ8À·ìKýƒ&lt;¶À`sv¡“\êùC¬G3B?‘Éù_x0007_åˆ†öLø˜ICÙøïÖ¿3UöÄƒb_x001d_É~UáØ¼"ø!</t>
  </si>
  <si>
    <t xml:space="preserve">YLŠ;Tÿ~	_ÛX‚)Ã¶ó_x001d_÷4[‡¨rù¥…°”CžH_x0013_ND&amp;\_x0014__x0012_³þB…\:¿Äº0‡£je_x0018_-8YùÈóå]I‹"ÁèrYÆëp2ãÈ*_ÏëbQ—ûÈ_x001c_¡8JñLW_x0014_îBy_x001e_pÞ~;~d¸T&amp;mE£D_x001f_/åºL‰Šî“é_x0014__x001d_® Ãƒ_x0010_òm{µêY&amp;ž_x0012_íXå^[VI</t>
  </si>
  <si>
    <t xml:space="preserve">2­&gt;]—Ä6IÈÉ÷aQ]_x0003_ë=X?ÓÉ—²ä_x000e_`E°ÀUÖÄ$"‚¡_x000b_§óCÃ_x0002_Éô_x001c__x0014_Ü_x0016_eKƒY¢—Ümµq_x0001_„£_x0010_‚£+Åõpæ-_x001b__x000f_²cª½s\”d</t>
  </si>
  <si>
    <t xml:space="preserve">Ç^H-–Ó‘x</t>
  </si>
  <si>
    <t xml:space="preserve">@[h_x0016__x001d_2ÝNN!¼johx“«ç;ÕUÈå{fó_x001f_8çÀ-õ*/Ô–š¶­x›YùòÅqœ6-‘¯AL‚—º ‰‚½’Cþ¢*¿Ø</t>
  </si>
  <si>
    <t xml:space="preserve">¬4_x0012_ÄÑ7¬äÃ_x0011_œ„*_x000c_Ê	_x001c_uŸ/¤_x0013_±r}zºÆPpë_x001f_&amp;_x000e_C!Þ</t>
  </si>
  <si>
    <t xml:space="preserve">_x0003_)`‰Ü_x0012_"åÌuE$_x0003_)+jËÊM–.ºbä_x001b_U¨Ô(3x~Ý¨D</t>
  </si>
  <si>
    <t xml:space="preserve"> =6žÝòHW¼H*ïPD_x000e_Ü©ñò_x0018_×J%ØÍV÷P&gt;óÏÐ_x0016_›ùœŽ&amp;½2Âa_x0002_è_x0019_»ïÉ_x0011_©4V_x0004_¡ð8y‹òÇdj	¦ù“”Xm§ÅÇ ‰_x0015_£7‘×$ìú„_x0015_¬]Üo’_x0006_.ž¯Êìã’UD_x0017_AiX_x0019_k{Ô€'Šá+§A•û! ‚¸êÛÜ_¤£K_x001c_½_x0008_¹êüÒ2_x0005_ô8_x0011__x0006_¾‘øX—_x0003_ý¥û7{Gã_x0018_É©w+s•ÝE‡Ød)„</t>
  </si>
  <si>
    <t xml:space="preserve">*2:5%T:_x001e_ˆH¤_x000b_Ñ_x0004_{ãr‹E‰°v__x000f_pµÂ»'”]µ%ÊeÉ¾Y¹6[ù¾õ_x0006_@tÔàR_x0003_4¸~þIï{HË­_x0014_înµ†;»‹ªµ‰_x0004_ÈYW@</t>
  </si>
  <si>
    <t xml:space="preserve">kÎö¯X£¹n`Ü_x0010_¾ï_x001d_ˆ)W³ïYAžWÄ_x000e_UÍÅlmŒá¸Ž</t>
  </si>
  <si>
    <t xml:space="preserve">X&gt;_x0011__x0017_«=æ#ó_ùØ_x001b_‰_x0013_äø’ÆöÞ¿»»[Ï m§ÃËZ_x000c_c½5€ÌoWëÂQé¦r_x0011__x0003_ÚâRÞ!_x001b_ŠŽ_x0015_</t>
  </si>
  <si>
    <t xml:space="preserve">Ü‹4LT–‹ÆŽÌ¾ßT_x000e_®NþÕ“}’˜zº_x0018_eU±F÷´pu-]™)bt²;T;55ås¦_x000b__x0001__x0005_0ŸÎå®ó¸=Ô–ÚÜ|åkNŠ_x001b_k½•#.À½Hì•ùà_x001c_û</t>
  </si>
  <si>
    <t xml:space="preserve">_x001f_ßìjØä°²Ò(_x0014_	&gt;»Ö_x001c_hÖ(I Z+}-°g_x000c__x001e_½Ü_x0015_à_x0016_|¿¦É}Dõx±ö8zssóüˆY~ppp{¶Tíu_x0006_ª¬Y_x0015_¾i÷%.A¬_x0011__x0014_</t>
  </si>
  <si>
    <t xml:space="preserve">`4ð_x0011_š¡1q^</t>
  </si>
  <si>
    <t xml:space="preserve">_x001f_¬Hm ˆ­ÈIÓ‹y¤Ñjí?c´×ßE@*Öº^eDì_x0016_]î‡·m;/_x000f_èñú¼Ü</t>
  </si>
  <si>
    <t xml:space="preserve">ÜÞÞ:¥E™þ=a_x0004__x0004_„_x001f_6+</t>
  </si>
  <si>
    <t xml:space="preserve">CfææDŽ’H{Iä_ÌÙmû]Ñ+k_x0013_7ü½šØƒ_x000b_rƒ­»2b_x0014_×ÙTé m™_x0018_×ý•]hrÂ_x0007_©ç-_x0004_ër%óõÚìw_x0014_ô¼¯‡¨j0ãè á_x0001_‡GGy[í÷dg¡lçô‹_x0008_E_x0010_Iòì_x0010_ïh9Ç_x0010_¼tE/ËM«nXÍú”_x000b_Qƒ'¤¤É/›ÊºÁ‡Î*ú_x0015__x0018_-&gt;E_x001b_¼$üðÂF¦¦_x0007_g^_x000f_çÏÄØQÄøÔG•NŸÍ_x001e_·÷_x0004__x0014_cºÈ©_x0012_Ã_x0017__x000b__x0006_õr+ãÎeŽQè¶´z ~5öÕ”i‹–ÒN^uÅˆv *_x001c_M_x0008_ÝŒ¦¸_x000f_g&lt;ù¢?Î{_x0019_(î×Ô_x0014_gSÓÝ/_x0018_ø…¡(Ù«ýlýŸ_x000f_«Öœ_x0011_£_x000f_»æ²i®Dˆ±\•O+]:åÐ_x001f_Ô)Å¹</t>
  </si>
  <si>
    <t xml:space="preserve">v_x001d_MsÈ_x001a_*Lp_x001b_+ÕK$€_x0012_VêoPíw©¿À_x0018_:PåAå§_x0018_0(DÞ&amp;††;£_x001d_C;º_x0010__x0007_å&lt;_x001d__x0016_fµ:N÷ìË%äk•_x0001_[W_x001a_¤¡_x0017_¾¤Ï½—¯Þ§Ò[!~™Õ¶È_x0002_¾9bÃ—_x0008_Êé¦$W¨|Áx;®_x0012_‘ü½_x000c__x0016_p~¼î_x0014_IÆ_x0011_¹3}uW_x0008_÷g5ÿ•¹?&amp;KÀa£AEê¦¹&lt;µ&amp;õÃ…&amp;l¢ì»´è_x000e_WrM‚]k_x000b_ÑUÂolYãG_x0015_Æ_x0014_òfZW_x001a_:šÅ¡q›ã¾ _x001f_|ŽûÇ	_x0010_W._x001f_WÜŠûËõŸCCžo¶9`˜…îlÎ=Õ_2•m¿ãr¹é¢</t>
  </si>
  <si>
    <t xml:space="preserve">½jV_x001a_7+‰’wMiD_x0011_‘Î’_x0016_¨/Ñ†_x0017_³_x000c_!_x001d__x001b_uVLLLèÿ§äØÕßÑî¦'ƒ÷Z€˜×õüé}±rù-¶u_x0011_âÞÔ\£:‡¤V{i_x0003_Ïî_x001b_ñéƒ•_x0005_u˜Ø©C_x001c__x0017_¤ãI]”\}_x0003__x0006_†£‘s`[_x0012_™æ}sIIIÏj—×£~OÞsé#Aùß+_x0017_ð»¹U¯Õlt•:qUIbñàoŠkÁÐ™_x0017_f”–?ûÅãÚ ÎªF_x001b_œÕ</t>
  </si>
  <si>
    <t xml:space="preserve">o“LL  §QÅ&lt;ÊÎãûO£fêüÓqåÖ}E tPo·Ñ_x001e_ã¶éq„£^­uß_x0001_°³Î“¬çšby_x0019__x0015_â/@/Á‹f…£_x0008_÷ÍeU®§ŽºÑïÁ˜lI¸„_ã)ÀG®&lt;ùøÛÛ$õ=-·8åðz_x0006_MÞBÀ€øìº\Öø9×ë_x000e_nYYYó êVÚ_x0007_ªöâ¾ý&gt;Þö’f_x000f_.1&gt;Ø—xÏŸ[`®¶‰N-šïÚFr_x0006_§¢¤£‹#_x0016_ô}«‡€A&gt;g&gt;|</t>
  </si>
  <si>
    <t xml:space="preserve">€_x0002_ñµüØú89ó=oßÂ</t>
  </si>
  <si>
    <t xml:space="preserve">½;#uüÎÊ{ïŒÝt_x0002_vŸ‡½m</t>
  </si>
  <si>
    <t xml:space="preserve">ÍkåS%_x0003_</t>
  </si>
  <si>
    <t xml:space="preserve">Q‰b&gt;¥£Åu¿?ÁÔÓy6½_x001c_FT~Óö|˜uÕæ0‘_x001a_f¦^ý"Žæ_x0001_ØÐë©m_x001f_úÖ0_x0018_Ë</t>
  </si>
  <si>
    <t xml:space="preserve">	ó›_x0016_]“¶¸ŒºpNs#_x0012_ÜqÉœ‰‘IUÐïîD4_x000c_ùâUiòH_x0012_»üƒh­õÇç](_x0012_Áe^FÆ</t>
  </si>
  <si>
    <t xml:space="preserve">ÚH2çcž=èÞ_x0016_^ä ‘u#Œ_x000c_þ3g&amp;ûñ›ãfc[ÛÓúß_ÍDÿí§f¾Dœ|_x0016_ÇF›ËÙÒ…õrM—­™ëC*ù</t>
  </si>
  <si>
    <t xml:space="preserve">†¿-…)_x0006_â2Ë5-¸bó­Ù_x0003_‡?_x0014_k_x0016_ç¼èÄ_x0004_]m_x001e_¯›ÝgÖnîÖº:ûóOÇõOVÉÝàò…_x001a_ªÖÿ–oÙ¹9þÃ·_x0002_ÿå[Žÿ_x001f_ß_x0002_àþ¿ÝÏïÑŸ»Ÿÿñí?¾ýÇ·ÿøö_x001f_ßþãÛ|ûoÿñíÿÅ|‹‰ðßÝÏ¶U¦¦.¾KZW_x0002_Gë^G›Ï&amp;¸HIØÁZ_x0011__x0014_õ_x001a_aRðˆ_x0012_Í"ßéV­¾+¯=)YW±ÁJ¿+ÍŸD÷Í_x0015_þž‘ÛÍûfd‹‘"aÿˆL_x000c_ÙB¹@]&gt;K‚ü_x001d_ú(èÕã×ÊÕi\óRÇ–yo?·S÷ÃÊ«®þ´ç’çr	_x000c_‘;À¡É_x0016__x0001_``†_x0018_&amp;Ê÷~7ÿôâç;Ö­²_x001d_àç</t>
  </si>
  <si>
    <t xml:space="preserve">~}È©_óSÕDµé_x0002_“›N_x0005__x000b_ôü3û_x0016_Có¾‡íèÓÿ´Gß}ñ_x0018_6ü&lt;l1	¤/wÁ_x0003__x0010_’_x0019__x0005_¥W}ûóg9·_öËòÛG-)…0~¸îjíëZÚ'</t>
  </si>
  <si>
    <t xml:space="preserve">c÷“QUu5É_x0011_"5á¦#Y_x0019_œUT5Á	_x001a_- c‚µ=e¡ÃuÊâ×'_x000c_jCfa8¬_x0010_4›¨ª_x001b_à7ØâY¾šÏÃ	L_x001a_‘Ú¶ý¯ç¾å_x001e_Ÿ_x001d_?\ÈÀð|_x0010_­´òûÛÓëÈŸùO_x0008_'în§méóm_x0002_!_x0006_áà¨oËµúª³lHá°ÜæÅCCC¤w_x0006_ÌÔT.s¹–†å_x0002_`Ç¡ŠÊkfåfåà+X˜jÓŠÏpbÅ)bÿÓ_x0004_b"&gt;_x000f_EÕž_x001c_§îÏÝJlµ\AGx_x0005_ßGîÎUc_x001e_»&gt;2p_x0016_¬&gt;kîpØ¨¨(q‹Ü¬¬ósúÃÃCæÿyÃ•9çÛ×¿G†_x001c_OÞµñr._x0008_„SÙ?¨_x0004_•?š_x0001_(_Qh´”Å¢fDñ;þ¦ú^gõ¡.Ôó¼àöÍ÷mpþ¹¹Vm_x001b_æó$Œñ	_x0013_íÌ4]Ž²ü`qQµªªÊÀÅ_x0005_«h_x0016_öÿ-:ö?•ÏëÌïéjÚŒäU_x000b_4_x0013_ØE_x001b_ù'_x001f_Y1O</t>
  </si>
  <si>
    <t xml:space="preserve">·_x0003_û}+ñ_x0014_MZùÆ=@/®PÝÅ3~+®›_x001e_yë-¶g±êtî¿zçDT½ÎP2¬¸Zâ#BCü=Š“gØä¯¸¢7ˆ½E¹&amp;­x_x0006_m_x0019__x0017_4aCX£ÜEý”_x0018__x001c_ÁôK’æ&gt;·Á­V¿üÒX‘m6_x001b_žS§²8KÔÉÜy§°_x001b_Í_x0013_ÈLl2¡i_x0002_‰jêêÂb_x0007_¯ž_x0019_/ë¡¦ý”vÊ_x0016_šµ`ê'_x0006_¸™_x0007_`4_x0013__x0001_yw· w‹Ù_x000b_†Gm_x0013_¬KµFuqƒ_x0007_»Ûñôî_x0004_F?b_x001b__x0014_9Ö6dÂÒçÎ7¼ºšI×</t>
  </si>
  <si>
    <t xml:space="preserve">Á¢</t>
  </si>
  <si>
    <t xml:space="preserve">Õj«ý&amp;Ø„_x001e_n_x0007_€Ù'[saÉ_x000c_Š‡’Æ¿Ö‚_x0003__x0015_ÂaZ`Y0„„x“Ø9|Vå</t>
  </si>
  <si>
    <t xml:space="preserve">Îz_x000c_„±Ôùùú~´ _x0011_pØð¨_x0017_ôüm_x0013_å…Uü&amp;–™¥£¿[_x0018_”…:@F&lt;9Ø£yßÊÜoÆ¨Ž8ºŸèò¼|_:µY!ig­†ÉÀ_x001d_9_x0002_ÂÛ¯ØÓÞ²¾</t>
  </si>
  <si>
    <t xml:space="preserve">_x0008_iÍåa£ôf</t>
  </si>
  <si>
    <t xml:space="preserve">«uI©&gt;‚NM_x001a__x001b__x001f_é_x0019_˜ü_x001e_³!Ý_x000c_xQW[_x0018_&lt;xøxŽ_x0010_±Ñ˜¤7</t>
  </si>
  <si>
    <t xml:space="preserve">iHûY§ß®lGôÝw¾wU*§G.ú_x0014__x0004_GçŠÝOdycÛå</t>
  </si>
  <si>
    <t xml:space="preserve">_x001c_ø0u_x000e_×7‡_x001e_º2Ý¾ÌÈÈ@éBWGQG_x0006_Ö_x001c_ìã¯Z_x0017_oöø}Žäñ&gt;¬Û_x0016_GÊt’²‡T/bÛHéQ&lt;jAŠ€íó</t>
  </si>
  <si>
    <t xml:space="preserve">±ÑçŸ_x0019_£‹£îÈâ)vé8u[s_x0011_n_x0008__x0010_"f9¡y&gt;^n¼kÔÎá_x001e_eG™î]ßÿðÞû"™Çû"</t>
  </si>
  <si>
    <t xml:space="preserve">_x000e_]êêçäµ°_x0014_6Þý_x0005_Áv$"'„VnÒ3_x0001_f_x0018_Ùbû5Gn)!_x001d_ùOr_x0013_ñYpud'Uå%_x0001_ÛÔƒ_x0013_ÚÛËYíÕ_x0018_VUc›_x001b_äÇÎ@˜_x001b_Ÿ×þ¨äš¥×˜§kisŸî7ÑqŠ1_QPÎ_x001f_EÔFmÔ¡ïÉþ®</t>
  </si>
  <si>
    <t xml:space="preserve">_x0012_k-ß¬šà3_x0018__x001b_Œƒ†â}ié&gt;´”__x000e_þ†_x000b_%°;_x0006_k_x000c_÷_x0017_EÔ55_x0005_ç½ÝQµÒ31m…kð¡	ýJÐ+„-É`EËÿå_x0016_Ñ‹Y»Øs5W_x0014_8_x0019_‚§hû5WÎó_x0008__x0004_¼°SênüýÉLó!£¡çÆ_x0018_ÈÄÀÂEUè+GÌãl±|}_x0014_·¥_x000c_Î_x001c__x0019_€_x0018_×G8q1¦ã_x0005_±_x0008_/2âƒ_x0010_ï_x0012_€b$òKh</t>
  </si>
  <si>
    <t xml:space="preserve"></t>
  </si>
  <si>
    <t xml:space="preserve">ƒr^ºâNQ“ðl.ûó_x0015_5?ÏôPÿE\dËy^þ=½föåx¶èê‡“—ô³\s²</t>
  </si>
  <si>
    <t xml:space="preserve">_x0005_#a¤vÚr</t>
  </si>
  <si>
    <t xml:space="preserve">.dâã&lt;~8ýƒ°!cåi›“›‰l_x0016_†B_x000e__vµnnþê_x0016__x0006_ä	ÃjëCañkçlëã¡î[žÀ»@y_x0002_"%Ï­™Ð_x0016_¼°_x0004_jäÉï4Ú&gt;Z	:Ò‹R%P_x0003_M</t>
  </si>
  <si>
    <t xml:space="preserve"> h¥&gt;ßþ&gt;zÌY+è´¹</t>
  </si>
  <si>
    <t xml:space="preserve">­+üX_x0001_Ð_x001e_#~|_x0010_ì{Ä»¥¹›ù]_x0006__x0015_PðãÍkµÅ§z¨®ÀI÷.i«Ó÷PHB_x001d_SHÑˆ_x0019_#_x001d_np_o__x0010_	]_x0019_†Nõ+N%gÃþQ¢Ç_x0017__x001a_Ïë“_x0011_}Ô?'ú&amp;¶h__x0015_	âF¸œg¬¿åð½×_x0008_À8|_x001d_…_x0002_Ñ_x000b_»TŸn))‰Q_x0011_ßãâ_x0007__x0018_¬wikê}ï‹</t>
  </si>
  <si>
    <t xml:space="preserve">_ÜéA®_x001c_é’³G&gt;øô˜gãìÉžùÏ&amp;‡ÿ_x0014_$å"Ü</t>
  </si>
  <si>
    <t xml:space="preserve">ÙcÒáµ¥JCsCP¼í„WZÁêëÂ_x0005_;Á_x0003_Sôë/_x0006_¢é_x0017_S8_x0017__x0005_#R‚e”_x0005_Åƒ¼àÜNâ«HÀT{_x0004_ïu6ï_x0006_ýÖBO}_x0006_Î˜¨žì¹ k««wîvO*ÇäN´œå­Ü0_x0018__x000e_ç]Ðì% ;’Ó_x0017_Õýë</t>
  </si>
  <si>
    <t xml:space="preserve">ùtFÎÞR]Rh</t>
  </si>
  <si>
    <t xml:space="preserve">h.—G”&gt;Ý_x0015_M†.´åÔØ_x0016_E¸øVô?õ;ö\Þ4_x0005_ËKK½q_x0002_/Ço77ã)æ¢&amp;¢ºÚä8SÐ_x0003_p_x0013_`™Öœgë¹c°p_x0011_a¦¨~S@ŽV_x0014_G1ƒð`¡Üé=_x0001_9_x0003_4_x0018_ŽéfS¤ýÈÖ× ã8Äõ_¾¯_x001b_WÐL_x000c_L=–&lt;9:Z_x0016_û&lt;é¥ ör‚_x0010_C¥GF}ÿöWWÜ¡ÁCaÄÖ–¤äñL`Ï_x0003__x000f__x000b_¦_x001c_­</t>
  </si>
  <si>
    <t xml:space="preserve">	i._x001c_"_x¹†À[Uœ`nF†Ç„</t>
  </si>
  <si>
    <t xml:space="preserve">Ü/:YÙ_x001f_Å /Ú_x0010__x0018_Ò_x0003_-Êw€.@6”_1ñk}_x0019_ôC²Ø®Æ6}L‡2Š*—4‹)sÙî‹½YÚ ~”_x0010_y@_.rÅ @#_x0018_M€_L¸‡tAšºº^-{_x000c_¤Ç¤å</t>
  </si>
  <si>
    <t xml:space="preserve">Ï£3	)nxFËÀ‹Ã7‹0¨!Çb«f7¥ÈƒcG~æô! 8ÆI_x0003_Cê6ø¯!ä_x000e_²^_x001a_!è?ÛÞ‰í~×ít™cyvrø~yTVh=DïY¿&gt;_x0006_à×t_x0017_EŠ_x0006__x0017_ÊÈ(IúšÅÃ_x000e_^€_x0013_Å”ïWñH/¡"_x0012_D¾ŠÅ/`Iˆ=´KË3µ¦}^t¢¡ùØû_x001a__x001a_&gt; _x0016_”ÍŸ@</t>
  </si>
  <si>
    <t xml:space="preserve">FÓÒ¼²º­¯	·!&lt;_x001d_û*îÌè_x0006_éÊ_x000c_Éû"aksa_x0004__x0004_“Ä¶Q_x0010_½·Ò¸ÈÉ_x000b_}ÉL_x0012_z#¢_x0007_§|D5d£Yáßý¸ô¸|àd™Åû™¥zÿ¦¬ð*’Qa²_x0006_`_x0002__x000f__x0008__x0006_'A_x0018_Ëß]ÒIÏÒ_x001c__x0001_„kÒgÊ¾Sc_x0017_[‘_x001a_1NÚ)UT1ê„‡‡_x000b_¡ÿl–_x001f__x000b_¢L¹W2!`t¹»²Ûì´¬¡bSát_x001e_EŒŒ_x0016_ÌÎw_x0003_8&amp;î ÓŒ5SUTÑÖÁF»ÞÜâ¸iÃ”µíwEª@ïb_x0016_¬_x001a_2îïB‚ÇML_x001c_jƒ¨A</t>
  </si>
  <si>
    <t xml:space="preserve">Âw øƒ_x0004_Ù^ñÃò¸|½s|*A¯|sZä_x001c_çgH6JX”Û`¨_x0010_ý—ƒbx_x0008_ä_x001f_'ÊÀ:j|º?9"h‰ÂDÈZo{JŽ\ÃZ_x0001_(_x001f_$¥3é_'Tî_x0010__Dà%‚1f…</t>
  </si>
  <si>
    <t xml:space="preserve">ÈŸð_x0012__x0006_?_x0015_ñï²_x001f_tp#b£¯Äòˆ€j</t>
  </si>
  <si>
    <t xml:space="preserve">¢Åq3ã`J_x0018__¤(Hn_x0014_	&amp;‡ü66í _x001b_U"H)âøÃˆ”_x001c_í_x0016_v_x0004_­ ˜_x0012_Ž_x000b_MèM{­%ÇÍ_x0016_-3ã[Ž_x0012_—¢ùÆîêP_x0017__x001e_0Ài‰ñ&gt;Ü½6úËd!Àp¹³</t>
  </si>
  <si>
    <t xml:space="preserve">_x001b_þn4©òÀ_x0010_ZxR•¿4â÷_x0013__x0017_œXùvp]:º2x„?_x0014_*…â|sÈo</t>
  </si>
  <si>
    <t xml:space="preserve">_x0006_×&lt;4Ö_x001a_&amp;–ˆÑz¢­_x0007_g¬ŠÂ?_x000e_’† y¼—KxöÀ¯õáœ(m_x000b_ePÅo+ëÓ_x000c_Ã¾ºp˜_x001c__x0014_öFdô	›ƒ~_x0013_ˆ†áCwþ0RHAm`TBR“°ý_x0006_»nç\~#_x001e_€^ùy&gt;_x0002_“È6#î?ëL`¼êi"O_x0011_´sý©±ƒº9_x000c_ØÀþáb_x0011_i#ï5ì\À×3MŸ&lt;ï‚c_x001a_Õ` ˜‘	ÐÜŽ_x0001_hÆ6_x0010_\Šg_x0018_Ÿ‰Ž^_x000c_%ÇDVº_x0001_è</t>
  </si>
  <si>
    <t xml:space="preserve">êÛÎÈ„_x000f_…q+Ér_-_x0004_ÕK~£èød2—«=‚ÆÕIŠ=98¼´ëý_x0008_Î«ß¾0´{õÓ_x001d_N)ø{&lt;Q(ù«o&lt;:´t/Où“è6¬._x0004_À’</t>
  </si>
  <si>
    <t xml:space="preserve">ÿ=üÛÊ.»Nýbbe#'tDQ@Ÿ_x001d__x0018_¬–mÌwV¡ê4_+_x001a_Š_x0001_WÖªX{_x0010_~°_x0004_ ie&gt;¦9Róç²%ÃwÈ{h\uSÐ¡ˆ¼S±ö_x0003_"„q &amp;”¦v8ôUþÖúÏÛÀg6^ÞW_x001f_³–M§¡¸êŠiÿ–_x0012_­ñÌ¾bÅDG_x0001__x0004_2WV§–¡%cBÊfÒc‹#‚_x0010_</t>
  </si>
  <si>
    <t xml:space="preserve">ú”›ºZ_x0016_Xêï›_x0018_d® ò_x000e_æ_x0007_^ÕfçÃ_x0014_=¹$)éÚoÁMCáø&amp;ªrN_x0008_Sîd`_x001d_s_x0016_l/¹R/Â¿žçÚmE'…~¥ªuz¡_x0005_ë-_x001a_±+8Õj</t>
  </si>
  <si>
    <t xml:space="preserve">-Ø¦_x000e_</t>
  </si>
  <si>
    <t xml:space="preserve">kvr–ì_x0017_æ_x001f_o</t>
  </si>
  <si>
    <t xml:space="preserve">cË›Ø– </t>
  </si>
  <si>
    <t xml:space="preserve">‰!˜3'š_x0010_</t>
  </si>
  <si>
    <t xml:space="preserve">Tu§Æ‚=4Äy_x0011_‰‚É_x0003_Öì"­$¬Ï__x001c_»oÆéô³3ðøWã¸C_x0015_%_x001f_ª¿|w²ŽC+_x000b_;¿È_x001f_í</t>
  </si>
  <si>
    <t xml:space="preserve">_x0011_³OÛÚÃßeopÿuÿ_x0005__x0006__x0001_á„‡D8ìg?</t>
  </si>
  <si>
    <t xml:space="preserve">_x001a_ø‚q·‘3éB‡GŽt•*…^"&gt;Ú_x000b_’Ý_x001a_6_x0002__x0002_BX…Õ°xw¬¯ËF‰"Ó.‚_x0015_ŽbC})ÑnƒûªÑYÊbô¤—í¹LÔ_x001d_E³+´Dý_x0017_Œiéöd(ö}J&amp;‘ÁÆ0&amp;òˆ_x0012_6£ú°€mmwf\_x0003_CÃ_x001d_E«LªvL“¬+ÝÕãÕ.9Õ¡ý¨ª(</t>
  </si>
  <si>
    <t xml:space="preserve">Rš_x0012_jI¸ñò§_x0006_</t>
  </si>
  <si>
    <t xml:space="preserve">œ„Ê1MLœ%S_x0014_ËÄ®‡ËH5Ã‘o†H}_x001d_UF!Q_x001e__x0015_¶ü_x0004_%Xœ¡_x001a_¹[còóÛ¶?¼ÖfŸCB~ˆ; v¦#ð_x0016_Õx;=@]:YÈj.¨ªM†Ì¥&amp;?¸ÏÏ_x0017_S9=„…2¼ÉÕÄ6Å`„d_x0002__6¡_x0008_¨èàl\Ü§Aš	_x0007_ÂpãÿÏ×u~wZÎûÐ”äe`Íîm‰‡GFÉ2_x0008_™Z¢à£`…Ä_x0010_jßÔâ°îªjâ!_x0002_¡_x001d_n_x000c_Û¨)¾;l‰(õ•Ê@ÞF¶ã_x0010_ÉÜóåáGg_x000e_c.µ0¬¶_x000c_±/ëÜþ~{{[.or*×!×"sÑ„Ý_x0005_§6§_x000e_å_x0001_W_x0006_Ðà*/Rü?ì]_x0007_`ÓÆ×—_x0013_È_x000e_¡@[vMX	$à=Ø™$ŒIh_x0008_´_x0014_Çv_x0012_ƒ_x0013__x001b_ÛYP(»P(»ì½w_x0019_…BÙ{C)¥ìQæŸ²JB™ŸN²lI–m9qBørf$–n¼{w÷îÞ»ß½gHYƒð|çv_x0019_ÒÝ0¯ž_x001f_´¬÷#n˜øx}_x000f_Yµ</t>
  </si>
  <si>
    <t xml:space="preserve">¨n·è÷yñ‡cW¤UU_x001f__x0012_þUVb¿ï–+Ûí»ßqóØŽÕ_x0012_›ÿ_x0019_2$7\1êäô_öoy¶ðøQmL¹mß_x001c__x001f_ØtUÔ7k&amp;×ø#£çÕuü“_x0013_ôÏ»}ë3lÙOÓ½‡rb_x0017_vù¹Ïtã3)_½yq c¿ÝÓÊæÊ÷®¿ì³.?_x001e_	_x001e_—á»æò«5QgBª/JÈ»7Y9ûwÝÉ</t>
  </si>
  <si>
    <t xml:space="preserve">Ëÿ=òœ¼ß°6Ãºvk~bÜ”_x001f__x0006_\Ýükè¹DŸ_x001d_9÷6ý_x0018_Ötõýî©©;øíZ_x001f_ß’_x001c_qª{b·ã3/_x0006_¨%+Bô#_x0016_oŠZþÇˆu;|z´MÙ0uÉ•Å_x0003_¿~ves³«‡µÑQó³å7öüõlÓƒ)ÝÛÇ¯ì^»~­ÞË/Þ_x000b_&lt;Ô¶vÁ°›·gê$K&amp;_x000b_£Ë5Ï{øE‹ÜûçFÝºuëËÔ'Ÿ¯_x000c_?u¯iÞìukÞô8{1yc[Ï	_x001b_ï«åÍ—¼=±Püjå¨óïþzÔÏ_x0014_ôdÉß_x001e_·›œöIz&lt;§QYýnNh›Ž_x000c_z¸óÝ[áqÓª½Ë½:à³oÞ¾x¼ó¸&lt;Hë¹=üôöÎ1±±ÙÊÄµ_x001b_OµýixŸ;U§uéÃÛÔ*!¦óOjÃÈ6¿ŽÍ¸8Í´nÑ™ÿíÞºñb·c»;môiwå÷µã–_x000b_ªüýëÞ çÿ®9úÖÔn¹Ïš_x0015_/f?ßñ|NÇ™ÒGsD›Ï_x0006_5Íê6âQ«ûŸë .ÿý“ýý3¾XVŸ_PwPÿ?&amp;ì_x001a_õ¿_x001f__x000f_»3vw__x0003_/JÓ¹:·ûö“{Z÷lÊC_x0016_-›‚L.xt®í…_ÔGwä6»ü÷õÑM_x0007_®ˆñj_x001c_%_x001f_q_x0015_I{|eÚÙ9ò­å×g]ùï×šic&lt;Õi'·qûÏš8uñ•Ü_x0006_Ÿ_x000f_~ðòúçúÿNùÚçÛ#MB§¶ª5Oöõ_x000b_}§sC½ƒ¦_x000c__x001e_4gñ½Q_x0011_Èæ›_x0013_ÛOAYûx_x000b_:‹¶þåÕsé™Fsû=ê&gt;l—~4ï‡ô9·2×tû8§@</t>
  </si>
  <si>
    <t xml:space="preserve">Ÿþ÷_x0002_ÎÀð'_x001e_'·î&gt;téHùÇÃnäôJOzíŸK_x0013_žþ_x001a__x0015_ôluÃÓÓjÿT{ó¨—Ý»®Ë89§òÜÿŽe¼_x0015_¬_x000b_›#+øG’_x001e__x0010_pwõä€_x001b_¹_x0001_Ó#f…_x001f_Y_x001f_´û¿cU·Õû‰“ºb„aÛà^mQ‰·w–Î&gt;'_x000e_^õZu7V&gt;R³mÀÅ‚WM¶ý½gÀÜw¯ïLý÷ÑÕq›²úþ}-bÕg_x0015_Ê</t>
  </si>
  <si>
    <t xml:space="preserve">J_x001e__x0017_µ_6i¤Ø7²Nÿç_x000f_¿ôøûü¸_x0001_÷_x0017__x001e_L˜%{|ø±ÊàûêZÀ+ÕW‹_x001a_¿_x0018_òS×ñÑž»Ë«?[?ZSon/ÁÚ</t>
  </si>
  <si>
    <t xml:space="preserve">ÃÕ«{tM&gt;°@ycûµi£fÜ^_x000e_B_x0004_½_x0019_ìéý0B¼²R_x0007_¡ÊïX£å‚Ÿx5+_x001c_Mþ:`ØÙƒSw¾_x000e_zŽ²iF§c'Ž</t>
  </si>
  <si>
    <t xml:space="preserve">œ´àÐøs¹w{÷</t>
  </si>
  <si>
    <t xml:space="preserve">n²1wjÂŠàa[ý:Î2Vnè_x0019_~½ç„JM:]Êù|ú÷åŽgûûøè&amp;¿ü¯òÆ]Hç ‡ßvØþôœ¨ãô'=[óz_x0006_íÞ×_x0017_ìÊ/m1Þi»)ûr¿¶íŽ'Õÿ*ñøôþýãOÌhö]ÕÉ“Ž|Ò8¥†iö‚ëÕ_x0013_Ï\hðû5@æÕÇ#Ú7}shûó+ýÿ^œ~àƒ¦	â/d	c¦ÿ/»êÃcÊ“sZžä¼˜ÙC·ýÙ¯ÀyÖsTÇÚ_x001e_”õê‚àâô_x001e_3_x0007_©Œ}¼{TÜ—Ö&lt;Q¹)?cÓôJ£¿\þíÈ­}+xU}ºaø÷5væ¾ýïÎ7Ï_x001e_n}4ðõbÉå{ÏÎjdU&amp;ô~¾æ]Õðn_x0017_ŽÖ_x0002_'û7Úïž.Õ½¹“´4aGFß¾¿œtø¦`³ºkeÍrÊEœWž»“`Ð™Fûí/§™¿°³Çè_x0016_ëú*Þöèñóì¼«ŸîÌ®Ü™Ù3ìžG;g</t>
  </si>
  <si>
    <t xml:space="preserve">­=þûƒ7†\á¤ß1|ý§^+¯këš?Ü|côÒNswä¢%ÿõÃ_x000f_·_x001a_7¬üÅ‘rs}_x0003_—œy/Ð´L÷ñJ=_x001d__x0014_}Ó{ƒpaÛO?ù¤‚îÊú[¿_x0002_‡_x000c_sî</t>
  </si>
  <si>
    <t xml:space="preserve">ê?èo• ôO&amp;¤=H&gt;øÏ¥K_ô}öâÉœ_x0014_Ãýó_x001b_î„_x000c_òD*\_x001a_øêÁ“•+WêP‰Upã¯¿.ÜCõŽžgoß-¿%ëäÜ„‹ßs«‡ÞmôÑìJ_x0013_”ÁÿÜïÅËO—U“™ûï«</t>
  </si>
  <si>
    <t xml:space="preserve">_x001b_6\_x0005__x0001_øFÿx»Ó”ë''žøä"ò÷;OdÄáœ_Ó†nëPÔCu©D\	A*´F¼¢</t>
  </si>
  <si>
    <t xml:space="preserve">:=_x001f_ÍÞ¾</t>
  </si>
  <si>
    <t xml:space="preserve">È1_x000c_A*z´æü4_x0002_ß_x001a_n_x0005_ÿ»R®\(å¶ÁË_x0015_ÊåŒ$•{ÙÅrE|_x001e__x000f_”_x001b_øçÆä›ÔÙF._x001b__x0014__x001e__x000b__x001a_^_x001b_û`W¹?F6yöB_x0016_€Â.c\ñt­_x001e__x0014_£?_x0012_ñÈÅ‹÷E&lt;_x0012__x0012__x0006_¡_x001f__x0004_y÷_x000e_ãt9ƒZ…_x000c_â"ƒ9_x001e__x001c__x0004_QG‚«èUÐ_x000c__x000c_uyÛ­K$ãû¥ét}²_x0014_†&gt;F4e@¦"[¥U_x001b_:hŒ&amp;ô«¿I¥OR_x001a_4zð-@_x0016__x0013_‡'@¿V4b/’ÔZµÒ_x0004_xø+3_x0015__x0006_.ŸkÒqyÞF"›_x000f_Ú˜(Ä+QmT›^ê_x0005_zä¸.››¥Ë1ª»êý¸\M:×”©æj_x0015_ij-W—ÎÍRs5Fn0–&gt;_x0018_¼ÊF_x0013_aÉ_x0014_Zm’I§×«U!¡Ø_x000b_.ö†Ë5€´J]N¶Im0’Ÿe)LÊLì:[…_x0016_þªÖ_x001a_Õæ|ŽŠ4¢O3_x0014_YjZfü_x0017_ðƒh‚ø!_x001e_M±_x000f_‚TÃ&gt;_x0008_²_x000b_áLõø_x0012_i…ö_x0008_èë—DóÁpÀ? —ÚjóI½_x0014_äkR¤jAGøš;_x0002_ý½R_x000b_}«_x0006_uåÍÍ_x0015_¶hªoå«ÌT+û_x0018_s²Ð^(˜Ù{Ö©ç‰Ÿy"Ÿü_x0016_|4®¼R§R#žŸ ¹Z¤ë²M\¥N«3´_x000c_®_x001b_‹~x¼àV_x0012_Z4_x0005_/ZqI%ú¡É¹\æ_x000c_ñ±D_x0006_ÐO´4_x0011__x0011_±‘1Á­°Þ#’¡HK%“ñøÒàVYj"	ÚÃ</t>
  </si>
  <si>
    <t xml:space="preserve">úæèLÍ1¾à¿Ú©&gt;9.† ØJ©sZ)=ë´d.¹hÚ€bx…+çÔ ÒÑR¾crõAL‡¤_x0018_FR‹•</t>
  </si>
  <si>
    <t xml:space="preserve">Ä$(Ñ–º\’ÓrHãÜK¥1˜</t>
  </si>
  <si>
    <t xml:space="preserve">_x0010_¤|º_x0002_•_x0003_AæYö_x0015_*¬tZt_x0016_rx_x0001_¹</t>
  </si>
  <si>
    <t xml:space="preserve">C_x0014_˜]šì_x000c_"Y ‘L«ÉV£‰øÞ¤ôº´Þ¨üãf£lBÓcÃ9P¯0¨Q’Œ&amp;…²_x000f_*~;*”u:­—23'_x001b_ý^_x001d__x0017_“b!_x0010_”|±Ì—tZ«âŠ_x0003_4YYj_x0015_=£·²£Î¤IG%MT¦BÛ'M§0¨ü”_x001d_4Ù}:‚¹n¦ÒVîû_x0006_áB8Ê*-^´—Ti_x0010_üóãz'†ïWŒ¬&lt;Ÿ*ð½Íœ</t>
  </si>
  <si>
    <t xml:space="preserve">H3¨_x0015_}ô:M¶ÉÈ(éƒð&amp;HDX_x0013_¤´E„yµ_x0011_</t>
  </si>
  <si>
    <t xml:space="preserve">Åb_x001e_u</t>
  </si>
  <si>
    <t xml:space="preserve">!ê£®3ÄÒáñŸMçÊe&lt;1_x0010_$ºl–2ŒÈ€Šzs_x000e__x0006__x0019_†Ž_x0017_0bð_x0015_ÈœÌ_x000c_#’°aDõ`eq8j‰„æeÉœÖ:y©©y&lt;œb0¥Í¥:«¶(_x0002_Î&gt;©øzÈ²e`åe!Ãl»¬øØ@_x0017_pîj)ûÄhR†¡Œ_x0003_KÁÎ©=â_x0015_‰¶Ÿ‡ÜNó¯Xk_x8&amp;Ò¹ÄöÀÏ/C«KSh¹X‡…)s_x000c_@òèµŠ_x0002_µ!</t>
  </si>
  <si>
    <t xml:space="preserve">«ü’“•†~Q_x0018_è_x001c_W«ÂÔFeR¦Î_x0014_–_x0007_r R.</t>
  </si>
  <si>
    <t xml:space="preserve">K‘oÄ_x001e_djLj]Ž)¬S6_x0010_t@¶„éuyh-à-`_x0013_*—Lj?­N	*</t>
  </si>
  <si>
    <t xml:space="preserve">H@Ÿ„¥„©rÂT¹a¦ÏQÙ 3Äd«Â¸(=Ú_x000c_ƒ"</t>
  </si>
  <si>
    <t xml:space="preserve">{_x0018_‘¡U‡™:è”Ò;¢¿$*T_x001a_…_x0016__x0015_^”ß;¨³3L™~~_x0012_p6Dëò²Áv#2ÇdÒá_x001b_ÀøX.A!_x0017_</t>
  </si>
  <si>
    <t xml:space="preserve">Y\#`sH0CúàP —P_x0012_ô™_x001a_%78Y‘¦UGiu¦Ì`¬$°˜š·yX±_x0011_ä5R_x0001_</t>
  </si>
  <si>
    <t xml:space="preserve">ÍÖ™¸_x0004_Ì</t>
  </si>
  <si>
    <t xml:space="preserve">í_x0007_{_x0017_ð&gt;86&gt;!&gt;).&amp;:Øœ_x0002_Ëeå](·S"7Äú_x001d_ODî_x0013_P_x0012_¥ÇBCC±¦Yˆ3_x0013_hi_x0018_È!Ä[¯GÙ`2ä äd£m%XNÉIi'ñ	_x000f_G§7¶“C›œ¤×dƒåÇ”	HA—_x0015_lïî A“‘i¢äŠ²›_x000b_PÈÃÉSå8|›Ëø_x0016_[Õð_x0014_æ1Ë˜_x000c_•§Q™2©</t>
  </si>
  <si>
    <t xml:space="preserve">Áò¥ØÍ_x000e_bBÙ	‰ñi7=XßÉ_x0019_ðáo“_x001c_í</t>
  </si>
  <si>
    <t xml:space="preserve">b¢áÝ¤P©»¨ý’_x0010_&amp;ôcøjþ_x0015_ü°_x000c_kë¤èÚ™˜_x0008_Øl7©óM!€6=:_x0011_ÐÚQm4*2ÔÆ0npG¼£.W_x001d_L_x001b_PØœ	6Kš`ÐoXƒ¸|_x001e_7K£ÕjŒj¥%­:_c¢TL"Ô}³_x0006_&lt;4woñÍ#Úp²™-€¥X‡bªg0Þu¤öëI_x000c_ÄÇ_x0003_¾9_x0002_#"Ã€Š˜\Œ—ÁÁNÓYL_x0007_</t>
  </si>
  <si>
    <t xml:space="preserve">3_x0018_ÑÁCOš_x0018_Ó9&amp;"_x0019__x001d_ôè˜×p[¢Ó_x0008_ìÂ$”1_x0006_Z_x001c_lT*LQ_x0006_Ñ_x0018_Ìm€¦ÄGºÍ¸%jÎÕ_x0018_5¨ $ªÆ_x0012_‚’1ÆQF+N…»(Ó˜æ_x0005_ÊXc_ƒ)$D•ÓH•_x0013_Ú8D•ÛH•_x001b__x001a_ÚÊ</t>
  </si>
  <si>
    <t xml:space="preserve">ÅÐ±a0%™_x000c_º&gt;jTH4å‹Ñµ_x0004_üÏcœ_x000e_è8´L†_x000e_jE.¨‡xaI„¿°¤_x0003_³€›_x0013__x0006_D_x000c_ó</t>
  </si>
  <si>
    <t xml:space="preserve">_x0012_LI_x0016_ì`å°ÈS´ b_x0008_a£Ñf*€_x0011_ŒÍÑÂM_x000c_ÒØ_x0005_¼ÍÁY›Oz”‹?* =2_x000b_S]zºV“¥!6wæ_x0004_áá87¸ í@N‚†_x0011_¶_x000e_´9¹Ü_x0016_Ü_x0010_ó¢€_x000f_3_x0007_LV_x000e_„Z_x0017__x001e_çI)äa_x0015_´Âs¥éÐ…</t>
  </si>
  <si>
    <t xml:space="preserve">‹m_x001d_ÎRÓ«É!Ú¡U§›ØVâ8-…÷X_x0015_æ–`k!Û:œ$¦WÂ®?PÁÈš¯hZ–ÌÁRºØF¾ãÁ‡=</t>
  </si>
  <si>
    <t xml:space="preserve">	ØÍú1Ë1&gt;MŽ‚Ñéš…¾Ð¥_x0013_«¶_x0002_h à{_x001a_¾#</t>
  </si>
  <si>
    <t xml:space="preserve">	_x0006_%b_x0002_Ž`#ß¶_x0004_K%_x0014_ðm_x0005_X&gt;?&lt;'´_x0011_þ£qH_x0001_?&lt;_x0017_ý†ý@µ_x000f_®ˆGß¸é±‰Fa_x0007_·±c&gt;_x0011_Ù@%ùfRºu£¿Dë</t>
  </si>
  <si>
    <t xml:space="preserve">0¿LM%½D)íÖ</t>
  </si>
  <si>
    <t xml:space="preserve">H_x0013_žM·P</t>
  </si>
  <si>
    <t xml:space="preserve">AÓ¥¦2§£”gÞù€Ý9¶‡_x000f_aÁ¾0ŒÇXo£)C‰½_x0015_Q_x0004_­ô|&gt;Ê_x0011__x0011_¯‘Rg_x000c_±&amp;¢M_x0006_"q9±Q“m›¸€²&lt;YöV¶k_x0015_KqXPÜâ° dÄa~ñ‹Ãü’_x0010_‡ìú_x0003__x0015_\¬ùŠ¦eÉ_x001c_</t>
  </si>
  <si>
    <t xml:space="preserve">%_x0014_‡–¾°ˆÃ|\_x001c_æãâ°_x0017_‡_x0005_P_x001c_~xâ_x0010_å_x0001_½oZ c„¦9šlF_x000c_®_x001f_ä‡YëS*´¨*§@µ4ôi_x0018_ÏanË_x001c_²¨)¼`jydÍØjË(m_x0016__x001b_*Ÿ(ª¤:Ko*¥š5\ºbÙ±S.EW²˜Û˜¦_x0001_í_x001a_UH_x0008_I_x0004_˜_x0016_ÜpnN(·_x0011_W_x0014_Ê`m¡ç_x0014_ÐræRrZ-14ã_x0011_+_x0002__x0004_…&amp;@À@ÕJ_x0002_ŠÁD_x000f_¦I6ÆõHóŒ²±#’3)LŠl_x0001_ªw†¡ú§9=a–$³Þ¦_x0010_Tæ›-£x¯16Éœ_x0002_Ÿ³D±¡ŽÙ@äÁ¦®Mž\Z_x001e_‚_x0006_'-eà_x0016_SO…6F¹_x0010_ÆÔ_x0013_è›\_x0012_p[®Íü_x0005_6'Ì„M™À¸ÖŒ·Î†Ä¦ÂÐ0¾@_x0006_þQÈ#*nÀU_x001a__x001a_ê´i);Û_x000b_S_x0006_.¹ƒ©v9[ÉÎd_x0012_¤¥¢òÓ</t>
  </si>
  <si>
    <t xml:space="preserve">˜í$_x0013_P“_x0015_Ø&amp;c_x0018_˜LË_x0002_ÎVPMã_x0014_|œ™_x0007_L_x0018_þ¦ƒ&amp;ÊP2YlM¶uc„_x0001_Î£ÿQÒÑ³vÆxMÊmÇZD·l_x0001_Ó4C.Çæ0»ÕÒF7Ñ{¶–S[›_x0011_0ì`Ö «%–­ˆ¶æ †_x0008_£É_x001c_çX2þŠ”ØÖVNJžH¼$2Ð§M#k_x0012_®Y4_x0018__x0013_í'6WO¤LöcÚ±X³ÙJNbè\h~|¤Ñ^_x0013_2*Ÿ”_x000e__x001b_wvÒu_x001c_e"W¯i*à2W_x0007_^£</t>
  </si>
  <si>
    <t xml:space="preserve">³S_x001d_Q_x0019_‘Š¹2¢ªðp¬ÉtI_x0002_ø‚Ë2ÒL'ïaèÉ@møÜRåc¥“æ=cª_x0002_k*_x0001_-•õèÄža×Jo_x0003_T_x0010_’²:Ëh³_x0003_ÍR‡Ò‹ÈÔå‘rù_x0011__x0007_æ‘Í|ÀÅ&amp;_x000f_1øýb»&amp;D%Ç£_x0013_ˆ&lt;–¸z~˜^€µ_x000f_ÿŽV_x000f_¶M\•:_x001d_ý¡â¦_x0015_à_x0013_&amp;OGÐ¯çcû)</t>
  </si>
  <si>
    <t xml:space="preserve">W_x0006_Ñ4…A‘…m9ñi‰N:tšð­»_x001f_ÐcX¹_x0018__õæ9V_x0006_é%Ÿò’ïG_x0012__x0007_T±­_x0017_ _x001b__x000e_ÒW&gt;m@[»Ðš’R36ÎHÂ» L•O_x0017_Þ_x0006_µ)ÇM|_x0007_”9ç‡û_x000c_jƒ|Ã‰DBÐ?_x0008_âQ&gt;W­M_x0005_h_x0012_ðK&gt;@˜ÔB(_x001f_ÿ_x000c__x001c_÷_x0017_•£Æ1dåí¡È*ÚA‘_x001d_¶œ@§+”ê–Áyê4pfd_x000c_æ_x001a_5ýÐï|a°õlZ_x0002_þ_x0004_·’XÏß-_x0007_ÎÄi6@¤™‡_x0008_ù‘åÔÊæ!f–·y</t>
  </si>
  <si>
    <t xml:space="preserve">¤³ÍÃ®ÉÈÌ£ƒß_x0012_þw&amp;Íà3~ÒW·_x0012_cú_x001f__x001f_r_x001b__x0007_¿Åo¶E_x0005_™qjáá</t>
  </si>
  <si>
    <t xml:space="preserve">2LÍ¹Ô_x0016_Qé_x0019_ë#¢£e1(KðÓvË‰}‰_x001d_º;¦</t>
  </si>
  <si>
    <t xml:space="preserve">;‘·_x0010_U_x000c__x0007_óŽ™c_x0007_YH=“w_x0005_»g9¥a_x0001_Xcdˆ‘_x0004_«_x0008_Á‘9_x000c_$á/(X_x0001_ü‘õØ_x0007_ÿÎ_x0002_ÿfÅçQ_x0011_&amp;Î_x001b__x001b_á_x001c_¡_x0017_aÅ²Ñ_x0014_]çém´`¼I„*LðÀyA6Ê²AhÉAÒ¤_x0017_ïTÍv	_x001d_Ê–ù4dEaÇ_x001b_º"XJ´Ád°§ËÁ(²“Ñ"Öœ‚:ŠX®_x0003_à‡K%3pÌ‚_x0011_)r	¹….Á_x0016_kRè¢ìƒ¤1”</t>
  </si>
  <si>
    <t xml:space="preserve">	$M_x0007_«_x0014_C•èÊà</t>
  </si>
  <si>
    <t xml:space="preserve">*›_x000c_…)_x0006_j²_x0015_ÖºØ’ƒ/g</t>
  </si>
  <si>
    <t xml:space="preserve">‡­-ü™PúÏlÚnÆy-…Á&lt;»¿¼’EQ“·v.m_x0006_¬{:6Ýæ_x0004_ß„/Z_x0016_“ã5ÌÁ</t>
  </si>
  <si>
    <t xml:space="preserve">á|ó@Ú;tÕ›!¾è t&gt;rBe'•YÍr‰&amp;`p™Ÿî_x001c_P_x001f_Þ~…_x0002_</t>
  </si>
  <si>
    <t xml:space="preserve">û¸½qeM³·_x0015_q:_x000f_-f2œïl/ê°_x001e_Åz¶S’Åê‚Û_x0019_Hë_x000b_0|à_x0014_çZ§.¹!%T¹Åªù&gt;©_x0006_ ÂÔOô.~phÑÐhØCç«&amp;Ã5_x0013_Fœþ™©k ÈÒ7§ _x0015_Ù_x0017_ÎŠIfË5KT¸£›Vl</t>
  </si>
  <si>
    <t xml:space="preserve">Ó\žÀ”9ç`3äl_x0016_3"0_x001d_„Âc_x0017_¡ùþ6!ÖµÏ¥-_x0008_Å_x0002_Åµ)ŠUÕ”2\ª˜²¿méV+_x0008_i#CPb•_x0006_l­_x001f_.i­ÎšgAÐ:]&lt;]ÛqX±·¥lsbw-w*_x0008__x0008_°‹Ù_x0008_°‹Ù˜ÄŽ</t>
  </si>
  <si>
    <t xml:space="preserve">±š_x000b_˜`u</t>
  </si>
  <si>
    <t xml:space="preserve">Úl;:r¹</t>
  </si>
  <si>
    <t xml:space="preserve">´èà_x000c_±/ÆÑ_x0011_A_x0011_áä!l¢</t>
  </si>
  <si>
    <t xml:space="preserve">aVW_ñÅm´8ï_x0015_F~d8æ_x0007_Žx+5</t>
  </si>
  <si>
    <t xml:space="preserve">q™œÂp%Çé(_x0001_Ø¾RÃ_x0013__x0017_‰q&gt;é_x0019_9âdœ`–¼RÃ_x0012_W©)_x000c_OJF–X5Ã_x0012_›«Ö*Kh"P*</t>
  </si>
  <si>
    <t xml:space="preserve">}ãŒ_x0019_NÊnå¢ar]X´ìhF|fÍÈi#¨_x0010__»f]ìÔŸÄ^_x0002_~Š³_x0013_4ªOYÐÀ…#HP\_x0004__x0015_8!Èž:ãè&gt;_x0006_6_x0017_D6_x0006_86GFN¹Á_x0016_Ä\ˆ¢©@çÂ_x0014_@_x0001_C;+À–³_x0004_`Ú}SÑy3l© àØî£Â9/˜1¨`o÷|'¸ðB_x0010_ë_x0018_;^ˆ_x0002__x001d_ãË‹ó@£XŒ-%¬½_x0014_@í…Î_x000f_¨½Øp%_x001f_j/¶_x001c_)}»Ê÷¬½”Œ</t>
  </si>
  <si>
    <t xml:space="preserve">±îìKl®Z«</t>
  </si>
  <si>
    <t xml:space="preserve">¡‰@©°ô3¨½”)íÅîõI¨½@í_x0005_j/P{a©½ØŒ@ú_x001c_Çä‰ÀuqbïP‘_x001d_ì&gt;¬h	m SøÅ_:</t>
  </si>
  <si>
    <t xml:space="preserve">´ûÄÅK"u·ÞJ¶_x001e_”ÚPèÎ¡c§</t>
  </si>
  <si>
    <t xml:space="preserve">{˜`gÃàCÁi½oàUQ'†-çé—_x000b_5ˆ¸yXØ%Ã_x0006_V_x0005_®•»J´õêyqì;\¸»^ÄÒÜog)û_x001d__x0001_ñ‹ÞXA±6VàjcÝ„cf •í…}—_x000b_vp©ßÕo{ñ_x001f_Ó</t>
  </si>
  <si>
    <t xml:space="preserve">‰{÷</t>
  </si>
  <si>
    <t xml:space="preserve">&amp;eaûÐ‰ó€"—kÇÁ@!Êuì„à½_x000f_37x:pãÎÂâ#ÁîÖ‚_x0004_½rî4ÁenX_x001c_+`ûu¥_x0001_ÿéÀÁB‰cp_x001d_Ôm3›œM__x0017_nx_x0014_N²¿tawk¹YS_x0008__x001a_ìy(lQ_x000c_ž)</t>
  </si>
  <si>
    <t xml:space="preserve">Q”=ï_x0015_…–ZEõpQ˜ÞÅ¼`˜§‰ù_x0017__x0016_Þ0ØÖT_x0004_4²}ä8¸_èV_x0002_\D®;c†»…?+å÷ý^*iü3ùÒ&lt;[_x000c_²Íí¶Ò¬Ä8!ÖŽœvîœÅÅ_x0002_Ù9pq¥PVN^ŠV Ý_x0011_ŒkmvÅYŒ_x000b_%;u(ãbY_x000e_Î8+_x000b__x001d_]_x0016_¥×Žc_x001a__x0017_Špâ¼ÆÅ’_x001c_8¸±;u-‡@Ž¼ß8_x0011_Y®n}\µîÑhaÍ_x0013_'nx\/Éž«_x001e_çÜevÇÃt¹ŠäÑ_x0007_l)Ì;p_x0017_{Â½÷½\;_x0002_Ž„_x0018_)wBr¦.(…‰_x0010_çM¦ßW1/_x0004_Årñ–ËzÑ¥-GŽó_x0011_î’˜„*î5ÉùPsÙ¥_x0012_Ë1•ápL™ÙdõÉÄr›cÝ3_x0010_î›\² :_x0015_DLþŸ\/€æ#Êý{7—49»Ž¨\-Í±³*_x0017_J³çÐÊY_x0011_¸·+Ë°¢äqÊZºo'·„g“XÃ³ñiáÙ°PJvÂ³ù§ë´*µA‹EB_x000b_ {ˆ"_x0002_·}BŠo	øì– mÀ—€äÁë£ŠÊ$ZØ6¤²2&amp;_¯Õ(5¦Ï_x0015__x0006_</t>
  </si>
  <si>
    <t xml:space="preserve">Ÿ÷^AÊ8¼¥Dè4_x000e_ÏGÙ_x0001_ø‚Bß&amp;›#q¤ø©rüT¹~d§ž–ø'VO¨–8d?š6ÛËˆ_x001a_ã</t>
  </si>
  <si>
    <t xml:space="preserve">ŽÅÐ&gt;QÆ™²_x0008__x001a_¼_x000e_|6Ú_x0007_wNæù µ‡n–¬ÊÀ¹_)_x001e_WŒØ³l¯¶ñƒ¨Ÿ_x0013_›¦f-^´z¢if_x000b_Áµé_x0011_G{}_x0012_0ø›w^xHx•»g­ürù„‰ÕþÎûzìNãº_x0001_ë¿Ø_x0011_¬˜1qÀ´ý¡áGö§M]ßqÚÄ¨C_x000b_·Ö5&amp;B8g©¢½ÿ»_¯O]ÕL{­NØÑE7Eÿjª]~Xíùg]‚_x000f_ç¾­£m÷8m®þH£‡ß_x001c_û­ÞÂ³aK_x0006_ž¨_x001d_á?öá_x001e_Ïð‚CwƒÕ_x001f_5Ò¶ÞUãÝèÏR_x0006_~ñêu§ê}?ÿ"}]§]sL)Ãj&lt;þ'gSûå'ìö´oÿÀ¯²÷È|O7îÜkàÎ_x0005_çÇ&gt;úÔÊ_x0004_Ï•í^Žm™&gt;ìÑÝ™ß_x0019_§„û¼®×cAø¾	c&amp;‹Fº×áZ­qúØ]Ã¾ž_x001b_½o‹¿4tÀLÁŽ¼}_x001d_DáË_</t>
  </si>
  <si>
    <t xml:space="preserve">X2`ö’ŸgÝ’ÿå¸a2Í_x0001_Ù©×ËR.¿ŒO¬T3oà7ïþ|óà³©j_x000e_¯˜Ø2¯¶¢|ßW_x0019_¾‚_x0001_C„©µŸ´è_x0014_¶Z˜Pí\x@ý_x0013_Vžœ0b‡QÐmå’K_x0013_úcù7SŽNôó_x0018_¼àµ¤“`OgÎŒJŸðÿÙÔ¬NR½­-^t¥ö_x000f_‘þ)¿mÛÜLÞ½ÓØì¨µ__x0005_'_x001f_KØóëªƒõn÷ï_'òáÑ.¾&gt;iû&gt;›ìQknÛÇÕ6_­2þÏÖC†n0-ˆ—_x000e_ï;Æt~àà6q›FjûìãÖ¿¬}8éú“†³}‚/Ê³6ÞtkÐ·m¶/QW{˜y·òêž]µä_x0004_w^ô‰C“ÿ›ÕüÒuÜJ«_x000e_Õ‰?½hQ_x0017_]Ê$}ûuŠÿíœ*~‘¸åù«[§¸³bÏ_x000f_™ì÷íõä±u¿ÌXÕZê3ùñxá´åûFžû¸sZïÝ‹o´_x0018_µU+;~¤\ïß[_x000c_®4$Ã'&lt;3!j^³ÁÓ:_x001d_ÒåÕÞ¶6- åþä.‡®~²*¬–Á+®ÚÝ…›ÏÌ¸·¨Ã¼Î½ÏxŒ_x0014_ú__•¹}ËkÓ/O¤}_x001a_7óˆ?wÓë­×ÖÔH¹Ó÷Ö—›û_x000e_¨}vÎóv]ù#¿_x001f_rõŸ!obæÇµðï¹«çoR&amp;ÝEúž«¿÷ãÀ&gt;¿/ôn6¾æÿôÓÊ/úgÝ¾_x000e_¸cË_x001b__x0013_î×ü²åðQ&amp;ŸQ™5_x0017_{Ä®=tJ×&gt; nî„‹í_x0012_/Vý±÷+Ä=—§_x001d_ÙtQ$¯×"­ë_x0001_Í|äèbÕÐk_x0017_Ö%\ßsh1±cÏJ)Y~_x0002_¤Šç¶Œ]÷¤s–ÎŸR_x0010_¹»qèFÅÚ	µnÿ•ï×29énÎ"ÓÑ;äßoÜüi£ßÛíë)K9XùÚü‰_x0005_o_x0007_í‘ÍLÙu¢^[îNÃ÷»ï^›´®!WÇíûÉéœ°ª¿ógUýí_x0019_â™ÖçÓ­¹‡æç__x0012_;gä_x0017_Þ_x0019_UÊ'œ®:&amp;£Û7g_x0002_²xMzu\»j›ñ¿¾nÚ½~DÃÇrVŸLÙ;´G“JÇ_x0017__x000c_ýbÖíøÑó'ÆN7|Óºf¹Ù««ÏóÚýÛ«þ«_x001a_¬œÐcU&lt;òüoÞ÷_x001b_n'5ü¬ÅìÑÂmÍ‡¶úJ_x001f_¶-0®ÓÜÕO«_x000c_=?_x0013_©Z°£Ù¸nwÿ_x0017_!ÈÔ¯Ü¥žøýîÕ_x001b_[æd¬|ÜS¼¡æ¦«[knj½¤¦äêÎš’Ö_x000b_jžxâ]eÍùm_x001e_¹</t>
  </si>
  <si>
    <t xml:space="preserve">ä_x001e_ÿm¨™»ãG_x0014_u‚¿*^m¨ùöÝ‘:zÞÓãíGNØ}|Â¸àØ+AÕwžýtxè_x0017_·"7/ÞÝã›œÄ_ŽÎ8c½áþÇföýÆû¿_x001f_s´Ú9«VÖkysÛþÔ3yùë¶½íÖ#oñšË’_x001f_Z•ßÜ ÷Ë…å–-)Ÿ:ñHÝ;7·HOeUk·Æ{âÆúçóÒ¼Ž/LõZµóü gÃ8¹SË-ýhqÛKõšÞl™¨þ}Ù¸L¿á-Žý¡ôôÏ·Ëÿþ%\“ØzF¹Þ;þ_x001a_ÓîÇŽMâë¨Nü¥Ù~Z”YmÂ/u§÷ã.ÌÊO[\YÛ±àÈVä“×¡vÅeý]·ÿ–…¯÷ÏIÚ—82S8øÖêÔ5Ùªë_x001b_¾jÑºÛ»ïvN)èþ¸Ú¨ï„Qw2_x0017_?é×4ÉcŸiíå©5Rþ]&gt;å_x001a_¢~²ÜïÉGç.ŒØ¨&lt;_x0017_Ý+!ËâçÉÆÇ1_x0007_¦ûUýjìO†èèI_x001f_·ÛvOü}ŽÿÞñ_x0005_/”ŽX0·ÜÙ_x0011_O'dŸZ»aøê»¾ËO?X»°·÷©ÕÛ¥_x000f_gí_x001f_{îÜG—çí¨Üüçèç•šE7èq{âºærÕ ƒÛ</t>
  </si>
  <si>
    <t xml:space="preserve">ž_x0003__x0017_zoÜÅË:Ñß§ËâùÛä_x0015_&gt;ÿKüO6?'íîþ_x0003_?$}[»Ýàmc~Ú½vM—ï_x0007_Wî›WîÛW²ñqÿÜ&lt;?£ÃÊ½Šnç&gt;Êé&gt;=¶cãÓ+¦´_wSQ?¢§*\(¸Übo€bYÇÛŸ__x001a_yþûms£7¶ìÝ²Í³wÍäœ{ð åÐÈÌ‘­êËš</t>
  </si>
  <si>
    <t xml:space="preserve">®½L:+ídíÀåÃßz_x000f_úîþÝoŠ_x0013_Z4{ñéÅF£‡y	§ÄÕ~ñ_÷UZ</t>
  </si>
  <si>
    <t xml:space="preserve">í×B2aZöŸu_x001b_Ìü¼Á±º§ÿ½3XÖÉwùìžÝ»</t>
  </si>
  <si>
    <t xml:space="preserve">óî{s²Æ7Þ[SééÒÏžN›–ò÷Œ•C·LÛ[5`Õî^ŠÉž[µwúÈôUÇíæÎëÿé¿qí7Œ_x0014_.Ìÿyà¥€Ñy_x0011__x0005_]U/«…ó§¿ò_x000e_9»ÃžZ`mÅÃªUQøâ_x001f_ˆ/þ2&lt;â©¿2J—®øx€ÔÊJb=_x0004_qTS€›/tùã‹øþÊh°¡‰Õ*</t>
  </si>
  <si>
    <t xml:space="preserve">»•</t>
  </si>
  <si>
    <t xml:space="preserve">Øji]?ÇX×Ë</t>
  </si>
  <si>
    <t xml:space="preserve">¡k7Ä¯ß_x0010_Ú¤|¥é[îúí9¼©Ý_x0003__x0007_F_x001c_˜Ò.Wò’Ûwø¾Y5‡Ù·mò¬ß_x0017_¤Õ_x0018_0/òGó&amp;3=š‹Õíûˆf/_x0019_‘&gt;¥Á_x0001_ŸÙ¡¡»ËO/Ø×çÐñ¦á	9‡›6ì:ºSï´ÔF£ú}ý$þJÕÛl_x001b_1qLòÜcÛ’_x000f_n{:+9°ãøVHx¹„`-_x0007_A|•±Ø&amp;ÈHÛ_x0001_ù)­_x0004_·$&lt;ÃZ#Ô‘ânY}._x0013_¹(V¥Ð åçô=ËGÄ#ò¦"P_x0019_§Ñ¢[ZU_x0007_|S'ôE÷IÀ÷&amp;ú¶7_x001e_Ö›‚äð#ã&lt;üˆC!?"p lñ3Ÿdú_x0011_Î_x0015_ü¬`_x0012_?_x000b__x0004_ÂÏ_x0002_n©Š_x000e__x0004_°?KÖd©“L¨2_x000c_:ª’?_Àã	yr¹”v+æ!Ã_x001f_„¹•ò%_x0012__x001e_úÈ_x0013_UdÉnJœÚëŸ€_Ú6îöô‹×Ù&lt;ÛO$_x0016_I%xb¼@&gt;O</t>
  </si>
  <si>
    <t xml:space="preserve">•_x0011__x000f_ð_x0014_b¹˜^_x0003_/¤?_x0012_ËeÖGhI&lt;©\"“ÑR‰¥b	=•T$Bw¬y:_x0003_ØO[Ò	l²ÊøbJV@À_x0003_Y)¤ÊD¤Æð%_x0002_±DlSŸœOJÃ“_x0008_…Ö‚mã_x0017_{Ú‰$</t>
  </si>
  <si>
    <t xml:space="preserve">’ó…_x0012_&lt;Fqg"F15qsÚØD‡!ã_x0018_%†2yŒú"H_x0005__</t>
  </si>
  <si>
    <t xml:space="preserve">öj_x0007_&lt;ö*_x001f_¹žæ_1pŽƒH«öý¼ÒÃ¦Z¶ÞNB*ØD¸°¸º0§z³t1Ò_x001c_×QHQg)‹³_x0001_¶_x0011_"_x001d_6‰}äG÷‡_x0017_¤D_x0005_dh03SÈ_x001c_`×[zzT@==&amp; ÞqD@_x0007__x0001_°Š9_x001a_`‰Ä_x0002_</t>
  </si>
  <si>
    <t xml:space="preserve">öH€%_x0010__x0007_ðÿW_x0014_@æ WŽ#™_x0016_5àUQÃ]¡=_x0010_Â.øŸyòjˆIËg¬.G¿r_x0010_ûÊAä+vq¯ØE½*Î˜W.D¼b_x001d_ïŠ_x0016__x000f_„_x001c_ëŠ…Ô+Î %_x0012_ò¯Ø_x0003_þ•@¸¿ÿ_ÁþØI=~é•z_x000e_cüA©÷AH=çÑýP’ûpQ_x001d_\­&amp;_x0002_Õ³‰öG½›C_x001a_&gt;ÔH[ìBÿñi¡ÿr²éD9ŽðdŽªâ¡áÄÐ¢ªø†óšð¤b_x0019_OjŽ®âƒ~_x0017_Š$&lt;Q</t>
  </si>
  <si>
    <t xml:space="preserve">Z•Þ´ +æ_x0010_+ÅuBƒ8?MAêY­C§ÏlLŠ;v¸Ë¡¸cí_x000f_Ç‡7òBfÖ)»"Â`«ò'_x001d_T±²Tñ_x0005_</t>
  </si>
  <si>
    <t xml:space="preserve">Um_x001d_[ª_x001a_xM™r»}K_x0015_rÅ Ø-CØ_x0019_™ÂÚ‰ø$;_x0011_Âl½![f¸ºùk¦_x001d_œ_x0019_»</t>
  </si>
  <si>
    <t xml:space="preserve">b®Té]o_x001e_aÌ_x0010_</t>
  </si>
  <si>
    <t xml:space="preserve">$ŒF_x0016_’ÁCÈ£Û7d&lt;ž@LM#_x0010_òlÒðxô¢E_x0012__x0001_Ù</t>
  </si>
  <si>
    <t xml:space="preserve">"ã¡Ï©_x000f__x0004_&lt;_x0001_¥`‘Œ'§•"_x0012_Éè¶"‘PB7å_x0008__x0005_äŒæÚlŒLB_x0019_°LÑ_x000c_C_x0012_±ŒÖ:¡@nßzã_x001b_d¤M’Š [ã_x0012_Õ_x001c_åæOöú_x001f_}ücŠC_x001b_N_x0003_v6œŠx-ø_x000c_@Å_x000b_˜VØèGÛ€­«B™ÄŽ_x001d_I(_x0014_‹ù~i:]Ÿ</t>
  </si>
  <si>
    <t xml:space="preserve">…¡_x000f_ À_x001f_]7õÄˆC_x0002_ôh&gt;ó`CÛc¡Ç_x001b_¯_x0012_	ÞbsÆ</t>
  </si>
  <si>
    <t xml:space="preserve">z76–Mœ _x0016_&amp;#æct¢</t>
  </si>
  <si>
    <t xml:space="preserve">JÐ_x001f_ºƒoæ¬r_x0019_O_x000c_ _x001e_…_x000c_ÔCd'ï‹ÏJÅæ:!A_x0010_ë»z_x0004_ïXÇka®Ï.8Ä†CŽûÁõè</t>
  </si>
  <si>
    <t xml:space="preserve">vzl€{?ýÇÂHÇÜ£ÅÐ¥N_x001c_ß—lŸ:sVm§G]qVm¯j_x0016_ÎªíÔîÌYµíH*_x0006_Ë§_x001b_$€Ó¡ÂäYÙi&amp;&amp;¿ÊN39÷ªL-B"_x0013__x0008_d‘v¼’1ÝhrÖC_x000e_¼ Æ_x0002_z‹æGˆ¡#œóÄm´8ë_x000f_FnØód¦ ˆ^ŽÜÍ_x0010_7x$sÆ_x0013__x0007_NdÍD_x0014_É</t>
  </si>
  <si>
    <t xml:space="preserve">“»9Rdd</t>
  </si>
  <si>
    <t xml:space="preserve">øádŒ_x0014_ÍK”»_x0019_Rtod%-C°£_x000b_·ODìèÂÍC_x0019_/³ô</t>
  </si>
  <si>
    <t xml:space="preserve">_x0007_çî›ì-+Î]†1“Gu_x0018_Æœ_x0006_˜6-0e{Qbœ¶Í¡/1¢_x001b_ÝæKŒ_x001d_9ö&lt;‰_x0015_™_x001c_º'1gS‘ÅÉ”Ù‘_x0018_ƒ™Öý{îÂ:_x0016_s.ï_x001c_º_x0015_sžÝ¡S1gLfv)V”‰ê¬	¶40;_x0014_+</t>
  </si>
  <si>
    <t xml:space="preserve">ÎøÀ¤%;q'V„á_x001f_æà.</t>
  </si>
  <si>
    <t xml:space="preserve">aP7—çÔ×˜Óv¸æiÌiq®ø_x0019_s—ÚY„²ìû_x0018_+A=Ä?Ó2¨‡8ð¶Zfõ_x0010__x0007_î`Ë¤_x001e_âÀ[m_x0019_ÕCÜ-C00Aqè!n_x001f_Êx™¥o8|_x0018_z_x0008_£Wc¨‡¸G_x000f_qæÐ_x0018_ê!P_x000f_z_x0008_ÔC</t>
  </si>
  <si>
    <t xml:space="preserve">§‡Ø_x000e_HV~ŽÊ_x0014_fÞ_x0002_ð_x0011_s_x001b_ˆ!†#“\(Ò±C_x000f_û_x0003_×Îˆtè8™_x0006_ÍrM¢Ûñ¨Ç~¦_x0017_¶¥vü/óIþ—m+_x0004_eæ³î_x0007__x001c_YVÈÎußäqWINËat_x0019_f½äÔ_x0011_¿ä$€—œà%'xÉ	^r‚—œà%'v—œ_x0004__x0010_î__x001a_áþð’_x0013_¼ä_x0004_/9_x0015_Û%'(õJ¥Ô+™KN‚¢]r_x0012_¸é’Ó_x0018__x000e_Ÿé’“\(âÉÌ—œÀ_x0003_&gt;O.’_x0008_à-'Ë-'QÙ¹å_x0014_d¹É$_x0017_Ø\7¢za‘ñøÖ›Cl.G‰å"ÛËQbj‘&lt;_x001e_ÝKT"æQ®_x000f_I…t‡4æ«Hd¯2B±Ím)±LH¿-Å£U. ^Õ’Š¤Rü_x0001_«kJMÿ'rò¾ïš_x000e_TÕ9òÛé_x001f_ª_x0015_Ï5%òðupAIP„_x000b_J•4-ô­ŠfÑ!ŒFTÃ_x000e_ýR_x0001_³™‡l8+^k_x000f_óU_x0001_ÜRI5¥3›È©pÉK&lt;¡_x0018_ƒì5ÛÞõ›’¶_x0010_Ù¹ac_x000f_NîÉØa„í…_x0016_Š9Éî_x0015_ªqÉ^_x0019_¶7OŠÇâÄnÄMPôçL·@ì_x001b_¤È©ì_x0005_š§_x000c__x001c_2Ôš¦#Ø;Æw¨µ±‡çà•[ _x0006_¶z_x0007_»úÙçc$Œà¦«3ì_x0008_`›Ë¶{ñê-_x001c_°Ñ‘ØÕÏ:_x001b_#_x0001_…è_x001a_šž}_x0007_Ðól_x0019_GÃÄ»Î&amp;çGó_x000c_ð_x0012_Ã§³ÓQ]Dw°S\]Äh°³áÙa_x0008_ì/”…_x0005_SØª·Œ)_x001c_B"_x001c_*»_x000c_‰íë¼Œ[6ª¯»" ;×‡™r¸r¦O]ª‰'ÄL°s¾Îj_x0019_*xŸËPÁû_†òßï2”ÿ¾—¡Bô?</t>
  </si>
  <si>
    <t xml:space="preserve">LéÒ2T_x0018_vÓ ‘_x001f_ð2Ä_x0008_Oü@—!WÑ€p_x0019_*£Ë_x0010_ƒåÖŒä²_x001d__x000f_$s)õ…CS®#l”€úòCÃF	</t>
  </si>
  <si>
    <t xml:space="preserve">‹¢˜žíkýv­ö_x0001_E	8 H_x0008__x0001_E_x0010_P_x0004__x0001_E_x0010_P_x0004__x0001_E_x0010_PÄ_x000e_P$„Gë¥ñh_x001d__x0002_Š  _x0008__x0002_ŠŠ</t>
  </si>
  <si>
    <t xml:space="preserve">P_x0004_¥^©”z%_x0003_(_x0012__x0016_</t>
  </si>
  <si>
    <t xml:space="preserve">P$t_x001b_ (•= ¨_x001a__x0004__x0014_•A·É_x0001__x0016_ô_x0010_O`ƒÚ¡9_x0006_–ˆyBÛ(XöáD6_x0001_­„_x0012_›ÀZ_x0018_èˆ‚ú¡¹D–ˆe_x0002_:_x0006_É_x0016___x0004_€@4ÌB¾_x000b_Ø ^;µ_x0005_ÃÓï-êq¶_àÛ~[‚Þ+6H_x0008_±A_x0010__x001b__x0004_±A_x0010__x001b__x0004_±A_x0010__x001b__x0004_±A_x0010__x001b_änl_x0010__x001e_Ê–ÍCYˆ</t>
  </si>
  <si>
    <t xml:space="preserve">‚Ø ˆ</t>
  </si>
  <si>
    <t xml:space="preserve">*MËPYÆ_x0006_Áe¨Œ.Cï_x0017__x001b_$ü°±AÂÒ‡</t>
  </si>
  <si>
    <t xml:space="preserve">ê„cƒD_x0010__x001b__x0004_±A_x0010__x001b__x0004_±A_x0010__x001b__x0004_±Aì°A"xJ^_x001a_OÉ!6_x0008_bƒ 6¨Ø°APê•J©W2Ø QÑ°A"7aƒ~äÔ‚Ø ”b_x000c_‘!Ã_x0004_‹_x0014_¢ƒhè +L‡_x000e_Â_x0011_ŠØCD6QÍ%b_x0019_ÝY_x0011__x0008_MN©ÁÆg”!èºmÔs‰­_x0017_#¾Ä_x0005_(ÐÞ‡g^Ä	ÛyUøk¤pÕå®²âŒf._x0014_	„`è¡?_x0005_vA"9_(…€ _x0008__x0008_‚€ _x0008__x0008_‚€ _x0008__x0008_‚€ _x0008__x0008_r7 H_x0004_ObËæI</t>
  </si>
  <si>
    <t xml:space="preserve">_x0004__x0004_A@_x0010__x0004__x0004_•¦e¨</t>
  </si>
  <si>
    <t xml:space="preserve">_x0003_‚à2TF—¡÷_x000b__x0008__x0012_}Ø€ Qé_x0003__x0004_uÆ_x0001_Ab_x0008__x0008_‚€ _x0008__x0008_‚€ _x0008__x0008_‚€ v€ 1&lt;_x001a_/Gã_x0010__x0010__x0004__x0001_A_x0010__x0010_Tl€ (õJ¥Ô+_x0019_@¸h€ ±ÛAYì_x0001_AŸý_x0005__x0004_AgAlœ_x0005_‰å¶P_x001c_™„æ·Ç&amp;_x001c_™Øâaˆ</t>
  </si>
  <si>
    <t xml:space="preserve">hH(c_x0008__x0011_F_x0008_&amp;”Ó*_x0015_Ò+•Ð¢Šñø¶Óø2â_x0011_+„ÐŽØHEsÉÞŽm_x0006__x0005_	®´þwæ{F_x0008__x0001_—A"ˆ_x0010_‚_x0008_!ˆ_x0010_‚_x0008_!ˆ_x0010_‚_x0008_!ˆ_x0010_‚_x0008_!w#„Äðh¶l_x001e_ÍB„_x0010_D_x0008_A„PiZ†Ê2B_x0008_.Cet_x0019_z¿_x0008_!ñ‡_x0010__x0012_—&gt;„P_x0017__x001c_!$_x0008_!ˆ_x0010_‚_x0008_!ˆ_x0010_‚_x0008_!ˆ_x0010_b‡_x0010_’À³òÒxV_x000e__x0011_B_x0010_!_x0004__x0011_BÅ†_x0010_‚R¯TJ½’A_x0008_I¬Ã§0_x0008_!‰Û_x0010_B1_x0010_!T(—A¢²ƒ_x0011_</t>
  </si>
  <si>
    <t xml:space="preserve">´‚ulþÈéø_x001d_¾m(/±À…_x0018_c î_x0017_¥@ë_x0003_&gt;ÀÆðeä(dæ_x001a_D6x"_x0011__x0015_G$_x0012_Ú „Äb&gt;½h©_x000b_n…úFß&lt;û¿taêÁ±_x0007_¶îÜ^ƒW</t>
  </si>
  <si>
    <t xml:space="preserve">@Cb_x0008__x001a_‚ !_x0008__x001a_‚ !_x0008__x001a_‚ !_x0008__x001a_‚ !wƒ†$ð´¶lžÖBÐ_x0010__x0004_</t>
  </si>
  <si>
    <t xml:space="preserve">AÐPiZ†Ê2h_x0008_.Cet_x0019_z¿ !ÚdûÐ@C’Ò_x0007__x001a_JÄACR_x0008__x001a_‚ !_x0008__x001a_‚ !_x0008__x001a_‚ !v !)&lt;&gt;/Çç_x0010_4_x0004_AC_x0010_4Tl !(õJ¥Ô+_x0019_Ð´h !©›@C¿q|Ùƒ†jAÐP™t</t>
  </si>
  <si>
    <t xml:space="preserve">äo_x0001_âHh€_x001e_¾PÄÎi_x0010__x0001_(²_x0005__x001d_Ñ=aø_x001f_</t>
  </si>
  <si>
    <t xml:space="preserve">ØGÄ_x0010_žLbûHjûHFƒ_x001f_‰d.@‚r¾½ÖïÔæ¬À-‹r÷uÍ{Ì-_x0005_ 	„_x0004_AH_x0010_„_x0004_AH_x0010_„_x0004_AH_x0010_„_x0004_AH»!ARx_x0016_[6Ïb!$_x0008_B‚ $¨4-Ce_x0019__x0012__x0004_—¡2º_x000c_½_HôÃ†_x0004_IK_x001f_$(	‡_x0004_É $_x0008_B‚ $_x0008_B‚ $_x0008_B‚ØA‚dðp¼4_x001e_ŽCH_x0010_„_x0004_AHP±A‚ Ô+•R¯d A²¢A‚dnƒ_x0004_ñ!$_x0008_B‚_x001c_C‚|</t>
  </si>
  <si>
    <t xml:space="preserve">˜_x001a_­»_x001e_1=Ê—Pä‚Ó ™ØÆ%€_x0001_ÛC‹g†ŽE—¢„]þéu—¶•Ž7ä5oûß¹ê›¢J_x0001_ºG</t>
  </si>
  <si>
    <t xml:space="preserve">Ñ=_x0010_Ý_x0003_Ñ=_x0010_Ý_x0003_Ñ=_x0010_Ý_x0003_Ñ=_x0010_Ýãnt_x000c__x001e_«–ÍcUˆîè_x001e_ˆî)MËPYF÷Àe¨Œ.Cï_x0017_Ý#û°Ñ=²Ò‡îIÆÑ=rˆîè_x001e_ˆîè_x001e_ˆîè_x001e_vè_x001e_9&lt;ç.çÜ_x0010_Ý_x0003_Ñ=_x0010_ÝSlè_x001e_(õJ¥Ô+_x0019_t¼hè_x001e_¹ÛÐ=©ìÑ=5 º§L¢{¼­è_x001e_±-ò†¥Ë_x001f_3.Gj_x001b_CL@Ãî`_x001f_</t>
  </si>
  <si>
    <t xml:space="preserve">`Èê'ˆ_x0015_˜GØ åé_x0017_üûŸ1­Õ|=õQ\ñ‚y„|_x001c_Ì#äÙ_x0001_óˆä|¡¬(`žË_x0010_Ì_x0003_Á&lt;_x0010_Ì_x0003_Á&lt;_x0010_Ì_x0003_Á&lt;_x0010_Ì_x0003_Á&lt;ö•IxŠZÖNQ!˜_x0007_‚y ˜§4-Ce_x0019_Ì_x0003_—¡2º_x000c_¹_x0005_Ìã^ä_x000c_-¡LÆ_x0003_³5Km)ÌUè_x000c_Í‚ûa_x0003_ˆä¥_x000f_@Ô_x0015_ñ_x0006_óƒÏÃ_x0011_D_x000b_ ‚_x0008_"ˆ ‚_x0008_"ˆ</t>
  </si>
  <si>
    <t xml:space="preserve">_x0015_@_x0004__x0011_D_x0010_1Ÿ¥óyð0½4_x001e_¦C_x0008__x0011_„_x0010_A_x0008_Q±Aˆ Ø+b¯d0D|^Ñ@D|žÛPDƒ!Š_x0008_¢ˆœ¢ˆÌ_x0018_ 9ß_x0016_E$d_x0004__x0016_9÷_x0012_D „x6°"_x001a_¢„û_x0012_¸†"Rþ—ô&lt;:ðéékò_x001e_¿-¿µrl1»_x0004_’š]_x0002_I_x001c_¸_x0004_*_x0012_ŠèOˆ"‚("ˆ"‚("ˆ"‚("ˆ"‚("_x0007_ú$&lt;¿-kç·_x0010_F_x0004_aD_x0010_FTšÖ¡²_x000c_#‚ëPY]‡Ê_x001e_ŽˆÏû°D|^éC_x0012_}nF_x0012_ñ!’_x0008_"‰ ’_x0008_"‰ ’_x0008_"‰X"‰øðH½4_x001e_©C$_x0011_D_x0012_A$Qñ!‰ Ø+•b¯„D¤_x0001_T($_x0011_ß=H"ä_x0002_g_x0005_{$Q5_x001a_’(_x0013_"‰Ê_x0016_’H</t>
  </si>
  <si>
    <t xml:space="preserve">_x0013_0"‰(Þ„xBv_x000e_ŠHH"Šó!žÀ&amp;¢™ï_x0012_’èÕÏ'çwAââ_x000c_^#ß67­ÞW</t>
  </si>
  <si>
    <t xml:space="preserve">Drˆ$‚H"ˆ$‚H"ˆ$‚H"ˆ$‚H"·#‰øð_x0004_·lžàB$_x0011_D_x0012_A$QiZ‡Ê4’_x0008_®Cet_x001d_*ƒH"¾#â?$_x0011_¿ô!‰RÌH"_x0001_D_x0012_A$_x0011_D_x0012_A$_x0011_D_x0012_A$_x0011_K$‘_x001e_©—Æ#uˆ$‚H"ˆ$*&gt;$_x0011__x0014_{¥Rì•_x0010_’HPD$‘À]H"äzá‘DY_x0010_ITÖD|_x001b_”œ!Ø™€æSH(v	\Ä_x0013_ÐÀI|©KH¢¿6¼)˜³á£ëòš?tä¾¼âý#‰$&lt;ˆ$‚H"ˆ$‚H"ˆ$‚H"ˆ$‚H"·#‰_x0004_ð_x0004_·lžàB$_x0011_D_x0012_A$QiZ‡Ê4’_x0008_®Cet_x001d_*ƒH"Á_x0007_Ž$_x0012_”&gt;$Q73’H_x0008_‘D_x0010_I_x0004_‘D_x0010_I_x0004_‘D_x0010_IÄ_x0012_I$„Gê¥ñH_x001d_"‰ ’_x0008_"‰Š_x000f_I_x0004_Å^©_x0014_{%„$_x0012__x0016__x0011_I$t›O¢XöH¢Ï¨H¢</t>
  </si>
  <si>
    <t xml:space="preserve">_x000f_Ë2’HTvD~_x0016_HLÂ_x000e__x0012_„!€¤"™˜_x0002_	’JD2_x001a_FHf_x0013_ÛŒ'âÙB“ø4h’\L+GH_x000f_»&amp;_x0015_J]_x000b_‰öçÆÊA)éÇ»Še#æœÝ?òa)€_x001f_ñ!ü_x0008_Â ü_x0008_Â ü_x0008_Â ü_x0008_ÂÜ_x000e_?_x0012_Âcß²yì_x000b_áG_x0010_~_x0004_áG¥i_x001d_*Óð#¸_x000e_•Ñu¨_x000c_Â„_x001f_8üHXúàG©fø‘_x0008_Â ü_x0008_Â ü_x0008_Â üˆ%üH_x0004_ÏáKã9&lt;„_x001f_Aø_x0011_„_x001f__x0015__x001f_ü_x0008_Š½R)öJ_x0008_~$*"üHä_x001e_ø_x0011_gA_x0011_àGþ_x001a__x0008_?*_x0013_ð£+üˆ_x0006_û‘IÍÀ _x0016_h$‰D.´_x0001__x0016_IeôGr†T2ZØ4žTj›MLK#_x0012_Ù¤±Â˜Ì_x0005_‹_x0005_.A”öm[5ðLpXæ°›_x001b_»</t>
  </si>
  <si>
    <t xml:space="preserve">9_x0012_tç=C”Dr¾_x0010_ÆZƒ_x0010_%_x0008_Q‚_x0010_%_x0008_Q‚_x0010_%_x0008_Q‚_x0010_%÷C”Dðh¸l_x001e_</t>
  </si>
  <si>
    <t xml:space="preserve">Cˆ_x0012_„(AˆRiZ‡Ê4D	®Cet_x001d_*ƒ_x0010_%Ñ_x0007__x000e_Q_x0012_•&gt;ˆRw3DI_x000c_!J_x0010_¢_x0004_!J_x0010_¢_x0004_!J_x0010_¢Ä_x0012_¢$†gõ¥ñ¬_x001e_B” D	B”Š_x000f_¢_x0004_Å^©_x0014_{%_x0004_Q_x0012__x0017__x0011_¢$v_x000f_DÉ£</t>
  </si>
  <si>
    <t xml:space="preserve">'†=D©_x0016_ÍCÒ©²_x000c_Q*C±Ö¼</t>
  </si>
  <si>
    <t xml:space="preserve">°_x001f_‰</t>
  </si>
  <si>
    <t xml:space="preserve">4H</t>
  </si>
  <si>
    <t xml:space="preserve">_x0011_Úø8_x0002_"¶¸%1‘Ø</t>
  </si>
  <si>
    <t xml:space="preserve">-’¹_x0004__x001b_Ú1¶oõ‘_x000f_F¬®_x0012_¹è°jJë¯Kg#_x0001_„</t>
  </si>
  <si>
    <t xml:space="preserve">AØ_x0010_„</t>
  </si>
  <si>
    <t xml:space="preserve">AØÛaCbx\[6k!l_x0008_Â† l¨4­Ce_x001a_6_x0004_×¡2º_x000e_•AØø_x0003_‡</t>
  </si>
  <si>
    <t xml:space="preserve">‰K_x0017_l¨_x0012_ú_x001f_¤|’^“pÚ´÷B8_x0008_gÌ_x0018_ÜZ:_x0008_áøqÚ#UÑ?èg'°N#å€q’n_x000f_äØ±Â	d&lt;™ &lt;Zƒ	ñÖ(²tÙ*#ZÂ\:Zù@Ï¶œŸÁ·-®”*’ò_x0001_Ý9HÅDuFŽVaàvÖi_x000b_2th_x0013_ö1(•œcØ_x0007_«ä_x0013_ä1_x0012_€`_x0006_àÿ°Š}ØT%’I_x0004_|žŒ/_x0012_JAU¹ìªât%ªzåbUB¹PÀÃªÊcYÕ–ÂV%â_x000b__x0004_2¬ª|6UyÆ[_x0019_øÆÕªD_x0012_)O_x0006_ª*`W••…¨J&amp;_x0017_ªú±¬ÊÂÀw.W%åI1_x0006_ögÕW#&lt;ê£_x0015__x0005__x0014_¦*1O ”ŠAU_³ªê/kU®_x000e_v	_Î_x0013_ÊAU_x0003_ØTÅI(BUb)O"U</t>
  </si>
  <si>
    <t xml:space="preserve">dS•Ç'Öª\_x001d_ìR‰X$”€ª¾aUU¿ÂW%C_x0007_…_x001c_«j_x0010_«ª®X«šíjU_x0002_	Ú2PÕ`vU!C</t>
  </si>
  <si>
    <t xml:space="preserve">]•_x0004__x001d__x0019_&lt;PÕ_x0010_v_x000c_´V5×õªd&lt;l</t>
  </si>
  <si>
    <t xml:space="preserve">_x000f_e7</t>
  </si>
  <si>
    <t xml:space="preserve">ŠT•_x001c_ï«aì_x0006_»µªé.W%_x0010_J„ ªáì¦p‘ª_x0012_‹0q;‚`²V5Óõª¤B¡_x0017_XÜ¿Eü¢ðÍ§‘Ö¢©È™Ÿy¡»n]^´A‘á‡nÅ­G~øÞ_x0018_?ÐÐ)CÌÛakb5ªÜ »D^ì|£[_x0018_À&lt;hÒ­ÉQÝ/8_x0018_lÍ²¹ê|‰t¸nF_x0004_èô_x001d_ÌÚ°)_x0013_U/Œ&amp;_x0005_º‹B+ÄO÷_x0005_Ý¸á$5ÑZr_x0003_np_x0018_€J¤_x0012_ï_x0005_”÷¡VJ±ú</t>
  </si>
  <si>
    <t xml:space="preserve">”vÕ›Ûˆ_x0012_f¯mh_x001a_KúDµV­0Z±»zk2â•%­J—ƒ*ã9z?+ÞA£Ôe£_x001b_M›_x0006_‚Ã:kI–ŒXG£ÿ)R—_x0013_(Á·‹ ÛÛjóIÝ_x001e_ä‹jýF”yàìÔ7Órp…î_x001e__x001b_Ô•7§”Il+-/ÈG~–‡ä</t>
  </si>
  <si>
    <t xml:space="preserve">¨å¡¹6Ï»b…–WêTj¤Ü4°e¥ì•#¢£e1_x0012_|ã­µìõ	6[¶¹´Í:Ø®_x0007_·êdÙñÛÐJ×'ˆjÐÎ¤äa_x001a_·Ž+E·ávku‰\b_x001a_Ø#™ÈFRHS_x0005_W&gt;Ì*_x0008_sFû*_x0011_Á</t>
  </si>
  <si>
    <t xml:space="preserve">0ÏlhrÆB’_x001e_E«7""62&amp;¸_x0015_:Ö€ÙŠ¤B¹&lt;_1Ý_x001e_o\_x0018_Eß·7ƒ]ë3º_x0006_ÅºÏºê]_x0018_`”.*Ê_x0010_³Öê_x0012_±´_x0019_Éµ)ŒUå´R\¢€.VX_x000c_)_x0006_ÕÜ&lt;¬péhwT_x0001_!éZËÈÔ‘¡5•_x0006_žùbàÔˆK_x0019_·­ºqïë</t>
  </si>
  <si>
    <t xml:space="preserve">Af¡ù_x0015_Žý_x0001_˜_x001f_/_x0015_€*_x0011_0¥@"ÖŒ</t>
  </si>
  <si>
    <t xml:space="preserve">ÈU_x0018_0H&amp;Û‚eò¶æ_x000e_Ô+_x0002__x0005_§_x001d_A¼;*”u:m€.­·Ziâf+²ÐR|-K±—_x0012_GUUÅQU ±"&gt;6cÒ5j­Š+öVvÔ™4é_x0008_º|g*´}Òt</t>
  </si>
  <si>
    <t xml:space="preserve">ƒ*@“•¥VÑ«ðSvÐd÷é_x0008_d±™</t>
  </si>
  <si>
    <t xml:space="preserve">V˜ 1ÓF?Ø··÷—‹B»x_x000c_Žo—Šc‚ôÌ˜ 	</t>
  </si>
  <si>
    <t xml:space="preserve">_x0013_„-©ÄzHY_x000b_)½`‹_x0011_</t>
  </si>
  <si>
    <t xml:space="preserve">ÂÚ+â_x000b_ñ_x0016__x000b_ìZ_x0011_$_x0002_ö_x0008_¡@J¥_x0004_J¨|/›QC˜\Y˜_x0008_c”Õ~äta"ª!É</t>
  </si>
  <si>
    <t xml:space="preserve">;†7óreNÅrÕ"(Bw_x000f_.®ZvÚâlÕ"²iÒ]\µˆŒ`_x0003_èØçÒªÅ`ýc¶ü™·—vå_x000b_s¯XÖ2¢[Š{I³×¡Î—4;_x001d_jIc_x0018_š./iöÈu¶¤Ù!Öµ%Í^å¬–4;_x0014_Ø[ÒÒ_x0015_JuËàLµ6WmÒ(_x0015_Á\£¦_x001f_úø&gt;´?_x0014_e5/‡ì_x0012_ÛŒhÊ‚é¼*;+*Å€ÍŽ¿t_x001e_a</t>
  </si>
  <si>
    <t xml:space="preserve">ª_ŽD_x0002__x0013_r²ÒÔ_x0006_ì_x0014_S1	_x001d_&amp;_x0016_Iå H=ðí2_x001b_ÕU"_x0017_	øb¹D"åû²c_x0010_/¬L$-ê;o¼HN9äK¤_x0015_R_x0013_|»€P&gt;_x0001_ÑøO+Äš…ÅZÈ—K„2žP</t>
  </si>
  <si>
    <t xml:space="preserve">ðÅ5l´Úïm«E–º¿Z±H.åI­ÕŽe¨¶µÚsîªV"çÉÌ­õBµÍ</t>
  </si>
  <si>
    <t xml:space="preserve">ã_x0010_ŸÎ_x0018_j–TüÔß_x0007_ñGËâ œwØ_x0007_ñJÉDÅ_x0018_ %_x000b_iˆœ@jc‰_x0012_ŒÿAÓúz“Á_x0019_4^«_x0019_‰›«Qç!DÑ\&gt;;Ë…X(_x0010_	P¾Èü±6Z)_x0003__x0003_m&lt;_x0012_¤Ô_x0019_Ôm</t>
  </si>
  <si>
    <t xml:space="preserve">º_x001c_=_x0018_g™Ä8;ƒ´F† QàÛ%ÛŠ¼l+_x0012_Ë…2¹P*_x0016_H)[_x000c_ê–ÇáŽ_x0003_!6_x0019_èþ_x000c_¥m‚™¶dI«63²_x001c_R_x0011_0r*öÁè|„Ò¨B&gt;_x0006_D]dÍÂòXÁ¬ø‡6KÎ—óÐálæŸ_x0017_–_x0017_£p¢™ÂX°»D)</t>
  </si>
  <si>
    <t xml:space="preserve">_x001f_àƒr5_x0004_ã`_x001b_ä&lt;Ò_x0003_¥¬.&gt;¾ÙRÆ‘ºF•Ä_x001f_œi_x0005_ _x001e_&lt;$_x0010_iƒ&amp;./äƒhÂh.ÌR5		HÎ1d_x001b_m;¸_x0006_ÚÁÃð_x000e_¾ÂÐÁÔNd_x001c_VRt?É_x0013_Ó:˜Ö¥Ôþ¦vðd3m_x000c__x001d_L²ØI­_x001d_|•}_x0007_c_x0005_³ž XK$D_x0007_cy1</t>
  </si>
  <si>
    <t xml:space="preserve">0SÈÜÁŸY;ø_x0012_kÊ&lt;$bÖdIÄBTž9éá)HP’_x001a_Í˜­d˜ÅùÖY|¡P</t>
  </si>
  <si>
    <t xml:space="preserve">äñEBž¬ð&lt;ÕJž¥Ÿýlû¹</t>
  </si>
  <si>
    <t xml:space="preserve">2ÑÚÏì¹é•ˆê~*Ö_x001d_-ä‰äb&gt;!	½ñÌ_x0018_™Ó¬d2wö×ÖÎ&gt;W_x001c_“&amp;wÐÙ_x0015_ÐWÓ_x0011_¿t­"ƒßDêË(ÿÚ`Ôq9ÉH_x0012_Ò_x0014__Ô:Ï_x0006_/lÍ›vÌ›Þæ}‡«Ê»_x0007_ß=Ú»¥=„ö^_x001d_ÓfÅ_x0002__x0011_ØZI_x0004_Å§¿{Øt„L</t>
  </si>
  <si>
    <t xml:space="preserve">Ag\(FÛFÕÜ±©6Ãjö_x0017_€C}höÿ_x0010_Ìþœ—H]N</t>
  </si>
  <si>
    <t xml:space="preserve">nö¿j;</t>
  </si>
  <si>
    <t xml:space="preserve">|œ[q_x001c_‹IÂ¸"ãKÜbßq(\_x001b_ ¥_x0006_Zj ¥_x0006_Zj ¥¦$</t>
  </si>
  <si>
    <t xml:space="preserve">53)–_x001a__x0001_iïí_x0011_jµÔ0(Xv</t>
  </si>
  <si>
    <t xml:space="preserve">5B±H(Ç</t>
  </si>
  <si>
    <t xml:space="preserve">5smm_x0017__x001e_wÜl»_x0010__x0008_QÝ‡/_x0015_ó¬&amp;“y_x000c_Õ~g­ö­;«å[«ÏPmx1UK¶Ô</t>
  </si>
  <si>
    <t xml:space="preserve"> ì!_x0002_\ÿôÄ-5Ë±_x000f_â_x001b_.úm</t>
  </si>
  <si>
    <t xml:space="preserve">Š_x0002_@ŽÄj¬ù¯¸Œ5(‘2&gt;OÊ#Œ</t>
  </si>
  <si>
    <t xml:space="preserve">˜‘f!ÙHC_x001e_bœ·¨z7_x001c_WïÞ²2ÒX*¸ÉH³ˆl¤_x0011_ØÑá=jXu»wÅa¤±4Kjk¤YL6Ò_x0008_hj‡‡U­{í~µŽ KæD‡_B¶ÒP„Èf«•æe!_x0014_x‚yá_x0015_ø¥d+Ý_x001e_þÝÚÃoŠÅJcn	Ÿgk¥YF¶ÒØôð6k_x000f_¿(¶_x001e_æóôðrš•†ÒÉ=¬üºðÌ_x0017__x0014_¾“WÐ¬4_x0002_;V_x001a_&lt;k?³ç¦KV_x001a_¢5B_x0006_+ÍJš•Æ¦³¿²vöËâël‘_x0013_+Í*ÜJ#À­4^¸•f&lt;—s×j¥AÊuMŠ@:ƒ_x001b__x0006_7FuNh_x001b_èW_x001d_è«ñqÑ‰èÏ¦è¿šå&lt;Ñÿ=ï¼š…þàuî_x001c_ƒ—w¨_x0010_}‡£ª|Žïž1_x0011_ýá«KE‡Ž__x000e_øÇiWÿ2š§ÆGG$çÏº&lt;þ”o›:_x0001_žÏä_x0011_sjlŽÐ¿»\å'î_x0005_Ù ³'Ç×_x0014_•‹_x0019_öxêðÚ_x0015__x000b_.Õ_x001e_´aÂ½=Ófü_x0010_&gt;¯ëØÐ•²</t>
  </si>
  <si>
    <t xml:space="preserve">¼_x0017_</t>
  </si>
  <si>
    <t xml:space="preserve">%_x0012_ËÅ_x0002_ºY</t>
  </si>
  <si>
    <t xml:space="preserve">ìV#&gt;1éé(í|äz¤Eï$³_x0017__x0017_</t>
  </si>
  <si>
    <t xml:space="preserve">_x0015_p…Á_x000f_ËUk³r´&amp;^«Q_x001b_Â:*ŒFuX²N_x000f_îÀ„%‚+Øo]õ–ßýè–</t>
  </si>
  <si>
    <t xml:space="preserve">M:7$‚ä:#_x0014_³DYÜ˜ZÝ¤XkÅ^:t+…9Ëác_x001e_¥ÈwÓÐŒÀš£I·g!³ØH^IHõ2ÚžèÎb-‰ÌÎb)Ö7ÜY</t>
  </si>
  <si>
    <t xml:space="preserve">Úfk©¸å-_x000b_}›©1a	˜ŒbÖ·6_x000e_`iî_YÝÔ_x000c_6wl0É}_x001c_«Û˜´Œ_x0005_DF6W_x0008_-yÃ¸!hKB¹LŽÒ@aÎ¯oZóEk€c+¥_x001a_g+å_x0011_·_x0015_—/¥_x000e_'ìâ!_êÈùšå¶!šÌã5ìR¥”™_x0010_ó 3'â†sCxM_x0004_B(Éšò¥D;(“ÈýÐ_x0006_ÎÒÌ3_x0008_›yàÊ'˜/´)„Ö-f¨œ™_x0007_ä©J_x0014__x0010_n¯_x0004_Fö˜§?–_x001b_%T Ú_x001f_¼&amp;b|¼ã„‰™+E³™K±›…\_x000b_Éá-ñ€vf6«µF5)™Œ5ÜÌ!*¤äÆJ™*</t>
  </si>
  <si>
    <t xml:space="preserve">&lt;w˜:—o‡9Ä_x0010_6K#Lþøù¥çdcæaÊ|çêùaz_x001f_¸ ŽGÇ+X4¹*u:úCÅM+ÀÆ³)Ï</t>
  </si>
  <si>
    <t xml:space="preserve">Mh_x000e_ìâ5–+Ã&lt;ÜÑåS‘…ƒàƒ_x001a_•wè€æS_x0007_3V.&amp; ôfÊ±2H/ù”—|út´ŠF½€b$²¨òýè²Ðš’R³Š_x0010_·</t>
  </si>
  <si>
    <t xml:space="preserve">´Ã_x0005_!ª‚0_x0015_qÇÛDˆ3ƒÚ„ª_x0010_Äw@	™sÖÀªˆÀìµ_x0010_éOÝkU¸‹˜79ø‡_x0015_\ôInëÆÖZSñþ”Ûí~ÜùW_x0008_u_x0003_ßœv~@œ_x001a_Ð|Æù_x0011_½N¦˜æŒÎî±_x0001__x000f_ÛÎˆxB_x0007_^å„Eð*Wµ¼ÝS_x0008_ó.Ålf³.´v®_x0008_»¼…¡ÛùÜu¼a{_x001c__x0010_ÂL2u»D1Z:8!`¦“`šy</t>
  </si>
  <si>
    <t xml:space="preserve">1_x0016_&amp;‘	_x0004_²H4ù-fìt˜_x0002_Ì_x0001_Ç)HÝâ”.º_x0011_Ø.]™NÈbuãÜq_x0011_ºtÇïÍë´ãDø¡¾’ã¿;i˜_x0013_fºÚpò1™Ör_x001e_c_x0007_»oNÌu&lt;Ðp_x0019_[(_x0013_¸+çk_x0004__x0011_ìcˆ_x001c_Œ;úâ:ˆ¡éØ#!»ª_x0019_Ý_x0015_²?„Ì±'ûœÊ_x0006_ÌI×£KµÍ¤vp`iåY§)_x0014_m¶Œ²C;¹'\9ø+</t>
  </si>
  <si>
    <t xml:space="preserve">†¢­3G§Yè~_x001e_í	KR_x0016_Š_x000e_øÞå¢Y_x0005_Ä¥Y_x000f_$Ÿ’]_x0003_9å_x0006_EKuÜï¥ i_x0005_®4¼×bnYˆÍ9§½ÖY_x001b_ÀµOc˜½]_x0006_¦¡›KpàÔ§_x0010_</t>
  </si>
  <si>
    <t xml:space="preserve"> â;œ¸N_x001c_Ð[÷_x0019_TíÛñ´Æô</t>
  </si>
  <si>
    <t xml:space="preserve">‚Ó”l_x000e__x0007__x0011_æÖ_x000b_Uö_x000b_¹Ç²ÖnG’2Œ_x0003_³¡‚™._x001b_µ”Ì_x000e_Šû$§õ_x0014_8¬‡®¾’ë)p©_x001e_FS‰3v¹°©pÎYb&lt;bö_x0018_æöÚ±Ò_x0010_9m_x0015_å"Ñ_x0004_·µN¶µl:9W¨ˆ_x0012_íô;n=#_x0006_7nDcNYTuË_x0015_QÀªã€áÉÎäeaÎ"ÏgŠ†Ëbf³"/ÜîDce.#ÓgÖÉóÕÚÝdÛ#&amp;ÃyMì0Ëy·²–/LVMû_x000c_µ_x001d_£„m¯ä	¦q˜•\§Û]]ËÌl›u6Ÿá¶¤g™Ì=“Ì†OE·Æ¼ß)f3Áìl%Ü:^éfqW_x0008_v×ôrH-×ÍÓËUÙlÙu_x0015_bÏR¨M_x0017_{c_x0006_¦M;VÂ‰†_x0010_‡</t>
  </si>
  <si>
    <t xml:space="preserve">DfÚ™ƒÝ^`£‘_x0017_â\ÂšÙöxÂúŽvJáÊºÉx’áz_x0001_´Ó_x000e_k_x0001_D7_x0012_ßYž}0dp|_x0004_BÍ`ï$ÄšŠr ÂzÜPÔbÒà±zÞ\ƒxã;Oà«+¢°Á*°D_x001e_ØG_x001d_P1_x0003_Àƒ'gôhìLÆ_x0007_À9_x0013_Õ*\Dâà _x0004_ÙŠ¿du5$Ù˜Ú¦ÿ@ÕÏ-¾Ÿyã¾ü`VWCä6×$­_x0007_%¶'3xL(±_x001c__x001c_Ìˆeö_x000e_X˜Ñ\œU®_x001f_·_x0014_ÆVú_x001e_ÏGŠ¸Ó-‰C_x0011_Ö_x0016_tt&gt;üˆøwÎ4(Œj|`HëôÂŽ_x001a_ÁÕ&gt;.rŽs_x0013_|›Í_x001a_Êv5I¯EkÕ¨¸ÆL©Ž_Š.[¥6¤çhÍß;å˜À_x001e_C¥ÉÎ0?ù\m(à¶Õéˆ_x001c_1ùJµV‹á£°ï‘jEŽIc-¡£Â€.Shkˆ÷_x001a_¢¤¸œ_x000c_µù×¤&lt;µš( _x0003_º”h_x000b_ˆ_x0017_9zµÁü{”NG_x0014__x001a_‘§6ê²ˆÜm</t>
  </si>
  <si>
    <t xml:space="preserve">j_x0005_‘;V‘mR_x0018_M_x001a_%þÝ_x0005_—¹r¡„¸Ñ_x001b_Då</t>
  </si>
  <si>
    <t xml:space="preserve">ú¤"1è£J6¼_x0001_éhì_x0001_h_x001c__x0002_hL_x0002_h|B_x001f_YY…~ñ·r_x000b_ý_x0016_@b_x0018_ú5Ì3ìµ•m ¯•sè·</t>
  </si>
  <si>
    <t xml:space="preserve">_x0014_æÔ$þ_x0001_Jh</t>
  </si>
  <si>
    <t xml:space="preserve">Äàök_x0011_ÿ¶™:£	¸	ç!éižø_x0001_w/$Œ# …åãðÌáø8ü_x0010__x001a_êÐ?_x0003_ûaÃWÞ…³ïßk9?_x000e_Y_îî ßi÷_D_x000e_t_x0018_&gt;á_x001b__x0017_“"üüZÈF_x000e_ƒ³l_x0011_Užz+T*°[³ƒõ¦</t>
  </si>
  <si>
    <t xml:space="preserve">_€qëHŒ_x0003_p;‚q_x001e_YÈ_x0013_¦x†R±Œ'53Ð_x0007_ý._x0014_Ix¢oh|ì]_x0008_ì€</t>
  </si>
  <si>
    <t xml:space="preserve">ÿhà_g&lt;°œH‚ªv`¡_x0011_Hx_x000e_Ø&amp;f</t>
  </si>
  <si>
    <t xml:space="preserve">_x0001_¨ ÒÅ_x001a_4X_x001d_à_x0018_Ç_x0001_+×“X)@®[Æ Gƒ\f_x001f__x001a_2d#/mbC–ÀˆÄ!_x0015_2!_x0016_©O&amp;”°_x0019_“"9_ÄsÈAÖCs_x0003_‰ŸB2?Ÿrª—_x0019_~‚Á*q_x000f_?"ñSDæçTŽ_x000b_üìÿÁóSê_x001e_~n$ñSLâ§Ç\Î2ÅO™{ø¹‰ÄO	y|_x000e_ã4vŸ_x0005_4~f}pü”»‡Ÿ?“ø)%Ï¿]Eàç_x0007_7&gt;¥nZ6“ø)#ñÓ³_x0016_Ê_x0005_öüdÞ+}(ü_x0004_ë;ß=üÜBâ§œ&lt;&gt;w gË_x000c_?Áøt_x0013_?A5%ËVžGfè}ÎÂ²´a’</t>
  </si>
  <si>
    <t xml:space="preserve">ÜÃÐ­d†òI_x000c_Eò85ŠÀÐÌ_x000f_Ž¡B÷0t_x001b_™¡d_x0015_	™„¼-Â–éƒ[â¥"÷0t;™¡d_x001d_	¹À‰-_x0002_C³?8†ŠÝÃÐ_x001d_d†R”¤rœ‹°iÒ|`_x000c_•ðÜ¤tî$3”¬%qÄ_x001c_ïÂ3´Â©_x000f_Ž¡nÐ:ÁyÓ.$°³NÙG¥_x001b_ùˆo¹(_x000f_Ä_x0013_ñxûöþýöí±«ÔØmêAÈ»‘_x000c_D…‡j›€q	ðÉ_x0013_)‡ÔG_x000e_¾{ŽŒFª!™H*2¡*Ú&amp;`ƒG)è¨0š°ËõH““A‘«6_x0018__x0015_ÚNÙÄåÞr_x001a_psØÛhPFéô_x0005_Þ¦LƒZ¶³_x001c_8„ð7š_x0014__x0006_üx</t>
  </si>
  <si>
    <t xml:space="preserve">_x0018_YýÓ€‰ºƒ_x001a_íIÌæj@ù‡r$\ </t>
  </si>
  <si>
    <t xml:space="preserve">“ñÂ¤’0¾Tê¥ R{§k´ZµŠ¨ÇW¯0¡tdƒ{Ó~øÇ×˜©ËKÀî2›o@c§_x0013_hŠš_x0002_±(L ”„IÅ~_x0002_±8ÌüÏœMaPšiòD;Á_¥Ë6%ªK_x001d_¢_x001c_3Ý_x0006_ƒ.ÏR4q_x001f_9X Dé”ø…ƒŸ|‰_x001f_Ÿ_x001f_&amp;ãûIÅa|À_x000f_ç©A©.Ç—_x000b_¤_x0001_`_x0010_¨</t>
  </si>
  <si>
    <t xml:space="preserve">Ñ_x0006_Ež…a~</t>
  </si>
  <si>
    <t xml:space="preserve">Pn_x0012_V_x001d_Gè¥ÐšâU ½_x0001_Šl“&amp;B«Q_x0018_A£1þ_x0005_âÙc)Œ_x0008_Â_x001f_‚¾6_x0017_Â÷3©óMI¦_x0002_ì¼Ä_x0007__x0004__x0014_ì S_x0012_é_x0003__x000c_À¹@¢B¥É1‚»ãb/­"</t>
  </si>
  <si>
    <t xml:space="preserve">ôâeÄ³ mÃ‚	ù¢½Ci´¹~ËDðV)Œ™jð[yü</t>
  </si>
  <si>
    <t xml:space="preserve">¹_x000f_&gt;îºvð1étÚd_x001e_Ì/-™2Pt’F_x0005_2qD^˜£_x0018_”í|©Ì'WcÔ`'&lt;øPQ¢ÍÇ§”…ð4A¥6¤hT&amp;t{Ä_x0011_ø Ôdh²±’ü°FÅ§	x~o^Ñ7‡ÔƒèÐˆÄò[_x0006__x0010_Æ$Œ.ÄW¥1‚ã%_x0015_åe</t>
  </si>
  <si>
    <t xml:space="preserve">:_x0010_°ùæÕ)sŒD_x0001_X</t>
  </si>
  <si>
    <t xml:space="preserve">ìÏe„|™_x001c_‹î¶›21_x0005__x000e_&amp;&amp;g$_x0012_‹|t°™˜œQÈ_x0004_Îr¤-g_x0007_úï_x0006_2_x001e_NL81áÄ</t>
  </si>
  <si>
    <t xml:space="preserve">ìÄ_x0014_ðÄXx¸=”‰)t01=?²®˜“È_x0013_Ó3_x0016_9èiBF{&amp;"™ž•àŠ	'&amp;œ˜E˜˜_x0002_&lt;Dä^ÊÄ_x0014_9œ˜œ{v&amp;&amp;ç¾§É#Ä3Ñ£½g%`81áÄ„_x0013_³Ð_x0013_S(ÆBúî£LL±Ã­¬G_x001d_b+û_x0003_u+ë_x0011_ÌYî¡åì@ÿÝð¨_x000b_'&amp;œ˜pb_x0016_zbŠy|01÷S&amp;¦Ä¡ñÇºbR&amp;&amp;RŸsÿÝs_x0010_¤šG{$_x0015_®˜pbÂ‰Y„‰)_x0011_ó_x0001_êùâ_x001f_ƒòÓ_x0010_	\%"_x0015_?õ¬</t>
  </si>
  <si>
    <t xml:space="preserve">|Âp_x001a_¥;œ_x0006_*_x0014_·c_x001f_</t>
  </si>
  <si>
    <t xml:space="preserve">¶P*ò©Ç6¤_x001a_èoöu†3_x0007_7_x0005_à_x0010_</t>
  </si>
  <si>
    <t xml:space="preserve">d_x0002_÷_x0004_à°w†Á_x0017_`w2ø_x0002_™£H©Ì'_x0013_0_x001a__x0007_ŒÆ_x0001_£qÀh_x001c_Î)€Ñ8œó—)_x001a__x0007_9bÂAÄ?E¡1¥h²UèžƒoëÁšõ_x0007_ò’s_x0008_™_x0006_¾ÍtaÛ"äñe@Ÿ8„_x0004_€r5Ù_x0019_‰`;ÆAÚGub8öA_x0010_ÂOú0_x0010_ññ-g_x0017_2_x001e_”_x001a_r_x0019_Ó'‚Xù_x0018_—‹db™@ _x0016_H_x0001__x001a_à0_x0012_‡×_x0017_²_x001a_IËXAÄl5qz “‘`ðm_x0006_BþxŠ¦b?=¸ˆkñ1°ªåB‘L(Áãc€}Ú_x0011_$ÐÜ`Ì-&lt;pFÇÈ@° xÿp*pÆ `o‹ò”í_x0016_ †¹DnºÎÀUp</t>
  </si>
  <si>
    <t xml:space="preserve">j£^—mTsÓ</t>
  </si>
  <si>
    <t xml:space="preserve">¶„Jøb&gt;ŸO„F_x000c_n‹î¹¹P_x0005_</t>
  </si>
  <si>
    <t xml:space="preserve">ŒkŽ·!Àœì¢c;O“–…_x000e_ŒØh_x001d_·@—ÃÍC·Ó`ðéÑ„\E†B“¦1er[7áFä˜tY</t>
  </si>
  <si>
    <t xml:space="preserve">pS</t>
  </si>
  <si>
    <t xml:space="preserve">åvºÆ…»gBSðÐM_x0013_ú_x000c_ÝTƒn9Š”4™øÈ5õÐ|Ä_x000b_©„´7_®DwÆ&amp;à~µS_x0002_iCgq¼ÌÅÔ_x000b_0</t>
  </si>
  <si>
    <t xml:space="preserve">²Ì·VÍéc_x0012_¢-éÍ#Õ_x0003_áôA"êà[Ä3AGëMª_x0013_õ ;NÔ+¡s£A]ys’_x0010_+¯_x0004_ÎÇ9ÕmæZDt´</t>
  </si>
  <si>
    <t xml:space="preserve">FB</t>
  </si>
  <si>
    <t xml:space="preserve">8ÄtÃ)t</t>
  </si>
  <si>
    <t xml:space="preserve">Èbc@_x0008_nÕ)Á®Ü§K~¢2’äÇ_x0004__x0011_µÜˆˆØÈ_x0018_tƒ_x0004_ØFZ6íl__x0008_QBf­c‚Q¾3Pì«´nD¿ywíúžW_¯ùýÒ¡Ù#OäË]õFÏqÑ_x0019_½o$ªÑjPÈHuG__x000e_Œ7Â_x0013_}Ul7*Ån¾I….ù¡·–ÏÆ_x0013_=k4ž_x0019_</t>
  </si>
  <si>
    <t xml:space="preserve">ämæª½Ë{_x0002_l;-•ØLq©€'”‰E&lt;žXÎúâ_x0019_Q_x0019__x0013__x0016__x0008_Áƒ_x000c__x001d_Ãæ­¹–U|ó6Î:o_x0007_ åR1›œ¸ezâ</t>
  </si>
  <si>
    <t xml:space="preserve">J|â2¨Ô6_x0013_—yÎ‰ÅèÊJU·ÙÌð"LL</t>
  </si>
  <si>
    <t xml:space="preserve">_x000c_×qÄ?Z–“AØƒüq{ÐôðpL½ã_x0012_3ÃÏ­…H["_x0016_"­_x0003__x000b_‘öÃµ_x0010_‘kÈbc_x000b_òñp¾CZ€þœKÞ_x0008__x0006__x0002_y' Ì**“hC_x0013_©¬ŒÉ×k5Jés…A_x0003_v` _x0005_)ãðÙF_x000c_+_x000e_ÏGÙ_x0001_ô&gt;úÖ×Òîˆdq_x0016_áÉá_x0005_)ñµF­ŠÂg_x001e_nÀ_x0011_È1_x0003_Ž@._x000b_PÆ™²</t>
  </si>
  <si>
    <t xml:space="preserve">%ÿþÙh_x001f_óî9gÜº</t>
  </si>
  <si>
    <t xml:space="preserve">{x_x0001_ÑÏ_x0007_î_îé1ªÂÚ½ûŽ_x000c__x0019_VN™ùåHýï6ïº3É£#2jÿÄ_x0001_î_x001b_»„)¦õ_x0015_¬IûåE˜24ð¹pËê&amp;·§Šª;{é_x000f_—¾ðúiöŽ—»¾o¸6á–gƒ”_x0001_¿žÚ:¥±BzÙ{çêÊcËÿS³_°÷/=:j¯µ_x0008_Mî¾¤{œA«¾MIš³·JÛ)Q;_x0017_×|ÔyW#ñ´gÉ_x0017_ZD¶:_x001e_u9èåëös_x0017_-:ÙŸwÓ€wU‡¼y_x0015_Î›pµâ¤Ç_x0003_®E|wŽ_x001b_³iâÃ]¿¿é™_x0019_Ràu“#H_x001d__x0015_0•_x0003_¸Jp_x0004_LU³­Ø“/”ù+£Ðý¶IÏç</t>
  </si>
  <si>
    <t xml:space="preserve">_x0018_'¬Ì_x001b_låÅ†Ðµ_x001b_â×o_x0008_mR¾Òô-wýöÇ_x001c_ÞÔîÀ_x0003_#_x000e_Li—+yÉí;|ß¬šÃÇìÛ6yÖï_x000b_Òj_x000c_˜_x0017_ùÆ£y“™_x001e_ÍÅêö}D³—ŒHŸÒà€~ö–ÿ_x0016_ï__x001e_úßâxùòÅåëõ6_x001e_nz²n—Ñº©Fu_x001f_’hL¬&lt;:þÌÇ~ÿ_x0006_ _x000b__x001b_G•o_x0012_î¯Œ_x0006_‚9V«°È]_e¬N«Âè_x000b_ ˆ_x0003_¥•p	u„Ú5ýQL~]õAÊÏéÃì#â_x0011_yH_x0005_*ã4Ztªª:àëƒÄ_x0017__x001d_Ú`š_x001b_±…=_x0008__x001b_èÉš</t>
  </si>
  <si>
    <t xml:space="preserve">u’I‘…iDžþ˜þÈã‹å"ô_x001b_:‰ˆ_x0007__x0002_ž_x001c_m_x0019_v”B^³Bï-º¥ó{ë:.Ú?¸·pë¦Tû</t>
  </si>
  <si>
    <t xml:space="preserve">_B„ÆÃôº_x0013_H€UÞ</t>
  </si>
  <si>
    <t xml:space="preserve">¬_x0002_W_x0005__x0005_n±_x000b_\šìä\²ÊÎÙ¥QvúãÆoÀg_x001e_Un_x001e_"ËÍí@n_x000e_{Þj¨g£Jµz};ê‡ò¾ËkEÝ›2²bÊ÷í_x000b_¾®4ð‚`m·õ6_x000c_˜ªnžÙ§ï©5ëÿ¯Þº/z×Èhq¿ùåz÷õ7®œžã=_x0015_Éjú¨•þn¥_x0003_¾'{_x0019_ÎŒ©_x0017_ôuÃ›+ƒïÏì·gÝðÄñþò_÷_x001e_ÚçubR›Í_x001b_“ý7W_x0018_ÿøï_x0005_GûL[°îë±)GDm½êšö6K&lt;}«üïí†wÿúÙñq;fÍÚñöû„N_x000f__x001a_*yÿ6íÑ+ömÜ”ŸÆØùÛÈ_x0001_‹_x001a_&gt;	_x0018_¹&lt;Í¾¬_x0014_ñ_x001c_ËÊ¼b‘•Mþ»UP¯÷ããMÛ×ïÒ¾sï„Þiüå¿Dú·©Ž|_x0019_¿¼wùÂKÈb–‰ˆS‘èeW$Ê…_x0012_B$2HIk*)ž²ÕOY#¬tecfÄÊWvíY¸ŸH</t>
  </si>
  <si>
    <t xml:space="preserve">_x0015_ó‰üî”¤B‘E’_x0002_ò$âÝÕ_x0001_7ðý+_x0006_.0k”Y</t>
  </si>
  <si>
    <t xml:space="preserve">“23Ì\‹_x001e_³I…)ŒFtt©Uaj£2)Sg</t>
  </si>
  <si>
    <t xml:space="preserve">Ë_x0003_‰Põ"</t>
  </si>
  <si>
    <t xml:space="preserve">_x0003_Õ_x0015_PBMj³´_x0005_Â_x000c_ø—²j¤ ×€dŒÄ_x001c_„cÚi|</t>
  </si>
  <si>
    <t xml:space="preserve">_x0010_F_x0016__x000f_Z˜C¼l‰K_x0014_Kz„‘cþn)_x0005_˜È„æ‡_x0016_</t>
  </si>
  <si>
    <t xml:space="preserve">ÀC#86&gt;!&gt;).&amp;:8”›_x001c__x0017_“€Ui_x001b_íÍB)x_x0005_ôáøX«ZŒ_x000b_}‹RÝ¹8_x001b__x0012_™ùÊ¦I¶m"_x0005_žpØ¨®­M¢Ç”³$2Ç”#Ò‘bÊ¡&amp;Š·×`f¦9À®·hñçl"ÐQbNéÒÓµš</t>
  </si>
  <si>
    <t xml:space="preserve">I	&lt;'b¡¥€?Fœ|®._x0007__tÁüá_x0012_}—Ëmõ_x0005_X–)¡Ï°dQZ)ÓL</t>
  </si>
  <si>
    <t xml:space="preserve">Vó¤$Â°â[áyÒth_g±­ÁYjj%9D_x001b_ˆ}_x0005_›*_x001c_§%ñ_x001b_«ÀÜ</t>
  </si>
  <si>
    <t xml:space="preserve">_x0003_p_x000c_Ê¶_x0006_'‰©U°ë‡N‰ì9Š¦eÉ_x0018_</t>
  </si>
  <si>
    <t xml:space="preserve">¥‹-ä;_x001a_pøxÃ_x0012_±Š=MŒé_x001c__x0013_‘Œ[é5è_x001e_‘‡™</t>
  </si>
  <si>
    <t xml:space="preserve">%~Ö¹ë4ŽbH0(</t>
  </si>
  <si>
    <t xml:space="preserve">l5_x0004_ûøôüŽÂ)Úæ/ ò£=_x0010_b	„˜ƒ_x0007_BÈÁ_x0003_!äâ_x0010_rwC®ˆgž¼_x001a_bÒò%_x000c_¢•Æ_x0016_àõß&gt;¿ˆLxð_x0005_&lt;]·nÔWX$_x0006_üUjªå_x0015_Ju·n€_x0010_žMÇ</t>
  </si>
  <si>
    <t xml:space="preserve">@S¥¦2§"•Å6®$™‰a”€ŸL_x0001_&amp;­ec1_x0016_D&lt;GÁ ‰¤_x0005_æ¤_x000e__x0002_BZ$:ñ+&gt;¼ðw</t>
  </si>
  <si>
    <t xml:space="preserve">Ä^AñŠ½‚’_x0010_{ùÅ-öò‹_ì±ë_x0007_T@±æ(š–%c°”%-öø¥WìÙÿ_x0002_ÅÞ_x0007_#öÐVÓ{¡_x0005_::H]_x0005_ð³\T</t>
  </si>
  <si>
    <t xml:space="preserve">T›_x0003_}2‡ÀÍR_x0013_Aoñ4¨BƒnË_x0015_*5x_x0016_f_x0019_À`÷oVˆp.;_x000c_§kDŸE_x0019_tF#__x0012_L-&gt;'›N–¥¡ô­;¦ðâ_x0007_um&lt;½81ìý)TC(_x001f__x001d_öÃÆBq™l_x0010_FK</t>
  </si>
  <si>
    <t xml:space="preserve">Õ_x0018_SÏjŒ8}fcRÜ±Ã]_x000e_Å_x001d_k8&gt;¼‘_x0017_2û³NÙ_x0015_±ZhÆ_x001d_ü –/ÃOb©æ_x000e_;V_x0011_¾„Áþ@7´ul_x001a_ià5eÊí_x0006_öM#È_x0015_ƒb·_x000c_3)8·k …µáò_x001a_</t>
  </si>
  <si>
    <t xml:space="preserve">|ýù_x0002__x001e_'ãñÄ_x0002_&amp;“-W7Í´ƒ3c—EÌ•*½ëÍÃl_x000f_R¾D</t>
  </si>
  <si>
    <t xml:space="preserve">•_x0012_ö</t>
  </si>
  <si>
    <t xml:space="preserve">_*_x0013__x0002_c_x0006_é\</t>
  </si>
  <si>
    <t xml:space="preserve">“Q¬_x001b_ “Dh}„§’_x0008_„ôrøÔ4(i_x0012_	ž†Õ_x0001_þdÞ_x0011_ßoõ½ý—Ü~y¾WGÏz_x000e_Ýy4 G íÌ_x0018_ÖžsY¡P"_x0004__x0003__x000b_ý) ÛSí&lt;±H</t>
  </si>
  <si>
    <t xml:space="preserve">‘ÈÙ;—µ/[¥{_x000b_}«¢Ù\ˆ£fªé…~rÎlˆ!_x001f_”_x0017_¯=_x0006_‡D_x0012_j&gt;þ</t>
  </si>
  <si>
    <t xml:space="preserve">_GÉ4XÖ%_x001b__x0003_</t>
  </si>
  <si>
    <t xml:space="preserve">9_x0015_._x0017_‰'_x0014_s½f“7ÅÖh_x0016_6_x001c_f6Øå_x0003_ƒQ‡_x0005_#HQ?ilp_x001c_#”jþ±W_x0006_a_x000c_²_x0016_S&lt;6!v#†l$¢?§G³$ž3›ŒÈ©˜U(ÚÀÉå6Ðšš3nâqj­_x001b_i2õvÕ*{™l_x001b_WžATn«_x0018_°«Ÿ}&gt;F_x0012_rHí§ë_x001b_ì_x0008_`›Ë¶{ñê-_x001c_°QbØÕÏ:_x001b_#_x0001_…èÌŠU˜ŽÃ_x000c_U®³_x001b_ÏV_x0004_61k1Ô©BSþœ_x0007_!Ã·îÌ·</t>
  </si>
  <si>
    <t xml:space="preserve">ˆ4@m´àª¬F3ªd§Dâ_x0002_¤Q®_x0015_XUJ;…:Ô</t>
  </si>
  <si>
    <t xml:space="preserve">_x0014_Z@+”¹‘@v;_x000c_1âÔ0g¹w††ˆg'š å¦	_x0010_´Ìi4_x0016_f_x0013_Z®“²˜[„‹gZ\$+_ÙªÉLy©Ú2c</t>
  </si>
  <si>
    <t xml:space="preserve">ŠÒLOáPwfHl_…fÜ±°Ñ¤í_x000e__x001a_'z5S…ŽÕk¦_x001c_Žµlj_x000e_êÎ‚xBL\RJ—WÍ‚÷¹j_x0016_¼ÿU3ÿý®šùï{Õ</t>
  </si>
  <si>
    <t xml:space="preserve">DÿcFÐB®š…a7žíÿÃªÉ/Û«¦=».\5áªYjVM_x0006_»56._x0005__x000c_V_x0001_’©ØÑLa¸ÓËpË9€7›‹_x000e__x0018_¯_x0018__x0007_ºMÐlœ&lt;’</t>
  </si>
  <si>
    <t xml:space="preserve">Ý^¾0 ¦_x0018_²:“_x0001__x0016_#¼Ó©åf&amp;QW_x0003_’ß&lt;J]f_x0012_å$À¾™Ç®Ù‡~ÃÙêDø_x0002__x0012_@¢_x000f_á QÑàÞçTìƒ ÄÏa\8|¤3ú_x0007_A8À_x0007__x000e_8ÃMä</t>
  </si>
  <si>
    <t xml:space="preserve">k_Å_x000f__x000b_8™</t>
  </si>
  <si>
    <t xml:space="preserve">ðfÀ&gt;*_x0017_KyB¡L_x0002_pf_x0017__x0011__x001f_l Õ§¥ùµ_x0005_y†!žå9-‘_x0016__x0008_0”#</t>
  </si>
  <si>
    <t xml:space="preserve">/QÏ(¼_x001a_b?\½_x0007_j®W</t>
  </si>
  <si>
    <t xml:space="preserve">æóeV·Ô—Èn©ÉÁf&lt;&amp; ¿¸à–º_x0006_»s”Òæ–_x001a_gŠŒ/_x0010_ËÜä‰þ_x000e_ò1î!&amp;B›…ò5B«_x0005_¬5"×b†ê_x0011_µÙ _x000f_hµÊ˜Ò¦6ØÞOÃJ@ó_x0001_ë¡ÑzeÍbü¥_x0017_Àpaó_x000f_Ò_x0004_ID&gt;_x0005_ß¾rÓU5ò	‰§çÑ#ßÏ_x000f_ßV¿í×=#Gæ(Ì×Ø8</t>
  </si>
  <si>
    <t xml:space="preserve">¯±ÑZà†ûlT¦¹vÓÍ_x001e_c_x000b_s[zýŒá~_x001a_Ó_x0005_4›[j¤_x001b_iÔ‹gU˜†_x0017_íÒšwG…²³N§¥ÞO“a‡2)é~_x001a_õ._x001a_‘éÖ_x001a_Óí´’=_x0015_µsÄ)ÂZ%’R_x000f_Mcì_x001f_šÞ¾~ädÒ¡ãMÃ_x0013__x0002_Ã¯%"C†¼¾yÿ÷Jó&amp;Öã6¹ÝîxûÁñž_x0008_¯b÷æ_x000e__x000e_JÀÇÓŠ_x0005_&gt;&gt;¿&lt;7_x0010_9ü£_x0011_‹¡PH¤8qe¯°_x0007_«_x0002_§_x0007_«_x001e_d_x0019_!©_x001d_ôFÛoç¥Ï_x0002__Ö]±BP€l</t>
  </si>
  <si>
    <t xml:space="preserve">ùb™XdEpÓ×_x0004_O_x0006_!-DWK1_$’³º´ˆß?¬€þ½‹x¥é´</t>
  </si>
  <si>
    <t xml:space="preserve">_x001e_ºjâ_x0002_ppEÎ_x0002_N=òÂV€#¡_x0002_áŽx`I·¢ý?Tç„¶~ÕP</t>
  </si>
  <si>
    <t xml:space="preserve">Œ‹ND_x0010_</t>
  </si>
  <si>
    <t xml:space="preserve">gˆ_x0017_úÿ˜·›Á_x0008_÷ÕÇ¥¢ÄøW_x0006_ÿ8ÈŒYUÑ™ÓI_x0013__x0015_Õ¹s¦Î¤3f¢Ê||T_x0014_WoÐ¥kÀ¶!ÿÂì¤Œä¤»Ÿ´|~åidû‘ƒ&amp;·×%~ìÃMŒ_x001c_=¨Ê„_x0006_êøVl7²Îüó_x001f_wÙýQLL¹_x001a_‡æô_x001c_;vÐ˜»„_x0005_|çwÎûf_x0005_c‡._x001c_ùÝ‘Wö_ØçmÏo_x001f_»ñl«;«žÌÞpÒ{—OÀ”8a_x0017_ñ €å‘µ?º6ôà¾_x0003_ÞlÒf°_==RÑgƒªŽñM]_x000e_òb`‹_x0016_ƒwyï@8ù§ý}]_x001d_gîâÕüö]Ð_‘Ó¿à_x000c__x001a_ÆÙeš kï3¨</t>
  </si>
  <si>
    <t xml:space="preserve">Ò¦ßØÈ%H›XÎ ÙÓ_x001a_$!óÊ!½Ž*Ón Ã‘^</t>
  </si>
  <si>
    <t xml:space="preserve">¿¹}_x001a__x0019_4ûÅôþ_x001c_¤Çä:_x001f_sæM@¸•Õ#£‘ÌæÈª“Ÿ_x0017_ƒtã!UÒÛï“#çÂ_x0011_^|Jz_x001c_²ögd×‰Šþë_x0011_Ÿ„×eäðP¤\¤×¡ºuó‘aÓ‘*±ÿ¤´xÜxMÅ;PNM_ßbK=yÌà_x001e_&gt;á}½SRšÔ_x000e_9_x0011_ÿiã*_x0012_…‡bF›&amp;{</t>
  </si>
  <si>
    <t xml:space="preserve">¦W_x0013__x000c__x0016__x0005_]{r_x000c_AæMø_x0018_mí“7ù'*¬9qB2vS…¯ÂÿÚéõ.8-íÆÛ['WêÛ ÈŸ¦§Þ†5ÝP}Ps¯AYo_x0017_ÔX.³§ÿ¼œç£Ó×_x0007_µÙˆÌ»{!å‰_x001e_ð&amp;fþø-çÏßºyó\»}‘=_x0014_GR_x0006_¼ÍØóÕ®”7Úÿ_x0006_¶xýüÙµ_x001d_×ë</t>
  </si>
  <si>
    <t xml:space="preserve">_x0016_|9¸m¹_x0017_×ö_x001c_{ÚaqÍ“_x0013_}‡¥]º=®íëŸýß½®u:x_|Ú–nªÜèR©ïØè_x0019_cž_x0008__x0016__x0007_Šœ_x0018_º¿þoïT×¯†½òluUŒ¬íÝŠÓBø²/•žÿ¶oX±›i×õç_x0008_òÏVÝîßC|&lt;_x0007_e_x000e_ýódÞ»G­ß´W_x001f__x0019_”_x001e_?±/‚ôŒ®×$ùÈ†Ö_x0007_Q!_x0013_=op£µ_x0011_5žî®_x001a_¶Ë«æîò—vû¿î%_x0019__x0016_YoßžÈŠ‘~ªA5</t>
  </si>
  <si>
    <t xml:space="preserve">½BW</t>
  </si>
  <si>
    <t xml:space="preserve">‰_x000c__x0019_q|m­F½šþÞ¦–hW—Ì_x0011_“ô_x0015_šìéº¹BK}ÐK…ÏœÝ!Û_x0006_û–‹8äSYQçÂHNÚwÝêŽõùtúð_x0017_uvÇ•«4º_x001e_÷ðÈ*]‚ÛO_x0010_Çñ_x0013_¿Kæv«õOKƒ‡üÛ/b™Ðü_x0010_"_x0018_òzÄ¶¶üÉƒ×wiù{ÀÆ¨-Ë¤Õ‡Å.ðÿUeâÏ_x0018_÷É¼™¿_x001a_~ªÞrŒdþ_Wf_x0006_]_x0018_×*ê o×ÿªz_x000b_÷iyM_x000e_ì\'_x000b_ó¤&lt;º.xUÀÊ_x0003_Õ×~¾Êsë¨gÊ“ëòÊU_x001a__x001c_³ËWR./’«¨_x001d__x0011_×­C·„sqË¸5ë‰&gt;ºà+õõ_x001c_ÖeOÃàIËÚÿÔà—þÛW5MÀÿ¶[\XÝ?*«Ü´bÿ‘Qû¤õ*Š_x0012_4Ü2Þ#~Ý¢äß*ý_x0016_û[vbÝ»aËgŠâª×tø‚ªÏzoùä0nãCÃoÎ¾¹÷¦ðf›uþéá7;­MßE/’®‡$_x001e_éÝ®Ú­Š·D·¼ÔÓ_x0004__x0011_]_x0017_ÎH¼¼l~òGâqÝ#WÏß”øc—o—U_x0016_åÌ_x001f__x001f_úI|ûÅ«_x0017_üpºzæ§™Ï5?þÏôËG—¨0õ×”ßŽÞmû¿©ÿó|š_x0017__x0010_8âã¡_x0007_Gf„T›YÕ»jFµ¼ª?Në°¤ÚéÑÕ_x000e_&amp;ó¤ü{ÓîL_x000f_š®ëÚ­Ñ¦F_&lt;áˆß_x000f_í~hðCFM“—¯X²âÊ</t>
  </si>
  <si>
    <t xml:space="preserve">ÿ®Oº_x001e_M_x001e_·¼gÒ€5±]…I7–ûþ&gt;ee×_x0015_³;ßKª‘”±¼ù²oWd</t>
  </si>
  <si>
    <t xml:space="preserve">Ó%·^40õÍ(¯Ô½_x001d_övŠZÔeÞº¯nl;ÀõWVÛ_x001f_V§OàÊ_x0011_9ƒÅû_x001a_¬;~þëÜF[§½©µutË_x0015_ËçË£„í„)_x001b__x0012_ŸLNoí}cZß_x0017_³L	¾wB–N}2ð»+U_x001e_…^_x000f_­±DÔa_x000b__ýEŸ_x0015_S¦Né¶2ne—•mïm—¬y°tö’í1[S_</t>
  </si>
  <si>
    <t xml:space="preserve">®_x0010_q°]Ã/_x001a_¶Í_x0018_w¢üì;Iç“./õ[úIÇ–Íž­i²¢Ïâ_x001a_ó·FçíÌ^úpÚœ_x001d_=_x0007_Íé [z¥`û—5_x0007_4}“ü&amp;ëåÒgm_x0003_ºym_x0008_¨çu1àDÕ_x0016_ûÅ}u-j5=xñq—¨/÷¶‰Z¬øA1õÏa_x0013_¶œj±ðLì÷±Ac4_x0007_¾¸QïFÖ¬_x0003__x000b__x001b_x5¨Ó }Ç¿:&gt;œ‘ØqË’Ð%Í;4ïpðø±ã_x000b_Žÿ1]&lt;³%ÿ¬àÎÌ;3ÏÎ¼ús¯îùÝÃ6-Û´Y_x001d_¿þf÷%©_x000f_7mË_x001e_Þ]žº¸[×î_nˆ]={uý?¶®Þºô£¥[_x0012_&amp;%¬œóGÆÞµ7_x001d_Þ´üçjkoóº¸fSÖ¦_x0001_ŠŒ´O3~Þ¿fïÃIÛ'</t>
  </si>
  <si>
    <t xml:space="preserve">øeÀ÷oZz_x0007_~{¾ÂÊZÝk</t>
  </si>
  <si>
    <t xml:space="preserve">4þd¨ÒìófWfœ˜õ°õ€ýO§ÜmšÑídÅ“ç„76U&gt;_x001a_ºO3;iæé¶_x0019_Ÿfl1_x000e_}2rô¨öCŽ6™ÚªÉÌ_x001a__x0007_._x001f_Ú~³éYß/ÿì÷Û³Ù37ÌÜó`ÙÅ_x001f__x001f_J_x001e_j_x001e_~{iî1ÑÜÐ9©Bã¯{_x000f_E]ërëTkÿ¹?ðú\]5°ST§Á_x0019__x001b_ïÔmªl:!eõÙµ?/Î[ñ\ñèÓVÿ¶2Ì½ÑêF_x000b_é_x0015_Á•Ô¯ŽIwý|èç£öêæ|5üjÔ7uß©Þõ{w</t>
  </si>
  <si>
    <t xml:space="preserve">Y:¨&gt;'ÃsÔàˆÁ=&lt;^½è÷uc[7»¨þwýù_x0007__x0011_cæm‰ø8bÜÕCní^]'óÐýñ«ë&lt;¿3íÄ„_x0013_š</t>
  </si>
  <si>
    <t xml:space="preserve">Ã;_x000f_üß_x001f_¿z+n+Fï_x001d__x0018_Ðpø·ÃSF´_x001e_«_x001f_Ù­ú)þTqÞ©KQÆ«Ñ/£§D_™™Áï$ÿ1¼¸Q«_x0015_Mz·¸ ýEôKë_x0003_MÒSé6»[¼¶}My“Fk$ÙÚ_x001d_W_?xòíõÙ×ýoôÿtZÓC_ê_x000b_æŸØótøÒO–7©_x0014_ÖlJ›_x000e_#_x0013_d“ÿŽ¨ØhÙ'cêÿS9¯þX¿‚=µöd_x0004_7=%95ò\Ô_x0017_j'ü_x0013_×¨c¿‰÷'l_x0013__x0017_ÔÛ/\_x001c_vkË°†ËÇoë_x0010_ØáòÌfs&gt;™‘ËÍ_x0012_´l¶?tâ„ñ}#WÔé8iSÆ__x0019_·Ós®R_x000f__ÿvöèŸ›ÖþÁûpŸ</t>
  </si>
  <si>
    <t xml:space="preserve">ãW•O</t>
  </si>
  <si>
    <t xml:space="preserve">÷Û_x0014_¹äÉÝCÎ6ò^Ÿ¡NIßy|Ô_x0011_ù”•s_x001a__x001f_plÃ‘‹ã¥³_x001e_Í}÷ ÒžJNÜ´xDû”ðZÝno_Õ[¾¾Eß‚‹~7&gt;.ßxÄç^«ZlþnS£¬3V&gt;H™ºfàö_x0006_ý:ö_x0019_Üs÷‘!»7rúÜóïêwkø€{—Î&gt;ø²S·¦©W7*^Ž˜]£ÕÇ£¾[Såâ§S?þæ\È¥ü[5¾Õ_x001d_Ù9ýÒäŸ–¯Ü·Eu2ý·ô»·¯„ÏéQaÊŠ©·§VÈ_x000e_&lt;á§À«ŸÿôàÙ¿1_x0017_›N=_x001e_rqëÐMQ[_x0016_îl±y›zéá_x0013_Ç›·N^”ü4ùe²äáo—7*Î¾È&gt;õ°FÿmÿŠîŸ¹ØcÛó7­_x000e_ï¸Ø•Óµã™ô3êWñ¯6&lt;o½fÔŠ»/¦¼ÊúruBVß_x0007__x0007_=ó|ã]·Â¦³[~?Së·–É‰ãþh|¯m…ƒŸíx;ûQ^x $°ë÷³_x000e_\¯«.¸y÷¹ïÕçµ_x0003_›]È_x001d_ÓÕŸÞ§?Ë­•Q«iïÈ_x0019_ÿÌˆ™4ãU´_x001e_¿t:ÖêÔ_x001f_]é÷ìÝuPœÏ»(øÁ_x0002__x0004_÷Áà0¸»»;_x0004_w</t>
  </si>
  <si>
    <t xml:space="preserve">_x001e_Ü	nÁ-_x0010_$¸»'_x000c__x000e__x0001_‚»[`ÀàÜ|Ïïž­³[»µwÏÙª[§Šªùcþé·Ÿééé·ßÏ&lt;õô£ì</t>
  </si>
  <si>
    <t xml:space="preserve">9F.—¾¯Â•ÖˆÝòQèlªÍåT\Þç¼€@Ö»UÓ•¢_x0016_¿_x0003_‹É</t>
  </si>
  <si>
    <t xml:space="preserve">{_x000c__x0017_H_x0007_¦ÇÖŒôKì`—à¤Ñe›ÇeÃÊ_x001e_Žn›nv­À{§cc¡çÔYÕ¡ÎÜÎìšv#‡ö³ÝÍ~ÖÐ#â|ÞÉµ?Ý¾_x0017_ø/ósùüÂkÝW_x001f_] ƒÐë</t>
  </si>
  <si>
    <t xml:space="preserve">üµÀ_x000f_ïž&amp;Ç:—¼ßUw©v½ÿ#v*¾$¹_x0016_5'jø¼º_x0008_Y</t>
  </si>
  <si>
    <t xml:space="preserve">²ïó.¼š^•…¾‰_x0008_›zN¾NÄDHÌJ_x001c_‹D‹&lt;Éç_x0013_áçß_x0016_ýðtôX&amp;9e9E—Oð\ô&lt;VC€Ï_x0016_x;w²099ý%ã2#µ×É¿äé¸ï„°v_x0005_&lt;&amp;ë_x0019_ñá_x0004_™üÑy8í÷^õ&amp;…_x0014_o`¨îúS_x0004_Ñ¿ØÞÕ_kþ</t>
  </si>
  <si>
    <t xml:space="preserve">{H%LM}‡Ë¼z´àdYùGUlÄ•Å_x0001_€ú_x0004_ÿ_x0007_õ_x000e__x0001_ °ÓP_x0006_&gt;Òþ}ì_x000f__x0003_îþ©{|_x0004_xþÝõ_x001e_›_x0002__x0002_™KÊûA_x0019_©K^J\Ëg¹Io¢ÒR_x0016_ïE{®ºãýÓõzW Ës~ÊgS_x001e_¢hŽ_x001d_ª0L5¸</t>
  </si>
  <si>
    <t xml:space="preserve">Bª¶X</t>
  </si>
  <si>
    <t xml:space="preserve">Ê_x0015_S_x001e_g*%ë2š_x0015_GÔ_x000b_ŒaD©éÏú¶H!‡ÖT5Tr_x0014_p#Jª½Þ¢':s</t>
  </si>
  <si>
    <t xml:space="preserve">_x0004_=šZÐñ®</t>
  </si>
  <si>
    <t xml:space="preserve">ä[3_x0001_'ówsü½W‚e1Æ^hï·_x0004_8s&amp;z_x000c_Ó÷¤K~YhŒÊF`ÎÒÈÿàK`_x0007_·õ@*ÝHDO_x001f_ž?Îr_x0005_ÕœÜK2ìUGq§	›–üÂÑOräÈz´_x0015_È_x0013_)J“È?À”è_x0003_ÂA_x0002_€‚_x0005_SP€¿±ÃÓS_x000f_ä}UÅ1øc÷s€ñBïgÀ?¢_x0008_™¥G¼„_x0016_lªe³cKJ¸Ò0%¸t©È</t>
  </si>
  <si>
    <t xml:space="preserve">ÌpÁ€_x0019__x0003__x0014_0_x0010_ì_x0016_ÞŒŸëŽDIQâO3ÖPÐêôð8‘Ã»qÖqfŸnU°:Å#z:5hÞÿ5</t>
  </si>
  <si>
    <t xml:space="preserve">æ¶ŽyÌ&amp;¶_x0008_S&gt;%_x0018_ô_x0006__x000c__x000c_Ç&lt;_—D‚™äŸáŠÐ`_x0014_‚ëãK0SJ·¢‘`Î_x0018_³)›=Š_x0002_gfêjwûóòòô_x0017_\(k~ÿþM¡¬¹ë›@#¿Ùx@’ëN3²+Ä_x000e_îãÇ@±[Á_x000f_Ø_x0008_sO`_x001e_£(	Ç4o0©</t>
  </si>
  <si>
    <t xml:space="preserve">2^¸öþš6•¸ãóØ_x0007_ÀÀÀÈàu^õ_x0011_TžE‰_x001d_„µÒ—Pß_x0002_/5Ú€²”$€yî®“f$CñÝv¡)_x0018_Àd;æÍ’c$|aZÇ_x0007__x000f__x000f_¤Ò#«êë_x000c_(B›_x0011_«MAÐó ]vþÆÒ’¸:n’_x0006_•²æW»˜½_x000f_Ÿhä]ýýQ-P_x0001_á»À!:_x0012_Ì_x0001_I_x0017_Ô4î_x000b_ý[ …iœø_x0006_Ôuòïû˜_x001f__x0011_sö×	_x001a_ÇˆàÌ_x001d_?ØÕµ5«“ë{eÊ_x001f_w»äR†ãc )</t>
  </si>
  <si>
    <t xml:space="preserve">ž'šäW¢Ã‘c€ ¹m@Ë+ÞN¶¿¤&lt;†¿ù3_x000e_D)_x0008_ØTøÔÀ¼Õ-ÚkR»‘¦a_x0002__x0002_ßvÂ_x001a_Õ.°%ìøØ‰_x0014_PO¹[êã÷å	z£ÛeSÉc«_x0015_©Q%©¿]ûÐ.¥­Ýæy‚_x001f_i†dqX:Æ_x001f_e_x0006_L*e˜ÞÓXiaƒõ¹F_x000f_ÖO_x000f_°è6y¿¶¶_x0016_¡_x0011_s_x000b_C	_x001f_‹°ÅŸë.—BC_x0003__x0008_¿‰_x0007_Q~U`àR_x000e_›³oþ’|á_x0003_°]Á—@új÷Öb|ÎäÅ6îî rœ„”´›ª„™a</t>
  </si>
  <si>
    <t xml:space="preserve">…_x0006__x0019_þ=k†ë¤8_x0003_žG|_x0003_÷ÍÛ_x0003_!šOÍø5\„É\~œ”¸uå_x0014_šEÊlú’¤R;»8_+CDrHÇ_x0019_!</t>
  </si>
  <si>
    <t xml:space="preserve">Á†o¾$_x0003_B‰ÖÏžLYdY†F_x0018_Sà_x001b_ E’_x0015_áßx¾¦…¤Â'í'ÜU¤}Œ_x0004_Ýø_x0016_=×Pâ@XpÔõ</t>
  </si>
  <si>
    <t xml:space="preserve">c_x001c_®</t>
  </si>
  <si>
    <t xml:space="preserve">èv¨Î•$Î4	˜°ßÙƒÝ_x0013_ÂÂà(_x0007__x001e_</t>
  </si>
  <si>
    <t xml:space="preserve">Ãº_x0014__x0008_§€8óË_x0004_€`b_x000b_¯ÊŠÙttÐYE+}g¤s»Móï ©èœ_x001d_&gt;s_x0017__x0017_69]Ô_x0004_|é)@þÍ:äÃÁªïÁj P’{ ¬_x001c_9¼‘ü_x000e_Ð™Ã9.Ä_x001d_}l_x000f_ûïtÚás_x000e_^­{˜_¾ò_x0007_F¾³ Œ_x0016__x0007_ï_x0006__x0001_]iÖµÐ[»_x0015__x000c__x0014_âß\ð²¦¾Ó¡ùûé@÷ÉÁI!‹_x000e__x0018_°	)a |šð@÷É_x0008_~°›TþAæÔÁ—_x0016_MD©¹aƒØ#{à‚èG6Ìu?Ûjòa_x000b_ƒ“ø]ú1Ž`jåµRÀ_x0008_þœ_x0013_$0Â_x001f_5¯î\·®ÈcKë³äƒõKêÇÂôô´Ì_x001d_u›Ÿu5ÚçÈ}³¸_x0008_Èwv%_x001c_‡êE:O_x0012_ómE’g'Wo8ÏÖß¥ËŠ¦+-hW?¼ŽœWthvMì“·oä_x0019_ðvC_x000c_¾ñÅ¥!Aá_x0008_&gt;kz_x0018__x0013_¬O_x001b_¸„§wwä¹Ëñ_x001d_°Òq=™U_x000f_ò%|_x0011_ÌR)c_x0007_›_x0002_#“öhH_x0003_6D]½f©_x0018_8v'2aÕÙŽ°Áz{¹+Ô xa9_x0013_!_x0001__x0001_K_x000e_dcPÄ_x000b_—s~C/²ØC_x000f__x0006_:¥³_x0006_nó¼š‚¶‘Â_x001d_Cux_x0017__x000f_ª$ÒÝ_x0008__x000f_¶§qT(¤_x001b__x0003_Å_x0017__x0008__x0019_Œ?ýØ~3_x000c_š_¦ØŸ7°Ô¿aÈÐ0)_x0013_mš§Ü)×¥¾¬ÑaújG_x0004_Ÿ_x0011_‡u8[ÓQãöpsÊ®«­m»Âã_x0013_kiå7VØÜ3™Jã[Ð%SS_x0002_áÊ”óûû#ôµ½† Æ8_x001b_È_x0019_/Øf¿iuÙ@ß¢yÆ_x0019_¤ÿ8É_¥S	õÍ? _x0007_Üš¯LìÚ/'áˆ]_x001e_wÃ_x000b_½iîÆ£€`_x0005_¼¡ý4/°Ø2_x001f_¸Õý_x0012_&lt;eÝ¨n_x0005_¹_x000e_Àèˆ2_x000b_ž_x0017_è_x0012__x000b_XcGíïóšk'¨ÓCÌ)</t>
  </si>
  <si>
    <t xml:space="preserve">™_x0017_8Ohh&gt;_x0011_@ýŽÙUÖüÆâw·ûÁdõ­¼u·sµ§ñ_x0002_B’ñÂ_x0017_§_x0015_@ºÐR_x000b_KEÅ2æÙlðô\_x000b_ËrK·dZó&lt;Eg²E.æöõÏº|a¿›_x001d_¡©Ó_x000e_ô¿-ì²Ñ\q?n[Ìr•Ÿ_x0008_ÐŒzU6_x0005__x0004_Ü</t>
  </si>
  <si>
    <t xml:space="preserve">Ù˜‰*¹«acó5p¢Â…cBÎ  TÀöö`</t>
  </si>
  <si>
    <t xml:space="preserve">nè‰§±èA·.Í&amp;¿bža?ò@ê_x001a_µ_x001d_y³w?ç—1Ñ–©Sý“Úf?I_x001a_/ü4˜uçÌR</t>
  </si>
  <si>
    <t xml:space="preserve">L)=š@û» ¬‘_x000c_Õ×žÜ3ØSìpâÛ”;i(PŽ5ü</t>
  </si>
  <si>
    <t xml:space="preserve">_x001d_´_x0001_¹adÑŒÈxih-·HÏrõ‡áv_x0017_Ñ_x0007_ò_x0017_LmtžôøÔëuñ$ìDTT°ªï(˜PJ_x0014_üî’¸x‡Liªõl~Tøbî</t>
  </si>
  <si>
    <t xml:space="preserve">_x001f_×UÞ</t>
  </si>
  <si>
    <t xml:space="preserve">ówð”èR_x0017_Î|_x001b_(Jþ&lt;&lt;&lt;LùB 9¥üª2Û)2¤è¾Q_x0006_÷|•_x0016_0¥ö’b5£ƒ1Ziùi@­&lt;‹1ÚàÏ*_x001d_t¼„jñûöüü|&amp;ž˜wýìá_x0019_Ö“ükÄ_x000f_Þm_x000b_ÿ_x0019_ÌVÅ_x001f_ÜŒ—x1mm_x0004_tN0{žÊK¶Õ’_x0015_`_x0008_Ã££¤ùùƒHÁK’ûsdóÍ¨Ww	Qw÷Åºó_x000b_ÃU&lt;H¼%»_x0014_yÛ_¢¸•ï`j_x0003_mõÛA˜DôN_x0003_sAóüs_x0011_äáýu€(¥_x000b_æQ#3ÊÃæm_x001a_åºýÌâ­Ú‘å8(¸2®^7_x0002_ó™‰_x0014_F‘¡;í’Wá›(·òÕ‡•–ŒxP¨</t>
  </si>
  <si>
    <t xml:space="preserve">Êáª«¡õv‘ª¼¸Õ„Ÿ_x000b_ÐÂ_x0005_¦'KéùB”¿_x0018__ÂŸ#g"pÕs</t>
  </si>
  <si>
    <t xml:space="preserve">g²½à&amp;à%</t>
  </si>
  <si>
    <t xml:space="preserve">úìÆì_x0016_…_x0003__x0019_Ý¾?Ë} 8xÄˆÞ8==}:}ù0Zpp'_x000b__x0010_ÙÎU…ñ7tx_x0012_&gt;XmmšZàœ_¾üá7Á—Ð</t>
  </si>
  <si>
    <t xml:space="preserve">´xi™^ó{!˜¼_x001b_BDD¼þÎÓöB_x0008_°üHÜ»J¾üÎÉK«HÕH˜†þ_x001b_ÕÁ`þ×þ_x0001_ã_x0002_qðñrpóòüƒƒÇÿÂAÐ_x0006__x0007_Û_x0001_ÜâW_x001c_|ÅÁW_x001c_|ÅÁW_x001c_|ÅÁW_x001c_|ÅÁW_x001c_|ÅÁÿÆ8ˆÜó?q0S1šV—p(è@[_x001b_º$Ì¹&amp;œ%µcËNAƒÄhŸ«.‡_x0004_ÿ+8_x0015_³ß8_x000e_iI¦_x0001_‹_x0012_e(¯È7¦Æ(ú_x0013_&amp;‚î›8Jø"ŠO_x0014__x0012_¡_x0012_)ft³¼kÐùîk¾Ä_x000f_n_x0015_ÇëùYãÔ?B‹:*'«¯*_ |_x001b_Þ?î®ü“v~ÌãCãe„’hV+¹½_x0019__x0006_¥_x001c_´LYzèõ.¸_x0008_µÕ:üS¾ú_x000e_7.žT_x0001_La³il–„_x001b_„‰w÷&gt;ãßhB˜_x0015_§</t>
  </si>
  <si>
    <t xml:space="preserve">ª‹íæ-Z[_x0016_aDL_x0016_æÂ¤û5c_x0011__x0008_Ð1î¾›÷³Åm}ÆÀc_x001f_kCô±æØJ&gt;Âå&amp;‘Hù_x001a_7Ä Ÿ_x000e_CQÒßþöÀ&gt;\-|³~žšVNß_x000c_µì</t>
  </si>
  <si>
    <t xml:space="preserve">\`Öù½1!CÜGö1Ÿ'_x0019_÷±_x0013_áÕu_x0019_à÷Ù¾±_x001d_Pb¼_x000c_}µx´_x000f_cÉ?v(î ŸŽ&amp;—‚Z‚«Á_x0008_È¦Ë7Ì_x001e_°</t>
  </si>
  <si>
    <t xml:space="preserve">_^Û«_x001f_	Ï¨Þ³_x0013_ó§@H$µÈ&gt;xÔ` _x0013__x000e_$I_x0013_Æ§&gt;+%Æ ~òç@1_x000c__x0013_†Áê_x0001_ËÍ__GŽ²ùM5á”õ£Oûn¬Á•Ô</t>
  </si>
  <si>
    <t xml:space="preserve">{¯]ßlÙR·kˆMjxãÊ</t>
  </si>
  <si>
    <t xml:space="preserve">;™lßa_x0014_C™Ê)ˆ(ï«Ð|ºÏ{ìÐïíbHø_x0010__x0016_J±YŸ¯Z–ú_x0014__x0007_}_x000f_o_x000f_L9&gt;ëƒ‹_x0011__x0011_sÇ9È_x0018__x0014_×»)7ÏXg[7öÛi¶Æ/v0ŸXî²í½¼¡jŒ;çç°“ÚÕ„ÂÊ_x001f_Þô%jo»_x0012_§ÒB·Ô</t>
  </si>
  <si>
    <t xml:space="preserve">X~q‡«aIø·jPÀÛØpæ+b÷ØŸªÓ&amp;_x0002_ÈD_x0013_øø6u_x0015_Ü¬ýˆ_x001b__x001c_Ñ2h²·Ø¿T(Ä¹)•ù_x0001_9¥Oä_x001f_Nôq!_x001c__x0005_ï)àW²IÄ¶º]†lÃƒ+*èclÏ¶0³#9_x0011__x0011__x001f_GdÍéûÙÁî!MåïíÕÕH_x0004_0Ô«ß4½SJ‡~~_x000c__x0005_­ Qb™_x0007_c_x0012_1tê_x0001__x0013_É-½_x0017_’_x000f_Ø_x001a_z_þ&gt;;GãØE`’Qú‹_x0016_¸ãy’_x001e_ÀÔ¥»Wâ©Âˆž‚Ë_x0011_É_x000e_5GÊ.s7”èhRå_x001f_Õ³Ké_x0011_†_x0012_œ_x001a_;_x001f_|Óf€ñ_x001a_šiD_x0014_{H%‘HÉTR</t>
  </si>
  <si>
    <t xml:space="preserve">³UHf_x0008_ZÀÆ1×[õ¦_x001b_­¹®xÿú/_x0015_…v4›ßNšå(]uòQBÆdgÆ·(_x000f_âÍ¸€Á €¯ ’ÒßgëŠHŠMë’£È_x001a_è+•âÑð”)&amp;ý˜:áu}í’Ù`_x0010_Q@J^^§|J_x0013_T•a‡dMˆÑš&amp;_x0005_~&amp;-¹9·—_x0003_#°†þV&amp;½:ÈV)_x0006_”Ýo*•’+v"œ¦`À_x0007_W_x0007_ƒÿ¢c/…„R_x0015_XêÆç|Àš\ÚÊ™—/s‚Ë@kðŽ¾„]¦•õW7õ@)Ã_x0006_fèÔu°tªÄ_x000f_š.ß·0ß·¼ _x000e_IÆ8ÎWr)‰¦ãõ^Brü%5Ðä_x000f_}ß4¡N&amp;_&lt;3_x0014__x0017__x0018__x0015_%</t>
  </si>
  <si>
    <t xml:space="preserve">swä_x0001_v</t>
  </si>
  <si>
    <t xml:space="preserve">C_x0004_(d	Ó_x001d_éÆÑ‡‹ÅÓyN_x0014_¨.H_x000b_Â©_x001f_H—(ÇÝX‡–	)™—–Ú£¶\CA¥_x0011_¿ºGx_x0001_0dÎD	Š_x0010_þ_x001d_a?…Á¨5ny_x000f_¦;L†=å~'2Jæóõnˆ¦º6)ö@ÌÚZm]wÀ;å_x0015_&lt;_x0006_i“úCÆÁ|÷ÜdÏ‰§œÝé.»_x001c_üû_x000f_[é›æ—èN_x0003_*j</t>
  </si>
  <si>
    <t xml:space="preserve">E¿</t>
  </si>
  <si>
    <t xml:space="preserve">ƒt´	Î{h”_x0011_I•_x000c_µª2~¶pt¼ÇG€zÅ¾ìëþ¨Õ$&gt;9‰ßêÚ€ˆÒ„Ó_x0016_ÖÝÔ_x0005_è_x0014_¦ÙÍ±Qm_x001c_NxâÔ}È_x000f_0Ìº‰šÇ¶º_x001b_jÚ+c)(k´ú5µ	\_x0014_ê+&gt;â”¨üyÁˆ*8ÛJ[_x0006_gâèvu_x000e_d2HT1å×Ü#SÆhk¯ÒV[Í„8™_x0008_^KÐß[</t>
  </si>
  <si>
    <t xml:space="preserve">—V­PmãÈž‘“=—¼t2o_x000c_´#(ã õS[)Qâþºžöì</t>
  </si>
  <si>
    <t xml:space="preserve">ƒ/w [æ×â¥_x0008_w_x000e_(åª¥#†×I|›~_x0018_0F9®_x0018_ÐdŒÙæçøÛ_x000e_P9·g2Q¹V‰§à-¶.Û§‡=X	R[ð$N–”Ðûr=/óu™ìñ£ë_x001a__x0008_ø[</t>
  </si>
  <si>
    <t xml:space="preserve">7#¹Áö3ËÇ+/w/_x0005_/hÓñ[´íxŸê:ü_x0019_-um¦ËÇ÷qCj_x000b_&lt;T_x0016_—	“þÉ</t>
  </si>
  <si>
    <t xml:space="preserve">þ'¥Å+_x000f_Ø_x0016_-ß*àº |_x0007_÷…‹ð_x000e_Djok#L±`_x0005_'ÅµCšO`(¥ð0Ð×­¹:r:zÂ1ßZÀ*Èwa´®¢[/y¡_x001c_Óu Æà©Z_x001e_ê¥„G(a¯_x001f_Ž/‡è_x0013_#ò_x001f_|rújÕþÈ_x000b_V_x0012_Äè_ÎÅÔùu]’_x0013_‰ÒßêÊˆÈYåÙmW_x001d_o£]=‘gÕEÙ¼ßì</t>
  </si>
  <si>
    <t xml:space="preserve">¦-®îÁ¨ó«ùä}Gï_x000b_yÊn‹È–_x0017_´™l_x0003_“yjÃœÇ¯_x0011_£bp›Ê÷Ìàš±+ÑŽ¶_x0005_ù$¸šÑ$ÕàJ_x0002_©_x001e_×_x001b_}ôCµ)É¡_x001d_‘êlŸÿ³€_x0006_z——¦Ú_x001a_altøÞ%•oà§%Çy‡JOù_x000e_N'›é¥8‚]Ó&gt;Å¾_x0012_•Ae=ÈN7ë_x000c_:_x0006_›Æßa	éõ6®cJl0jš"@úbG´</t>
  </si>
  <si>
    <t xml:space="preserve">ÒQ[êçf_x0010_ÂÊÆ6r”¶dÚw%íöë‡_x0015_áCd‡×¯æ¡v"_x0007_‡ý+”àeú«ZŒ–š_x000f_¨¾rê&gt;Ù`3§¹²´9Æ˜™»÷Ú!˜BAC¤ã–†#Ï«~þêR}</t>
  </si>
  <si>
    <t xml:space="preserve">q_x000b_EÁ_x001d_	Iy)Òõ¦"½Á_x001a_#XmÄ¤Òõ–íq®9í58%šµ_x0015_…_x0015_ç</t>
  </si>
  <si>
    <t xml:space="preserve">_x0017_W=¦Ý§&lt;&amp;_x0013__x001c__x001b_hãîz¬;ºsÜz†fÕßù7¬o_x0011_®îJDÔÒFkP¼]ë_x0012_›{\¶;)ê¼X¤_x000e_ü&lt;Ñ_x0014_._x001e_º…M„g¸û_x001d_|'wÄf´;r´kÒòK“Ô˜_x0012_æNñÍW^•Ô÷iiD‡Ø.Êú5ôc¡˜_x001d__x001e_Û÷ûÝÌÅv±T1êÚ_x0017_/</t>
  </si>
  <si>
    <t xml:space="preserve">–üdWÕ\ñÊ³ÖºÞüð£ƒ¡Qi1®9%&gt;ÌCB”rá˜4ŸÌØ°Ø%\</t>
  </si>
  <si>
    <t xml:space="preserve">v_x0014_gÌ_x001e__x000f_&lt;ÊÔ?—7sK*_x001c_s _x0015_ë_x0011_écÍ¡kü$—OÕ</t>
  </si>
  <si>
    <t xml:space="preserve">ù½Öïý_x0003_EQB_x001a_c_x0011__x000e_Òb*‡?{_x001a_ i¿w"^_wçŠ?Q</t>
  </si>
  <si>
    <t xml:space="preserve">ë8¥–¬Ósp›„_x0006_¸_x001e_¸W_x001b_0g_x0018_‹I¤_¬úŒO­{Ûˆ;dw_x000b_“¹_x0010_Ýè0Mz8ìî÷lø jãMØÆQ…“”ÄP«“JôµwL8åWÄ¨Ÿ_x0004_„]q¯ÚãmÍ¤eÈP“-dïwøqJ°‹_x0006_d»Cº¾7Z</t>
  </si>
  <si>
    <t xml:space="preserve">_x0015_ñeïQËÎ	´_x0007_ÆƒŽ+$x÷_x001b_'¡Ûè_x0012_ù²…wþyðà‘ð^kÂÄ¾9A£…Õ5FÅõµåm_x0007_KÅ_x0003_Ÿ&amp;æZ#MjËßï_x0019_›T_x0012_µvräÛ_x0004__x0005__x0007_ÓÇ&lt;Ý~ÞßA¾î~rè'EN©DQb</t>
  </si>
  <si>
    <t xml:space="preserve">¹­žß¿</t>
  </si>
  <si>
    <t xml:space="preserve">Á”ëølÕè_x001c_÷öŽ'ëaþ«›`1ó‚©/Ùç“_x0016_þ._x001b_ôG1¤ž2î9ÄeXžH000…æÑ®}7k.F¶JZŸX™›lHì¸£~â¹èáïd	&amp;¶ÊÅ_x000b_Ý€_x0011_%J¼;ˆj­Æ­U-óo¤¿</t>
  </si>
  <si>
    <t xml:space="preserve">…úw2û–Ûñ9±_x0010_çˆ;´¡»_x001a_·„@»_x0018_hƒ´bÞC~Ÿ·¾Œ±¾˜ö1õ1I°Ãˆ_x0018_.ø/ù‰ì;_x0010_©ð</t>
  </si>
  <si>
    <t xml:space="preserve">•Ÿ:¤SÖ±Á¿x&amp;ôFõÅ*\_x001c_¤î¶_x001a_l&gt;»:Ü†2°g Ðÿ*òrþáÑ“ñ(Ç–GË_yô•G_yô•G_yô•G_yô•G_yô•Gÿ;óè÷ÿƒGË­–ô‡‚6ZoÖ_x000f__x0002_œ»=u_x001d_+_x0004__x0019_ää:*Ã@Dæ²”è¨Ñ!_¥ipÔ9FÄ|•¤†Åàec¾çóab‰_x001f_ý)_x000c_ˆÏ¥‘ÆŽV1xgþŽ‹ÆØ8Ñ_x0010_šï7¹_x0004_i_x0016_AtÈ_x001b_ª&gt;VÔŽh3u›\w€t?Ÿ¼t‹šÝÈ&gt;¢îp|Üš_x001d_þÃ›Ô¯&lt;ìL±„Ê_x0008_Su­×_x000e_¿_x000e__x001e_m­»îÅIß¼</t>
  </si>
  <si>
    <t xml:space="preserve">.[“ËGßÜÔ&lt;&lt;_x001c__x001b_þÝ:}Çm_x0019_|ŒäÉßß_x001a_</t>
  </si>
  <si>
    <t xml:space="preserve">|)ƒ„_x0016_Î½xä4p!Š¥òBÄ_x0010_x~…@ÿ=#Ø…_x0012_±¶_x0008__x0011_=¯H€bì`w_x0010__x0008_8H«99ï‘ÔF^Ç‘P&lt;W†·CÓC6ÛCöîÿ_x001c__x0014__x0013_÷|âf(ø¦÷Ãs…	îx_x0010_Ît¯´uoô$.aðn´¥å |0ó_x0018_æˆ_x001b_«¬Ôv_x0016_¼Ä!(_x0016_G]LLë‹_x000f_ÖÄÂ3ª</t>
  </si>
  <si>
    <t xml:space="preserve">òä_x0008_¸žÉ­»_x0017_ü_x0011_€×­Qˆ“_x0004_’K_x0006_ì¶9*©;Ö_x0018_ßskáaEE_x001f_‡!CqJ‰ŒÝH*_x0002_¼äè]ao?£Ùæ_x001b_ýXŠ—¼/ð'_x001e__x0011_</t>
  </si>
  <si>
    <t xml:space="preserve">3Ï_x000b_C¥r&amp;å_x0010_l›</t>
  </si>
  <si>
    <t xml:space="preserve">Qäìâ]n)qòëÂÈôô!?ïA„¥„gW</t>
  </si>
  <si>
    <t xml:space="preserve">ª	IÀ_x0014_ÒC_x000c_ÿšƒ‚4´!_x001d_Yk~Ý=_x0004_÷Ëf?_x001c_ñ%_x0014_ÕD¼_x0016_3‹¸P@l-é®Ÿ;†êïCž‡1bð_x0012_˜o€gÂf0i&gt;Uå_x001e_ûp‡¥’’D’¯_x0003_aÐEÜû£ˆX7søì_x0002__x0016_Tú_x000f_¦å[_x0001_…Í7–wqBSê</t>
  </si>
  <si>
    <t xml:space="preserve">||™_x001c_y¸J`ßðtv_x0011_&gt;_x0013_w_x000f_8h_x0008_æ#¾?’pÿ_x0003_|_x0003_m¸_x0007_Ò´#ÂÖ-Úp_x0010_¢€`”øÀâûÂ(©i•ÖÍ_x001a__x0012__x0013__x001b__x0011_bPÖî¸</t>
  </si>
  <si>
    <t xml:space="preserve">BÅ€-½¥Šº6 _x0012_®íÙH|ã»wOïfÐ3_x0014_ÝÉÐ¹—Œð_x0014_ùË'Š'_x000e__x0003_Þ`ídyÃ ¸ßläÜØ„¸†ÏÂ_x0002_l?ù_x000f_ž’_x0014__x0016_BÂ»û±ä}ß</t>
  </si>
  <si>
    <t xml:space="preserve">DØ2U9e¾Çè_x0011_&amp;r¾‰à Okà˜/)sÞ_x001c_Ý_x000b_µ)Èš¾æ·Ò—E‰´ÜËf—síä‡Ý_x0014_…»|_x0013_þ`_x0003_³|ÌM/’`"÷‘WÊC*]õn8ê=…_x000f__W</t>
  </si>
  <si>
    <t xml:space="preserve">'_x0011__x001f_˜ÚŠë_x0003___x0019_nÄfî¦p9Ð</t>
  </si>
  <si>
    <t xml:space="preserve">ïP ÜA_x0015__x0002_‡x_x0005_3_x001c_|-p/‡58Î®9_x000e_+_x0003_8)0R§¯»Ôß$_x0007_4À?¥ê]#x¤¯Ê…tð!~G&amp;`C_x0005_¢EPM_x0001_Ñ)¦Š±p#_x001c__x0007_uq%Ô-WÛßcILYV­vn`¡æ·_x000b_P…Çvù	_x001a_Ü9ãN/WÃ9àŒ¡_x0003_ýa–UCŸØ_x0019_Ué{a·“˜ÍÓQ‡aÌ8²œ=O…\_x001f_vÚ_x001d_$YÉp-Y_x0003_?</t>
  </si>
  <si>
    <t xml:space="preserve">¸‘_x0014_p¡F%$nø“eœÉvO¤¶]_x001d_’ï(xÀÍ_x0007_Ñšèû!_x001b__x0006_’Å_x001c_ž|f£(ß7òóRÙO»#GqnäÉé¨¶ªÏoø­—Ë“öù_x001c_U_x0003_"Rvc%Êî€O1wÀ—_x0017__x0017_Åð’ïï…}¶_x0017_</t>
  </si>
  <si>
    <t xml:space="preserve">)EÄõ„_x0013__x0003_¢‘V¨¾q_x000e_b^ ƒìä*_x0015_1_x0019_°:TŒ^_x0015_Ü_x0002_tkMèà_x0015_¥lgz_x0003_¢¶kÌ×˜bš_x000b_Ö4bƒwËÁò1•ßaT_x0011_Xï…¿óËæók‘†Q­Ô¬µëÎr	û‚VÃkHù_x001b_¦%án«Ìç&amp;ä¾•¶¯˜îl\®</t>
  </si>
  <si>
    <t xml:space="preserve">cµ_x0015_#&gt;ÝPX_x001d_©‡ì1v$•žŽ4ÐGtÜ_x0018_	ç~¸Ø¦ÕŠÅÕ¦1h ¥n@÷_x0008_Ô¬¿_x0001_ƒm pq_x0014_pÐÄãwæ¿e!ZF=M_x0016_G{_x0004_6†®Wúàˆ°þ¬ƒ_x0015__x001e_ö&lt;Ô™ž–_x000c_ÅH$\ÄùUµCkâw_x001d_/•D/_x000b_ñe'í}Ë&lt;·’S‰“«½×aÆ—þ_x000f_Ý)×_x001d_ÔðÔá}¶»ôoKœýÇñ Û·“fpóã_x001c_UÞX_x0019_ª¸Ð`¬Ðä½Q{m</t>
  </si>
  <si>
    <t xml:space="preserve">‘]W_x0008_âqòoåÏ©ƒÙÓô_x0002_NÁƒæÍÚeÐióº_x0019_+¬LÚ`Ê#I_x000c__x000f_1ñ</t>
  </si>
  <si>
    <t xml:space="preserve">^æ…ü‹ò²*XÄ+ÿ‡O5WJtK_x0016_ýNcD~_x0017_ËíÙ°_x0008_</t>
  </si>
  <si>
    <t xml:space="preserve">KõqjtY¬·ÍGÍ_x001d_â¡ús$Åpâ*¹Ü²JÎ_x0016__x000c_§‚&amp;_x001a_0_x0005_*°Š‹TG8[…´=™Üý˜_k_x0011_ž=Êœ«P_x0019_‘ÌÐ¹çìë_x0013_Ë_x0012_KÇ¬1</t>
  </si>
  <si>
    <t xml:space="preserve">_x0018_Ÿ¨Z‹á7Ð_x0002_OOc‘û_x0007_NN‡_x0011__x001d_„c¾Ée5_x0016__x0018_ž?âšg_‡þ1n_x001f_Z_x0007_¯ýÂªâ_x0016_«×úê#X_x0004__x0015_Ü/ùÍkÝ³Þúx›§YšJU¢\gÒªõùàPü	·_x0007_D3w¨_› A›)åà´ºp_x001c_^ŒHÚ]Ô·tâõ™€…ò6íI&amp;ýl½ûûÖç­ù-g_x001e_âÄË!ØN?—þÎVÈÌõE^j*B?[</t>
  </si>
  <si>
    <t xml:space="preserve">È_x0019_uÖ</t>
  </si>
  <si>
    <t xml:space="preserve">LÆ_x001c_&lt;çÂ_x001f_“ñ¶ê_x001e_;¥D/×É¢Á6ß¼‘‚*í³ë–éðvSÿ7G¦¶+±ê±HÏ%_x001a_¦Iú±ÈŽšòy_x0008_­˜púW\‡R"GÒ_x0017_C4³§ƒ˜8g_x0018_ooæHaáß_x0016__x001c_vÓ3**du|Õ_x0017_ë|Æ:_x0007_ÿt~1üT_x0011_3µ0gwY/ƒôdâ43Xõ‘éø™u‘E_x001a_ƒŒ¢˜wÇ_x001c_‡¼_x0008_¡_x0012_©g_x001d_=`aë!½¸Ø"_x0017_Î—¾­ÑÑÞZB›_x0005_)0ÄklÞo‘±~žæ‚‡â’nÉ_x001d_c›U£ëÍºl’•À_x0008_Q•ÒµdêÌ‡â_x001a_sõ´ƒ%B×Dbånº?c»iÐãîV›_x001c_9{¡¶_x0005_/†ÞÉõÁt6‹Ó!žv</t>
  </si>
  <si>
    <t xml:space="preserve">*ù_x0017__x000e_Gœbi</t>
  </si>
  <si>
    <t xml:space="preserve">õûž_x0012_hÈˆexôÏëç/Jw¿õX_x0012_©</t>
  </si>
  <si>
    <t xml:space="preserve">Š2_x0007_£­Ò3_x001b_¬²•Íëa·ÐV_x001b_ƒ®]m¶X_x001c_¯_x0011_Å°Ð_x0006_K˜_x0017_ÄŒ`í¦}¤_x000e__x001f_Ò=—R_x000e_àrc§øË¤Šyï{Ší_x0018_;j_x0006__x001e__x0018__x0005_ö´º¢_x0018_c¼4?8gU-_x001c_þQ_x001c_&gt;ÿR$/_x0003_¥üµxéÞ¹Ë½R²M…ü_x0015__x0011_Ëˆ§_x001e_\_x001e_êŽ~@B©g®¡6‰Ì—±_x0015__x0010__x0005_Ñ´éoõcl</t>
  </si>
  <si>
    <t xml:space="preserve">U;ûÔ_x0006_Kú_x0002_ú¸5_x0001_…LÈ]_x0004_ ±á¤“Ç£žJ"}’Wã•2_x000e_’Z£7ŠÍ6ù_x0017_œ&lt;dcš_x000b_~…_x0010_w¹˜ë¡_x0010_»ZÁêÖë†¡®‹Y¿_™{—_x0008_ð(L</t>
  </si>
  <si>
    <t xml:space="preserve">Š¸Y¨¿¿g</t>
  </si>
  <si>
    <t xml:space="preserve">ù™v_x0014_©¥ÖÎI_x001a_V_x0013_k~Õóý_x000c_â×ÁŠ°Î;M_x001c__x001e_ÿ '@0*ŒÅK_x0011_f8üÇ;¹ËWÉ[‘huëïmÓ®ª½Çâ'¶Ü`“†_x0019_~_x001f_Å­³`À†ÅüæÃÛF´6¢_x0001_*_x000e__x0002__x0015_l?ãÇš„žØI_x0013_éÕ_x000b_œ–{lÂ®„p_x000c_‹g_x000b_C</t>
  </si>
  <si>
    <t xml:space="preserve">_x0017_wƒïjã÷N_x0018_ìá^‚_x0013_D]µõj_x0016_éE_x0003_:_x0007_:‚¦T_x0014_w'I/dECª_x000b_ä¸N}OÔ–L‡x_x0012_õc8Ð_x000e__x0018_Çì44kãl_x0006_¦¢åÆ_x0019_+ÇfýT•¥_x0002_Ø ØËë¨Áû?</t>
  </si>
  <si>
    <t xml:space="preserve">¦Wlf•.fO•rgæUd¡ã_x001a_hÕ_x0015_®c^äÔ_x0011_ÜÈ¦­òo_x0004_’_x0016_BD%m^ž®œŠ¢.57_0_x0007__x000e_’úQ@›.1§Â_x000e__x001b_û&gt;k&amp;JPQØ'_x001b_× 0ÁÇÄ—2Ö—›fÂsE½+‡MÑë©0ãÈ@ìT£ÞHWøKôù—wáà_x0007_Ê%¶ª|¯²_x0017_bÀ­XÇB›±‘ðÕHùÙyÿ1Òßÿ2RÎÿh¤x0ˆÿÓH_x0001_ÿAD{_x0001_ÜÕW_x0011_}_x0015_ÑW_x0011_}_x0015_ÑW_x0011_}_x0015_ÑW_x0011_}_x0015_ÑW_x0011_}_x0015_ÑÿÎ"</t>
  </si>
  <si>
    <t xml:space="preserve">ýw_x0011_U¦]ð_x0004__x0007__x001d_¬wh_¯Ÿ</t>
  </si>
  <si>
    <t xml:space="preserve">¬ÍræçË'íˆß’KÁc‡¥ŽÓlb²Ó€ô°y</t>
  </si>
  <si>
    <t xml:space="preserve">Ëèá»´ÏÁ|&gt;f</t>
  </si>
  <si>
    <t xml:space="preserve">ŠÑ­Ë?ø*ƒãiÃ°‡_x0019_Mh$Ò_x001c_w™i©_x001d__x0013_ÃeÖ®:6z+:‚Tð=+ÿ|_x0014_ÚÉ_x0002_ÝDl{vë_x001a__ÏñoÜMz×&lt;æ_x001e_±O.¿4_x0007_±sï«2:_x0014_TÄùÎ9½©xÊ±5cV€_x0019_â×Õ&lt;%¼º ç_x0003_knÄw‰_x000f_…Ûn¬5R"‚ ýZ›ùçAq}“Ú83_x001d_íhÐ-¦ÚÜÅ2\_x001b_ìª­äí</t>
  </si>
  <si>
    <t xml:space="preserve">]8ÁdW_x0010_Ô_x0019_é¥EëÉ_x0006_±öE_x0001_fžª—å&lt;&gt;À¡€ßcR%¯˜ùíM™&amp;]ª|_x0010_µƒ]g_x0002__x0010_6_x001a_Ó‚¦4¼‰e_x001e_X_x0005_ZppxÙ§_x0008_?ØÀØ*‰?æ}G%úq±1È</t>
  </si>
  <si>
    <t xml:space="preserve">MŸ©dX7dÁz&gt;ÐÎwÞ…*_x001a_iÞ€‹ö­_x0003_–EùIvCEÝ¼y5‚˜¶|_x0005_ŸE&amp;.ÂlQÝôE	œ…ÉÕ¹¶Xà7$2ýÎ^…£_x0015_üün-Ü_ó_x001c__x000c_o_x0015_</t>
  </si>
  <si>
    <t xml:space="preserve">Ä&gt;_x000f_ã@|_x0007_¬ëì½ÁÍø_x0016_¨°UÙ‘`?ø¿Í?ƒ€_x0010_¨#ÒKÆSâÔ;¾ Ë`Þã{êÖ•›_x0012_…Ýùd÷ñÜ“_x0010_˜Ïîû_x0017_ «±_x000c_yÐv'ú5_x0019_D8_x001b_›RF_x0002_ékš_x0018_ž_x0005_jcÇ_x001b_Š’pUd_x000c__x0012__x001d_¼_x0012__x0016_¥PgôE_x001b_¾o©z÷•ZðtýKcK@;v»ï_x0012_)¡‘6®Öä_x0005_ñBÙhÊ• ·m§³Ò_x000e_Ô$±_x0008_ÏýÞÝQ_x001a_‹µ#|</t>
  </si>
  <si>
    <t xml:space="preserve">l¬ ”')ÅîzÂ_x0005_ÎPL_x0016_=Ñš"G:WP_x001f_^_x0003_öZlí_x0007_ªœj&lt;_x0012_ºÒ&amp;¼b¯ò»‹©Y_x0017_¸y_x0008_FêZb_x0011_ÆRq$ÞØ|ØÕ_x0014_!O_x000f__x0017_Ãý_x000c__x001a_…Èñ¶xTa¸tl¥F$äGžK„–%Æ†</t>
  </si>
  <si>
    <t xml:space="preserve">;|‹5‡‡þ_x0015__x001d_µtÁÐ]hC_x001d_M·båæÌ'_oë¿NÓëºB÷_x000e_|´èh9…ù_x0014_&lt;ìÃ_x0012_&lt;•V_x001e_O©§¨_x0016_ð1o_x0006_¥O_x0014_maQ4½'šŽª@D÷iAq&gt;]Ó!‹oè_x0007_¿‚_x0003_¿€Ðîý(:xó˜È0_x001d_xP§_x001d_Á ¨¤n_x001a__x0013_ºØb_x001b_÷_x0015_È½É$'ÝŠ	°_x0018_™J†a¦¨*”G†£¡¨Xç b“½Ý„íÃëÒ‹yœüÒ¬t¥ŽÐØ±ÿIÕ_x001f_V»$</t>
  </si>
  <si>
    <t xml:space="preserve">4o~B´C_x0012_ýç3cè~h´r_x0018_8Ú:°c)®‚þ°ÅP_x0002_ééº_x0002_	ó_x0003_eIZ4åÛ=_x0012_‡&gt;ooÍÇ</t>
  </si>
  <si>
    <t xml:space="preserve">™ëØ_x0007_ð¦TyÜ—qÀ»Y†9Çù²ÙÌ_x000b_÷Œ÷;_x001b_àŸV¦-Ìvéc&amp;‡_x0018__x0018_ü°*Î_x001b_díÈjàèŠ™_x0012_©_x001c_ì_x0008__x0010_n…_x0016_ÕûßZ¢Åç‘0‹å_x0008_u%HVµ÷@_x000b_ú*+È¦éîrXßiÍå9fŽ_x0015_BŸ6ÞéÇx¾¡kÕÀ†…‘ü4&gt;_x0007_</t>
  </si>
  <si>
    <t xml:space="preserve">¬\_x0010_0_x0019__x0014__x0003_ËÓ§_x000b_ˆ‹*.9&amp;P(Äì·Lš4¨_x0002_ý~ß&gt;_x0013_Vy_x0012__x0015_J_x001c_¸‚p¸’¾èé‘ƒ_x0006_‚¯ù;úþ"eÌã‰…u_x0018_/o”_x0006_ÃøÃðqˆ_[‡V¶</t>
  </si>
  <si>
    <t xml:space="preserve">PŽWrxGƒì_x0013__x0001_ÎÞƒ5Ô_x0011_boa2`_x001e_&amp;"_x0017_[Œž~•µy\32ÐÂƒãNYQt…W¹ÈDx¹¬RûñÀ_x0014_üs_x001f_ÌÉf³Ñæ&amp;„Yêõ™åÖ5m6S02ü_x001e_UÜŸs—*Dh	_x000b_×ºý_x0014_º­òüp]_x0003__x001b_	ßÿ°yŠ]qzÉ_x0016_ÿ*‡*±_x001a_o_x001f_ŽâåºÓ›JË‰</t>
  </si>
  <si>
    <t xml:space="preserve">ýéë_x0019_Ö´FQ_x0015_ù9_&gt;“[ ªÑ”=«¹ê!?Uûž¼¿½¢h}¥ÓÇ_x0001_Â`Ã‰Z¨om&gt;/=áC4÷N9ü_x000e_S£}ø&amp;yw—Ì¯—ûÏÆýáá4¶u£'Icƒëï··X!‘û½•¥_x001a_</t>
  </si>
  <si>
    <t xml:space="preserve">ýàRµ¾/=œEš”èÄN[—îÜMÇƒ¶Ÿô;´“¼¼`§_x0018_éd/¥¡†2Ì˜</t>
  </si>
  <si>
    <t xml:space="preserve">ÿ)ÀKC°ü+¬ƒ¶áWìËDc…n–˜äŠŠÃ_x0006_¥EÌ¿“dMžšáZú_x001c_Óõ{öÄAÕä_x0014_Ã_x0007_¯ìRqÎ¶þEôM®_x001d__x0006_Ô_x001f_”ÃâÍˆ9â¥À%ÇÖÜn(_x0019_bð†³Yû_x000f_í9½%ã…é]9¡Q</t>
  </si>
  <si>
    <t xml:space="preserve">HòRÕ”RÜ-æýÃ®#ÍœHQ@‡_x0005_e]œ+í·™³¤¹¡hÕ¿;_x0013_|ï3W×S¢œFÎ¸æºV¨š³ˆíçÆ%½¹œ_x000c_†ëˆd¦¥Ê™o_x001a__x0003_3|&gt;L§_ù¾J_x0011_X¼¨ò§_x0018_/¸Ý¬ûi	Nò9·þh±r÷º_x0019_Þ_x0004_ãFö­</t>
  </si>
  <si>
    <t xml:space="preserve">_x0016_Miœ</t>
  </si>
  <si>
    <t xml:space="preserve">Ö“ë"ó‡’eÆtY½õá_x0004_ä1V3*+x0\‹u“_x001b__ Bz_x0014__x0003_|øÞž×Ù—U_x000b_Û²¨ªðµ_x0007_t_x0016_Ü_x0006_7vzës£Qº_x001b_kûµp¡Ü=_x001b_Îñ*#‹’`zÃýD9Kég_x000e_¼×üÁßÁ&lt;Œ_x0001_ÇM_x0002_°Ò®_x0017_â7ëÖsíÐûs4®_x0013_›;ÏCNy²e&lt;Gžýi¸²ïÁiž¼VAî_x0013_ßWÞ©V_x0006_Züwïš*ñ_x0018_dZ*çØà½ Ë»_x0019__x0006_¿‘z1BØ‡_x0015_[Œž%;ºÉ·´_x001b_Ù&gt;_x0018_ô3±ÔÎuªzÆ9J_x0014_^åó¨:)¯4_x0008_ñ_x001f_Ù˜'ËÂÞlaRUé2-·jæ4Ø;š?²$_x000c_ëcR_x0005_ºÛ_x0003_èÎ‹¢ÚŽ®TR±W`L‘šÖg­XYu+É</t>
  </si>
  <si>
    <t xml:space="preserve">ÕÐºæuG½½ù2Á_x000b_á}tàü‡</t>
  </si>
  <si>
    <t xml:space="preserve">s4)8¶_x0004_–Ûl‹Ò_x0016_¢²‹‰þ·_x0006_•O&lt;2ÙÀ_x0007_^ôÌ»_x0006_£j½¼ü„_x0008_*(*_x0004_ZÓ_x001a_t‰ówÇE¦_x0012_×dsïÈÙF7[©=Ø‘_x0010_ï»3 Du¾ÿ6_Q­c5#ö7–2O_x0003_CÉ4‚·±lëÚM‘_x0013_‹€’#ÜQ·MãRÝš3CÜÑ]_x001e_âGrje$fIÓ_x001c_ì±4Û`eÕÆk£]6¦äXIM–Kq</t>
  </si>
  <si>
    <t xml:space="preserve">'sß_x001c_ICT_x0013_åfò:ipV_x0011_£âq_x0007_Xïaë‹Àdïüòú_x000e_¿ì‰°òÂu6_x0001_¬SÜß«R¯¤-îsWŒKõxQ\Ž_x0006__x001c_l+‚ý_x0015_5;&lt;ÑU‰µs_x0019_SÈ39¼_x0019__x001d_¾å~_x0007_~÷ÚÔ2._x0016_üþ“_x001d_%</t>
  </si>
  <si>
    <t xml:space="preserve">xÔ&gt;¡¾†ÀûÕ+/¤ù©îÏeþp+Y[ã¦Xb¼¯ŠfGGhÎW)Lq6Üâ?øvýü_x000b_Šê+T‚‘&lt;`¹ñÜx†z»•z{^PB²aeBr¥”É_x001a_ŽoÍæÀÎY§¯Ç3È¡àY_­¹¢µ%Xý_x0014_ñ²ê6…‰½$|Ê+08£aì¨_x0001_kQù„_x000e_^‡Ò_x0015_ßb_x0003_xé/Dp_x0007_ù4Ì¹j_x0013_uÒÓi_x0018_œ'™</t>
  </si>
  <si>
    <t xml:space="preserve">ú~ µû¸ñô_x000c_ˆ9p¸1*”_x000f_ÍTù Š_x0001_º©f’Ñ_x0001_ÝL+~ê7×Ã"ñßè»_x0012_2}pbNyøíØ¢³ë‡¯CúøEâÈXA²u¤zÔ_x0006_Êé‘G'ÓQåròØ_x001e_“Ü˜_x0006_4áù_x0013_Üã¼é‚_x0002_®%wAY_x000c__x0011_H_x000e_ªÚ_x0014_¯ØXìã_x0014_ŸkaÉòUà³¨ã_x000f_m°à²_x0008_L–ùìÙ¢ºDâ_x0017__x0002__x000b_ê}w_x0019_Ô›"l"ºLpw)sÝˆü\¡ýÔ_x0015_ã_¥Œ¬AäÂ_x0001_œør_x0017_å(Ñ_x0010_ñq¥¯—ø6#_x0011_x%Ú›nüümø¤ïäÍ~_x001f_¤ù\VüÚÛð–%bŒÌú›7•C_x0004_Nˆ·Àíûˆ_x0017_ÆÍx_x000b__x000b_D_x0007_×— “ª…_x001b_©?ÔóMQßü¿•`þ7Rådçåþ¿_x0014_wþ?Wd_x0006_ü?Ô`þ·BŸ§ÿ‚XžÿL²ê?4ëüJ³¯4ûJ³¯4ûJ³¯4ûJ³¯4ûJ³¯4ûß™f?ý;Í*WÑhã</t>
  </si>
  <si>
    <t xml:space="preserve">_x0005_AW</t>
  </si>
  <si>
    <t xml:space="preserve">µŸ.î'ˆ­÷/H£é§‘ˆiÅI6#¥haè˜_x0017_)_x0017_Í_x0017_8øÛ“R-Ž4m_x001f_ÌnåÔ2_x001a_Ô$”dŒâœ¹€ŸŠB²|¯:_x001e_&lt;_x0017__x0016_º_x000f_:ÚææžÖÇÙ9c&gt;kUtVž¬_x0007_=M-¼¸/h&gt;ò_x000e_!ónU:ÿ½_x0019__x001f__x0004_Z´_x000f_éÑÍÔ¦c2î÷=_x0018_¸Mf&lt;Ò1û</t>
  </si>
  <si>
    <t xml:space="preserve">ð±®_x001f_ÊìË_x0014_&amp;Ã4Îy÷WœÇ«SÂˆ‘¶Q—e¢3DwˆiÓ6	_x001e_;ó._x0014_ƒúTiw _x0005_Œb_x000c_m_x0018_&gt;”+ÛÈ­_x0011_ÍÔ®íIñ</t>
  </si>
  <si>
    <t xml:space="preserve">w?K^€±P–~&amp;ªÐ7´M</t>
  </si>
  <si>
    <t xml:space="preserve">¶Ô_Ô›BÔÄõ°…M_x0016_bÈ_x0015_ú_x000b_jÚ¡ïÖÆ[@à_x000b_¡ó_x001a_â‹¯¤fñp_x0016_¸yZ</t>
  </si>
  <si>
    <t xml:space="preserve">sæm</t>
  </si>
  <si>
    <t xml:space="preserve">rKËˆïHÑ§é	G\è4ˆ‚_x0003_øï|f_x0012_|u</t>
  </si>
  <si>
    <t xml:space="preserve">óU™ŒŸ\u_x0011_¼ãœz7ñ</t>
  </si>
  <si>
    <t xml:space="preserve">øS!_x001e_±_x0018_32 ¯1"WVÁG0Ø¼</t>
  </si>
  <si>
    <t xml:space="preserve">³:Ô</t>
  </si>
  <si>
    <t xml:space="preserve">x@ùÖ©_x0004_Ù_x0007__x001d__x001c_ZïÈýðÈÇ|_x0017_ã&amp;$iéµ_x0006_õþPq_x001f_½@{ðÅ‘x•_x0005_uóíÖ"_x000b_5ÝŽÅò&amp;'Eb_x0003_-¸cq_x000b_</t>
  </si>
  <si>
    <t xml:space="preserve">Ÿ_x0008_¤Š_x0018_`?þ[™h2	µ"ˆø6Êd_x0013_§szè»¦ýGî€:¾~/Î½…_x0014_w</t>
  </si>
  <si>
    <t xml:space="preserve">_x0018_A¥M#V9g&gt;/ûØqë4«_x0008_¨SÃ6#_G¥¾¾®xX‘:ÌOü¦OMÚ°È…hMœ¶Pß!KÎûïJdæì_x001b_ý\š&amp;Üé³K^_x001c_Gtmþ»¶_x000e_‰Ö!§§ÈaŽR[‘¤-ðæ&amp;*Y“¥¶¨ôŸÄ)ï_x0018_³`#Ç‘zT¦_x001c_©B†¼À•`7º{O_x0011_&gt;øº¬K’ä¡FäEØ¯za‚¾cn2a _x0008_bŽÑ_x0016_v™azÌúh¹V½Éƒw­E!½“_x001b_;ßcƒÊ¾aÍ#_x0017_IˆÁ_x000c_RJ_x0015__x0014_­à“æä_x000f_IŽ¸÷©êdþž|</t>
  </si>
  <si>
    <t xml:space="preserve">`¼“Ð;w_x0017_¤ó6ü$œ_x0002_î÷±_x0019_^ë</t>
  </si>
  <si>
    <t xml:space="preserve">üñ÷’ÀEP;Ë°•œY_x0014__êŽ’</t>
  </si>
  <si>
    <t xml:space="preserve">_x000e_“=Ë_x0005_—RÃÎï8UlNUmÝ¼%jp¦ˆ³2—_x0014_Õr1</t>
  </si>
  <si>
    <t xml:space="preserve">#†™_x000f_ÜÞÀ_x0017_®_x001d_›.[_x0012__x000b_^ø_x0011_¦lÔ†/{7k‚ß$_x0007_–%aµ£_x0002_‡ï_x0008_'¿º_x000f_š_x0016_ã}fÕ»ç¯_x0008_Ñ</t>
  </si>
  <si>
    <t xml:space="preserve">^i¿Ûei_x001b_¿y¶ûºbÑœø'_x0002_0B(;_x0015_+«ü(VîËL^_x0016_E_x0003_—QòV_x001d_Õ_x001d_|ÇCˆ0iÅ÷!×#x\`/uË_x0011_¼</t>
  </si>
  <si>
    <t xml:space="preserve">KÉ¡t_x000f_ú_x0014_ýÁÑ_x0015_6~_x0014_!ˆ</t>
  </si>
  <si>
    <t xml:space="preserve">þ‹_x0005_ü_x000f__x0006_VˆÒZi_x0013_-&gt;Í_x0001_ÈÉ7xX_x001f__x0006_	oÊ¼®ò'o‹_x001f_'\ñt_x001d_´¹2dE(á€—s´_x0005_K&gt;_x000e_íw´4'u+BAû©É¯_x001b_Òð#)hñŠ~t10añù60R†Î—(dŸ«ŠÛŠIá¶Ãw_x000c_ßaÕïr´ÑµÍu‡Ä=_x000c_×_x000c_¤</t>
  </si>
  <si>
    <t xml:space="preserve">g0gó+—·þ"E•s¤_x0003_¦|Ö¡‹B+&lt;§OÎßã_x001a_=_x001b_åÕ)›@_x0005_‹±ÂIívô9‘5³ªkk5«J[5_x0016_"s_x0017__x0008__K'w~SU6ßm_x0008_µaî&lt;ægY¾t…tÑÕÛäQ8?%Q÷Rº2ø¾›6_x001d_¤¤²ä@&amp;²…—&amp;í1Àë„˜ÓèO.Š_x001c_‰2Ù~F[©å_x0015_[¸Sn8õÆ¼y ø&amp;_x0019_!N¿‚p²­K_x0001_p±¶ñ_x0008_=µXYdþ</t>
  </si>
  <si>
    <t xml:space="preserve">¦T!Dú­_x001c_±uð©ˆ_x0005_Z_x0005_È¦^–ÑÎâÍ¨‰­¿º_x0016_]j_x0010_|‚</t>
  </si>
  <si>
    <t xml:space="preserve">_x000e_Ao6#cÝDø«pš­2_x0013_S8–éSÕ)#Ã¥‰Ï’_x000f_³þŒ;_x0019_)gP­üÜ|Púˆ N4Û­9H_x001a__x0015_ø2öLþ0•1zõ«Gª_x0018_»8e_x0005_ö¾Aç4Ùâ´$1_x001d_ë_x001b_Ua‹C_x000e__x0018_¼¡_x0006_ƒ_x0019_ÛÁ¾„š·g</t>
  </si>
  <si>
    <t xml:space="preserve">…¬š´2ziî—]€÷t_x0019_z“³óº_x0012__x0004_”Zz_x000b_pËmà¤4DÂ[:µ“_x0014_FTÛ&amp;ó]º¨ñ&amp;ØgùM!_x001f_&gt;3õI»_x0012_ùžÅ¹£‰?Mï^~_x000b_äJ‚Ÿ¬#Q…À_x0002_\9bC‘ì_x0017_8º:[ëßcC¨kø„ß_x0006_¦žÈþ†¶@ºædKhE=jµ›©_x001a_­ƒ@çœdÅÜo–)»÷5òëDÓš©&amp;_x000c_ÊÃl€W«óAa¾y\¡ï‚wùº« _x001f__x0011_</t>
  </si>
  <si>
    <t xml:space="preserve">8_x000c_ƒ«Du€Ç‘æ_x0008_½‡‚Ð=9_x000e_j¡÷@U¤Zæ5Ê×4:„HÎ1&lt;_x001f_¨×L«\Î_^Æ›F_x000c_ãÎ\J{¼ó±–ÇX²›§•Åç}ÜÞêèN^FËÈø—xy[X_x0002_¶³zc_x0012__x0008_Î™}ã*Z</t>
  </si>
  <si>
    <t xml:space="preserve">²ã‹i"ŠßÁE¶åŸGS_x0019_ÁÄÃ:_x0005_&amp;&amp;Îâ&lt;"_x0017_¾wàK¯_Ü_x000e_LÁÓe¢ö¿ÖÓ^²_x0003_ÅœQð'_x001e_;ÄªU_x0019_†û±_x000c_WaücÝø©žãÕ}GËM ¯‰´ÖAt_x001f_Ä[½€Ñu©èÓdÛ3ƒ¡%_x000f_pQ&gt;NqC_x0015_~_x0001_Òï†e#Ýodä¿€J_x001f_òêÎ”?^µ_x0004_ø+í’º_x0019_þ^</t>
  </si>
  <si>
    <t xml:space="preserve">mm_x0012_1ß~ë_m‹s_x0011_¿Ýý®iÔƒg_x0002__x0008_Z@p\_x000b__x0016__x001c_</t>
  </si>
  <si>
    <t xml:space="preserve">#zÏ˜</t>
  </si>
  <si>
    <t xml:space="preserve">gÛ¬:_x0019_¸„`ÛH7_x0008_\'Z_x001d_Ï_x0007_ÈÇ@˜Mg_x001d_/D_x0012_K!Ž¸N©Ì‰XÇ</t>
  </si>
  <si>
    <t xml:space="preserve">Ö_x0002_9ÛU‚ðgÙÇ¥Ž¶_x0004_È«_x0015_ëØ‚¦sf7M”_x0014_]«ŠÏÛ¸6%›_x0013_j!ó˜øQ_x001b_ŒM¤rµ?æ_x001a_¬yr !)KªøØˆ_x000f_Š_x0012_•ò6àæÄjÿõ_x000c_ÙEœuf_x0015_×_x001b_µYø\_x0014_ZU¸»Ò†³_x0007_#ù_x001d_ø‘&gt;Ós§Â_x001b_Zý³ºy	x¦tÛŽ_»pÊs_y´%_x000b_Òt':çI‘µ_x001b_æG?_x001a_4ºRç§_x0008_q+_x000b_‹_x0019_º~ÁéKü30çLO2_x001b_òk×Oßl_x0004__x0011_=Ì´zÐ G 	È^š3QÞo_x0013_)_x0017_mx^}S8Ðàþmò‡A_x0018_éù“ã€¡îïØF'“˜QÉÀþ_x001d_p¨ÇLo-£˜_x0016_í_x0014_3°|LKQ_x0012_µÜ¾€Õ_x001f_G_x000b_3ÅÏçTÑ_x0016_r`up2_x0006_¯Dœ”Ë»_x001a_Q# Ïž —»iGÕùe×ã=µÅ}1„ì'ÝÌf}–ÚPºÌò5W</t>
  </si>
  <si>
    <t xml:space="preserve">×_x0019_’‰`#ã—£"_x001e__x000f_‘ÖC¥eÐbˆß_x0010_šïrÛwMðX”läÒ9:Y­È¶§“_x000f_½–Có‰9‡oX</t>
  </si>
  <si>
    <t xml:space="preserve">_x001a_ÂuÈ&amp;nÎˆÁ[o{#ÃŸ^ß_x000f_²á™Ó61:¢O?_x0014__x0012__	2øÀ²_x0016_¸_x001a_»u”p_x001f_4"o\¢˜|</t>
  </si>
  <si>
    <t xml:space="preserve">á\&amp;ùö-û8Ù.•¸&lt;6*'_x001f_©Ÿé˜—Qk(ó}b6_x0016_;B-áV_x0016_Sˆ Ñ`Ô'\{êÇ_x0001_=tó±…èÝðšQ)</t>
  </si>
  <si>
    <t xml:space="preserve">G-brde©_x0001_IR_x001c_IOQíA¶þ©Ù«¼“ñ`rÓÛ|¾ã_x0017_;x_x0012_8hD</t>
  </si>
  <si>
    <t xml:space="preserve">Á¯«p¾ªÝ5S»_×ÖkÉÕ°öZ‘V_x001c_6_x0007_S</t>
  </si>
  <si>
    <t xml:space="preserve">‘_x000b_Áäí  g­¨Ã/ÛýÀ[ôdYš³ž_x0011_|ôx?Ý"Î{4ÓÑ</t>
  </si>
  <si>
    <t xml:space="preserve">öÇQ½Àtò_x0003_Œ—_x000c_†_x0017__x0019_</t>
  </si>
  <si>
    <t xml:space="preserve">å`6‡ï_x000b_ê=_ó;£s£CÜ”4ìB&gt;`}G_x0004_›h_x0005_:0Û v’¬_x001e_ê¼_x0010__x0002_¶¯+É:_x0001_x=ÿÅ”SN_x000e_.ö¤óì_ÒÉû/ÿ1å´_x001b_ÀíuÍW×|uÍW×|uÍW×|uÍW×|uÍW×üßíšÿ__x001c_ó÷¿_x001c_³*S5ŽvA_x001b__x001c_t°j¨</t>
  </si>
  <si>
    <t xml:space="preserve">¹Î9;Êª_AO_x0018_†—•ÀâAŠŽ6_x001d_§bŽ†—Š9Å#¶4M%å0_x000f_Kj_x0010_«Ò÷ƒ{+„Œ+˜"n.oŠ _x0018__x0019_/nnACÁgf-Ä¹V»Q©ë	_x0011_Ž_x001a_¬†v¬pîd!·k|[¯_x0014_míñ{ö?è”</t>
  </si>
  <si>
    <t xml:space="preserve">&lt;“…_x0015_íkkÙ_x0018_žšJ{\Ô³øÆ×Ä¬_x0017__x0019_»Ap&gt;ÇqÌÑŸ½£wãÝËƒö</t>
  </si>
  <si>
    <t xml:space="preserve">Dêsbþ_x001f_ÉK_x001a_€á^¬qÒF&gt;â]s˜Žè_x001c_Â–F™_x001c_&amp;xº_x000e_±‹ÓÚF37õ‹¿KÖ£‹ÎÒ_x000b_ME×ƒ$Â"_x0003__x001b_…ÿ“Fš.º_x0001_šŸº]‘«_x0015_[Ã!_x0015_Ä˜SŸä_x001e_¡¿:ò¦R™N_x001f_aé]Ù”Î_x0019_êó~Ò_x0013_Æ</t>
  </si>
  <si>
    <t xml:space="preserve">ýË}¹KÔÁÍõ_x0017_^(1Ö&amp;_x0014_þÙ}X•­È¾R"N‚z _x0008_-ú­_x0013_Ž_x001a_Vvy4€jS$Ò_x0011__x0017_Qº¼UÊpïÑmü_x0017__x001f_dÈ£_x0018_€ÍûCÝÈ3_x0001_Õã¤8õ)_x0015_ã•ÌaS ÿ:½_ãpU5_x0019_fòÇü³¡Âp</t>
  </si>
  <si>
    <t xml:space="preserve">x¬_x000f_ßæ=Bè%ˆñÜ\Œo÷´_x001e__x0011_ðî_x0004_M}0_x0013_n_x000b_c_x000b_LÂË\nö&amp;è»&lt;_x0016__x0019_þ_x0006_/‰ðSzë~:´2Ê/M_x0003_¨Ñß²þ¾:²$·Ÿ62'n_x0016_„o–jg</t>
  </si>
  <si>
    <t xml:space="preserve">7(ft_x0006_ëÄ®òë½1]P©¦	aœa"¼OujXN€/Ó[Þ_x001a_QØ_x0005__x0019_³uÆ_x0002__{q[ØVHÍb_x001c__x0002_ `}-4Fý“º÷_x0005_}_?3G6eñ_x0016_¡L®¯–_x0014_‰¶ß‘Ïy«Áž®ÌÎî_x0017_†`²Õ¥K´ëŽF±ÇAß„Ážéºëò»eG#þLPAsÓé w&gt;³ß_x0019_	_x0014_ÏHkáü-K0e_)Ÿ_x0013_&amp;&gt;«Þ÷ø¿</t>
  </si>
  <si>
    <t xml:space="preserve">›F+‹Oçý±6/6k_x0005_»ü«qðãÙ_x0005__x0011_ÏîTIëz_x0017_@'D_x001d_ú†vev‹YH¶Ëéª/‡î™„äP¿Ç…—Õ_x0012_r÷_x001a_FÓÂ•LÞ_x0014_Áv&gt;cÌ_x0006_qPP;[_x0017_úãE€ü_x000c_‚H¯ÊsF_x0006_‘Í—_x000e_¯uFcÌüuÈíê5µTaNs“²dtH©_x0003_²2Í_Ý~Œ_x000f_—°oä¸ŸºŠãlzp_x0017_RQ„ò_x0015_†"EKÂDÂ2šÂžuá†·Æ¸?Àö)_ò_x0016_]j&gt;h®N_x0010_—h›_x0005_‘Ý]L‰DdÕ_x0007_Ù‰#áÔ_x0001_ÅÃ¸Úý«È”I‘XL_x0008_cÜ"6é5ê÷ÊTx’ž°Ÿ’bCÂÚ5»Þ4Æ6_x0005_léoÖNvÞ¢„=èÖÊÐJÄwRxTÿ‚~~Ç*ßœ-‹Ò€“ôö_x000f_~žÙ^gïók_x0018__x000b_Î 0ç[_x0013_©ÆŽ¡ÓÍ1fR_x0004_àí_x001f__x0014_ð¹:wö_x001c_=›çù°¨K½oÂ)ðŒ~ÆPV|¸3m‰mŽ</t>
  </si>
  <si>
    <t xml:space="preserve">_x0011__x0014_ÅÈ°]Ù¯zëÉrr_x001d_‰™6e</t>
  </si>
  <si>
    <t xml:space="preserve">J_x0005_n„_x0012_iãÚJ©aÅœJ_x0008_à^ÕÂØòô.w_x0006_•`QÚ_x0007_Ôá}A‘Ðò¹_x001f_-_x0011_Ð‡Úº®ø)/œ&gt;c|—Sˆ_x0008_L_x001d_æwj¯$a5°v¢ oªÆÆÍþdc¦_x001e_\_x000b_Ð‹#v&amp;aàî'ª&gt;hù_x0006_•ƒ´ryäJ %¡fžf&gt;Þa?=A_x0007_*_x001d_O_x000c_¸ÑO¨a¡×)Cgô÷×Ñæ_x001f_Ýçåúžaÿ©_x0002_£_x0012_I_x001c_A_x001d_	§¼Ô©i5*_x0014_["Ï§Ó4xïƒ4_x0003_ØÄÛK™n'×‚%˜íèð™ê³D{¡Ã¤C_x0019_ƒ!9÷½g¯á0{Ü\</t>
  </si>
  <si>
    <t xml:space="preserve">_x000e_FÂ·ÂTˆ_x0002__x0008_ýæ@ÈÝ3Ñ:f„"4¯Ra)WššíØVè_x0005_ô‹|d÷¢7/Ðã=àïÒó_x0010_ôg\SÐÕxáƒ]mç¹?_x0003_Ø_x001e__x001b_eœŠÑ6ù3bj±åëiñþŒ—e¥_x0010__x0008_Ö²ñ_x0019__x001e_Ö&lt;6_x0016__x0011_js}ê|yzrg5n$d|ÊäwÂA_x0016_'_x0004_ÿ {ŸÖ¾•{•r_x0017_È¼_x000f_39~r`LR_x0008_Á±_x0003_~r{VsÅ€_x001d_|_x0012_Ÿº8Šô]øÝGÆV9Àáí˜]¡4åW=G	Û6Ç¡_x0019_¬Eâ-gíÙ _x0005_Ô</t>
  </si>
  <si>
    <t xml:space="preserve">_x001a_a±_x0003_ÚY_x001f__x0018_í©Äm%oz_x0011_]ÍÄùå[Ç_x001c_\']Œà‹À¬_x0015_­_x0010_1ÁZÅ~¬_x0010_ÚÝÖû–}ÆEÌë²¶ƒ_x0004_ä¡Î­9ìð’]¯œýñ¡=ð÷x‹£-ÎáƒÔ$˜Og¶d[pìÎ’+_x0004_;¤¤_óMÜ&gt;·^È_x0017_¾&lt;Á+:×“Éìâ2_x000c_~“_x001a_dÊ`]Xp¿ __x0001_ï¬õ¨^	Çà^_x001a_JÏ-E¼_x0006_Ïú›ú_x001e_Ü†u¢îI|jÎZEÂJ\DNë_x0019_¨ÀR_x0007_dAÂi1J"úézÜûÀð_x001d_œ_x000e_	_x001c_X_x0003_ÍâÌÒÝ‘C‹`_x000f_N{ïÉ\ÅËfx’/KÀF)‚cp0ªU÷7_x0004_rŠäýPÏr¨Jä}VS¡–™r\ì'&lt;¦\s¹á/ËÄ^Y_å¬¿±PîïG_x001c_´t</t>
  </si>
  <si>
    <t xml:space="preserve">âE?yxí/¢ÞûÒëüE¡l_x0008_¦Y_x0018_`­¼9ÙÍ=4_x0016_ò·ÛTÿ5+_x0017__x000e_`Ù÷ªuC¼—–_x0016_*_x0008_€wö_x0004_¿lö_x0019_{öÜËR›¯÷„½°š‚Y;™_x0008_Öb@øÆ‚ôšˆ°_x001f_ÛÞq;Ë\œŽ±‘}Ê*óyÂ™t;Žöú¤oƒ—LåÃ’'_x000f_Oqý_x0008_X/wB¯Í}•:õÒ—Ä”à†©2ÙŒ^pa9­:€çMX½ÖI&lt;ÞŸ_x0015_UÏ²•¬;ñ°V‹Ùí¹ž°_x001a_^÷ÓÀwïIjeþ®y_x001d__x001d__x0008_Ðr7_x000e_Ëô_x001c_ÿ/ã_x000f_?ð_x0003_ø_x001b_M*ÎX‹ºê™lu_x0005__x0002_jµït8€«ú_x0007__x001f_Q—_x0016_qË29_x0013_À-Œ¤›æ;z}*ºHøÑ_x001b_ÔFc%_x0019_Ê®ä¯K'ùg©bA¡;}_x0015_ù¼ú»ÌÆƒžMÿ_x0006_yC¯5•S._x000f_Ÿ8ÂgƒR­BÜ2ä˜·¨ßê–h–e&gt;‰»aI!_x0014_ˆ%.éÝ|š_x0015_Á</t>
  </si>
  <si>
    <t xml:space="preserve">ÓèbéjøQÊWV\_x000f_Ò;ÈÎ-_x0016_</t>
  </si>
  <si>
    <t xml:space="preserve">®ÏF¼»–ÙÛ.ý†öa%|"éqŒè8ÉV_x001b_sE9Á&gt;Ï_x0008_¾£ð÷_x0004__x0011__x0017_½xk</t>
  </si>
  <si>
    <t xml:space="preserve">–Â’_x0017_®e_x0019_ÜƒÑ!¯Õïwøš‚@ŒAÂ*l²Çç¢éVòÅœO_x0003_¢í—©_x0001_ûW†0L¿òcT?Ê_x0006_ë_x0017_wÊ1FúœŽ}­ÿÝç¤Aiè_x0014_VÅ›å˜D§ëÜ¦)qÓ_x000e_«(FÝÅqÙ_x0011_#ÔÖˆ©ý¨¶ÇÍ+HÄÁÛçmeËä_x0006__BŽ&amp;Ç¥Î°t8Ô¥¹aXŸÕ¸¶_x0010_Êi_x000f_vfY°±ÉÜf_x001d__x0010_¼¢¨EÀ_x000b_Òº:Ü]jïñ÷«ãm¼˜)Ÿ´_x0017__x001a__x0013__x0018_\&lt;–eRy+¡	÷ Äª¿7å¤é®ø_x001c_À3?È¯ÌmqÕô.+öÑ‚x_x000f_¯m1Ã×ÖÛÝ™%ôñ˜èe_x0016_¶–Î”;¿qÇ6³Ÿýô1t}Ã_x0005_'X¨™WgÄ;}Å*è40@s«•_x000c_þ_x000c_ç!ŒŠ£ü|_x0001_†Ÿå¬w“Ê‰5)Ï_x0018_Ä¦#_x0008_Û®ÅKë&gt;n–Ê¸_x0004_]Ò/Ë®?ù]õA9E¾?_x0017__x0010_D1yóyëe_x000e_–çŠ€_x0007_¼_x0010_ûÀ¤N#U_x0018_?@%_x0016_×à^«d¦Ö²&lt;“;ÍôÓQ0T¥7D4[ö®•Ü_x001e_'`øY:lÃãö_x0003_ÜBk=pRûà»À±_•ùö'AÑ—­°A^íÓA«.àwX9ÆiÞ!Þ_x0008_7!_x0005_Êû½¶à)š[T×ê6¶ªP£ö‹dú—¬ø ·Û($_x0008_)ÏÇû¯°Ð—7ørÒ¸_x0004_]ƒÿ¿æ•r±ÿ_x0017_òJ!ÿÒV¾ÿL^i7€Môê¯¯þúê¯¯þúê¯¯þúê¯¯þúê¯¯þú¿Û_ÿ_x000b_y¥ˆÜÿ~€¼bœ‘</t>
  </si>
  <si>
    <t xml:space="preserve">ž0TgÎOxmvÇ</t>
  </si>
  <si>
    <t xml:space="preserve">ñQ?d_x000f_O£+¤_x0010_`o_x0016__x0006_/¥àhEnšê9Œ&gt;ˆ2€.Þ²„_x0019_Á_x001d_ó	×T_x001e_ßT_x001f_é;˜¢6îÇ[ÁiK!á£³…Z_x0011_Þœ_x001e_éë_x001c_ÞSPxJþzïñ¯ö^Mé_x000c_Vã éü_x000f_“_x0001_kÀ+_x0016_ëžñŒO¶JRo_x001a_</t>
  </si>
  <si>
    <t xml:space="preserve"> °_x000f_üf`Ü…3Ò_x0016__x0006_eøÊx×ËW¸éT€å¾M&lt;H´i&gt;pÊÀ/9Ë</t>
  </si>
  <si>
    <t xml:space="preserve">_x000e_†“ºä×ƒj_x001c__x0016_HÆ_x0007_òrÚýâ„´•1þx0…KÁ)Š¶_x0019_é~–Ý&lt;¯ç`_x0016_'®­]7ÌKˆŠ%.u_x0019_ €Ì@_x001b_Ž‰i_x0011_7¶wi_x001d_wñ_x000e_œÙ+êõ[™-Ï]Jª_x0016_¦Í©:`_x0004_h‘ùr_x0015__x000b_kf‰UÕ\7¿ïçD_x0005_K_x0015_úÏ_x0001_ñš_x000b_×ŠóË+_x000c_%_x000b_€Ÿt¨^pmy˜_x0003_+R_x001e_Ý_x0015_ŒìœUÍ_x000e_p'…¤-œ_x0014_ÂŠð¤Þ÷Ê¦N+_x0005_ƒÀ^_x0019_)Q»0wß–ëí]©3Ç•6w1‡M\¿_x0010_Ø•OJÁn"Ž*e‚*Ë8Oên•_x001f_Ñ:_x0012_úÜ_x0001_}_x0016_â|¯È_x0010_ðG¼êäc™ÓÊ_x0006_ç•‰ñ‚/˜éÊÔÏ_x0018__x000c_lrŠ_x0005_Zð˜ùÎ¤_x0015_^›_x0004_¨÷_x001a_#`.·t_x000f_Žo`%_x001f_}BÕÑ–vZé‘”ò³ŸçÐÈsÿçD«ðêj_x0016_-m„ƒU¢¶Aó;ÿ„4</t>
  </si>
  <si>
    <t xml:space="preserve">_x001e_oÞÑêæ</t>
  </si>
  <si>
    <t xml:space="preserve">_OR€ßúƒwôa‡­0jÏÛÍ_x0003_:_x0019_&amp;N_x000b_oo_x0002_OãïüQ_x0015__x0015__x001d_ÏiYÄñ2˜XBþ·˜_x000f__x000f__x000f_H”»“ŸÕóv_x0019_+®:?k_x0007_Âo_x0012__x000c__x0001_8®2º Aß*ì¿_x0006_–‰ƒˆâ]/¶¥Ã17sÃÜÑ¥šöß_x0003_6»ßûÍ·° ££³ç©4B&gt;S(_x0016__x0012_ÉQ†gEûkKU—_x0010_BžˆÇ…8ÀUÒ¦ÚÚ™JtH”¦ìÀ&gt;~D_x000b_%‘Jâ´v×=M9_x0006_3_x001b__x001b_ÄÎÎNB»ê†÷_x0006_}@NìdÞ_x000e_ßó¬´_x0019_”{É#¿I~Ô7p¨oÂHè×úÿ</t>
  </si>
  <si>
    <t xml:space="preserve">ó#B„ÓÇh5_x0014_l³ß(Ïšò‘˜_x000b_‘I¾Û@_x0013_:Uíç¸B_x0001_ä</t>
  </si>
  <si>
    <t xml:space="preserve">âj_x0001_ìo«</t>
  </si>
  <si>
    <t xml:space="preserve">KâvgüiÛ_x001a_âe¨yæm_x0008__x001e_üäB‹_x0003_ñ_x0005_=û_x0007_špèîÏksR]¾_x0005_¸*ØaKøô$~PfÚsä</t>
  </si>
  <si>
    <t xml:space="preserve">aÊú5|³N_x001d__x001e_Üâ„%Ñgùw÷§íªSé_x0019_</t>
  </si>
  <si>
    <t xml:space="preserve">ÊF…ƒŸ</t>
  </si>
  <si>
    <t xml:space="preserve">ŒÅ¯;YZ…Y¢O†Xã¸þ_x000b_Å­_x000b_írÝ‚mimMÖ_x0010_Ðq‹aôT‘ºá+ùc¤ßÑQú[àÆÎP_ºƒÖM¤€_x001a_œ_x0019__x0002_</t>
  </si>
  <si>
    <t xml:space="preserve">1*_x0019_8à_x0003_û”LaxxnÛõ±dŒ	aUw;­ìÇ|	ø_x0001__x0004_‘ ÿ}™Åñë|ú³là_x0017_!½ûaÄ4#¢ÔNepqz_x001a_ë¸c_x0012_š:B_x0013_VYaš‡­¦­ÍÆ&gt;˜¢Ñ1ÎPr!?Y3¢Ù_x0018_ð~_x0016_›‡¬Öûj³?Ì_8gb³{jÄ`PvÉ›|8mf1&amp;z:êãa_	½ZÐ_x0011_Ü_x0002_âq&amp;#¥Ä</t>
  </si>
  <si>
    <t xml:space="preserve">_x0017_¿.ì¢mÞçMî_x0016_‡_x0017_</t>
  </si>
  <si>
    <t xml:space="preserve">V</t>
  </si>
  <si>
    <t xml:space="preserve">õ_x001a_T0ð_x0007_°QÿW_x0006_î-ëò›0˜ìRýÙhZÐ_x001a_r</t>
  </si>
  <si>
    <t xml:space="preserve">_x0012_3Ö «Üç_x0013_0Ð_x0007_rq8MýûìÌ¼Ýhÿ²L}‰_x000b_Íºqé[±á»o%uiæ%´ºU²(›H}_x0007_¸iÍ^_x0013_äÑHK¨6“¹ýæõÿƒ½+_x0001_„jÿþwìk(¡Hc’(1›_x0019_S(û¾d	¥2fa_x0018_3Œ±–RQŠ_x0016_mJÚ“öM)©(íŠö”DI*E%iåï</t>
  </si>
  <si>
    <t xml:space="preserve">Œ­†×{½÷ûÏ}OÌÜïr¾ç{Îùœs¾÷~¿~^×ëbsÃCç{ê®™pôîÊës.\ŸSä}*gìr_x0014__x0015_§¤¤ô`»Û¸_x000b_AGâ¶?Þ]£–fÛX4‘_x0001_{g1äVÕ‡…žgÃ¤³ìòóóÒZâg½cWÒq%ì	7¨_x0001_†j_x0004__x000f_§yM²w_x000b_]lF²ëâñY-_kjàöŸh“_m»:×bKðÅ_x0019_bc_x0013__x000f_iUÏn‡i’_x0018_°Ï‡çìñÎt3D¬/¯÷w¢Ý3•õ›_x0015_~?aÿ”·³aæ*_&lt;l_x0018_G¢_x001a_IÔ¹³f­“{[½åæÃØ}eŽÅ×_x0002_§_x001b_e_x0012_ˆ™5×P÷Ž_x0003_§‹Ž_x001f_oA_x001d_Ú^?^eÉhåµÏëŽz_x000e__x0003__x001b__x000c_;þ_x0005_K»4{Ë¹–ðeìÔ%6_x001f_§ªí_x®f_x0010_¦(w¤Áa_x000b_½¡ÏƒŽ\Y_x0018_­ÞTµKeßþØ…G_x000b__x000f_êmo}}êl^¾Þž½¯£¼Ûw¯‘_x001f_|—ûðî_x001d_ÒwƒçÍ±˜ðÊí´¬™ÕFó£Ë0¤ë</t>
  </si>
  <si>
    <t xml:space="preserve">—?Q³£Z³£ðN_x001e_U;È¾&amp;›î=e_x001c_öih`•¥¾%#ëôñO ±œÙt¾ŠÐº+5@QçtÜ‚¤äT2²*`êQ_;jü¡rÕl#sß%_ð—ÖãÝ_x001f_û_x0007_R÷4|¥õAé³g_x000c_ón”Ów_x000e_¯üÔH}…Ÿ1²aÁØësJ5šÑ˜ÒK7F!²_x0006_-.Qß¸«`ƒç©i­´KMrK_x0019_+×œúu3UjÆ¡y÷_x001f_M_x001a_F:Øò6âá_x0010_›—öe_x0005_M‹”Ÿ¸_x0019_Ìh’»¿üõÛ¡Ç6_x0002_ëÚ‡Ü*Ü˜_}ýa^°»Ó~gÄW_x0013_Ì¼Už__x0017_¥zot"âe®Ee_x0016_¬µÝ_x0005_Ìu±9„nþ0ï‘˜ZF®µ_x000c_ÞæùpL½äÜ_x0002_fEË9ôƒµçU“¤ß_x0019_%m™_x0016_Öþ~_x0003_cûe-C3šÒ®œØð%-q¢8åX</t>
  </si>
  <si>
    <t xml:space="preserve">ùñ$Ø÷å©s}_x001e_´Ìj7.ün«)þÙÉéÕFÄ_x0007_ŠÊ_x0017_±¤\O§_x001d_COnH}#þ93õ»bñÈ%/Ë_x0002_‘ŸŸ;Je_x0003_</t>
  </si>
  <si>
    <t xml:space="preserve">®MŸ_x001d__·­û«Ïšà1PVê_x0016_ _x000b_e¥"hŒ°®‰)¿^_x001e__x0003_Ü_x0008_jŽ¢4”(</t>
  </si>
  <si>
    <t xml:space="preserve">%JC‰ÒP¢4”(</t>
  </si>
  <si>
    <t xml:space="preserve">õ§ÓPýH;É³;^gN'?ð¹&lt;¯µáL‚ÏŒ*ssÌæWK‚ßœ_x000b_t=œBB_x001f_92~åˆb‡_x000c_</t>
  </si>
  <si>
    <t xml:space="preserve">›Ts« ¡þA</t>
  </si>
  <si>
    <t xml:space="preserve">ðÑ³·_x001b__x001e_%ž[0bÜàù“JØYÅ_x001c_ŽT_x001d_E`!kŽŒ¿¼¬~_aCí™Ø¢2Êû½aÔg_x001b_Þ›ÊùŽõñ=ó enkö·ö-³W|%Í=_x0018_ù}ý}w×šR³_x0016_{c ûˆ_x001c_|Ovü!ó…®Ò3Š**ç4_x001c_÷­ÏùÞ¼ÍHÓ“ŸüGî´¯qØ3¦&lt;ñUzý½ïå©õ.µÃÕÞfï–ÛqÊ*%Ýd9¥_x0008_žãðVËi…ò¦/7£Gþ(ÿÆl×/úVË$Ä½U—«Ðo	i®¸SM#Æ««gºïÚaàêƒÙÔˆdè…„¡ôçTgØxL~ Í:Y´‚_x0011_ª+/?)¸ºü%&gt;«nöì¦Ó1Ÿ?)_x0015_=)ž¾å_x0013_½¹!¶àäŽãƒ?cš?6Ï‹Ÿ¥e~*g†I¾âñ=‡ËP´]_x001a__x0014_¤Ó¶ôs§ä$w{ÞÜee_x0010_RHp¢¥ÇÜ½´mû!=lý…õgï'~f Þ-Ü"ÿ.ùþÆ_x001f_£ÜÛHÇ£ÚÜµon\}€zþ®kHfga¨†_x000f_iï5Å=7‡_x0003_3€_x001c_Ôý_x001a_º­ùpU2_x0004__x000f_å±3nU</t>
  </si>
  <si>
    <t xml:space="preserve">_x000c_ôÌw3/ªxØ6~öÛÚ¢ñ5MÃÞe_x001e_0/h¯ð2_x000e_þzCÞÕZ#™¨HM</t>
  </si>
  <si>
    <t xml:space="preserve">Ê°_x0015_vf_x0011_Ä_x0018_÷-_x0014_</t>
  </si>
  <si>
    <t xml:space="preserve">ãæÔ_x001d_Çíœ¶í´Yå"·${ˆäM¹ý1_x001e__x0012_;´ä$÷"c_x0014_Gù_x0012_m¶L:Ýt¡iù¡9_x001f_ÏH¼Í_x0015_k_x000c_=_x0013_ÿåHu_x001c_</t>
  </si>
  <si>
    <t xml:space="preserve">s2-xWkäþ'[Ñ&amp;µ§¨_x0013__x001e_&gt;o+7O=`øvN_x0019_ËbÔGó³J;•—_x0018_ _x0008_¤cVãl</t>
  </si>
  <si>
    <t xml:space="preserve">R&lt;%</t>
  </si>
  <si>
    <t xml:space="preserve">wï_x001d_¾Ãdšå:—u6¤°Ðà=«'4¿ÿ¶&gt;kßìy«çé­úôB©•v`ÐÜ_x0016_çêC_x0013_£ÞdoTô:ôt</t>
  </si>
  <si>
    <t xml:space="preserve">&gt;è6ýV¬yþÞõtÆQŸ_x0007_~;˜_x001b_¶6™§-_x0014__Evµ]vËd‚3ìL_x0002_þ_x0018_ÑqGh¾½—ö›ºgÒêÚßÚ^ŽiO™åT0¾Æ'C}h‹y!Râªá»Úäñú2¯_x0007_¤Ê”ûÛú³ÇeG.}„DoÚ¼½rRÍ×{a_x0017_æÊ¤:X_x0015_HåÌ_x000e_T˜¬ºbÅü%_x0007__x000c_Z’WÖæù:ÅÃ&gt;§¹ïŒÛ·¾½5cLÛë¹Ué±Y²š-Rš7’¯Ý×ª&amp;\</t>
  </si>
  <si>
    <t xml:space="preserve">{5ã˜X¸}HØ”iÄìó_x001a_i¸ááX‚œ&gt;lJÅ©]_x000f_×?ÛŸÓ4mÍýÝž_x001e_×¶ºX_x000e_µVÑ'O{e9Ly[âËïê7_x0016_g¶Y”ø$EË_x001c_ü~;¥I»€:_x0010_–½/âRÐ~Ê]_x0017_ÓÈ„ÌU_x0008_*ÖÎY¤\ƒ¡_x001c_f÷ä}Ñ_x0012_Q†;×; _x0014_C·¸&lt;$DËùÞ+1ŸFº!ãëÿzÊÅ+¸»</t>
  </si>
  <si>
    <t xml:space="preserve">nÈ£&amp;•y</t>
  </si>
  <si>
    <t xml:space="preserve">Ä¬¸ï…ö_x0001_öIêêÞîtSûð±Ã}¼6¨¬Ý³_x001e_«Y_x0011_š&lt;lÙ_x0003_e¹¼¯ÌèQEÓ¶_x001d_ËÑµô”€·Ž'Äx·¬¿Aº_x000c_Î[øø©aÙa»]lßj_x001d_ßwÿÝ2ÔÝÕµîú'OJ½)›×¶Qo×U?BèôÚý_x0017_ý—Ý[÷ž}tfXlr!íä.«é±;¼ýíåÌ§ÑÜ_x001e_·_x0013_öãÆe$_x001d_W_x000b__x001f_ïöÀ{_x001a_lÝŽÌª_x000b_æß+ð0vò¦_x0015_kÛ¬HZ÷§í¿—N_˜grm_x001a_n×ÆV…XöSšÆ_x0019_¬òB</t>
  </si>
  <si>
    <t xml:space="preserve">vp\R›ëŽÚà_x0016_é“r[mŸa™ßX_x0013_›[¡¥2Î'Ž´H_x0006_Ú‰[dÔ8-gÏñm—¶­Ý_x0015_cb7ÿhL¸ü_x0016_¹Ø;úŽÊ0•ˆ{ï4QºžjË«b_x0017_½ÝT«ê_x0018_ràÈýÀ_x001b_ã_x0017_Y™§_x0015_ªl¾¥²Y“uà¦\ö_x0011_Ó0©ÛŽM·oÊ+&gt;·ÕíÑ_x0007_6¥lÿ!Ûj_x001d_Ç×W'T9_x001d_9Xýh²öœfÂ™öâ_x0012_÷_x001d_Åc_x0017_ÞÃçØÉÙ›†_x001d_Ÿ{ÍÁâà_x0018_Ï©VŽñÈ—ƒ1¡”×žÉ	_x000f_Ÿ‰_x001a_ì[°Mw{Fö_x0015_ÊÉI_x000e_Ï®{_x0015_5_x001f__x001b_”R5ýû‹uú“C¾Í^ê_x0017_@O´Öj¹¸[¥</t>
  </si>
  <si>
    <t xml:space="preserve">ã9£`ÖÒÀq‹§</t>
  </si>
  <si>
    <t xml:space="preserve">ZCö¡I¨X~P&gt;œrxŸJþ½GQŒÀ½&gt;_x0017_XKU?lºJÞíÄð¬þÐòákÛ×¦šéA_x001a_sŽÏ</t>
  </si>
  <si>
    <t xml:space="preserve">_65+_x001b_q¦‰i#~sÚjß‘A#óÇ#H7u_x0017_ù“34</t>
  </si>
  <si>
    <t xml:space="preserve">pÊsÜ—KN¯_x001e_Ö_x0018_ã±¥b˜¦kµÑî_x0019_y‹Â+c6óÏ™jsEU‚øð8iÆµ±k_x0011_ºŽÉƒS_x001d__x001d__x000c_¶%½_x0014__x001f_-k{ûð¥ûg¥œž¹1váô‘Ã.i~®È°ÒMIefZ_x0017_Œ³_x000e_´*Û‡”õ”[%_x001b_÷H7~ÈÖÒø­Æ_x001b_²¥GD'ÚO¬_x000c_¾ŽÒmy&gt;×ÏËþÅŒUc&gt;Ú|o¼_x0001_)_x000c_O¶Kö;XajSÉcy+_x001d_Båk_x001b__x000b_e9G‰-_x0008_”žÕ‡_x000b_Ï_x001d__x000b_ì·_x0011_Ì*rW¾ª\^qyhˆsãtÝ–9ë¦ÜÛqüT%ÃMEÇI×kwºŽƒÞÒ›9©Ç_LžN6vÖY—l¼Äp»u–óXÕd</t>
  </si>
  <si>
    <t xml:space="preserve">±*ú¢_x0003_</t>
  </si>
  <si>
    <t xml:space="preserve">÷&amp;_x000c_Ó^yôæ‰ª3³k3êd´_x0002_</t>
  </si>
  <si>
    <t xml:space="preserve">ÍÈŽÉ+ÅPzs®]X“J_x0018_â@÷?“‹·Hh¿çž‰_x000e_O7_x000c_²×‡_x0019__x000c__x001b_iŽX¸eFá_x001c_Iß_x0007_a%æ	_x0015_*_x001f_«ì&amp;N|þîÚÚã»©y‰/ªÒu34FùK„_x001b_.¸¹ZfôjÉAÕsê|fœ+-±_x0008_þºÊOÊ}¤yâë©4·q·äßž£_x001f_^¬Ü$ûú¥dÍë¥_‚ì</t>
  </si>
  <si>
    <t xml:space="preserve">×GýøJI?~eì_x0019_`•xÚË÷„!NzŽÄ‘3ï+ž^•ýD~´Ê_x0007_äB£‹:w_x001d_et&lt;t=“_x001e_ž³@Å_x001d_Õý&gt;"9_x0012_s÷ÆŽ†E9_x0011_¦EË­¦ØÈ V}_x0008_$XPÖ_x0019_Ü¬s¸¾á Õ¸d\ÌƒÌç_x001f_©ÆoòïçÉ_x000c_•oØ@^‘&amp;ÿøõ]j¸•îQS$Î$]H_x0014_{sp„˜jéE­êøÁK”_x0011_¯Bž_x0011_¯¢[?kÉ"Ø„)—?ÝÈ‹˜!NŸÕöRsÓº:3Iª_x0001_ÒÝÜ¹ˆ¬–ùYãU¢³Ìü€À‡e~ZZ[?ž)_x0019__x0016_Z¯K³–“t¤…__x000b__x000f_Ý°xt^ÿ_x000b_‡Lñ¨Õ™;Î(=bt.÷é²];_x001f_$.7&lt;Z_x000f_ÿø&amp;Ö9adHÉªõh”´“Ós±¼ºô:z¾ÚÒü_x0017__x0007_#2ŸÌ[¬p¢_x0005_}P…¿HvŸï_nÝldŸàø9{Ê‘y?TOG–nÛÃP?Ôäz¢Í#_x0013__x001d_ã´cí¹a)S‡ïS_x001d_¾peäýík.Ù»/Í¸F8†Sõñ˜æ5ÕÉ_x0015_uûøøÄjÒ2_x001c_›±_x0019_Êƒ-_x0006_</t>
  </si>
  <si>
    <t xml:space="preserve">Ù’BX|¤vÚËõcÊÍZß4ÄE·æfžzhkX±JÀu‹¿_x0004_b˜¯9_x001f_’â“%—ò’X_x0018_Š|®uËIñÀ</t>
  </si>
  <si>
    <t xml:space="preserve">júí­Ç-Ã_x0016_ž‡£wºk.´zºÔNí‘æ„Ñ_+n¥</t>
  </si>
  <si>
    <t xml:space="preserve">÷__x001f_•3_x001d_™fž÷rÃèr´ž[ÛÇ¢™_x0017__x0014__x0015_¾-ø¬1çÛÍ÷ßÒ*&amp;M7°Î¹~-Pâê_x0012_Ïä	øô×ïož›f8_öâÐk¡«Ïí+®{õ‚²&gt;-5´Þ|ÆËÅW¾</t>
  </si>
  <si>
    <t xml:space="preserve">Mù±õÉ_x001a_”^[©ÔœoË7IJ×ù~²øüÚ½</t>
  </si>
  <si>
    <t xml:space="preserve">»=·ä¹ñ “_x000f_÷_x000f_ÜwÛñÊW­v¬½¿LÙÔ_x0013_týÑ£WÉ_x0018_(Õ¯Ì™¥l¥ëLV[_x0017_Ð¨f85bñ‘\gÙ_x0019_¥š¹F3¾îÁ&lt;Í_x0010_?9&lt;ïrë“o×*ëµ¿.6º¦Wâ3	»xg_x0012_Níø£³u_x0001_C\/ø_x000c_Z^fH^ª_x001a_äüx_x0014_‚ý¤ÖëòüY¬—™_x0001_Í¥Çõ±K¯.J$}Ûtâ¬Øõ¹j/b’Ø9_x0001_„omóÚ?ÕE)%_x001a__x0007_ož&gt;˜Q•ñ&lt;YuÛÑ¡k÷D¶­_x001e_»Ü`È_x0007_%sä_x000c_Ÿ­j˜{5ºzpóÊ¡û°ùNÆ•±O¾.¬&lt;Wu|Òîs+_x0006_µ¶?ºqÈè“ûæ„€‹fïW½òÜ¾Ææú_x0012_¿äìóÃnÕ®_x001e_³ËA}ö©›(wgµ¹W‰!_x0005_÷Ë_x001f_6</t>
  </si>
  <si>
    <t xml:space="preserve">º2?ˆŸÙ2¯íÛ–</t>
  </si>
  <si>
    <t xml:space="preserve">™íwŸlÃÇ•¯QX1svÍÓ&amp;²×¤‡ºzË¢é_x000f_³H&gt;Ö¤ª¯‡sn-Üjónt_x0006_‹š!.½-7Ó¦l_x0003_–å¬Y8ïNæ“¶¯Rß?«?²a&gt;½Êj;Ÿ_x0016_yì}X´qðá1wðw_x0007_ÑFïõ@[ŒÙN^ J&amp;[¬On´¯+‰-Š_x001e_&lt;÷sûíº"ƒ_x001f_^5iÚsó_x0012_ž/©·-œ!7q[«W†Õ±ÐÍ_x000e__x000f_¼&gt;În»]i&lt;ô³¯&lt;3{þÅàÄûíŠ€Ê³_x001e__x0015_e*3~Óã˜H¤©©)</t>
  </si>
  <si>
    <t xml:space="preserve">Å_x000f_øqL%°a²_x0001__x0018_/ç_x0004_À_x000e_ÃH)ôé_x0011_ˆ¥ô’èV_x0004_T8‰n©v½lúsPN_x001b_Êd{td²³—e ÂT§¨¦_x0014_µâôÒ’mk_x0003_Í_x0017_$«’übä_x0017_.ÓÄŸÓW_x000b__x000b_ˆŒ_x001d_OFcÊŒÞ¸hcŒ—</t>
  </si>
  <si>
    <t xml:space="preserve">µmKZ–‚Û³=ÅVÎùÈpW_x0012_IgÄmÝy–ç¬dIï_x0003_Ô/\Ô:ù®ª$åÛ“_x0002_ˆ€œ¯ƒSƒ6_x0019_Î:_x0013_tâÑˆÙAJçhKÓQ</t>
  </si>
  <si>
    <t xml:space="preserve">	{²˜X_x0006_Ò³º_x0008__x000e_XÌŠXûzÅæo¹NŽûª`O©!'¥üÆ-Ú˜t|ÛZ©[’†‡_x001a_¾ÂµÅÝn_x0007__x001c_\_x0018_'¹Æª„™t{éS¥É´*y“Tó­ZßÎhUÖ7/¼+î/&gt;gR_x000b_b¥ñ|ç)Ç^/4_x0003_¨fkCôUç7_x001f_ˆ¹Œs_x0012_'‘9_x0011_n&lt;èÌý°</t>
  </si>
  <si>
    <t xml:space="preserve">_x0002_</t>
  </si>
  <si>
    <t xml:space="preserve">¸IñÌ«_x0011_‡cž¾]½­õx_x001a_pá.1¡h_x001a_l²Ë"¤ÅºúêÍç.Xhm*mÞÒôáûKsÕ|bì­éÎ÷çÕ¾`ÿy_x0016_³žðy§4v©«_x0011_°æ©­T</t>
  </si>
  <si>
    <t xml:space="preserve">úäæs÷õ\&amp;-ÆÄn›²ºhÿTi</t>
  </si>
  <si>
    <t xml:space="preserve">Z¢†|F]:#Ìx¼Vó»Ë&gt;wgi¾YYLV®&gt;+é_x0002_ÃXžú¼xÏQzðó_x0017_©K$‘'$4&amp;Iº[õ‘ú©6¢¹iÄ„¸­°×û^_x0013_oË_x0017_&gt;Úì»w¤é§ã_x0015__x001b_£ß8_x0015_˜]6ÞO˜WuÛYI¥U_x000b_ _x0014_</t>
  </si>
  <si>
    <t xml:space="preserve">_x0017_õ3îÝ&gt;§˜_x0004_WHy:‰QcSV±át_x001e_ _x001f_Ñ_x0004_$ìq´L]»úìN_x001d_ØY¬Añ¡£bbº“Ã‡V6QÅå"Ø{+¾_x001c_(‘‰ó‹^#_x001d_±6nÍ_x0002_ýø–;´mfYn«ßÜÒ¶¹wfÏ«s_x0017_&amp;~Y~hî_x0005_é(±Ã_x0014_§Š:</t>
  </si>
  <si>
    <t xml:space="preserve">›„_x0001_/í Lð_x0004_S_x0013__x001c__x0016_‰_x001d__x000c_</t>
  </si>
  <si>
    <t xml:space="preserve">ùC@Ê&amp;É 0	g+@_x000c_€yy_x0015__x0016_¶C¡1¤_x0002__x001f__x0001_*p</t>
  </si>
  <si>
    <t xml:space="preserve">jç!À¿ÄAÅh_x0004_o”_x0001_ß|˜_x001c_°_x0013_ìu_x001d_L_x001f_H‡M_x0006_Ra~àï_x0018_ _x000b_¶</t>
  </si>
  <si>
    <t xml:space="preserve">8_x0008_Û</t>
  </si>
  <si>
    <t xml:space="preserve">\ƒå_x0003_O`§FØY¨Žp+OHSŒ	_x0012_‹A¢$A_x0005_”_x0005_”\A</t>
  </si>
  <si>
    <t xml:space="preserve">§1‚£àö</t>
  </si>
  <si>
    <t xml:space="preserve">ft_x0004_8L_x001a_O_x0017_…À[±í\Ò_x001e__x000b_7t_x001c__x0006_‰A¢Q8_x0013_pèJ_x0012_€_x001c_gèP_x0007_`³Î6àØÄ¨œ_x000b_Ú9_x0017_$ÃÅÀ{p´· 6Ç¨®‡Ô_x001a_˜_x0006__x001c__x0013_²C4Á_x0014_gŠÄâ¡_x000e_%_x0001_I÷_x0018_°l÷¾ø¿“á°ƒ0O@_x0019_ü¯£/ÐðÀB„_x001e__x001c_</t>
  </si>
  <si>
    <t xml:space="preserve">ƒFapP_Ò¿ìKÌ_x0019_æÕÙWV¿ûBcMqh_x000e_#e~Ù—¸Š`_Ùýï_x000b_‡FcL¤ ‰P_x0006_T¼ØD6hÊi¤N™ *_x0003__x0008_w7¸_x0003_L	§ÈÁÁ+_x0004_ü_x0013__x000e_þ</t>
  </si>
  <si>
    <t xml:space="preserve">ª_x0008_ÿkžÜˆ1anÀfàh‡ÜØÓã_x0004_HP’e_x0013_ƒ¢ØÌ_x0008__x0008_VdyÐ_x0001_þ­b_x0016_a¡7Š0‘Û˜™q„…</t>
  </si>
  <si>
    <t xml:space="preserve">)„B</t>
  </si>
  <si>
    <t xml:space="preserve">‹Š_x000e__x0007_eâËÓgä_x000f_Œ¾`t%­%íKx…$‰I_x0006_</t>
  </si>
  <si>
    <t xml:space="preserve">ý_x001e_°’_x0019_•É`ÃIL:“eŽ_x0018_e_x0007_^H$ÂÂÝÍÌ_x0018_ºa_x0001_ïlP_x000e_</t>
  </si>
  <si>
    <t xml:space="preserve">ÑÞµ†¥©-_x000e_a_x0001_ˆ_§[›¦¦H_x0014__x001e_a_x0011_Î¿Ïo¬÷®A–ôì[ŠLc±ã_x0001_@’J¤GQ”xãž_x0005_Â!“N‡^9Pˆ!²¬¡_x0001_ƒÊÈ/¦È/F§&amp;_x0004_€¡¤_x0005_Ê3ƒB)$6œA_x000c__x0007_o)wŸ4Å_x0008_"‹_x0002__x0012__x0017_Å&amp;’Â@Üu%’&lt;˜Lº_x0014_)$_x001a_ZeV'…_x0010_Yp_x0014__x0012_ÎfÂ	p&amp;_x0015_N¥Qèd¸‰_x0002_-&lt;œBî^KšäÊdÓ@Q“³_x000e_!ÒÃ‚˜D_x0016_YŽäBc„¹r¦KmOq_x0013_ïEÜL‘8_x0014_Î_x0014_mj¢_x0010_Ä¢_x0010_Ã"˜4_x0006_›ãatñ"¤¸œƒÄ_x0010_ ìÉŒfážàp‰Œ`_x0010_àAM°„Œ)__x0003_’àbQ f¯_x0003_öB½:CÊ&amp;_x0006_(	'þ¦HÐ`#M±xP~•ä_x0001__x0019_‘</t>
  </si>
  <si>
    <t xml:space="preserve">6…_x000c_(«+ÊÒÀ`žPGÃæ_x0001__x0019_ÀPèS_x0005_ Ãû_x000f_Ðä .¼‰AÛ_x0001_u@ŠfA|¡Qb¡Y_x0012_Ž_x0006_¼‰)_x001a_4!˜ÊC%_x0014_1$Q£HúÒ_x0018_Q=IÙÈ'åÉßA</t>
  </si>
  <si>
    <t xml:space="preserve">_x0006__x000b_"D7R_x0014__x0001_)_x0017_f_x0014_¥_x0017_ZNü½´àMqHlWZT)OPØ™ -’]i¹Ã§åÑo§_x0005__x0014_[_x000c_š@èà‹8r4‡˜Á€”7</t>
  </si>
  <si>
    <t xml:space="preserve">6­¬.Ï%_x0006_t_x0014_°œ‹GÔÔþËŠ;_x0003_Òxx§R_x000b_M$_x0016_4ä8_x001c_ÈÁ=ÚáÐ&lt;_x0004__x0018_Ä“r8ŸvÙ¿</t>
  </si>
  <si>
    <t xml:space="preserve">ëŠö !Š‚ó_x001a__x0016_š^«¦x4ÞA]ÚàÐª</t>
  </si>
  <si>
    <t xml:space="preserve">Èù2_x0019_}Ñ9Eåö_x0001_6Ú?_x001a_1&lt;_x001a_å:êsè_x001b_</t>
  </si>
  <si>
    <t xml:space="preserve">(p_x0014_£/</t>
  </si>
  <si>
    <t xml:space="preserve">_x0007_ _x001e_¼_x001e_ÀfÙý#‘¯'ò</t>
  </si>
  <si>
    <t xml:space="preserve">phT_x0003__x0014_8</t>
  </si>
  <si>
    <t xml:space="preserve">ÓA#¬_x000f_µy</t>
  </si>
  <si>
    <t xml:space="preserve">ülƒ†‰_x0001_"_x0015_œÓpÿÈ4áÏv—6)("_x001c__x0007_ÈzP_x0018_h£_x0008__x0010__x0004__x0005_ÂÂ½°±À0`_x0004_ôé3_x0018_4¶ô_x0012__x0016__x000e__x0003_FpÂÂYq—¡£</t>
  </si>
  <si>
    <t xml:space="preserve">z‹$$r¡HÂaÉ™©á_x001e_Þ_x0014_U‹¦Ä¦ªµ+Rf_x0004_ž»_x0017_cé§_x001a_ _x0016_bÛ_x0006_ÆFß ëí_x001a_~Ÿ½«_x0018_%6	¾‘öu</t>
  </si>
  <si>
    <t xml:space="preserve">)s"îÇÍ¬KWW_x0014_½x™oÔ®</t>
  </si>
  <si>
    <t xml:space="preserve">ì¬51acíg8ÜÕ˜|i²ë{ñ_x0014_åäÂÖÆWöi«œŽ:š_x0017_5%nn6«_x001c_eTÜ_x000e_L¸•lVŽIVÎZµê&lt;;&amp;FjL¶_x0016_¨å_x0006_ˆU²£¥_x0008_S­72ï¯</t>
  </si>
  <si>
    <t xml:space="preserve">­›íä&lt;+¡Ú' àiKãf‰wÏ#U_x0016_—œû:ÇbØóm_–ê~™ÀxÔô±eèãSÑydFÛöÊoJZfm_x0017_Œ”3ZN¿›“b9²ºyeÊÁíbþ‡î]qV_x001b_ÿfÒì_x000f_;U€¤/ø_x000b_Û¾_x000f__x0003_’V.¿{üØ±»…_x0001_Ë×OúšpdÏ­_x0015__x0005__x0005_„c»_x000f__x0007_æšLj_Uò4°DMÙ6c‘–ÍÚÌ¢„Kè’ô¡”RñûéØô;6_x0012_3Rb_x0002_NìÚ+{ÄW=Áè´ŽÆ†­Ë¢_x000b_éŸÎo_®Uš_x001e_Hyèyñû_x001a_íÕl_x0015_?ò‰«Ì3G†_x0017_M`×€‚s(S©\r‘_x0004_cVa¶×›ˆ_x0019_+–/½°êâE§S(íÜ_x000b_öÄ[ÙZ”ð{rûÛÙQÑ»·Î_x0016_«mt_x001c__x000f_È_x0003_‡Iß‚¥š&gt;5_x0004_ïÒs_x001e_#xÃüù–W®_÷6¼¯EÝœøäÕÒkYáÀd	Ë•öOFdŽØÜztAÍšk_ÜÑ_x0013_&lt;¦</t>
  </si>
  <si>
    <t xml:space="preserve">KÅœÏ©ž7Õ¶_x0006_¹&gt;7wÜë¯°åÔ°M†s–+o‡#tžÏ_x001d_§Ý¬^¾Gâœ_x0001_ÓüÉÌ'_x0017_/šD¿ŒÊÑÜ_x001f_á#æ€tbè?5ôF™Å–µ„ÄmW×DŽ&gt;65_x0002_{yRÌYoÕW°_x0015_ö_x000f_ãvê¼m¸ã{úAíK_x0013_÷_x001b_…$iÛÝ‰TP&lt;Qžñ˜öB¾WxçmÌ</t>
  </si>
  <si>
    <t xml:space="preserve">UÛŒ_x0004_3í:ËÍ¨Úgg®È¹!˜ŸÏÎ~_x0014_;førÅ‹YéâØ	ú:Ä“/?_x0007_Æ´‰]:ÿ‚½·°RýTUcÚéÌ`s·_x0015_ßõ_x000f_ÚOxª2lþÊ­íjYOÔÊ_x0013__x000e_=VÜ¹Êqÿ‚ýY—B¶G¢_x0015_õó_x0010_£ï¯Ëþ˜à¸.f±þf¯x3ÿÛ~’“t_x0007_‡_x000e__x001f_„_x0018__x001e_6_x0008_ÇfoYã6*ZNýÍŽ„ñê.Ï_x001a_Ñz&gt;[Ç•›_x001d__x000f_ò§ž^¡Œ_x0010__x0007_</t>
  </si>
  <si>
    <t xml:space="preserve">_x0016_Ì~s24ÑB_x000e_øpiGx_x0013_vÖH7ßíÏÄ´_x0014_"‡+Ž_x0019_³WìMºF~åî_x001d_i™å.!_x0014_Û+†Ä9$×ÇÛEL¨Srÿñé_x0005_Þ5sß×ºdx®ö_x000b_v†·ã²5_x0015_þ^A‡(ÃÆ_x0018_û_x0005_Á_x000f_DÏ}n–çX_x0013_)_x0006_ì¨µÒ</t>
  </si>
  <si>
    <t xml:space="preserve">£Mop­z_x0010_³­î®Ý_x0001_ŸÁ_x001e_š_x000f_G:¤)îE_x000f_6)T˜¾`ü_x0002_ö2…‹q_x0012_m/.LiØa_x0001_|Y|	ÓðHZ÷¸‹¢çà_x001c_vþ¢Ý«†˜Tú_x000e_]?_x0015_¿ÔÁÚ_x001a_Å€%Ý¼¬¿_x0014_Ñ"ëæÿýÙ•Ûó_x000f_Êß;²</t>
  </si>
  <si>
    <t xml:space="preserve">K*åãj›¶sÀÝq&gt;Íé÷ŠGyM“ƒ+_x000f_n«Ò&gt;³t\Øýï;ËK_x001e_XTŒž7çØ—ÛõEO²Å_x0001_úÖ(â_x0015_—®ä?._x0008_^_x001d_|ð_x001b_</t>
  </si>
  <si>
    <t xml:space="preserve">Kñ{„“™&gt;U_x0007_!_x000f_Ô´_x0004_}¶¯‡=_x001e_õòÌ­-¸IÕ3‹^UÞh€ÕØQ_x0012_G[ê°‰ˆsI¿’úúíô_x0013_ìÓ'Úf&lt;.dÎ_x001b_VücTËÎ@_x0019__x001d_GÙ%?Ž_x001e_›º%_x001b_}…FÂœð¾ô‰éT7í_x0019_W’_x0001__x0015_Y_x0004_kR~~èÙøyì“Ç÷_x0001_5‡fàˆˆíúmcæÍ›'v÷ä×o‘¾_x0017_R!‹7 4_x0004__x0018_Ô™â0(Œ	_x001a_B€‰€¬-_x0008_	QÄ`P'_x0017_è_x0004_òÌª_x0014_ð_x0011_–_x000c_&lt;ƒ&gt;e_x000b_šþî1›b_x001f_1›4_x0014__x0003_ý¦àF_x000c_…ë3º‘á_x0013_ÿ‹¨F›_x0013_Õ`L°_x0004__x000c__x0014_Ø@ [pó3&lt;_x0014_oéˆ_x0006_©D_x0012_Å_x001c_á@¡ÇP@‡‹ˆ€GÑ_x0012_À/PhDG ˆä\_x0008__x000b__x001b_</t>
  </si>
  <si>
    <t xml:space="preserve">H­·ƒ­£ÛTGo[›îÁe— ³_x001f_Í:RáñÌhx</t>
  </si>
  <si>
    <t xml:space="preserve">_x0011_¬_x0006_r!‚NŒ‡_x0013_¡~ì-]mááD6)_x0004__x001e_Kc‡€á»!x—BŒ¢ÀIt_x001a_)_x000c_Î_x000e_¡À©à_x000c_0c!X_x0006_ç%_x000c__x000e_Î_x0011_·5_x001a__x000e_¢€1&lt;œÆ ±iDðc_x0008_“_x001d__x0005_f°it8</t>
  </si>
  <si>
    <t xml:space="preserve">Šƒ!¯_x0003_</t>
  </si>
  <si>
    <t xml:space="preserve">Ì‚³£YŒ	¿k&lt;_x0011_à$M06†_x0018_õ»yDfÂ_x0019_L6&lt;„_x0018_CóÄ_x0001_N¤ƒq)9¾ƒ5df</t>
  </si>
  <si>
    <t xml:space="preserve">ƒÎ$’¡!RYÌð^¸d_x0008_gE3 ûL_x0006_‰Âa_x0019_X†!ÀT(%NcFGñx_x001a_L¤1Œ~×PBØì_x0008_=±±±FAÄ0_x0006_Ó_x0008_œ_x0007_cÞ`Œ#¿ˆŒxH— á@£ˆ‚_x0013_ƒ˜1_x0014_&gt;_x000b_c™¬°_x000e_abFÄs¸_x0010_AŒbS:j€ÜáJG_x0010_‹_x0019__x001b_Ea_x0001_› “Y fÃƒ@E€*„€&lt;dQ éùmìq¡°ÁŽ %è5yÓ–@_x0001_t_x0003_5H ™ž–X¬_x0017_KŒB¢_x0008_H¬	_x0016_Õ-ã_x0001_ºÁâ¯_x0015_ånfZà˜</t>
  </si>
  <si>
    <t xml:space="preserve">_x0003_úÇüKI_x0001_ò–—ü[Ôº_x0007_}©_x001c_ú_x0014__x0005_Õ´G_x0019__x0005_N™äÚõ m!‡4íŸªQJ#8•¢þyµèA	‹C‰|§˜÷(!§Èðd·Ç=i%P¾Ì ¿d_x0003_¹ßˆÅ_x0003_-€2P³_x001e_ô_x0004_”lÀp™Â†Cñ$Pc»#_x0016_prwƒ‡ƒ_x001c_¥øDÀ9y`NŽ–L¡R@0$_x0007_ƒå8ãbSâØÀ‹€ê;Ú 8Éb^íŽl1</t>
  </si>
  <si>
    <t xml:space="preserve"> žÜðs_x000e_'oÍ¹„Ï_x001b__x000f_æåyívO_x001c_{.—_x0015_«Sßw_x0004_%Q™M}³_x000b_à%ŽÏ</t>
  </si>
  <si>
    <t xml:space="preserve">‘8æS0uÜûp»µdiige‹°€˜Ào«ƒ_x0017_z‘ÑLöD.C¸_x000b_L_x0016__x0018_áßœM–²Šf³™Œ_x[_x001a__x001c_oËÄ_x0014_²F&amp;ø¿-‰</t>
  </si>
  <si>
    <t xml:space="preserve">ý‹…h_x000c__x0016_‡Â_x0010_Px_x0014_ö§_x0019_ei_x001e_ûº.Oó¿ík•Z–«A øÙ_x0001_ÒÜY_x0003_U„ï@_x0003__x001f__x0002_ÌŒ+¼Ÿ»:Ð¿vÐ±8&lt;_x001a__x0005_½_x0004_ÆÃ_x0001__x001d__x000c_’„5¥šà)T"_x0011_#£±T*_x0001_Ãã‰D$™h_x0012_Dä¬|Ëpþ…C_x0014_¹_x0001_²_x001e_</t>
  </si>
  <si>
    <t xml:space="preserve">f0d) ì£_x0006_0_x0008_P†yÒ™$"dMA;iÃ"_x0006_Ëñ_x0015_Ö_x0006_´§ ÆFD³¹ŸÁrú_x0006_ Í_x0007_'¯³p‡‚rJwÔu…</t>
  </si>
  <si>
    <t xml:space="preserve">šŸ¡?XßÑ®³8Ü_x001c_Ž@@_x0008_ä_x0006_§ÄÑØeÁrQ_x0014__x0008_¥@ËGesÍ#-Š+_x0010_´_x0004_Ó™AP+$}?øxÐ€SÂá(¨TgËzp„!_x0002_ü×Ÿ_x001f_Ýå¾A'¥œþä:Í_x0012_oŒ a}</t>
  </si>
  <si>
    <t xml:space="preserve">ÓQÞ“Â±Í`%þ­Žbü[œ˜+“sq‚¦_x000c_1oÀ	_x0018_þË ©/ƒå-h° &gt;ó</t>
  </si>
  <si>
    <t xml:space="preserve">@Ç—Ðz|É#§Ç÷=M^Þ¶ó¯%_x001f_{û¾ˆt­©8ò6…kòÄÏô°1ü•/ŽÈð­L_x0007_Ã~n—º™IÁqôµÀ_x0006_NK—:½I`ÿŒ¡`¯ý"—/Ð}‘Ì¯æh×ƒ- Ðsí6÷ß&gt;*BJÑûb"Ÿ_x001b_Æô éW</t>
  </si>
  <si>
    <t xml:space="preserve">_x0004_µª%J&gt;æpUNvú­yÄðˆ‰¼!_x001a_òÆÈý®/]ìßœ	_x000e_³_sÆ_x0015_t!_x0005_¬Ë_x0014_ý_x0015__x0011_ëìµ_ÄvÓVxÆ„ê\ •ß‚ø˜¾3</t>
  </si>
  <si>
    <t xml:space="preserve">|$ù_x0005_æ_x000f_çfX0xN~_x0005_ƒûG²+½!j/KË_x0018__x001c__x0018_i¡‘8“Ÿ;_x0002_ú×	 |ë/ÈvÞ2_x0005__x0007_ý=_x0001_9~_x000e_</t>
  </si>
  <si>
    <t xml:space="preserve">-A_x0003__x001d_å7ü_x000c_ÚwQ_x0006_í/Ì±XÉ@Br°_x0010_ùw¤Ð¸±i8‘Ì‰Œ¹_x0011_1_x0014_‰AqZ×_x001b_´®Ñ_x0011_d"›B_x001e_@ÔM¤ÿ×³h_x001d_Q</t>
  </si>
  <si>
    <t xml:space="preserve">?ì_x0005_‰_x0017_åƒ~š_x000f_Â™˜b@CebÚ{&gt;H¥»P÷_x0008_Ú•9!ú¿HH{˜&amp;tN(üŸ_x0014_¢_x001e_4ÐÿzöÄK0{_x0002_[_x0008_¼…²'m_x0010_hx‹_x0002_´?_x001c_ m_x0016__x0005_h¢M_x0014_ ‰_x0002_4Q€ö¯_x0008_ÐLLMðX_x001c_ºûJØo_x0008_Ð|DXûg°_x0016_/ÂZ_x0011_ÖŠ°V„µ"¬ý×a­)_x000e_ÿù{6_x0003_ÂÚ©"¬_x0015_-&lt;Š°V„µ"¬_x0015_a­_x0008_k9X‹ÃA¯üý~¬õ_x0015_a­_x0008_kEX+ÂZ_x0011_ÖŠ°V„µ\¬Å_x0013_xÜïÇÚY€¤_x0015_4.euq.Î.âj_x0012_&lt;_x0008_ü6˜3‚ _x0004_­As_x001f_”æ&lt;	_x000f_‚fÇ_x0017_Ð‚;†_x000b_šÐÊ9•ÆŠbs</t>
  </si>
  <si>
    <t xml:space="preserve">ÙºxÙr¾‚šì_x001d_­@†PXr×¸à_x001a_BávÎ‚vÀàPMF0‹_x0018__x0011_B#Á_x0011_ÜÞ ¢_x0011_Ð\	ÐÙYŸ_x0019_A_x0004_ù÷³jlV4¥“_x0016_nÿ_x001d_ä€\_x0002_Y7 rbC@KÒ/J8rÒI</t>
  </si>
  <si>
    <t xml:space="preserve">·ï.Ø¼_x0012_€¥‚Ø&lt;Œ‹Í€±_x0007_ÿ_x0015__x000f_/©Frž´à_x0010_6ïÙ†`è1_x0002_¨Qˆû_x001c_¦_x001b_</t>
  </si>
  <si>
    <t xml:space="preserve">_x000c_Ì-_x0004_¡˜Ãž_x001e_Í¡T_x0008_ØöÎ‹´_x001c_9¬ NCe±¸ZXn;_x0017_¶%&amp;ô	Û\	ä_x001b_ŒÎ	_x001e_ uí_x0014_QÁ·_x001a_~…‹Ýäú×hØ!ô¿î_x0005_Ò_x0008_ÁjÐ_x0010_ÿ_x0011_ëÝu"_x0019_AQ_x0011_Ýq¾_x0017_@îûmnz!Î|aç_x0002_U§Äó€«‹Þþ&gt;z¸ÊÖ/2 ;Ð?Öwáa¿¸ßUaþ(÷9fê2žcöúÇù_x000e_þýÍ&gt;ƒ_x0004_D©Pþ_x0002_</t>
  </si>
  <si>
    <t xml:space="preserve">Éñ_x0017_PÈÈ_‡f‹Î}J(×_x0001_‡Å£Ðh_x001c_Þôçaúˆ.n_x0002__x0017_</t>
  </si>
  <si>
    <t xml:space="preserve">;YÎßŠÈŒã1_x0004__x0002_RvL_x0016_;¤ÓeHÿM._x0003_ØÝc 2Y±_x0010_Ÿ~“ÓÀ¡{^Cg½ßì6t6</t>
  </si>
  <si>
    <t xml:space="preserve">´ßÐYE(Çáš€ã0Ö</t>
  </si>
  <si>
    <t xml:space="preserve">zE±o§_x0001_â?Ïg8õ‡}†OSF\¿	›3vÔÓé&gt;Ÿ¦Å*ó|†Éÿƒ&gt;_x0003_Äõþ»_x000c_&lt;Íøß÷_x001a_8òþ/p_x001b_ºÑñÿÆoè6î?á8t#á_ì9HrHý…ë0Œã: ‘\ÏÁô_x001f_ô_x001c_‚ûé9`&amp;(_x0013_Ìoð_x001c_</t>
  </si>
  <si>
    <t xml:space="preserve"> ×”È€|§'_x0008_mh)_x0001_mhÉÛ_x0016_WŠ#Y@_x0012__x001c_–&amp;6_x0015_P_x0005_ÿ_x0003_/»“¼GÌC„G!þëE‚prwDúÃ_x0015_ÀQ‰WI²ëß|¶šË{#_x001e_ø›ß)—ë_x001c_î/d_x0002_ø½ïË*qßæ¶î›_x0005_Ýw0ï:ÉÊÜú^à4’Ø4&amp;_x0003_d7×áÅ¡9b‹Cýâ</t>
  </si>
  <si>
    <t xml:space="preserve">u_x001c__x000e_‹Dá_x0008_(4¾·—Ï£ûzùœ?y¸P_x0005__x0001_ýï[^®ÿÇä¥ï7Öä_x0005_Æ+ÔKk&amp;h_x000c__x000e_ÅÙ‹ü_x0003_ù·mGðï_x0010_'&lt;_x0006_k‚Â_x000e_Xœ¨ý·&gt;§þ_x0003_Ò$²&gt;½‹_x000b_ÚÄÔ_x0014_mJ_x0018_°¸„_x000c_Àúœþ"/jÜÙ€æâÜè@R„Ãã_x0006_</t>
  </si>
  <si>
    <t xml:space="preserve">E¡Â_x001a_	_x001d_Btöÿ‰_x0010_ýO_x001a__x001d__x001c_Ò_x0004_K_x0018_¸ËC_x0017_ÚèLøO¹&lt;"£Ó_)2E</t>
  </si>
  <si>
    <t xml:space="preserve">_x001c_º_x0018_"Oçÿ—ÑA› Ñ¦_x0003__x0016_—_x0008_‘§#2:_x001c_)Âü_x0005_èbõßèˆ&lt;ÿ²¸`ñ&amp;˜_x001b__x001d_öÿhrGdtú+E_x0004__x000c_j@R_x0004_­E§‰Ö¢ÿ÷×¢+DkÑ¢µhÑZ´h-Z´_x0016_ýÛ×¢¹ûY_x0013_8O±_x0011_þÉ‡Øú³_x0014_Ç#¡Sè°¿ØäRØ¥hÈqX*zìýý±÷?í6ˆ_x001e_{_x0017_=ö.zìýO»_x000c_¢ÇÞÿ?&gt;öÎó_x0018_ØŸ¿1×ŸÇÞ—‰R</t>
  </si>
  <si>
    <t xml:space="preserve">ÿ©Tƒé@R</t>
  </si>
  <si>
    <t xml:space="preserve">OD©_x0006_Qªá_á5ˆR</t>
  </si>
  <si>
    <t xml:space="preserve">¢Tƒ(ÕðgR</t>
  </si>
  <si>
    <t xml:space="preserve">_x0004_´	_x000e_ÿÛR</t>
  </si>
  <si>
    <t xml:space="preserve">é¢TÃ#Õ`:àTÃŸv_x001b_D©_x0006_QªA”jøÓ.ƒ(Õðÿ6Õ@@#	èß–jX!J5ü§R</t>
  </si>
  <si>
    <t xml:space="preserve">_x0003_zªá±(Õ J5ü+¼_x0006_QªA”j_x0010_¥_x001a_þ@ª_x0001_…D!Ñ¿g‚›jX.J5ü7R</t>
  </si>
  <si>
    <t xml:space="preserve">_x0003_ªáO»</t>
  </si>
  <si>
    <t xml:space="preserve">¢Tƒ(Õ J5üi—A”jøÿ™j€&lt;_x0006__x0014_ÎäççÛô'Õ!J5üï§_x001a__x001e_‰R</t>
  </si>
  <si>
    <t xml:space="preserve">¢TÃ¿Âk_x0010_¥_x001a_D©_x0006_QªáÏ¤_x001a_p_x0004_&lt;Æô·¥_x001a_VŠR</t>
  </si>
  <si>
    <t xml:space="preserve">ÿë©†?í6ˆR</t>
  </si>
  <si>
    <t xml:space="preserve">¢Tƒ(Õð§]_x0006_Qªáÿmª_x0001_GÀ`~Ï¹_x0001_ „(­_x0006_¤¹ó	ÔØîˆ¬yþB4ƒÎ$…QÈ]Oºãžu_x0007_)_x0019_÷«ŽR‚n_x0007_Õ’ØRÀ_x0005_ð_x0004_Ô¡O_x0013_ ä^ÂcÖàŸãP£Ëí­KnPNïœ_x0012__x000c_›_x0017_»d</t>
  </si>
  <si>
    <t xml:space="preserve">o¿ÝÂ#‰ eç4L¦P)àôƒA¹áÉ:’jJÂ£É¦h_x0014_Š€Åâ‰AH</t>
  </si>
  <si>
    <t xml:space="preserve">†J_x0008_Â_x0005__x0011_H¸ ¤	•[j ÖþoÞ×DŠ;«BùÉ¦œM¯ñ„rW“X™tJü¢°«ö:Š¯®í¼ZôS–æñ­çæ&amp;Š\Ååê-®_x0017_1Eb	&amp;¦_x0004__x0013_\—mOºnbÒÛF'&gt;_x0011__x001d_[›œî1³Hð²³ëîÚðµ¡wi ˜"MPø_ˆaïÝ_x0008__x001c_4×S÷øÕ_x0005_TP_x0010_Îd9Z7_x0008_T³L@1ˆÅŒ¢°_x001c_Ã‰Á_x0014_HG'C÷Š_x0001_À_x000e_ð_x0013_{_x0001_»Â1Q_x001b_!_µç_x0014_ÂzòÖ_x0014__x0003_þàÐ&amp;8</t>
  </si>
  <si>
    <t xml:space="preserve">dH6_x0003_²vVÖD_x0006_‰B_x0007_jÂwDÀžw3_x001d_D:ÛŠÛ¿;•Êù†ïU³¡œY‡ì!|À"Q_x001c_g_x001a_à”£0 _x0003_Ê¿íA'ÆSX(î-2-Šs/ˆëÜ!_x001c__x0019_1 _x0014_v©Æ¿e_x000f_ê_x0005_$¦}ÞŒêõÎT</t>
  </si>
  <si>
    <t xml:space="preserve">‹_x0006_öL†¨BtØ@Ž s'"†Wàg÷˜_x0011_¸rJD3BhtÆŸtÐ}P$Ð+`³h|_x0002_ù·yüˆæ°‹ËÐ_x0010_f</t>
  </si>
  <si>
    <t xml:space="preserve">_x001c_r""à_x0008__x0010_tà®_x0014_FtÏ;Žá_x0011_`_x0008_</t>
  </si>
  <si>
    <t xml:space="preserve">·‡&gt;!ºL_x0004__x0018_D¡C3ÁïÙ…_x0019_Lcp§_x0002_ÒD¸#_x0003_Ñ«­_%fÈ·õ_x0016_€4O</t>
  </si>
  <si>
    <t xml:space="preserve">~“Ñç_x001a_vIû_x0019_ö.R×·ªõË?‚äUÀ;âÎ_x0003__x0017_	8²Ûé_x0016_	ž_x000b_ùëÎ¹’ÇoY°YžÌ_x000b_Û_x0010_OB:b.îlrks5d`$õ_x0011_àA‚Ä/Âm8_x001c_œ2®¸</t>
  </si>
  <si>
    <t xml:space="preserve">¬£._x0014_stó7´#¨hÂ6'`z{Që¿ZŸk_x0016_~Ý</t>
  </si>
  <si>
    <t xml:space="preserve">ßfü¶aýL@:¬Í_x001b__x0013_”ÛèNu_x0010_B÷@_x001b_ÕoIã›¹¿µ_x0013_A‹)tGÂX_x0012_ŽÁ_x0015_0%]&amp;‚c|»Û_x0012_ž_x0019__x001e_¸ß)èC—;ÙêÄç~üX½¬2ÁÀrôÅ^¼Ð®nj_x000f_ÿ³7'UÀ'íÃýìv_x0018_</t>
  </si>
  <si>
    <t xml:space="preserve">ßoèê•¢	Ð¨Ñ‚'±ôæöî©_x000e_Ð+-ÝñJÖóõœ†etñ_x001b_+´çÌïÝ</t>
  </si>
  <si>
    <t xml:space="preserve">_x0015_vË=_x0013__x000c_Ç-5AÿbË=S_x000c__x0018_×áX|¯û|úô±åž84ó&gt;–P ×»ÇÕ/èêâŒý_x0002_º92ý_x0001_ ¾ïû_x000b_\€f¸O_x001a_…A‘ÞŠþÜ¢öáâ	Q¤§¹ïî_x000c_</t>
  </si>
  <si>
    <t xml:space="preserve">Ó¯Lý‰Ñîê.þÔ._x000b_x‰¿²®=ŠþÜFöåaö×Òý4ÊV@¶_x0002_ò6” è`;h´°@'ë¢_x0002_Óm±SÀ_x001c_èÓfÁ_x0014_zO‚î_x0019__x0008_¡Ñ(‚	Þ_x0004_ƒGcä_x0001_@üµ_x0002_H_x0006_øÿ_x000e_Ž	äzÀââÀH@_x0019_HØ</t>
  </si>
  <si>
    <t xml:space="preserve">	Þ©‡h_x000c_gry_x0005_:É4ž_x001b_</t>
  </si>
  <si>
    <t xml:space="preserve">Ô‡aG`LèÓ)azF_x0011__x0018_ž€2_x0005_{†Æþ_x0012_ô_x0006__x0015__x001b_Ôôei`0_x0014_É%q.°õÉÀs˜_x0013_Ì_x0005_(ƒš*_x0014_–_x0003_°1ŽTx&lt;3_x001a_Ô“Pf&lt;÷twNz_x0004_´QðX"¨°_x001d_¡(g~Á?iá @“!¡_x0002_¥Ý_x0010__x001e_Á9Ý_x001a__x001e__x0015__x001d_Á_x0011__x0010_f4_x000b_N¡RÁ?£àAñ ª°@c_x0019__x0005_Â_x0007_œ_x0008_§ÓH_x0014_F_x0014_Å_x0010__x001e_Å_x0004_»àôC_x0002_­l_x0014_œÉ_x0002_ï†ƒ&amp; „_x001e__x000f_¶_x0014_Ä5`ó `±bÀZFrr¾</t>
  </si>
  <si>
    <t xml:space="preserve">H‘ˆŒx°_x000e__x0008_	 m†h£1¨ÌÉAÄ0_x0006_Ó_x0008_ü_x001a_</t>
  </si>
  <si>
    <t xml:space="preserve">fG_x0003_)_x000f_g²¸íGq_x0006__x0002__x0015_b…_x0013_9</t>
  </si>
  <si>
    <t xml:space="preserve">_x0012_ÙðØØX£ ¢sG_x0015_O</t>
  </si>
  <si>
    <t xml:space="preserve">‘Ì_x0019__x0017_“ÊŽ_x0005__x0011_</t>
  </si>
  <si>
    <t xml:space="preserve">îÂ%_x0014_n_x0019_Ì¢P ¾Œ„Ÿ._x000c__x0012_”_x0014_^_x0012_n÷„»Ð¹ä</t>
  </si>
  <si>
    <t xml:space="preserve">€žP</t>
  </si>
  <si>
    <t xml:space="preserve">æ–E÷›ÏÜz£…a6GÓ__x0001_RÞ46$´½‹û_x001b_à_x0018__x0018_ŒjõKÜ_x0001_IÛp"Þ¿ÉÄð&amp;SŠS—CÛk@žók…$Ähq_x001c__x0002__x000f_pÍ¢°£Y_x000c_G_x0006_ç_x0016_'ú¦2IÑQpð_x0016_/ w¦Ä[sò_x0014_±ëZ_x001c_JÇrò¹ü/~Z·KI¨*_x0018_s‡QâÝ)¯_x001c_íý|sqÌÓ_x001b_ _x001c_–_x0005__x000c_ƒF+ðÀ3´K´_x0006_èò@\_x0005_ý_x0014_Wb_x0014__x001b_r^_x0007_Åø^Ü_x0018___x000c_o¢Àf_x0011_!±%ÒÝA_x0017_I_x0002_Êd)pVØ_x001c__x0019_dRÈ]” AîŸt_x0014_‹dÍŒˆ—'ƒ"éE!‚"Ü‘&amp;åº–AD–/Ì_x0006_¿_x0016_C#¥Ù! \Øðš_x001c_Äf_x0006__x0007_Ó)_x000e__x001c_Xâ×“_x0007_g›Av¡ÄP8n©rx4M‹èQL’_x0005_zpàô¡ðHC_x0014__x0001_eˆÅa</t>
  </si>
  <si>
    <t xml:space="preserve">Ñ(œ&lt;ä.9P …Y°G”©l_x0004_‘</t>
  </si>
  <si>
    <t xml:space="preserve">Ž‘_x0001_íd-Ç½¤9~_x000b_”ÀC#ÁJÜ_x001f_Þ½¨_x0010_"™_x0019_ËïD&amp;Ä«Ã?–ƒZ¶¤Ó‚!ŽÐ)T¶|Œ_x0017_„_x001d_´‡ôøJœ_x0006_B›_x0004__x0006_AJ®ž#_x0019_jJ†_x0018_Íf‚bÍ/#_x0015_bÏ‚Šq?q:òbÇCB/_x0011_Ä¤“e!æú²ˆ_x0011__x001d_dAVÆ…Iêè_x0016_jË_x001f__x001e_k¥¢¸õe!._x0011__x0019_ —åÁ‘±(d.èð:‚_x001c__x0003_Ð÷îdêP_x0006_“A_x0002_;£_x0005_GƒÀÝã²P¯‚õ_x0005_‚_x0007_IÞ_x000e_Ýš$Ã_x0006_]{o_x001a_H3 H_x0007_Ý_x0003_+J_x0008_1†Æìà‹TŒà˜¥8n)$#¦</t>
  </si>
  <si>
    <t xml:space="preserve">AL_x0016_™Â_x0017__x001a__x0018_ZžDdð_x001c_öŽñÇÐ¢h_x001c_£À_x0019_¬_x000c_è®ƒN	H(ÌT6„_x001d_Nç_x0012_ÉßæZš»FÆ+¬È_x0015_A&gt;·x±_x0012_wÚA_x000f__x001c_t~Àf°ò_x0010_k¬8„ðêÉò|³_x000e_’e9ÓDK @r†U¦Òâ(dˆ™|áãÖ‚</t>
  </si>
  <si>
    <t xml:space="preserve">Ù1!•‘´dÑˆt™˜N‰Rä:”dÞ_x0014_€Á	Ø©_x001d_¤ì]z_x0016_&gt;#gÅËÈ	_x001a__x0013_ÁÇ_x0004_º_x0018_(Á_x001b_\#Ò™Á_x0013_c_x000b_‘Áëµµ¾ƒlŽ_x0015_ë=œïÙ¶ _x0003_Ì3wý_x000c_£{¥NØEãÞ_x0018_ø¯_x0018_U¯„	9¨ÎIþWMT'Y‚éŽY¦7|–Mÿ¨ð&gt;(wè‹ËOÿ–%8tßG_x000b_t_x001a_®ny_x0010_Yk"‹_x0018__x000e_šab×”_x0007_çp_x0001__x0014__x001e_ÛçB\gÅ-@+)ñ½_x001d__x001c_</t>
  </si>
  <si>
    <t xml:space="preserve">äù@_x0005_ Œ_x0001_4 _x0015_^™8îš1_x0004_	â(_x0014__5¤³*¿d|gI1_x000c_²_x0013_¤c;@Z‘D¡Óã£"ˆ$_x000e_+A_x0010_Uæw_x000b_Nct8ÇÐb_x0007_± 3Ç_x0019_9·[_x0010_€•_x0018_ÑáA_x0014_V§q‚¡8Åu6†7Q„°S _x001e__x0008_à</t>
  </si>
  <si>
    <t xml:space="preserve">`iÁo_x0008_¨®žž_x000c_7k_x0001_G)_x0005_1ÁP4\ </t>
  </si>
  <si>
    <t xml:space="preserve">_x0008_ùBe‹êò_.mJŽjÍ]+KKÛ¯Óíd_x0006_®®[_x0017_gŒ+Ÿ¿Ì#qW7ÑXN"_x000c_óó</t>
  </si>
  <si>
    <t xml:space="preserve">R§?Úí0N_x0005_ÁžûH%ës¹_x0012_ôÔyJÕ»ñëµ_x0012__x001c_N£òjõžÕá·ÙKfÔ_x000e_*ÃÏûù_x0005_–1ƒ&amp;Î²hï´€]0z7&lt;|b¢@×ß_x000f_·IWn†Aàñ¦&gt;úþ9_x001b_Àv…âB?`¥ç´ü_x001a_VD³2 Yé_x000b__x0016_å!ãªÀÍ652&lt;€ê_x0008_ò`æPGŒ_x0005_õ›û°¢3/ââ&gt;]Û‘z_x0005_£oE_x0008__x0004_÷_x0019_Û_x0010__x001a_Á_x000c_Žðá_x0004_üˆ.OÛÆöv3‚_x0018__x0015_ÕÑ_x0015_7Zäë%Òäp_x0014_Áã"B€_x0002_öÖ•_x0010_a¨0m÷Õt—†z„œ0</t>
  </si>
  <si>
    <t xml:space="preserve">QÈ)</t>
  </si>
  <si>
    <t xml:space="preserve">9E!çÿ§ÓæW!'ÏÊý4_x000c__x0015_tüGÍq×6f}Ð~æ_x001d_öÄ9_x001a_^¼gÖ</t>
  </si>
  <si>
    <t xml:space="preserve">„	H»Zò~&gt;s.Ü_x0003_$Ý</t>
  </si>
  <si>
    <t xml:space="preserve">™š"!œ</t>
  </si>
  <si>
    <t xml:space="preserve">ïXõ_x0002_qBp5Nˆ§×{_x000f_Â éu%kŽµ$×Ûóî¿^d_x001f_@G_x001d__x000f_O€øÖ}_x001e_„Õ»W_x0010_2¢í#_x0003_Ñ×"‡3_x0001__x0017_ÆIé}ü¿‰ÿ|êâïäH?_x0019_Ò{qnË]&lt;È_x0001_§DþæL4Ï‰ìOšƒêûy]Qšàß”&amp;À[ïÄ_x0006_©œyÊ(ðÊ¸9.Æ]Ó_x0004_£:|ö¾ó_x0005_B&amp;</t>
  </si>
  <si>
    <t xml:space="preserve">_x0008_œ#_x001e_	¿8á±3Q`ÒÿDÁ&lt;î3'B£"?èú)*ò‚ËßŠŠüŽûFE~¼'ˆŠ}&lt;æÝó‰0á€ŒODßˆÙ_x0011_íöùXÚˆè_x0012__x0017_</t>
  </si>
  <si>
    <t xml:space="preserve">&gt;9Ñ_x0017_&amp;v_x000f__x0016_;_x001b_ãÄu¿_x000b_Ù~û`{D¦½_x000c_¬WìúkÃú_x0007_F%LòáÍ/_x0017_À¿_x0003_¾Ü_x0005_ð"¡_x0017_À¡|_x0006__x001c_Â¢þ­ãxkà²üêœW_x000e_Þ_x0002_JVîÞîn³‚ˆQ_x0014_£_x0008_Ð</t>
  </si>
  <si>
    <t xml:space="preserve">Ã¤`ügÆÓ`_x0013__x000f_î_x0019_ÂgÁªÒK&lt;Üì_x0015_å†CÏ”+::Øx‚¿=À_x001f_U_x0019_)ðßá_x0015_§_x001e_@Ö5ÂÁ_x001f_4jòC _x001f__x0018_•­_x0001_²Âfmíá_x0011_Âd3Á)ˆ€;Z[Ã#XL*</t>
  </si>
  <si>
    <t xml:space="preserve">_x001a__Ü£M^ÁÞ^¯ÔÌ[Ÿ|´rNMZãÌô_x001c_*_x0003_÷´JKRÍÐ_x001b_«#«ì”ª³íáÐ)çTlm%4¯lM_x0015__¾&lt;)}è_x0014_C…¥r_x0015_ÒÏu¶/_¸#uéµoOgï_x0008_»ºõÅ¶ã_x000f_</t>
  </si>
  <si>
    <t xml:space="preserve">ê÷7oÊ+—.–QXç€™b’¤°ÇJ[¥fáå_x000b_—ž&gt;7š&lt;_N7_x0002_P–É#ëDý_x0018__x0005__x0003_&gt;Ï53_x001b_‡(–&gt;_x000b_ÀâîÈËÅ®_x001b_‹‘Z‹Û•^[m_x0008_€%%ÃŠÙ_x0019_¦Î2IªÀä„åV»€Év°¤Mëõ¼€­_x0012_@`))¨_x0016_ð_x0018__x000f__x0004_Ž™÷â_x000e_´éó†Ù0`ú_x001a_¡°­_x0019_|_x0008_%Õ_x0006__x0008_™_x0008_ì/ŸºÔ_x0016_ðC_x0002_ªTç_x000b__x0004_ b&lt;€tô¥:‡OÅeÊòG_x0001__x0019__x0005_9%5Å˜</t>
  </si>
  <si>
    <t xml:space="preserve">_x0004_^_x0019_5*_x000e_HÞ¨Ú}ð5{?î rýXS_x001b_Žš_x0015_è_x0012_lçO—_x0019__x001f_)íëk¤­_æ¨&gt;N_x0015_G_x0014_#fM6:_x001f_¿a_x0018_z&gt;V©¦ù:lÍ_x0018_</t>
  </si>
  <si>
    <t xml:space="preserve">Ž¶ùG\Ù ƒee¸åùƒf]$ÕŽ_x0008_</t>
  </si>
  <si>
    <t xml:space="preserve">ªm«+ß_x0017_1_x0019_ž²çÞj34Î_x001b_ž4Q*)¼mûèF‰™ò[£[Ó¨G•&amp;_x001f__x0007_¶¾zäÛ_x001c__x0001_ñÆvÛÊ‚‡_x000f_ëž?¯pº`5xÍ7±-øü¬bß_x001f_ô/sÍ¾·¶Ôœ}¦;_x001f_=c¾½Äçšó×?ºäh•¯’M_x000e_züb…ý÷_x0013_òíßGÜA\p_x000c_*ð_x001b_«Z;epär›¬ôft_x000e_b‰Õ*ƒ‹£o·“ŸU_x001b_~_x0013_·¨6_x0001__x000e_‡ZÀfgŒß=ƒ$þÉyŒ²_x001f_»øY+|(dž»«/#ž_x0014_²ðiyl{Ó¤_x001f_ö[G_x0003_ITÇU‘0ÓF×ÈûZÞ¤Ë âØl?ö°¥æÇs_x001a_†ÅRZç$_x001f_Ÿ“ÿ_x001e_ˆK¶Ò½pÞJÙJŽœ¤Å</t>
  </si>
  <si>
    <t xml:space="preserve">4Ø¿ÀJÑÃ#Æ_x0006__x001a_ß&lt;_x0002_[&lt;%dÑêˆAFç}N_x000e_2PúJ”Ù|Nÿô|Y	Ë+2Cˆ:RaAKýF-—QßòYçœƒÄà4]øÕTÕ)_x0008_ç_x000c__x0013__x0007_”çRo¸Ãˆ_x000f_æ</t>
  </si>
  <si>
    <t xml:space="preserve">1Ââ»S_x0019__x0013_¯è_x0005_ß_x0017_¶G­™tŠù]…ãÖ_x0005_»ñÃ“í¶Ëß$³QY+Ô¶n¼É:6Ü&lt;_x001d_·­þæ¾_x0010_¥G+</t>
  </si>
  <si>
    <t xml:space="preserve">¬/#‹_jHc.Ð‘F—J¬Ž˜_x001a_Ê®&amp;•_x001e_AìWØwiøá©ûÅ_x000b_—´ÊÄJ_x000c_žo[</t>
  </si>
  <si>
    <t xml:space="preserve">‹“ˆµ‚_x0013_µ-_x001d_ü\üÜ*_x001c_vÃµt±*dñ²âÉSÎA¬Þí|Lï”Ê—_x000b__x001a_AhÔb?_x0007_ÃQ÷_x0007_¯_x0018_b¬&lt;;Õú_x0002_^wð_x0012_kô˜‚•bŽGvzß_x001e_|Ûî6ÃsÔ+Ã=_x001b_±_x000e_ÃG­¾úˆ_x001c_vTš°Æ_x0010_&gt;îJÊóMÏKžcžk&gt;×ù0]nSÐäÈŸ½žé{^_x000b_u_x001a_V§\‡­“¢¬G[úìÈò¬Ú½Í[ÅdÅ4«_x0003_Ûò=_x000f_MY¼{_x0008_6:‹pc¡š£sÎíkï_x000c__x000f_Q_x000f_i¥_x001d_zÉ&gt;¥RµVÛ-ó¦ïíÒWö/3_ŠŒUP\4táåÔ`ýa_x001b_5¤5‚‡Åj_x001c_Zï²kØ´a—½‘xTÃúú</t>
  </si>
  <si>
    <t xml:space="preserve">J_x001b_˜&gt;~cóÇÎ_x0019_šqMn­ÓZ½µšc½÷ìÝµ÷É^yŸfŸRï_x0015_{fz%_x001e_´óÁxÕî‘½»nŸÏÞM_x001e_</t>
  </si>
  <si>
    <t xml:space="preserve">^š^Á{&amp;î^¼7x7Ó{ÒÎ¹þ?–Hù—¸”¸[ïœ²õÈ¬ÚÓ—àò¤ayq†:aŠû_x0016_EÏ7¹ wäÆÃ91c_x000b_×ÿ_x0018_Q˜f¾wÏ6‚5Æ	ã›çÙ¼†:Iºv}äçl¶›l½~nfóÜ¥OT›_x000c_ž_x0019_hîÂº_x0014_ (_x0001_a{×e®óÛç°oÊ&gt;û†3¸ƒos7í:c[èÿmþ ËËNc_x0002_ÆØ_x0007_¯(“ÜTïõÐ«*W.WÍÕ|BËA£½a9šÛ</t>
  </si>
  <si>
    <t xml:space="preserve">mb‹_x0018_¹ë7Ÿ™´Ù…™û$þLýW­Dã_x001f_Þ?Â¿æ¶Ø+øIå)èJU*”i˜]4‰dš0¾\ù~ŠõŒ’ÉÖ9ÄµÄÌ§É_x0019__x0005_·ÌvÜ³[f§”N»_x0014_P«[_x001b_~)üÒ_x000e_=)=_x001d_=g××®Yž®_x0005_»_x000c_vMt™èrùÆõ_x001b_ÛoÜß`²Ñ_x001c_õ]¿±~ãƒÕ'_x0002_§ÅM3Ìß’âxôù´]þù§_x0019_)Ó_x0008_þ9~&gt;ÓfäÙ_x001d_Øt`ôýÂ_x0003_…¹*¹_x0005_n«Ýöm¾_x001f_\rø}þÕü='†_x001d_®«ª&lt;˜_x001f_žŸH_x000c__x000e_R_x000f_&gt;qñ`Iãê3«_x0013_O%.ûa.­¸øá }#¦˜_x001b_uŒ¥:aê„'YeÙ“_x0012_/~\÷Ê8Ø¯\¹¼_x0002_S›?¤Ôà_x0002_m“×Æ;öÁêÁ_x0005_Q_x000b_›SÓ–8/(5Ê´0Ú¨y©êÊ™çNì–È_x0019_O_x0013_n·lÚ˜·ñüÛÝ•‡_x001a_q´ÆÅ·\Çn1Øì‰ºYrÅºfJÝ­Iò[Ö"Ãª÷Ïu·vŸ_x001f_|¼~”1É8Ã÷ÀƒÃ'rb÷¶_x0012_›Ô-&gt;Y°¶ÔZÔšáŸ ŸøÏºŽ/&gt;qåD©{	só¬”jëy£ÚÉí	í·€Ü¤Ñ°`ñ%ó-çO_x0017_ûö9aŽNÑòI_x0013_*)ŸŽ&gt;|k™¾µÀr¨åŠ_x0005__x0007__x0016_Ô; _x0013_råÍÊ_x0003_:­õëË2ÊhƒR&lt;æ¾¼Sšø‚˜V2WaLÊâ_x0014_ßE“–G¤ú</t>
  </si>
  <si>
    <t xml:space="preserve">¿…Ê4‰½õØ:ªÚæ«Í:›'_x001b_ƒQî„CãLÆZì5</t>
  </si>
  <si>
    <t xml:space="preserve">5{„?…=5é’_x0011_Õÿú=¿M~Žtg-‚ÑØƒ8_x0006_ýlõ÷·Í‹Ÿmz&amp;_;[}½ñ•_x0019__x0011_ñÛÊÎLÉUÛc4ØpÂºÉ.©n¦kÞY*Ý­–&gt;úÃØÑËåâÏ8_x001f_Œ0¾…»•Za_x001d_0VÛíƒÃX×„Uo2N›Äë^Ää_x0018_Ö_x0015_$Ù³ò´‹¢KÕÆ	›Õ²bàáhó	gP_x000b_We¬Œ´Ú«ãº:?øuð_x000b_jLé~JÊÑ¶‹Œ´_x0013_ÆÚk¥¯†å­Ü/é?^.ßj×Kïiú_x000f_ÆJ_x001f_</t>
  </si>
  <si>
    <t xml:space="preserve">¦øR‹n</t>
  </si>
  <si>
    <t xml:space="preserve">¹FX·oó¸_x001b_o¯ç]«\‰ÏnÚÒþvðùÁOWåç</t>
  </si>
  <si>
    <t xml:space="preserve">rö_x001d_?ÂïÅ™ý¡„£f‘ñ•rµC%Ç-š*µßìäÒü±á÷Ü÷½õÍ&lt;8÷Œ^‚kØü™ç®-8w_x001c__x0016_Ö ï#W—’ØðøÁÛ_x0019_î~ÆþÕÇ‰__x0017_mÒ´_x0018_ºdéAÕJõÌ¡ó*ô_x001f_ÇÕi.f^+ÚðxÍ±=û._x0014_Ë©·©¯^&lt;_x0019_¿yú u{3_d_x000e_b(&gt;|tL±zê±·-Ÿl+3oèW_x0016_.Ì·.ØQdvò4%÷jÙ‰“¼wzôþêk¼]uœøà3ãV£æìÓŸ°oîUN?ÝúÃâêÙJ_x001f_˜ë=ê=Ê7Çoy­“_x000e_.Ùûêóºoá3_x000e_¸…G¾½</t>
  </si>
  <si>
    <t xml:space="preserve">~[ü‡ô¨Aù_x000f_</t>
  </si>
  <si>
    <t xml:space="preserve">îÞ_x001b_qÛÜÛsÅýq</t>
  </si>
  <si>
    <t xml:space="preserve">öƒ.&lt;Û¶©)v¼"NÑgYö¥g£"lâŸ¿j•­nÕVœð(&amp;}öþ§ÒwFÆŒ_x0008__x001e_a_x001c_j•õ!Ën£WÖ·éAÓO¹_·¸uÿõ“„ïö•#•²±fþñNÍÞWi^-¸³:øCyú¦µ›_x0012_ç_x001a_}y_x001c_X¹=v=©¬:T‰ÙtJ™ýô¶m{ZýÄÓ_x0013_Ë_x0002_&gt;œd8ZY7Ä÷¤oÖ¡	³Â_³_›µ­¾ã~¹0»0ë`A@XAcÂ™ã³©­¯47ãËª&gt;ž‰¯Ö~ÿÞf‚yÕ™æ_x0004_fëÅÖ–jµª¹¬1?ÊJ_x000b__x001f_ÆŽi&lt;pÚýô¬“ßZ&gt;´®Z|oÒô¶Ç_x0015_Mç…_x0016_Çnm¾õØ¾U*eay[FË</t>
  </si>
  <si>
    <t xml:space="preserve">%kÉ_x0015__x001b_V”.R\Ô°ÙÔ‚@x6‰õãÕ÷\ërr¹Þfõ¶ím¥_x0007_ÕÕŒç~¾×ð ìÖú[Û2?d®.</t>
  </si>
  <si>
    <t xml:space="preserve">Ÿ“óãuqÃ°C•—Î_Ò&gt;{5_x000e_ƒšùqê··çb_x001f_ÇŽhÚQ­äþ|_x000e_|ž~{È—#-^7s¿­_x001e_¶zu»„øúæï$ÌøJÐß„“_x001c_&lt;]_x0001_ a4è±._x0004_€/íàïW_x0010__x0004_€×0a=¨3WÍºh_x0007_%D_x001c_m</t>
  </si>
  <si>
    <t xml:space="preserve">½ã_x001e_½©Øæ´pŠFÒÓ`û•&amp;”ðí×á2ÎÔ´À_x0016_)vªF¸Ô_x000e_ø‚'‹B”?Ê¥/¨‘Ô_x0018_£¡w&gt;¸ÝGYaó|ÍÕo·ÜjZ6iŒyÄ öÖµ/ð³_x0014_iƒ¦û]FS‘oçµÌ5{¦æ_x001b_¢¤=V_x0011_öø"*tû_x0016_óàÌ´-#ï_x0014_o³Î–~r3ôá‹wøâ_x0011_Ù‹î\qËó©_x001e_:³X|ìSÌÔC~çœ­†}›ï»Û	7nÌþí*z)a&amp;Dñ{ïô_x0003_†jÊ¶_x001c_^2aé‰&amp;&amp;“he ¥wpÍMÅÅK_x001a_ô°%ÄgY²ø—É¶O'œt&lt;y9:Nµqxë™)_x000c_Ô</t>
  </si>
  <si>
    <t xml:space="preserve">_x0016_æ)zjSüš°–u²ãµ’K+FóÎ†__x001f_ævžJ_x001e_óð_x001a__x001c_®E</t>
  </si>
  <si>
    <t xml:space="preserve">_y#lç¦ðå_çJÌóõàð2_x0013_C¢šW»Â›!Ì¸ó#Œ_x0012_™9ß¾Š_x0001_@{»8ð_x0012_gòä‚ï_x001d__x0005_(_x0006_p_x0004_ÃžƒV_x000b_8á¯ £Ð8¤)_x0001_‹Á™â p£_x0011_Pä†_x001b_Ñ_x0011_]‚ä.Á†Ñi_x0018_t]_x0014_mˆ¢</t>
  </si>
  <si>
    <t xml:space="preserve">Q´!Š6DÑ†(Ú_x0010_E_x001b_¢hC_x0014_mˆ¢ÿP´!ÞÊ‹6ü</t>
  </si>
  <si>
    <t xml:space="preserve">Ý5í5_x0012_1yÔ_x0007_ûQšÅ—Ô_x001f_8ª&gt;@û¥^Ñß»f*"óÓóÍ¬	ˆºÛ¤¹–s-ïZ—k_x0015__x001c_{vÓzO‚¬§W'%Ç*iþ§$k¥Kš»_x001f_¬o_x0019_^~ýAÚ’_x0010_ï=óïVêÞ(¼®M}AÛò¤õ</t>
  </si>
  <si>
    <t xml:space="preserve">3ó©_x0016_zƒÂë–	_x001f_¾|¿ñåË—”9_x0016_ó.Gfï¤øëI)=ËÎ³_x001c_¬Ÿã óÞJË&amp;Ù-÷N8nã²Ðã_#ÂÃÃ_x000b_¦_x001d_°pËñÜ}/´üÓº£Þc‡ŽW•kU_x0003_¯ÜÜÜËC–Ø ÍÌ_x001e_“Ò_Í_x001f_k/_x0001_¤£ìÄ__x0014_(K«DV·Ž:Ø0mãÆ‹KKK555•^·$ÔÓWD~*&amp;Œ4PKkUWWŸ”µiÓ_x0001_W77Æ´u9)ÊØˆ_x0006_•ù¨E¾_x0019_ö_x0006__x0017_W]ÕÝ²~}ê²åËçæ_x001f_;†Í?u*aVXâœ™“gê«6®sÊ	Ã`0Õ9wh“_x0006_/Q¶²Ò_x0010__x001b_|+'.Yùp¸æ+v_x0016_íÀbçœÛ-?~ü(lhh˜_x0005_Ü”_x0002_üÖEÏf0_x001a_C2¿á6¹L1˜é_x0017_˜¾ÉöbŽò_x0012_›•n¹þF™•›AR_x001f_VU_x0019_!qNI</t>
  </si>
  <si>
    <t xml:space="preserve">(Ìžþ&gt;nÎø7_x001a_×ïŠWØªù¢”v`X½Yúî@Àè_x0006_)k×†_x001b_Tûgï?gÔšžxÝòµ|‘rÐ_x0004_™_x0005_1_x0005__x0001_m‘_x0014_JÝV?Ã™•_x000f__x001f_~‰_x0008__x000b__x001b_7dÝµž5ÙJÇÒ—ÈL_x000b_“Ñ1š“ÿ áÈž={¦_x0019_eÎöÞã+­ûp_x0007_.3Ø*•FÍzQ_x000f_„Nk¸\[[Û:xÉ…1N{®—Vüp• )X¥f5œš5R[Û¢&amp;»Zb%ñˆß›R2šÐhZvåæÍ›ßœöàHû'¾Ìx_x0016_-®‚B S”Ü¹sÇþ_x0006_µùä­_x0010_­á€rÚÅ¥‹ˆ'§5È5&lt;˜²~BXú_x0017_|Àîãz%Èƒ_x0017_‚ŽÄj.»Ô*¥_x0012_½sM¥</t>
  </si>
  <si>
    <t xml:space="preserve">ûÝýhãF;ƒ:]•h…_x001c_og§/_x0013_“Æ_x0018_ßÙÖÆÌÐÏyc3mÑ_x001a_VykbiþÛ1_x0019__x000e_;¿MÝ8oÑšÛ_x001f__x0013_çÙ8_x0015__x0004_;_x0018_àÍÊKmvÜ_x0012_¿_x001c_Ù_x0016_7âèË¢ëÓ_x0010_V…UgŸÅ?‰6¨[_x0004__x000b_¬lý¡_x0014_ðà^v3X"!»9¸Ùßo´Šçœ€¥õô˜»ÓJšO§6œÚq¶é_x0004_@×_x0004_&amp;8íYZ_x001f_?UÕxÈR_x0019__x001b_^yßæ‚Öåaq±äôm÷B„`_x0016__x0011__x0015_Ž¾Q–€¥]®egÈ.L½IÇÓØ±zõ'!ØU–Ê§­m†_x0002_#b_x001a__x000f_]Ï_x0005_²€¹b5°›$_x0012_i›L_x0005_ã„Ê2»È_x0017_ß-_x0013_ß²_x000b_gTä/K“‹c³%­bý¤VÀ_x0014_8+_x0006_/ßW_x000b_|Ö(ö_x0002_Š&gt;&gt;¸sb¼8€”_x0008__x0014_+¦Ïû±‹‰3c_x001e_2Mš_x0008__x0018__x0002_&amp;@40_x0006_ø¨¹j¡z]</t>
  </si>
  <si>
    <t xml:space="preserve">@_x0007__x000c_€a</t>
  </si>
  <si>
    <t xml:space="preserve">i10­ÞøûÄUšÀÁO)ÞÙoÙ‡¡ƒW¶ìpý˜R)þ®²¹¾]_x000b__x0008_»ûè­Ç‡_x001d__x0001_%d&amp;àp¦X_x0013_NÈÜÄ_¡#3c_x0019_¿</t>
  </si>
  <si>
    <t xml:space="preserve">škDA³(h_x0016__x0005_Í¢ Y_x0014_4‹‚fQÐ</t>
  </si>
  <si>
    <t xml:space="preserve">šEA³(hþ_x000f__x0005_Í_x0012_òü Ù•®i«‘˜‡ÙXõf_x0002__x000e_çoíq?yçñÑÖÛá‘KSžï¥_x0015_ æËIW¿Ö´"Ø&lt;&gt;™"_x001f_ _x001b_;HËCb0_x0001_ï©¤?%Çith±¾Þ‘Á_x0013_÷:§’Þ˜nli»_x001e__x0011_¢±'ùYh•ZÝ¦¢‡øêøæÄêÁÙç**4&gt;}ú„$_x0010_¾¼¸~ÝÅhƒËÙ_x0011_KlfNññ±MR¶_x0002_€1É_x000e_°æì´’üðÂ[!fúji“_x000e__x001e_8˜wäÈû;/_êÇÄÄ´-×	V×_x001d_</t>
  </si>
  <si>
    <t xml:space="preserve">k¾Ö)1¡öÒ²_x0015_«¯îÔN»¸U_NFGfZñVBÂS_x0015_«­UŒÚwï”/_x0006_½£Ñ^•Þ¸q£üZÝ‡È1‹6-yàrç;yîÜ¹FkŽ_x0007__x001d_ñ_x000b__x000f__x000c_œì°J5.(;êãÂÜÌ…Ï²K"µV9èJ¹ÞÉžîç_x0017_’YZg_x000c_ø_x0005_KêÞ</t>
  </si>
  <si>
    <t xml:space="preserve">ù¸_x0010_Œñ_x0013_CCCM´Wà</t>
  </si>
  <si>
    <t xml:space="preserve">rÄ_x0012_­Š´*Æyû¤_x001c_l°™²&amp;ÂbK_x0011__x0018_MÇ4´|}Hˆ_x0003_VW¦_x0017__x0004_4NÓ[ýå_x0006_2}’~NbUà$	U«É2·òî_x0018_ä _x0015_Ä7¸\ºRÇz ¦®&gt;OÍê1_x0005_P½ƒ=DÍ{¸—¨Q™ŽzÒ4¤Q·Õ°P_x0019_Ð !_x0015_v¬¹A_x001d_³.3óÐºÒºo</t>
  </si>
  <si>
    <t xml:space="preserve">Åuì	#Ð</t>
  </si>
  <si>
    <t xml:space="preserve">µ_x0007__x000f_6´¸¹ýx¬_x0011_/¡‚”NV~._x001b_5êÔÁ_x0012_dz	{Â_x000f_»‚€³×VÛn_x001e_Ü®_tíèc©_x001a_ñˆo_x0006_ÛkMu_.¨ûf_x0011_ð`ôÞ½Ÿ²ÔaðÒ£.Cmã5äR_x0016__x0001_;5Hô“ž{è›³³é‡_x000e__x001e_Ìß•›[2nÜ¸L@ß²p»xyód_x0003_ÅrQeç_x0008_Ò¤ý™c_x0016__x0001_!åeeŒ_x0003_‡_x000e_áÍËå}Æ®Õ'_x0019_ÚêçàeuNŒÑÓs_x0003_ÃùÅ%%%MàÈ€šYH×&lt;vDÄ»_x001f_mmm'*++_x0017_Z¥ŽKFáÔ—Ù­°·³³_x0008_J?SF81ŒÔ˜_x0012_°âŒÁQ]Ç½õñEÞûî_x001d_zÝrÊ</t>
  </si>
  <si>
    <t xml:space="preserve">ëúmÎœ9ß_x0013_]ï¼¹óÂƒí®¯þ¹_x001e_·%t‡ÿºœuN9MëkM%+ó÷-ÝþÝÍ eËµƒ›_x0017_ªíÚ_x0007_ŸR™?‹¥•[lV^ø ô¸vHÖÔœ5Ú³Ö¿)zzêà“ÐãsÊ›_x001b_QÀEjž¿LŠÕ*ÃÒµ¹uçë¯&amp;®£l¸AÍ_x001b_´õ</t>
  </si>
  <si>
    <t xml:space="preserve">pl|é)Ÿ}÷ždèîQ_x001b_´XÉ çÙ1v{‘öá1qcetÎ·&amp;²ØlÕ}÷BwQüOÇ&amp;ºÞÚd·_x0003_õôÛÜ_x000b_ÑUžºƒ	Ã54j~¼_x0016_‡9$+·íÿ £ãPXµnø²K_x001e__x0007_¦Î&gt;p/4_x001c_vráÁÐob:Ïgø¯ÓÌÚU¥´¸ÄÄõN€ÿ:Û›“ÔçT/Öuœ¯6XGÂ´ÞÔÝhÓ«‹G</t>
  </si>
  <si>
    <t xml:space="preserve">_x000b__x001e_ÒÏ†øß_ÓpJEç‚_x0012_Ðvôh­_x000e_à_x000b_(ˆUä¬±X£{U¬X\û­¶b‰•Ä[+Örÿ-ÀJÓú¬¦oÆâqC‹e“*å§&amp;Uœy78	_x0005_¼~EÓr¤\nÚäÈå~RIb‡ao€Š×3Û_x001f_IûJOQ&amp;S¨)Æ› 1_x0004__x000c_´§Û;@Æ*:_x001e_îÆŒ_x0015_ØÐM_x000c__x0003_cÓ_x001d_èÓi!_x001b_E¡P_x0004_”	_x0016_	í©ý_x001e_P_x001b__x0005_Û„[_x0011_£(@õ_x0002_i^Ãx_x0018_›¿ár_x0011_ÐåRz_x000b_ð†Á½„_x001e_‹©	Æ_x0014_…ëÜIï_x0003_ ÈëÜ_x0005_Ú´_x000f_ÔÆÊ@g</t>
  </si>
  <si>
    <t xml:space="preserve">A_x000c_jç\€”/tð_x0004_4YŒc_x0001_n`_àU ô³ÆÒ&lt;Ž	Ë_x0019_$_x0016_‡Å˜ x_x001a_wð_x001b_âT30ˆÏ)îi_x0006_AÖKÕÅŒ˜_x000c_-È_x001d_íàú½l7_x000e_m_x000c_ÉyŽ_x001a_aŽàí_x001e_Š0à¾•</t>
  </si>
  <si>
    <t xml:space="preserve">_x0012_aÏôñt#BØìˆ	ÆÆÜ_x001d_Ëx;_x0019_óJ_x001b_Ó_x0018_dJœ_x0011_ôÆ&amp;B¸n:^Ï_x0011_²£ŽòýïÊ‹Ád†QXBvÄ+Ý¥_x001b_</t>
  </si>
  <si>
    <t xml:space="preserve">g_x001f_7Þ_x0011_O|†Bé"9hC_x0001_8ƒÉ†GAÇ–„G³)ÐÛ_x001d__x000c_x_x0004__x0018__x000f_GD…0Yl´@}NÎ&amp;l9çRü¼</t>
  </si>
  <si>
    <t xml:space="preserve">:“_x0011_Œîx/ÿJ¹€N_x0008_4Ïm¯£y_x0017_ÎÉKpî›õ?¯É-ÊÝÌ|M_x0017_Ý_x0002_4½™üMô(p"wÓ&lt;Þ&gt;z€Ñ_x0019__x0001_­kâ&lt;ò_x000b_Í“éùrÐ½_x0002_õ“µwN^_x001a_j–ZZë?þ[ï‚A‚ºÙm_x0003_.o_x0011_érä_x0007_‡Ó_x0002_Lé_x001c_åÏ_x000e_&gt;_x0010_¨Ñ×–¶_x0018__x000c_ç¤_x0005__x000c__x0006_Ç#HJý'{Tô¹/û¯^_x0012_Ò_x0017_ú-!Á½‚:äžûÑœ÷‚_x0007_WK¹_x001f__x000c_„xM¨CG¸U„TýŸ¿úò÷_x000e_±Ã&gt;üÞAöfvþä0yÖé÷_x000e_²§Éëß&amp;"ÂàÕ‡N@Šú+^vlÚÒÍL_x000e_tc_x0015_È²v}	‰k©_x0007_2lAú_x0007_Ä[Áã·þ_x001c__x0007_88Óÿ—×º¼*&amp;€-_x0003_a¥í¯_x000f_"ëƒ‡.‚_x0007_‘õEvŸïþÿE²»tÞsKf)È7þÈß_x001a_µ‹g¼‰ï_x0019_Ÿ_x0014_Ú3FcÑ8_x0002__x001a_ò÷Zx_x001b_¬öâ_x0018_ïàƒwáoqŒQX_x0013__x0002__x0001_…Æw:ÆŸ_x0005_nßBùÅÛø~ñ™¿c_x0013_Ú_x000e_úL»nB_x000b_ñ¨_x0015_Päñ¨Ó%†©wq‰;ÝA¨ ›9¡ë^¾_x0008_ø¿Ðûëœ÷~:½Vìáûuˆ_x000f_0_x001c_ôý8/Š_x0012__x0019_p</t>
  </si>
  <si>
    <t xml:space="preserve">§.ç Cg_x0006__x0013_0*ø</t>
  </si>
  <si>
    <t xml:space="preserve">®Ÿd]®‘ß…•¬=ØmÆ±·&amp;;ýdv	ÞõC›à8ÛÐ™˜t¼_x000c_¾i ®_7LîUîøot‹ øï`þ_x0016_gÿa_x0008_æ_x000f_¡_x000b_–ujø¿_x0014_ÿ_x0006_ª…_x0001_àÏ€Œ/%(</t>
  </si>
  <si>
    <t xml:space="preserve">Â¤._x0010_|£ÿÉ)</t>
  </si>
  <si>
    <t xml:space="preserve">_x0016_Ç™Bðò_x0005_Pä5Ú_x000b__x0008_ßù½Ù)®_x0019_Ä ;Aø+0ˆß»P0|ké)^_x0007_ý£±#=Åç8Ä«o€R_x0007_¯_x0004_Àxx_x001f_`Ük òoÌÄ_x0008_</t>
  </si>
  <si>
    <t xml:space="preserve">@?Ñ¸ª=ð¸C’u_x0010_¡_x001d_Óø_x0007__x0007_ð_x0018_ó{ò0ÙW_H¾Hh›KHü|í¬ó_x0012_ßŸÌ0úO‚1oKXÎN/hT_x0007__x0014_oý</t>
  </si>
  <si>
    <t xml:space="preserve">PÜ«Ô‰‚a_x0011__x0012__x000f_‰_x0005_µû¿„Å•naÐø; ×q”IW&lt;þÚÿ_x0018_oŠEcñ_x0010_Æü”:ší‰ÈbÀß_x0011__x0016_c0ˆÜ_x0006_(wö/_x0014_&amp;·õ?4–íè¢tby¨</t>
  </si>
  <si>
    <t xml:space="preserve">Àyˆgí€ŠÏ_x0004__x0019_Ý_x001f_dæ_x001d_PÃÿý¯]7é*_x001e_ýÄë&gt;+wGìNI_x0003_ô@Äfýô&lt;_x001f_ÎLü–h:ê‹®úÐfÏW[&amp;_x0007_¯_x0003__x001e_ÿD_x0018_Lþ_x0005_Ñ´)†{º!º_x0003_ÂOþ]_x0010_Þ›xŠ`]_x0004_ë_x0003_€õ®Fà¿_x0004_ìr! ]_x0019__x000c__x001a_¹;ºuÅõ‰|\¿ØÓ”Iõj¨0H_x001c__x0001_ÃÿÄPýô_x000c_ûŽ</t>
  </si>
  <si>
    <t xml:space="preserve">_x001b__x0001__x0008_æ”a€_x0002_—¬^"uK¾µ¾ô;ý‚ÎçH”ÅE^çB9_x0005_“øNA±ÐN_x0014_·ýþQˆçy_x0004_ü	ƒø$Þñ	r_x0002_F”_x0005_Ó™AD:ï_x0004_&gt;</t>
  </si>
  <si>
    <t xml:space="preserve">Ù“_x0005_Ž!²_x000c_Ã(ñÐ/þ</t>
  </si>
  <si>
    <t xml:space="preserve">_x0012_¡´£Dç7Ü¢Ÿùu¢¸ëŽ_x001d_5øŸ¹å;&gt;A_x0007_ô_x0019_Râ"h</t>
  </si>
  <si>
    <t xml:space="preserve">Î±yœ­÷;_x001d_“Žs5Á/¢_x0019_4h[k_x0008_V¸Û¢w;ï•³•ºÀS"{œsöë_x0007_</t>
  </si>
  <si>
    <t xml:space="preserve">_x0006_ñ«:üSâºT`QÀ?I_x0014_8_x0002_ü/–Æ_x000e__x000e_5 1àÔnüªhÇ	t_x0002_å¬=…m±—’‚</t>
  </si>
  <si>
    <t xml:space="preserve">B'²Bƒ_x0002__x000b_³¡3_x0008_¹_x0007_³²Ý½ä:Ofè¼_x0017__x0005_GøÒ_x0018__x0018_4ïp_x0006_¨2ô_x0005_ˆ_x0004_Q_x0008_^Í_x0010_Jßu]‰$w/Áºà_x0017_pw/¸Ÿ0•]hŒè8ÁÊ¼/ºÖä§Ï'¸å¡çU 3Á¯bOa»ZZ[’É</t>
  </si>
  <si>
    <t xml:space="preserve">JT”¾_x0001_¯Ñp"IpâI ˆ_x0002_=_x0005__x001a_›_x0016_Ã_x0011_'h÷v¨ô3~&lt;Çç‚{	_x001e__x0013_IbQ ó_x0014_h Øñ{</t>
  </si>
  <si>
    <t xml:space="preserve">æh!›â_x0001_íEªß}æ_x000c__x0011_‚õ_x0011_&lt;B@Ñç_x0013__x000b_r†÷É¼Ë\røÂ9ü_x0002_ì†_x0019_ÅæÜ1GÀõºN9DußþzDD_x0004_…_x001e_N</t>
  </si>
  <si>
    <t xml:space="preserve">‰_x0006_Å›_x0012_Í</t>
  </si>
  <si>
    <t xml:space="preserve">gÄ_x0018_»zyqÆe_x0014__x0011__x0012_àµÏº</t>
  </si>
  <si>
    <t xml:space="preserve">äU4</t>
  </si>
  <si>
    <t xml:space="preserve">M_x000e_H_x000e_;Þ€s”¥&gt;</t>
  </si>
  <si>
    <t xml:space="preserve">7³ÅÍ@$A_x0011_7_x000b_bYð¤ÜÅ_x000e__x0012_J_x001a_»³_x0014_Ä"h[h8</t>
  </si>
  <si>
    <t xml:space="preserve">š=°­®ÓÛ­_x0010_º[!p_x000e_{)…_x0011_</t>
  </si>
  <si>
    <t xml:space="preserve">%`2z–Ä</t>
  </si>
  <si>
    <t xml:space="preserve">–Œ!Òid_x001a_;¾³_x001c_oà`/Ð_x0010_!ñà¹óK„_x000f__x0003_œXZ0ƒB_x0006_9¹#ÕÁ‹ÈˆŠ¥°àú_x0008_ï_x0010_</t>
  </si>
  <si>
    <t xml:space="preserve">‹sÐ	_x0011_tkÀ¿A”</t>
  </si>
  <si>
    <t xml:space="preserve">_x0007_Éÿ Ò¡È _x001e_äW0</t>
  </si>
  <si>
    <t xml:space="preserve">:¾ƒBæò</t>
  </si>
  <si>
    <t xml:space="preserve">_x0005_Æ_x0006__x0002__x0012_…0èÒ44_x0008_dßcü™_x001c_w˜ÅŽ‹_x0012__x0007_rAÀœr/h_x0003_VG»®üàs	n_x000e_</t>
  </si>
  <si>
    <t xml:space="preserve">²Ÿ‡£§­M©ï:ppÐ]ÎR</t>
  </si>
  <si>
    <t xml:space="preserve">!Fq)¦à_x001e_Üc[{IgB„‚ÐF‰_x0005_'èÏ_x000f_£cú_x0008_w/ŽŽö_x0012_ü_x0017_¡×»ÎAw@ñà–ä_x0008_Í´Ð•I_x0016_ÔAx‡‘ì¦…=Y/x„NçñÊˆ®ü_x0011_8ƒÆ.šNï­_x000c_Äeý.ö‰7mQp(_x000e__x0006__x0007_×É|žáâ£#_x0004_Ö½tØ÷mŽ_x0019_‡NIâ4Ãw</t>
  </si>
  <si>
    <t xml:space="preserve">z_x0016__x0011_´ôÝ±›+_x000f_&lt;/â×U;¦‹or»Ô‚vªîM _x0011_þÌh8ƒ_x0002_*)´_x0006__x000e__x001d__x001c_Ì`€_x0011_-÷3Ô‡#ä×3(œ_x0013_‹©4_x0006_-*„7kvs™e„èCÎº|€”</t>
  </si>
  <si>
    <t xml:space="preserve">”Ló^L« Uéj#àP^_x0001_</t>
  </si>
  <si>
    <t xml:space="preserve">œ_x0004_¬	¨nD8ä_x0015_Ó@!ïxˆÓHP§~¡PÂjS/ªÔeHr]_x0019_ËûÅGR_x0008_³áÖœƒ˜»á(\8(õ Æ{PXÐ&gt;õ½)\8</t>
  </si>
  <si>
    <t xml:space="preserve">…_x000b_á_x001f_ðŠýFÔõððèºð_x0002_/\Xì…_x000b_	¿pa_x0011__x0018_Þ_x0017__x0008_s4¾K¹¿_x000e_­ð¿_x0015_]á]”"¬_x0007_ýð~a_x000c_¼/˜÷D_x001a_.s8_x001c_ƒ›AG\ülàþÐ9ç_x0002_'˜CêÏµ:¿_x0006_×ŽÇ¹9Ç C'”_x001b_ý1&amp;@IT_x001a_µ«$ý£ˆ_x000b_j`OÄ…_x000b__x000f_ºpáp_x0017_._x001c_ôò_x0018_¯Ï•_x0002_pt_x0002_sŒø%ÖÂ	·¼ö9sô_x0013_È…ÿ%Ôí«öÏ_x0017_Þ_x000b_öÂÿ6ø…÷Ô¿ÞœÞ&gt;p_x0018_þ7@1ü¸·|´îÂùÎ¿º@tOp†_x000b_…Ïü_x0018_¼Wl†_x000b_Â³™ÅÏð_x0019_¼‚(”ˆîjªÏo¿ÇÛKÂˆz×_x0006_z¼—ÔG_x0013__x001d_Ù¬Ÿ´ÕíÅ£&gt;Zâå¹z•-_x001e_+Y</t>
  </si>
  <si>
    <t xml:space="preserve">&amp;_x000b_R$°%½ÿcï;à¹ìÞÿ?”È&amp;$É_x0016_Ù{deì-+²÷Þ³HFöÈ–½·lÊ_x000c_!„l_x0012_2"{ó¿?íž_x0016_=õ|¿ßßÿé•—ÏçåÜçœûº¯s½ß×u®s_à0_x000f_`_x0016_„uðì_x0005__x0001_Ö4+_x000b_{}_x0013_]¼]~8¤£¥¯££ý¶˜’•žÆ;Úþano</t>
  </si>
  <si>
    <t xml:space="preserve">‹Ù;Œ¸a¤_x000f_\_x0003_ðú·Ë_x0015__x001c_9Á3µ_x0001__x0006__x0007_}—óùÎš€1Úòí&amp;_x000e_xäwØó…þ~µxßñ$°æpüuðïXóãÚn_x0019_)Ño±'¼£_x0011_¨Ï¸Ç'Fõù×/hÈ·_x000c_ÿß¢!@ë÷ç¨ðtL-¾x&gt;_ñ_x001f_e_x001c_Ç_x0014_Ôwì!Þ_]ÿ_x000f_7_x0007_|&lt;’1üOJá=åø¶®þCD_x0004_Pæÿ."ò¶·_x001f_R‰_x001f__x001a_ß¿6Æ;’³ÿ£†ß6º?ºâ[Æõ³ö¿Lo¾×ÁO_x0019__x000e_Þ7Õï+Q~_x0005_Cÿ—„ùÓ‘"Õïvr_x0014_ñþ_x0005_™ÿ/	÷˜ý|K´ßéâ_x001b_‚ýÍ|ý-¯ø_x001b_¿JÜ?}ùôé'À_x0001_nø_x001b_ó”þ~šÒg[ÕÇÌQúö•_¥_x0014_Üò_x0006_‘ýÈ_x001b_Á_x0012__x0002_¯_x0011__x0010_UÃq³‘à¾ÎF²7rÐXeQ&amp;Àá%PÞ:•˜ûkIFïê&gt;J~¿î#Êû£9t</t>
  </si>
  <si>
    <t xml:space="preserve">ïÎæÐ1£½k£­¥oejñ±|ç	Z&amp;–_x001f_ì…³|‘g€ñy_x0017_–Ÿ_x0006_;ÁÄHsÄ´§_x000f_é_x0007_¼%_¥W|</t>
  </si>
  <si>
    <t xml:space="preserve">†÷voýC†Å_x0007_Cðu[ðIáÿ‚÷÷_x0013_=ZæÊ§Ê¹?9ùþ1áFûãIèïŸ—þ´Çÿ±íû5ü[ºÿ¸ßÿ3ÙŸŒî§Z‰osþ‘Ñß›êc_x000e_ý&gt; üe"Ô‡_ß~v`ÿäËöï›¿O+ø¶0þc_x0013_ùB.Çœ_x0005_àLÿ_x0007_eð7G?Ö_x0003_èÿ_x0003__x0015_|_ZöC_x001a_ÆÇ_x0002_³ïSDŽþ²ƒcôý¡xíÛ&lt;“¿YÁö³»ûØ)8Wå£Ø&gt;ìmüÑ;y›õò»ïäCæÌ‘oåhOüØo ø2æ_x0018_ƒ±£ömt#½ô¥Æ_x0001_þóo1©_ð½Ï _x0003_L¿?_x001b_à;C1±ÐÑ±ð_x0010_pþ</t>
  </si>
  <si>
    <t xml:space="preserve">áç/Àx_x0004_‘|_x0019_/ý¶LtŒþREþ¯Æ†â[¥ß?\ýù\ß¿-ä_x000b__x0011_ˆ·_x001e_y9|¸à›£q|5Ù/Áê§‹áû_x0005_¤?JÏÔÒê«!8&gt; ˆ†±_x0019_Û÷</t>
  </si>
  <si>
    <t xml:space="preserve">ã‡@Ì_x000f_òÃ’_x000e_uÔ"×?~çË{ëñ.Žó™íøK¼í¢_x0011_`íu?Bã‘_õòùôŽ…Áà_x0001_5-ÀC_x001e__x0019_Œ?ì(_x001f_eÌÏÔþ;ûÍ¿ÒË7v£¥›ï$ŒýJWßÌ(ûQGßÖ_x001a_ð_x0016_øG_x0015_øzwü/Úñ)Býc=ù</t>
  </si>
  <si>
    <t xml:space="preserve">[þË)}ïîÞyñ_x001f_'ö®÷cE¹®E_íÄ4TG™ágòÿjËìh=ü-_x0008_ù‹×ñ£qÀèïzCß×_x000b_~q¾oS…¯_x0014_ç˜Zöm_x001b_þIeß5ãø;ïRý~Ñ_x000e__x001d_S¿ô¿C_x0010_&gt;_x001c_hø»é„ÿjØï×°o!4é¸‰„_x000c_Çûv_À÷Ûý•·ŸÞã_x0012_øó‘Aþ«+Á›1_ö_x000f_f•ßœÐ¥Ï¤þKLáý¾Í×&lt;áï¸_x0019_ß&amp;</t>
  </si>
  <si>
    <t xml:space="preserve">¿k_x0001_~þ6¬ï„§À›B_R…O{JßºÕ£¼/ìÈC}Ú—:ÎPŸ-Ù÷*øÍ</t>
  </si>
  <si>
    <t xml:space="preserve">ÖŸœ¶ú±</t>
  </si>
  <si>
    <t xml:space="preserve">úB©¾“_x0008_û^CÁ_x0011_´_•Ôßêèsßï«­†ãwqd÷ñû¡²/6)þ‰_x0019_|i_x001e_&gt;ÛÞ8’e_x0014_•áÿ_x001b_xönÐß‘±tt“òkÆüwõõífà_x0011_~J&lt;&gt;A_x0017_ÇŸðy¾Çd9gë›_x001c_âï2ˆ†?ü_x0012_{øó*ò“ÊO_x0016_å·ûÿ_x0010_¼_x0001_·øqžù_x000f_§ùAFàn¾_x001b_Àù¾Ù{_x001f_£ù”ŸþAµ¿_x0015_„9Ê_x001a_ú&lt;ýoEZ¾›_ÜèwÓáÔÏ?_x001c_³ù&lt;™þ(ç›ßÍò¿"jó#1~Ìêÿíq›_x001f_zôÈÍñúùAìæx_x001d_}}Òà(Ïû¯Oü_x001f_‹¸üøæ&gt;dNügc.?›ã×ˆfø}¹}ùï_x0003_´Ÿô_x0003_Pû±rüN`ûRÙÞçô_x0003_ú_x0004_</t>
  </si>
  <si>
    <t xml:space="preserve">¥?«5¿ùtÈ¿Jò—‡úÙ›1¾ÝðãËLŽhÙþ?|:|st¼þ|Iý¹èÉÏTç·ÆO~º"~g_x0004_å_x0018_«÷Ã1¤Ïôã3«ò_x0005_—ýI¸â8wø7»úlþß8nñ_x000b_½ü±ðÇŸÃO_x0003_ ?ÁÁ¯½­ãAÑŸ</t>
  </si>
  <si>
    <t xml:space="preserve">‚ü“ðý{{û'B!?~F:_x0018_rdþþÝpÈ{ø§¨Á/_x0012_ƒßÌ_x001d_Üö»áÊ_x001f_…þšÞò×#~¿_x0016_08rdäÛ‡_x0002_·ŒÞ_ôÁEû£A‘wg_x000f_‘ú:{ð1©ëx_x0015_™~_x001a__&lt;2Ô_x001d_}’¿PSéW¦ù1?ùïÎ÷ØÅ‘~e¶ï³£ÉÜ~¾_x001c_&gt;œéü0Ûw_x001c__x000b_|¸ó3²uüSž_°öO§Ø&gt;'p¿ãÜç_x000f_Íþ_lâqyÄ×QÃ·Çò~~gÇsz~É_ùüÀé¯y</t>
  </si>
  <si>
    <t xml:space="preserve">¿#ÆøåyÌï„_x001e_¿óç£Æ¯~Á%úgâWŸ</t>
  </si>
  <si>
    <t xml:space="preserve">ývs_x001d_Ó¿PÐ¿èÌ‘Ã_x0018_ÿ_x0003_qˆ?_x0017_¬úýzú‡(íwõîWŽ ÿ«QW£~9²õÖÈ+¶õ}[/!ó—(Õÿh_x0014_ìÓÉï£`ÿ-Q°ÏïìX_x0001_©¿&gt;¦ßë_x0006__x001c_qö_ÆŽ¾›_x0001_t¼nþSa°ÿp ì÷£ìïvº~RüÄ_x000f_û§µã_x001f_ŸÎwÕä˜_x000e_ê?«/Çwz¶_x001c_Ë_x000f_þÓºò_x000f_Oæ»šòÃyüy=ùÏ…ì¿ÿæ†ÿ_x001b_±ûw¯’8bóßG¡ÿ”¿ð$¾ë›üÂÿoÖ5ùpñ_x0017_ÕA&gt;{qÈ¯ˆð?U»ûoNûg_x0015_MÞ–49	‚ûäE€ @_x001a_ïËš€Þ€^AÄB¨ƒ¿=:Ré</t>
  </si>
  <si>
    <t xml:space="preserve">z:_x001a_fVZÀ7£_x0003_—_x0005__x0002_AÉ_x0002__x0010__x0003__x0002_aÂ€ A¨àr _x0011_oÿ_x0001_½__x0001_­A\ƒà_x0001_Í¾+LrÔB ë²z_x001a_&amp;†o£Æà×©YZ›™_x0001_«_x0002__x001c_9_x0006_[h-m_x001b_m#S3ðWm_x001d_àïV–T°°</t>
  </si>
  <si>
    <t xml:space="preserve">_x0016_àro_x001a_&amp;öàÐ_x001c_¸&gt;Œ%Øz|YŽ_x0018_h&amp; ÿöm2_x0016_ïÞ_x0011_cù6¬_x0003_ndaüÖÐãiü%•_x0008_¸Dú‡…¯ÞÖ¢_x0001_Z]51µÅ_x0003_¿ý_x0006_|¼_x001c_@_x0015_3_x000b_S-ë_x001b_V_x001f_æ_x000e_´x·?e«§aEb‰÷ö —É»@ ¶…%_x0018_dŽV÷„‘žŽ™––ñ}Ý_x0013_ÚãÊ</t>
  </si>
  <si>
    <t xml:space="preserve">¸_x0006_øñH_x0002_{×–îØR{w_x001d_ñQD÷®)þÏä÷®_x0019_ÁO…_x0008__x0002_ë:ô7</t>
  </si>
  <si>
    <t xml:space="preserve">ÕSC8|¨ÞSÔ</t>
  </si>
  <si>
    <t xml:space="preserve">3t4</t>
  </si>
  <si>
    <t xml:space="preserve">_x000c_ôtLà’20_x001f_‹°ƒ#ltŸ×Þ¡‡pû#µwX?ÕÞ9}ŒRõŒ_x0010_._x001f_JïÔýÉRõ_x000c_4_•ªG†ýV©úóÿ‡JÕãÑýr±ú/.ýË»¬&gt;S¡_x001f_–«?ö+­¾Q`Ï¤†erx[_x0001__x0002_ƒŽBDÌ=õ_x0007_O˜ö¿ À_x001e__x0013_ãÛWb11|</t>
  </si>
  <si>
    <t xml:space="preserve">°wÿ¨ üo¹ú˜mþDÿW«é}¾ÆÿKiç_x001f_™÷Q*éÁ}³d=5DÒ_x0007_0n&gt;_x0016__x0018_32‚a_x0006_þ³2ìß€ãŒ_x000f_¶´î7Â1_x0003_Ý'8F8VÑzFˆ´_x000f_€|t</t>
  </si>
  <si>
    <t xml:space="preserve">üKEë_x0019_è¿Q´_x001e__x0019_ñÛEëqþ/_x0015_­?6.÷â¯9ãç…ë_x001f_þ_x0006_X–x*(¿P&gt;_x0014_„âê£‚k9	ûƒ§ÌðßËïÞTÉÄü_x0011_–“_x0003_</t>
  </si>
  <si>
    <t xml:space="preserve">ÿ[ºþ_Tþ]¨üå</t>
  </si>
  <si>
    <t xml:space="preserve">ÿ_Âå¿?ó£ 3ÒwÊ×SC´ýš£ÌÂF_x001b_ä/J±_x0003_»þ„³ÌÀø	QŽYÀž_x0011_¢óø_x000e_ó/_x0016_°g`úf_x0001_{dÔï_x0015_°gú¿_ÀþØØýƒË¿Bï®c_x0017_±ÿ_x001d_&gt;¶_Ä¸eù=ùRÛÊÇñô]âH?Pˆ_x001f_Õ†þ§Àœ•î-˜³Ò~_x0004_óª?_x0005_æÿ_x0016_±ÿ_x0017_à_x0013_ÀÿÕ_x000c_ü/Aüï˜ûQ@þ_x000c__x0008_Fæ]_x0004_ýKˆ_=¾ûMOÃ@ÃÂ</t>
  </si>
  <si>
    <t xml:space="preserve">_x0006_+4_x0010_ÂûN¿ªCO_x000f_±ýGœo–OðŽ_x000e_Bü0ú‘À}ó_x0017_œï÷_x0003__x001c_oŽ¬_x001f_œï_x000f__x0012__x0007_Ë</t>
  </si>
  <si>
    <t xml:space="preserve">_x0003_„ôQVŸÁ:Åq`ý}_x0007_Ôú&amp;ZÚvÿµ þ¹J_x001c__x0013_Ð¿séW`¾ý…+þm¢ßãŠg_x0018_ÑOÚ¡!™+æ¶ï^¿(¨üýgÎHó_€ÞÌÌoÑ›™é#z_x0017_þ)ôþZ_x0013_ÿÅî±û_x0017_°ûó_x0015_ÿ¿„ÛwÞGÁì³ (_x001e_#SÝ/_x001b_òüñ}rÀB113ƒA_x0008_€;p_£5$þŸpÆ_x0019_i?¡õ9_x0010_ÜÛ¡_x0002_Õ¸Ç÷ÃO‚{?ÞìèÞãô;)ƒåƒ_x0005_‚'ŸÏ_x0010_šè8_x0008_</t>
  </si>
  <si>
    <t xml:space="preserve">¾úsxþoÜÄþ¨_x0001_Ç_x0004_ço]÷Wdþ¤G Â_x000f_nö÷“4~_x001d__x0014_uKdU›`ŒÊŽå55æ†Ò_x000f_ž8ý_x0012_¥_x0011_Þ¢4Ó[_x0017_›é“‡ù§0ú/ºøï¦ö¿_x0008_ý+_x0008_ýqÙÿ/ÁóßšôÏ°_x0019__x0011_0:† h1IQS]S_x0010_Ä)ˆ÷è_x000c_q_x000e__x0014__x0002_A_x0001__x001a__x0004_»_x000f__x0002_õ²zKŠ_x000b_"ÀbÍ#‚°_x0010_Ÿ4`Ø(€Ïƒ0§€O†M_x0012_2€Åà×çå•_x0014_æåÅ“´0ÕÑ_x0007_C›]L¬Œ®¬Ì</t>
  </si>
  <si>
    <t xml:space="preserve">_x0006_Çæè_x001a_ÏÕ;n¡WM¥Ñað¤y|Ýdõ_x0013_QƒA÷=0Q¯</t>
  </si>
  <si>
    <t xml:space="preserve">ÜIx'‘à&amp;ú94ó‡](_x0005__x0004_&gt;žÜ_x0005_›_x0010_ö0¤“ã¤L²£H£XÎEÓÕÌ¦_x001b_yÕ_x001b_¬º±K1Îœ ëù|Qž™_x0010_Z"è+w@¸ìLT8$¶'`eñÜO¸]¹G	ç½_x0016_	_x001a_ß]~³üu_x000b_òäx»ñ_x0015__x0010_ÈäùÉÛ_x0013_</t>
  </si>
  <si>
    <t xml:space="preserve">{®’g[_Â‚ˆàA©¾</t>
  </si>
  <si>
    <t xml:space="preserve">_x0003_&lt; dd_x0010__x0005_:_x001d__x0014_ˆ_x000e__x0016_´l_x0015_		"_x0006_”qÎŸEr3€±i_x0007_KœÙt_x0013_mB‚_x001e_ÊA^I_x0002_]¹ØŠæ</t>
  </si>
  <si>
    <t xml:space="preserve">zŠ_x0008_RŒHBó_x0005_å__x0007_‘¶_x0006_Ý±„È_x0006_]_x000f_¾ÿ$_x0014_t}	ä_x0016_{	Cë_x0004_ÀU®'"ÃÉ@Àl€_x001e__x0006_</t>
  </si>
  <si>
    <t xml:space="preserve">ò¿_x0001_ÁÐCú…æÙu+¨àw¢{S¨å;_x0015__x001c_*_x000b_e‚_ÜpAEµÜ.…™7[ò¹ÇiYÈr˜_x0019_míÖ“Ý _x0010_ú_x0013_ 7_x0001__x001b_&gt;7¤ŽÍIV¶²ËlC</t>
  </si>
  <si>
    <t xml:space="preserve">ƒ—JÒ_x000f_±ö|ïÜõ=ŒàÊ«ƒ€yô¬óï_x0016_Uec_x0016_1A_x000f_–}Ã‹/$h#¸õíSGµà€zyÜ¦³ÔÛë'ÙÈzòLëèFDG_x001b_’£À_x0019_{f¨¯oÇŸv…P_/š_x0002_þ:Ök×'_x0004_ª_x0015__x001e_</t>
  </si>
  <si>
    <t xml:space="preserve">_x0007_eü_x0016_\_x0011_]a¨_x0005_»òEd_x001f_óh.œå1ª½U[Q_d_x0012_ß)Í_x000c_I?Á«</t>
  </si>
  <si>
    <t xml:space="preserve">å¨ú°_x001d_mÁ&gt;D°Âáh_x0011_B‡!Þ®E_x000b_H÷ª_x000c_A×{]Nmð(KV¶žZˆ ÂËåF¼	zi;v3£_x000b_ù_x0014_ˆöÔ­_x0010_[$_x0010_Ívôá_x0005_½s „`4lÛY_x0014_O¸°•˜_x0016_L_x0008__x001b__x000c_ƒ$_x0014_“Þ-NÌ[PÏÝ_x0008_ËÜØìÜqŸÜ–¼s“E_x0011_Ä#ä)_x001a_ÈKEá)'y’8_x001f_å_x0001__x000f_úÂíké^_x0002_</t>
  </si>
  <si>
    <t xml:space="preserve">”f_x001d_uPeýã_x0018_ìnj˜n34°¦×±¹‘éêø_x0014_ï0iºÝ#è»CXÇ¯ƒï"DƒêÞ€ï-_x0004_KÀ_x001f_úXZ‹Qúf(¡Ücµdœm_x001c_Vÿ_x0018_~*|ŽÇ_x001c_ÉHç_x0004_\x9_x0013_0[¯_x000c_¤ã_x0018_Ü_x001e_¼¯òì&lt;_x0002_OÒÓm=Ø</t>
  </si>
  <si>
    <t xml:space="preserve">˜vA¸._x0004_=âk·px¢»Š^¡¯a_x000c_úr</t>
  </si>
  <si>
    <t xml:space="preserve">6Ó&lt;|…	Mß`DCÕTÏS`Gq.äF[f6dÖ#¬_x0002_¦ì3•îëš„Ï_x001d_!½_x001f__x0012_ŒŸ&lt;“</t>
  </si>
  <si>
    <t xml:space="preserve">?&amp;_x0002_ˆ‚€‚$_x0014_5_x0013__x0006__x001a_¦Ý_x0003_±_x000e__x0007_W#ôMäc¢9Ô_x001c_o_x0013_&gt;NÚð{&lt;Oˆ1PÈïX7ÜhXmPn€xq_x001e_Õ»_x0001_?2DEÈ=™E_x001a_KÿtFhqÈ3¾Ë¼søë!Mµ</t>
  </si>
  <si>
    <t xml:space="preserve">™_x0006_¢_x0016_¸_x0011_‰á_x001e_ÃZ Ø³m#o3l_¶wÛóçIÃ”Ä¾t_x0010_jç_x0013_*}%#_x0001_;9&amp;Q%</t>
  </si>
  <si>
    <t xml:space="preserve">^º)Ã@V&amp;ó&lt;c(Y"Uj¸”a†ñ³¬g_x0010_s</t>
  </si>
  <si>
    <t xml:space="preserve">b±:â«	ü]ÝzYzaÅ_x0002_ƒöƒ¼ƒä—cMølS¼zˆ×ÂÖDv4vø_x001d_p÷9xoi4ŽÓ¢bŠ4jri:×ÄÑD~1D¿iM³‰_x001e_ý	Â_x0013_‡iÖé_x001b_Ólèá&gt;9°êüÉ…&lt;)×R”¦*Záä2332Kç {za{“2_x0015_ä_x0004_Ÿ¥_x001b_è_x0018_°3º_x000f_Z”_x0018_”L_x001a_Ø&gt;kz¦4‡8w.r.e_x000e_º—:_x0003_I?ñ	Ã_x001e__x0003__x001f_–'Ö.C‡þZ_x0011_M8­o3j¡|‘ÒŒÒ	#Ô¡˜vÝ´‚«ÏÇ</t>
  </si>
  <si>
    <t xml:space="preserve">*_x0007_’¢°¢è_x0019_’_x0018_W_x0019_²_x0018_%_x000c_6</t>
  </si>
  <si>
    <t xml:space="preserve">hüÏyu¶Œ‡šû›™XrŠvE¿ààg×Þ_x000f_mºÔŸVÕ_x001b_•9•BÜGÖgÐ]‘²Î}¾£G¼4y$q_È+áFÊ™Ü¬¢«3U_x001d_e7d73ê2_x001a_e_x0002_D«ó|ç®Í</t>
  </si>
  <si>
    <t xml:space="preserve">¼¢ê_x001a_I_x001b_JaKMË;›@Ò3”k+nÊ_x0017_Ÿ´”_x0012_ŸZË_x0018_z_x000f_Ñv=Ü½áºï#ý[ºe_x0017__x0017_ïêŽ‡ÙAs_x001a_¤_x001b_bê¥3_x000c__x001b_&gt;7f1Ñ2aèO˜Þò*ˆ¶ýžaŒQUcÙˆÝ³†‡D</t>
  </si>
  <si>
    <t xml:space="preserve">Z_x0019_Â·Zœe2/õ3ôZEë§Í*Ó[_x0016_a_x0016_•èPêðN_›vZuZ=µê…!</t>
  </si>
  <si>
    <t xml:space="preserve">'áËÁˆÁL)_x001c_®ÒfÕ_x0016__x001b_ÞŸ-IN’%›e•Õ—^RTÒàfÝÉð‚¡_¿[Ÿ±gñ9Q•±…_x0011_–ÑŽ_x0011_ëƒG_x000f_ _x001e_P&gt; ^_x0010_]xñšiÀzÐùmag~^‰ëxÂ_x0004_ÍÐý‡÷Û'˜_x0005_É_x0005_ïß(™lŸ}2{Ð£ j_x001a_{`q{_x001d_~ÙO•~ñrA_x000c_OLßå_x0012_6g_x000b__x001b_óp6æËH•÷Êˆ*_x0016_ÌÊëµ-ëËR†}sù_x0014_pûÑsITÆ*Y+/</t>
  </si>
  <si>
    <t xml:space="preserve">û—íÏ™LÆ-º&lt;uÖKÝ_x0016_]~2_x0018_¹#€_x0003__x0019_PS]ôFÉ»hãÉÜ:Ã_x001a_š]Ÿ_x001d_ç2Ý_x0006_ª}¯=‚ƒ²Cš=îŠËÄ%ÂMÖéÕð™&amp;å&amp;¶IßíS[_x0018_»6»ú[íëY+Ž_x000b_¦/ã_Œsa£å_x0013_‹âÑÒšÉŒ_¨ÁQœ7_x0013_Ða_x0013_Ymd#ˆLHJ—NöJ8_.Ÿ½Œò$Bä…BÖ—_x0013_Ø=¬Ý¬”÷‘[‘F°wHŸ°_x001b_I=_x000f_˜H~“ÿfîM_x001a_</t>
  </si>
  <si>
    <t xml:space="preserve">"ÊUÂË„JAp„H_x0002_5Þ+Þd¾_x000e_4ýš¹_x0016_&amp;ŽÅ_x0006_V&lt;VÎkC˜c÷Vî*V&gt;×.Pxaõ‚È&lt;gùåÖ«­Š­_x0002_{—Õ_x0007__x001d_ç…ÌDHEÊ8Æœ\F÷®ÂYahQ°”KZß¿&gt;ÑÅ§©)úâQCÀMIî»×)¼ã‹	õe_x001f_Ÿ19ÃyÖÞûÁÛ8/</t>
  </si>
  <si>
    <t xml:space="preserve">–¯_x0017_</t>
  </si>
  <si>
    <t xml:space="preserve">ZØ¯Hú_x0008_¶N‡NÈv&gt;óy†rZBšØ&gt;_x0012_ãÞ_x0003_¶×Æ_x000e_z;_x0007_kÞ~÷üREEt4§Í3n3¨_x000e__x0006_¥Ä‡Eô_x0012__x0016_…£·8œ-§_x001c_¬Ð“Å!Êk_x0013_(œÑ-%{_x000e__x001b_™xUÿ¾JÒB[d˜Lì*_x0015_óåM½8‡8†&lt;Ã‚Þ_x0017_ë¾Ð«û«µª&lt;Š_x0004_*Ý5ÏÌf3SœÛª"^«úSH\_x001b_­©³ãŸðq_x000f_ƒ GÊNÌ_x0011_Q_—qwæ¶4ßK›5_x0004_»_x000e_«€±‘wZ±G2Yšˆº¢¨Ïùõ¢µ‡u°õÈ|ZÞXÍeAú–…·³0K³´Æì”)vMÆžŽ&amp;ïÊíEº™BÕóÂçSÎ›š®_x000c_[%¨T³×V¹Z&gt;žž¦Ü</t>
  </si>
  <si>
    <t xml:space="preserve">A™WJ5ì¡)Ð¸h\lÜj\_x001d_ö(</t>
  </si>
  <si>
    <t xml:space="preserve">gHìéðA_x0001_YÉœ|‰„u_x000f_âÈ…yÛª‘KƒöÎ_x0011_ý¹M#_x000e_•Wm\Ÿ_x0013__x000e_XÚš&gt;_x001c_Æ*ŠòqNvfÝë_x0013_è·qiÛP#ž–›¼Øã2{0z_x0002__x0005_úòœêÜ&lt;Ò_x001c__x000e_…á•ó¡_x0008_õ^¨ˆª»_x001d_›•}_x0002_ÑMÕb1©ÁõfŠö[_x0003_›Þccœ¨VÉû¤›z“H©\_x000b_</t>
  </si>
  <si>
    <t xml:space="preserve">M—å‡ý_x0018_¨MpŒ…gï_x001a_¾fåÜµsŒv_x001c_*À5v_x001d_v­{Ã·.Ü_x001e_¢¦—_x0006_+!_x0016_ÓÁÅa#`£óÒ¨uà`Ãó5RGc\åÊh—3ç«½F¸ƒ³_x001d_Ö_x000e_¶q5¯Ì—_x001b_ˆK¯6S[R—ª˜×t_x000f_O=³^ I‹÷·f³eV·._x001f_th_¿¦Üù$N¦Ÿ#/¾zÂq²Nì ¼tzx®œcsc„í´­Ã’Ï"âH[ÙæŠKÇþ249.*._x0006_—´£ì²â¦y{g8_x0017_óúåÍ¸…Õ×ó_x000e_¨Û/¹kó_x000f_·¹</t>
  </si>
  <si>
    <t xml:space="preserve">_x000f_—Í_x0013_Þ\ZÕoLxt}?pò©·Æá„aç4Çy;*GNNé5ß_x001d_j65Åª­	…&lt;õJ_x001b_‚Ðj­êâ{ò;"»½_x0007_ýôj¥_x0001_žw9\B¶uöŒ—Ù^ÛBZŽÙºÜÙ¦a‰Û</t>
  </si>
  <si>
    <t xml:space="preserve">Ú+X	™J{ÐÉ_x001d_+®%.ºwæÄ½Õ=Püõ]€]âÝ_x0010_’_x0016__x0003__x001c_ˆßý€ÿ}ýÛ‚_x000e_ç:ðá´™_x0012_à	S_x0011_‚ ìR¸l€ëAÂ|Ü²v1_x000b_±ö1Ør%Íµ%k—9®Úv_x000e__x0016_i…/„xˆ2_x0015_b_x0006__x0007_ž¬#ƒ%¸I_x001a_}_x0013_‰_x001f__x0019__x0005_]_x0005_YÒŽ‚l…ˆàf"_ƒ_x001b_)_x000f_Œ2ŒG zaq¸V_ÜèfnnÅR€p_x0004_}_x000b_‘ÇÌbôØŒLüìlfn…õÜ³ò™8ÇÅ¥‡0_x0002_o_x000e_Ñº¹vnB&amp;›Äwâ§ôž_x001a_È¥’_x000c_l_x0012_æ©šž_x001d_=</t>
  </si>
  <si>
    <t xml:space="preserve">&gt;Yîªwcƒf°ONš±u)«6¡ÖáI=-Ñ$'²¹ÄÔí+Ö=‡0Èû5M‡;ÑªùyyK…_x000e_áð_x0017_¦uI_x0011_·°Ä—_x0015_˜_x000f_JMlwj_x0011_ëòŸŸpŸkr„”[OkRAŸ¢¾Ev_x0005_v_x0007_ëü5…_x0011_z‚Ó¸À°Ëîë«:q”_x000b_6•˜Œ_x0006_¡0'!	ÂD¼÷w7}ÃÈ_x0015_|Ò\7Ù</t>
  </si>
  <si>
    <t xml:space="preserve">v_x000e_p½Åâ+_x0005_¬:bÈ]à	_x0008_„5gš©ÐÆ¢8$ü¨)Pãêx–ïš:%Í¼±ÜuF_x0018_C”eÎAÆ›©eKõoçRÏV*º</t>
  </si>
  <si>
    <t xml:space="preserve">c_x0007_JëñN$_x0015_</t>
  </si>
  <si>
    <t xml:space="preserve">æ_x0013__x0016_&gt;=Ùt—WN_x000e_Õû¤2“±æ0_x001c_uÑf_x0004_WšvËìV³¿ŽØewË'˜"YÎxÑýõ4ðÝ³_x000c__x0012_\û_x000c_ÔUo •ÄdÎðÚJó_x0013_o†]_x0018_Þì¹Á$*'g&gt;áy_x0016_RRQQHIé\cccz¦_x000f_‘ðÂpyˆe'ÇYáàW¯^áõÜZÍbF­™³4Š n_x0012_‹¹sR¨[]œÚ_x0003_t¥ß:¸…ÈýŠÛ_x0015_¼+ì83Ñc{_x0017_C¦c™ä}p†C¸Ô¦iÒ3ÉpìÆ!vvv`NÝZ[_ï_x001a__x0019_iOã\¿´çÂ_x0005_\äã_x0003_[³žcj¾¿ÞßÓÕÅÍ‚</t>
  </si>
  <si>
    <t xml:space="preserve">_x001f_˜ÃdR»*^w_x001f_9IànIé_x0019_øSí9µµñ££j_x0015_••³³³ø˜ðÁBDÏË-It;¸4JÛuÎè°!_x001a_F°</t>
  </si>
  <si>
    <t xml:space="preserve">7œ‰dÐG¥×y2&gt;h˜GŒ_x0013_`ù_x0008_êìÓÑQq[[f¸³TÉåå‘ÚmáË[“_x0001_“f</t>
  </si>
  <si>
    <t xml:space="preserve">óU«ù_x0017_»)_x001c_Æ_x0005__x0017_8Váo&gt;ÂS.5á—“K_x0015_mmð&gt;3ûêÕ¸7I_x001c_^˜ˆùˆu?¾0ª‚ËFÑc_x001f__x001e_R4_x0002_lDzç_x001d_«Q»É»„ç™ô»‰ê&amp;h¼ùn.¹_x001e_îÆØŽÚ³ï½©/.)™°(g±{ƒG.ŸýÐ¤Ô²_x0011_]áéØXg_x001a_×¾~ãîkEÏñìY_x0012_‹iý6Ò½—¡wq;‡LkÅtuI_x0002_¸_x000e_Xö÷÷‡VÛ³UÊƒÉóª‚­.·×yÂÙ_x0003_ÏG(­Ç£^C†Åá¥Ô"ðl_x0014_)š¥x^¬æ¬š_x001d_~íÞ_x0014_õör€«( _x0018_±±±NKŽc“9¥£‰……Áþþˆ_x0004_A0÷%ïÔ_x0008_y4·_x000e_/_x001c_&gt;›_x001a_^yN=ðæ¥Ì“x®xã¡_x0007_]CCWÉÂ_x0012_SSo·QUú_x001d__x001c_¸÷_x0014_¡îÂZ _x0008__x001f_Ý.@Aˆá_x000b_ñ_x000c_1m34"Â_x0017_x_x000c_Ròò_x0017__x0001_5OÏÊ:355õ"3+_x0017_5„D_x0002_ƒ_x0007_†ÖeÏ_x000e_ß_x0003_Y&amp;M_x001c__x001d_øâ¸aDkØGAk:ÊŽ_¨´\Ô5É/.ßÀ*£ìÌ#_x001a_Ã"Uµ·Ò_x0006_Œ)ƒÏgo_NJM}–_x0007_fÂ¦²q&gt;¯–ªµµµ_x0001___x001f_Bùlbq±Õã³ÁDÀ3(¤ _x0014_F•ÏB—““Bƒ_x0012_ëÉ_x001f_‚6ÊB†Œvë¼Ø­2`íFlô&lt;Lœ ®"—Ðƒæ°Õë‰”_x0014_ÊîæÒ!Õ›»›†˜ _x000c__þ'ÑÌ_x0001_À</t>
  </si>
  <si>
    <t xml:space="preserve">GÞm;lg63»µŠp"_x001f_ë&amp;õ+T…ÝÊ{</t>
  </si>
  <si>
    <t xml:space="preserve">jÜY÷£wWîÒÃßª°››°]_˜j6h¦•RT¼g^®òb†ë°&lt;=/ï¬ZžBhXXd@JbbÝðÊXo¸Â_x001d_ÇÖ</t>
  </si>
  <si>
    <t xml:space="preserve">ðÍÙRÕòˆF3‰)æÈCˆ®ï</t>
  </si>
  <si>
    <t xml:space="preserve">ˆÍƒÌóó_x0007_Ù†×_x000f__x000c_–êfVÃ gÚ</t>
  </si>
  <si>
    <t xml:space="preserve">«ˆ"Úzað_x0013_yîØ2ˆíª’¢]#Ç4†Ûò«ä_x0018_ÉQ€ªZo×ÞÏY‚Ør_x0016_cNwX|_x0016_&lt;º!CüôpÐf/þ©HuõXÿ_x0016_!¾p¹[š‰&amp;[ã¢™RûNMf_x0013_õž_x000c__x0016__x0003_æM_x0007_ÇÚ¼‰_x001a__x001b_ä(</t>
  </si>
  <si>
    <t xml:space="preserve">Ã</t>
  </si>
  <si>
    <t xml:space="preserve">_x0003_ïµ2•)A¶_x0003_Ü9RXÉ}íõ_x0010_"nsÙ#}XO‚ÃÇó_x0001_×O_x0012_b&gt;‚9{ƒ_x0014_ S_x0005_?çç_x0003_+!oS_x000c_#¬FŠ¯KßÒP_cf»Ë•_x0002_ù_x0012_oñÅ_x0015_þu#Wëzæ_x0017_£&gt;¥KÐ('’j_x001d_Ö’ÜçRu¡î˜™ÇîæÕ(ª«_x0015__x0012_báy¼–äMvÉ²urÕžœÙ«I</t>
  </si>
  <si>
    <t xml:space="preserve">3½¥_x0008_—8Ö¿fåª]ß;_x0012_W1Må$_x000e_ÑÍ9ÜÈ_x0013_né</t>
  </si>
  <si>
    <t xml:space="preserve">‡@â_x000c__x0018_Nû™X)~)FM_x0014_h$_x001c_´_x0002_EQ_x000f__x001e_ü_x0002_v¬_x0002_‹)‘å_x0005_j×K}.«ÊšÍ€¥4WB9DH´ƒ_ÞcñîqêM|ÌGÁº­_x0005_^£%ðœ¦¥mr_x000f_.ð_x0005_TêX_x001c_T&amp;Í=kæÜ *­Ý7^Lô¥Òœ¨ó|nÄÔ£‹ËåÂNLL_x000c_²²±A}^åÉ¯¾_x0007_Ù¡‰4_x0014__x001e_+ qƒ#ocn=y_x001b_³Uý&amp;=_x000f_ŒE9v†¬O§ëÁê“8_x000e_¶åµÑ_x0013_¸_x001b__x001b_6UeIÙÙù_x0003_K_x0001_HC¤ñ</t>
  </si>
  <si>
    <t xml:space="preserve">ƒ½½S‡/I¸¼{</t>
  </si>
  <si>
    <t xml:space="preserve">_x001a_ç×_¬;_x0014__x000c_½NŸ{X¦_x0010_LtQ&lt;æNî¼Ó¼òØ_x000b__x000b_Ü\¡P\y»H_x0006_ËS&gt;‰÷˜iÊ¸y`</t>
  </si>
  <si>
    <t xml:space="preserve">_x0007_(‚„NÖŽI_x0010__x0004_Ÿ­Ý‚Ú¸	ÙÝ’Lq_x0001_+_x001c_a;%331%¥_x0011__x0017_æ$ŒWýÉ[Ü_x000e__x000e__x000e_¤_x0014__x0014_D_x0018_¾]cc¦M_x0018_¹µ_x0007__x000e_&amp;_x0015_³_x0017_ÅY§Ð_x0008_&amp;hÎ‰MîÚŽñS`$åå_x0005_ÀQ•=dgÂE[ÞÝ_[[{:2rwl‰_x0004__x0013__x001e__x0015_ÖS±P_x000f__x0005__x0015_S‡m_x0005_7[~Þ#’^_x0017__x0015_Ñk»+ÀÅ_x0003_˜üÒfˆèEÖí—!(&lt;f‡û›«_x0003_._x0018_Já§OB</t>
  </si>
  <si>
    <t xml:space="preserve">_x0005_7¼hô¥¦Ò_x0018_</t>
  </si>
  <si>
    <t xml:space="preserve">‰O{½èxZW_x0006_³PÔÑ‘</t>
  </si>
  <si>
    <t xml:space="preserve">°à_x0012_®;=€º/Voªy Ç8o_x000c_ˆF1xŸ€F4[mgî_x0001_Œ/_x000b_¶Îh•}¶j¥&lt;¨{¼™$*:ºÝ_x0015_Ü¸f-…z9vÉÉ_x000b_l9‡m†Œ‡_x001d_—ª§_x0013_Ö£_x000c_sñCZÞøªïi^_(3†æ_x001a_ÚbªUw"3_x0015_‹»2ï~âY__w¿ UDýÌªF¢b‘_x000e_BT*`¿ÚTmG_x001a_+¬ç_x0015_K_x000c_ÐA…_x0014_«‹•KˆÞÜNô_x0018_¾RÒÒ&lt;_x0014__x0018_“ÁW©&amp;"uã&amp;_x001e__x000c_™Ô/mÊ\»&amp;‚‡&lt;~û¼Éõþ\Õ­}_x0017_ÀàÀxòœŠÀÂ­­˜_x0010_à¬Ø±¿XUƒH_x0019_ö¢°</t>
  </si>
  <si>
    <t xml:space="preserve">¸ _x0007__x0018_b*B½c6-^ÜÔ”ú¾$Œpð=fÓ¸s^w_x001a_5«v_x0017_+ëk¬4Çjœ_x0013_³³EÁÆ¡à&amp;m€-Ì_x0015__x0001_¦ì_x0003__x0018_xUÀ¤KƒMû_x000b__x0012_®mï{ôºþw_x0004_’x`ð;.pqcâ-ÆÓ_x000c_øq¼œDïíí­£—RS£z`:f¢–_x0004_î/&lt;_x001c_‡c_x0003_O¸ÛðîÝ»«„AÇ—@’hPõ4ù_x0003_Fé™_x0006__x0002_0ÖªÍ_x0006_%QÍÌD2ìC£MH_x0002_ŒË	qø9H~‚«´^*T^_x0016_eað_x0001_BÂ;h!Ë–’9'ÃÈÈˆëÍG 3Ì0öpâ_x0005_â¶ó¶‚«SÇ¸ç(NÍLÖÔ#•¨…„{'_x001e_¾l	±ß_x000e_S@æI÷</t>
  </si>
  <si>
    <t xml:space="preserve">H_x000c_Èâ¥"%UÌ$m…[n¿1\f¾· ËUoRŠä}_x0017_ñ</t>
  </si>
  <si>
    <t xml:space="preserve">‰1_x0006_*õŽã6·ó™¾NçðyÓŠÓüR_x0004_Jb«_x001e_™Ñ.y7ŒHçö;–‹'NÜ/</t>
  </si>
  <si>
    <t xml:space="preserve">´à_x0016__x0013_k¯æŒ_J_x0001_d¾ŽŽŽNÎŽÓ©;lbK{¥¶Ô&amp;ÕŸh¯fG™É</t>
  </si>
  <si>
    <t xml:space="preserve">*¡$9™_x0008_‘@RŠk×t4a’¿¶Ô&lt;_x0015_‚`Ü°JNRê©:ã\’&gt;ò#^„Ã4|•kl¼n4²W_Tâ9Ÿ?¼ŠÍï|p_\</t>
  </si>
  <si>
    <t xml:space="preserve">0_x0006__x0017_Ñ_x001d_SÓõË{Îë</t>
  </si>
  <si>
    <t xml:space="preserve">q”_x0019_ž{_x0004_#@s_x0013_ÅïúÉÃº-//Ïƒ_x0001_–P…ûU</t>
  </si>
  <si>
    <t xml:space="preserve">×_x000c_¨¥º_x0011_‰§å…9Îs‹?3£±¤ žæ_x0012_WôÚ_x0013_*¿ëà_x000b_•óðZ¸õU_x0011_î’@ýPb{?gã&gt;ksÞ‚X®_x0010_Šî]_x000f_Y3_x0019_±³Ók†Âï_x001e_¦&gt;^2½`rûÍ˜´â­’úh+4_x001f_È¤áüÇI_x0014_Á)Â0_x0002_ä_x0002_&amp;FRê3Ucç+œÙÌNKN‘â^ÚÈHë_x001e_¸q_x001d_p+¬³X9²Î¢1_x0010_4h?ÊÝ?[î</t>
  </si>
  <si>
    <t xml:space="preserve">V_x001b_Þ3hÌ_x0005_o³PµNC¹ë_x0005_3_x000f_è_nzFÆvaýDYbzúcãÒ¡ í'_x0015_`]díFçq#º/‚Š!\w©¥_x000c_=_x0012_Vøþ5!?žD‘‡Ù|¡‰Š÷âé_x0013_ÎÍ_x000c_\X_x0013_»×}	òÑY8™_x000c_±(þ×uø½_x0018_Q–Ö+^&gt;_x0016_¨å¢¿°6¡V„C_x0006_K!—_x000b_ÇÁ‘ƒ”</t>
  </si>
  <si>
    <t xml:space="preserve">§²+ã9Ú6&lt;’cŠ«ê5óÔéºÓZ_x0012_nŽE¹JNíîÈ’Ñ¬_x0015_–Rxù\f–b•_x001d_mT*¾_x0007_^HK HÊ›m'Ì¦+Ê”_x0018_p_x0015_¹7€¥</t>
  </si>
  <si>
    <t xml:space="preserve">¬LŒ_x0005_û</t>
  </si>
  <si>
    <t xml:space="preserve">X !ª*7ÆGŠ"¤_x000c_Õ§$ZNF»ûº_x0017_JÝµ_x0012__x0013__x0019_œŸN¨´¡‡9Q_x001c__x0012_Ë_x0010_©ÛÚú_x0014_½_x001c_Kx‡!xM_8XR.</t>
  </si>
  <si>
    <t xml:space="preserve">-Þ%jlošY_x0008__x0011_šŸŸ?¦ö:7_x001e_†¯_x001c_×æ°å9L;ã_x0013_ž"9a!jh·ÙsÒ´)°_x0007_æ·</t>
  </si>
  <si>
    <t xml:space="preserve">Õë3dÒâ</t>
  </si>
  <si>
    <t xml:space="preserve">_x001c_7_x0017_uCZˆÚÂ)“22NWŽø·M%&amp;$€€_x000f_½_x0006_üáS„u÷_x001d_7_x0016_&amp;_x0016_Š:™N°_x0016_R„´M=Ö)2_x001a_z€e"Y}ãìU—_x0015_B"üçVÓ‚ËÌþ_x0004_‹æEEy^£|¦rè%_x0008__x0008_^ž_x0010__x0001_þNØM4ð«îÄ¨§_x0001_N_x001e_)z[</t>
  </si>
  <si>
    <t xml:space="preserve">š©ÀeßaAœ$'2{ÑªÂ†8_x0006_Jýiïò_x001c_üSÎü|v_x001c_	2LøÁ¼š_x001d__x0003_ÀXqr_x001e_</t>
  </si>
  <si>
    <t xml:space="preserve">_x0007_D»_x0013_ðK_x0001_‹š%V&lt;FœÄ¦2Ö0¯:_x001c_Ìú½åÎÉ7</t>
  </si>
  <si>
    <t xml:space="preserve">g$òµZPÙq</t>
  </si>
  <si>
    <t xml:space="preserve">)zB	0¥_x000e_Ö™_x0018_^</t>
  </si>
  <si>
    <t xml:space="preserve">†¦ÐRæ$ÎMø_x0011_Ë³O]Vœ8mÛ(1½_x0012_•}_x0012_%åå_x0005_¨"’JJÂtãìuîHú_x0013_“Šõˆj_x0010_‡_x0008_Kg EŠžâío1À_x0002_hêõö(Æa€î³ï._x0014_ÙU–žp˜=‰_x0011_NÑV7aFã¸q…å-³_x0007__x000c__x0007_`ë©ª×¤¯ã­Eœ½7b2³1d*ØoÍd:úä¼i•†À¤–_x0012_SOr’ž'YŽr'àÿCŒ—këÒ-ßžÏÖ¿úW§ HÈc&gt;·Ò_ˆ¨.D‚Sß%Þµ_x001a__x001a_î_x0012_501€ã¦_x0006__x0002_ X®‚XOƒÌ“ï´m¡æ0KŒãºg¾ê”¥' ×«G_x0015_AÏ+(x•_x000e__x001d_ ™)ÙÙ~V—Å.ÇN?“‘˜záK­Ó_x0011_ÃJ¡˜ï_x0006_Ül“Ñ_x0015_ÀìOG›NÃ©oAö¤I¤åæúëÆ;‡ë1´2ö«ÔŸ‘`ç¦‹LNJºu•ªÜÃŒETP_x0010__x001a_èR{úI$˜Ä?W¡JÄanK2Ÿv^€¼æ²¹Øìê©^PX²Šwß(\ˆ½Ãó¬š_x0010_AÐõí•)</t>
  </si>
  <si>
    <t xml:space="preserve">•²@@ÃVš¹_x000e_‚s;¶4_x0003_ø_x001f_ÚÏÒ¥²¯•ø4]I7¶qa È~¥…Ä»y_x0012__x001b_0þ_x0011_áÛ9ÖŸ_x0002__x001c_³_x0016_-Ô¬ÞVºžì®o;_x0001_âU&amp;B-‡-ÛUŒ"nò¿`˜iK_x0016_ö"#-î_x0005_Àax`_x001e__x0001_³vÏW±›ð„ÁßZÏsm'ŽP¹™™I¡^ƒíFíºÝFê_x0003_|³«VÃ PtKÕÇ¼ýèyÁí_x0016_	—ºKi1&lt;€áuƒÀA[-yuJÄð|DX8ýfgçÍÄ•7§{ž«H	”=ä_x0016__x000f_f™‰±_x0004_°bo»Óµ	•¨äùËiq_x000e_dPPPe#&amp;_x0015__x0015__x0015_v¯î{_x0005__x0012_µ&lt;KU¡j.éWk{Õ•T¾1h_x0008_þ¡…¿…{¸ÕÌë‘0_x0019_Xéæ¤_x000e__x000e__x0014_wZ[E¤ääˆq_x001c_^á_x0003_x(''7Í„É_x0019_/!« à;8x­@³_x0011__x000c_“%%%uK›pø_x001e_zúú(À³:[¤ÓŽÊ_x0003_³œ¥¾/_x0002_8)c{û-$ñ_x0014__x0018_ÔjoÂ)”_x0008_ÞþP©’ùÉ^«Ú™Œ¿#H"Šq_x0019_FU¾á_x0016_‰èÙ³Îz5÷ìI¡Vú”M_x0019_{ðÒ$â©âá‰Ìc4\&amp;E¡Zñ¬ÊÅØ8'=7_x0017__x0003_˜‰_x001d_;_x000e_0ƒ±­&amp;æ'—üÑÉåáË¹_x0002_šé‰(WÀ¾Œf³ÿ…·.ÈE_x000f__x001a_®™_x0019_¥_x0015_ûX$Žµ@ÒK—Î_x0011_&lt;K¹_x001a_á“£\</t>
  </si>
  <si>
    <t xml:space="preserve">ÜÀÖN-xˆöè6Âˆ¶Óñ$×®]{²$Î®‘¹eÖƒ¹Ì•$w‚O&lt;¼QUl²áE*-À_x0001_öî#óÜ±c§ò@&amp;À„‡Íë'wâŒOÏÎF_x0003_¼_x000b_°ð_x0001_w</t>
  </si>
  <si>
    <t xml:space="preserve">Å·_x0011_p•_x0016__x0006_K®_x0002_¢—ºv_x000c__x0016__x000e__x000e_¸_x0007_À_x000b__x0004_ññññ'KFzyùqa_x000c_</t>
  </si>
  <si>
    <t xml:space="preserve">¢n{Tc_x001c_‡£¿_x0019_’_x001b_¡_x000e_%â_x0018_b¬îsç[êõq_x0018_4×Òôc´_x001f_«ŒŒ¸ã·</t>
  </si>
  <si>
    <t xml:space="preserve">KÉ5ÇóùßÂÔó‚w&lt;`¾åØ2á ZOƒÉh€_x0016_Ílzêy³›«£ì^/NÕˆÉ_x0018_¹°t_x0008_°È•5</t>
  </si>
  <si>
    <t xml:space="preserve">x“šWR¤_x0008_×p¬©‡²`€@ðÚC_x0018_</t>
  </si>
  <si>
    <t xml:space="preserve">Ô£;©›ôf»†ÊƒÂR™_x001f_Ýõ_x0019_#"L½Šhp¼V46</t>
  </si>
  <si>
    <t xml:space="preserve">`1²_x0015__x000b_ îÓ_x0014_//öÒYSöŠ_x0005_ ·9åQ8˜åYaç</t>
  </si>
  <si>
    <t xml:space="preserve">9—M®;pAî•&amp;’®ƒôh£C@@;¦€mˆô&gt;C¢Y4p§y’/I</t>
  </si>
  <si>
    <t xml:space="preserve">Õ»!0Y#¢_x001f_ðê23Q½ùìfbmí¶§"_x0006_Öš¢Ñvw·Ó_x001b_;" «a„_ˆ›–»º^t®_QÜŠðBRØpËIÏœ]ë¾2c¡Ô_x001f_³^_x0012_ÑT©8pEyg‰ÒËõ\±´éÒf__x0007_üN”Kú-äàP¸-</t>
  </si>
  <si>
    <t xml:space="preserve">ÓY</t>
  </si>
  <si>
    <t xml:space="preserve">cÌˆxè*ô—£/VRÝòfÓ$Ü^å™8áÉJ3Îé_x0015_©ÖOŒÑÍ™1ÀÌ½_x000e_’¶—î#S—_x001e_</t>
  </si>
  <si>
    <t xml:space="preserve">Ù4_x0010__x000e_^;È¼_x001d_ßZø&lt;ý&lt;‹öKþ%ë×»‰$_x001a_ÏßîY.q†_x001e__x001a_Å4Q´dØ_x0013_&lt;M_x001e_ ŸÏ6‚pC_x001b_:ìö=uì¹Øœ6_x000b_²é_x000c_§KYóy×Šºzã®çÏÇ‡÷_x001e_äÁB¬ÜŸ2÷ÁÔ9Ýû¼€ý¶_x000f__x001f_·Ø&amp;¸èø</t>
  </si>
  <si>
    <t xml:space="preserve">_x0019_^ö_x0004_&amp;7]SF³~ž#_x001f__x001d_HtË7_x0004_gãâXÀè+.5E¯:ºðÀ!ãN˜håÂ_x0001_rtþŒ_x0008_¢$©Ç"‘F0ª0I_x0017_T•©õ[bã®ÓØ_x0014_Ûí¹ÆäŸ|\_x000b_e</t>
  </si>
  <si>
    <t xml:space="preserve">›ò@Ú‹”N%×b€ ÷´0_x0016_å¹_x0015_=~½_x001b_¾;—g_x000e_:ž¾fƒ8kÆ_x0018_ø†ñ )p_x000b_=òU–öþ~ÁDÇ¾)5_x0005_D7y‚ß‰¬_x0005_‹r^_x0019_²¬Dù_x0002_E</t>
  </si>
  <si>
    <t xml:space="preserve">bLB_x000f_=«ÍM_x0017_=^¦Ùý_x0013_f§Ì_x0012_{q`ÂåóÐ…ªƒ‰_x0016_üù´:à&amp;_x000e_ºV³_x0004__x000f_¥µ</t>
  </si>
  <si>
    <t xml:space="preserve">7Mæ—žWèÝSX_x0019__x0013_Wt_x0015_¾ÕˆÑË_x0002__x0011_0’!_x000f__x0017_zJIÃèåí›÷\Ã¹0LvXi_x0010_Y_x0014_¤è–»çJX{_x000b_•_5q</t>
  </si>
  <si>
    <t xml:space="preserve">c8Â‹Y)2\J&amp;}n_x001d_máÃˆUöè_x001c_RÿÚ._x0016_gOZ£kˆzâeLWkº!èF_x001f_tòP~__x000c_ç._x001a_¿1_x0005_YÙ_x0005_ÜEL|0_x0008_å_x0010_¢_x0016_§:Ç‡}Hj#Ê2Ê	™ë…dw™$_x0005_Ùº_x000b_t «éq¸…XÇéql·S³b –ÈòóÔïTcÄÊS_x0006_½*_x0010_Ž_x000c_dC_x0013_`=í_x0001_bU_x0019_½~5</t>
  </si>
  <si>
    <t xml:space="preserve">´C_x001d__x0017_)ž_x0019_*ãÁsÓ_x0012_ˆClêƒù´×_x001b_Ê™™™âÅŠ_x0014_Û‘_x000b_•ƒƒƒ˜€K*žÖÃ._x001f_LÔÚÖ*I|:šˆ¶&lt;1XZé_x0011_I_x000b_ÅYTF_x001e_É¼ó_x0014__x000b_\É8šÙ_x001e_¦¹w7Ñ¾_x0010_žGWp53–§Ý€</t>
  </si>
  <si>
    <t xml:space="preserve">e*¼¦Kvá´_x0001_­iâM&amp;_x0004_šÛ´£_x0002_—#ºe}¯v"î¹&gt;ké«-ÉOv\</t>
  </si>
  <si>
    <t xml:space="preserve">Ÿa_x0006_¬2×a— .q_x0010_^_x001b_]Z¬</t>
  </si>
  <si>
    <t xml:space="preserve">ÖRÕ*"†/TV¯NõK_x000b_V›×ƒá”ÊˆŒ2x†X_x000f_ôà_x001d_]A•µ¸^µ¸‚xBëC¦_x0005_ÕyÑiî—ÜzeZC•</t>
  </si>
  <si>
    <t xml:space="preserve">õ­"ò_x0007_ÇÚ*nA'·«_x001a_ÃñòPøÁÐ5GÑÛÕ¨ÒÖÞtïS_x000e_à‡JN—w</t>
  </si>
  <si>
    <t xml:space="preserve">ç¸€ë_x000c_û”ºë_x0006_e›Î_x001b_$KK×_x001c_+ªÚ½_x0015_\Ó±šýÚ¾_x001c_ehxŠý½•ˆZQ`q—_x000f_«_x001b_½</t>
  </si>
  <si>
    <t xml:space="preserve">ÖïyBÁíÛx_x0013_ù¦_x0010__x0011__x000f_A_x0010_¦â€!¦b÷%_x001f_e6RgS¤Þh¦ Ñê[ñ'_x0010__x001e_ÚËŸW-šF]•_x000b_Z±{_x001e_æ×ãùPZŠ{ÿ¥pÂ5_x001a_­–äÕ"EŠµ</t>
  </si>
  <si>
    <t xml:space="preserve">‹Í_x0011_Ûž®.wä›å–3Òjj.û€_x0002_</t>
  </si>
  <si>
    <t xml:space="preserve">v”fÁÅ÷L_x0017_¹_x000e_÷Œì˜</t>
  </si>
  <si>
    <t xml:space="preserve">*=Ã"·8TP²_x001d_2˜=_x000c_¾ÈŠ</t>
  </si>
  <si>
    <t xml:space="preserve">€S?0»Zl˜“¤ää“_x001c_‘!zˆn×¡ÊÃ©¼Žyj²é.=ýIc¦ó&lt;0ôæFõ·_x0011_ÐÈÈR_x001c_7i§S_x0014_ì^æ”8A_x0008_I_x0018_&lt;_x001a_{Æ×­ÊSøìje¸¶_x0004_‘Ÿ¬lCÙ¥ _x001c_ù_x0006_Œ{·‚:AO¦</t>
  </si>
  <si>
    <t xml:space="preserve">´èÎ_x0011__x0004_ÁØ_x000e_›C·h_x0005_gf’ÍÍÍQ¹š´…ë–Ô­P/ÎºöÜ›£­mI¡_x001b_Ë_x0001_¼_x0001_lª¬í_x0013_Õ·ÛÛÛ_x0007_^_x000f_•*ÚM"Ò´@ã4k_x0015_</t>
  </si>
  <si>
    <t xml:space="preserve">z1ˆèt=Í“—ƒõEú;;;o_x001c_ªõ¢_x0004_è"OâE·£_x0006_4ë›_x001a_k‹HÑŽ^XZ~¦lXþ†—dµãžœÜ–\¤1ôå§I_x001a_ML_x0012_É_x0005_	×ÇKO°è8BÃ‘ÇŠ_x0003_l¸_x000c_ øB_x0017_C%_x0001_ ü~¼=±·¹6Á_x000e_</t>
  </si>
  <si>
    <t xml:space="preserve">ÞýÒŠÂs‡]òJØ_x0011_:½}}§ÎR^{	xüô$1f ÌLÍ’kæ—cÑÐÐÆÍXò‡^ûár¹à‰íæ[%_`³1Û™M›´(b•P%_x001f__x0016__x0016_*ÙÕ÷H¿-âF‹Ž¢ó_x0001_T_x0015_Þé›·Åë_u•qàXF:Ä]y¡WwÎï‘}Ê¶Õc&gt;_x0002_n²0‚èöÄùËê»ƒý÷h4 ƒ‰º^d</t>
  </si>
  <si>
    <t xml:space="preserve">Çä¶g.¼_x0016_ƒ·=¸a ïì\]“C‰~W`;þp_x001b_·ƒëÐ©{ÖÝã_x000c_¿Ôã)‹éž_x001e_ë_x000b_i=-çtc_x001e_ÅÚŽ²zh"2zlêº«Œuþü%</t>
  </si>
  <si>
    <t xml:space="preserve">¢ !døSö€Þ°:·Hó±ûs`é</t>
  </si>
  <si>
    <t xml:space="preserve">¥__x001c_´ŽMÁå</t>
  </si>
  <si>
    <t xml:space="preserve">àO‹_x0013_!Eãá_x0016__x0016_öÎ(Ø_x001c_s=¤õ_x000c_=_x001b_ÊÂ7_x0014_Ñ®Ó¾×_x000f_Ìðr</t>
  </si>
  <si>
    <t xml:space="preserve">“_x000c_Sý_x0004_Í€Q8@¬#ÂÈ_x0015_Ä×N£Ìèe'_x000b_ž‘åæ~_x0014_üàÁ_x0003_9ÝXëð_x0016_Ç_x001d_@±|Ø=3(Ú¦¡¬U_x0001_&gt;]³7E}_x0006_Öó‰šÙ›ùWë_x000e__x0005_Š_x0014_ì«Oèað_x0003_‰¼_x000b_n4_x0017_^_x0004_)=‹v_x001a__ˆ%æÙºµL\_x001b_ÊÜâEœ»+õ¸_x0007_È€?ƒ|óÁ_x0003_&amp;—7·pÍfS"V_x001e_ž@‚'Ïß_x001b_sª\)ß°×˜¢_x000f___x001d_ö*Pô³c_x0017_¿_x001c_«3P¨­Õ­¯¦R}†_x0006__x0015_+QCðLx”_x0010_‘&lt;¥jE¨_x0016_wªþô™Ž)_x000b_à¡_x0013_	Ó•\íax%@«éÏ_x0007_2¯Ý‚Ò)Pd™</t>
  </si>
  <si>
    <t xml:space="preserve">•¹ý¼H–Ì_x0013_~-_x0013_6/žæB	Bïkh=W]¶ VËÇÉ=© 2ròÙÅÅ¦	3À)¼</t>
  </si>
  <si>
    <t xml:space="preserve">cŸ¿’§^“_x0013_)Ú„&amp;Ï_x0014_M_x001c_Ý~37	·Â…_x0014_n_x000c_Ó</t>
  </si>
  <si>
    <t xml:space="preserve"> T…_x0006_½™„_x000c__x000b_zuÝ_x0015_§o@ž¯_x0010_gÀšòg[_x001c_2Ì¥íÁZ=½</t>
  </si>
  <si>
    <t xml:space="preserve">Ö­J›×àè¶_x0010_‘f_x0005_4îöcA€Í]Œh»?9€cã9r…/ñÕpIeå«A™…³‚Hù GÓÖ†˜Ú_x0005_ÁÎ“”|_x0014_âƒ4¢_x0012_´µ—	"E_x0001_zÁ²¿Ö“‘Í''W7A322²·_x001c_àÊPÒ:¿¾_x0002__x0010_çàîni-¥‹h°Ë{««/</t>
  </si>
  <si>
    <t xml:space="preserve">;ïC”«®_x000b__x001d_Ÿ"èF³¿vg_x001c__x0007__x000f_Œ_x0006_ìBzž†¤_x0004_½~7QHëTÕjÇ¤Ç_x0019_ñq€3Ñy®÷æ¹„Žªõåª¶_x0001_D^_x0004__x000f_9!!Á­º6&amp;Ú¤Â»©I ¸…_x0008_¬Å</t>
  </si>
  <si>
    <t xml:space="preserve">€_x000f_Ûþr_x000f_Žª_x000c_¼-bRùšÉ_x0007__x0016_NØÊFš!Çs0_x000e_çr_vjq1š:U½ûŠtwf]F[xP‹–ÝBA3 _x0014_ô_x001d_</t>
  </si>
  <si>
    <t xml:space="preserve">·¦Ú"¢ë\—ª7·_x000e_6k;ÏÖnñ›”Oa4ù«_x0007_œíá_x0019_NAaáÓQ©_x0005_®‡.&amp;UË_x0002_5fûëN›•cÄ±â«/C$pð³ëêê_x0008_&amp;Ì.±àø6jî\Ù†:qžÙäeãYu¢XqË_x0001_ÝèÝ›ð¯4Ïu_x001e_¼_x001f_%zñ_x0016_E_x001b_@Ì_x0016_«VÅ_x0001_{…Ì#))yEAálTj_x0010_‘b™_x0019_~E®e_x0018_óýL²_x0016_YØÞÉ‰~è¡íØþúô¦‚ªÍ]’{#ý_x0012_¼4¢îÈV66_x0016_õ_x0008_ÌÈÞ|€_ñ¤¹³V_x0013_ |_x0004_(àm£õW½</t>
  </si>
  <si>
    <t xml:space="preserve">ê)		_x000f_UnKËËßæ—Sªv`Ì…­§_x0011__x000e_;gÕé_x0005_·¤W_x0007_k_x0010_¥S3_x0004_¬³¹9ƒ8‡¹K2¾€‹l;b}_x0016_ðÂw—jã_x0005_qCeÉømm™‰‰‰ŸÄqDÛ±ûk`ž¼Å=7?Ï</t>
  </si>
  <si>
    <t xml:space="preserve">8¼ú††7†_x001e__x0018_'÷è¿Xfa³YxhR_x001a_}÷ª_x000e_]ò_x0005_Ä_x001d_2%%ùÖ†é3BUë—'G‡nYö›0UíÑ­'	_x0004_‰§ãp`°—	²=</t>
  </si>
  <si>
    <t xml:space="preserve">\Xi»”š‘ámÇÞQf&gt;©XauÉ›¯Ž*¤ER^­ã_x001e_í;_x0002_I˜·¹edÎó|’àØ8Y±œ&lt;º=¸Eë±_x0016_ß_x0005_¶ð»ç™/¯––Ò€~ô{R_x0001_ÉÝhò›hg_x001e_#Š_x0014_</t>
  </si>
  <si>
    <t xml:space="preserve">n×)_x0018_0¢P~à_x0007_¸”w™G_x001f_;oŽ4G›Ö´€#Ü_x0006_††JUv´Þ|7g{ÒŠôº_x0008_V½gJ_x0008_#ÅÏ_x0004__x0011_W_x0008_2çëOÃg_x001a_œ¿Þ</t>
  </si>
  <si>
    <t xml:space="preserve">/_x000e_ËŸ±</t>
  </si>
  <si>
    <t xml:space="preserve">\À’¡_x0015__x000c_°_x001f_ZÝ_x000e_lË0_x0005_v_x001c__x0012_œ€_x0016_-ð3s¿â_x0006_þƒËžŒ¢=o_x001e_)</t>
  </si>
  <si>
    <t xml:space="preserve">ÜY*¢–ë¥CJÅzAöyÛÆ</t>
  </si>
  <si>
    <t xml:space="preserve">_x001a__x0017_ÚubûGG_x000f_´ääÐižÂ5Nšc#BƒÚ_x000e_¸&amp;_x000f_LÇÄ›_x0004_V÷ZÖE	œ_x0004_I_&gt;_x0002_Àã</t>
  </si>
  <si>
    <t xml:space="preserve">Ý^	_x0011_½_x0008_ØÕäüüÀ–_x0010_’_x0010_!";°®6pr³`_x0003_®&amp;N_x0010_´é³gf;íÌ«w=M-¤ÄNÄ.™hvx\Jî9÷`ˆÒ_x000f_—_x0019_±W“–‘eÌ_x001d_ìo_x0003_=$Í__x000e_¹(_x0006_‰©_x0008_aóx	•‡ÆrZ_x0014__x0010_ƒ_x0014__x001a_TD[cè%™§Å÷y_x001f_-.š¸%NveAä¸ÔÆÛ±›Œ^©!Ç_x0011_Ý@_x000b_hn_x000f_S¸_x0015_/@Š_x0006_	vá_x001b_&amp;Í_x0001_Ý†Ã  qµl¾`_x000b_zÓJž_x0007_Xÿv…Ù:8j&gt;)´a5êp_x001f_XD¦¾å;r)­Ì°Ö3lOøõàùYï_x0017_œö_x0018_÷!ÏÅ_x0003_$(D_x0004_&lt;»™†3_x0012__x000c_ÞÏHDï_x001e__x0002_«ä	_x0013_ä³¾&gt;‹.þ³AmS¤T8Šk)úQö®^'­©iˆªœ(jh#Ú(ó²³«Ø©³_x001f_Ußj×¹ñ</t>
  </si>
  <si>
    <t xml:space="preserve">ó¶Æâù_x0005_®×6mÃy_x001b_+_x001f_u\ÒÀ&lt;•’’_x0002_è-“ñ Ÿ¥%ýÝ»wÁ¶êIž_x0019_h&lt;5Ú$±´4_x0002_X_x0001_Ú_x000b_rrF³‹ÜS[VÚ_x0008_ûŽ6ùeæØçt!’D®ê#Üz–ÆÉÏ_x0014_Ý8a–_x000f_ÀÈÆë!]‡_x0019_{‘Êªé_x0001_#&amp;`_x0015_‹råÔÔà`šá/Ø°qpp€t!:q¨_x0002_'±Î‹_x0004__x0013_‘‘‘=exN¸7_x0011_~ÿq!»V¤é¨ð……ìéf§Û_x001a_×_x000b__x0014_oo]Ÿ^AÇ‡@´˜ù_x000b_@ŠAÃ_x0018_&gt;^_x0018_#žçÛÞÅNx®ê®8KÖýó·Y«°öZ§pÍâúD¥n«3Þ[²ò'_x000e_ABMŒÌ#m5äŒïÄ&gt;Y_x001b_ÿð_x0014_Üâ_x001b_J×_x001b_^®œ{ì4x</t>
  </si>
  <si>
    <t xml:space="preserve">çHiOÒKŸ£¢?‰ïÊÜ5(àbªg„v™_x0016_ŸæÔéWf¸úeË744ð_x001f_]_x000f_ä±”{ˆbÍt{xŒ¶‘žÝ‡_x0002_ã*_x001f_Ì#ý´Ø¦¦»ç_x0003_^±"Ö_x000e_ÔßÝœhs÷Úå</t>
  </si>
  <si>
    <t xml:space="preserve">xTyÎ_x000c_î^Î¬</t>
  </si>
  <si>
    <t xml:space="preserve">&gt;Þó1Þâ</t>
  </si>
  <si>
    <t xml:space="preserve">÷±óJ}çY_xdÂô¢¶±(WyÖÛ[ ÓþÐGÉ=O41ëÐÎd/Ï'ôZNŸ%_x001a_ÿvuî&lt;€R^*¯¬õH&lt;é¶ê_x000b_¶˜i§§žâöîí]Pñ(È°k¨Ë½«¡qSÆ„‚ØîãÔ7ø*G:$_x0007_}ÀÛØéÎS&gt;8Ð_x001f_ðc–dëÉ0yÝr</t>
  </si>
  <si>
    <t xml:space="preserve">1utið</t>
  </si>
  <si>
    <t xml:space="preserve">s_x001c_</t>
  </si>
  <si>
    <t xml:space="preserve">9_x0005_Å_x001e_`eu§-X_x0001_›_x0016_¡js_x000e__x001d__x001d_}o£´V»-œ_x0012__x0006___x0014_–_x001f_SíDÀíGXtx4Þö·ÇañQ`7Psru¯_x001a_3Ö_x0014_u¾ŒÝßµÓl„¥ßÑÀl’°V­µˆ_x001f_RUÑ¢®)N®|_x001d_§¥¿~MUÞÄjÓ:›m4_x000c_Ãµßž7¢MN§tÈ_x0014_š*L[©_x0003_ú…¯o$“1–ïYjÅáò-'NKm'v_x001c_fè7 ñ´3^õîõ_x0013_Wú­_x0007_‡†ìWÛ™í×§"f_x0007_kn</t>
  </si>
  <si>
    <t xml:space="preserve">DuÌ …™=–(K_x0014_p¥vy@_x001c_]1_x0017_Ì—¸™_x001f_‰Ñö:«äò‚º}†áa¯¯“X_x001b_¥÷ÖëÆ Ñ¾I%NèÃ=aù”ÂB‹˜ÌÌI„ú{_x0014_m_x0016_g$ñ=Héày¡</t>
  </si>
  <si>
    <t xml:space="preserve">yîÜÓÀ_x001c_á¹SÍsÇ–XxpbswÓ\¯#//!A”</t>
  </si>
  <si>
    <t xml:space="preserve">—e$ÜÇõ ]R½Í/*u_x000c_Žw×žýR^_x0006_R)ÿÊMEˆÖ½Ö¨Y&amp;á_x0003_¦‘_x000b_i/_x000c_÷2c_x001e_ï_x0017__x0013_u£ì¤‰Œãž†°0åææØo§ÿDµf¶_x0013_oÇ0*new®Ã€2ƒº…:ˆíÊÝú¥¬Ú‡’_x0014_æª%_x0002__x000e_†_x0002_±•^]_x000f_</t>
  </si>
  <si>
    <t xml:space="preserve">r\·üÖÆ°P1	‚Þl¢7_x001c_zÔ7z¯_x001a_".î&gt;_x0016_U?#ž–»öRÅ°ò_x0005_ÿé«_x0019_éAÄöò¥¹èÏ_x0010_\óSîöµ/ì_AvðÚ_x0013_Êëd_ÿÌ_x0012_y3ÚóŠ\gÜÈiC_x000b_!þ”_x001b_–kÂ&lt;‘ã~'9ã0·_x001e_íˆfÖ®î_x001d_v^}uJ­eÅg±uçjRœÏº_x0004_üsF</t>
  </si>
  <si>
    <t xml:space="preserve">E£®_x001c_&lt;y_x0002_oÉöWS_x001c_è½EæfŒØþ®_x000f_Ü_x000f_£yÝ°mË«"_x0013_}ì_x000b_)ÂYêÜC¶ÅŸø¼šÐ° –l¶)Þa'x‰ÁR+üÉî_x0004_—¸¢™P}º™ÐTŸ_x0008_œtÊÅ	_x001a_"Â(ßäË=_x0019_W_x000e_1_x001f_ï_x0015_</t>
  </si>
  <si>
    <t xml:space="preserve">mQCC_x0004_ƒ´ŸŠô_x001d_</t>
  </si>
  <si>
    <t xml:space="preserve">M}_x0016_{øÑG×K~Ož_x001c_pÕÝ´³_x001c_²{µ-+´F_:ÙîÆŽ!€6Ï_x0005__x0017__x000c_š-Ås†'ÂÌYÀÓ4G×¥¬Ó</t>
  </si>
  <si>
    <t xml:space="preserve">`chÔ_x0008_¢„Šâ/C_x0013_6Ç</t>
  </si>
  <si>
    <t xml:space="preserve">Ö</t>
  </si>
  <si>
    <t xml:space="preserve">Aã_x000f_G Ô…‘æé_x0014_ðÌ_x0016_ÄnÑ"B%_x0017_ï3£i{ó’li</t>
  </si>
  <si>
    <t xml:space="preserve">°¶¾ýîøÒúl‹@</t>
  </si>
  <si>
    <t xml:space="preserve">b±ni©t%Æ«÷ë_x0013_'ž”-x_x0006__x0007_‘‡ke4\Ù_x0010_	~_x0019__x0014_Ä_x000e_ÙBI$B1 ›B‘_x001b_Qt.€_x0008_ž?xÊ¨izA_x000c_ÃÁ_x0006_Ó§ûÔ_x000e_§ê›¸ÐÇ¯Kù&amp;_x000f_Pë–y…—šs®_x0013_ú¬çAÏÊ_x0007_^D|pY_x001b_åj	—a_x000b_†¢1OXìcŒ³_x0018_å’á)¨¼Á_x001c_¨Á‚Á_x001e_</t>
  </si>
  <si>
    <t xml:space="preserve">&lt;6„W‰¥©fJHnXûkeSÝkÃ09ÉDåÁSP_x000c_Œ_ÐË_x0018_Í"/KŸ(9ÆöKº2ÄŽnòãhx²r‡ÅîÅjÝöl±¾_x000b_+P¾{OÃ·m•Hß_x001c_¢ÞÊé@”ô¹"&lt;Y€†f _x001f_Ý¨É¬å_x0008_‘"I÷’@U~˜®ŽP¸Žð¾_x001d_‚ÙÕ`YÍ–ÔLØ_x0017_A_x000e__x001c_±éÏ©=*ü!RÌ eÜgÝ_x0004_K_x001a_Šü_x0013_ýe¹5*s3!Z5ÜQx‚o¢</t>
  </si>
  <si>
    <t xml:space="preserve">(v§œ„åyUØ_x0016_èg _x0014_ÞœÁj¬inÚ¼Fù/:‰m.Ç	ÛN_x000e_Î³T&gt;¥ª_x001a_Õ±h_x001c_Í|çÐG™»F[2‚Ÿßs0H\ù_x0002_kV{f«ñÈ‹`_x000f__x0015_¢_x0016_é_x0002_Š_x0016__x001c_@_x000c_°u„È8Z)|}–jÊdò3w_x0004_çyXsôÎä{C\®–zhtÝh6sd Ú_x000c_½4%§Ã„_x001f__x0015_¿_x001e_â4</t>
  </si>
  <si>
    <t xml:space="preserve">Ú_x001d_7d_x0007_Iy_x0018_}}_x0014_ôW´ÊÁ|’Þ©Ú¾Äó0¬Åd1;j	÷îð[+³×iœ×}èDd/®?SC|ÁmH¦€ÊØ6;”¾»Í_x0007_gP_x0015__x0015_Q0@`_x0001_ó_x0010_ÅÌÿ¶"…|œxÚXvù‹7ëkòYèªýÌ'Ðƒ‰Ð_x0005_’ºnjÑ]"A=­Y€9avï</t>
  </si>
  <si>
    <t xml:space="preserve">Þ_x0015_ºH"_x000c_ßH&gt;éí”4_x001f_</t>
  </si>
  <si>
    <t xml:space="preserve">¤Àë_x0003_FŠ²aš</t>
  </si>
  <si>
    <t xml:space="preserve">øP6ç_x001b_ÅIˆm ©ä´Ó@ÊL†Š=³¡ØðiÆûî¤#Õ]V¦_x0012_×æô_x001e_</t>
  </si>
  <si>
    <t xml:space="preserve">R•à</t>
  </si>
  <si>
    <t xml:space="preserve">«_x0013_J·´Êk¤›BîB°×=u]Òû&amp;ÁR‡~G?_x0006_ÿz_x001b_‡µ_ ÅU÷{T7yÂy_x0008_¢áà(/´k_x0017_—eÏ^êMLa#”o_x0017_)`Šª¾ŒW_x0003_õ¢_x000f__x001f_v9_x0002_]_x0015_²p_x0004_?ž›jR_x0016_îµqa`”Gbjé+ÖÝB­l¦y3_x000c_X_³ÔBqk8ÈC¾ÆŠõ&gt;e_</t>
  </si>
  <si>
    <t xml:space="preserve">_x000c_ÖØŽý¨_x0007_D˜ðò_x000b_ƒ%¾à½'Ó1NÀŸ‘I_x0013_Ÿê¯=`lÑêÎŽ2</t>
  </si>
  <si>
    <t xml:space="preserve">_x001d_jï¼%T|m%_x0006_¶“}_x0015__x001e_ Ã_x0017__x000f_ã_x001a_5ïgf_x001a_Œ3ó$à¹ß'œ±z_x0019_s;¦%Q«t–Á‚À_x001b_Õ_x001f_¿¹20‰ö¥_x001d_ä¥È‡0‚lH­ªÐ°_x0016__x0019_ZtÞ˜@&amp;^A8Q#~_x0006_Ù_x001a_í©Œ¤G»A=	|]TSVÝ¸DæMR22ÒôÌ_x0018_IÚ</t>
  </si>
  <si>
    <t xml:space="preserve">}_x001e_{1ã_x0008_~©8_x0012_T_x0007_—_x0017_!_x0012_¹±Nù„±f¡’hŠýëy3W’{ïT?Í8-¢_x0015_ÉÃÛ9_x0006_š­_x000b_Þ/_x000c_Lò¹ˆjN_x001c_©l‡-_x0002_uxSuÂº_Õ6µQ³œ_x0016_Ã×Y¯Ùÿ‚Ñ@¡§_x0019_‹Qwï¹Û_x0018_%¼ù_x001c_½ÎÓîn_x001e_kë_x0012_á±Y3_x0016_Lz_x001d_¿ò˜ç:E_x0008_—_x0016_b_x0015_(ÄzD_x000b__x000b_Ø_x0019_ë_x001e__x0018__x000f__x001d_Ôáèb</t>
  </si>
  <si>
    <t xml:space="preserve">Uø_x0007_·Ý¿_x0018_¬˜Dk4_x0001_Ó§‡fHáO_x001c_Ä'–bî_x0001_YÆ6X°nÕ_x001d_Þ¾‚‘6ŸöÊéË'ÞTÀz÷ù_x0011_H«ò¦¦#</t>
  </si>
  <si>
    <t xml:space="preserve">âÝ(E¡³rèÑODM–_x000b_‹i¿•f*† n{º°ý”_x000f__x000f_]ljuÒ­»ÑÌEÖóòˆØìBT_x0011_¼Rh!J_x000f_'—Ÿ_x000e__x000f_‹ªªª6é_x0014_åø5OÚr­&lt;&amp;4Å</t>
  </si>
  <si>
    <t xml:space="preserve">x_x0002_¥x_x000b_G¿Ã$6_x0017_’jcÓI3%|%Ž„| !oBªþqÎ_x0003_"¿õûw†å\c_x0010_÷¸ø_x000b_Â)”¤_x0015_TTöÆ¼ù^_x000c_ÛŽ9Gttˆ‡h_x0001_~ìµk×X^_x0017_÷`2›`û$&amp;Ìï </t>
  </si>
  <si>
    <t xml:space="preserve">@ÕsÃ¸wÎÔ¿¶¹yŠŸŸ_x001f_</t>
  </si>
  <si>
    <t xml:space="preserve">_x001d__x001d_% YJ®·XÑ­E'bF M‹î„¶6ñi¥þ F_x0004_G"_x0011_î¼øºE_x001c_ØJG=•]2Sâ_x0017_Ù'_x0008_®0_x0002_ú]•ˆ'Òvº¯ï_x000c_59¯%ËSl_x001b__x000b_q’¨_x001e_n•ðYñ†å4_x0019_"bï˜LMr²ÄìŠ(Í&lt;è_x0001_Mn¡î‡=ÁÉH²±œHüRB)ÒF£U‘rYò_x0005_¶Kj–ñ_x0014_m9–VWÏËÈÜ_x0019_ËëSP³'F8‘_x0015__x001f__x0011__x001e_Š6ý¬®+}Ž‡_x001f_Õ÷õˆq[°Û5Ú9âúÄìîÂ¬_x0007_5or5	º\½K6@=©bÑš%×_x0014_l¬­_x0019_­¬¬î)ÈË_x0017_jµ _x0002_Ë"P{€h±øZNªç9â7vá¢¢¢ò¯åèx/9_x0005_mW1b=‘JsX˜Ÿ¿±»ñú™¼¬¦p</t>
  </si>
  <si>
    <t xml:space="preserve">éÂRóH—ðl|¦ºcÐ®Û&lt;1_x000c_C)òÊöc_x000c_´@óË]°ØZØˆ_x0016_âÐç²&lt;¯\æÕeác_x0008_á_x000e_Ñ–­¼`jN_x001b__x001d_]Ñˆ‰¯f¿9ƒ½¹îú\3»„N\¶)µôÁ¡ñÐƒåAÃ&lt;”»_x0002_í_x0011_Ù55qt</t>
  </si>
  <si>
    <t xml:space="preserve">_x0013_†HÛ¼H½˜­*</t>
  </si>
  <si>
    <t xml:space="preserve">ê»_x0012_Ó_x000c_ýö™Œ8_x0019_éû)Oïö_x000e_X_x0019_ðj?ïEp</t>
  </si>
  <si>
    <t xml:space="preserve">6«_x0007_ÜI_x000c_ý¨</t>
  </si>
  <si>
    <t xml:space="preserve">MAA¯_x0018__x0012_éÜ¼¼™ä_x0010_qºJz¥ðv¯8…tvÂ’FÍGš_x0005_ðYŠKi*ÁDË_x000b_E_x0016_ƒúi]ÏžiI»âŠ_x0007_F-q®¨j_x0002_Þo4“qbE!j^¯€_x0006_žÒ.„A©ióóâ8i&lt;_x0016_g&amp;÷(_x0003__x001e_¹0¾«_x001c_|²a‹z']YD¯õ_x0007_¡‡ñØž_x0006__x0008_'_x001a__x001a__x0006_¢âxm‰_x0019_ô„Yæ“	4rÓ hrÅ¸ÁK7Ÿõ÷7ØŽÝm×9Ÿ&amp;-×_x0011_ÍØ¦è¾Ï_JÁA­m×þ”×Q</t>
  </si>
  <si>
    <t xml:space="preserve">Þó_x0005_®_x0016_ÄöXƒ}^f¦_x0003_</t>
  </si>
  <si>
    <t xml:space="preserve">ª·J¤èE}SS_x0012_lÄÕaËÎåyõÃAÙ;ìº£×wÒª</t>
  </si>
  <si>
    <t xml:space="preserve">ô£n÷_x001a_ð÷_x0014_ãû_x0010_·Ñ‘ÄÙ_x0011_Üsºƒm‰át»Êu__x000c_Ê_x0017_]‚¸Ú£Uö¡aaRrrüÂÂ-7Ç¢R_x0001_m_x0006_§;­¯_x0017_˜Œ\_x0016__x0008_À¹+&amp;Õuƒ6T_x0012_ÆT´&gt;_x001c_¡</t>
  </si>
  <si>
    <t xml:space="preserve">¾Ì`~àFi_x0001_GÈô_x0015_WÜu_x0004_ëâ_x0018_;_x0002_Jþ_x0013_DÆÛT*rr!vlÑíQZú###Å¥¥¸!}[vf</t>
  </si>
  <si>
    <t xml:space="preserve">_x0013_’.m–ù8íšS\3›€¡‡Ç_x0007_Ô§A“_x0016__x0018_€´¡F£þÔ ƒ˜ÉÂ_x0012_'_x0014_KJz_x0019_f^¯¹_x000b_ùÞÆ­âõC§4“RGi²0_x0007_æXñž‘‘ö½íÕe‡jÑØË½/µK®åì­¥q]_x0008_Ÿ½dzw_x0005_‰(º_x001d_QŠL8˜e&gt;»è_x001e_«åÅHÑÛ|_x0004__x001a_+QÕê½›H®[õ_x000b_#•_x0011_ýjŽ_x0008_ÂÁéYYIÅÅhrr´ð·ø_x0008_¸_x0005__x0005_¡_x000b__x0014_á_x0001_o·;å*´S¨_x0015_Ö</t>
  </si>
  <si>
    <t xml:space="preserve">2’&amp;UÄ	üü_x0013_§Psëx2</t>
  </si>
  <si>
    <t xml:space="preserve">ž·¶¥gžo\;G_x000c_ïAIUñŠ@Fß_x0003_ùbÀKpÔ3%BÍ'_x0017_©êU‹VpüÁZ_x001a_¯?‡_x001a_|³“_x0013_ƒ!£bÁJüj8_x0019__x0017_`œi_x0010_cI0|ƒDRyž_x000e_</t>
  </si>
  <si>
    <t xml:space="preserve">µUÙ¯ºAÔ_x0002_êl¼0Zí_x0008_u…›Û_x0013_p¼wÉóªVjØñq_x0015__x000b_T¨ú“µè¶MHÑ_x0012__x0001_O?D‚sM%Ž¾³ŒÝzNÖ¤lâTÍþkS¤YŸ_x0015_Õ¡	UM—3&lt;f_x0003_Ú_x0011_´_x000e_kzX¦¦¦°ÙíÌ_x0014__x0011_K'„’3³²2rs_x0005_‚‰ºg_x0019_ï]’Ô_x0003_ÐóÉe_x001a_×_x0003_§Õ-Q_x001d_·¤+_x0018_ª_x001a_RhÝË˜_x0008_7ô_x0006_k£»OäðUi'Cé</t>
  </si>
  <si>
    <t xml:space="preserve">PèëB_x0004_uˆ{Œø·Ï&amp;_x0017__x0014_ TŽ¸xd;8:nwGÔhI?ƒŒqZi_x0001_ï³r¦ú_x0005_4á2?_x0017_Ax {k¶duÄQíÑ)[×[a"¸É	Þ|uZº_x0008_^õ¼[ë€5ÑÓÓ»_x0012_L_x0014_çz`?_x0015_¦ ÖE_x0001__x0017_•z	›pí;ÚU©P;v5ò6:@CéÎ‡	^_x000c_y4¿_x001e_E”4`Ô—ÜX½3—%†Q÷¨5hl…3¬Qs_x0002__x001c_Èì_x000c_QˆÒïI-°œéÀ_x0017_‰ä</t>
  </si>
  <si>
    <t xml:space="preserve">@¾I{£IRNÎsÄ„9Li´ÚÊÚú~&amp;™ZÞÙ¼~Ã_x0007_Ö4Õ¶qP`×Ü–_x001b_bÃê¶ó…³_x001c_§J/chž½÷_x0006_å¼Rff_x0015_‡%U]0Ÿ6º€*Bd+l±_x0016_*í_x001d_tG_x001a_À‘wvvFÃ&amp;ó_x000c_ÔÍh'Ä%Ð72j˜\¾÷2{Ö*</t>
  </si>
  <si>
    <t xml:space="preserve">@ŒÅ_x0011_ÃÑÉëÀS¿¿r_x0002__x0019_`_x0008_</t>
  </si>
  <si>
    <t xml:space="preserve">Þg2ÒÓiê©÷÷÷žç»Ç²ÙFa(ÓÂ[x½Œ"1€÷ªÇ¼­A7‹è_x0015_"~ù´›‚º3ú•Òk9cm:EÌH¶_x000b_æäáDÂK³_x0015_jó6•çØl_x0016_Ã‹ÙcÄIÊU_x0010_}_x001b_ëíQ¬´¡t9¼_x0012_¸8ÃuÈ:_x0013_ïZs©Œw†_x0001_O</t>
  </si>
  <si>
    <t xml:space="preserve">­µµµl¥•Ü¼\ÅiÙWýå™ø­“ííí0ø¤ÔÔ$È0×‹_x0006_D</t>
  </si>
  <si>
    <t xml:space="preserve">­gS"4‹_x0006_H/]ÒXŸëeßx~ã"ô~¤nœ0€\ÁD_x0013_Ëve»‹•b_x000e_ëN_x0014_†-ÁÄvì8À½›”FCã:_x0005_"œgJ ÈŸ²_x001a_VºÛ_x0019_SŒ|c%ÕÔ_x0019_ºÀ…2ˆYýFFc_x001d_„ðEúLDã=Eìû4‘7!_x0019_ø›0ù&amp;"Û¦ÀÁá.ëX!¢›C¯§ï{áÔÍ¯K++·yœ&gt;#Jl7áyV±Æ©\iµ~ÖÊbÌy³«»ûf"éÅZCÎ½à™qõ23|_x0004__x0004__x0004_4_x000c__x000c_iiéº_x000b_¶Ã_x0006_K_x000c_Û÷×××Ù_x0001_¸_x0007__x001e_ï_x0014_c¤anußšÂjkd©¢=1_x0007_†Ng\ûÎú|‹N‘zˆvù_x0018_Ÿ£ÿÓˆI©Ìéiù×Cô JJÊ‹¸ó_x0013_</t>
  </si>
  <si>
    <t xml:space="preserve">‡{«‘_x001c_ŽL™™_x0016_íŒýÈ°žŠÕ_x000e_ŒÐˆØ€~_x001a__x0018__x0018_l½ñâ2º_x0016_ö¨µ·»»®|&amp;Î·~*ø*_x0015_í…¥«ÔÕhJá—HIÇÙÆ¶_x0011_å³z‹-RRR_x0016_†Ë{ü_x0002_ëÕ+_x0006_$I_x001b_rJG</t>
  </si>
  <si>
    <t xml:space="preserve">Ï(S`àØ¿D‘ñŽ TÖ¡ƒäZn8£_x0017_ÅDÔAŒ/iqª\ÏãéF¬¨5:]¯®‘_x0004_’XN¥=</t>
  </si>
  <si>
    <t xml:space="preserve">_x000b_ÉSó</t>
  </si>
  <si>
    <t xml:space="preserve">ÁÙü!–q_x000b_T**_x001c_ŠfeU1q_x0018_v5êY+¬€æúÉ.“Â_x001a_jå_x0007_~€Ö_x0001_k_x001a_¸_x0017_° Xb;ð1NŸÚÒqtp'ñ{7O¾´`_x0005_nãy™9! ¢Pp_x0018_O{{=sç_x0019_˜˜À1–èÚ6åBöXMKKz“Òórr—ÈÈ^€ƒÔ‘¢š˜§úÕ]9˜ãé·_x0006_Lt{=_x0012_—_x0013_»Á£¾_x001c_å€LÁfí_x0002_pJe'WñZB+Ê­ûúXÀ_x0004_@{³_x0012_®&lt;=_x000c_ÿ´¯~«ª‹þ_x0014_Pº_x0004_éVºK:$$.)]_x0017_¤»»_x001b_¤_º»¤»»¥»»ÁKw_x0008_Ì¹ß™ù_x0007_fî/_x0008_Ï#gÇZŸ8{í…_x000e_3_x001e_”[€ßSÐÔ”\YÉœå¶ƒ4!x¿F‘__x001f_ãûo7ÃiFZEEåN¬\Ú€!B+Ã"Œý_x001e__x0019__x0014_ü»¥­\ƒ_x0015_öž99Bü3[ÿS_/)Ý»˜!C¡ßFìa•_x000c_ß×GèÝ‡••_x0011_ p~</t>
  </si>
  <si>
    <t xml:space="preserve">íš¤ÆõQ¬ž~’O_x0007_i³·TçÎ_x0007_…§ðú~4lkc»;3˜TV¨î·0¾^ûð¾Ý†ÏãYãùI«ñþ_x0006_sÜ„–ŽH©Ëx$Îj¥_x001e_éû_x000f_€Ž_x0004_n¦Ä4_x0018_q±Âú?</t>
  </si>
  <si>
    <t xml:space="preserve">©tÖwß_x001c_Ï.WëÃÅQþÐÒ_x0002_ùú</t>
  </si>
  <si>
    <t xml:space="preserve">«ëØàw=ë?vš™›ë_x0007__x0018_E¬îyT»¾gï_x000f_d¡b·²íÌàåéÖ</t>
  </si>
  <si>
    <t xml:space="preserve">m»ëQ®²óÉb¶xÜÑ_x0001_™B6ûZƒ§|j›g£’_x0015_Ù</t>
  </si>
  <si>
    <t xml:space="preserve">D_ãs</t>
  </si>
  <si>
    <t xml:space="preserve">"×j¬l„("€ÌtŒŒ{‡ÙÜD¦uËÐº?ÀNDšS¨Uh</t>
  </si>
  <si>
    <t xml:space="preserve">@+Ò8	÷“´mô_ÿ=Ò†C³~Œ_x000f_ÉÊ¥EÇ¤Åßx4É~ˆÄ5%œ*h‹#û_x0011_õÃ‡_x000f_B©ƒ¯ÍWVWé˜™©±ÂP§vGj…yˆÑ_x0007_}_x0014_%ÞVF½[…Ç@6R_x0015_)¹¬aI/äÇ2&lt;K_x0018__x0016_×ÖJ©·%_x001b_</t>
  </si>
  <si>
    <t xml:space="preserve">º½é¨</t>
  </si>
  <si>
    <t xml:space="preserve">/_x000c__x001f_aÀ.Îã±nÎ”÷­‰3Ò§ª ¿(ê”µ¶¦_x0001_ÈJ_x001e_Ô}êr=Hdû³A+”gÕiîþ¬íœÝt‚˜Rº×¢!N¾˜Ž…¥¸ à=þ–ñdráˆvéöH/e¼ôÁD¦¥&lt;Ì&gt;CþŸÚ±µ_x0016_G€yïîîv•ÊÛ#àþÙ7¿õ»7Áæ••¡T-zöÓ_x001e_qL_x001a_õ_x0006_!_x0001_ÛNÌÃjÔÅ8šá~ð?õdc©_x001c__x0008_~Éz&gt;©LÚ¬Ö+œ_x001e__x001e__x001e_)Ü¶¤_x0006_Ÿ_x0003_ÉlØS€_x001d_-rðÚgÐ_x0003_”_x001c_´üš_x0003_`UÔ¾Ÿ€¸Õ_x0001_è&amp;!!!_x0005_\H)­ãûrË¨QýŽâ}™Z_x0005_{„«l_x0006_ÏÇ¦U4T_x0015_ã.~áÏNÿ©2Î±ûÇ#ÿ¸ƒ·|qB†¤ªVÍ_x0017_¿_x001d_dö	½&gt;¯£Í?Â8_x0018_oH¡hÝ¦pÜ&amp;Ô‚¢œÞ_x0008_³½ÃGP¯Í½{s\¹í°b~›"ÈK_x000b_ ä:Dˆ_x0008__x000c_@_x0002_ï_x0003_Eä…_œPûº÷_x001d_&gt;F_x000c_Œ‘Ó_x0010_kÚÒ&amp;þPW—_x0004_²ð]ÆX½¼|qüãõ!à.r_x0015_Í–j±_x0003_?¢Â_Ãý§»5¶_x001d_ÍÛ(È…u¡DŽ™S\&lt;D&lt;R4kÎÜù`€Ž&amp;_x0016_úIvÄö]²Ž_x0003__x0012_ tÈìÚÖ›×mp™´úýá_x0010__x001e_¦B…Þ³RþNŽ¡ê\.°_x0002_[.m@|þþ_x001b_7_x000c_Õá_x0011__x0011_ömëkÞ÷ëK§._x001c__x001b_81Ca_x0012_ùÍ:Ì×Mî_x001e_&amp;}¬&lt;»‘_x001c_c\	ÉÉŽÐÃ%`ÔŸé_x001e_</t>
  </si>
  <si>
    <t xml:space="preserve">¯³±Ã‚4W&gt;gÉîÐÒ_x0015_å¹6õÚÖÂõÙµü'_x001d_ë6g²?]3®2?_x0017_˜ûåt©×X›û*÷Û¯Ô_x0017__x0011_Â@}ä|¶…®_x001b_ög—ŽÐ¶‚÷€æRV_x0010_üÎŠÏY&amp;IÜ©Y¡6!ôl_x0015__x001e__x001e__x000e_L`</t>
  </si>
  <si>
    <t xml:space="preserve">Î_x000f_zeàwiøê)—LÅþh_x0006__x001a_zø_x0001_\þh_x0012_“! [_x000f_¼_x0015_Ò8‘(Þ§_x0015_ýPQ1_x001a_©-/?ùeÊÝü jjjª["„¤B*óãµÊ</t>
  </si>
  <si>
    <t xml:space="preserve">/…r”]·*YÐóNQGgìl½</t>
  </si>
  <si>
    <t xml:space="preserve">Àû»_x001f_(Äø!=Ð_x0013__x001f_h¦ºœoŒC_x000f_â_x001e_´Múàƒ	²&lt;Ïx¯Ÿ_x0015_¼v°ÛïV</t>
  </si>
  <si>
    <t xml:space="preserve">½Î_x001c_³w_x0001_mÍÇz!a³Ö_x001c_[œå\&lt;;_x001c_*tCË¬ó_x0007_`“qnÎDýóiÓîõ£ÛE_x000f_BØ€_x0001_4Ö AÈ6	è_x0012_ù…*=[‰aÀe_x0002_˜_x0002_¨_x0006_ÎÕ¼RúÃL×¬G~?_x0014_a_x000f_fÿh—Œiü[ÍL_x0013_M}	¾_x0001_¤u_x0004_·&lt;šj_x000f_Ê}_x001a_wtXž*©júS™ãµîç¤?»—}î†Ò3¯ÝÖ»ð&lt;èi</t>
  </si>
  <si>
    <t xml:space="preserve">´d_x0001_H/”nÇIÁ!_x001a_áGibôPó0‡_x0016_bl_x001a_ù½ýd=®óËË!2è5?</t>
  </si>
  <si>
    <t xml:space="preserve">LÄ-;_x001e_žç“:h™1´\æ_x001d_÷†Ûîä_x0015_Eæåº_x001d_iÇ³Åpp_x0003_Ø‡“Ù¾ýŸ4È1ÿ¼y_x0012_]ÜÞ+Gw</t>
  </si>
  <si>
    <t xml:space="preserve">èl[E_x000c_\™l\V’ftŠ_x0004_M_x0014_1oš_x0016_pÀç£ÿUAZ—U¥âÄíík–ç÷-Oå2ù_x0012__x0007__x0007_%œƒ–ÅôüüogÇ@Eõ+</t>
  </si>
  <si>
    <t xml:space="preserve">î7;æôµ”hs]Ãê´¥%%ú'K5@¬_x0001_‚r¹Æ_x0010__x0001_`©¼¼&lt;</t>
  </si>
  <si>
    <t xml:space="preserve">°gçÎN9@²¥—æá_x0007_Àæð¤_x001a_$$åk*¥$ŽOÍ¬šÓ/‘ýM[ú‚ä2ŒeïT¨|3`Àƒ‚BÀí# ”_x001d_cÅ5š%è9†ŸÔ·Ïî/”ñ–-ZZ^_x000e_½¶63£dPƒ_x000f_=ð®¨@‹_x0018_`7â_x0014_zÐD•ÿY¿z</t>
  </si>
  <si>
    <t xml:space="preserve">`d¹_x001a__x0003_àZ_x001e_·\	i</t>
  </si>
  <si>
    <t xml:space="preserve">S&lt;¦$û6=°Z¥“ö+¾ùc_x0006_´¶ò!##_x001f_A ÏÝ4|_x000b_â×Ó¯èÜÎœk¯÷«÷&gt;Ö&lt;¸F_x0014_Š_x0003_~_x0001_-_x001c_„h¼™&amp;ÒÛý_x0019_ƒ7Ìj0J$~½=Á…çÿX¯?Å‚:#šã¯™°wñëyë_x001c_ýMŸÌ©TJUU€_x0014_£££ã}`Ï¿J¹nÆ×˜±}ßóúÔãð&lt;_x0001__x001a_i¥T}|_x0013_ºj_x001d_fIKK†´¢Žójœ</t>
  </si>
  <si>
    <t xml:space="preserve">½aô··—_x0003_¬˜ÂÈ!ÇuCŠ7Ecø‡4_x0014_ÿ_x0019_h	ð_x0014_#ÃØ‚ƒ</t>
  </si>
  <si>
    <t xml:space="preserve">ÆM-r_x000f_–æÁ½j¾_x001b_F ‰h±*þ</t>
  </si>
  <si>
    <t xml:space="preserve">Š_x0008_¡?õ«Rÿþ…#_x0019_¤uHThDO[[F€Ôt±_x0012_\ôÆÐÃ_x0007_cú®Ç0{ÿá_x0002_CáFYÕ9Œq_x0014_C:N%_x001b_/dòÐp0’@c—“¥žž@_x0004_„"ÒËÙs}2_x0019_Þ×_x0005_“À0_x0011_˜Í”a_x000e_à)3Ä4ãD^Þ(_x0002_!ÝoÕ*I`c’s¤L_x0012_QÓ.VDÄÀ_x0004_Ì=_x001e__x000f_Ø9;ÇðÇÏú€‚››Ÿß¾^nu†tg@r=_x0005_T_x0011_wù÷_x001b_XÆê—³ÐŠ_x001b_¸Q_x0005__x001b_'±Q_x0007_cLcû/wô¨¿¶ääl½ïcí¤_x001e_½jñƒ…{M_x001c_ÝÏ_x0003_6V³Î_x0004__x0010_­f¶¶¦Î×74¤ª_x0012_!HŽÅ„ì6x_x000c_µ›ñ¤íã+Vû_x001b_Œà|‹g6Sc_x001c_›v_x001c_ãÄ‘ÝvMl8ÁâuÁ‡¯_x0010_-~û/ _x0010_c _x0018__x0019__x0005_ÅÜÌŒõË1_x0002__x0006_éÞiÓ¦ÉÛë‹	†_x001d_­</t>
  </si>
  <si>
    <t xml:space="preserve">v_x001d_hæŠL#&lt;»y_x0005_¼†Ÿ </t>
  </si>
  <si>
    <t xml:space="preserve">~_x0016_zAÐ—*æCæÛÍ</t>
  </si>
  <si>
    <t xml:space="preserve">Ç	©¬Júü„kû÷gö{I‰Ð7ä£´_x000b_Ï¹¿›ÕSJ“ÅS_x001e_cÇQÊÅ¡_x000b_Þz}Süñ	_x0004__x0002_áó»0B_x000b_¥_x0001_ÆRQU¥_x0008_Ê©ªŠñ~¾ƒ_x001e_P_x0002__x0002__x0007_dk[•J_x001f__x0017_óŒªN)Ôì@ÂôL.œ¨²e§¨¥"+æÎ_x001b_ß^¨2ˆÍiÌI</t>
  </si>
  <si>
    <t xml:space="preserve">_x000f_7gµ9‚ÒÍ_x001e_‘h*_x0019_e"ÆÙ_x001b_"žÐÑB</t>
  </si>
  <si>
    <t xml:space="preserve">B0_x0013_Ê˜B!Nè6Ë_x001a_9Ä)÷_x000c_g'&gt;Í</t>
  </si>
  <si>
    <t xml:space="preserve">c_x0011_3ºßØ_x0006_JGÓä]N_x000b_Ï\&amp;ük™Šú¾LR˜.èÒ&gt;Ù{Ý¦@[æù_x0019_ÛWÆòÃ›Dø-_x000c_…ªŠÊ_x001c_¤UHóG‚&amp;0_x0005_„4*é+PÜ^Ð_x0017_œƒ‹­½-Z_x001e_âT_x000c_çúó+|Ž_x0004_²Xô	¥ÿ‚ºak_x000c_D6y¤7„_x0015_jú_x0015_j—æRÇ~ç)n&amp;àa2ÆS®ë­?D_x001a__x001d_iã€W</t>
  </si>
  <si>
    <t xml:space="preserve"> 'Ñ‡â¶äkI_x000f_zw_x001b__x0002_²qeí³Þ</t>
  </si>
  <si>
    <t xml:space="preserve">Œ_x0004_±ÚÆÆ§–¶½”Íÿ•à$÷'¤¤ÀìùÞÊaØ¯#€ú³{I§›ÃP¯^Àí`béçÁÎhµŽ_x001e_Æ_x0003_¡€Y9!¦””({œ–ÔºEE‡«º«³3_x0013_X55ÑÓ„ñpM¸öK‚j©3ŠtÒ‰[6MVùHdd$ÏeÄ¹×!ÿ&amp;¯)ƒ›©_x000c_v'I½Â_x0014__x0011_7ß)UïÌféTå_bá+_x0016_Ò÷_x001b_i_x0013_Ä_x0015_…ügw	÷~j¿_x0005_=óø8_x001c_—Ë¬*¶Èªª78i§¢ë_x0018_“¤äMÚ_x000c_ÃêÇ¢àw”êÔ&lt;´?_x000b_wì_x001f_ÒV~ìÍ&amp;Ñ¹üB1ÏuN74Á{ˆ¹dÃšL_x0019_ŸéQd_x001a_/z"›€Â- š_x0001_~æúi²•G–³ÇÒ_x001e_ò¦‘½Ì31§r:ß¨†‰_x0004_Aë‹€-3qZÕúÌè_x001f_S3_Š³™4‘Ý¹'´eAñoÀ¿åw‡GX`HV¶EvzÙ»W’îg_x0011_½Ôá_x0002_©zðža'_x0018_ÉþûáÃôæ_x0012_Zù¨“ºBý_x000b_"_x001d_Ù</t>
  </si>
  <si>
    <t xml:space="preserve">ýí¡ç¨2/_x000c_^½ÅÚ#_x0016_ð_x0008_	òê³</t>
  </si>
  <si>
    <t xml:space="preserve">‹Áø_x0012_}áAj2kËvµµØ±ì</t>
  </si>
  <si>
    <t xml:space="preserve">_x0007_2»(L_x001f__x001f_»˜B¥ç„Cáªcbu4_x001a_2ì´Í__x0004_ta_x001a__x0006_9`Æ¯§3•a»‹ÿZÎ—»¨8mM~&gt;¾A&lt;_Å´*®Œ\§ù&gt;_x0018_Þ^“8;æŠ÷z_x0004_æ}_x000b_4®™_x001d_¶_x0018__x000c_×îó‘Ý</t>
  </si>
  <si>
    <t xml:space="preserve">˜bi°($	ûw</t>
  </si>
  <si>
    <t xml:space="preserve">sþa_x0003_åS+|–sEÿïJZ_x0010_Eá·_x0008_”c×†IY+÷¥Š¦Lx_x001b_öÓ5ónŒ„_x001b_2G¢	]±ky_x0017__x0005__x0005_u½_x0008_zVr¬_x0005_¢Œêp#¾ü[Wt$°^è_x001c_·E3Ñ</t>
  </si>
  <si>
    <t xml:space="preserve">ÍKR!Y_x0017__x0006__x000f_¨nó{&gt;¯ùŸg7¾g¯B¦ç_*?(_Z_x0015_n_x0013_§•¬©</t>
  </si>
  <si>
    <t xml:space="preserve">Bª</t>
  </si>
  <si>
    <t xml:space="preserve">_x0003_¿$_x001d_Þ™:EïQ_x001c_Z9úlísÂ°Ÿ’I6f=_x0003__x0015__x0016_yð7^¬pÐo_x0002_ªTVcë5†äâ_x000e_PÑÒ¤Û®—$û[+0/ì¼o«p_x001e_</t>
  </si>
  <si>
    <t xml:space="preserve">b_x0012_™¥Ç…`G)ª_x0006_dcŠàÿìÁ÷„ŽIü£	mt_x0005_êœë†âÿ_x001f_Z_x0017_‚öÿ[_x000b_|Û/ÌœGq÷&amp;®8îI²f_x000b_óKÐôus…Ø‡Ì¦jÐîŸº±ÜÑ/njä~pŽ÷o:rë˜ü¤ŠTûI_x000e_4s"™ÝFxÅ…ë</t>
  </si>
  <si>
    <t xml:space="preserve">áÂ¶[ÝÕÔÌ4‡ù2ÖM1£š×Ó_x0006_‰ïsNõ»Ç_x0014_¹•JRp®¿¶Å’›#	Ë-L gæ_x001c_ï–”þÞ÷-‰(‹&gt;¥_x0001_$Rg:_x0012_Ïû_x0017_’&gt;«Ø™w_x001c_ýY¿#L“¶`—qV9a\¢õc]G</t>
  </si>
  <si>
    <t xml:space="preserve">“²_x0016_</t>
  </si>
  <si>
    <t xml:space="preserve">_x0016_]n_x0004_Wî4s®_x0018_ž_x0016_îwxq</t>
  </si>
  <si>
    <t xml:space="preserve">Š Úåw_x0007__x0005_	Ê lÃÚ³_x0018_õ±Áú¯ÆI!ø–íXößU·ÓQìùÝ’«ùÁ34x¯àøzšri4_x0006_Âo_x0008_ª\¦_x001b_—ª§_x0003__x001b_qæ_x001a_S•*ck…Š:™‰Ö£_x001c_;÷—_x0015_RÕX˜#nÆXæxq¨•R¯Dó•ÌÁl—ý0'BX-ä+Çª34œÏå½EîÇÑ</t>
  </si>
  <si>
    <t xml:space="preserve">çæñWõ@¬w­UòMŠcËpŽä_x001d_ª©3IgúÊqœ¦•&gt;õ/’ú¦\_x001c_2_x0015_t4§¨_x0019_œõ}8Ú-ŸÝ</t>
  </si>
  <si>
    <t xml:space="preserve">_x0011_yÔRžé_x0019_ö_x0017_™&lt;ªíl=£ô_x0016_è'œ¢Å¹÷Œ\KËŸCÔMï	õÇ]Áb_x0006_GW?Ïç_x000f_¿_x0018_€Œ\økMvdzì\jÂ~:˜_x001a_"2_x0013_yL§_x0017__x001e_‰e„–k_x001a_Œ™‰&lt;”_x0007_Æ®O·©_x0010_þ‘¦}°XÖ!™Èî_x0002_3dŽl†RsÄ9V‹W'ãgÂi¡¹xo _x000c_¿_x0001_—r¹7ìÐø&amp;Ùª¢À£$¤l»'_x0011_ƒƒ\è</t>
  </si>
  <si>
    <t xml:space="preserve">îF_x001d_­~õw/É_x000e_Ú8úË®Ì¡6_x0006_âdL¬ÇÎ)_x000e_Æ²ö_x0019_³]œâ_x000f_úD_x0002_ÂË_x0014_ûŽ}Ztî24_x001a_l</t>
  </si>
  <si>
    <t xml:space="preserve">Ñ à_x0006_zº«ò{_x0019_7¬Co&amp;ÆŸº</t>
  </si>
  <si>
    <t xml:space="preserve">!SÈ</t>
  </si>
  <si>
    <t xml:space="preserve">¥Zy_x000e_á­È¡Wd_x0006__x001d_“¯¼¯eq|Úk_x000c_Ì2ÅxgÂ×V•4ñš)*øWÕròv|9Þ®Ý¾“i@J£J8OUVò›Âý_x001d_aT‰_x0007_cV¤æÈ_x0014_Ö_x0008_W¼¨¹µ_x0012_ÇŠœ˜q</t>
  </si>
  <si>
    <t xml:space="preserve">°gÎ•Ï™áun_x001a_/‚dN_x001c_ì‡3_x000e_‹îßyš3S7G_x0016_ýÇŒ•f»tY_x0002_Ê{qëk¤_x000e_Ârÿ)ŸcâÝ“qðø]n–H	Q™¼-_x0008_‹!¡²Ê"›ïrB°2~_x0005_}ï)ùÍ•ÊMƒ÷Šm…´C8›eÓ+Ë1Ebâ_x0019_ò­</t>
  </si>
  <si>
    <t xml:space="preserve">›ó=_x001f_ê‘»EQ¼C…|Ý¸Ze</t>
  </si>
  <si>
    <t xml:space="preserve">»ÇxýÔx¤¸3b®±ˆ3áÔ6Ã—2ŠºK	ç©ÊOI‹Ûh&lt;Å_x001d_¤4_x0014_vW¸U?…PšKg¬</t>
  </si>
  <si>
    <t xml:space="preserve">YÉÊ°²±ˆ&lt;ÅA÷¤¹P_x001d_èÚ1íó9¨)'H7@b¼‚Ê_x000b_œˆ6^¿_x001a_\˜½Pp&gt;q‹ººª@â}OúswíF{„D0ÔX_x0016_Âˆ_x0017_y‰£H…µ LŒòB‰?_x0013_ã¤2þµ’D™úÒ&gt;J|L¶pZ|_x0010_'_x000f__x001c_¯¥–ãL_.÷¥</t>
  </si>
  <si>
    <t xml:space="preserve">áOš|_x0005_‹&amp;_x001d_c|ƒÅ&amp;_x001b_U_x0014_¸_x001b__x0011__x0013__x0019_Æ_x0006_¦_x0015_µnMª&gt;³œj††¸/Å^Ñ_x0011_4Ò^T¢¹_–Qi4q­*‚¬)Þb¬š¤ºú‹;Cc¼B–F_x0010__x0003_¼ÜÏ_x0019_;1™ª•LƒªÔš×”%¥À7¯”­Z…š8]'ÊÉ~Z¤ïŽW_x001d_ò Œ¤Ÿ)àîh½ª_x000e_k]d.”&gt;lDŠ)ª£¨¢IW_x0008_CÍÒŠ¡„Xsäp_x000e_;ÇòM_x000f_A</t>
  </si>
  <si>
    <t xml:space="preserve">_x0012_y¬`ÅÈT›_x0011_gÔ-ÎÅØŒ„°TŒœ/Q‰_x0004_tt_x001a_²x_x0014_­~˜D85Up¾Œ_x0001_Ç2åd¶ðî_x001c_ÖGy–„ˆ¯"ö¡B}¹ýÿ_x001c_	éÏ_x0019_b•+ÇÌ[Ç_x0008_Ò’]‰&lt;jD_x001a_ˆYFK</t>
  </si>
  <si>
    <t xml:space="preserve">—œG-xöS_x0013_øGí}-ëŒ‹[SÕ_x0002_80Dx‰"ÆÍjÆ</t>
  </si>
  <si>
    <t xml:space="preserve">®æ­¾</t>
  </si>
  <si>
    <t xml:space="preserve">s	©0Ýæ&amp;(þ)¸º_x0015__N¨IdÄ_x000e_ßÝñúWî;'´066F–Zôxþ÷Ö£¹žÈÏ&lt;Í-Ë_x0015_4[ßªÚ Å¤Êˆ[aÑ*T¢ÈžTfÄ¥û„ü	ù_x0003_ñPî´Ù”_x0019_gÀ×¸°TêFcýT¶ÆïÚŸ¥©S)</t>
  </si>
  <si>
    <t xml:space="preserve">µ_x000b_ÆðÍåú®¨\ú¬Í</t>
  </si>
  <si>
    <t xml:space="preserve">EûÆöGeåq_x0006_öT¾gfÙ˜_x0015__x0017__x001b_;XÔ</t>
  </si>
  <si>
    <t xml:space="preserve">êfi³_x001f_òZ+LßÄ‡wcm1u[PxÍÊgT_x0016_°_x000f_‘0°UR_x0002__x0013_fQ¬ë</t>
  </si>
  <si>
    <t xml:space="preserve">rH“œP~Í¸QéégAú^¸d‘dÎGÒ_x0012_„bHj_x001a_ÔÏûôNO' Ò1_x001f_k°-v£P™fc_x0005_m/”ùÉ?îïa¯¹Àß‰_x000c_BHèÊ#"„</t>
  </si>
  <si>
    <t xml:space="preserve">xài_x001b_Ã÷7 r¬#‡vù_x0019_G[K•J¬ÚŽò"’p#¾+•|J+ÒÇ—h.O?to®äG¼_x0008_Sð</t>
  </si>
  <si>
    <t xml:space="preserve">@ u#×_x0011_åY2Ý`_x0018_çû†èÏüžp&lt;‘ÏP_x0014__x0013__x001b__x0016_EDiVŠB</t>
  </si>
  <si>
    <t xml:space="preserve">E„hªè=_x0001_Œ5HÃ&lt;x¾He5g_x0015__C•)¶|q9f_x0007_é'ÖQÁ1·ŽY?_x001b_í</t>
  </si>
  <si>
    <t xml:space="preserve">†šeš»[ž’M2C¾½^”ve|_x0019_DkX}ÏùxÂÝ¹#È‰ž®J'“­5£“wsy¨ÙÕD×õCËõ™ì_x0006_œ_x0006_Ý¸:HR¹u›ï’7_x0007__x0003__x0013_Yv_šÂHxÔˆÃîòªý˜q¡©ó¶BÎÚÚz_x0011_ÒúJ4oá¼;_x001c_Os</t>
  </si>
  <si>
    <t xml:space="preserve">½¸</t>
  </si>
  <si>
    <t xml:space="preserve">½~8&lt;</t>
  </si>
  <si>
    <t xml:space="preserve">*Ä‚¶b9vâÓy_x0001_Ïr:1_x0016_Ñn_x0004_b&lt;:äó§Éq#._Î}ÉFk¥</t>
  </si>
  <si>
    <t xml:space="preserve">•4’‚5ñC¦uZp¦‚¿I}èŒ9kA\ünËs_x0014__x0005_¯Õ_x0010_¢[’—8Š¿Ï®U_x0012_I›ü±_x0010_¹&amp;Õ|ERÒlt’ýàù$¯…3_x000c_M_x0007_U_x0007_¾ß9~Z%-Ö-\SNñBÀ¡SR_x001a_›ÓŠ¨®.&gt;º°_x000f_µR_x0017_</t>
  </si>
  <si>
    <t xml:space="preserve">×Ð (Wñ$_x001c_¥\|ÖrÜ¶)(«</t>
  </si>
  <si>
    <t xml:space="preserve">_x000e_«èê×ú‚s_x0007_¡û_x0015_5ÄïQaµZˆµ+xÚ_x0012_†ñR {ü˜3Õžê_x001f_ñªó¸ñbÒñº7¦ãà€#Ixè8Æ]_Ýù0À‚~{sóÏ‘¢ÿMöÓÂÙjSÌz›+_x0007__x001b_›?¤5¥_x0008_‰_x0013_¯fŽ3J–ºÏöeÁö26Æ+ÈŠ‹(œ_x000e_Sº¬_x001a_ˆd­ŠVæ_x0010_ýjÓÉ¬G”l†_x000f_ \é°_x000b__x001b__x000f_’|µ¡ò_x0005_ÖÒ¯‘_x0016__x001f_ê”_x0006_~«°•}_x0005_~Z¦˜ãm•°·D;;¬0u_x0013_/ð_x0013_gœµû?ce2|#_x001b_7‚ÛhtÕ"r*ÃýÏÅ#Æƒ *‰Ã+YÜˆ=p(_x001f_²Â¬}BÞ¶ç‘Idg_x000f__x000c_—õJÿE_x001c_U–ñj_x000c_ôõ©hî…pçe”m_x0002_K}$Î/$øÒ_x0008_ýÑp0ú“jæî_x0017_2`	k8¦]jg6^6_x0015___:ÕÝ‹&lt;=&lt;î¼’_x001f_¼Å _x001c_ÙcÿY¯fÇ*½–]^^F_x0003_swü÷`/0ÙÇ_x001a_i70›•E</t>
  </si>
  <si>
    <t xml:space="preserve">}ØÝéªf›_x000b__x0013__x0010_%fi!Örš€</t>
  </si>
  <si>
    <t xml:space="preserve">]‹_x0006_Â0qØYN&lt;_x001c_µüé_x001c_­Š_x0019_3Îÿ”Ø¹¸$j4¬²~)‘S¥_x001d_ær_x0013_¦ì#/è|</t>
  </si>
  <si>
    <t xml:space="preserve">Sì¦Çe_x001b_UÔB«Ó)²v_x0008_¸Ã_x001e_*Áu8ùp_x0007_¬_x0003_¼ù“´¥3ÉüúÐÉÌ¾J[ë_x0005__x0016__x0012_°_x0010_VG_x0019_.„c­ÌªbÅú„GÇ\|ðÏæç¾_4S_x0006_ÔYJc_x0007_×íÕ¶dm÷'ÛÝ=°_x0004_a_x0002_c;t_j_x001c_¿Ú_x001f_Õìò_x0011__x0004_F;T W¢V¶ù2Úõotd4±_x0005_–){¼È[°C‰#Š!AQ½pHrC_x0018_¥ß3äuãkÅs_x0002_ä¥·ò_x0010_£_x001e_'"ø_x001a__x001c_qH¦£Ñõ˜ÞõØ£Áx'Ù¢có¢¬ 8$‡_x0018_6HÚÔ”†ßådk„¡Êh¹Ö_x0018_?ÄÿÐý:i_x001e_</t>
  </si>
  <si>
    <t xml:space="preserve">S´ÚãÖÂÃÃcÊ9Ó£#Úz5÷wÀ÷áÀÒjµ²àÏ_x000c_¸_x0011__x0019_|Î¥îÄtÓ_x0002_xuJ}Y_x000c_˜ÙYTl_x001c_‚ê”_x001c_öáÑ»CŠ³ÅË</t>
  </si>
  <si>
    <t xml:space="preserve">ÞYï_x0006_ý_x0019_ÇK­9`ùÓ©ºŒx_x000b_;…2Œ'_x001b_e)e‹?–_x0008_œ½%4†AëûF‰eôü||_x0002_¬ÉÐ´oa_x0007_¸å|</t>
  </si>
  <si>
    <t xml:space="preserve">£ì}=;_x001b_´¢_x0002__x0011_0®.ú0®of_x0015_”KT¦œI</t>
  </si>
  <si>
    <t xml:space="preserve">_x0001_œª±ZfW«Ðú.@Ú5é¼.üL/}="±_x000b_Ö~~UßX‰ÈkÉ\_x001d_t.ÌéêqûÓÅn_x001f_Lx%RüW ” *_x0016_E3üŒL\ƒ{Í®¯Bô—0_x0001__x0011__x0011_Äçõñ°d_x0011_’[·¶º::‘Éï&gt;Ä¿_x0001_=éí&lt;_x000f_•¿y</t>
  </si>
  <si>
    <t xml:space="preserve">Wéò¸ý{a®ÛéÅ;`ðqóž</t>
  </si>
  <si>
    <t xml:space="preserve">õ‹N±&amp;(l—‡':_x0010_Ò:_x0007_qvh!æààÈ-_x000c_Wµ¤4q</t>
  </si>
  <si>
    <t xml:space="preserve"> .–’“›}[«3CÈ:$MóQB]B´Bà‹§_x000b__x000f_”ùƒ&gt;-Uœ._x001a_Nc_x0017_gOØ8^_x000e_aýAÿã?¡èÊ|«ˆ»3ÒV„§š8iLØeú¼k-_x0001__x0008_&gt;ÚôËK{ha¾ËéÊ÷_x001a_~VT¯MšLù:—S-öÔ±ºè]¯'_x0004_Ò_x0007_cE£PŠ$«óóÙÝËŠÖÁ‰»YÃ·_x001d_[_x001d_škŠõßûÏI¯…Uÿ_x0010__x000c_qnÅ;í_x000c__x000c__x0008_Ú/[6_x001e_'\umð_x0007_õäåå+_x0005_ì¶Þe-žLÎ9gÊ°t$XV¶„¼¾¾Ú5ÜC¬ˆpéÊh&amp;Œ‚‡</t>
  </si>
  <si>
    <t xml:space="preserve">T ”	÷±V[óÿËT“9z_x0016_Š’€£x_x000f_l’áPô6_x001f_zÚ¡á_x001c_„ÒÁ½˜úO¤Bõ¿ç£tÉ_x001f_Ÿ-ïîÖ”ï_x0015_®~k_x0017_X¥§škÍÁx1»ƒ»Ía&lt;òk&amp;_x0013_É‘x({„Î„¢9_x0006_ÔÇ_x0013_ò_x001e_Ï_x0008_R_x0005_Ê9æ¦_x0006_ïòÜ±'”e/f¾O$*=t’ÙôÜ’ð:_x0004_e¿œ˜_x0012__x000b_zpzå`…½gP¯¤L_x0004_­3ŒîÇ_x0008_ÕºÚúÔ_x001a__x000e_;ô-¸"Êùª_x001f_.Åú¾Þw7:</t>
  </si>
  <si>
    <t xml:space="preserve">åZ´¾ø"ÏÁujûÜ‰þcp#	r~ÜO~_x001b_òèx_x001d_¢K©lÞï@n£Ó›_x001f_È_x0004_òTÙ&lt;_x0008__‘9VÄÀÁ£¸_x0008__x000e_.âß}Æ…‡_x0007__x001e_íF+Šøá1~‰²†¼à}wR_x0010_]øÀççûs_x001a_óÕ£ÊP0ãŒE@t¼ayÛ›Ð_x0019_ó_x001e__x0001_|£)?Áº_x0013_Ò­_x0013_Q”_x0011_1wjNì/î</t>
  </si>
  <si>
    <t xml:space="preserve">åµ"TÙO(²x_x0011_sŠRëä‰ÃSü&lt;ßZ+Ðr!ãC/°âN\Zß_x000b__x0013_Ò\åL{érU“”ØùùGÅ0_x0004_¡/æ§8Ñè¨NOOQ10¸™]_ø;cY¾†+é”É‘øÆ¼û·A%|ï|íc´KÑ¡+4'Ä­Þú__x0003_º^&lt;ÏÂB…¶Ü¢óÛáÚÚšsŒð«ÛÃëH"CËÕ_x0008_CØÐî·køEˆ³AÍ’Àöû`œ_x0007_”ŠìL_x0019__x001d_GGÇ_x000c_!oËÀ^ôhìµ÷tÆnØ&amp;¦¦¼NG˜é‹¶ßÊæY_x000f_ûM_x001d_œH_x0005_GÜ(&amp;é·ò¶‰u›ü_x001d_$“@™_x0012_|ÁØ1Ê‹_‹@TÔ4ƒ%n¤J³¿Šgoîoã†M¦#M&gt;z¾{-k‚7.«_x000e_€ 1&amp;AZ¯¹†ì¡\ àshC+_x0003__x0017_—$è©qI	ÝÈ~ím@ÂÛ«ïÍÍ_x0005_o®¼_x001e_L;NÊWÃYÑ§:¶E_x0016_UÆÑŽ]ØëM=gý</t>
  </si>
  <si>
    <t xml:space="preserve">ÝŽ§¬ééé{y_x0005__x0005_¸qÚû¶[æ$FM</t>
  </si>
  <si>
    <t xml:space="preserve">‰</t>
  </si>
  <si>
    <t xml:space="preserve">¢(	¯Lk°_x0001_°Úå|_x0002_DËVIÀV_x001b_¬rutt_x001c_µ¢³ž?w·_x0013_ý`N_x0006_²w©ÆÐJ§_x0001_¹N­1éW"_x0008_U¸)¹ëP†”ƒÝ-ß• ø“‡'m¡ò_x0018__x000f_ó®rü'‹¯_x0005_~_x001a__x0002_ò÷[ïHÀà”¢°¼ãý_x0011_õ_x001f_²_x0015_õB^"ªø_x0002_Œþ9_x0001__x0008_ÅóqÒtÀ_x0002_ë¸®;_x0003_Xnž_x0006_m·ô)âûÌ±Ó¤ê"xhH!_x0012_W˜n^V&gt;Ì+Ÿž&gt;q%ÁU›CÞe£Ý¢W«Öh˜dÞâV&amp;00_x0010_z_x0003_z‡¦¬ª3­±±qŠýÃ_x000e_’_x0016_K_x0005_c½šÿn‹Á²‰‰IïyÓYÛN|ã</t>
  </si>
  <si>
    <t xml:space="preserve">&gt;WØ3ÇœJ ÖÖÖƒïkÚ1d¿þö‡a_x000b_¼ý».×è$Þ´Ç¼å“h_x0008_Ó*^z_x000b_½ËÐi_x000b_sà_x001b_0úÜ“kàY"m¡”§ÍÆçÙzü÷¸'|3</t>
  </si>
  <si>
    <t xml:space="preserve">^t«ÙæÁÓ¿™%!x¿nÉ_x0014_¥¬'Xu»—	35ýŸ</t>
  </si>
  <si>
    <t xml:space="preserve">{jA[[úÙ™Í»Áhâíº_x0001_ƒÕÓõ_x001d_W!Üº˜—lx_Œ_x0007_&lt;&gt;ƒÃEÜ…‹‹‹oùÓø$$$ó0B/Ç</t>
  </si>
  <si>
    <t xml:space="preserve">Ž»QÜ_x000e_³rÜúiÔÑ×_x0006_ÂÖäå_x000b_(–…·H¨ÄãÐ:­Q½×8¥’_x001b_¬²Æ”î…rÍ&gt;_x0016_ŸK_x0014_—“%_x0011_æä|àiâŸ?nl}Û_x0003_‚SVV–õë××—çÇ)9îm~æÒíœyBJG^	?¹î_ævõÿ_x001d_æ8¤Ê÷»ß#Øüt_x001b_p_x0015__x0007__x0011_&lt;9_x0014_™_x0003_[¯_x0004__x0002_˜~Þ"Q4·;W</t>
  </si>
  <si>
    <t xml:space="preserve">ÔnýúÎsrÄ@ÞS1©¢WKV¥_x0012_2áx_x0016_èP©Bï–…·@_x000e_Y¬‚¾ëÞ+.~Ä_x0006_¿­øŽ»xYÔö¯ _x0008_.êÉh€Áà·¡›››Ì[_x000f__x0012_?`ü5NÇJ:‹û_x000b_Ú¶ûž›Ï_x001b_íf.ä‘Ýîœ¨»TÔ‚´ŒàEèy…··7ôNìN˜û‹»i–åbåþÑt¾ÀE7\û&gt;“­¾A€øgcMD</t>
  </si>
  <si>
    <t xml:space="preserve">;âPP¡h‡®©—W†X(ºýŽzF_x000b__x001d_sçaž_x0017_FþbXrÎÒh¸e—§$æ_x0001__x0010_õÒetÓ¬û_x0001_R²_x0012_;77^V²õj_x0012_]_x0010_æCgL%DÇërà}_x0007_¼)ÿ¹£æïàç÷U"‰&gt;B¸_x000c_Õj"_x000f_Ô¿à_x0016_</t>
  </si>
  <si>
    <t xml:space="preserve">¾_x0012__x000f_õ°¢_x001a_ÔàgffB»$A«žúB18¾z{¨jÓïß_x0017_*Ù¦fdxí_x0018_+\¡Vih¤ÊšÜ_x0003_ViÃ·ÎñP¾tžþÒxÈ¾ùnÅòñ®©+Ê&lt;í_x001a_™ãÂ5àï…U/!!áÎN_x0004_K_x0011_à‘67c ­</t>
  </si>
  <si>
    <t xml:space="preserve">—_x0003__x0013_ÔÕ®]ÏëÐ–SÐÓs#v‚ÐPiêøwÍ•£cc¨†††´…KµÆ(ëëër_x0008_›×_x0017_^aUŸœÁÅpß¤Ù‡)oÒBŠòub$*Hµrh²½âl}ŸW·mŸ;É¸¤:¯3Ï¦Q‡‰_x0007_Th7±óò_x000e_‡aÓôzOJÊV&lt;3©}€¯Bñ.	Î³¨€_x001d_·_x000c_*â!Š‚_x0007_Ñ9‡œÁPF_x0003_6ùt¥_x0001_Ú„%aÄØâö©jeuÕ6==½íÚkâ_x0011__x0007_‰!UV_x001e__x0017_9X×_x000f_ZÛ_x000b_ì1ð_²_x000e_?F_x000c_ô~ŠŸô&gt;sôº-Óó_x000e_›GfTƒ</t>
  </si>
  <si>
    <t xml:space="preserve">¬´_x0002_</t>
  </si>
  <si>
    <t xml:space="preserve">Âj¹ö_x0003_Åû(‰@+.™_x000e_]Œqç²}dÝ@r‹‹·yu½qè‘ÛŸ?ˆ“‚÷:nb_x0001_Þ@Æ®6Ù_x0002_LÎýý3ÕÈ½9íw0"µsà)§2õî&gt;{</t>
  </si>
  <si>
    <t xml:space="preserve">(X£$ÒfÈŽ_x001e_‡pž&gt;£äu¡JOXá=ˆ_x000e_02M_x001b__x001e__x000c_›/g®b"PŒŽb€uB÷$"Ì:7_x0007__x0017_Ù2·_x0001_9hþÉ•œžŽêÁ_x0007_Ÿ[_x0011_ô£j±_x000f_×í"Óï¾ãÜ_x001b_Zª||lŽ_x001c_ÜK2lä Z¨ôx1j¾_x0017__x0010_l¼zw	*œA¹hlêˆR¡Ç_x0011_ê(2Ï3'_x0014_™ov¿&gt;ÀËŽã`</t>
  </si>
  <si>
    <t xml:space="preserve">GÇ_x000b__x0007_†µ7ŸÔÔªtIH‡_x001a_­-_x001a_´42™LZ´^õšlH€˜¦J_x001e_&lt;¼_x0014_ˆQ¡ÿ®®Ž_x0007_„_x0008_À!g°Š_x0005_Ì?Ñ?_x0014_IËÎºi€˜…½üD[£ê_x0005_%Ù3{G_x000f_Í_x000b_f§_x0010_Ü	2S¦ÊÖZÌÓG“ð_x000f_vw¿_x0003_Ñ1ŽöZÛŸL_x000e_.{Mn_x0007__x001b_/_x0010__x0012_ƒi/ÐW«jˆ_x0014__x0008_WWû_x000f_hÑ2N^/µ:3H_x0002_`ô'ö‹</t>
  </si>
  <si>
    <t xml:space="preserve">}â¦</t>
  </si>
  <si>
    <t xml:space="preserve">u|1CâÈ›O¥e3¹þrãK‡GGç§ŸCÑ$_x001a_I_Ï)áááE#à_x0014_«_x0016__x001f_¯’»ÆÎß^Ï'ë´*À_x000c_"=ï3Ç¢w¡Â·tÞ¢Ùwê_x001c_E«Ý1˜_x000e_7¼²¢"</t>
  </si>
  <si>
    <t xml:space="preserve">À`÷Å™•ßˆ_x0017_ÞÙáqn_x0008_­ƒ5‰–K^fÂ6…ý[a_x001f_ÿ†H</t>
  </si>
  <si>
    <t xml:space="preserve">_ÿ·‹Í_x0019_'­B_x001f_</t>
  </si>
  <si>
    <t xml:space="preserve">à_x0008_‡×WËXT\||r’§¬_x001d_©&amp;SáëÓ9µÂr ×€LÈ!E÷£Çå€;Àg6‡ªSQ_x0003_F&amp;™ùÃ_x0016_t_x000e_eó“À¨ó_x0001_}r‘‡×÷_x0001_‘4†¥dÞ‚_x000c_~©ÙÞ_x0010__x001f_ÝÌØÍ</t>
  </si>
  <si>
    <t xml:space="preserve">ò_x001a_ŸÐÀÉ‰³½_x0004__x0008_|‡–Ôé&lt;</t>
  </si>
  <si>
    <t xml:space="preserve">iEÁ_x0013__x0015_•íàM‡Q&amp;híËÂÂàÃƒ[</t>
  </si>
  <si>
    <t xml:space="preserve">!vA+ã§¤_x0004_h[JµJ_x001d_ é¼›t˜‡8&amp;_x0005_®k§ŸüŒG“¦_x0017_gÅ@³t$¼¢8Q¥_x0001_ÛaÊ_x0002_`úZ÷_x001b_üÎÊY|ÂA_x001e_®ÛU·Žõ)»_x000b_°ëtÖò·÷"ð_x001f_83÷sÒéš+ss) ©L‰•K…¡_x0015_ÿèõJõz´</t>
  </si>
  <si>
    <t xml:space="preserve">Þld_x0012_3_x0018_D_x001d_/2Ë	€…d_x000c_é~Í_x0010_i¾n_x0015_w_x001d_¸2=19þ{E_x0018_@€h_x0006_`åá‘_x0012_Ê6uqÁ_x001d_²'Ý!_x0016_ä&gt;d*—È¿DåôŽ—¥¾Æú_x0001_Ã¨×™¡U1_x0008_ _x0008_xã¾ó_x001e__x0008_1˜‡_x0011_õÎ^I¡«Ø©&amp;</t>
  </si>
  <si>
    <t xml:space="preserve">_x0012_xX_x000e_¹xÀç_x0001_OÒ{šI~øw(_x001c_sþ_x000c__x0008_tó4ýM]òr+®Q ¬ŽNN(c¥‚òpD1ûgå3ù_x0006_vc„;ÍœÝI¡Õ:Ö€å_x0001__x0014_I¿3\qSèºrqI‹P±msX…ïõ¦[»Ú~mlßƒÒç_x0018_R±TøÎ]?sr_x0008_ZAn—¸Nó‡_x0005_îßÈÎà¡{oæ¶_x0013_v&gt;&gt;¾£óó¡ZÆK·‡ê„Qcµr</t>
  </si>
  <si>
    <t xml:space="preserve">ÀXA«ÅÇ&amp;&amp;˜-*þÞòAk¦r_x0004_8äçªË_x0011_;€çË ÊÌœ“_x0010_ª_x0017_h7‡ÌK</t>
  </si>
  <si>
    <t xml:space="preserve">_x0002_…”é¨_x001a_­³•5Þ_x0001_Pu_x0018_+I*_x0002_</t>
  </si>
  <si>
    <t xml:space="preserve">3OÛtßïFœºêöŽ_x0018_±/‹æN¡Wë÷…|÷]º÷öðô_x0004_pˆXØ'CøíZø°_x0015_R‰’þP¦V±s±Ý·-÷¡÷wk‘9Ot_x001f_ôä_x001f_ÐÏ•_x0010_è`«„YÒÇ_x0010_žeË_x0017_ÿ÷_x0001__x0012_·óüzÜÖ'~zú_x0007_‰½xß_x001a_´_x0006_8åuÕ_x000b_ 5_x0002__x0006_é{ÝrzÃ_x001a_|u°3_x000e__x001c__x001c_ÜC§B®âVÌëQŒÝ_gÆ÷cû-_x001e_ãZ•_x0004_Z_x0001_ÿºåN_x001e_¦×_x0005_tÊ._x0016_°%éÎå•çœ‚ ú.®_x0006_s_x0016_srØ%–</t>
  </si>
  <si>
    <t xml:space="preserve">&amp;tßðsÐ´ÀÐË_x0011_!úŠeó_x000f_Ý_x0008_B˜j±Ö×“¾Y=	_x0011_/ê8¢qozq_x0014_*…Ý·_x001f_</t>
  </si>
  <si>
    <t xml:space="preserve">FFF^¦p_x0012_;ñÐý_ïÝ$t½¯_x0005__x000e__x000e__x000e__x001e_Ö7_À@þšQ¼]`¼ý_x0007_àv.„ïm[ø_x001f_Bçk±ïHÍôô_x0005_q`Ú7ºà]_x001e__x0016__x0006_F³§Êç»Ó&gt;çu_´v_x0007_}UúÄIØm9½H‰üB±PDö€_x0002_HÝØÁ_x0001_ËoÕ¦-</t>
  </si>
  <si>
    <t xml:space="preserve">Ãç"p©ñ%ÎÎ¿È¼\£æ3ªÑëí_x001b_W’qp0^_x0010__x0019_:™€B$´1­×!?0Dh_x001f_\êø_x001e_g°ÐóòäUC•7_x0013_j©®çiƒÀíœ²~Ãßg!èÚ_x0001_Ô«R¦zwº:$x¿ÖwqaW_x0007_“÷©T÷°æ_x0005__x0001_ŸŸm$´ÉÆð&amp;NÆýùLïò7ÄîñZ!»†QH­B¢Te0buN_x0016_NoÖÎ;Ûß_x001f__x0006_ _x0007__x0005_FÜ&gt;{âÖ¶¶ÇÕ®_x0017_màkËë_x0013_dØˆ'ZŒ+}6û•³¯¯_x000f__x0015__x001d_=¤¢½8Ë#ü0Û7‹Åk_x001b_Eÿñdµ)_x0006_PÑÕ_x001e_/_x0017_¡Â‘Æš€ÊÊIØ™à?‡vêŠŽŽžZ|Rx;_x0016_¶ÿßí%£ßUz¿=?N¾=</t>
  </si>
  <si>
    <t xml:space="preserve">OB¸½rC_x0001_Áâïï¥†Ù</t>
  </si>
  <si>
    <t xml:space="preserve">SmíiÞ¡+\c—}ý×ö?¥W$Vhn3âz†ñ¢gœYVuàÎr¶@*Û€4#_x0016_òJA#â"/¤_x0004_8CŠ’Çn«»]-J)\"¿_x0007_Ú­_x0018_Øx_x001a_ùŒŸç_x001b__x001d_€0hq4]â_x0007_Âóq¾Ê_x0007_çU·Fc¯Û_x001f_nÏ·vÙ*¥_x0007_3bà_x0011_;´4Õj­™M 	_x0010__x0008_ìÿÆï»Þ^ê›švŸ…¹_x0006_m_x0008_š×ÔÄ=Æšè7Å¹ÒÖš2rH‰/)-Ýàú_“œBÌS9`Øt¤_x0015_èbõŒymG‡N½	Z:sgJO.…Õj‘"íÔòòðù¿‰sè„LMi_x0006__x000c_bkjØ¢É„'@_x0012_|z~Ö›_x0001_5Z§_x001b_Ôü_x0001_l_x0017_tŠKM¶d‹ºžL1_x0002_Wˆ ºÊö+ÐÝÉr_á_x0010_@!UÞ§–Û__x001b_àEåf÷¦%ÉöóÉ^h_x0015_N—¡]ó_x001e_NL…G`À~Ýˆ£’ù=oA_x0019_/í_x0002_¬‚_x0019_Y®ž:sr D¯îVjp_x001a_¯_x001e__x0019__x0003_\{_x0001_ÎR¸±&amp; ÷Œ5?!`_x001c_Ýy}&gt;?Üü—îÛ·´„/Š_x0008_mGíJÑÞoÑñ¼~NM_x001a_3;??MÀ+¼û­V¦oY[\_x001c_ªU‹</t>
  </si>
  <si>
    <t xml:space="preserve">_x0005__x001a_&gt;ž-†Â¸ò¦_x0005_ŒL!ÖTù“Ö._x0008__x0003_ÃÃÛùëÙù_x001f_“ºkÆ_x001a_žø/ûÒÒwy8‘QÄC¶Íˆà¾Íú`×3ß$½_x0005__x000b_×³Ü_x0019_ôõ_x001d__x001d__x001a_86_x001f_”Ï*øÈ1ìäZg²Îçó4›ÍÎÅ58S(cO_x001c_</t>
  </si>
  <si>
    <t xml:space="preserve">HµZËEæw¶›_x0013_Y‚ž½˜ý½L©²W/ç¾Â²LOÃ</t>
  </si>
  <si>
    <t xml:space="preserve">&gt;¢¶¶</t>
  </si>
  <si>
    <t xml:space="preserve">C1dCœã&amp;¦MJ¨hh±òÅbz%·Z…	€t„–]­qÐm´¹ž£cÃà6Šö‘L¬ó¦€</t>
  </si>
  <si>
    <t xml:space="preserve">«ÐO_x0011_G¾`M¸_x001a_•!ŒAlµšÑÐÐ‚¿€_x0003_^”J&gt;e?Í_x0015_÷_x0016_´_x0001__x000e_Ó¦ëånÊõÊ;Û¢a_x0004_G]Ç__x001f_ÿß¼Þ_x000b_Î°_x0011_Ö=°=ÇÇÇ_x0017_m@êœø –§TB®ÙE_x0002_qå_x001b_´</t>
  </si>
  <si>
    <t xml:space="preserve">ËÊ_x0018_ìXÙP¿Ü%1i_x000f__x0002_@ø|~x\œ}Ðr˜•¾È‰ñ¼*€!	*UŠÓb—eÎÜs¯ê¡ â­¿îhgÂÝµÏ9øÈ%§P§ÕÃ·N©mËê¾G{ÿú0äuM´™£B?½¸_x0018_zþ&lt;gñ•š_x0006_Ú².7Þ_x001a___x0002_ŸT#åï_x000e__x000f_: ] =fÝ_x0004_¢5u|_x001e_÷i_x000b_SRR_x0010_7=·ƒñzéËç_x0015_£_x0019_</t>
  </si>
  <si>
    <t xml:space="preserve">÷6&lt;Ï©b¥0c†R³²L^žn·oW_x001a_I²f—ÏÎ{+¨têŽrÖ¯_x001b_4&amp;a-Q‚a_x0001_æ‰8«¶Yç_x0003_°½¯ÈiÊ_x0002_úú_x0007_È_x0012_}bzÚ=¿I¯_x0003__x000e_T_x000c_Œøq“GH×«%{ªìÃ\Ttt­Ë©V‚R¿_x0001_›EÃJ;jX·ÃrãøÔ_x0014_&amp;ƒZ9bæ% (ïÎ71¾	_x0002_Êº _x0001_Š2CÇÿæiU„_x001c_z5~+c¡ª©d6IÜ	þGÌÀ_x0018_ÿ„Ãïþ¼)ü'_&gt;°‰ØÍß@?úòŒ´^&lt;ãÕ(®Š5J_x0003_U_x0001_S«ï§Ñ_x000f____L_x0004_îW+°v%_x0004_z¿èêQôU¹)Ü_x0016_sÊëé¸¸/´¦a‰_x0010_Žßùï'î5;±£&gt;_x0018_û5G)ºã³3t½@_x0006__x0016_IL¡&lt;^Ÿ=ªŒªêWÔf^i†p£ˆm×šce©Å*ÔÒñ¢_x001a__x0019_#6_x001f_¢6·:ŸÏP6Ÿ{0|º£¸7ð…ü­­­½N_x000c_Éú_x001a_­u_x0016_Ñ_x0010_„Dßr×5+	ðÇð/l½™‘R¥?&amp;l_x001f_«™¥å—øaÅ_x0012__x0015_ZÜ_x0008_FÍÚ÷àE`_x0003_õß2ÍÓ€eÌOøœ)_x001f_ªÀ5†·ÐÞ_x0005_£@o°ìb"_x0010_ƒ-MTò)Ì²êðTø</t>
  </si>
  <si>
    <t xml:space="preserve">)fÞÂ*'˜‚sìÕÇ </t>
  </si>
  <si>
    <t xml:space="preserve">žæk”&amp;½3š_x001e_"¥œ&gt;_x001a_°’Ñ×ss*KŸ-oyµß\ÀÐJiöTÔ)/©_x0004_%FíFÆò_x0011_R÷½Ø_x000b__x001e__x0014_þTíü;â·ûRF÷{qï/.XCh1_x001c_þo-€("_x001f_?ÿä¨;†(éRÃ’Ð!C¹_x001e_&lt;fÙ|ï‚ªß¡;TaÉR÷ýùó§½_x0018_6M¤'žF¡_x0016_ˆœÔÿ¸yxþœ¿lœO¯®Fìòœlv	Ëò"¥­åçç÷ïÚ_x0003_*"Dÿ?)ÊÞ›_x0003_hÜ@oši0JÐ'î@{W_x0002_Š‡[¤5ÊzÕë:}_x0013_•ß?Ð«_x0012_ÈB5šFk–_x0015_*l_x0001_÷—_x0018_¿2J-¾ï‡IL{è$Ôš•?u]áV}¸_x0015_šÑW_x0007__x0015_ò_x0014_ÿd	yéí&lt;ãf™ïü…Õãt„„††ŠE`ª€»e_x0008_9+p¡­&lt;¤(ßá_x0013__x0010_PdOÖy=^U×¢_x0017_÷É_x001c_¥BÏn“q_x0014_Y»_x0003_Dw_x0006_$'ë_x0001_7'g_x0010_ _x0005_ÏÖ_x000c_ØFÔ_x0002__x001e_(Y{4ujPŽg_x001e_ï»»ÒÓÒŸ;a_x0001_{_x0017__x0018__x0018_X0kŽNÂÇYe‹™_x0006_fçÞpû_x0002_|ô“zc|n¾X4_x0010_¦Ê†œ®6…štÌ—_x0008__x0003_A_x0007_H_x001f_ýÃkÀ¬@`:_x001c_G¥_x0003_ð{n¶Ã0U2ˆ‡</t>
  </si>
  <si>
    <t xml:space="preserve">è0/ÔXó;]8ƒ_x000f_—M³÷õ^G}‘8wÍ€_x000c__x0004_¬t_x0006_ÇdÙ­ï¦s‹Ù³ËÞ_x0015_N¤à_x0013_þÙ‘4zùF÷„_x0018_ËE_x0001_¤ÚùŸÑ5¼ëýÎ#i%N_x001f__x001b__x001a_±Ü_x0016__x0017_¡“‹Kœ|1Lo_x000e__x000b_cV</t>
  </si>
  <si>
    <t xml:space="preserve">&amp;b[W—ð¿	½·[½Ð}</t>
  </si>
  <si>
    <t xml:space="preserve">Ä_x001b_hÛÀíP2]_x0015_ÅžMoooh€ÔŸ)_x0008_\Šãw£i=_x0003_v“;!1Õã_x0013_âšaÝu•_x0004_ÿ×2ffy­¼è_x000c_H†_x001a_ëô@_x0004__x000c_æ_x0015_ñyçLÀ©'_x0003_Ž¡v™_x0011__x0018_-€Àl\\_x0012_ÌÉÚs"cû_x000e_À"_x0001_??==µZª†Yt†*ãósšôq¥_x0012__x0015_V9ŽO&amp;[7O</t>
  </si>
  <si>
    <t xml:space="preserve">ÿÓjÈ@Síá_x0015_Àx©B%£:M r_x0001_û</t>
  </si>
  <si>
    <t xml:space="preserve">_x0011_0å}ðd“\q_x0006_ÿ­”ù¼:‘”yn°û¼1ê¤ŽÀÒŒv¦×_x0012_mm_x0012_)Ø_x001d__x0017_ÆÆ</t>
  </si>
  <si>
    <t xml:space="preserve">$8_x0010_g_x0011_å_x000f_ŠºÓÊÔÈ÷¯  _x0016_²#_x0017_¨új¹ ÈœÜ·ËÒ_x0008_všþ_x000e__x0005_œÍ–ç³6±b_x0001_·óƒt[ô*÷mÜ„·‰Lþ¾Z…âY yƒ_x001a_Ä¨ã)ÒÇ±"_x0006_p£Îšl”••ýI}¤_x001d_)×ª˜_x0018_ý˜ÍB`7û`(&amp;&amp;–["äqs”GC_x0019_„Èô¡ÝìÃÆóÆý_x0004_dÅœ¤óÓX_x0015_fµõ*_x0017_ñP.°ì^</t>
  </si>
  <si>
    <t xml:space="preserve">vcÚß15_x0006_Ô_x0002_&amp;™F¡½êÝ_x001f_^_x0001_§/×¡›½È®â_x0002_</t>
  </si>
  <si>
    <t xml:space="preserve">Fóõ_x0004_?`Þ8‰_x0011_ú_x001a_{_x001a_5_x001b_o•Ô:Liž_x000b_&amp;¯m_x0002_Ÿ™µú¸8_x0006_m~.ïá'Ë*Ô•«™þÖ*îX ßnù·:é›Ë;ó$KdÔcyoå¼Åš_x0007_¤Bÿ_x000e_2/Ù÷ß¨©Ðuê_x0005_!&lt;_x0002_BŸMÞÂ_x0015_ÊH§R‰ÝËíbèóÛrö‹æ‘Ë{_x0002_ºŠ{ãšçâ„ÏÙ“_x0008__x000b_c_x001f_*y’_x0015_™U4&gt;¤]û°qsãñE¦sÛ¢¿T^^^Ö•®7ZC_¢_x0004_!¬_x0002_Š¥PÉ|Z~žü/éƒÊÔØ‹_x0003_q¨i–;_x001b_i2¨_x0010_ÐØÙ÷	2t»Â¯»î™_x001d_=*âJ ¡×ËÇ_x000e_Lhß_x001f_Ñ_Š?{¢*Tè­¸‚¶__x0002_6(hüDƒ_x0011_&gt;Ä¿Ú:Éf¹×©×¤ëÊ½óÇañ¨ZÍ8ç2Zy</t>
  </si>
  <si>
    <t xml:space="preserve">ß@Ò2AÒ"_x0011_ê"aý"_x0011_eáÞÛcW_x0017_ŒéZ0´ßÑµ_x000f_÷_x0012_’ÿç._x0005_êäõ©­¯çÑ”ðÃV 1_x001d_ù¿_x0013_À_x000f_!ÖªªDI_x0004_BÕ9“vã;¹¦}h_x001b_ó_x0007_÷Ÿ§pZØ°ZßUi?õ&amp;	Ž?nN_x000c_3l5†™ _x0006_(GövIv]_x0013_ãê‡Ã V¿ÐÃ’«Á_x0018_¢föxµŸ0ºÿ_x0003_3€èåfV_x0001__x0014_‡_x001c_Í.Wgçmž‰öÍ”ôtèÕ©\±r½®¬L~W(%!_x0007_‹.¥=Aÿ_x000c__x0004_ JGõ^ÙCôY¹¹‡b¿H¦}†qh!V_x0010_z¤œ_x0014_~_x0013_ptt„Þ”t¿6zD«Õ_x0003_–×_x001d_–_x0007_–·ý.Àò4¿½&gt;_x001f_Ÿž~ÈQ£·¿å¯$ÿBERˆl‰SÎaÐn{ƒØ_x0006_N¶îŽ=óÉ²²=¬®´WYäÑ`¼_x0018_`ñMÕ¶±&gt;_x0018_•“•½¸­òÍ„žŒÌAœ_x0001_C×|» Ý²Ÿ¤Ý{­Wg‚6oáœE–8y¸ÜæÊb¹È¥&lt;ƒAÂ×OöºM_x0006__x0015_`_x0005_	Ð_x0017_Í“º__x0012__x0001_¤‡&gt;z_x000e__x0010_gè_x0008__x0007_‰ÉýÙúõ«­œæ_x000c_g_x0014_`1µ_x001c_S2†N†»&amp;þ_x000c_»c\@W_x0007_˜JŽy_x0012_Þ¨3²"è²Å;_x000c_Ú[_x000b__x0010_ôAI6lö“•à6_x000e__x000f_ç_x0007_]IIIü?D_x0004__x0004_He[jÐ¾ËPQºq•ÔtQ—ýÂèÕ¥VVc&gt;[tñ\WW÷_x000f_j§šÖ]V5g-¡]¥w_x001f_³åNzé–_x0001_è´_x000e_ÏÃõŒq"î8.¹_x0015_˜h‡`g¥ê	N÷·£_x001f_.ž¤É0’mO_x000f_ªÚ!b­[¿ü¾Ì³—¼úøØÝ¯£¢£ÁÈY_x0002_"êÒMÀi_x000c_ð_x0004_ç×a</t>
  </si>
  <si>
    <t xml:space="preserve">^ŸÇò1FX/‚GöÙ¡ÞÒ÷VÝ_x0017_'Ky«èýµÚ»=dÿ`ô_x001e_GÔ{%¾u_x001b_'ƒ_x0007_¡ýö/Þd˜[(3úzYQå³…H8_x0007_%ü_x000b_#pg&gt;·_x0013_~Éu=nõi9_x0006_túÊÊJ/sRÝªE¤»lWö_x0008_¯!û_x000c_Öœ_x0012_ˆ_x0007_¾¤2è_x0007_sòñÉ‰Ñj£õRã8ÆËM¶zøú.`î“_èikËV\²}Á_x0007_r´É£”XHjUºãGïÚ_x001d_MQÈgðˆ°§R_x0002_Ô_x0003_'\ðF_x0010__x0013_ÍhíÑ˜Éô;_x0019_:`%&amp;@Q</t>
  </si>
  <si>
    <t xml:space="preserve">ˆ_x000b_Dl•dDú1‡_x000e__x0004_v_x0005_uÉC«+&lt;´ï%9yŽye_x0013__x0018_T_x0004_B·©d }¼€¥œ-V¨³Ý_x0014_211_x0001_ y»Ïµ_x0011_7ûÐ_x001d_0¡N`Óñ´¯å:-XàE^÷+Jh½Ä¾Cª</t>
  </si>
  <si>
    <t xml:space="preserve">}Ã‘b}7B|-o_x0008_G"H•+_x0011_DEL	ëEð &lt;¡‡UµùìŠDA_x001a_d‚í±\kœ*LÆYÊ£qJz³g$.™%Ô·Éüi]#‚‡Òµú¤]ñ*N¾_x0013_lˆ_x0005__x0017_à­_x0012_žÃ_x0010_\H¾+Ójùu&gt;ê6d_x0018_aH¡ú9²_x0019_ÝõîÊ~_x001c_&amp;—'Èö»ÈÓœ_x0017_YÕ¾–Ö¤mn_x000e_®§õzÕWì[+8y\¬þÛÖÉÔÝ$³‰‹LÏe8Æ­Ä¨"/º!~?æÂ¹»åååêE_x0001_3}ð¯î	ªJµ€^ËÌ&lt;Z·®[_x0013_F/Ûšo;½•y_x000b_õq_x0003_­Ú¸«^t± íwY•?_x001c_Áÿ	qœjV–&amp;¸ƒ@\_x000b_ô”N¥_x001f_ûÔãZ•8_x0015_ÝÂíþæ-¼;_x001d_E2¯¹ÒL1öd_x000e_xgù9ö§•U¤h.¦—_x0013_Ç…~ŽËmv¦ºŒ_x0006_Œ°*h"hiïùõ	Xî]_x001e_tèQ%iL(úýcø‰èû…§'_x0007_Xírˆ_x0011_Û4_x0013_.šðb§_x0012_Ýebÿ_x000f_d…Åß_x001e_¤#ÉcÆ-¥ZÛÒ%ÍÍj_x0014_ú)*ãøJt„JY_x001f_“EgdW[0E:Öž#N‹!|///ú‹šÌÉ(oÏÝóÝ×|Kšn</t>
  </si>
  <si>
    <t xml:space="preserve">Á8_x0017_b…s$iE·RtMrrrlüü£€F)S¯BçÀÜÚÿîR99y·</t>
  </si>
  <si>
    <t xml:space="preserve">ÊÖÐéÊÌàÂü#“)¨öwsB¯:²¤´€\ñÁ×Ðäñ‚ºö6`T-ÀJÒçÆð‘Í2jt*•¤</t>
  </si>
  <si>
    <t xml:space="preserve">{9_x000f_¯?Îz/&lt;¹_x0003_&amp;</t>
  </si>
  <si>
    <t xml:space="preserve">àË±‰‰u1¿¹m=º_x0007_ò‹#^_x000c_§¬vækC +ò‹Ìßp¤_x0010_œ_x001f__x0007_ðôdÕÕñ$cH</t>
  </si>
  <si>
    <t xml:space="preserve">_x000c_`¾_x0012_ç (ÜÀ¾_Ð¢Ê€tÔ‘ìŠ2í‹&amp;(KÛ›óÝ &gt;‘Ä ¥Mð}_x0019_”S6_x0014_8ö´B@7ns§Ì2Ê¾âý-0˜˜÷û_x0013_zD„eÍ&amp;_x001f_‘HÌ_x0010_àA_x0004__x0005__x0005_‰ù]_x0018_QÂ_x0019__x0005_ñÜN_x001a_^ÆxçO_bFÎ³8ù„8^¶Êµ»„âÏ7Ï|…Æ¿ZÚër¯Îa_x001f_DMM</t>
  </si>
  <si>
    <t xml:space="preserve">õèû_x000e_îY“Ÿ²N&gt;h59¾ø</t>
  </si>
  <si>
    <t xml:space="preserve">‰&gt;9›‡ËèÓ‰ °n=•/r._x0010_²	q~ˆ÷á˜p¦]ÿ”|ÃS@¹_x000b_R_x0012_0ì™àbÙ5_x0008_@f4_x0002_Š_x0019_r_x0007_„f/£r_x0010_9Ìß_x0018_ƒ»“¡6ø7aŒG¿ôtOÚ$þŽmFwÕ®‰†7±iÃÕ»dÿ_x0018_dŠ›œœÐÐåFk¢ŽŽŽmÚƒåeÍ­_x0001_ÍÇ	IDS”VÝ#¡ª„_x0005_"Ûw¸S¹ïÅ:'=ì_x0007__x001d_2IM]i+mHkvOâ…_x0010__x0012_'é¨è`Ï&gt;ï _x0013_¡˜†LßÞÝÕú¼x"Ÿ×ã†ÖóþŒ*yôkÛˆ_x001f_~Þ]˜Ñj®0Ó&gt;_x000b_é‡ØÓ_x0013_ßÞ†û# F¶ÙÉ¹©_x000b_óO¥†ëm2%Š~ÆÑ§ß•75Ä_x001a_J©ôiÎ(_x0018_¨Aº…_x0012__x0006_Ú¦¾ý¢_x0017_eÛî÷‚UH}§êê£_x000b_ó„ÚW_x0002_&gt;Å‘8+-_x0015_dJÃvðA¯ˆf¢¿å=B_x001d_XÎž.[læ0AéSbA.åDêûvh%ŽÕRw8_x000e_ƒ_x001d_8_x0019_ZšÕáy_x001f_7yØ·°•Zú_x0010_¦zäÛZåêVO¿t¼Xvž’¹Ô‰ü_x0007_MçF˜ò</t>
  </si>
  <si>
    <t xml:space="preserve">¯y‚Å¹Ë¥üK2C„:ä¿e·|DKÒ0ñ&lt;²‡ßEæd‹œÖøº_x0019_¦³µŒPc_x000e_}_x0001_³_x0017_'_x0003_À›¬¬lP@zF_x0006_ês=®üG‚_x000b_H#hrp”wÊÿ¯¸¡_x0014_ha¶_x001c_×6‹ôP½sRÛOì_x0014_</t>
  </si>
  <si>
    <t xml:space="preserve">_x0006_bÏ’ÿÂ¢%ïÒç±#¸.;1Q{(K»·g„?e…$s¢</t>
  </si>
  <si>
    <t xml:space="preserve">zÑë&lt;ÃüMÿk‡DP‹Ë±_x0004_ã|b¯èu‘l¾lÛ"ÕuZïiÄ]Q¥´ËâS…²XU­ï_x0007_[E}&amp;ÑòŠŠSÁÖJ_</t>
  </si>
  <si>
    <t xml:space="preserve">:ç(Ì&lt;AÚ)rCvÒ_x0018__x000e_À\</t>
  </si>
  <si>
    <t xml:space="preserve">F_x0011_µ~R³Á_x0002_çØ)Í æÏp&lt;</t>
  </si>
  <si>
    <t xml:space="preserve">¯Û_x0005_¹d41Ò¬_x0013_}"(¥r¯àÄË_x0014_C'raª»7É'€6Õ('?ð¶ã¥|</t>
  </si>
  <si>
    <t xml:space="preserve">-¤L5‰—tõ^`Âð_x0016_~õG$_x0006_Ë®Oîµ¸}ô!‘ó`ÂwlN_x0015_üp_x001e_ªÂv¢‡NHk_x000c_‹@ÌªÈó"ê’	^_ï¯_x000e_U‚'U°áÏµnB3û´KÞÊÆË¦÷± "‹Z_x0016_Aå„l_x0004_JJý—{_x001d_¢%[½</t>
  </si>
  <si>
    <t xml:space="preserve">µc˜&gt;þ9Ì_x0006_CP³8b¬y”þ‡Ž¢ˆŒ£y_x001d__x001d_™¯¯&gt;IÌà_x0011_`k5j_x000c_&gt;&gt;ÔÉÕ5^¾¸¯_x0005_% !ñ'|¦VE£ÙUº_x0012_}F_x0002_7nD.„/É8˜®ïÖ#S4·{nî_x0013_B–‘‘QÐî—/_x0019_|¼ s_x000f_ø2%ã%u+NY®_x0014_6›ÔÌ_x001d_¤MS"»êŠÀ!Æ2Ÿ™{ô}¯·bû¡ÇUáŠÄ;Ø‰QUmä_x001b_/®ô«Û9úqö*Ìð2¬Ý¡</t>
  </si>
  <si>
    <t xml:space="preserve">n_x0004__x000e_1Œç4÷ì‹}–H×­`Fd;ŠöT&lt;ó¸`Ñmº-º-áFŸ©ùùÄ_x0005_gï@Lƒº"sÛÜÔ¿uõŠ´õx_x0011_ßO_x0001_™wîTùÓìÂ_x001d_Ò_x0019_ÑÑX«7Ón(_x0015_†^Y‘_x0012__x0001_Y¹d7XS_x0003_e_x001d_ã&lt;ž÷Â_x0018_HcgVÔÆjŠ*v5˜RÝeÿÒV*qä}Ñ®zr_x0014_6_x001a_ã]_x0004__x0015_{~#r0Äe‹þ˜iRØ|Ã›†B&lt;†¿à3ád\¢¯‰^å€ƒa‚» ™ššJ_x0007__x0013_“½ÜéÜøâáé_x0019_ßZéJ_èÚwt)P5T[®›£L—øQ´ Q‰ P_x0005_µ:_x0008_“®°2&gt;ö_x001b_˜n_x001f_‘â¯ÒÈgÖâ_x0004_zÚB_x0013_¯ÍìO¢²ÏÂÖøƒÇË&amp;³.ºñºþ±#©_x0007_Ýr_x0004__x0019_½(</t>
  </si>
  <si>
    <t xml:space="preserve">m‡—ÑÃ</t>
  </si>
  <si>
    <t xml:space="preserve">!¶+É‚úF&lt;Gˆ!ì6åÊ´~…À¨	í21SœdX_x0018_†_x0006_Þ|¬ä´itúôß_x0013_L¼ðVóQÈ¬¦´l_x0010_©â_x0019_~ÁS</t>
  </si>
  <si>
    <t xml:space="preserve">$È¼©…E)¬ŠYQPû_x0019_â…*³º`’êì±_x0005_–0ŒT Î›Ãÿ~@¡­5ÃÞBn·´é”ÈŸ_x0004_</t>
  </si>
  <si>
    <t xml:space="preserve">¡§KÇ_2'»¿–s™¤	~£s~)k±Y%W”kÌü42éž–Qæ^;È¼G_x001a_¦rîw ¿ª«Ç‘_x001a_Æ‚2i©_x001c_J9ûÓ_x0014_ü–m¶ã¡F_x001c_GH_x000e__x001d_3šÜ€rÜŠfÿ-¦YÙŒ¹_x000c_‡¸Ä·¦3N+No_x0018_še_x0017_Q</t>
  </si>
  <si>
    <t xml:space="preserve">‡VÎƒ_x0015_¹¦	KJú_A·_x0012_9ßu4gT_x0011_¾À *ï#$_7*›2ª³5É¿»u’À7ë·_x000e_KúMæûŒúáC_x0014_ÿ·</t>
  </si>
  <si>
    <t xml:space="preserve">„š8</t>
  </si>
  <si>
    <t xml:space="preserve">Ž’gº!LÁoUªLÌ›_x001f_t&gt;Ì9_x0019_jI».0ñ_x001b_3¹oGÀê ÆVoàg|\¬áØ_x0001_‰Âê»iÍ:ÈE¯UÞ_x001b_jG´8ã‚8g49efb§ÖNº‡</t>
  </si>
  <si>
    <t xml:space="preserve">_x001f_µ¶õ°]£lÔ±_x0013_=´_x0006_ãàÒf’ä 1ê ÀY?Û_x0015_^</t>
  </si>
  <si>
    <t xml:space="preserve">Uôz_x0002__x0006_ê_x0011__x0012_eðÙ©ì÷Þ'_x001a_?Ø8^TÙãyê2œXH¨ä›M_x0019_$ñ_ÈÜÆî+*_x0006_þ­ð_x0004_hÑ—y‚êÐø“_x001a_[</t>
  </si>
  <si>
    <t xml:space="preserve">ãéöÕÀ‚6f_x0004__x001d_£bÚùæåó™ƒášÇC.ï_x0012_e]È@r_x0016__x0019_%-…ô‘Ùš;÷</t>
  </si>
  <si>
    <t xml:space="preserve">_x0014_X_x000b_DˆÓÄø_x0007_¦×CôCµ_x000c_Gå‰ªL¤C3_x0014_‹À_x0013_°'È&gt;-Üíœ¬4+£Z_x0017__x001d_&amp;_x001d_7Zûh¢I«ß_x001a_@</t>
  </si>
  <si>
    <t xml:space="preserve">þƒ#UCÏáíYôÛÄIã&amp;‘!J_x0010_.òâV¯&gt;_x001d_üYr“_x0016_öw¬A¼}ZÑ_x0014_ëK´±:å¬OIº¸AbQºö{5 &amp;z†€˜À¬Ûm10ÝäèfTTG_x0016_›_x0015__)UK‚´_x000c_ßúÂzÁü¾ez	«:Ž¡¥s-QÚÿéjì¡Æ)¹Òn²_x0013__x001e_t_x000b_oloœLKÅå</t>
  </si>
  <si>
    <t xml:space="preserve">›Ù¬ß_x0015_jÎ·Ï&amp;wŸ`£òc†ÖÍfÇ´[dËÑï„Ðk©îDÒy_x;©_x0003_¯š0_x001e_¯Vé/_x0003__x0015_0í_x0014_¼D¹"Ù:”/î±Ôý_x0012_ræò_x001b_œa_x0007_ýÛÙnCÎ¡m÷oi_x0007_y_x0007_¶óQ_x000e_®G‡ 0¼ AŽÊC_x0012_³¹ˆâ"”à+ã*‘Í-ÑÏú_x001d_=Hý_gçqî_x0005_ò•_x0007_veP{èÅ~EP®(–«µþ©L</t>
  </si>
  <si>
    <t xml:space="preserve">uÞT —sÓe_x0014__x0002_Ë4¨µú(=þmf˜Ó¯;#«hy</t>
  </si>
  <si>
    <t xml:space="preserve">_x0011_-QÑÂ8³Äùd</t>
  </si>
  <si>
    <t xml:space="preserve">Œ(_x001d_î_x0012_ejqÚò_x0018_©KNay_x001d_MŽlîk‡ž˜S®Ô—„_x0012_¤_x0002_qÕ_x001f_{…7ÅNtòÇQO_x0005_ôœW»cª‹÷ZêþÛH]¤ÂX—/Ä¦šªgXWLwŠŠ</t>
  </si>
  <si>
    <t xml:space="preserve">­bå</t>
  </si>
  <si>
    <t xml:space="preserve">ŸÌñ¾äÒO]_x0016_V©À</t>
  </si>
  <si>
    <t xml:space="preserve">±h0¨_x0015_êæqê</t>
  </si>
  <si>
    <t xml:space="preserve">"Nðëõ¥_x000f_¹@½ë2e_x0003_gÿ_x001e_µ¸m•Ø_x000e_œ@ƒ*‡Ó@IGõµO_x0018_\îÁ…äú‹</t>
  </si>
  <si>
    <t xml:space="preserve">ï¿ªäD_x000b_è_x0010__x0013_8:Õ«/§R_x0017_]¹*âò_x0008_Æ}×_x0019_Uþ_ï)ý~ú-ÁN×šGX7që_x0005_{À±l¿„_x0008_ÖüúõëZ‚v_x000b__x001d_³)ó1_x001b_Oï_x0003_yt</t>
  </si>
  <si>
    <t xml:space="preserve">ÇEÐ2Ä¢N	Ù[«ãáÄÕy†-^¹V]¹C¹H :·”Ò8</t>
  </si>
  <si>
    <t xml:space="preserve">oNí?W_x0018_2Àru2‚ò_¿¸a</t>
  </si>
  <si>
    <t xml:space="preserve">:?ÂbbøK_x0005_þ</t>
  </si>
  <si>
    <t xml:space="preserve">”ò3aË!X¯T»_x0012__x0010_&lt; qÎç)&amp;_x0002_7n«_x0018_„^£1™_x0010_¦Ý M²:å¢2¹_x001c_h ª¤‘“»†D_x001f_¦§_x001d_&gt;µB&lt;$ú_x001a_ ­_x0010__x001c_4Û Œ&amp;_x001c_oWy—qU®¼âð_x000c_ŸwÐDË~´¢ô‡NüCûõ%g9'µ£#íì9m»ð&amp;MØ’³Àº^zÓÎ°¨$=ä_x0018_¢%{_x001f_LõUßœ:‰:¸ð}ã;_x0019_i}º¨_x0014_Ì^q:_x0012_ÎŠGl%ÿ‹D¥J_x0015_Î÷sÁyÔ_x0002_š=_x0017__x000c_„*ë­Êók_x000e_</t>
  </si>
  <si>
    <t xml:space="preserve">6øh£µ_x0019_#7õMå_x0003_~_x001d_ºYêFÕŸ?ëÒà^Ç½»ós!¬wfÄÆ6Ù²(&lt;!`‘ž8_x000e_©—[¿BS/’]Ÿ2è&lt;_x001b_(À­cÜÖ_x0004_á7ÞÔ$’W_x001e_ÓW’£kéH_x000e_àh_x0011_ÿb °ú„IOí…£_x000c__x001a_DÛŒAbý_x000f_QO</t>
  </si>
  <si>
    <t xml:space="preserve">_x000f_IÒÌc_x001c_ÏCŽÂ‚°”&gt;Q[ÂìC¡‘.ÝU_x001a_–ûú‡¾_x0012_œàbz‰2Õ?üb[W|_x0004_•~~_x0017_o_x000f_Ï_x0018_—YAÐB</t>
  </si>
  <si>
    <t xml:space="preserve">_x001a_ÿÏä®Uë&lt;¡j¼ÁóÉ|“»v†‹ø˜Hb‹êQKv¥wÆ[ßœ0éªæ+œ6’`¥¢=Ú_x000e_¡–N.–_x001c_\áŽ¨Y#Fctup_x001c_Òv«u’ö$¾Í_x0017_Kž[®Íë8cªqbV¸Oï_x0010_Xý¹ràŽ`V`‚_x0014_;mp	/÷4¾¬`~ ¾cA¸gNQ?Û_x001b_Ï_x0011_UÊñ¿hº</t>
  </si>
  <si>
    <t xml:space="preserve"> 8šn‹C_x0008_žÅÝÝ!Á‚KpXX</t>
  </si>
  <si>
    <t xml:space="preserve">¸;A_x0003__x0004_ww'ÁÝÝ-8Á_x001d_Bà.ÁýÍ~=</t>
  </si>
  <si>
    <t xml:space="preserve">ª ˜ÚšéÛ}î9=}ÏÝ{p–ê¶†ðrE›‘ÜžÂx&lt;Ú</t>
  </si>
  <si>
    <t xml:space="preserve">©G¡iHö#žÿÓÇ¡</t>
  </si>
  <si>
    <t xml:space="preserve">£u}$´_x001b__x0013_´ã)àášYp_x001d_ýÀk•‘•;ä¥_x0017_y 3–Ð[ŸÄn«ÈƒŽÓ_x0016_A_x000c_nöV_x0017_·dÂ _x0001_Q±õH_x001b_1+Ö#2UµrY¹G+ŒUZ(_x0016_gýtA?XA</t>
  </si>
  <si>
    <t xml:space="preserve">lÝ ù‚š†xè§4Ëq</t>
  </si>
  <si>
    <t xml:space="preserve">+!Ê_x001e_'tÙ•³ÜÄ_x000c_›Øƒ_x0003_›éß_x0008_#~I_x001c_~UkýùÆÃ€›_x000e_á¥_x001c_E½_x0013_t¾mu_x0010_¡«ë9`=R}Íµ_x0003_#\_x001d_ßŒ_x000b_¿ˆßSSƒÊ_x000f_î2¦O_x000f_p×_x0017__x0015_	?¸_x0010_r»ì¤ëËÅ"ê'ü_x000b_Æ­_x0001_}ç”CPl”Ü`}~=îôh …xß&gt;/ófßÿ¹¿ùÑæ0Éãd%Š_x0004_+6_x0018_DÉD7HÃâ=ŸFà-år±­-É1b³ÙãÄh(j’’Ðßß_x0012_Æ_x0019_ó‰*`8g†iIüÃj³_x0003_fó™Ð÷ÚÝßgä{_x001a_Ž_x0013_­Í™HŸ_x0015_³B×u_x001a__x000f_Ñ ín'¿_x001f_Û»»­REåý_x0015_dýi±S`ä±</t>
  </si>
  <si>
    <t xml:space="preserve">!““„þŸçôŠ%.x_x000e_ä@„o{ŒˆrxÐ“¬($#Ôˆ_x0010_BüyEõÃ†ÕÕ‘WKîB N®õ$DÒ¼8_x0019_ÌÉHïpâÕ!”.Øî„ã®_x0002__x0015_ž•2×Çy±¦ô__x0010_Üq§Ð[Jÿø[×îÉ0¤€É4Ä=_x0018_¢z©Å</t>
  </si>
  <si>
    <t xml:space="preserve">&amp;Ê”¼UçLíR´_x001d_ðƒ_x0016_%\òÄŽÌz&lt;µ_ª_x0013_ÝR@3‰9ýdÍ_x001e_HIñd_x0006_ª}*Àwc_R‘¶J©T†…¥´ž_x001a_:_x0004__x0012_õ‰S_x0017_M¡ô­ü_x001b_ˆ&lt;v.­ª_x001a_˜_x0011_”Ž_x0017_¯àŸ€ƒZŠ•_x000e__x000e_2–­A˜™	àÈ¿Óÿyþ_x0003_cÜ9"âÌl•AU¶TaöW‚-‘-ƒL )ú</t>
  </si>
  <si>
    <t xml:space="preserve">L‘=_x0005_3È`úÊ³$³°‡_x0007__o•EV‘=T¼r_x0014_E_x0006_e™£ Úl[.œ_x001e_ô—YR5ˆŠŠ‘_x0017_b(</t>
  </si>
  <si>
    <t xml:space="preserve">6_x0005_Q:£_x0014_b½ù×¶wcgñÁ²+ó›y«p5’ºÔEÙ_x000f_oewó_x0007_BB©P_x001a_’0/O©kêûIxR¬zGF_x000b_ˆ½ïNd½_x0008_kôS^©w</t>
  </si>
  <si>
    <t xml:space="preserve">Y_x000e_äst179C’®½_ê†XUæ9ò3_x001a_¨1ç_x0016_e´UígØ3w•†¤`3¦Å_x0007_˜¡_x0018_ýBz''›”„_x0013__x000f__x0006_qâQ)+)Àá2_x0018_à²$FÚ+ç¶=&lt;×Éƒ)¡f¬ ±"²à_x0007_!tŽ_x0008_mp8’|_x001f__x001b_Ñ±¥©‡_x0001_ˆj_x0006_w_x001e_âÒyLXšPN</t>
  </si>
  <si>
    <t xml:space="preserve">_x000f_®OÓ«äEÛæãŠ atDè	³õ/É7”§"_x000e_"Eäk‹xÇXVìÞE_x001f_Œ‚-g:ú‰³@_x001d_âO«Ê_x0015_/®*æR_x001e_°öi˜WÜrµMx„MÉá:Oå•¬&amp;_µ¸_x0006_|üìŸ=.L_x001b_¸Ÿ_x0013_µýòI_x001a_98ª¨ryÆ8\Ü;¬O_x0018_}JÀˆå±–ù_x0015_i</t>
  </si>
  <si>
    <t xml:space="preserve">[Ÿ›‡'&gt;!¡XÏ¢XJ˜amé_x0019_÷&amp;ŠƒC_x0011_‚_x001d_‚ÿÂÄ#ß‹&amp;_x0019_—PÂ¨ÇÀ(›†ÃÀÈ(‰*&amp; Y_x0004_*ÕbH_x001b_f(”T•~Û_x0011_ð·Ejµ9’ëüÒ‡@kçýç_x0019_’J–ÒT$y¢&lt;X_x0015_þÜ»²²yøY¦Ç¶Ö}â]pÉ_x0001_n_x0010_8_x0011_E_x0006_õ€_x0001_;Fòw_x0012_–_x0014_Êg?RY£rC_x0019_®_x0006_êðrùï_x000c_ÿt!ó8¢:¦0½ô®Ÿ§ *KF9 &gt;[íHÓPªà(I^Ô¤˜ºbÍ_x0008_9¹´ƒïLyl _x0007_Üþ¸ ì ®_x0012_Äµ/&gt;öÿ@ìh_x0015_gð{p!eórz6d1.&amp;˜\$‰¹Kìùû5š•cE¶¿ÔXøV(øâYä_x0005_U_x0011_;YØGÃSÜRæà7óvÎüþ_x0011_HÈ_x0015_Mj"_x0015_Iì€á\©RUC©</t>
  </si>
  <si>
    <t xml:space="preserve">ÔòUÔ</t>
  </si>
  <si>
    <t xml:space="preserve">«¾î‚&gt;ª¨IÏ±Ž‰¾_x0019_S™fÁ_x001d_GðÇ•ê_x0005_×€Å_x0013_­Â_x0015_Ò#²_x0012_â"‚&gt;•î§ 0_x0007_%¡HÉ%ë+]vä¶‘¶íæOÎå</t>
  </si>
  <si>
    <t xml:space="preserve">kEÓ"òhéÑÝxÐ:à_x0018_¨¨Ô z.ù‡G_x000b_	_x0016__x0004_‘ñæIâzÕÒñ5£¨è! ©_x0018_• RÉxÖ‚šø:2†\“Oª·_x0012_$z!n%eU›ˆ_x0018__x0011_W’ Vs</t>
  </si>
  <si>
    <t xml:space="preserve">O×¿ˆmE_x001e_3Ó_x0001_m`Ln3^4Ï_x0006_Ž´Ù|Þmñ%æl_x0004__x000f_$I_x0015_»†Mc“ÛDév&amp;ä«</t>
  </si>
  <si>
    <t xml:space="preserve">_x001d__x0019_ï&amp;¦$u½ú_x0019_%†^Qˆ_x000b_°˜Ö9®uº¨Sõ¾¯</t>
  </si>
  <si>
    <t xml:space="preserve">À&lt;‘¸K_x0011_˜*´·5™»(£2äüú^mmµ:œæÚYP8z_x0004_"ˆÍ?QF_x0019_õ$¬y	_x001d_½ººò”Rõ_x0011_D	°Á•â×VMRêãÀÊã\(Lºëb/Lº_x0014__x000f_+öóÅ_x0017_z|y~</t>
  </si>
  <si>
    <t xml:space="preserve">––‘Q3"(º¼÷úÍ3Î‚&gt;¤Š4_x000c_g•ÓsÙ¤krßÞõô9BZ†'e2\°_x0010_FhKcê_x000b__x001f_í_x000f_×{?_x0014_F‰ _x0012_8Jp_x0016__x000e_#|Ž_x001c_H</t>
  </si>
  <si>
    <t xml:space="preserve">Áè_x0013_:L6EÉ«[¥9rÓÉÂ¯ù¶</t>
  </si>
  <si>
    <t xml:space="preserve">u=m&amp;~zV_x0016_w'£ŸoÍÍ½_x001c_Ì¹¦bÇzžpô[_x000b_˜_x001a_3ŠZ»Ø_x0002_{_x0012_Äe_x000f_âk@¦Ò_x000c_FrØrrerLâ_x0005_ Z¹pŽ_ûþ™_x001f_t›K¾)a¯&gt;ª_x001a_&amp;_x0017_¨›|ž1"j*xø‡&gt;ÐT ¶–_x0013_j–R`u-Úü«ËˆÍ#¤•†·“äM¡¾Ì_x0012_ox9…_x0003_í_x0012_Ž‘Œªi¹</t>
  </si>
  <si>
    <t xml:space="preserve">fï0ì|Œé~_x0018__x000c_}Ò_x000c_/Õú_x001b_ÈülÙÌu2’&lt;S»µ!“Ò_x0006_3©Q›:&amp;Ü\I¤_x000b_Ÿ¼¾½©_x0003_Nð_x000b_íÆÃò _x0005_‘BO\Žmæä)z_x000b_.ðÀW_x0005_êd}43uPXB˜i¨ƒ–|IÙg_x0014_	çW§Ÿ:_x001b_;ÉŸtÄ%¥_x0019_@_x0012_Ž_x0012_«‹Ô_x0010_×zN-Ú_x001f_›’Ã£~×"’/×_x0006_¯“ãc–Œ¢åF{€_x0008_)Ì&gt;ùå1_x0014_{fÉ_x0010_„¼_x0011_•R</t>
  </si>
  <si>
    <t xml:space="preserve">:jƒA¡Œ_x0003_S_x0015_‚À¿N_x0019_"Øbòö¥T…[íW_x0005_„&amp;· =O &gt;mF_x0004_Æ+ï«Ž6=ÈÄ°6_x001e_…_x0008_p¤°Áryû_x001e_æÝºlâaÛ¿kû×¥¶ÞÊÍÞJc¦0ˆçP`</t>
  </si>
  <si>
    <t xml:space="preserve">#ÌƒDqQ_x0005_rPýÙ_x0010__x0004__x000c_™PCTj@ˆj(3err‘_x0012_"BEêò_x0003_SÞèŠµ%_x000b_Ï¶O··‰_x000b_ê</t>
  </si>
  <si>
    <t xml:space="preserve">R”ˆ¦~</t>
  </si>
  <si>
    <t xml:space="preserve">!-~M_x001c_˜É	</t>
  </si>
  <si>
    <t xml:space="preserve">zšcòË½	)–54ïöa</t>
  </si>
  <si>
    <t xml:space="preserve">k</t>
  </si>
  <si>
    <t xml:space="preserve">ÔüÙPX(Ir3 ë&lt;©º³:¨Šõ$¨•xL½ŒÔ¶„RUq_x0011_¤8_x0002_¨sÁ WÆBVÜõ_x0018__x0015__x0012_q#_x0019_ë</t>
  </si>
  <si>
    <t xml:space="preserve">_x0014_r™pž!µ‚TTje„¦âRÿÎƒÍ·ÿ_x0016_¿ÌÚ?£»`®ÏI_x001b_ÝÙ27–¬µ Ï£(ßn_x0014_6Ã ¯÷šB_x0004_å_x000f_ªÓì?“{Ä¶4„mš2_x0010_UDAµd_x000c_™œ_x0014_„Z1‚A\_x0012_Ž_x0011__x0006_{¦¦™÷Ç-sbªV7Rë^Ö·+_x0005_ºÙT¥âPÅYÝâ²C</t>
  </si>
  <si>
    <t xml:space="preserve">_x0008_äƒ</t>
  </si>
  <si>
    <t xml:space="preserve">ã"²_x0018__x0007__x0008_A</t>
  </si>
  <si>
    <t xml:space="preserve">W§ÒüèZàíÛ·</t>
  </si>
  <si>
    <t xml:space="preserve">ÊÊÜÂÂÐ^ŽÃÄkçH‡×_x0002__x0011_y†_x0019_teet9”A¢ªI¸_x0014_8ò_x0004_!AFŸ°_x0010_F</t>
  </si>
  <si>
    <t xml:space="preserve">fyÞ_x0004_øA_</t>
  </si>
  <si>
    <t xml:space="preserve">9ø\fj¥_x0004_—••”E_x0014_Yí·Å”•±~Ó[Ä_x0016_7$@j«¢Ï1%B:üw_x001d__WË_x0002_C€ÒŠ¦Î“ÆÁU)”ŒÇ¾ƒu_x0017_Îˆš¢zÓ_x0015_‹_x0017_´¯_x001a_¶‰¼¯_x001a_D&amp;½o_x0014_F&amp;E_x0010_ß_x001f_g8µ”ù	¬*I‰²õQÀ;õû^_x001e_’ð&lt;C^:í@_x0013_X ôÍL</t>
  </si>
  <si>
    <t xml:space="preserve">5úìyK¡:®Á</t>
  </si>
  <si>
    <t xml:space="preserve">ã_x0011_Ýeˆ_x0014_rï¨iÜ_x0001_š_x0016_Ý¾€?_x0015_Š:kBÆ¡L™ñ[J¼7ù„ØHï2öÈ_x0014__x0016_;ž_x0007_~mænêZyŽ÷êŽô8û÷(_x0015_ö"‚gjæ)†ùÅä ¢³½_”¢½®†FhÔÐÄdÓ&gt;S9_x0011_34_x0007_´eÚ3ÿ ³Ø®`“J“ÀªÄ/[¢_x0008_âJ`_x001a_wPÖÄûà_x0013_‹”“8‡º*ÒèüC_x0004_g†\_x0013_®VÙú—»ÊuÑÇÖ_x0006_P’àÑ_x0011_ÁíÀå}hwM_x0007_š_x0016_½Š}ûI“­p6ù&lt;]¤™ö</t>
  </si>
  <si>
    <t xml:space="preserve">_x0004_ò‘_x0017_­/±—ã¸Z©Õ©uìêŠ'_x0014_“ÜÜÉ)¡µ•ÿ×_x000e_WÌ_x0016_Í±”j’i¤X‘_x0016_Ë?Ì×sLè±v?u¦F&amp;Ñõ­õ</t>
  </si>
  <si>
    <t xml:space="preserve">_x0014_\)U‰Y_x001d_¤r</t>
  </si>
  <si>
    <t xml:space="preserve">”_x0004_E_x0014_«Œ¹#×¬o§­Aª_x0003_N</t>
  </si>
  <si>
    <t xml:space="preserve">“Ÿ–aè</t>
  </si>
  <si>
    <t xml:space="preserve">_x000b_òGP(iƒ°å_x0008_¨z±h£°Äüp_x0010_Âjj5ŸÜ/UáÈ_x0007_._x0013_ÏÊöòïÖþù¢÷€¿]§Þk_x0014_JZ[½)o_x0008_+8ê¦Þ3˜_x0006_ Q(ÎüJˆ_x0010_r'‚_x0011_!ö5 Ô{X/“D¦_x000c__x0004_ä#h’9rv_x001f_ç¼bu°T0á_x000f_UƒÞÉÚ2:Æµø1÷$ãÈÈ	Ña¡Š_x0015_”1_x0014_ù'ƒ÷_x000b_ê›S«²Èþ‘’_x0016_ÌZ_x0019_pG%_x0014_•=_x0016_æ	á&gt;¼¨©_x0012__x0008_ÛÉßÿiÒk§[?/dçO1¨dYAMî´óD­·Â/‡Ÿ=|—A _x0016_._x000e_‘†¬¯«|_x0017_qº1Æ*x}wÇJQH</t>
  </si>
  <si>
    <t xml:space="preserve">_Xõó</t>
  </si>
  <si>
    <t xml:space="preserve">4ã=)ß.²“Bxž„&gt;ÁØï%3‡¿ýÄ«_x0006_H_x0015_[IGÕÝú¤DD:6Ú_x000b_¥)f`È|½ÐäÊn›ý×V]â¢"&gt;¯;_x000e_555_x0016_VV£•÷F_x0004_U0qæ_x001c_S&lt;€xc¡º¸ºN¯¬È;8@­A¡­Å§§ÅjµL·_x0006_£Më—ƒVaÞÀ[#—ÝéŒ/FÁ2kœ_x0019_»²¯_x0015_$1ŒzÔ4ÙÑçÌW_x001d_²â/</t>
  </si>
  <si>
    <t xml:space="preserve">ù…äQ_x0010_?rˆ^x©‹ˆ^|TŸ”pü¨¾(qÝ9è›ÕŒöi”_x0002__x0017_&gt;ý</t>
  </si>
  <si>
    <t xml:space="preserve">ÿA8cËxŽ©@Ž¶¢_x0010_1J.}ªJ</t>
  </si>
  <si>
    <t xml:space="preserve">_x0003_®È</t>
  </si>
  <si>
    <t xml:space="preserve">_x0006_|ìX&gt;»ßAHÄb_x0015_‡¤vˆèÔæÿ©ð_x0002__x0015_ñX_x001c_Ù­Ë/u_x001c_'_x000e_¼_x0018_ÎóCEí:"~I0å&lt;EOŒ8	…</t>
  </si>
  <si>
    <t xml:space="preserve">.œ_x0014_å_x001c_8DŠH Ì</t>
  </si>
  <si>
    <t xml:space="preserve">·˜Û’1R_x0005_¥¬iüx“jÖ¹~llœS°»_x0007_l_x0015_.×_x0018_qt_x001f_Ä¥S$_x0005_—Ë@Ak_x0004_Âæ=vµ</t>
  </si>
  <si>
    <t xml:space="preserve">“_x0013_øQ”Ÿ_x001f_ØÕ%üððÀ€_x0017_Y0{QV_x0016__x001a_Œ%‚_x001a_°qÁö5et'Û÷Ô9û³Àß_x001f_žÚöŸÍ5ë¯Ò®_x001b_ÆJ‹æíöûU1åçb_x0011_«_x000c_|rs&lt;E+okøÛm©gAQ‚ÛžíTwŸ-Í%_x0010_–ô(I3ôæ‰Úÿ_x001d_ëÕ^2‘L_x000c_OÍÓNMˆA_x000c_ÔóoybbBGQÐ@5ISFõ</t>
  </si>
  <si>
    <t xml:space="preserve">u¥é1%%%--Í_x0010_X*÷÷_x001e_¶+öAx9sÓ(ßP~*_x0004_ƒ"¥ •Kçç_x001c_6‹Uf_¾Äžž"¸gLÚ Õâ!ÁC_x0003_·¼</t>
  </si>
  <si>
    <t xml:space="preserve">[«ÕÏ3ŽàÒË¡ þ^qV_x0007_†¹J¦¾¯ÿø×ísÑ€kX</t>
  </si>
  <si>
    <t xml:space="preserve">cê¨‚‚B_x0005__x0002__x000b_#q™_x001e_ˆ2_x000f_…_x0016_Eå_x0019_fÞU•_x0014_ÜqÊ_x0016_¹R_¦™T}HÌù£úºÌ_x0005_Ñ†Ù’k…S¸ºÕ›ú† òÍ_x0016_Œ·åK	^DxÏ_x0018_DŒ´ã</t>
  </si>
  <si>
    <t xml:space="preserve">#&lt;¬½¶xôëþzÇ=#»ç³Œâ}_x0014_3</t>
  </si>
  <si>
    <t xml:space="preserve">ƒE6’mJ%e-_x0011_=_x0018_ÔLþÝcYâº°þX_x0008_er%_x000c_Ÿô$x_x0015_+_x0014_BÔsEé²û_x0014_</t>
  </si>
  <si>
    <t xml:space="preserve">U_x0015_ókkü±&gt;ÕÚº¾£_x0008_¶ÜoF’a@µþC_x001f_D¡Óôö=÷Q 2&amp;_x0017_'çÏ?H_x001a_uÐ'/a4NäËÊ -•NO‹þgë	.Mª´ú†µ_x0019_Ï_x0010_Ñ¥V©áë²î}_x001b_Ý9'L^_î¸pðã&gt;¸_x0001_Tjl©óÜ…_x0005_©</t>
  </si>
  <si>
    <t xml:space="preserve">ü²6¥ÛUÅàVêêï¨_x0012_—Ø_x001b_D¢œà·;§/C_x0005_yÇ©¹Ø%yè:÷ãÈ‘êñÜJM_x001c_{Bôè“ô~¾_x0016_ú¹®º.Vr+^Âé-V£õCb¶ÐØØØœ¶‡±‹Š‹K5ÊÃ)ÛG¾ û_x0019__x0011_KŠSHhl0š_x0018_jÚ	|_x0001_±3&gt;ÓåF_x0019_Ø«ü¥_x0011_C	–S‡_x0014_vwg{	Çæ1¼é_x0003_Cp_x0017_]GÌëKÊ2æ_x001a_	%3!R_x0010_HâC¿(.¼&amp;_x001a_˜Óý¾+ÖnEAIIØ` ªÏ</t>
  </si>
  <si>
    <t xml:space="preserve">_x0007_Õ›gÑ_x0001_F}u°džƒ‰÷J_x0007_=ß&gt;ù}é€_x0014_j¢Ìð„_x0002_e¹_x0019_“X_x000f__x001a_z</t>
  </si>
  <si>
    <t xml:space="preserve">h%ÁZh2ÁÓ=‹ö_x001a_V[Ï¡¦@_x0017_¶]«_x0002_ÿË¬¶ø(ÍÜµ™</t>
  </si>
  <si>
    <t xml:space="preserve">8Ü¥_x0013_V_x000e__x0008_•Í_x001c_µpÎá£ºP¬õÆ–46_x0019__x0016_CÀ'Õ0_x001e_\È_x0007_Ž_x0019_+ð=É²_x0017__x0019_s¢_x0014_7:¨1^o_x0011_†_x001a_'%I(õ}ho¤GV-Hªô¥4Ñ»»»|îç_x0014_&amp;&amp;&amp;ÇëÝÙ¥¥¥)]_x0004_ÊÒœ9éE²ÂÙÅÅÅ¡§§öÐX•_x001d_²Qö7œ|L9{_x0014_ì~&gt;qXŒÑ®63_x0018_"YÅ³rR]8\@wå_x0008_Kº_x0016__x000f_»†3³3wÜU(×'»§‹–Ýú_x0010__x0014_7?‘EÞ~ð4)I@†_x0012_LòŽr_x000b_aÍt#	ßTØàó¥¼¡æ¹/Ÿ¡žÓ_x0008_­^[•AŽÕï£&lt;_x0006_Ïè-&gt;oheŸ’R]CCÐÙ£¨‰›ù§VÝ˜Ÿ?ÅÞÛÿ_x0019_.RÌ$ "¢Êž¤?ÔâFá]‰È_x0010_;_x0018_€›³¦*„ºÆ_x001a_×¦_x0011_</t>
  </si>
  <si>
    <t xml:space="preserve">n=è¤HYXÐ«‚þòaˆaUÀ”·q~yÏÝ–f7ÐÍ»Ò`nn®¥«+9Ë_x0013_F•”_x0006_	ÆÎØË]ÆîŒÑ.5Ö`JÛa’îT2w_x000b_yYÌ™Pº|Çè_x0011_€ôyÆ²_ªŸ¬_x0019_6GM•_x0003_=‘#s`_x0002_¿ö­Ô±.†H2Ý_x001c_:•_x001e_-˜W¼òg_x0002_•_x0004_õ_x001c_Q_x000f_è€È¿è/Ü5GÎf›ºn¨'Ö†t‚¨h	ƒdD@ÞÑ~Š</t>
  </si>
  <si>
    <t xml:space="preserve">S*uæhâ„9‡Â[È7_x001f_þ’Ak_x0017_»É#_x0004_¡n|Ï¦“õÌæ½rÊ_x0004__x000b_¡_x000f__x001f_†îîø ýÐ{üáÇ&amp;'·ø&amp;P9lNÉWWWM¹_x0008_•!óÅÁX_x0006__x0017_Þ¯6˜"OçÊ)_x000e_™Èb+ÃqúÃÉ31_x000c_.q‡Â¹_x0005_kp•ŒÚ"£½·£Ïa_x0005_¼jÁIÁÏª‚ä¬R—*_x000f_…^X_x0010_ÿ®ŒS÷f{è\_x0019_·|„Ó^o@ß›&amp;=Ú_x0013_Ç¼·O®#Ë_x0016_Ù«ÅG_x000f_ˆ¼_x000e_F´¾K¦ä_x0008_^nî¾§'/8…‹àç_x0012_`†\_x001f_-Ö;nI#!#ì8±ê7»Ÿ——ý†C_x001a_wËkùcÒzk_x0010_ñ‰_x0011_@°«ÛÛÙÕÕh«Œr}‘›}Òqù%_x000c_­“›Š;÷ÿÎV;µ~_ú+€Š_x0018_”Ä _x001a_´‰lYû·]‡_x0016_Rf˜&lt;JÌ_x0014_&lt;"_x001b_’õÂ¹£“\</t>
  </si>
  <si>
    <t xml:space="preserve">ûhezßC0Å“'N?_exOeÿ&gt;ÐA_x001b_]0aMeU\vÎ…JÂa):…PmK_x0004_Ýå;GÁf«:IhÙ‘_x0011_2</t>
  </si>
  <si>
    <t xml:space="preserve">lÑ1_x001e_\n©eHx²lâÈÎ°¹³Ö:¼K¦_)b˜ÏHŽ_x000b_‹ÕWSžL„ßô©nÉ?~¶W&gt;=	!c@ë</t>
  </si>
  <si>
    <t xml:space="preserve">_x0004_V)U×Ér°M_x001c_3årqs_x0003_3€8_x0014_/k_x000c__x000e_œ¿?</t>
  </si>
  <si>
    <t xml:space="preserve">wîg±É_x001f_iñT6ÆÏ-ÈKUÉ˜éùø&lt;°¬V¡{á.!Ù‚äÔ_x000f_Ž_s-</t>
  </si>
  <si>
    <t xml:space="preserve">³°Á1òŒCB|9óO#¢Ò‘6LrÑ_x0006_ârJ</t>
  </si>
  <si>
    <t xml:space="preserve">¯j°òüÏW³“š _x0013_#_x0002_}µêE`	8_x0003_ù¿±_x001f_UÌ¤ÇÍÅ¥ÆíDç½í’¨_x0001_yŠ_x0019_-&lt;?R¾ûF³C¹ÿ‚õZ«¹Ÿe×</t>
  </si>
  <si>
    <t xml:space="preserve">;ÕãÍ	´:6&gt;&gt;¾?d¾ê´ñ_x001b_’&amp;üäÍÏšß_x0014_(}q:•ƒ½½pÀ_x0003_åè—×:ºx÷Íî=ZVEjW'2iÊ²&amp;J_x001d__x0005__x0012_=R¶ODo¿ØËÛ¥7ºHß‹_x0018_’BÒÉõ#3GpÒ_x0004_º¬p´èüpÒ¤ózi{</t>
  </si>
  <si>
    <t xml:space="preserve">¬‚Ê_x0002_˜sw=ÔI2#ìÔn…:8h`</t>
  </si>
  <si>
    <t xml:space="preserve">¨âÄÅf]Ç’¤_x0004_ _x0007_=ã'</t>
  </si>
  <si>
    <t xml:space="preserve">¦Ñóþ¼8À}_x001a_J˜ï¨:Iüe=Y¶ì³üô'cþÑý8V_x0008_e!8\"_x0014_ƒóýûÁímš˜-˜IeÓÚP&gt;_x0003__x0006_žï"_x0019_nçpìî_x000f_˜Ç5</t>
  </si>
  <si>
    <t xml:space="preserve">…_x001a_ÚÕl</t>
  </si>
  <si>
    <t xml:space="preserve">N˜5™!_x0016_Sòf±ê‚_x000f_Yqâ$q\$‘’-_x0006__x0017_I}öêéŠòÚé_x000f_´îH™;¾’_x001b_ûRøz_x0005_ŠŠŠz¹_x000c_¿^_x001e___x0006_vœ´—_x001b_m4k¢¤PâkŠ¦§UÿÝ{_x001e_ãˆH®4½ÃŠÈC@b_x0005_ÒLr_x0004_2¼KV‡;‰f­_^Ýi»_x0006_'~_x0008_ªBp‡_x001c_ómŒ_x001f_-…O-s_x0008_å/YÖHPˆÊ_x0003__x001b_u¢_x0001_ŽlnaáñpPÌo5Š—×#s'_x001c_±•7ow%‡è\_x001a__x0004_aJÔ×5=Qv3ž_x0018_?§%Š_?C¶ö¶YjwdV¢_x000b_ÌTúkÎÍ—Î£ÿ‹ŠƒØ_x0010_×r´©ˆ¢à/É_x0006_·¬)ðÝ_x001d_‚jCÇnx@^)AŠ_x0014_Sb_x0011_s*uâˆ¡_x000e_Þ/®|Û¬®¾ÁèÎ’÷/QkkÃÇ_x0017_wB</t>
  </si>
  <si>
    <t xml:space="preserve">n-^‡“¡ƒ¶‰ý}†£…Jù‡°=_x000f_@YA_x000f_v</t>
  </si>
  <si>
    <t xml:space="preserve">ñ¿&gt;]zÜ¶¯ÿW_x001a__x000e_d?™]R‹mg=½+4´/?Ï¿\õT6”ûÞ4`áÐŽá</t>
  </si>
  <si>
    <t xml:space="preserve">Š²0</t>
  </si>
  <si>
    <t xml:space="preserve">_x0007_‹F "ÚÉ¢vS	–jÒ=_x0011_†5=ãl</t>
  </si>
  <si>
    <t xml:space="preserve">¼|S_x0012_ëy¸&gt;R†µ_x0007_t2úåå¥g!XÛQ)Ùøäw#ô´7À’_x0010_âŒ­</t>
  </si>
  <si>
    <t xml:space="preserve">HÆÇ_x0018_4òc_x0006_k2´ç§Õ{Ý#a9…O%aR°à_x0016_]=¶ãe`–jMï½²€$óï^(Ä¨¢e¡¶ª–h_x0014_µ_x000f_kÈ‘!Y_x000e_@&lt;5¦dho¶_x0003_—_x000c_çI_x0001_b5È”_x0010_fŸÛ'H™é/ÜºHyS9Ü¯_x001f_¥ör_x001d_O‹a5öÞü&lt;þ&gt;V¥_x0017_š8¢Â¾]ºW·”ŽÆ;›CE+Ÿ%¿\[ÚJfO€#_x0017_Ž‚ˆÍ¢ƒÓyÒ_x0015_B_x0014_Þ_x0003_ú'_x001a_fÞ}ùâNXk_x0002_VÇ_x001c_ù„â¼&lt;.ÕsÕ_x0004_vámm¹	¬ÆåíüÜ _x001b_²Ê¥Åä%_x0001_)é_x000e_«ƒÇ[â_x000f_öºª{µµœ_x0013_ü{$»£f\Á_x0001_</t>
  </si>
  <si>
    <t xml:space="preserve">mTÈ¼?StñÃ´ãKø–_x0011_	\2–¸LŽó?_x0001_¹×*åU_x0003_ÍÆÐpƒHJUx¿íÔêÝ»w-U‘X_x0001_¾_x000f_Å¾›_x0015_õ_x0013_p_x001b_?Î¼èÛªÔXð_x0012_‘±'‰NfÆ_x0004_~k«’Pãr_x0017_ïb`_x0007_j&lt;ñ_x000b_7_x0011_ÆmrIËÈ_x0010_’’Bé$´¨llb¢‰`Ø_x0017_û_x001c__x000c_IVSâ_x000f_†_x001a__x0004_8x_x001f_}þî8HÈÂÂ_x0012_7nÎˆ_x0017_¹íÄ_x000f_.UÇYøÒà?'„_x0002_PM!ÿ_x001d_§tp©d£Ž™‘‘?´í_x0004_p‰ÉÊ{_x0010_ì_'_x0016_Ü˜È/$Iž¤_x0003_Ž²ìlSœ_x001f_GŒˆÊµõ‘ÔÛ&lt;ÓIIŠ¬	X_x0018__x0002__x0008__x0017__x0006_¿jkéæP!èQK|’@ÖË/ÿ Å–Mß®ëëMè•ÙÇ¥_x0011_I_x000f_Ÿ°·ý(_x001c_³¥R&gt;ŸÐ³’¯ˆ×ÍÆÿ»ÞòµƒH¥ñLS</t>
  </si>
  <si>
    <t xml:space="preserve">9_x0016_Q}è­–_x0018_VMMŸÝÊˆ–u</t>
  </si>
  <si>
    <t xml:space="preserve">À¡™’Qs·T_x001c_õjÕ~m*ƒvÊb_x000b_f5Íf­ºeT_wP­¼öM.evùý±Od_x0012_</t>
  </si>
  <si>
    <t xml:space="preserve">¯onô1þœ¶ŽÌÎÎ²¢½Ù˜SS6³´_x000c__x0003_ˆ‚Â</t>
  </si>
  <si>
    <t xml:space="preserve">´üe‡ýõ_x001f_{zZš%:¿LÅî€</t>
  </si>
  <si>
    <t xml:space="preserve">_x0019_Ê¸_x001f_n _x001a_÷Šµ…æ¸_x001f_m!ôðeÅçæ_x0018_î	&gt;x)U@]‘_x0008_¸„ínoÝ&lt;–W•_x0003_4hï»óÄ__x0019_‘_x0007_l Ér_x0004_‹û'*	„_x0003_4°ÈªÌ8sÀ_x0003_@q)×‰Yíí¤#	ÉP®~5½ô</t>
  </si>
  <si>
    <t xml:space="preserve">¸´?ëã·_x0012_u&amp;44´_x001a_“!_x000c_àº®½ü`Ø²3ê˜B˜ïQDz˜ØsÝÙd</t>
  </si>
  <si>
    <t xml:space="preserve">%ã™Å9R'84«k	ÜÇ&gt;ã½M_x0007_ÍÛâUÆÑ›_x0010_}wÛÕþî}Ê_AH$eï¨»éA_x0016_³_x0005__x000c_Vœ)_x001a_ô&amp;/..òËvÙ¥5ˆ{†_x0004_nÜ__x0004_3ˆP_x001a_`ä¹7_x001a_à§/_x0002_ ß&lt;Fñm_x0011_ªÙäARKM¥rÏ</t>
  </si>
  <si>
    <t xml:space="preserve">­:’õÞ&lt;Og®jƒ@_x0008_ÉÉ¡õ_x0007_…:•`_x0007_Û_x0007_´§ŸÎE÷È¾ëÓØ_x0007_ež±æ_x0004_ä_x001b_Ãñ­[_x000e_;øôÝx=‡§§úï¤¦I³ö:í}|º_x0010__x000b_x_x0014_MúBÐÅNH‰ð¹É6W…&amp;«B&lt;_x0017_‘µ__x0006_O_x0003__x0006_5¾¯/4Õv¼V_x0016_üãõ__x0005_¿Fª6–_x0007_ÁXdyÐåççC»~“ßˆ:&lt;Î{_x0013_Û_x0019_2&amp;Úì_x000b__x001c_Ùr…Ðö»„ÄÄ&amp;·§«Ðê=†_x0008_q€Å_x0001_||Û©_x0015_Wõ¬¶arN_x000c_K…-•ßi_x001b_E^&gt;zãÀE`&lt;†T_x0010_ÚÎ""oãQX_x000e_Ä_x000b_¶</t>
  </si>
  <si>
    <t xml:space="preserve">È©ý"ž€@J™/_x001d_º`%_x0017_€_x000b_·Ê1¼ç\BJj*_x0010_1ç¤ýÝ%ÂcQlV=€£ßY¯—îs¢_x0011_ÐEÿ»?ŽC¤¬×1•Gë£È_x001c_Ÿ™í_x0003_˜¦û³þÏý}Ë|Œ¶</t>
  </si>
  <si>
    <t xml:space="preserve">Éˆò²_Mv+_x000c_©£Pc„!²oÇ-þG’e)2jÏ›“ì_x0005_¨dŠ¤ºÑFXZ5å_x0004__x0004_™‡³ß¯NÛìåŸYFå_x0008_*Ì´Ñ01¹¹¸_x0002_ò_x0018_ °l³È†‡‡w®‹?éŠ_x000b_ëk›¶K¾wyï!¥j¯«£ó_x0010_ún¡dô_x001f_3bEVV–&amp;Ìå½S«ÐïªÞè¨¨/ÿFèM_x0008_¤¹ˆùb$|}E€éÇŒ</t>
  </si>
  <si>
    <t xml:space="preserve">šŸ¸îyTù_½Ú¤Ðå_x0018_ªô</t>
  </si>
  <si>
    <t xml:space="preserve">KymÅ|š†à'Òq·B+"|Ý/by¨_x000b_G®9œjÀ¢‹Nïþ¸ëÑäSë‡KÎ- ðkx_x0018_%11_x0011_úTÁÁˆ€</t>
  </si>
  <si>
    <t xml:space="preserve">HÀÀ[dÇ`CÄÁå¸¡_x001a_0+-“ÓÔÄ_x0007_`¯ »[Ä*_x0003_-q‰™0$ŒA2_x0019_;_x000b_AÙï]0‹5‘DÆ„áÆ¥3_x000c_ãA_x0005_¤_x0014__x0015__x0011_[_x0016_n²¯Ñ_x000e_@[_x0014_¬®XµÊÍy;’_x0015_}l}</t>
  </si>
  <si>
    <t xml:space="preserve">)l›…ŠŸ&lt;ãÛÍ»b¤˜¿FFdoÎÖ'S»ŸÌä</t>
  </si>
  <si>
    <t xml:space="preserve">qö²}…¡¸¦YÒ_x000b_àó¬’`4 ö¡}¸«ÏIºÕùõU_x0004_ñò#D&gt;Ô—¹wgÈ¹ó¨xRöX#‹XÒäÈŒºõiå1Èõ0éïä§_x001b_-7ýà¸‚b_x001f_´é_x0003_CD/@-D_x001e_—'Kæ­_x001d_ùõÄÃ¾©•Îu†_x0018_ýù1º³öíîÜèQŠçZuG_x0013_NkÀø_x0002_ÈN¯®À</t>
  </si>
  <si>
    <t xml:space="preserve">¯n½ÔJ_x0019_€öŠvpp€“_x001e__x0017_¥+454„_x0001_D:N	ô0ýÝ°Œp/´µÎÌòJáj¤_x001b_K‘+_x000b_õ·÷™;›‘ìæ@.¼º¾V-ÿH.I"“eQ¯</t>
  </si>
  <si>
    <t xml:space="preserve">_x001d_T®ßGSúÕ»ÏÖ¯•tP÷Û[z[+OÏ_x000c_`Ì­_x001b_uà”Æá%U‰˜_x0005_M¹Òi</t>
  </si>
  <si>
    <t xml:space="preserve">8_x0001_}³6Pb_x001c_N…0_x001a_È`KÃc_x0013__x0011_€Ä×_x0014_O|…'H–ù—‚_x0003_©";;—9“š€€</t>
  </si>
  <si>
    <t xml:space="preserve">&amp;`ÇÉ_x000c_Ëê_x0002__x001f_ï‚_x0019_÷»_x0002_’:¢zcüa_x001d_ÚvŠ™‘ö‚êY«öæRþjûWh‘C_x0014_Ô_x001b_O¶D®_x001e_º½_x001f_Ýº^ŸÏèÅºéÁ1fù_x0002_d¼çZMåøouÊ¬tÔv4J|_x0015_*2Î4&lt;–_x000c_0×¨‡ö‰ž–ÂÇF€_x0014_~d6;‘_x000b_·[YjzÆXiZW*_x0016_Y_YyŒ¹¸pÜ£ýÀ×mÚókÇiµëÌ7_—-{_x0019_í= â 1u_x0011_P$_x0008_yS÷Až _x0004_„ŠØÖÞž˜iP_x0019_Ø_x0001_ÜÅ_x001e_t·=7”L€É²_x0012_ÏiÊ&gt;È@Q*JDžñàèhkFžÝÌÝ=ÍKx_x001d_Ncj?¨ö÷ŒíNôßJê›õ_x0018_Úñ! ‡9µêŽ:Œs»_òf®°Ÿ.É¼“’ëeÈŠG</t>
  </si>
  <si>
    <t xml:space="preserve">£·æ¨R_x0010__x0010_ëË¯Ý.©êlª_x0012_Õßîßé£_x0015_Oüß¹c”qÕƒƒH)LbMLlZ_x0013__x0015_°L¹_x0014_äQä‡•0v_¸_x0003_è›ôìl_x000b_[Û¨Ü\J ™Ž~_x000c_6úäëë›‡Ú</t>
  </si>
  <si>
    <t xml:space="preserve">ò Ô¸_x0016_·ezñáÔü0ªDR_x001f__x0002_£Ç_x0016_½_x000c_do_x001d_½a$¶[]èÞ4ñ^Wþ®{ÑšQDk“Oêðh_x0007_Ð$hÁ«ï«_x000f_´pµ 	@ç=_x000f_€Ìø_x0013_§TüÚ _½îª_x001b_\IÕÍÓSÇr4~íù|–iaßÇ±Ôå-_x0008_0&amp;_x000e_4ÍëãÍ6¶ÏÍöŠ_x0002_¹[|€_x001c_</t>
  </si>
  <si>
    <t xml:space="preserve">›·_x001e_ul²»¤÷ýG_0kõ_x0002_­É)©¿²¶6jh!Z‰È_x000b_SÌ|q¨Ù_x0001_dÇÿìN@R?/;ð8T Éþþ°–q_x0016_$1ƒMcÌ_x0017_­Ù¨5_x0014_]õ†8¢ú·_x0018_</t>
  </si>
  <si>
    <t xml:space="preserve">iP_x0002_</t>
  </si>
  <si>
    <t xml:space="preserve">ày_x0017_oµþ_x0019_£MŽgIJ¡ IYm/_x0014_*PéõUÎŸ³¾Ã–e‘Ú9HT2ºtžtZ{bi÷ô[_x001c_óåð˜'TF:ý¼Ç…D]Qªž…ï_x000b_Öúen_x001c_½\q|Ñ_x001b_£°+ï&lt;</t>
  </si>
  <si>
    <t xml:space="preserve">ËŠ¨/_x001a_íÂŠ¬–š_x0014_+5lŒEqT_x0008_W_x0008_2Ïœ_x001b_¿Å&gt;Z_&gt;_x0018_Œßû8fG_x0013_ÚÖ+:óâÍwùRfB¸U_x0006_(°</t>
  </si>
  <si>
    <t xml:space="preserve">df_x001b_úG@‹Ü(_x0001_A°?/3$_x0004_µ(‰K!8_x001a_ˆ_x0015_w]›93w^}_x001c_:	Û_x0006_Qh_x0018__x0018_\&lt;&lt;ýP³•\‰P˜ÍºÓ9×çWÙâÙÔ$¹Â_x0001_|_x0008_C7MÏŒësbÕQWy«ITT_x0014_‡€€_x001c_Hj_x0008_¡L+€ÂpµÍ5¼X|–_x0007_àø°8_x0010_º”ÒRFŸ³[ŸX]¶¡=‘×{Ü_x001c_W_x001e_Yû_x0002_{ä</t>
  </si>
  <si>
    <t xml:space="preserve">_x0014_¾Ë1nþ³ŽËý£#y[QdL2IÕ¤~5üÈ¤º_x0018_Wž/¶Âú(?{z`€_x0014_øFmÆµóï©~8¥ðûS­®3z_x0017_ïÅ*=_x0012_!w_x000e_Î¶n‚ðQ_x001e_ÅD`¦=&lt;&gt;_x0002_÷‰2_x001d_ÆX_x0006_¯¶8</t>
  </si>
  <si>
    <t xml:space="preserve">3€É ¬ät^¬L¹»Ç_x0019__x0010_Va_Ób_x000f_úúJ@ìó@CLšIïçDðïðù_x001b_¡ÏDî_W’Ó_x0003_	&amp;¦‡5Î&lt;kt_x0001_A”·ˆy¶HÓª_x0008_Cbmö['™_x0011_ÿž"\‡T}Gë_x0012_Fú_x001c_¿§øäZ_x0011_™˜˜</t>
  </si>
  <si>
    <t xml:space="preserve">5uæÙ_x0019__x001b_†q¿_x0011__x0010__x0010_H_x0018_ùÉ£È2jíhÚo7ßA_x0013_‹_x0015_p›.ïGè¶‘ê_x001c_Q_x0010_Éâ…VÈ</t>
  </si>
  <si>
    <t xml:space="preserve">_x0001_‰×ºŒ*h¡òó_x0010_ _x000c__x0012__x001f_úå±x•õOž)‘š¬_x001b_®¶ßCkh···/¯‘ç_x0018_ÄQÅ_x0004_ûßåbå</t>
  </si>
  <si>
    <t xml:space="preserve">„àrçß½¦þR‘‘‘Ñ®7GWþx­þÏËk]¤_x0013_\_x001a_E_x0018_rÁ4yéscüKð¯_¡Õïõ»®×ª»v</t>
  </si>
  <si>
    <t xml:space="preserve">¨«ÏÌò²‡®(âd}2 viZjµXþ9¼Þ8&lt;]Š¼rß®}c_x0017_\5srJ_x0018_ek_x0002_hÉÈËÅ_x0016_*«V´_x0019_lxññ¿Qv_x000b_@)»¸ºþõ ûñã‡×ó‘Ážsö#Ió_x001f_§·¥êe…_x0018_UG	“{#¦\PvírçÖ#pP¸Ô`¥Æe¹9/¡VªÎ_x0005__x0003_¬çcÁ²2p¥_x0006_v^­_x0017_º(€úœ'w _x001f_=™õñiÏ÷eÏ_x0011_V_x0013_$e™1Hhñ=žFã««k®•_x000e_œa©z_x0004_Àr_x0007_oÏ</t>
  </si>
  <si>
    <t xml:space="preserve">þ_x001b_Yïpõb¢”ã²@ÄFÌU±¯ÌgJ_x0006_„_x0012_‰ßÇ_x0011_­_x000c_-‹¬¾qûq_x0006_¯„õåïK'_x001a_ùŸÉøéq„_x0003_´:]ºÃ}¿_x0018_ª:-š²yì˜hsöÉSqJpJª#öfÚ‘ÿ·¬!håùUj_x001a_%È</t>
  </si>
  <si>
    <t xml:space="preserve">2¹_x0017_–â</t>
  </si>
  <si>
    <t xml:space="preserve">Žëìís_x0013_®”*Î$^h3€“Ë_x0006_F`k*W"itGr•œ„D!á¯|!_x000e_0_x000f_GQî»b­2žÎCE¶qs_x001c_-ø=áž±¬N_x0010_r¼T_x001b__x0008_µÏ`@]]]%_x0008__x0011_ÃB(°Â¬©±qÔ="&lt;üíŠ4_x0004__x0002_Àùr‹#uæ_x0007__x0007_éE×””_x0014_€S_x0003_+ÐiÍc_x000f_˜_jjj^/ÎÙ&amp;NÆpŠ‹šÑ»¶_x001a_Ì[_x0017_„ð)g¬¶g…_x0011_eeß}_x001e__x000e_ u_x0005_</t>
  </si>
  <si>
    <t xml:space="preserve">llƒ‹¬Hbç9V_x0019_{-Uí·î£_x0002_¹ÐYPhDÐÅþÂ_x0016__x0004_mÊ_x0003_°Â-$fK—²øxlÔ`q8-#‚:@î’_x000c_ý</t>
  </si>
  <si>
    <t xml:space="preserve">!¶ßUl¶Aò</t>
  </si>
  <si>
    <t xml:space="preserve">_x0004_iVàzN­õ¤i¥_x0005_øÑçÀy²Dc@óÙûê_x0003_Ý¿_x0002_$W­]&amp;À3^NÏ^b †sÀÚ¾»ã_x0003_h'«[*CÄðÞ%Ê_x001d_Ï7~ö_x0017_-_x001c_'Gå…_x0001_ÿ?(ÎÎòS_x0006_ÂncðH´þ°Ð_x000c_P_x000b_Ö_x000b_uÇ¡_x000b_¡Ø¬</t>
  </si>
  <si>
    <t xml:space="preserve">²µË¬[_x000e_tÆÆ_x0014_àj</t>
  </si>
  <si>
    <t xml:space="preserve">Ááÿ_x001a_­Ý45_Üú¾Þ¾™j\·_x0011_ªaoÛ§_x0002_IÉŠ2uIçª@sÞ¦ÁËŽAX^˜íûH«_x000c_ËŒ_x0010_&amp;_x0004_*k_x0016_‹ã”Ñ%gç’kÏß_x001e_[®®f_x000f_Ž_x000e_ûk_x0015_¾O£3ˆ¬_x000f_0}FàE¹#Û_x0008_¦Ä?õF2ñb\QÊmsäÎ‹“_x0001_]†9_x0011_ªA†5mÜÂÊ­îÊä</t>
  </si>
  <si>
    <t xml:space="preserve">x_x0012_24Mt_x001d_õØ»îŒ_x000b_’@‘_x0003__x0008__x0015__x0005_IiEáX_x0001_Ý/GÝJtpCŽ	|õ_x000c__x0011_û_x0007__x0007_VÚ•â(?é…/ÞÜœ®Ê_x000b_g+Ÿ</t>
  </si>
  <si>
    <t xml:space="preserve">Ú7»‹¶WÉ_x0017_‚€</t>
  </si>
  <si>
    <t xml:space="preserve">œéÐÅ¯]Êk¾]üÝ	_x0015_ßÀ‹_x0013_j?u¿vÛ•ÚÏÛèµçx1€Ï-$ô_x001d__x0001_fhC…_x0001_ä_x000e_ÐÖû»!_x0011_¥N}ú_x001f_JÍiHÆ9‘è;UGÿB&gt;tøí&lt;ÒSPT¤}†¾_x001e_xu½_x001c__x0007__x0008_[%ù_x0013__x0005_ÀH™¿cŽûí´ÙGÚÕU_x0018_¤_x0019_ñŽB÷èë-0_x000b_ÁŒ]nÍ{_x001e__áSgë_x0014_ž¦w‚B_x0010_ßR¾(ÊÝ¯\Ü_x0002_±_x000c_		ÑÑOø"´É‡_x0001_-_x0017_ÕÔ÷03þ6l^ÿÇeV_x0011__x0010_Æ4H¿ÛÏº2uÙR—Øs¦¸ÓÑb¶Î_n»»iû</t>
  </si>
  <si>
    <t xml:space="preserve">[c˜«_x0016_ÑlÁrk@Xg_x0016__x0017__x0001_l’1n:¡ŒÍ*‹(ÊÈ 7ÙÕ_x0003_¬iíªèCe	n¤_x0014_´_x0005__x0010_nEèà‹Ikx_x0014_·¼Ï¾‘/Û¦LúÜÔCÍ®nn_x0012_”Š_x0013_[êÜ¤ñB(¯=9_x0004_Ú9¨ªí	J_x000b__ó_x0019_òÊË#á‘1¾¬{ß6.Ùæä_x001a_Cí_x0008_NVšéa‹/6$_x0002_nù|:Ö'É¸6¥pvMCnKœ¡®6 °³AÒÃ	Õ×'+ñañË_x0001_ó_x0004_Åçfþ§Äì©pCCŸ˜i‰-”õ-ì_x001e_D6_x0004_4E‹‹‚õœ_x0006_Gj_x0017_7U^ô®î=mkˆŒ\µ_x000f_.v¤ná(EÚ6¼ÿÿ</t>
  </si>
  <si>
    <t xml:space="preserve">€¨*_x0007_˜Q ½@O#µ—£ ¼œÙ£ÉˆÀ˜‰””Ôëå2{_x000f_Š_x000b_8LzVû\—_x0003_$_x001b_˜I)þë€`Zì~q=í_x0006_´_P‘žÃúPk*_x0010_Ch;#]×yˆÐÃ~¾ìG¯õbàYewy ìÛ†XÒËAóCÉyœwñün+6ßJçíVÛ~^äÝ˜…pßö¶iÂÛ•*á&amp;ß_x001b_ïlÏÎ˜£¶?&gt;'Çk™_x0012_¡_x0018_¹¬+ë_x0001__x001c_Û‡åÕ»ñ2dG</t>
  </si>
  <si>
    <t xml:space="preserve">^œŒ¹¬šnWC_x001b_{*†I}_x001f_0"@ú</t>
  </si>
  <si>
    <t xml:space="preserve">_x000c_)gçù_x0010_³8_x000f__x0017__x0018__x0008_ÔªÐth_x000f_mÄÚà_x001b__x0013_€ï×j1%+Åt_x000f_Å¯Ÿ°Ýla3Ò_x0002_À¥är¤Î4_x0010_O-“Ð€¯·_x0018_ž_x0017_ÖÜ±Ãêõ/1Ût&lt;ƒ_x0017_º'Ë1Ës?W</t>
  </si>
  <si>
    <t xml:space="preserve">&lt;_x0010_ýamxsÓX¾÷Üú&amp;ÊÝüeVäY­n™¥U_x0017_cýöàôt·óÌ›_x001d__x0018__x0002_Óúåm2¾/_x0014_œ_x0001__x001f_Rõ*5_x0008_IH_x0010_ˆzVìÇbn›š;Ñ_x0001_Œ&amp;–Ó-N#­4Ïif‰_x0004_2?™÷Õt_x0010_#ÏúèÌ_x000c__x000e_·0¬¢D_x0008_°P_x001b__x001b_àÇÉX!æ„ãÀ%#=ð´ãR	 §ï2—§ÍÕk;°¥JZ…V—Iô}É¿ÑÑyÜ_x0010__x001b_äËp_x0013_(_x0015__x0013_N¡ÿòöVpq«7÷IqÆ$_x0017_½øH&amp;¶ ŒÿñÙD ëžðòs“_x0011_&amp;º³ùûõaA…â’bµ%ÆÈŒ&lt;_x0015_T8k.*_x001c_Ôˆ &gt;d_x000c_Ž&amp;_x0007_ò	®úÓãcS_x0017_—$ ¯kvýÃ_x0005_$[gg' #(‚r4Ê_x001d__x000f_</t>
  </si>
  <si>
    <t xml:space="preserve">S6z`}îúÈ›`þ´¹_x001e_M¹þ_x0008_%÷IËÍÍ</t>
  </si>
  <si>
    <t xml:space="preserve">Ò_x001b_ò®ñXùÌ”l_x000c_à_x0007_ÔG\»jg„&gt;[á·_x0003_A	´ö´ûá²TÙ›éÀ_x0002_È’ëOãëÛ@de³$þ¬áë»S_x001a_Üõâ§efR§Ž6vÔZòN_x001a_×Û±¼§}ZÎ~&amp;l^÷_x0011_lÔ‰¶.„_x0013_7</t>
  </si>
  <si>
    <t xml:space="preserve">a2x&gt;Ô„_x001a_g9ê¥Bçç_x001b__x0018_ÞÔ•SÉ°ôß_x0011_5©_x0006_¢ê_x0010_ÚÔÑÚšš¸§_x0002_†__x0007_ª gkX_x001b_++F_x001f_550'_x0005_!Á_x0010_³*hzyy$ƒ×&amp;_x0001_6U®p	ÀškÏµëýµRgîC‚wû2"¿déô÷öŠsM™˜l¯~]_x001f_ÿ¶þ¨_x000f_ˆØuc</t>
  </si>
  <si>
    <t xml:space="preserve">_x0007_¤À»Œ3ÏÅö_x001a__x0016_fí‘Y_x001e_Åµ—›fµòùO…`V</t>
  </si>
  <si>
    <t xml:space="preserve">_x000e_AAh8_x000f_\Ú</t>
  </si>
  <si>
    <t xml:space="preserve">_²öh_x001d_•fggË×n–Üí¶</t>
  </si>
  <si>
    <t xml:space="preserve">ºò_x0013_iñ¾_x0002__x001a_ÓÍí½ö_x000e_ýú~Fêj2_x0018_Ì‚v‘V_x0001_Ñò_x000b_ŸÞ_x0001_A‡ú_x000c__x0002__x000b_Î´É¾Ëž¥6žßJ„¨VãSxÆÈL«_x0015_üL“cŠÜqõ|ú­n_x001b_Í•</t>
  </si>
  <si>
    <t xml:space="preserve">Q¤ÞêØÍuýˆ+ßíAv_x000e_‚O #¢0þé_x0003_ãö¯Žî¦_x001f_/©mTÁŒ</t>
  </si>
  <si>
    <t xml:space="preserve">.¨¬‰Ò“æ#Ûu*_x000c__x0014_Nüs</t>
  </si>
  <si>
    <t xml:space="preserve">D¥eIv™µÏ_x001e_ž‹læææ_x001c_h^Â@¶SÔ’í(;Üßg0"à_x0012__x0014_\é_x0015_€@Ì€&lt;ìu o GW|ó_x0018_}+sy_x0007_ëââr_x000e_µ</t>
  </si>
  <si>
    <t xml:space="preserve">ƒâz_x0001_¸Ô´wš'_x001a_ºÅ/ ð+Ý"k$_x0010_Sø_x0013_HJ×q÷_x0018_@r©‡¹©)</t>
  </si>
  <si>
    <t xml:space="preserve">`$ 6-ÀÕý¢Þ</t>
  </si>
  <si>
    <t xml:space="preserve">9Ö_x001f_ö™#Ä;õ÷º_x001e_O·êFÙlÂE¸Ñ_x0002_¡3i”½û;t“óþþ¾À·ß¬jwÞÞ</t>
  </si>
  <si>
    <t xml:space="preserve">¥?ï|¦&gt;Ó$Ö¢^RÕå_x000f_Ÿ_x000b_•–_x0019_…¿âúmé¼5À_x0011_ð_x0011_µªŽê¬fé¸Ò_x0015_òšú“å±›ž_x0012_Š_x0014_9iÊÕ±÷ñìo mRud#3_x0010_jZZ†õ¾®_x000e_°6ÿé}§</t>
  </si>
  <si>
    <t xml:space="preserve">4-n_x0017_Œu×5_x0019_‚N_x000c_D-~	‡eÔØÈÈ¿¹ûùDÖú“à%@_x001d_¨eb *zã~‚d2¯¯¯_x000f_jˆ¢Ê_x0019_ÓÈ+3ÐüµwI&gt;iÜ_x001c_À_x0002_s;€LPWS3µi_x001d_›¾v~þ¥WÁ¤½?†T€œÜÂÓ³-_x0018_=£h$…õ³––Ö'´NviWå9_x0008_!¯ß(Ç´§'Å_x0019_Wwƒd©=7¾;¨7îÚÜ</t>
  </si>
  <si>
    <t xml:space="preserve">$šdxçàGúnGí_x001e_VÖ(µ_x001f_&gt;‚.GS(ïãm]{yê²W¼_x0014_"^°¡&gt;D{F½</t>
  </si>
  <si>
    <t xml:space="preserve">#Änÿ.DÉ”€¡Hö_x0017_Ï_x0012_‡@_x0006_Ë_x0014_ò¤ q-B*´-S«‚ÁÛoÕ_x0001_tX!XÖ–·_x001c_Veèß</t>
  </si>
  <si>
    <t xml:space="preserve">„	—Žžž”TÑâôm}}½íj[òãY·ˆ¶‰‘_x0011_å_x0005_D _x001e_ fù=DLmí?</t>
  </si>
  <si>
    <t xml:space="preserve">£—d_x001c_•_x001c_	(‹\ƒ uôÏÏÏ¬“Ü_x0018__x0017_|;Ijw_x000b_Í]›]‚_x0002__x0002_8!„!ÑÍ¼Ér…¸œß†Ž_x0006_ô_x0014_ó_x0018_t°ûPHø×.•i_x000c__x0011_{º§Ýõ_x0008_§†¯bˆwZÞ¾óÙúàC}Ñ4°7(fYŽˆ¿{é_x0001_u_x000c_&amp;¦ûÑçõ_33àÑ@@ÿB½y¶¨ÉïQnW¿_x001a_ôÎè.ît\Nl_x0001_T0§º_x001a_SqvxÇé¿}&gt; A_x0014_Ì_x001e__x0014_l5_x0007_F_x001d_µA_|;Oð_x0017__x0007_7~ZFiYiseÆ_x0014_:‡©q_x001a_/k‘@_x0016_ó³Ê€öÞ…</t>
  </si>
  <si>
    <t xml:space="preserve">ŽééøŠ_x000e_¬@Õ</t>
  </si>
  <si>
    <t xml:space="preserve">ðÐØX_x001d__x000b_¸_x0014_ôñãÇ±ÉIøèåYŽ(„</t>
  </si>
  <si>
    <t xml:space="preserve">Ò!YsÎÉK`_x0004_ÿsB±¡»È‰F8‰²çåßõ½ £(ËsuÅÞ_x0011_Úýe†Ç_x0004_9Ì¥£rºgqqQùÜí¿Ùo4áë†ßëêŽVò+</t>
  </si>
  <si>
    <t xml:space="preserve">r·h¹‰oèå_x0005__x0016_Ãå_x001a_&lt;Í›‚_x0016_]W¥ÆåÂ”!­_x0007_qTGÄ_x0017_ÛD€Ûþ'p¬ºµ›p3nÊE_x0010__x0012_@1t»¶º:Þß/i¼%„_x0017_é™;)†_x0005_µÆ_x0005_ÀJ’.ÑÊ¨7ÅŒÖ14Ä(_x000e_È_x0006_ddöé|y_x000c_yÝÝÙéééÛ_x001e_ÝX*•H_x001a_ŽÚ€_x0004_¸ÛÉoÜW3.Bh©áTÚî_x0011_ï4ÙG©®Ž-</t>
  </si>
  <si>
    <t xml:space="preserve">\PçÖ_x0017_ÐbŒ_x0010_oÔ±C®èë	_x001c_ú&lt;_x0018_ŽaÓòöî#_x0011_û¯_x0001_G_x0012_ </t>
  </si>
  <si>
    <t xml:space="preserve">û‡‡_x0002_U‰&amp;ì+Àl_x0006_~ïåQtÑÛëñ‡'áw¢á7ç_x001d_Ù»ôÚ|—mèã“µbßŽ¾b¯¨‡Ú_x0017_÷Ù¡_x0013_j_x0011__x0002_m3_x0001_G‰õIsðÚ"N”ü</t>
  </si>
  <si>
    <t xml:space="preserve">Ðmü®sDè±µþùÕ</t>
  </si>
  <si>
    <t xml:space="preserve">ûG_x0002__x0015__x000c_2¡O•_x001a_6µÙbÔi®.. _x0008_$1”4_x0010_òÇJÿ¶m‘SH(ªê(¼–”(Š){r«mkkK_x0008_ÐæQÑÑœœœ?Ÿž„€lÁ_x0010_Ñ²“ò™€€ÀòB_x001c_xØ_x0018__x0012_þ€-¾7‰.zå' !Ñ_x0016_«_f_x0001_r÷_x001b_Ž¦Ñi˜Ã`­48÷xÛ</t>
  </si>
  <si>
    <t xml:space="preserve">çyUš_x001a__x0016_ _x0014_Ý˜Å3îè_x001a__x0016_¦”‘ôïl×Äw{ø_x0004_Ý^°&gt;ž{€dYÑZ</t>
  </si>
  <si>
    <t xml:space="preserve">7±òÕd_x0008_Žˆ7D51ÍÆ©‹KY_x0008__x0005_h_x0015_ó+¬æ_x001a_¾ÈJYUlÅHF„hrêt}¥€</t>
  </si>
  <si>
    <t xml:space="preserve">ÛýÆŽ_x0017_96&gt;ÞX"8_x000e_/˜’ï/sy«õ|¼¿ÿÉ6¬V+EÊŠPÔvEiná_x0006_ázbB© ‰•™Ž_x0004_='æš¿</t>
  </si>
  <si>
    <t xml:space="preserve">PÄ@~íKòº¾²’é¾šùØ\u$K¤ëÕ	\888¨aùž_x001d_b</t>
  </si>
  <si>
    <t xml:space="preserve">d™Øw!0²•ð_x000e_]_x000b_²!°áHT_x001d_&amp;¿_x0002_äs¯Ÿ‰z‹;W³Ê_x0016_––akkú_x0005_¶_x0004_Áäžû”¿vœ";hí8A=z_x0001_Þã¸÷ã+_x001d_úêq“÷ãÊº’ƒ_x0003_;ôl_x0002_ÀÀ”Œ;Qƒá ž/@&amp;þf|_x001e_4?ke&lt;_x0002__x0004_\6âÓ¥__x0018_l¥_x0016_‹Óöp|_x0010_ï}×dæÚ_x0015_Ý„È«×B•^f_x0012_&lt;:û&gt;´‘&amp;ÔÖ_x0003_H™ý_x001b_ýÒN_x001b_</t>
  </si>
  <si>
    <t xml:space="preserve">ADo_›šRy_x001b_¨X&lt;_x001b__x0015__x001b_ÛÌÑë&gt;’ü–½ƒÃ(ª¶ßáo¸_x001a_Çæ£M×âüv0_x000c_ó‹A&lt;Ž¦œ8ãÁÁ™ÅãNê_x0016_++gûWrùHy÷&amp;EMšÚ÷¶†yöÜºlŽ_x000b_ÛF&lt;ë[œ4ó_x001c__x001b_½Ô¡Z"¼?µÖa_x001e_ÛÛF&lt;Èø_x0015_MTÕÞm”Y£Nü#vô"²§gDp«_x001c_œ›_x0003_U»_x000f_0kpxÖ_x0011__x0010__x0012_ÊŠÂé/é»ò_x0014_½C_x0010_û×_x001b_º_x0014_H(_x000f_(@¨ÅË¼5ï4Ö{‡µ_x000e_8Ñ·Áp@_x000e__x0010_z¹Ûb®Â_x001d_½ðŠ´Šçö_x000c__x000f__x001a_uâ_x0014_ç	0Îö¾Ñ.ðòYÎXŠç_x0005_æ©UÆ›¸_x001d_§Öíñ_x0013_·b|æª#®_x000f__x001f__x0016_1¼šáo;Òœ|_x0008_ãO_x001f_ýÕüÎ`3ýi_x0018_?hxÄ 	ˆa}_x0019_$´ ‘/ê_x001f_í„Nj÷¬¯ºÑ)ãæ÷!_x0013_oÕÝ…º¾eO6ë*«‚ª:otŠŠ‹—ëÌäÅç_o__Öÿ¸.êm_Þ§HëÙÁ_x000c_‰rssK”ªo&amp;©)iÃ_x0016_e_x0014_Õ:nICÕ_x001e_Sr¯«_x001e_t_x001d_9®º.Öš¦_x0004_M÷›uÝ;ì&gt;®¿</t>
  </si>
  <si>
    <t xml:space="preserve">_x000f__x0018_sÖ67_x0004_š¡uÔz.-.¦–øO© ›|Ó¨·ø_x0007_õ-Dwp‡·Y¬Ò‹§…vª_x0007_dò_x0004_Ôä¹ŸáY&lt;ç:ïX×ü.¨MÚÇ_x0010_xÂƒÖ§°·?k¯áh…•EEäK_x001c_çº‰pæÎÆ®]T’üw~Þx_x0018_MZÔVËXGÅ±5Õ_ÑMHõÐ›</t>
  </si>
  <si>
    <t xml:space="preserve">™X¬Ñ‰5e!¥L¨MT_¤¨ó&gt;#’=L|m9üÅ|prbWÚœÇÝE€î®¿›œ_x0016_ÝÔÊÁ</t>
  </si>
  <si>
    <t xml:space="preserve">¡LW_x0008_q=Zàäâšù'd_x001c_ú_x001f_w-°å“ƒ¶×ž_x0010_~&lt;ÆM_x000c_5"èØå­þ+oð0S_x0016_SæFa÷ú_x0011_oÑ•ÿ  _x0011_ˆ&lt; yÝ_x0007__x0010_®WÏ|RÉ_ÎCG¸ä8</t>
  </si>
  <si>
    <t xml:space="preserve">Ó‹d_x001d__x001c__x001c_ä…Í…Ä_x0006_oïÁ’(b…à\piÃâµ/</t>
  </si>
  <si>
    <t xml:space="preserve">¹OíN¥®ß~ÿ0Z</t>
  </si>
  <si>
    <t xml:space="preserve">b_x000b_õËÏK!_x0016_q_x0006__x001b_u¸</t>
  </si>
  <si>
    <t xml:space="preserve">„³÷_x001a_f•_x001e__x000b_;ùèöx_x0019_¾æÐãäsÅ¡ÐÝF`ÇËuu1¸”æ=Y_x001f_Ç_x0014_OtU_x0015_[“ÝJ</t>
  </si>
  <si>
    <t xml:space="preserve">ÁœCÛ_x0001__x001d_”ês¥•Ù˜T7±T&amp;¡›_x001c_åJ„b‰Ó´ú^àa†-I_x0017_”Yf¨]8¶Uq_x0003_DóîŽïÀE@V2ÚÈuÕ”ÜÁ‘Ç³#ê‹.^Üwâ³|_x0006_csóXŸ«üð¶i]e_x0008_¤õbX»ÙžôÚÓ{àsîVþ~ó]_x0007__x0001_‹Þ¢Ý_x0013__x001e__x0002__Vh–œ‘y}Z0Ür—ÏûìK9¶§_x001f__x001f_¾Ìì¤R~°ßÐ¦ôøu»´Óz&lt;fênØ§á†^¹¥°ºÁµ!»Ñ_x0017_×¨_x0016_ê1ž•]ëí–a4dVyRÓtÊ¡Þ|PO*@’_x001a_udìNÆˆ°5ùqÈBÄ_x001b_Ó_x0008_Ëgµ½È</t>
  </si>
  <si>
    <t xml:space="preserve">„Šø²_x001f_ûÂðFÙª»¸åd%[ê²_x0016_@kæêŽ_x0004_ </t>
  </si>
  <si>
    <t xml:space="preserve">Ó]ØŒOÞô‘¿p_x0008_~=Uèøí{ûÕwˆ:V(cw×âë®æ_x0017_@IÒXû~Ë_x0016_Ôé¶_x0010_aÁ‹„žÜ_x000c_oÍ½'º¼¼„¾bP†á_x0014_fGªhÑË8_x0002_­ÄÇZ_x001c_7ÆJL^¦ýø¡X‡˜b†Á_x0017_˜</t>
  </si>
  <si>
    <t xml:space="preserve">£q&gt;</t>
  </si>
  <si>
    <t xml:space="preserve">_¡µ†_x001e__x0005_×žÃIœ4j_x0006_¨tœf;¯À˜­_x001a_×#…ÊÏ2t‰²¨_x000c_©£$BîX|Â=_x0011_Í._x0002_ã[±"_x0013_óš_x0006_?¶)ªèÎ&lt;&amp;¿µìe}Ã©ÑªÌ¯XpÜT_x0012_~ÿ~!_x0001_g†Åâ»£4N‹Vù&lt;Îà_x0012__x001b_&lt;&lt;¼®Ó_x0008_­:Sr</t>
  </si>
  <si>
    <t xml:space="preserve">ì_x000c_šPmè#	°hÓ_x0014__x0016_ém6dí^ª•‚bE^ø ‰0sË_x0007_ÐÚÐ×”O/g¯ÂähG7_x0016_ü&gt;_x0002_™ y__x000c_à_úczùA=Ú_x0014_3ßÓ:¼¿_x0011_ªŽ'¶Êˆ63C#5ÒÞ'•</t>
  </si>
  <si>
    <t xml:space="preserve">1p_x0014_°0øÊÚxjóÆ]:DhÇãiÌù^•i YúÃÅÕ†ÎÄœ+_x001b_¬_x000f_Š_x0010_AH”’â—å¬lçßX¨›F_x0005_Úaõ'áS%_x0006_]_x000f__x0014__x000b_ï_x0017_ºŸ_x0005_Ïž_x0013_¿nª—p1×êºÿ</t>
  </si>
  <si>
    <t xml:space="preserve">†êrIU“ñÝov_x000e_7áÿÒ‡þáËIãbQ_HÊûdð¿Ó¯Ý™íg]‚F]œ‚/Ïë¯Þ]çÁì_x0015_î_x0018_â(Â/_x0017_±—)Í_x001d_ÁN­^cÂKkëz‹…Z</t>
  </si>
  <si>
    <t xml:space="preserve">ÿr1½ÃÞ²µøy	¯ƒo––_x0008_ðu¿À&gt;ÞœÈëwá¤–_x001e_y&amp;`O±µê²i3Ÿ¸û3¡ÀAOâffÚL~¹w&amp;:_x001b_[mÝ_x0014__x001f_bd¶qß4{s_x0007_:wÝà_x0015_•AS©:¢»!œ¼t_=Ò_x001f_*_x0007_d"žÃÂÕ_x0015__x000f_ ;‰ç_x001d_¼ò_x001a_ü^o_x0011_ÚÙb_x001d__x0010_m­»_x0019_6:¿_x0010_Ý×_x001f_×†Ö_NÖ_x0013_ÆÍcË…</t>
  </si>
  <si>
    <t xml:space="preserve">!o_x0002_(rÚÛ3#Ù»Ü¥ý_x0007_û^_x0006_?tý_x0004_ò„_x0018_Öù_x001f_çIGà‰«J{–-²Çµ-~_x000c_·_x001d_ŠIn_x000f_‹®·_x0008_uuñ½_x000b_õ_x001d_&amp;ž&amp;‡"+íMê</t>
  </si>
  <si>
    <t xml:space="preserve">DH_x0017_¯×_x0006_¯_x0003_WW.	&gt;€R_x0004_V}k+ÿiË_x0016__x0006_Zß§…áØ_x0001__x001e_E%Á_x0013__x001e_ŸË_x000f_¾‰À_x0002_Ø|ô1ÞŽMŒFv_x0004_ñÎ¼‡61*LÕÿudðêùŸ~þÜ}ý_x0019_êE_x0006_|_x0006_´Ë_x0002_=_x0019_û¢ëòÿZ™XÖXL‡éË¨ŠÎÆ•õ.žvgK</t>
  </si>
  <si>
    <t xml:space="preserve">ýœåaRýÄˆV_x0012_DÙÈQP@¬àâ²¥Ã¨ä|h_x001b_Eå_x0003_s_x001c_Ÿ 9Çd«£Ó#JÁKÊ_x001c_Q_x0013_€õ1J¥OZ½Ël_x001f_ RŽ“«_¹…xÆvíV²+Í¶®€Ü"£©‰¯üñ_x001a_tÁÔ2žõ;Mll©¼ª-‚Ø¡#Þ¦ª•îbpà¿Þ=_x0019_‹_x001d_!?_x0004_¿_x001a_kkÈkOM‘@-À ýlØ:¯fRºòË˜ ¡†_x001a_â¦gfnAMôêp</t>
  </si>
  <si>
    <t xml:space="preserve">_#Ó[ŽÚ [É[Ñ_x001f_þAw_x001a_#ÙÚJ</t>
  </si>
  <si>
    <t xml:space="preserve">}_x0007_02DžúD_x0014__x0006_?·Ë­ÌÏ_x000f_Ø_x0018_&lt;ê„„†j–&lt;FFFz]D_x001a_Ø¾)ù¸°T¢Î”4ºãF?AoIÃOÒüáÜÒI\Í9Fm_x0001_6_x001b_‘M‰‰’¨zï_x0001_ºéD›ª;Ó[_x0003_PàdM}ÙJÏ®oV·°Wš–;&lt;¸¡;_x000b_‰_x000c_WŸí[ƒW_x001c_º½_x0011_ÝIb½é„_x0007_/…_x001e_´_x0010_yÔn²]®;l…úRgßYèÀ)‹Ü(ÿkï~l/O9y_x0014__x0006_n(\_x0007_K_x0006_é«‹K_x000e__x0003_j!8_x001c_Ó÷®_x000f_XÚë_x001b_‘_x0006_OTŸ›l­ø</t>
  </si>
  <si>
    <t xml:space="preserve">äÒ;ø(RG_x001d_×½o/jc½YÞì„©y‘_x000c_ý_x0005_TðÖn¦ƒùJ“_x001d_ó!6&lt;T¤¥p„_x000b__x0016_Ye€Pƒi†XS</t>
  </si>
  <si>
    <t xml:space="preserve">²&lt;BÚOÛ"‘ÉÜsvDVš&lt; Ò_x0008_ [E)wùZB‹;¬_x001f_þôœê‰ÐÛí_x0013_ÄKbÂ¡</t>
  </si>
  <si>
    <t xml:space="preserve">Qî!»PîÇO•—¸03_x001d__x001d_B”²²¥o½É_x0010__x000f_y¤_x0003_ËJŽ_x000f__x000e_ÿ¶_x0002_"’R_x000b_‹£¸'‹_x0005_.ÒhX¡3„•Zÿup}KÙÁ_x000b_óyô™2Å©ull_x000c_</t>
  </si>
  <si>
    <t xml:space="preserve">àÉ¬úË||ÅÅ¡‡¯_x0001_ÄnÊ‹_x0016_Sò_x001d_t“Œôë_x001f_ÿ£6Ùoäã» x­F_x001d_³Õ6W¨w!_x0014_™YO_x0008_C(¡5@ŠŠ´×á¤L_x0007_._x0019_§§ö_x000f__x000f__x000f_Zõæè¤¤¤¬‹_x001e_‡¥ÅP_x0003_ðžçÛõì</t>
  </si>
  <si>
    <t xml:space="preserve">¡Ú_x000c_@3_x0016_ïýñu-½_x001f_ô_x001e_šèRõ=_x0019__x0001_tg&amp;Ð²¥¿öÎ–+œ!sRG¶G:Õ½îeWõ!õÃ„{â&lt;…</t>
  </si>
  <si>
    <t xml:space="preserve">&amp;_x0015_t;‡¾œ_x0001_ˆ¶jõâ´ëÇ7_§B…çp˜¯ÀýŽ$'_x001d__x0015_\¿W‚_x001a_$C÷b;7˜</t>
  </si>
  <si>
    <t xml:space="preserve">ÙiTç&gt;™¾dvß_x0013__x001f_^{Öé:yùXXÐ_x0003_ŠÂëi‹ÜA;‚¿é¬ã_rõv´ƒ_x0017_uµç|9_x000e_¦¢óiÎQ_x001b_ÔÌšüi_x0003_ùé±ûU_x0010_êøÜuFï§_&gt;¿|¼Ýû–}_x001b_àùZ</t>
  </si>
  <si>
    <t xml:space="preserve">t?¼lm£Š³}&lt;çS]Q(5h&amp;Ý\]kM†0 _x0014__x0019_jµ_x0014_‚NÌB</t>
  </si>
  <si>
    <t xml:space="preserve">ÿˆñ©C7Y.¸¶–3ËëŸ</t>
  </si>
  <si>
    <t xml:space="preserve">Ôñ|‹ü5</t>
  </si>
  <si>
    <t xml:space="preserve">xÖ\Q»7Î$¡¯ÝÎ‘ñÔ§g^ùÛÑ+…Û±/)º_x0013_N²Ÿ·3tFê*ôF_x0003_J_x0019_”•Ð~†_x001d_‡" \Å!Súe_x0007_t_x0010_Ýäë£ßý&lt;—‡ADÁ_x0012_á÷7¢ðOÀMÐ“kB_x0010_KùššÊë ïTdÑöíam~_x0015_²~!áÊ›ÙGÉÿ]Ûz_x0004_òì'®|«®	1èòÍvîrž¸=qðÍtÞ›_x0018__]ÓŠ_x0002_ÄÓ½WÖëCç™ãÉ!_x0004_\_x0015_©: ñ©4_x0001__x0003_nf‹s€ÂT;·¨·ŒS4”;Ÿ_x0012_ŸÈ_x0015_ü3i´ÇO«_x0005_m‘‰·*%e	&gt;#'j</t>
  </si>
  <si>
    <t xml:space="preserve">áFå†§àczÝ^ìy ß;zå™_x000e_Ýã_x000e_Þ×å_x001d_Ž_x0017_TÅ_x0006_ÞÉÆµî†_x001f_w¿ðm¯u~ó:ÿ‰¬Ûå•_x000e__x001d_tÝv7tÈjÃ†a±zGòÈÊ–iK@_x0005_ÿÝ_x001c_ˆÔms	o^óŒ¼Ü›œ´!ÁG¤ŽÁvýmgÿ§cDÙ÷AmÍc_x0014_`Ð_x001f__x000f_¯_x001f_„è®_x001b_Èï/ÜÇ_x0016_»nx¡_x0003_&gt;eÝxîM²{ð&gt;fë_x001c_Ê_x0005_Wš_x001d_&amp;-Ú?NR£À	ü˜_x0010_û_x001b_w_x0006_ï‹àu×ÿŽ&lt;^Y­_x0006_O_x001b_é…à_x000e_#.FO$¾„ÕQw[€_x0004_ƒü³€_x0013_±È·ZóC+¡_x0013_!Ç_x001a_ç×(ý1ãw-ÏõQ‘Žá|©_x0016__x0017__x001d_Ž³MîŸmÛ;´_x0016_jEÞyÔÚ_x001c_ŠÉÇª»9O!HüA~ÉY|W</t>
  </si>
  <si>
    <t xml:space="preserve">Á¢¿¸µV®å…o1¹y9ØÏ™4€ .“ouÌ#G×P@ŸˆŒ‡ß[FP_x0016_3zô_x0012_÷!C° €Q_x0004_Á³‡–êo›N©c£Š¹r_x0012_]</t>
  </si>
  <si>
    <t xml:space="preserve">³œ„!æ~Þ_x0015_„0ˆÒ‡€£–r–Â”_x0008_AÁâ¬oÓ5b˜š™‰•_x000e_Ž½+ûÑ`}ëExßY«C/êóÀc¿‰É_x0005_·~GŠ_x0005_)qlùm´_x0004_F«nŒ:Ó€%ç÷OÏi–_x000b_g“.›Ôçy(_x000b_T_x001e__x001b_"0¯Ú’úÚc_¦\_x0015__x0015__x0015_*LÉ(_x0001_~&gt;Ý"Ê_x0018_B1×®_x0004_1àº_x0005_CdôdÊm¾SÎ_x0018_—K[3 ŒËÛYý!G-¡_x0005_jxéä_x0016_&gt;_x0008_HÈ?Jü·NÝ¬_x001f__x0018_«&amp;O\Ñ_x0010_B¢A_x0012_ºøŒÿ¹Ý9²|_x0012_þo_x001b_¸Ô©Q¥ pJt™¶mUâ _x0007_</t>
  </si>
  <si>
    <t xml:space="preserve">†Ü</t>
  </si>
  <si>
    <t xml:space="preserve">O_x0015_Î_x001a_å_x0012_‘_x0018__x000f_Ñòâ±åµ-›F.ö]Å_í[_</t>
  </si>
  <si>
    <t xml:space="preserve">cÿˆrÆÍsÉæ•_x000c_ŽW_x000e_~"”8å_x0006__x0004_ìy†'{òƒi¯_x0008_^‘–f¥üË¶)Ö_x0002_“8§níWÏô:BÙ_x0008_“ž</t>
  </si>
  <si>
    <t xml:space="preserve">°k_x0002_OEXý/­z¯</t>
  </si>
  <si>
    <t xml:space="preserve">^Ii÷_x000e_kÂó•·Tà¿ˆµD1±‰#Ñš$ÿá) _x0008_©€)GáÝRq%™x f;åÅUa¦–éŽã[åñÌ×_x0005_ÎÀèhµ¡z'Å3Í¦[_x0006__x000b_é</t>
  </si>
  <si>
    <t xml:space="preserve">~%ñ_x0017_¸²_x0011__x001e_|™túÃ—Í~úm÷QxÜ&lt;Ñ­Ý;NT_x000f_ù_x0005_íŽlÊƒ</t>
  </si>
  <si>
    <t xml:space="preserve">ß_x0015_E_x001f_é§'Ê¢«ïŠÎ#¹ÔvfO_x0007_D\ˆ¹¥¡¡_x001f_€Ì_x000e_¸îUûÙ_x0003__x0017_²ƒ°sÙ/I[Bò7wª’ÇV¤´‰Ï%„gCF¯¢Þý_x0010_Ð0ŒöÛVŽ_x0002_P:¶†TÉ¸î€ó_x0016_6þm†»QO{_x000f_Š7…î_x000e_nÕ6*Ïôð&amp;Øì«½ãOÑdì·½…_x000f_Suƒ“ò91_x000f_ßéI™›¾×-_x001f_{ÕÑd!Æ˜_x000c_"ŸSž§öøÂ7‰Ô¾_x0015_ cÿaHÚC¸èúŠu÷µ§šuPÆ_x0018_»\©¢ºZ­RƒspêÄÍê}æåûæ_x000b_dÏï°îs{Âå® ›_x0013_Ž!Ÿ_x0005__x0013_–AB_x0011_Y¼-©Xâ–øFÞú_x0016_óÞdµáÐ_x0014_°e©_x001c_‹îtÅfkíäÞJü—Nd4•®	ø¿_x000f__x001c_xlÇ_x0013_ýåÁÀ=#kéÞ¼_x0003_•l	±›×†pdŽOdâzf</t>
  </si>
  <si>
    <t xml:space="preserve">_x0019_räèWÏZò`_x001c_&amp;ùù‹Io?šñ¾îÜ¾y½ÍîS‰Y_x0013_Ûmý§U!ó©_x0010_Œ_Ù¸_x000e_Šw_x0008__x001f_®æ_x001c_ýðù	ÜOŠùþýû’yk÷</t>
  </si>
  <si>
    <t xml:space="preserve">™êE“¯_SWWõ_x0002_J”Ç“|_x0008_¹f!¡</t>
  </si>
  <si>
    <t xml:space="preserve">q!_x0019_=Il©Ú_x001b__x0017_ƒ_x0017_pÃ%ÍÓ_x0012_C¢_x001c_Rh©(”6µ«Œ0_x001a_p¼Kný_x0012_¬</t>
  </si>
  <si>
    <t xml:space="preserve">ˆ|_x0016_Ýe8ôã±Íÿcí_x001a_£</t>
  </si>
  <si>
    <t xml:space="preserve">‡ºlÊ¶mÛ¶mÛ¶Í®.7Ê¶m£Ë]ì.Ûè²º¬yýÍšù3ç®••›——äæäœ}ö¾In_x001a_¿¹V”p L¿ÐbÿŽ­©_x0019_…[R3™Kº7Bl/›³“/Ag``¸¥Ü5®“é1¶	_x0008__x0008_Èõ…—ôsá€_x001f_{</t>
  </si>
  <si>
    <t xml:space="preserve">Lë¼c™íxxWâ~™Æ¡òIq«Ûü­fS7‡ç4€Yïþ·_x0014_q&amp;e¦ØT(Êž&gt;å_x0019_ÿ*€ü†%Lã¥†-Ú_x001e_Øû_x0004_eìwòT_x0008_¼_x0005_çN¢µ­Í®Eÿ–=u8#ãè˜ŸˆÇÙs]ô¹ŒN›</t>
  </si>
  <si>
    <t xml:space="preserve">_x0006_éjY‹“5Ok_x0012_ð‹ìnI®I0”² Ö5ÄÈãY«É_x0018_Æ‚[¢êçŠB_x0019_Ÿ_x0008_LO`¬•mfDÒÒ§ujAÄ”Ö¥†%CY_x001f__x001a_L¼_x0018_œD_x001d__x0013_¬±±²ú¤_ÃmR@wÑƒud…ôy_x0010_F»‚_x0016__x001e_ž¯Þ%ì-›Þ_x0004_æ–‰_x0015_S§öabB„xí*±r“•Œ‡FÌw_x000b_ïKf_x0017_ß3Ž·O_x0010_yƒ?Y</t>
  </si>
  <si>
    <t xml:space="preserve">Ãã_x0001_zõ¨ÚOKv_x0013_ð^2ò-€9Z6ØíócÜ&gt;/2(»€âÓÄ§F»j</t>
  </si>
  <si>
    <t xml:space="preserve">µF;®¦¦¦£|˜Š¡ßp9ñÔŸùF°ºWe)j¯K=nà€¼Ö.RP\-¥±¥IOj03†±Ö#‰Í¥Õ x€ô_x0004__x0019_ÌP_x001c_;’AE‚	‰Q ò›ë_x0014__x0013_36cmÄ'_x0007_6_x0006_!ï•]½v^#_x001b_'§„””_x0014_?p¶5«€€¬€‡_x000b__x0010_8º^_x001a_ÖŒ_x001a_Öˆ¶ï±Ï~èË_x001c_7þxX_x0011_¨Êp¬p_x001c_TòyØ¼ôŒ°»w	Û‚‚¯]r¨ëvçóœBRë°;ÿ_x001b_õ£cï1ØÈsùÍ®Œ½s¨_x0006_gµ3\²&gt;W¶A·ºòä¨¦Å%nÌ_x0005_Â_x0004_õ›VÿÒ_x0016_v_r\_ü‚}JB_x0002_Ò¿oÔÄ`Ð_x001c_Zw]¾œŸƒ_x001a_±²ºZ_x0008_òrç¶ã‡_x0017_Eê¤_x000e_¼&gt;Zg™_x000c_ÚÇæÈ#œ©$#©_x001f__x0012_?'#«F½‰ÆÊtZM7^_x0001_¼ÛOÊqš¨W_x0017_ëZñ‘§o³ì:î_x001c_;ê
FL]‹³°_x0010_«•ˆª¥‰?Š9,_x0011_üRSÓôôŒ¬¼¼R_x000e__x000e_¬nž_x0004_Gp¥‹Ð_x0012_¤#@_x0006__x0010_úÛ1ÚS_x0011_*s_x0003_aSç_x0004_¬«/LôLDí¨¼3­¿</t>
  </si>
  <si>
    <t xml:space="preserve">F‚?Éñ7±Ëg%Y</t>
  </si>
  <si>
    <t xml:space="preserve">p$¦sÐ_x001f_zö®=ß9Öy]ÀH._x001e_ê„ŠÙ_x001d_¼©UÜp¨_x0005__x0018_h¹DGò\—=Hˆ8Ú‰=;Ü=§ã¬ÿ³G¢_x0014_È_x001e_à}ôä.±c.å'8’û\¦pÄÄqpaWùwn†_x0017_</t>
  </si>
  <si>
    <t xml:space="preserve">½½Ó###ÝPî_x001d_†#·Ý~tJ†ŠMM_x001c__šZÖÎýŽ'wÃ3Ù^ .I¯_x0003_2†Žë_x0019_õ¬¹«þ”SÕˆ#—äË¯Ðk!žÖ_x000e_vºUt2ç!”v¯8ïBk¼‹_x000c_ æ </t>
  </si>
  <si>
    <t xml:space="preserve">õèðØåñ)¨2s0cþ±šåœwŸ!q_x000b_pù²6_x0005_ý‰äý°ê	_x001d_42GWÐr•þõÇ_x0019_~)Îc¿þ_x000b_†Ö›_x001c_nÔ%F‹­¿¥‘ Ô_x0013__x0003_«‰õœ‡BMö_x0014_3“•æâPŠNB&amp;_x0007_ýM&amp;†ò´_x0016_¾É</t>
  </si>
  <si>
    <t xml:space="preserve">RÄ™@_x001f_´ºsçFMûJl_x0007__x001d_w7_x001b_vÀ\ÖªÀ4éúq±ÆFþyâôZ?‚³‘_x0018_¹îLÎÔÔ”bÕ_x0002_ÿqçÅéâê-¹;_x0018_/_x000b_y]Œ</t>
  </si>
  <si>
    <t xml:space="preserve">Ô_x0018__x0011_%þ_x000b_GîÎ_x000f_ô“_x0006__x0005_5æ´#¶Ä…•:ÿì4l_x0015_“Ñ	¯á_x0012_^· Ó¾­&lt;œJo~"þ_x001c_ä</t>
  </si>
  <si>
    <t xml:space="preserve">ç4ã:_x001e__x0016__x000e_ü/£·ÈÐ</t>
  </si>
  <si>
    <t xml:space="preserve">T¨6û£zË×wç}‹ƒèéŠ±áOýïY”ýaÄ÷áÉ'ß ‘v-ùumš_x001c_å¤‰ƒ±£Ûý[?_x0010_b4Œy_x0003_Èi‹Ui¿Î_x001c__x0015_©“-</t>
  </si>
  <si>
    <t xml:space="preserve">{_x0010__x000e_Ñ{Ÿq_x001c_ßãre5;oš?&lt;{…?3¯_x0004_ç</t>
  </si>
  <si>
    <t xml:space="preserve">Œ•áF9Þû_x0007_önô#HlRejuKîÛ¿w·_x000f_Á¬_x0010_*_x0011__x000c_·p[ŽêëÛ¯ Hø/»‚÷¸Ùž†­V_x0015_Œ}.h_x0011_AÑªS)›Ë’&lt;×J¤„ç¿õ%X°Ï$ûTŸ^QÉK#”­Äæ/MäÁ¿å_x001c_È7wêøÎRˆœi‚ZÐ§ù¶Â©ó_x000e_ã0( ½Ÿ'N°9{ì9_x0011_?˜z.ð†±ž_x0007_ìÄ1k…]Œ‹bdbJ!_x001a_å_x0003_ë.¬</t>
  </si>
  <si>
    <t xml:space="preserve">“ÜÎÎu"èoŒÞ_x000f__x0014_«€}™_x0010_¿7ð~yø¢Ãæfô@¦_x0016_­_x0013_2mÉ~Ët_x0011_ž9e}Ä$·[[~}‹BOâo˜êc_x0008_Ž‰`×/íÈöÜ+Rç_x0015_Ð*SôûµÁ7®fBŠÍ([_x0016_</t>
  </si>
  <si>
    <t xml:space="preserve">mÒÑCÊ5_x0001_Ãj_x001a__x0002_Ê¶€‘NÓæº&amp;S²v÷ˆzïjê"÷z@•_x0018_6m;¦Þ@·S€)ùƒêp¯{Y@o’h4ÒKº4Fq_x0015_±gÓXþõÇ¦¥ú‘³+Ä_x0019_	á`øïŒ_x001f_¾iIt_x0005_I·ã</t>
  </si>
  <si>
    <t xml:space="preserve">ÅVFF|NCB{ÑŽ_x0016__x001f_:òS5uëmf'ìWJ¡ž­¿õô&gt;</t>
  </si>
  <si>
    <t xml:space="preserve">~¬#ruÓ</t>
  </si>
  <si>
    <t xml:space="preserve"> å</t>
  </si>
  <si>
    <t xml:space="preserve">w@_x000b_œ/–Ÿ6±ùç=_x000c_Šì_x0017_p6á¤JÖ_x000b__x001b_ø–¨W¤OY§Å³M˜ájÇ³a™.àj@UJze1ˆâÑÆÉ†É¾</t>
  </si>
  <si>
    <t xml:space="preserve">jÝ…bn_x000b_W</t>
  </si>
  <si>
    <t xml:space="preserve">Þè}§ü¢^xSü_x0012_§ñRi_x001f_VQ©lÓ†¡E„^³=¯¶P~¯WlWã_x0014_#k4P¿Ã¯\ÆšÓªòÙø_x0001_…pæÃ(Ê±ó_x0013_cÅäì2GK_x0003_¨Õ+ª_x000c__x0004_Ú–L\g¹_x0013_&gt;™8ó«_x0003_$W®Ldd_x0011_ÌúÚ_x0003__x000c_õ;É_x000b_.t_x001b__x000c_FÆ‚_x0004_¬_x0004_$}rTïqWE¨(Úˆâ¿P_x0018_Â_x001f_B¸êPœVþÁŽméOJª|Î¤p—–RÆÑ¿ÛRDy¡ù€ö%zÌŽ¾O]</t>
  </si>
  <si>
    <t xml:space="preserve">fŸÂÜjÃßÔvp]'Ow†</t>
  </si>
  <si>
    <t xml:space="preserve">n/_x000b_âh_x001f_ûY’6ô_x000f_rÐsQ_x001a_ë_x000c_nql´_x0005_éË:¶¬›Ïµ¤(w²fX_x000e_U`&amp;Ð`fàèIX</t>
  </si>
  <si>
    <t xml:space="preserve">Fç¢²µHíøãàN3Ö6£"ËO</t>
  </si>
  <si>
    <t xml:space="preserve">½îÎb_x0015_Íky_x0011_</t>
  </si>
  <si>
    <t xml:space="preserve">¼hÀ §_x001b_Y(9°6_x001b_	_x0015_ºÒ	l_x001b_î_x0016_/1x»gÒéŒÔf³¶—ií{¡)wõ†ôv·Ý_x001d_diç„Á(°Oç›ãÏ_$ïR+{</t>
  </si>
  <si>
    <t xml:space="preserve">Æ”rV»’‚]x²Jº6ìŸpH}CœÇQ†§\ML_x0017_|šÀZ¬_x0019_Ó÷__x0016_"€ÓIOd?ò#5_x001c_&gt;p_x0008_¶;ŽU«©jtÒjûê:_x0001_=_x000b_[m§”gÔ¾ß_x0017_ñDÞ^ªþÓ2î~Ø~;CCúŽ_x000b_ë_x0008_Ñµó×jðÄ-ŒÃ_x0007_„/†ïTz}[ã»Ïœæ!ü8“VYÄ¶7þ_x0006_þc+Ñýä6¥_x000f_M7dØ½_x0014_ú_x000f_yÙèe_x001a_Cj'ê_x001e_ÇM9œx_x001a_¬½ŒJ|_x001b_!Ì_x0015_×_x0014_¯ÓúÃ»€#øœC(k¶"Þ/_x000c_L‘ƒ»7-j_x0015_RÉDÉ5Ë»7â6£ÓFÃÓcNm£^¼ªí»z?xú+_x0016_ìé¢0³››_x0008_};Üþ6£yHk)—¼Ý–</t>
  </si>
  <si>
    <t xml:space="preserve">Nãˆh2ð„†@Å7</t>
  </si>
  <si>
    <t xml:space="preserve">w½_x001d_´ÐÝ'V¾'9œ+]G_x0004_„9xg%¨]êØ=JÖn+XüƒH8¸_x0017_¿ùÝ›îøG}NãRs!</t>
  </si>
  <si>
    <t xml:space="preserve">øê˜Nšêú°ú_x0013_¤®£ØC¿_x0001_V"¨£_x001d__x001f_Tvò|ÍŽ_x000b_œ4ádU_x001f_ÔVðoç¢ƒN&lt;®&gt;_x0003_®¿3&lt;3¸eŒ}œÖ‹ˆ=ûïEY¦j_x000f_˜Û _x001f__x000f__x0014_g"ÈwÄÆUÃûËÇwÁeC+§€p|ö§íS]Ø_x0016_8w|F³_x000e_w0®oFUå_x000e_ÓÒIBÅI_x000e_[Q'^ÂªÿÁÎ_x001a_K_x0017_TŒ)_x0015_¥`¢L¤ÃÔ-»„ˆ–b‰º_x0002__x0006_¡W|_x0013_µ¹2äx_x0014_šöÜàÅJ`›__x0018_«;V‘txÃ°_x0016_¨…ô:’Ë</t>
  </si>
  <si>
    <t xml:space="preserve">ö§áŽ_x0006_¿‰àZ</t>
  </si>
  <si>
    <t xml:space="preserve">všsˆUž{ìþ¤_x0011_¹_x0014_²7Ch¹qž¶W_x001e_d)n¶_x001f_7îÉ"- ‰)ë³•!V_x001f_uÖÜ®¼oV}¤i&gt;CoãÈ“Ü¥i(s¶×Ðó@vP_x0005_×c%ÊLm€½¡uí±ôD.b|ëë•äß‚Ê&lt;¥_x0007_éáâ8g_x0016_ƒLÙÍ_x0007_ø”o_x0004_µ¥ 6_x0016_Ò€{q£j7½D2Ôj)ÆÀÁ_x000c_Ë_x0004_7¸_x0013_5ÓÉS ¶ìà:™g'"•A¨Ýi)_x0002_Ñå^_x000b_n¤RRiÃ²	ªÚÃ²JŽíúŽ—†®Ò_x0011_)_x001f_pý—_x0010_Ü9k'ÚK[-ôm_x000b_«_x0006_…;L-?@çÄÓX¹q¸™_x001b_Â½úVÒTKŠV_x001d__x0019_)áöÕ_x0015_‹úMqµ_x0004_µýØê4£Ò"ÛKMÈl8_x001b_ÕlHš9_x0003_êho˜]Ü[—6DYÓYoÔ.ë×=ã_¢ob´üh_x000b_¢P`nìÚ%¦¿Â¹ÔÝÃ]ù¶œz_x000e_‘_x0003__x001c_D¤_x000f_&gt;_x0017_4¸]^N¾òù`Ë”®ðž_x001a_W›Ê_x001f_AxJ_x0004_+÷åM£q[	;vÿ1</t>
  </si>
  <si>
    <t xml:space="preserve">¢ rûÐosú_x0014_½ÌöÒ¨o^Eîàl§ô™1³d›¨_x0004_¥_x001f_Äé¶T¿ç€‘eÒ_x001c_§§ã3ãôiÏšëÀBdîP¯_x001c_ÓL9%êƒ¿¾í„‰o³D-ÓV…÷y61ò.ò‰K—Zö!"S–"_x0003_Q_x0006_¤$0‹›_x001e__x0003_Ç­_x0004_ñ™B_x000e__x0001_uÞüE&gt;¤íÑç_x0011_„c@¸„žØŸ_x0014_© žAu—M_x001f_ÅÅã¹¨é9…¯q;28÷Iù_x0014_Éæ¤_x000e_14_x000f_</t>
  </si>
  <si>
    <t xml:space="preserve">î_x000b_ªÕvtã%™z5™ZÁNP¾Üþ¨_x0013_à_x0002_áBÊ{|æÝ×}sKšÒKaïS}’Zän_x0012_ž±š¿_x0013_¿šsîéo{?¾§ä¬ôùWÅØ¼!ü?G_x001c_.tÝ0Ÿcú­¤„_x0014_Ïû_x0014_^Ìneá¹Â_zB®%eoo)U£ÙmÚœ‹o¢ô2È…_x0001_</t>
  </si>
  <si>
    <t xml:space="preserve">¥Å_x0005_Qh}</t>
  </si>
  <si>
    <t xml:space="preserve">T8nó¹_x001c_Æ_x0017_Ž6_x0016_2÷ôŽ:ãu‘ÕàQw®Â©eÕû—´©×’¹7”“®ˆ­_x001f_ûŸøÒ¹‚µ‰'Ÿ</t>
  </si>
  <si>
    <t xml:space="preserve">•D_x0003_ì¿äß`µÅ_x0007_h_x0006__x0003_µÑ\kµ«*fyS´gfä;ueõèb(_x000e_XçcqS«y­dèb_x0007_†ZB%q_x0017_Ò©)™A@@3PcR`˜†ï2</t>
  </si>
  <si>
    <t xml:space="preserve">òÈoéžëKÀ(¬µ™â:uý(Ÿøš{©_x001c_X—EÄS¡Â2ÉÏß7É¼_x001d_ü_x000f_Å_x001e_#3¼´Ò_x001f_0_x001c__x001b_Î”à“&lt;ù_x0014_K^r“´’Æ;èxÊr_x000f_9]›è3Ý_x0012_ŠÁ¿%—{%L”˜.Øç(Ö°sã?_x0017_°‡»’bH£'~_x001e_i*š·Üý_x0012_p_x001c_£BÍûsc»®?ø</t>
  </si>
  <si>
    <t xml:space="preserve">Ïõ_x0003_™üŸã_x001e_</t>
  </si>
  <si>
    <t xml:space="preserve">…wñzà¹5VómÞÌ»Eôß</t>
  </si>
  <si>
    <t xml:space="preserve">Æ_x001f_-ÿÊ)_x0015_š)®¶¨&gt;Šö§N_x0018_ÇM/.³§1_x0017_²_x0018_˜/Æ‰´ %ôáç2þzŠ_x001c_Á–±</t>
  </si>
  <si>
    <t xml:space="preserve">ù@¢Ÿ (ü†?u$ÿ_x000f_Üúp-KÉÅ5'_x0019_¥¾2ŽAM_x001b__x0005_Bl›~B*”_x0015_@u7Q	_x000f_†ôOýÌÏ6£CøÂ8TŠ¬ðo“&lt;vÿ1·Ç	JE¸ÿÿÒ‡øÊñìÏ®‡ù•_x000c__x0015_9)eÉZqÓðu_x000c_Ã_x0005__x0010_-Ô¥´e¬œ­ÜÍ_x001c_ÿó#¢»•·–³›—•œ$ ±±³q³óròpròñ²#_x0003_*4#® èbã_x0002_€Aƒýg?¡_x0018_</t>
  </si>
  <si>
    <t xml:space="preserve">Ð_x0008_F_x0002_¤þ[_x001a__x0006_€</t>
  </si>
  <si>
    <t xml:space="preserve">æ_x0018_Ue_x0019_$x|xÐ2’œ¬¤:h¿$ z*</t>
  </si>
  <si>
    <t xml:space="preserve">4¨ö5½;_x0004_D_¥ì$$Tå$$HUÝ]¬í_x001c_­À7;GÃFSã_x0018_[èaó¯¸Bth²‚‹:_x0016_</t>
  </si>
  <si>
    <t xml:space="preserve">©ºx\¨¦]!úw  _x0012__x0017_]ô</t>
  </si>
  <si>
    <t xml:space="preserve">º¼?º&lt;_x001c__x000b__x000f_Ó­ÿ7Ú×_x0006_òØOb</t>
  </si>
  <si>
    <t xml:space="preserve">_x000f_`~°´{Û´Üš›(›øAM‡=&lt;.÷u=÷|69—ÙAÂ€´i½dæ§J0Ky¬›h€D›™˜Æ_x0007__x0002_^“4_x000c_"T4	!æï_x0017_p`ûåúê_x000c_´ö_x0011__x001c_r{ÊI_x0014_œ—!£vx_CTqÆ÷á_x0001_JD 4nhE_x001c_(F_x0005_ØÝ±Ø¡vxà¬Ø3_x0003__x001c_ _x0002__x0003_b_x0002__x001c_”P{0@Àê»</t>
  </si>
  <si>
    <t xml:space="preserve">_x0004_à=Kù_x000e_´ÒjÐƒ‹_x0016__x0001_¢Ôã˜1À/d@7­_x0008_3_x000e_¨7_x0005_hÇ¿E{€Õg_x0001_¦ß_x000b_&amp;“_x0001_ÓK 4‡_x000e_Û_x0012__x0002__x0015__x0017_0-DEÐƒ½_x0007_ú¿ÊH]_x0001_°_x001c_`´ñÉu¾³:†dÓ_x001a_pÕh_x0019_wð=Y_x0013_Ê™¬yˆÈÐ¨Ã7Ÿ—G¢Zu9_x0012_.ò_x0018_¼_x0003_öÈÊj_x001c_rv_x0018_Hâ€B¥½%CQ¦_x001f_öø_x0004_Úù_x0005_ÖxWù_x0003_[Ê?ð_ã¢_x0013_â&gt;ÒDê_x0006_ÀÀ€È¹;©—¦îj|à_x0002__x0017_h½ŽKm&amp;Ê·B</t>
  </si>
  <si>
    <t xml:space="preserve">]|cÉüI_x000c_</t>
  </si>
  <si>
    <t xml:space="preserve">ˆ‡_x001e_V™L</t>
  </si>
  <si>
    <t xml:space="preserve">î€l£ùIüÐÚ&amp;-+Ë_x0001_</t>
  </si>
  <si>
    <t xml:space="preserve">ÁéS…ÉÝS_x001e_\_x0008_˜É]Ó_x0001_híÖRÄKl_x0012_Ô8"_x0014_1Úv_x0004_B_x0013_{c²» _x0001_5j¬[–_x0008_ñõ_x0016_óë­b_x001c_*MÜy…j¼ŒÂP_x0007_º_x001d_üôÄ÷XJx¹TÌ4Ù¤˜¦3”ôn_x0007_Àt!_x0018_ú^Ü@µk_x001c_ú</t>
  </si>
  <si>
    <t xml:space="preserve">™´þO(Õ_x0019_8°ï³_x0015_^ñ_x001b_älÐ_x0011_I&gt;(ëSÖ_x0007_‘-_x001e_¿ò_x001d_“_x0010__x0008_ÅAû„r“ý_x0013__x0017__x000c__x0008_…åT…â¶_x0010_Æ€Z_x000e_¥h_x000f__x0015_ð</t>
  </si>
  <si>
    <t xml:space="preserve">#™ŒR_x000e_çÕ_x0005_Äe?)~•`fü¤¥</t>
  </si>
  <si>
    <t xml:space="preserve">IUÖ*Žu_x0016_¥_þYš_x0017_œÉ_x0015_|zª_x001d_|i_x001b_[0Ô_x0018_7ôˆ_x0015_ÞÅ”P_x000c_•}@R7šÛ&lt;4|1šb@Êš</t>
  </si>
  <si>
    <t xml:space="preserve">X–_x0015_=lˆ</t>
  </si>
  <si>
    <t xml:space="preserve">F_x0016_ž\*yLÝ’K=&lt;™BkÌ¸˜ø‰˜/1[Š™LhL¨_x0018__x0005_O:XB8_x001f_w\t¥œØ&gt;jµÀpžI¼è×“-|'ì”_x000c_Âo$[*ý_x0008_bñ¬ßM°þb¯Æ	ËŒ²öÿÁ…á_x0018_rde_x001e__x0019__x0014_oðeÄK²˜h0¯_x0006_¯úßÀ]Ñ_x0015_vgN±_x001c__x001e_ÓO¾</t>
  </si>
  <si>
    <t xml:space="preserve">I_x0010_.@ö•5”’‘œ‘&amp;_x0019_½_x0012__x0016__x0006_v*_x0012_yIœÄ</t>
  </si>
  <si>
    <t xml:space="preserve">ù*cŒò_x0004_½&amp;ÆYR˜-5]|’</t>
  </si>
  <si>
    <t xml:space="preserve">_x001b_!ÚkÈbèvÈ`_x0008_l—=fˆ</t>
  </si>
  <si>
    <t xml:space="preserve">#ÉP6¬˜W_x001d_ß_x000e_®"¹9i^’_â„ì.idÌ²‘{%óL_x000c_™</t>
  </si>
  <si>
    <t xml:space="preserve">a_x000c_Þ_x001d_ÍOà	õ‰ó‰ß/ô5Q¼_x000c_W•î=Ù76Y]´"Ÿ°8»Ð°_x000c_Q}¤Â^S£’€+™¾¹4UÍ¡Âi¾j_x001e_ì„W)ÇZù6_ê÷¬m•mJ³ôªßªÄ*_x0003_Ž³¤OÉç9ª¿)åŸÍž¥üIÞ„$"Ì†·ÙÐqåG G‚GðF„F_x0018_¨“ìFþšp`M"Mú_x001f_ò_x001d_Z_x001c_</t>
  </si>
  <si>
    <t xml:space="preserve">`¥ÆÖÀ›H_x0015_7Š—è—è_x001d_tŽ#hUVVT¶€/_x0004_.À/_x0014_UêhÉÌ—Û[Û_x000b_r…­º·Ø·ìÙûÌÌë Ÿ_x0014_œdœ”œÀ</t>
  </si>
  <si>
    <t xml:space="preserve">°T Ø}åšä|å”Äÿ„ÿÂ9m÷·‰5•-n_x0014_½Q»É^ïH_x000f_Â_x0011_}-{Ê¦¬Aay«¡k¥(_x0013_?“ƒ³ˆë–³ŠKÅþÞ5_x0011_ïóÌÏíd·DWg_x000f_aÅßY»BR‚VoÉ#tKeÝ_x000b_™•_x0007_%T‹ô‹ö³%wb_x0004_K÷sÊK›Å_x001b_…o²Ÿó-J0j“ªš_x0014_Žº§Ç4ï5_x001f_*_x0006_*†5¾(öÔÅè_x001f_Kÿaþ½Q¶V"PZV‡“O3·Vë£ì"™WtY’WÚ'õ‘ü^_x000f_6aš_x001a_6d_x001a_÷Ã.Â¦ú"Áf;Å_x0017_FØ¾Ü_x0001_×¶œsÝaÙ‰×ÙÒ™s©¼¿üçŸolSé_x000e_ÙŽÝÃí_x001b_¾óCý”C–_x0015_r_x0011_?ƒ4*é–8_x0017_&lt;³ìÊŽ</t>
  </si>
  <si>
    <t xml:space="preserve">8&lt;šp›Z¬™¬%_x000e_õ_x000f__x0003_o_x0003_o¡o?c+"¨ÄIasaó0É¥_x001a_NxNä¤.U«2ÐTiVÙWU-–·4µ_x000c_ù—yÍpîr.ÙÍÚqÍ]</t>
  </si>
  <si>
    <t xml:space="preserve">³:v;¹;â;&gt;;òµþh…jeje9S&lt;Û=ç^ñZ</t>
  </si>
  <si>
    <t xml:space="preserve">jõiœ©¯k	ÙÎßa]+è/˜Úá‘a)°hÙ›:ž&lt;~ŸÓQtÉywºC¼Ž7â¸àoÈ_x0016_Ï^äo_x0011__x0008_r÷vK_x0015_àáGéJo§ì&lt;sí_x0018_´ò_x0018_l/Y«•Ô!YÂª¥1Üêâë¢[Ol;qÞË½_x0008_þ_x0015_d[ú¤x=¹šñF</t>
  </si>
  <si>
    <t xml:space="preserve">M_x000c_þ¥‡¸§éJ/¦é~òäŽó/¦ï¢¯ð5û=ºß‚_x001f_’¿™_x001f_ÉMðŽÅ%Å_x0003_ßámêÑˆÁˆÀ^Ü_x0013_ô#ö‹÷‹ÝãÔ]ÕMÀ™Ë~ÞîÖ¶_x0008_þ6f=å¶")_x001b_+­«Æ6Q/±ÉXÝÑ—iïŒ_x001e_Go_x0019_T</t>
  </si>
  <si>
    <t xml:space="preserve">Zörú?rõZõ‚íLH_x0019_D|û;„s|³|L_x0005_¨ã(_x001b_„Ï´“‚ŽjË_vŠ¯ê¯N®ÊÐÑ_x0014_(ø)ô¾!P H÷ÆÜÄÐÇù³.™×º;_x0007_4Û{Š{_x0006_ý]ÃÝJ¿IßÔíZ¶jÐÙõÜ¥t«¹ÞüóØùØà_x0017_|Û:M ë*O+ß.´_x0015__x0018_¼ùª€à‰mÉÈÛ¡êU`ºó[ÒÜ\q÷ÇÐ—pU±_x0004_SÆ˜¼f</t>
  </si>
  <si>
    <t xml:space="preserve">;Í1_x000c_g_x000c_a_x001c_¿˜Öè¨aâ]÷kÓF_x0019_w¿_x001b_ÕX™ñÃä_x001d_Í™ùØy48_x0015_u*¿_x000c_ìôVs'Ûç÷¿1ñéñ¥ŠòÖæ‡n_x0015_QœF«ßJòRÒ_x0016_(šR±~úãt0­vÚj_x0012_SÖMH7_x001e_Ù´Ñ/Ãg_x0014_*Ø_x0015__x0018__x0016_Md¤häÜ2óð?ØæúçrÖ94</t>
  </si>
  <si>
    <t xml:space="preserve">ìÞÅÁÜ¾Ýö_x0019_‰ë’_x001b_ÎöÎ»_x001e_W–_x0004_Mt§_x001b_%2ªèoö_x000e_øJíÄ†¥€1 T_x0017_ÖÈ›Üi„_x0005_‰ùý8]`«Zƒ¿ƒ×Á¾¯ƒÓS-V§délZ_x000c_:¿ðŠôúîµqZV·ÕûîÑPþè_x001e__x0013_$'õsTÝìøÀ…°·âÕÚ\â&amp;ê‚ý¨Ñˆ@Ž „ÀÅåfÝ3ß°G°¯;Äcìðé1u—©®yÝ¿Â\zøÂ©ÙiÜ©'åGJÍšR«Ëú{_x0003_}Ë‰v‹Š×_x001c_ò_x0006_Ñ©O÷_x0006_Ýª_PÚRíÈ†—‚wÈ2ÅŠ‡Kÿæ!~SflPq_x0010_ßKî¢ô’wðÄ[k¯rYmñÅ\ðñû&amp;_x0004__x001a__x000c_ÿ‰ÑÉ)Ê	1£ƒ(A2Òàgtd£—é‡®Eé¬‘_x001e_¥ìÒïƒ®º~+_x000f_1[[ÂèžÅo´_x000f_¶{(¥"g¼#üÚëñœ</t>
  </si>
  <si>
    <t xml:space="preserve">ÎÄNrNÇN	_x000e_ç|Â/¾_x0001_Y_x0001_k</t>
  </si>
  <si>
    <t xml:space="preserve">$N!ë!_x0003_W’wrSIVe¶eð*JÙÓ"BÞÒÞÖûŽã+ï÷ŸÎQ¦‡s»VÐ6_x0007_	ÿy_x001d_FxÇ™öò÷Éíýãv=DÕ¦0ÊâÁÒfèÖ;»~0ïuFS–—è%àÃcâÕ±ê?u§o03™«±$T—×³_x0013_°7 ô&gt;ÅÐv¸~Ò!ôp¿!çã_x0019_{¼1Ñþp_x0013_&lt;ýv</t>
  </si>
  <si>
    <t xml:space="preserve">Ã@‚N‚-¢_x001e_ y­ûà65“*ÂsÇÿ{v{~êþ´/ÖWÿñ$Òøqí–Ewk7œÿÃôíëÞ¯_x0018_³_x001d_‡™C!_x0002__æaaõ¿qÏ</t>
  </si>
  <si>
    <t xml:space="preserve">_x0002_ÆºÝ;:u&amp;]Ò_x0016_20Æã&amp;Ê¯ÚÏò/_x000b_ïK_x001c_Æm_&gt;%_x0008__x0005_'=Y¿:]_x000b_œûÀlzlù_x0004_G?±òæ¾|{m¸I:(k_x0011_Ë#Q¶TV|Å€H¿}_x0005_òL_@ì’ÔBV]	ü©þ{úWþïÜØ_x0014_Ts•Õó_x0004_Œ_x0013__x0018_™û?/WùfŸ_x0019_ùøjJ-}Lõø8 Ï‚Ù…E_x001a__x0017_÷’GCJ©Š¢¦Øƒ‰•ÀõÒç‡B“ƒIB1’Òß‡c¡‰ab†‘Fç“Êº	_x0015_;µnö8Y÷Šp_x0013_¤¡Vî2_x0004_?	Í_x0008_w_x0005_”åðyX_x001f_N®gx„Ú¿®¡±]_x0002_m÷Áw_x0016_/oU¾Z;\ØÙÛ©ï—É+£µ5ì¯¨ÌÜbç‘¼‘_x000b_ñIæ'‹ü_x0014_ŒÇ-{ÝÊƒúÑ•D6©&amp;—2ÌŸHÙ_x001e_)¸¹½‹·.ÓÌl_x0006_±À</t>
  </si>
  <si>
    <t xml:space="preserve">ƒÚ_x0014_ŸœÇOÉí-Ï‹_x0016_1TTTÔ</t>
  </si>
  <si>
    <t xml:space="preserve">_x0018_©¡ãfÕ—£	è—_x0010_Ž7Ò£àžWuØÊþT&amp;ƒW…4f!–</t>
  </si>
  <si>
    <t xml:space="preserve">— _x0017_ŸÜy›§Q"’ç(—•F©Ív·"hà|4p2d9yznnî@Db_x0014_O)5=ýñl2ƒÃ</t>
  </si>
  <si>
    <t xml:space="preserve">p’ nËævÊÜë8Ê_x000b__x0012__x0010__x0016_;lùU­_x0005_2;ÍÐüÛŽÖ_x000b_6b_x001d_D’ìëÏŸ?ïo8ï_x001b_</t>
  </si>
  <si>
    <t xml:space="preserve">F±ÁÛƒß_ŸèCcÈžþÝ×?}pé¾Ž_x0002_3Õ·}Â:ï¶šÀ_x0016_9Ê&amp;á÷Œ_x001e__x001e__x0019_‰Z¨Ö›ËËÎ&amp;D_x0012_UPQypÚì~¢hZy5K;ítÊìb·¸óâÙb%]ÉÉ_x000e_×àõ_x0016_T±_x0006_o›É¹N_x0007_B!DÓ˜V×]_x0007_‘\²¦¬Ù¨©Kƒ÷F_x0012_Jzƒ^_x0016_Á¶QÜÙ„„Þæö÷÷_x000b_ôôô_x0016_Ñ(¤am\eQ!ã	x˜_x0003_¯¶@_x0002_#	_x0004_m_x0004_ÀÇûËåÚL&amp;—Ãq</t>
  </si>
  <si>
    <t xml:space="preserve">_x0016_ÃHHß_x0001_ÎBò]„Ýèô÷¢ÓYŸÊQö_x001b_Î•:ö_x0005_•…_x000c__x000e__x001b_b„)_x0015_L©ï™™«;;ŸI_x0012_·@GŠy||´_x0006_&amp;	¸_x001d_yÓ³³_x001d_óø&lt;_x000e_ËA§ë Z$0oŠOÇ	a´ÄðÎ_x0010_[˜¡HM_x0008_YúÉËËÇÓÆ_x001a_Q5qJ¢Æ</t>
  </si>
  <si>
    <t xml:space="preserve">××VTôH†_xéñúx¿Œb×_x001d__x0015_^ª¢‡ö_x0002_½_x0015_Œðd¿Äõ?‡&lt;_x001f_—Ñ` £#k²–¨' _x0002_F`ë</t>
  </si>
  <si>
    <t xml:space="preserve">^§‹{q8</t>
  </si>
  <si>
    <t xml:space="preserve">Ê„"Á.€¬‚‚Ã·ÌL}…¯°æg”tQô_x0002_ÁX‘¢%ØJ_x0019_°…¡6ÆVçA</t>
  </si>
  <si>
    <t xml:space="preserve">_x001f_‡‚0b@(™DÔ&gt;XùÃ_x0010_†J "lÅ_x001f_E</t>
  </si>
  <si>
    <t xml:space="preserve">È·×Û™'“ ;-myùñ8:::_x000e_\_x000b_kÀ÷nAG_x0007_Ì_x0014_´¸¦®®®í‘_x0014_É_x001f_Ã´—±_x0001_=ÍW–¼_x0008_wøýÎl_x0012_­p˜ü&gt;ûîø2%†–™ySÃ¸Cy*“kBENNo˜oôl¥éÃ£_x0017_&gt;_x001b_ë</t>
  </si>
  <si>
    <t xml:space="preserve">ç½”òî}Ïû¡Z«_x0012_¾o/…B¾éÝ$Õ“°¥vüêv§PÆ¾M§uþÜ]ëTˆä¾É[ee_x0012_Œô1GðTÆØ½²_½ÉhÒXAè–!Mü«ç;mˆéI×‹¿Hˆ	_x0001_ûÝ[Ä…Ã¦Èã@8_x001a_ÓÏyŸ`_x0007_rù{"_x0003_ÀÓÉ_x0018_FS‡</t>
  </si>
  <si>
    <t xml:space="preserve">ÚÜyv‡Æôf_x0018_Ýó÷­RÄuU_x0007_mÆ_x000f_&gt;±ÃïYr _x0005_¿û*_x0008_YÐœ_x000f_â_x0019_¾Ÿ§ð'&lt;+ü…ÕD Ï&lt;_x0015_—_x0011_Wåõ_x0007_Îýgž«è2Ÿ&lt;-_x0017_ø¬î_x000c_™âó?×‰wê7}ån°Àîéð &amp;_x000e_œJÉ‘œKn ¡pòuu‰3!;‰CÜ	_x0003_*»:‹Qg²‘</t>
  </si>
  <si>
    <t xml:space="preserve">x§Ó_x0016_ÿks_x0008__x0011_À¨×XLžÐn_x0013_²hú_x000e_±4×æÔ§i_x001e_*Â+©ßbï%_x0006_¡+^Åß&amp;9_x000f_7ê_x0006_8­6«_x0001__</t>
  </si>
  <si>
    <t xml:space="preserve">Œß&gt;m`y÷›”_x0019_»ÜÜ$_x0008_Õ~p@jåNÔúßü¤É_x0001_E_x001a_Áõ(­r&amp;§ÝÍn¡T\&lt;_x001c__x0006_5&amp;5wc×D&amp;_x0016__x001c_ñë&gt;Ð¥¶_x0012__x0015__x0019_)ýx–ôeP_x0005_|_¯G_x0011_ÝËž‡Í</t>
  </si>
  <si>
    <t xml:space="preserve">2e/°úÈä9‹_x001f_áPãE_„OT_x0012_yQ©‚ããca`¹Ûïv–XÈ_1?9–gÓ·è ª®wWMMíÝi­µåtµåô2_x001b_6µZÿ&lt;Ÿ¾Vg·éA¨ùni_x000b__x0015__x000b_/ì!µ÷j3_x0006_ƒæ_x0012_ÁZÐb$Þ„R_x000e__x001c_P9]¬ÉZ¨Ð é4hsö®ZXõx{¾s_x0008_þx{¨.UÊânÐ¯Ñwww§_x0004_ˆÊ)çÅ Þ~À¼^å_x0006_\&lt;Á_x0001_Î]çÜà¤Ø¢—x_x001c_Ö¾Htø½‘úzÔ‡LÂÙ~¢\YŒ’wãW]_x0006_S_x0019__x001c_£Ðý(ó:Ÿ_x0007_ÍL_x001a_-†_x0010__x0007_?î|úöíÛO€ÕëdÞ†ÛyÝw÷¸</t>
  </si>
  <si>
    <t xml:space="preserve">Ï_x0019__x0002_pXªeÊáuÛÝ¡RH¥Ì_x0011_SõÃhüwzåÖS™0€éádÆ(ß‘ò´ßâÀ'„5%?{cåAÿÅRì0I¢)_x001c_Æ™éLEã_x0017_æ8œ_x000b_Câ¡9„_x0003__x001b__x001b_¥Ú?f+++_x0006_`¢sœ&amp;¶xñ</t>
  </si>
  <si>
    <t xml:space="preserve">ËÛyy!ïOÅ+ŽÊ°Tùà.}o­Èùb ˆ¢WC¬&amp;ã;š¾ì}aö™Îæ_x001b_</t>
  </si>
  <si>
    <t xml:space="preserve">UÎéÔÃ„_x001b_°˜lïÓ™“™ŠòÀ_x0001_Øk}Àå:ï~_x000c__x0017_Š²z_x000f__x0014_{Ôžó_x001e_q_x0001_û_x0010_¶PÛÞ€n³­Ú'B(¸Ý8ãûúx=ú/"Ý§åTk</t>
  </si>
  <si>
    <t xml:space="preserve">ã{æ»|.ýÿ…©ÍLîFz_x000c_x ÙýÜ8_x0010__x001a_°:Ì‚ÙÒXÔ‚‘µ{7è¬_x000c_KæÜöÂ_x0007_D'&amp;_x001a__x0013_Îg_x001d_MfÌ%{_x0018__x000b_PQ_x001d_ô$''Óp)_x0019_xÖÂgã_x0018_Q_x0007_Ö­_x000b_¾”5!£-	½FÌÚ\ —ìP%Îã”_x000c_x«lÈ£}ú_x001d_lÔâIx[uüœ¬4</t>
  </si>
  <si>
    <t xml:space="preserve">–opRJ¼aã¼	_x0003_ˆ_x0017_7OÍ¤S_x0015_È`|” zªiÈ_x001c_</t>
  </si>
  <si>
    <t xml:space="preserve">é.\U_x001c_«§¯HdŠ&amp;)²µßo¼ù «é“É¡·_x0002_íµ~ç­·—ÎÒÖáe&amp;àb8\Gœ¶S_x0006_¡ž</t>
  </si>
  <si>
    <t xml:space="preserve">G_·SO­ƒ|mÄ_x0006_$_x001c_:j›ê_­Þ_x000e_"á_x001c_¼á¾—@@€yŠ4_x001a__x0013_¹þôÐçªTK˜ˆ˜Ø¤;GP_x000e__x001c_Ã›_x0018_[gôr\‹ÀÆ_x0014_</t>
  </si>
  <si>
    <t xml:space="preserve">:_x001e_1`æ}Ûí¾Ô_x0015_#Þãë_x0010_nðš`ÕÖ…¤²Ù_x0003__x0002_s+sDîòF¥_x001c__x001e_q_x0010_&amp;®‹zþ¾‚ãêù){´_x001f_X_x000b_Ñœ&lt;%iõûŸé²_x0008_ñ_x0010_H{÷N8bS$tkôïÄm5vhj_x000e_“‚÷Ã‹Šuè_Û¸jÅuª_x000e_Pµsì_x0019_ÌGÌ0ö·‰šª·ij)Oàø¨”_x001a_{…_x001d_™B›g-„_x0013_Žl—ˆî_x0018_´½Ï©ZA›Êây#s&lt;šÎ)­Ð(Ë|w_x0004_K0_x0018_ê·°¢uÿi;/ˆŒ;_x0006_]_x000f_J‘</t>
  </si>
  <si>
    <t xml:space="preserve">G„VVV‹a_x0010_0ð€ëifÒº_5¬äd°£øw’ë¥…_x0008_9Ú›¾«·‰ËÚgû…H_x0011_…‰’mD8tÈ0i4llí†@Æ/2¨ºÅÙ</t>
  </si>
  <si>
    <t xml:space="preserve">•án%7¾Ò·ú»AÈÖ{Þ:g?Kï&amp;·°Ow^ËPSX_x000b_¥‘¼?N"0n‚}°—8_x001b_IÚ_x0017_:?ž°kôg </t>
  </si>
  <si>
    <t xml:space="preserve">ß€ÏÛŽTi×Œ‹ lH?µÁöGöÛ«Š¨ä@_x0001_‡7.L”_èÝ_x0016_Ù@)µÓ|_x0018__x001e_Ÿ„$dõ«_x0018_</t>
  </si>
  <si>
    <t xml:space="preserve">ÙF—_x000f_	°ýòu4‡Çe3[_x0019_–ÏÂ"4•¨éüÕIÀûÂéÕÎ°=Èöýš_x001d_x$Å_x0016__x001b_</t>
  </si>
  <si>
    <t xml:space="preserve">'â«ól8?Ø(äÇ ^Á_x000f_'}¬ë{÷_x000f_8è_x0006_òAðà”</t>
  </si>
  <si>
    <t xml:space="preserve">‚L_x0008_Àÿþ</t>
  </si>
  <si>
    <t xml:space="preserve">£Ñn®”sD™å&gt;Ã&amp;—¯Ùy£Sù±ˆm¸ÕimÚ_x0008__x0014_õƒ){àý S2J|FV_x0002_ÿªÇwVhÿ»ðS+(¶—p_x0018_u¯l¯V@éÝ70°[_x0004_Ä</t>
  </si>
  <si>
    <t xml:space="preserve">ªÞß^¶.¼»– Dýýýù{_x0010_î¬¿_x001e_f¹¼ë_x0012__x001b_áò¹ï×_x0008_ùß½ÉGA5Ü¬^%N©«</t>
  </si>
  <si>
    <t xml:space="preserve">2î´*É˜</t>
  </si>
  <si>
    <t xml:space="preserve">·¿_x0019_d™°¡¢9‹²B_x0008_zi{o_x001c_­µÇü~¸_x000c_“_x000f__x0011_º‘r_x000c_‚2_x001a_…D€_x000c_Þ_x001f_Çq_x0001_oµ¯¡"ä_x0015_‹úý%ïã_x0015__x0006_„…_x000e_ˆÛ¸»Çáä`”_x0019_o›ËV°9_x0008__x000f_…@õyÖ4_x0013_„_x0018_©_x000b_µF_x0006_r**"ËM63ÁQfŽðL—ÕMa••¥ª‡@¾XÄ@DßÇËÖG0ákNvöú}ŠŽñŠN›óÆƒ†ººwiqñkæ÷ï_x001c_ddd%íÅ¸ÖßHgG_x0014_§ìW¿iÒ_x0010_N™ŸÕgB¦+‘kÚì03§_x0005_8ßc˜_x0019_=o ÄÉE®àk;¼_x0017__x000e_wE%´çåÅ€Œh_x0015_õÎBG§‡ýJDBB¢ý&gt;7Äç_x0013_S(kÈ¬S_x0003_j‡hžp9·ã²«ë`_x0014__x0012__x000c_IÀY_x0003__x000b_Cš›6\ãŠ#è3à&gt;NòÍl0ª_x0007_Ó±§'à!_x0018__x0012_H à¹`_x0005_Áµ_x0015_ ªªúµ×q¥ñ%ÜÏór3Èr&amp;Ë_É&amp;Û£¶ƒÈYéÔù_x000f_´ßíXÝš&gt;/BWX_x0004_*¹îììl-t(–_x0001_Çd—²áçw¯Ek¼¨S×¹!ÈÉ\Ët–Âßƒ‡«F„v_x0012_ø¹­4e•'v)B_x0008_œb(i¬9u¨</t>
  </si>
  <si>
    <t xml:space="preserve">Pkº_x001d_ô°ñ }å#&amp;ö_x0003__x0007_gˆT_x001c_öé~ÍE_x0005_d¥@9X³pRIü¨_x001d_êHT@_x0015_s¸ÑÿîD</t>
  </si>
  <si>
    <t xml:space="preserve">p_x0005__x0001_ëF$ê4_x001f_M‹Ã’óÝv_x0004_</t>
  </si>
  <si>
    <t xml:space="preserve">6Bxþb­QWº‡³­¹/‡_x0011_Ç¯b«Ñ!’_x0010__x0016_¼ÔŒã‘“²Ï_A¬Ü²û_x0008_¨wt¤!_x0002_œßÿþ_x0012__x000f_¹ß„rµ¦˜4‡òÙ_x000f_z{û_x0011_Á_x000c_¨}§üÊ¯B </t>
  </si>
  <si>
    <t xml:space="preserve">)VÎÎÈÄtž	‚\_x0013_¾#qPv@ùN	_x0017_ßÀ*o'•_x0013_(¼•‰"ü¸}Œ`ÊË_x001a_ôüwù×G_x0012_µR%_x001b_ˆ_x000f_ü¹-É_x0012_		¶&lt;ðã¶¾Usy_x001d_è_x0012_j~ß“éã›†ayí_x0008_gH™¨€§;~z</t>
  </si>
  <si>
    <t xml:space="preserve">C¹¿% q¡Ïê¾€ìs¸®#Œ_x0010_áPÉäü©®õÚ$„2ü÷xÎBCCcïŠ§šr:®&lt;@ØŽ@à¤Š¤P:èzÞnF¦–ÐmúƒB˜ˆ(ø_x0015__x0010_üS×_x001b_Óqt[›–uAÊL3Úý^õÓ±ÑAAºM°(&gt;Æ…È•M"_x0004_:R°ÉSÑ`–Â+i¾Q9žYžš‘xã»àßÃËlŽÄ_x0012_‹Õïp.¯Ó?ì_x0002_ÒðG:È†Ÿ_x000c_E_x0006_oN</t>
  </si>
  <si>
    <t xml:space="preserve">	_x0013_ôæoyO1u_x0019_›)ˆÊB¦ÖØ:_x000c_F¨&gt;_x001c_•‰d’ÕéN¿!Çã_x0007_55ˆYõÎóÜä©P…á²'wÀ­Q•…M8j_x0018_ÀBçç•ÔíOFBŸÖrÖ]šÜj&gt;p@/0`DˆT½á_x001c_bÝ¦_x001d_h%Øk_x0016_á/”Ks½‹ì5ÒÇ.Ú$RÃk_x001a_Èßº“r;ÑÕG_x001f_¹½¼Ûëa¡…˜ŽyËˆØš}</t>
  </si>
  <si>
    <t xml:space="preserve">ü*_x001d_“_x0011_&gt;:÷ÕÚ</t>
  </si>
  <si>
    <t xml:space="preserve">îD ÍH÷¹_x000f_H»«‰*_x000f_ ˆVv9tF‘œB)|_x0012_5º@˜Ù&gt;.‹‰~çñø_x0002_óþò(v=Ó&gt;/½³»½_x001a_‘=‡žt"â`_</t>
  </si>
  <si>
    <t xml:space="preserve">6&amp;LM_x0015_H5ñTó‹ÎÐË_éøJî_x0008_ÎÄ_x000c_ñSÀ+£¼_x0006_?-ELí&lt;S4_x0012_ö 2_x0013_Öa_x000b___ÍˆvôfgËíÂSisfOß_x0018_-ðåË_x0006_‘—D­—=¹q›vZÒbS_x0001_=t_x0006_š¯€h_x0015_l_x0017_mºUv9bq=*µŒ ®_x001b_šª*!b+é•ôN¼»b‰_x0014_k</t>
  </si>
  <si>
    <t xml:space="preserve">ü_x000f__x000f_vª</t>
  </si>
  <si>
    <t xml:space="preserve">J0ña¹</t>
  </si>
  <si>
    <t xml:space="preserve">“˜ñ5èßvvvT_x0010_ÐˆË_¾fñ¦Á{XWè_x0008_¨·+OÑ_x001a_È¨`Öé|Á¬-zÊ½_x0003_ð§òD¶üNkÚ.dòÅ”!„‚íƒV_x001e_Hl_x0004_=Tæ_x0005_¨_x0018_ŒÝmW¦_x0015_ø_x0014_nÓ¶›õªU@hâr÷P%</t>
  </si>
  <si>
    <t xml:space="preserve">Íhá«âFÉî"_x0017_žS…ôC2ñØ –QÖ`šIøl_x0014_.îûÞ5ˆWÎC…î_x000c_~~˜ž™ÙZýXS”¢»Ó“À_x0012_Ûî³_x0008_ÞºÿÚÏ%FÚ_x001c_ðp¡Õ_x000b_þ</t>
  </si>
  <si>
    <t xml:space="preserve">àš	i—‰MÏ_x0015_b_x000c_Eë&gt;0Æ_x001c_–ª_x0005_{_x0019_š«_x0005_Ï5ñill¬*\-_x0013_$K_x0001_ »_x001f_N¨	ò‰ oÈ#h</t>
  </si>
  <si>
    <t xml:space="preserve">"&gt;_x0002_llr²»xÐ&gt;_x0004_‹Ùò+öÄžZö_x0011_“¥¬!_x0018_àô–·ìØGB_x0011_ç°ê»Áý»°+7cX2“²¾:-_x0002_ÎœËsîW€qtõVïá_x001f_¯*œÖwÇôŸÙ_x001c_ô±¢bbaNCÑh)_x0004_±¤¿˜¸^_x001b_N]èY4d¶‘FžN_x001c_™¿à_x0004_î¹M_x001d_ÁwùÍ—«!|ÿþ=_x0013__x0013__x000b_ËÏ$øé _x000c_¬_x001b_*ÿ†ŠŸ!´×g+ÈG_x001e_”Mõõ_x0019_±_x001f_¸W_x0008_”ª_x0008__x001a_î_x0004_ð«_x001a_“_x001c_R‚…k|&gt;!_x0015_Å_x000c__x0004_úùd}§¢_x001e_~:ßõîm_x0005__x0017_1û9VK•a~_x0007_&gt;</t>
  </si>
  <si>
    <t xml:space="preserve">$&gt;³:¯·s_x0014_/;r£d_x000b_ø\_x001c_ˆ&lt;_x0011_´©…£ãÙòõÞ¨ˆYÓJµA«ãJSðÛ3_x000c_pVW(Ü_x0002_)†+h5žœ_x0001_Ê¦	 ŠhvºT·Õ_x0002_Ê¥_x0015_@0?A‘2E&gt;ˆ3¶8é-_x0007__x000e_âÆYuÝ7ã_x0010_ÙyïôÁw'_x000b_Ž;_x0003_Ÿ_x001a_D‡é°ç’é4î‘pYóÅ_x000e_Ú³%BIõGDÚ x_x0010_û0Ê_x001a_å¿_x0005_Ì~îÒ'ºjqÙ2Þ&amp;Ü/©CÑC!¢_x001f_qPù_x000b_” fC|F¹`Èæu3Oéúº_x0015_üÂÔ´v_x001e_;wÌ‰ƒ‰YÍ¤[–öó_x0013_È%(_x0001_ZD¿õý8–^^B_x001c__x001c_Ÿ‘Ÿ_x0004_b¨ÿ2FJGG_x0007_E¥ù¬_x001d_‡–¹¹ù?1ÿ_x0003_ø_x0005_J›ÈÀX*“AïøÔ”_x0017_</t>
  </si>
  <si>
    <t xml:space="preserve">%%È¡@yþ_x001b_IÈkƒ´žÞŠ_x000f_ð«Þl°*Ïw7f_x0014_èßq]ö¾X÷“ðö¾oòóó;?á)Ïë_x0007_«°rBRòß_x000c_}|d”Z_x0010_­N5K</t>
  </si>
  <si>
    <t xml:space="preserve">Gs¢g`ðÈaœl}°'ø2Ù_x001d_˜›a šhuh6’üÁ</t>
  </si>
  <si>
    <t xml:space="preserve">½-%++‹ë¾;_x0014_ó</t>
  </si>
  <si>
    <t xml:space="preserve">*_x001a_Æum´""[îgË</t>
  </si>
  <si>
    <t xml:space="preserve">ç…´Q_x0018_âé´±â––ûå9_x0002_&gt;ÌˆÜÛ6yAÞ• fÑ_x0003_cŽO _x0005_"ü×¿‡ëß ›|£9&gt;›+»_x001b_&gt;[_x001b_0Û²_x0007_7Ó«Ãã(tËá_x001f_ÿÞ_x0006_Óo¶ý†_x0018_ƒ\Gæåî”_x0007__x000b_ á´UõX_x0011__x0007_=_ÎÛ&gt;Ë[niUi§_x0010_OÐ5'ó</t>
  </si>
  <si>
    <t xml:space="preserve">ÊŽÓ…UýŠ(_x000c_ÄûÖˆ!Õw_x0001_¡#H•`AnaäLrÆ_x001d_ã1_x0002_WÒ_x001f_	‡‘ÈhÔÉ‰¬_x0015_ï÷_x0012_mš_x000f_</t>
  </si>
  <si>
    <t xml:space="preserve">tww_x0017_«®ç~õÕT_x0017_”êT&lt;&lt;=² ï®·_x0013_Ð_x0015_rJ_x001b_6ÿv2_1ç:™Î†Å±[</t>
  </si>
  <si>
    <t xml:space="preserve">—t‚„Ïù‡_x0016_¨Öo9™‘QùrJ)›  FóáX¤‚_x000f_ŸóÕ’—@a</t>
  </si>
  <si>
    <t xml:space="preserve">&gt;0øñ_x0012__x0017_žÌ_x000b__x0004_©;§€û3;˜_°ýJfffs_x0017_]—½ƒ}_x0017_›IZú‡jH_x0011__x000c__x0019_|'</t>
  </si>
  <si>
    <t xml:space="preserve">_x0014_4_x000b_EOÈ„_x001c_žÖå•_x0005_îÓùtQ¥§Š·¿¯_x0010_¥¸4Êì_x0015__x0015_'ÿ}$ttFšpö£õ@e7D_x0015_§ŸOrÛ_x001b_aJ¡”ËOnü"üü§ÙÇ%_x000e_‡eZÈ}__x0016_</t>
  </si>
  <si>
    <t xml:space="preserve">@'!¹¬‹%±IÉ7	y»k_x0019_Ÿ_x0001_IË¡Ã©¬Ó_x0003_&amp;\B×b&gt;CÏ </t>
  </si>
  <si>
    <t xml:space="preserve">_x000e_iÔ¯ñË¾5­J‹)4EBiÓµL)´yùC</t>
  </si>
  <si>
    <t xml:space="preserve">…¤ø(¤ñé._x0012_6ë'#p_x0006_B§_x0007_‰åSÓ¦Ï†HÀR_x0014__x000b_#ñ—xXƒ_x001a_e•Éìµã#Â¦ËÓ´Ñ_x001e_M¬ ‚4Å_x0019_0ó¶5_x000c_`_x001f_¼_x001f_t´™v—¤¤$‹ñŸ?á6ó±Ôäìg¼:÷*å¿Dÿ´$_x0007_áÚ”~_ð›p2_x000b__x001a_&gt;³ 9_x0015_•Õ÷aóŸâ¦™	GÙ3*</t>
  </si>
  <si>
    <t xml:space="preserve">§C|_t¸à•ÊÆ_x0018_ÿîHæâà}_x0012_ÆM–XÀå=_x001a_ûùóÉ_x001e__x0014_3V8Ï¦óç`Z&lt;ù'ˆ•Ò¿_x0007_rÛ`Ãð_x001a_é¡Ñ²Mtöâ_x001b_~…uX—¸ŠÃÂ_x0019_d³Eçi…ûÿýsý</t>
  </si>
  <si>
    <t xml:space="preserve">"1›#$Aìô_x001c__x001c_·:Ó|hR</t>
  </si>
  <si>
    <t xml:space="preserve">»WŒ|6¸&gt;y0{LûéëëÿQ2Â°iþê`ü9ƒMr™­V;yÈÈX¯Xª÷!š_x0014_G_x000e_òuûGÄ(˜éË·h# 3-ÝQi7G_x0012_Ywªpµ@£</t>
  </si>
  <si>
    <t xml:space="preserve">…"ïÉs3$€ÊI_x0008_…£2²Ô®Ê‘{Í_x000b_øU¥Sgµ_x0015_ò_x0011_äóJöÆ_x0006_‹ËŽÊÀV	_x000e_º@`_x0010_ÐºbéP¤pý_x000b__x0018_ÔŠËÄ„„Vzµ¶pÓ_x001d_à@8)*€„Š:7öøøè†J%Ö</t>
  </si>
  <si>
    <t xml:space="preserve">ÅÉS_x001c_}H&lt;µÌ(!ëó&lt;EG_x0016__x0019__x001a_ê¡N_x0006_61â=ë“p^ÌbòZ¿†‰½­kÏYö•ü_x0002_—»pæ=H&amp;dˆÊ_x001c_ä_x001f_HÞ£ÌFº"¸*Žè)_x0008_(]ö³ã€í‡—™f¦0ytJXpˆÐ³³³Ý"™/©BOûIo’jÝ_x0018_¡Òtwàa_x0016_T3"_x001f_o¤!À_x0010__x0018_ín¶ÅádF_x0016_</t>
  </si>
  <si>
    <t xml:space="preserve">‰p5ó:¯:æ°!«²åph¥jµÁ-QuË*9…‚Xö'2ß¢ò×ÂW;Úª Œ±ß.¤êÐzl¢ð½_x0008_ÐZ_x0017_Ú8žðiêR¨‘–Ó_x001d_Wó qÀ</t>
  </si>
  <si>
    <t xml:space="preserve">§Ž4Ý1‰;_x0007__x0016_ê¡œ_x001b_òþ_x0014_¥U"¤_x0014_þ¯Kèêßx.¾ |_x0019_hnnö_x0006_ÌiKàK8—§ŠWšl|•’RS_x0017_0_x0005_«ílL.‡Ão”tql÷_x0001_ëÛŸ/_x001b_£ôL_x0011_xöN_x001c_ð‹†¹~U_x0006__x0011_¹N‹ ”þë­&lt;J‰ÑwõQ ·ƒª¡</t>
  </si>
  <si>
    <t xml:space="preserve">ä«6³–”’Ù½“ _x001a_Å~Ó_x001f_H·u2&amp;®‘.±_x0014_|œdoÿ_x0015_Úáq¤|˜Ý_x0007__x0015_Š&amp;_x000e_[2?ˆ‹à]Q_x0005_2ÀÜ5c·_x0010_†F©"\Õkõ+ã”ŸŠfqiéH_x0002__x001e_GéîŸ+‹ÓÄæ ß;6aWgþ¼^ª¼/O¶"—BA_x000c_0¡p_x0018_Ô‘yBe"Wt`_x001e_sfœŽæ¸­._x0008_&gt;VÄ‚'4_x000c__x001e_÷&amp;íMc÷e/zü¦ý·;£±_x0015_Êmv—U”ì®Š_x001c_Ô`fAý¨‘%šÂ}K4yåg7[­&gt;_x0004_ý_x0002__x0014_bA]Ï_x0016_ÿ!_x001d_ßbD¸œÝÄ._x0015_º_x0004_„/]®&amp;ÖÞ[±Þ­DÌ°_x0002_¶*u:H)ÿD¹Õ_x001d_½	Èƒå/öäqÍÂõý¸~ÿÕ_x0006_–?"”Ç•JYÑ³·! _x000c__x0013_ZþA†o«k/'_x001d_Í_x0004_Ñ&lt;r_x0019_LÔüDL6•UyhT~«÷¼uBÉ_x0007_5ÍI¥s¦Ø…±—6k€4p(ý½EŽ=íWrÂDké_x0006_o«T’?žâR=”/_x0001_°Ê]ù„„_x0016_Im0Npv_x0002_Íær‹GÐ_x0014_C)Œà:Â÷ó0êº€TÎE£R„eúùº?µ¬îÃà¾œ… "ÓSQ½|ié*%†¨qœ„	)ª¥›_x001e_QTRî”çžQ÷Ù´‹î_x001c_ÝÇ</t>
  </si>
  <si>
    <t xml:space="preserve">*–	 _x000e_ôZš¢Vƒ„4Cæíç3Pê_x0017_A¥ÊµÁ_x0005_/_x001f_LïrÔ/ó`–x—7ä†^¡2</t>
  </si>
  <si>
    <t xml:space="preserve">æó þØþúÅC_x0019_L_x0014_5’ËôU4ckI˜º;</t>
  </si>
  <si>
    <t xml:space="preserve">Ú4v</t>
  </si>
  <si>
    <t xml:space="preserve">R5_x0011_&amp;O7Ø²ˆ4š‡_x0010_ÇGAIfð×_x0002_bè_x0017_ŠpÞïlïßƒ49~?ü ãª_x0011_ZbéîÛ ¢KÄ‰›_x0018_É‡è°Òï³iíiò~ö*JÄá­+‹?EUêó°__x001f_æƒjúÑ|_x0007_Ýx·&gt;-|ñ	núà_x0010_é_x0011_ƒ_x0004_«ÊÃ_x0015_™ù€_x0003_úq³Z¼¥Û €_{C¥WS_x0015_&lt;_ßoÛ&lt;^•h4Y_x001c_ÈàPj_x000e_ÂIÃÜ¬]+_x0015_*—ðœ_x0013_â_x001f_¬™Ž%€ü_x001f_‘\</t>
  </si>
  <si>
    <t xml:space="preserve">hÓ/_x0018_böÉOò&amp;ßYíˆŽ¢r“Þì? ‘¨«w y_x0015_!_x001b_øÐ(U‚‘PGà</t>
  </si>
  <si>
    <t xml:space="preserve">áP)-{×OCB"_x001f_X~lÏH®¿oB_x001d__x0013_âDfUÍÐjÿ·.¨Tû_‰ª6mÇn*Ãe…_x0014_3µ¥ß»ö¡¬_x001f_CûðöÇ*ˆ°m¹î±Öúþè_x0016_výŒ±~_x0010_ÖúšØ×[[Q!®ûÊ;¾QbJÌÒ^„X=yÌi´F‡Óù;óÅÒµ_x000c_cR</t>
  </si>
  <si>
    <t xml:space="preserve">šiÔið0$/hÂ9àÄ}@3_x0019_Æ¹%ì%0_™Ç·_x0002_bh'RS_x001f_–9àÇº1ë¿_x001f_°µôEEíj˜:Ã¤O@hkCó</t>
  </si>
  <si>
    <t xml:space="preserve">²¦aFØá·/Á_x001c_z‚Q1_x0003_!—_x0007_1}_x0008_:ÍÀ'S5èž"gl¼Iì?\Ž€D†’_x000e_6</t>
  </si>
  <si>
    <t xml:space="preserve">x¹5zþg½þ áã_x0019_ï·G_x001d_äÈ¬</t>
  </si>
  <si>
    <t xml:space="preserve">&gt;ø`¼+m–»ÁÎ8þÇ…Í_x000f_Xr6Î8È</t>
  </si>
  <si>
    <t xml:space="preserve">{˜˜ýyMßÆ1WVŒ×àG"dT‘Ð-</t>
  </si>
  <si>
    <t xml:space="preserve">–_x0011_ë5¬_x0008__x0006_ýPò¬an+j;œ»Ÿ¬ä‚¿by5_x0013_‚Ð_x0017_šßYKÇX_x0005_…ÿ_x000c_3ÿ_x0019__x0002__ÊË®µ 2c¤ì</t>
  </si>
  <si>
    <t xml:space="preserve">u_x0003_7â_x0006_‹‚©Ü'4®ò_x001b_ý‚äƒ‡˜†“©_x0017_®-nøÉ_x0005_9ñ¹êäQeô	R_x0016_R•@Ô_x0001_ð_x0006_Vä=F™´_x000f_ç?R~_ËáÖO!¼|Å_x0014_ÖóK„aýÊú»‰YÓ_x0010_õOÀ˜ªpC_x0014_a	ƒ_x001d__x0012_û™ª	!O&lt;6×â_x0006_*ÐYsÂý</t>
  </si>
  <si>
    <t xml:space="preserve">m¡ü¾ª_x0010_G_x001d_-§NßÛ²P: ¶;C3]‡§¾QèÞ¶í_x0018_‚KVk;_x000c_8Ôõx“³±ýžáûL)ç{=Œƒ_x0012_øþt´´ƒÂÃùÁ1ïd„cæÖ"Ø©_x0010_uò÷‡É~8Ë’_x0019_ggAËè•ÿ«jlª_x0002__x0016_¦_x0013_ð=)é2‹ÍbÄ;K	</t>
  </si>
  <si>
    <t xml:space="preserve">&lt;</t>
  </si>
  <si>
    <t xml:space="preserve">E»Ö°‚I¿™_x0016_._x0014_âæÉYOg›</t>
  </si>
  <si>
    <t xml:space="preserve">5úâZ‚ùNœIMv*±áK¹p^ÙßÑ»ÝlÓ_x0015_ûÅ^"p_x0012_V1Ôh_x0011__x0011_‘_x0019_÷™z_x0001_gÖP¦_x000f_…àW_x0016_×é&amp;Ï%#_x001f_£‰¡!I*_ŽaVÄw±r®P2ž_x000b_èÄYØ_x001f_zøb±</t>
  </si>
  <si>
    <t xml:space="preserve">_x0014_Ët2Lžr…EœâžüäCè2"Zøfû)Ò@ÿyÛÖ{ø”µ_x0006_ßÑvv„zìûÛËZ—Ïe°‡m¯užÌwCä®m×e9µ_x0018_#&gt;·uïÇ_x0003_»šÏ_x001d_Þ’Ý®£\÷í™-pEÉpDèu2¯õyÃCåå_x0003__x000c_áýèQ_x0006_v d é#™Tw ?ù‰4mì*å‘Tà•ú®_x001d_#v_x000e_¢O"ªn_x0019_f!Èûî³_x0007_±à’_x0011_Ømƒ”_x000e_ï:T™jý_x0003_à›)_x0001_§_x0013_¿[µ2_x001e_®•¨ßgsRZzÚz§µÖš÷ÃÃ_x0005_ø9¼Ì_x000c_å¡åçS_x001d_d_x0002_öd®Œ+áý-H</t>
  </si>
  <si>
    <t xml:space="preserve">¡è€_x0014_ì²[wºÁ_x0001_8`à×Û»_x001c_Þ¼÷_x0005_á7bØË0q©“ãç‚¢~4ˆ_x000e_ÅOUªQ_x001c_KE&gt;gF$±K(+_x0007_Ÿ_’QrÍ‰dú„šH§ÅxÉJ¡}_x0012__\Ïö­H:á»]±ÇúZþ W_x0011_nuLñç'„·&gt;¬ƒ)ÓõãqÁ…_x0005_LEÂŽ³×_x0019_÷t_x001e__x001e_å…\ðs_x001c_q&lt;bÂäÓ…þqÏ%_x001c_&amp;¹gR:ØÑ!s% ÷µå_x0019__x001b_4_x0004_.âöÍ~M»"‚ó;2†ÂB&gt;Ê?_x001d_ÑÏ|`_x0002_4à_x000f_ÞÌ«ä÷%ðªM -ú¡˜+èg|4C100@k_x0011_öÂ/*Ú–Ÿü=;›pBà²ûöß_x0010_©6Àr_x000c_ 1-mÉ_x001b_ê½ÑéÕåóçWAQ&amp;Ë´#7_x0001_Â_x0014__x000f_f8i¾¢k2ñÀÒÖ[(…¾Qä’#BZ„èÔ­ø_x001d_èR`ùÆY¶+Ì¸½¤Cøg_x0018_z_x0016_0–áŽ†làoLá;õÖ8à°Ž÷Ó!!ó¢B†‘ðºöózh_x0006_ÚŸ@_x0011_Ä|	Þù„£ì}2/gÊèz¼{Z×Wz{4s	äßÈýáß‹.;OÏfb}_x001d_qXX2q_x001a_{oÆ_x0019_Ž×Ú\&gt;XB#x_x001f_´ìáD_x000b__x0017_ìÏ¹AD’®ÇÿÎ_x001e__x001b__x0007_G‡Íê3yzˆšÚ7«ƒñ”2á÷Ç½#\_x000b__x0007_Àr‡&lt;òÎPÁ`ö_÷e“õÔsöçäÜ¼&lt;_x0016_I_x0019__x0019_Œ¬)éˆÈÈýá*{G5Ìë_x001f_0$Æ š&gt;</t>
  </si>
  <si>
    <t xml:space="preserve">Ë+VCXq_x0008_jŠ62_x0011_3DIÙœ2</t>
  </si>
  <si>
    <t xml:space="preserve">Yg­Bl!ê_x0008_nÃŠã¤y_x0003_d†R(_x0016_Nº½À³yw6æò»M£®–­²P=/nàTkûn÷\éòU˜þDÊç32Ñ'U|:«Òy©Ë&gt;wò%=A{Ó2_x001a_—‹_x000c_FÖ_x0011__x001c_U¹_x001f_‚Ú÷g]ß»ûYÃ(±CPA&lt;R¡B_x001a_óù¨„-ëÿ&lt;_x000b_07;ë1e‚</t>
  </si>
  <si>
    <t xml:space="preserve">&gt;Í_x0017_(œçz¶Ì¶Z _x0001_£îüë_x0019_±Të°hé”ë_x000b_!Ÿ»¹œÜÏ</t>
  </si>
  <si>
    <t xml:space="preserve">^hØÐÕ_x001a_ƒ6â_x0016_Ûß…œqÃî#¹_x001a_~_x0002_P_x0004_UãÞêZ_x000b_œöóåV ÙÙ_x0004_$kK-á=å2TÓƒÁ‹/yÍ•*eQÏä_x0008_&lt;_x001c_ü:²_x0018_‰g_x0003_©çÞz²[üe_x0019_‰ê¸Ú</t>
  </si>
  <si>
    <t xml:space="preserve">—Íå ã¾K_x001f_._x001d_ëöñçwQZ¤þÙÔÔTKÐí_x0014_Ï·‰4–ºÙþ_ë_x001d__x001e_!_x0017_ÞowN|4Ú¨¢¤•…¦÷_x0004_[uø_x001c__x001e_«¢_x000b_u_x0003__x0007_Új†äEÍñ{™Èf</t>
  </si>
  <si>
    <t xml:space="preserve">‡Á_x000f_¿)Â‡‘%l~!A«=_x0010_ÃÅ%Ú¥æe%´¯Þ_x0015_8@—›í q3Ààà_x001e_°"Bç€SO}_x0013_pÙìæ”?v7_x001c_â–þw£ýïÉÂ©Æô_x0013__x001e_²?_x001c_™Yla÷ûºÇL_x000f_îsàóßã9J9|Íé&gt;ø{Ž_x0011_ô&lt;¿ÃŒÒ”'_x0018_ÒàÕf;‚çûó5ÜPUærB`fzšûíf‚åÎØÿ¸ä—Ã5HŸÓà{þùµcy¾ÚÂ`&gt;</t>
  </si>
  <si>
    <t xml:space="preserve">Š’=ß£_x001c_ŸU€VÀämÚê×'JjjîóßE£_ÇÁ&gt;£´"ã±K&gt;_’Ì°¾þûPG«÷ùªÍ¿_x000e_V(T’øT®V$-HAAAÍÀà@$^_x001c_0“+ÔWcÒ_x0017_ì®©™_x000c_’9Ž_x001b_wi1_x0018_4Üëm.y±¡Ê”d¬!£ä¦·]VþþÏ</t>
  </si>
  <si>
    <t xml:space="preserve">þpp9_x001c__x0008_ãä_x001c_7®œ_x0014_8£ð;ô¼¹DKûÅ³æxRÃìððV˜üˆCŸšòZÂ_x0007_—ÜeAV_x001c_ÜF-H_x001b_°LhÒ_x001d_</t>
  </si>
  <si>
    <t xml:space="preserve">HCÀ²PÄ_x0012_+LÆ_x0018_4ý…„&lt;¸Íêññû_x0014_„ÉC|}_x0002__x0002__x0002_/_x0006_‘º…šƒßž[¾ÿ_x000e_]ôý_x0012_lõ_x0004_ä_x0002_&lt;nk­_x001c_oN @8mY2_x0016__x0018_³d×CÃ_x0004_©_x001c_ØðÐâ)§¶`À_x0014_ŸÛqyïúú_x001a_‰ƒ]ž=V9›W-ùÛ7µÇ	–&gt;K•&lt;a!·ÑD"_x001b_Ø×V§5C_x0006_íêôf»¹088¸2£ó__x0005__x0011_L_x0014__x0014_EbÚÚ‹™·_x000b_×…^¤ò_x0015_í _x0001_Ïv_x0014_Ç_x0003_’ê/_x0004_&lt;ÎgÊ²²åí</t>
  </si>
  <si>
    <t xml:space="preserve">Ê°bKµF0%ee*ð	_x0006_Á_x0011_œØa)~_x0014_\8©à:ÈÀØSY&lt;._x000b_ùb_x0011_Åcc²?_x001d_¹_x0003_ÀÚÇY2_x0011_À·[</t>
  </si>
  <si>
    <t xml:space="preserve"> DŠ.0hªz}³õ__x0005_›ÂÃu_x001e_e:_x0012_ß_x000c_Ä*dHÏOì†EHP=›¤X_x0011_1LUûUûËËþà„Š‚›’¯S¾_x001c_hñläq×“ÞêFì	ðèÓAŠã±¹-ÖGW=#_x0013__x000e_ÔõÔ_x001a_(WtÈ)[ö´~éc-Ý³i÷­___ßrõæ _x001f_Ú»vlÓe|£_x0017_:¢N¢ó\$_x0005_¾¦§û²€Ã»ÑÚ_x0007_=_x001d_¤mÌÈŒý_x001b_ßè×åC_x0019_ÇÈ8ïÑºuSÆÉB_x0015_Î</t>
  </si>
  <si>
    <t xml:space="preserve">H›þ8&gt;&gt;~Ècy“Bøj†_x001b_&gt;wÌ(_x0018_¢ˆª—_x001a_H_x000e_Bâ_x0003_÷'M­_x0012_^£J(	„ÑÂæ¿òÅö ÄÆ B·½ì_x0001_ÒÈý[_x0012_ø_x0016_‰Úe†+#©f?†×À¦</t>
  </si>
  <si>
    <t xml:space="preserve">š_x0001_ä¸ÿQü_x001a_‹°á¤)%•¡#!–_x0011_+Î#Ö$;‡’ýcˆ—M¾Ÿ_x0015_—_x0017_†Œ_x0014_üh}÷á%Å°ÝU_x0018_ Üârêä«n-Ñ._x0013_øÖrG¡ú_x0003_š_x0001_v‡_x0010_{š¼ÐaÐ:™*°Ýö/l‘Õ_x0017_vlc!_x001e_e?¾½çjLG{ém_x0017_Ò®ÒÃ¨Ê;AAA_x001d__x0005_Aùþý£†_x0015_Ú_x0012_È_x0010_a›)</t>
  </si>
  <si>
    <t xml:space="preserve">ò_x0015_ÂÎÚÑmpã_x000f_Ãf@¯F›‚šÚš_x0015_ÜXwZ:_·Ëû_x001c__x0019_„Mx_x001d__x001d__x001d_Ê7ŸK§²•Ë_x0008_Bþ</t>
  </si>
  <si>
    <t xml:space="preserve">‚ç_x001f_‚"º-C±4pÚÏ_x0018_v¯:yváöp*Ý†_x001b_9&amp;1Ñ™ãzGfñQ_x0013_z_x001c__x0017_q\”N”nt“‘dÝ_x0018_ÊŠ_x0018_‰J_x0019_ÉYK2^+_x0015_1BB_x000b_¯ü‡©*2Æž$f´ÕÛóÝ­÷Åú“_x001c_ë­_x0010_Í†u_x001f_2¯_x0010_t¬Sêh_x001b_RáöçZVÕi3UèA_x001a_…xž‹§è®à`"m+²Ÿá_x001b_‚~_x000f_l8 4_x0017_óü¡g£_x000e_]ò7™_x0014_V0ræ+eE1(ÞÜÝÝ7GWtœK¹V=%Lq„1'n±ö^™C˜Cy_x0002_w‡b_x0006_}.7st_x000c_</t>
  </si>
  <si>
    <t xml:space="preserve">_ÙCÍ_ð†÷»wÏÐT_x0004_PEÕ§_x0013_—}ué{ÃægLúç"zß‹_x0007_~_x0011_ÓÀ†_x001f_Ä±ô¦÷…|¼q£Ž_x0002_î.ºo§q$ÃÚ_x001d_¹Ñ’ÑT#DË_x0008_Ñ5˜ˆôçC+WvnÊi=ii½&lt;_x0004_…8ÝfA‚žKÕrœî›‡9²:‚{”LL²A^ƒ„ˆÏŽ‚_x0007_¥Zàwvd{T[h_x0018_</t>
  </si>
  <si>
    <t xml:space="preserve">8—¥_x000e_ƒsk¦µ³_x0019_µsÛåZ_x001e_BãvœD[b¿†À7Ž±™_x0019_’yPˆ¥dßÂJ÷`Þ</t>
  </si>
  <si>
    <t xml:space="preserve">zØ˜™Ê_x0013__x0011_!_x0001_³Ð7~ýí_x0006__x0005_yÿ‰Ã{ÍIAõ¸_x001a_Ž¬øß·ðXþ$þ_x0005_¹1)lq}=«Íd:_x001b__x000f_\¸ëC"‘@÷ËÃåÖÉ?_x0002_:¨¸t_x001c_¤f1b+0“_x0015_ç»ÏÆÇÇ¼ß¯¹_x000c_“Íà’Y"„êÁ6„Žàj€6èÛ_x0006_Ùˆ‰Ki-º$</t>
  </si>
  <si>
    <t xml:space="preserve">JÔ°L9Çÿáx®Œ'”|¤#ÿ_x0004_3¹ñF-¬È­(Ò¡õ’_x001f_2@SpÝ_x0019_i˜*899gm`í_x0013_î_x0002_Ü©kž_x0016_Öcð_x001b_zrzþ)!¹…*'&lt;õŠªLþãEÒ’ZÑÓyÈªÐÆð¿&gt;P¡ûe‹/B¶mk[¤‘š°ß~ZŽgóyXëëééíÕõ&gt;ÛK¨©ý_x0016__x0006_¤# ‘ð‘qYóó_x0016_ì§h"5…Ë1½÷Ç¾‰	xŸñú’Yå)„úêê¦£tLLwg l¢€</t>
  </si>
  <si>
    <t xml:space="preserve">iŽ+M1ÈšªW³H_x0006_Äòû\ÄƒŒä_x0003_+—öyîHy_x0004_·ŠÃçbý¹Ü¼ýýj_x0010__x0005_Z%WpÌ¹­N2?</t>
  </si>
  <si>
    <t xml:space="preserve">_x0012_6©x&amp;×·‡¬_x0018_ç(;é¿XûÊ¨¶š¨ë_x0004__x0002__x0004__x000f_îîîîR¬8¥¸=¸;Å	_x000e_-_x0005_Z¼¸_x0015_iâîîZÜÝÝõK¼¿¾õþ{×º±u“ÉÌsöÙûÎ™_x0019_hQŽi[‘àžgÉf¼õO…1&amp;ó_x000c_x4N½“ÅòŠÕq³¯‘§ŸŽ\|^Ôy¹îW‡_x000c__x001a_ýÇ_x001a__x0017__x001c_ø)Ê&gt;×©_x001f_¯îÝ;_x001c_B‹\üZgNòÓ_x0005_L_x001c_µ‘"vê0Æ(¸·?%Èz{%¶ %3Ý_x001b_åÓ˜Á“[%lV©;V;Þ5jåîå“ùvîÑÓhÃVz}\_x0003_c_x0016_ÙÀ_x001a_ŸËA_x0006_	</t>
  </si>
  <si>
    <t xml:space="preserve">P®«_x0002_16_x001e_žç°ö…èæ€4 Ó£îXÚÚwâOÇÕùã½‘C‚_x0015_ß¯g´ÔØhÂ–;_x0008_§_x0001_=_x0004_¸¸´­/·Kä”ë¬</t>
  </si>
  <si>
    <t xml:space="preserve">¸½xañ»`‡ú_`‡ÑH×1¾¾y_x0019_˜{_x001b__x0004_åöˆ^_x000e_Ðhlll˜`Kÿp_x001f_3</t>
  </si>
  <si>
    <t xml:space="preserve">ƒ”‰J°ì-Ã™ÖÒ*Æ_x0015_þü9_x0004_à|ë_®“_x000e_óŒ³~y2M_x000c_&gt;@´X˜×?+¿XùÐ_x000e_·PØ¡±_x001f_š_x001f_¶YÝ¿ˆ_x0003_PPT|À¤éK•_x0003_Gs°³·ÞÌ™Hxq)ÃC‰x¬®±_x0011_6_x0002_¸„Ûø_x0005__x0018_S™ós¼œ_x0005_‡Ö§š¥Ês§g«tdôr)N3_x000c_i½ë¶]c¹_x0001_X?~–ùœ6îÑgVÄ0dû_2IAN9_x0008_žõÙS~Ímö~¹3¦ŒÞ_x001e_„†„!‡A2ÝOû)´RÁ_x001d_r`</t>
  </si>
  <si>
    <t xml:space="preserve">ôno×Õ_x0016__x001f__x000e_C‡_x0017__x0016_”Æ™°7PÌ«E_x0001_§YÜ_x001a_]·Öfä¯/UÔo_x000c_F§_x000e_b#g·:?;´·CûÍÖSê_x001e_†~üøÁŒk_x0018_@q“</t>
  </si>
  <si>
    <t xml:space="preserve">¸îÉè‚ï³Á6™AöD·ûhYV»VØeÄÚ­½-Ÿkl3ì·ö‰¾‰øï½VÃò9}_x0001_0_x001d_£Ò#J_x001d_¯;æ_x0011_™¯BŠ&amp;[_x0003_˜™÷ØÞ1pBS™¾ÞpÆ_x0014_ÐaÔKWüý]ßÎ¤»ÓEŸG—@_x0016_¸ßF_x0004_«Š÷l[lEmGWBL_x001f_ãÁô</t>
  </si>
  <si>
    <t xml:space="preserve">ßÝþ_x0006_ï=eÚ	_x001f_</t>
  </si>
  <si>
    <t xml:space="preserve">¡Åç_x0018__D</t>
  </si>
  <si>
    <t xml:space="preserve">w_x0007_óvéñ‚¦eA¬KP068_x0018_£}ÙúØÒ´ÿ</t>
  </si>
  <si>
    <t xml:space="preserve">MgÛ'G</t>
  </si>
  <si>
    <t xml:space="preserve">5p_x0015_tN_x001e_b1›ç ê°0¯ZÔjÝtõp"_x0010__x001c__£~Õ_x001a_Šÿ*Š@Ê_x0006_´¡äDÍ³</t>
  </si>
  <si>
    <t xml:space="preserve">hQ©_x001b_-_x0011_ø ÌrBÜ‡¾·³ê»Ä:ßfÞ›Èž_x0019_ÜñÁ“³i5R_x0019_“Ý¥‹\_x0018_P`¸Â_x0019__x0001__x000f_ØêKLÒ*GÕ'ì[Ÿ·¢’Ó_x0011_Ê_WµïÙ+)k'p8«¶SJaÆH2\hØ”Ëa_x0010_œIR˜â_x001f_K_x0013_¿+·²_x0016_T)æ_x001e_½_x000c_E_x000e__x0019_ü_x000c_øÏŸ&amp;!+È›_x0017_ìc_x0004_¡cs´1G_x0005_(_x0007_ì™âØ§Þ0òy_x0010_%ÞJˆænŽvW—6‹ˆ(È„%£&amp;¾k&gt;Æ/ü_x0017_Ð;Á÷ÖÒücÉÚßã_x001e_$¨F+_x000b_&amp;G_x0001_ c»äß_x0002_³ÿf|:×”©W²B-Þ=_x0013_½;ý(Â¤öšÒ°	Ú_x000f_&amp;¸û‹}</t>
  </si>
  <si>
    <t xml:space="preserve">ˆa%™n</t>
  </si>
  <si>
    <t xml:space="preserve">yÅª8-±O_x0018_iŒAà7"âƒv_x0018__x001c_D¾ÓðMãBé{P_x0003_</t>
  </si>
  <si>
    <t xml:space="preserve">XehEGÕ»sŠ§Ö2&amp;rû_*Ž_x0010_¥)@a¸v__x000c_M¹</t>
  </si>
  <si>
    <t xml:space="preserve">$_x0004_‘¦wŽ(õë\ÇT[„Ú_x0002_¶L–~A;6ÃÈµC£›‘ã_x0007_Ð_x001f__x0007__x000c__x0012_„µm_x001b_ˆäÞžgRc¶¨	_x000b__x0011_&amp;Åã-¿–÷ÎÛ:_x0019_ dÑÁ_x001a_:$ê¥‹ˆðÞÎê[ä™Ò	_x0007_¼d½­‰¼}O_x001b_I_x0006___x0018_e_x0006_%%±u</t>
  </si>
  <si>
    <t xml:space="preserve">_x0002_Ö9‹`	çWy0£ù³†4(˜xŸ_x0001_ìQK©'ËÀ_x0012_-ò&lt;BV8'^¹á*wÎ</t>
  </si>
  <si>
    <t xml:space="preserve">'"?HÜ‘&lt;„œü8 1A´NŸsoíËƒ_x0015_©3Tî_x0016__x000b_è:[TÄWWìðg¹ÇT3&gt;™›_x0003_öE_"±1zP20Ÿ|^U²_WD›</t>
  </si>
  <si>
    <t xml:space="preserve">_x001b_¨_x0011__x0018_£þ4‹·FGM¹¥GQÈ’_x0001_aW_x0015_bæ9+#&amp;Ø²Ó2_x0019_ù#wdÖÄAÍOÝÄ_x001b_»Œ_x0004_6ë.TÖ#gO.êá“o°L_x0012_!0'Ø·Y‹_x000c_]_x0003_B£6ì7_x001b__x0010_z3l™sYIòæ_x000b_Üê2¦öd¿_x0005_u</t>
  </si>
  <si>
    <t xml:space="preserve">.`P#_x0003_:„à‹j_x0012_ž'ãR‚ñþÿûsÿÛÛ-Š8–§Ô¾÷_x0014_.í_x0002_äUh»·ÐfC8ûi»ˆèªÆs–Œ_x0007_ÑuU†â¥§¼‹‹xÏ Ï‡[‚ª¾_x000e_õ3(k¨èº¥_x0013_Ðx\öâÇ_x001b_kÄæÞÈ_x0011_ü§f(·|òãäŸ ¿DÖë(b{ÏHÞ˜_x0010_ã8T@*ÐI=_x0015__x001c__x0004__x0004_µ</t>
  </si>
  <si>
    <t xml:space="preserve">¡å¡Å¯x)ù_x001e_ÔçV¤ÏVªNDuxå;ùÏp¾HNUZ_x001d__x0013_¸7_x001d_;ŒoA_Yô½A1‹Q_x001a_6‘®ž¤</t>
  </si>
  <si>
    <t xml:space="preserve">ˆÔ-£_x0010_;´%_x001a_¨‘²žü÷Úo‚!xx†W¡</t>
  </si>
  <si>
    <t xml:space="preserve">¯nÄ_x0016_œF_x0011_û˜_x0013_ïp%_x001a_Ž‘¶ƒönÊa¿–­ Pö‚7&amp;ê9A¼ò6ÕjÉx$J=†_Îêè÷ë;ÙnG¬B</t>
  </si>
  <si>
    <t xml:space="preserve">YCÚ½‚w_x0012_X¿…«"	éG?½_x000b__x0015_\Y‡}~ùDŒÝž_x0017_.ï’Œå-fjL±î_x0011_Úð²NG.ÍKÖ³_x0007_ÿÉ_x000f_˜‚tþ+å]}ÂaØ 1$ÛP#¹ DÖ¥©Ã__x001c_Räâ+iñðy–m&lt;_x0002_V‹_x0011_×J/_x001b__x001f__x0013_è—€ÍdúÞi’›ÔqK|‹ÆÕéÀf¢¦¿(‡ŒÃ_x000f_Õ8ò­wn‡n)¡_x001d_gHJ/ç"Ï_x0010_»wâ_x001c_¿Ïdn_x001b__x001f_mð5ÀÓÝ_x0018_</t>
  </si>
  <si>
    <t xml:space="preserve">§Syk˜£_x0007_H¸_x0008_yÑÏöNša›Ÿñ³ˆ¿_x001e_9˜–¶×õþ’üÔ@™$×•¬ÞœÍøcVß?£_x001b_É#]p_x000c_¾åÕz¨*íw#++vLZ®Ðˆ_x0015_&lt;_x001f_±@j?®%âU	g†“Â††ú_x0017_”</t>
  </si>
  <si>
    <t xml:space="preserve">WVŠÛa_x0013_íþ îr›o¼½9ŸÑò_x001e_¥^`M$ 'Œa$Žú	}</t>
  </si>
  <si>
    <t xml:space="preserve">È©ÂÌ+5‰	&gt;)_x001d_Öô)©’Ô¦(64NÎÕ(_x001d_Èù_x000c_GÿD9`_x000c_ùšµ_x0014_?Ñ_x000e_ÞÃ!_x000f_â1ãÀ¥Ôñ=ûhÙ_x0005__x0011_ÚI]úv“€qh§ÉTƒâ._ƒŸž¡ýHÞ_x0016_êÖáe´!PEl_x001c_¸Ù	_x000f_CÓ_x001e_bJ@°è</t>
  </si>
  <si>
    <t xml:space="preserve">9g_x0011_I_x0006_+VxÈóúE°ß3ôÈ_x001f_qïML0û\_x0017_X#ÛQö</t>
  </si>
  <si>
    <t xml:space="preserve">_x0013_x´‹Ð ¨õ‚iéÄYO2²…ÙðŸÛ_x0010_„ÌÉ†_x0019_áæ±s¨%'_x0016_Ú¬_x0004__x0002_1`K²€”oý€¤pñqî_x0006__x000e_HP(‰r_x001c_ÒÌFØw_x001f_R·@úâË÷[çˆ'T©ÿuŠ_x0012__x0017_w#5¼&amp;_x001d_ª$	¦œƒ_x0001_Ä˜$ü_x000e_Æw§+ÎÌ¬¬¼ø_x001c_ÆÏ1Ý_x001b_ÞÈ_x0004_¦œg–i~­_x0014_lë_x0006_&lt;õH_x0014_v_x001c_õÈéNÞiáÃËÐd¦_x001c_vxÃI_x0014__x0008_§íœ+ŒZ¢Âh×&lt;½„Äšn‹÷Å‘Ý•` P˜Á;­Ê˜Ãë‡_x0018_Ã'y†TÔ</t>
  </si>
  <si>
    <t xml:space="preserve">r¡:1.4ó‰þ5ÿHÃ)«8›ò³à_x0011_¢¹$_x001e_4è›k9]ÁN'_x0012_…!¿ÛöU¢¦*¸s0Áñn-(H§›Ókýø6ê_x001f_mžžbÖÒ™l…­Ûä0\ÿ7eù1dÐp‹g…FÆóqƒÃCjŒÅßãí}}àÍ_x0008_Ï8éál™_x0001_¡9Z_x0018_¤aÅéêþb+{`pÐ_x0007_y'_m¼–á‡¾£Fû8‚]_x001a_ZP.IÛï_x001d_äúOäš×Kü•*ƒâ¶²kä_x001f_åˆ”©/Þ_x000f_#Àg_x0013_~~øŒ7·I±~v|ÖÓøì[	+_x0019_³ _x0011_ñd3_#_nHE`…_x0017_ð_x0006_i•Wo5ËÛüBù™Tª¥</t>
  </si>
  <si>
    <t xml:space="preserve">¼{!›JD_x0017_rø_x0015_Â+_x0014_r_x001f_€µ|ôu½ŠÞÐï¤_x0016_½¼íñpÞ_x0002_{=ƒ†›[“DÐe6Ì#Œ1!</t>
  </si>
  <si>
    <t xml:space="preserve">µtŽÝ®ÊHÝßë^Ô«û¤²_x0011_ó8ÆÆ¤‰Ãÿ_…”ˆ_x0004_1·s„Ž_x0017_ªÅàh–ÞX2´ö¢?_x000b_O‹Y+++“¾RuÉXÐ_”¬_x001b_#Œ”I}`"4§_x0014_Ç;g^'GŸÉ§áââ_x001a_´ªÎü¹ÄÙçòW['Óê3E)bžFŽ¨˜§ßÆð"ÁR]r&amp;ÚY:Z_ˆö_x001e__x0018_c9Â_x000c_@°¾x¹_x0016_Áâ[2–_x0011_¸ïÄÁ[_x0004_Wö!âT]jE\ý«ä§‡Ü¤!u2n_x0014_âó_x0002_O*—_9x_x0011_òÁúÛ!GûT¼_=èÕö×"Aò¤ 	H</t>
  </si>
  <si>
    <t xml:space="preserve">ÂÃÃ£Å®…÷6Ù_x0003__x001f_–‹/?´BõJ3Íæ4_x000b_ÍH§_x000c_ ‰|(B¬•</t>
  </si>
  <si>
    <t xml:space="preserve">5–“²”iRßpÝ_x0016__x0006_E+ž‹´¸Š|–}ÏþSŒ·Gš	u_x0015_©CH_x0010_3µLEMÍ¤Ùe£K(¥òÇ›î3^_x0017_M˜?_x0014_úÚ!ÓööÙ_¦õ_x0005__x0014_`JHæT.1xv_x0017_ÁDNÖ¦‰Ð¦‰_x001e_=7·6ªm^°yÕ}öam²Aà×¾õEñ|¹_x001b_T_x0016_„år÷ÙhËL·Á0_x000f_Û_x001e_î­Æê$õ›|Ûƒ_x0010_ÿbMÙ_x0015_ÍV?&amp;6è?_x0008_v)ZBÎºÊ÷ïný_x0008_3ïÐJBƒy_x0008_H:_x+ŸÓÃg®ÆY•C_x001e_”îCS:[˜^-H^ˆ6°°æ_x0005_JB¡Í2~_x000f_&lt;_x0008_ÀHÊp°·§†ë_x0006__x001a_%Øaý¯dG­%_x001a_”_x0013_´Ì|ož¯‰¨¾=4_x0014_ø®*b_x000e_Û_x0003_îtS”´'ÿ_x001a_OvÚ/_x001d_î3 »LFcP©¤ÚÍ</t>
  </si>
  <si>
    <t xml:space="preserve">_x0006_‚_x001c__x0006_ÆÚØx[„!</t>
  </si>
  <si>
    <t xml:space="preserve">L0xê-Úm!`÷ãôZ_x0016_„F™’BdÂ"ÝÙ_x001d_çÿlü­©©y3–Ìd_x0005_|_x0007_ÐRN˜2@Îg_x0008_®M4àƒ_x0003_Š~€_x001b_@œIW¿gD_x0016_¹xIPY‡B%ýf˜ßd“¯&amp;</t>
  </si>
  <si>
    <t xml:space="preserve">Ç$(àÄYB_x001c_=¤N_x000b_˜·4Ã"_x0013_qfÑ$—Ú_x0002_ž0ì_x0016_ªv‚¨©©»d5_x0012_[Œ+¾'$h=wcJø_x0007__x001d_Î”ð_x0001__x0002_åMÍ/üáh)×‡«_x000b_)Ál~0`©·þy’ŸŸo/+'·(¸G_x0019_Ö±w¥_x0011_×¿5&gt;88´ôöj¯q+Ç†5ƒ@ø%ìt_x0007_ªÊ­9Û_x0019_ Œ–a$~—Ew`jLöc)îå€bÎqêž9æ`_x0005_/Ï_x0006_nï™·œ»¯„ä_âÓ3êz_x0012_ gÕ±~%yªÑ}/¸©&lt;!‰E'°_x001a_¦õ#!6- ÀIBB‚³ýZ[@Üüü¼MóŠ“[£¡¾±±ñAßW’ AŸËmy€×V—è#ÂË_x0010_?ÜD©YwÄ_x001c__x001d__x0003_Ãª’’_x001d_„€À_x001a__x0019__x0013_“@”_x001c_“ƒ•uF5CÐÕnú§ŠÁåÕU;ð_x000f__x0001_0ø#GN_x000c_Šáç#:_x0016_¨=_x0012__x001a_!§ëDŽT½€Ãü_x0004_æ‡†÷_x0016_ajJ°ç¿i_x0016_Oõ_x000e__x000b_Ün_x0007_S…_2T÷–U®·™¶X’¡þüÙF¢ð?/)7j¦Ÿ-72 </t>
  </si>
  <si>
    <t xml:space="preserve">Ëñ·</t>
  </si>
  <si>
    <t xml:space="preserve">X|Uô!újñŽçlíM¤M÷Žë8Z 4_x000f__x001f_­_x001e_Å_x000e_r/Æ¼Í_x0010_Xø×=ÖÈ_x0004_ƒ_x0011_CÂ_x001f__x0003_=öXYW)vÙmm~‰R_x0011_Ø‰¬÷_x0001_AŒ~¬I²_x0013__x0008_ÈUË_x0016__x0017__x0010_‡‰¹PÔ_x0004_ðÜ¾¼Ñªc¾Ò|ººººÞsÂl¿Áu‹Ü~ª š^_x0011_Û:¸0_x0003__x0011_ÇØ‡A&amp;ì1_x001f_N‚ÈfØp®¡t"X_x000f_@¯¼…©frq_x0018_JOŽ¦_x000b__x0014_Ñ'D']ý	A.3¨—;[mµ#_x0017_óÝ}y:_x000b_8©ûH!ì±ðƒèò_x0019_Ç_x0003_ŒjÎ_x0013_“’Þ_x0015__x0015__x0014_ø{O«_x0008_¼ƒ?×¹U"ºþâT½°ÏV¿</t>
  </si>
  <si>
    <t xml:space="preserve">]Þ¸ûã AMUÐu³_x0007__x0007_ŒÖiÝ _x000e__x0007_™Ë{÷¥³¤¤dÜØó¯vàX£fR÷ìe*-òÉ¢§d:¿Žùî•³Ô/!p)</t>
  </si>
  <si>
    <t xml:space="preserve">þç®</t>
  </si>
  <si>
    <t xml:space="preserve">÷_ç‰LçÉ%êÛÕ`µFgM\Lº……‰«Àî_x000c__x0006_†8~=V&lt;Kw@˜;ãg»§H</t>
  </si>
  <si>
    <t xml:space="preserve">D‰»ew_x0002_÷‚¤O'‹7R_x001a_¸7¦|v3êÎ-_x0017_}®äqEý2˜b3j¸ïð$ÿ$|€j¢|éíz¼;ã ¥£k_x0015_7ë_x0002_q_x0014_zÐÁåËX‚Zñ&lt;Ó¸Ìûª_x000c_œ_x001a__x000b_é÷_x000c_+˜×&amp;žé_x0014_7O_x0016_kµþå_x001d__x0019_ˆ?l'¿Oa'C^G2Ì±_x001f_uwÄþˆ nÚ_x0001_Mwj{ØeLD•jDZ¥T_x001b__x0011_ÊËÏ¯</t>
  </si>
  <si>
    <t xml:space="preserve">G%X%ÃÂâ"</t>
  </si>
  <si>
    <t xml:space="preserve">&gt;(ç.(..Þµµµ_x001d_‡ÙÅ_x0013_¯_x0019_ë¸A¼åÂ±‡0›xö8©_x0012__x000f_p_x000e_äò—öóa~&gt;âŸ–•a-Ôj÷ O‚f¿F²6cÕ¢å÷W~\íÏleÇ_x001a__x0004_ÐŽ_x0012_UA8‡‡KàÃ€ŽI‘Ø²AýB_x0017_š_x0006_e)-D_x001b_;Ú_x000e_;ºô&gt; +Å$Ðgø_x001d_</t>
  </si>
  <si>
    <t xml:space="preserve">_x0006_ Ãß@æ^FpOº;_x0002_ýHù_x0007_oI6­"ï@ý„_x001a_#¡¹ÍBU!·íTA!xŸ][</t>
  </si>
  <si>
    <t xml:space="preserve">nârÁ:ÛhµÞyMpì_x0008__x001b_gJÕšv7ãj£;Òà§Zö+_x0011_t_x0016_¼o´×Ûh¬–ºêwÖú_x001d_fS_x001f_Ó°¨@_x0018_‘Ý¾×û“+U¬oŒà_x0010_1vv'—ád¶“Ü1ûPW˜ûPŽd‰5ãAÑ2Ä_x001f_u‹T3_x001f_G¡@ørô_x0013_º0H•ý\¹–S½_ìŠÓZ®­&gt;_x0013_Ô»›Ó—žŽNÌ =0 _x0014_§_x0013__x0005_ê2F_x0005_†K_x000e_h#2:%÷’÷ðÏL_x0012_C)Ò’R¬Œ9Æy )?2</t>
  </si>
  <si>
    <t xml:space="preserve">hOÚ_x000e_í_x0014_Ä}_x0017_šW_x001c_ã&amp;#ámÚ¾S@_x001e_û‘‹Þæ_x0003_(é=Fšl½ib°&amp;†QÑ9î_x001e_Ë{cýy’Žñ_x0006_ƒ</t>
  </si>
  <si>
    <t xml:space="preserve">_x0015_¤H9í2tÐ¢</t>
  </si>
  <si>
    <t xml:space="preserve">Éà+_x0004_N_x0003__x0017_Ë£Ò±Rw_x0013_A*þ%ðm_x0003_æÎa</t>
  </si>
  <si>
    <t xml:space="preserve">ô_x001b__x001b__x001b_ì_zÿ«Òe¥O_x0018_¤MS¦WÔÀ½šÈ•‰ô_x0016_ÍÒ_x0016_t¿n³ƒµ½â+¹X“ÎŽ85_x0018__x000e_†+T;;;_x0001_òLb¶Üiß_x000f_ÿþšk†ÁþŽ†"î»‚ÂB2=Xã8_x000c_¡±žŠ¿Ø¤ ÷«­~7ß¿oÈ™ûá_x0016_£¢¨˜6Ñêw—2jå¾_x0008__x001a__x001c__x001c_</t>
  </si>
  <si>
    <t xml:space="preserve">Ðþõ_x0011_“TÐ…_x0012_¡¨½×ê+1ß¡ñi4’¤¤_x000b_¿ãâõÁo½êÓ__x001f_&lt;€Ð5</t>
  </si>
  <si>
    <t xml:space="preserve">ïõàq$Œ_x0016_6_x0016_Qj”0€</t>
  </si>
  <si>
    <t xml:space="preserve">„RRRš7Øð#}Xš½äý„(Ê3¹_x0004_._x0005_Ÿ‡^ç</t>
  </si>
  <si>
    <t xml:space="preserve">M;_x0002_û_x0007_BÒDn|3_x0002_&gt;íiVE/²*%SBDåuJ4JJÊuJÊ¨¨R¦;_x0018_beòÙÏ.‡AO½¸†­©?oÚ_x001a_µ_x0019_&gt;XÇTÞ_x0007_&lt;ÝÖÞ?_³ø7a‹ê:¬¶ø î‰2_x0010_</t>
  </si>
  <si>
    <t xml:space="preserve">_x000c__x0014_®4¯5z</t>
  </si>
  <si>
    <t xml:space="preserve">j']</t>
  </si>
  <si>
    <t xml:space="preserve">¼““«kÙŠ_x0015_yÔPºq«ÿ¶³*ÔØ_x000b_#õÖc_x0019_BmÜ_x001a_ãâOÇ‘FM_x001e_&lt;3I8…¸	ô*vÕ°Óä?~–uù¨’d_x000c__x001b_Ty?ÔKãáyÊeÀ0e±/†È|­ÅçŠ¨õŸµÃ|¸—ŽŽÎ_x0013_-3DVc»´”¥Ò¼ÿ»’ì$_x000c_ºÆcââ*ÎßÚìçØ-_x0017_klJs¢_x0001__x0010_X )ƒqÜ_x0003_ªÁÿª3FÆpb-w7;&amp;•Õ‚ÿ‹6À#Çw/_x001a_ÿÕ}2¥þñgNÁÌÓ;iÑÆiF_x0011_„4‘\c#ôÿ¥:nàC°fÖsÐ _x001f_©S_[™ÏÍ”uHfJ_x000e_F_x0006__x0006_Š·¼šƒä:.–Ã%÷_x0017_k_x0014__x0014_¿+'í¡*Ù¾ø\íþ•ð&gt;_·E÷8_—ò8ž×¨Õ/#ƒª…vpÆÜ‹ùÝ²þú ×óo_x0018_&amp;%1_x0011_7[Ð5O†&amp;¿8''gäÀÃ_x0017_Ö_x0011_AÜ||7·¥à¥?fÝCÉl_x0006__x0018_%&amp;í_x000e_6"_x000b__x000e_ü‡W_x000f_úgkíoF_x0019_Ö‰­º™HacXLà_x001f_ã*HJNV_x001d__x001d__x001f_¯_x0010_ßÊÈWIç÷Äšw_x0016_D_x000f__x000f__x000f_§Yqª_x001f_åDË-._x001e_¨ƒùàÇÎM_x0008_Ä…_x0005_Žƒ_x0018_`ƒ™³Wi.G!ê5ÅÈìÙy6×!H©H/ø^TS/-D3’"–_x001b_Á’_x001d_Ý8¼kGR¯ÃÑK‘_x0011_ýY</t>
  </si>
  <si>
    <t xml:space="preserve">#ÿY_x0002_</t>
  </si>
  <si>
    <t xml:space="preserve">ët3ù	Ü2_x0016_^þËA$í¸Ù¹6ä_x0006_SÑ20ìTƒ®`fS¶•!¯­jÎŸNÃlÐAL@0§„û.ñ3_x001c_UØýK`þŸ?_x0013_¯Og:L‚R¤Bn_x0005_ÙK'â'áì{¤b¾×</t>
  </si>
  <si>
    <t xml:space="preserve">ÄÁIKB˜§&amp;×5Ú††_x000e__x0006_mþ_x000f_z£ûð_x001d_›½_þ6y_x001e_YÍ”hí•Nøð±³ÇF„‡ÿ½zðÇ_x0008__x0003_¯Á\$¹èçÏ@)&amp;ÇZëñ</t>
  </si>
  <si>
    <t xml:space="preserve">_x0019_ûÙßX@Ãph‡</t>
  </si>
  <si>
    <t xml:space="preserve">ÕzH³_x0013__x000c__x0016_</t>
  </si>
  <si>
    <t xml:space="preserve">j_x001c_—n%¢££Uº»ºHgL…-Ií¹¤ å_x000f_š›Z]vßòÙ1ƒ»i:_x000e__x0008_6æ¢Žo÷_x001f_Ì_x0012_{‰_x0013_C_x0011__x001f_›¤˜x_x0008_s4&gt;CC_x0005_å_x0004__x000b_õÑi¨_iýÃ=‹¥†åiö)¡ƒ_x0016_Â0ºÀþ´_x001e_ŠY_x000e_ï2©º_x0011_²ž!ï¸Tç¸³Ð_x0005_ÃEõåÂ÷)&lt;ÏN‰jŠET\\•âTÛ5Íï2ÜÙ‡«„xxª«ž_x0006_¦ÏwÓwùl&amp;rrôª­¢âââxaø3&amp;_x0014__x0017__x001d_m_x0006_ƒ%•Vã3¡V3“ÄóÄì_x0003_.Cö9¢æÚ$J_x0018_</t>
  </si>
  <si>
    <t xml:space="preserve">©NQ_x0002_lª_x0017_R_x0007_-Jíz%5µ´„àD¦€3èo_x0012_·«"Ëå¥ªðs‹O×n~ŠìŠN‡*g´¹´aøLS…_x0003_P0JL—`&gt;%Zˆ¹_x0015_å¥”ì³</t>
  </si>
  <si>
    <t xml:space="preserve">Q¯_x0006__x0004_7i_x0002__x0017_!Dá_x001b_&gt;˜</t>
  </si>
  <si>
    <t xml:space="preserve">¢W"psë§¶â˜´v×/ÎpG_ç¿_x0017_u•QwgübÔ^7û¹ŸD&gt;–T¨¼¤ÄÖ!  À‘—¸VpOLvÛ¦l._x0014_êÝSŒ_x0004_óÄ\Þ0_x0016_ÛÅ¨°</t>
  </si>
  <si>
    <t xml:space="preserve">Ï.C:ÂŽXG£nó˜ú4‰X¥Yš"H_x000e_AŽªJXÇ½/Âú=å~ </t>
  </si>
  <si>
    <t xml:space="preserve">ƒ±÷Ô_x001f_¬|ü–ës1ÃêœD%™_x0006_%úáÃ&gt;Ûw„F_x001a_Ýjµ_x000b_$	ãT|g&amp;}_x0018_KŠz·`êÏ¿</t>
  </si>
  <si>
    <t xml:space="preserve">êú¯_x000c_ž¤ÍÏxÉ½¶¿)Õ_x0004_¿ÿŸ\y~3¤8ñ=R###¿j¥¤Âé_x0003_:_x0018_w“’(ü€º—¡ýáƒì¿è&amp;ƒ</t>
  </si>
  <si>
    <t xml:space="preserve">¬/øl¾xÍif·i&gt;¬Ã‹¿&amp;B=„[s]’÷ëzˆÌq¿ô~/™é4†ë˜qÝêË_x0014_ñ»=v_x001f__x001a__x001a_ê_x0010__x001a__x0007_ü‰b_x000c_íJ+DÀg‰Â</t>
  </si>
  <si>
    <t xml:space="preserve"> Ú¢¢_x0006_!CÙ½›dD±k«_x001a_/êÊâU„_x0014_ŠÈ</t>
  </si>
  <si>
    <t xml:space="preserve">.¹sé_x0010__x001f_ää_x0011_U@ŠêËAñíºz¥_x0011_ÿ¦_x0014__x000c_üþòfŸ“9ü•Äg9åÏ1E_x001c_ˆ—'_x0017_Œo.</t>
  </si>
  <si>
    <t xml:space="preserve">þIdkº_x0018_¦¡ýåí¡žù^ëP&lt;r_x001b_</t>
  </si>
  <si>
    <t xml:space="preserve">M_x0002_rQš¨Ltê_x0012_Æ_x0004_ L_x0018_tèÊŠ;³*?rŠ‘¥~Aï–hçKRZxŸÌº‰–E&lt;ÝX}_x0011_Ö'ñûÆäm\¡‘ÊÕW˜XU[Ë§³_x001b_€_x0005_ä¼_x0018_b©x¶m_x000f_|Q°o­5Ådz5ñØ_x0005_¾&gt;_x0014_ìÄpéØf^â¡ –!_x0017__x0004__x0008_„ä_x0003_†“_x0007__x000c_°…_x000c_¨­_x0015_·É_x0010_ú¯´ÍU^«ÜT_x0010_¬Óâ^ÿíM_x0006__x000f_ðŠ$Ò_x0005__x0018_Â¸—_x001b_àwùG\_x0011_ë‹ÀT</t>
  </si>
  <si>
    <t xml:space="preserve">44_x0007_ú€Ûñ;´k_x000c_N_x0017_Ó&lt;_x000c_&amp;_x0008_øøZ—©01¸u_T:*sˆoÒ¦fÿý2Ý­ž)¿</t>
  </si>
  <si>
    <t xml:space="preserve">OŒ˜ü(Q°ä:_x0018_Pãy4›_x0015_ôz•ÍòoR._x001e_Ì_x000f_&lt;H‹*_x001e_Òám_x001a_vØ_x0007_~41qÆú¶ÔO.-‹KG_x0013_ÅXPûÚ&lt;ûx_x0004_ÃÑû²úUaÑ”a_x0007_ìÏëŠèT|¢%¹|T	w_x0013_‹[y…ýRöq¡·5_²2"kèÖ_x0015_Câ‰ó(!ðÐD·õêqñæ“šõØ˜/u‰°#ÔÐ</t>
  </si>
  <si>
    <t xml:space="preserve">»à_x000f_jHm_x0004_ãò™b¸…</t>
  </si>
  <si>
    <t xml:space="preserve">|l:ß‘ñ=Æh€&gt;–¾i_x0016_&lt;–z?i¿ÞÂ²_‡µMŸ®Äqc€Ê˜Ïj</t>
  </si>
  <si>
    <t xml:space="preserve">žõÉÉ	Ë]â½8_x0017_&amp;Vni)3œIªQý—aB¨_x0002_#îëãêñ6gÂ_x0008_  ÂÌ…ú3qDeãxm_x001f__x000c_½ÚÔõô˜*_x0003_¤j_x0013_«ä”|†þM1¸So§ÎË¸</t>
  </si>
  <si>
    <t xml:space="preserve">‹ïù_x0010_¬X§_x000c_·Ø$J~üMa‡¶‰_x001b_ÛÈ6\y‘§É</t>
  </si>
  <si>
    <t xml:space="preserve">_x0011_</t>
  </si>
  <si>
    <t xml:space="preserve">_x0001_¼óëPé_x0001_ï´©¼Ñbð»£æKS(_x0003_O˜²q_x001e__x000b_ÍÄhœT‚?Q_x0016_åGÜ1Ë</t>
  </si>
  <si>
    <t xml:space="preserve">¢~</t>
  </si>
  <si>
    <t xml:space="preserve">‰æÇ•»ÕfÑLÕ7´¶_x0016_¯b)Ùšˆ¨®˜Ê_x0013_¸³£££þî9_x0007_žy_x001f_yKÀæ …_x001b_3ÖÍu--DC4{üìBù6 «Ž˜„¤õÇ_x001f_&lt;ÂÂÂÑ™~fèøÿ*ç%_x0001__x0001_"(aÉÙÙÙ1q‰‹ƒé"“QB÷§Xrj»û«ì·å_x001a_ÿ‡ËÌ_x0013_õ_x000e_mWî€ÂîÎlj¸Œ_x0002_&lt;šúÐI¶ÞÛ¢=ÎX*_x001f_K¶»®_x001a_†B!šCL¸NÅëS«5Œ_x0004__x001d_Ï_x0002_¤®•òŽÍi®ž_x0008_xËš_x000e_SÞ‡þ_x001c_‹_x0001_¢þSNºyã–bH]·€@</t>
  </si>
  <si>
    <t xml:space="preserve">ˆ{„ÀËÍÏŸYÚîN›bëªÛ|WˆÓß%í</t>
  </si>
  <si>
    <t xml:space="preserve">_x0016_ºs_x0010_ºÇ{}¼_x0017_ü·²åÚÛë_x001d_Íy÷‡gM®&gt;;;;eÀÖºAï'þ2bb¤tîyìÈ;ÙA&lt;–Ç_x001a_ë«{c8_zgÞ_x0011__x0018_]¯ÁTÇ8_x000b_@&lt;Ä™“Å‹_x0012_§c=AMü$¦’Mä¾d êwí|[õ :ã‡w²K¶ä†ìÿÚjô5¹Øö_x0007__x000e_¼”–ÜwËn&gt;_x0008_¥</t>
  </si>
  <si>
    <t xml:space="preserve">ä»$5Ô_x000c_'"‹ô3è_x000c_¯_x0007__x0012_O:Tc_x0016_öŸŽ»ª£¬ˆë±¿(rÓÙáIø_x0002_]‡ÀÙý¤š‚;¼þ“VŠ¦d_x000f_„íeèW~ÙJšÉ_x000e__x0019_A—rN-[_x0010_-´þ.c_x000c__x0018_J›Ç</t>
  </si>
  <si>
    <t xml:space="preserve">8´ÚÎ_x0010_ _x0008_¸ž¬o}&lt;Jé¢èé]çFlÏ$_x001e__x0017_9k9ëª_¼+#È„Å¨?_x0004_Ü_x000b_âÃ¢úö_x0019_0wÚÐR_x0015_Ú‘_x0002_0t›à</t>
  </si>
  <si>
    <t xml:space="preserve">_x0002_: yL</t>
  </si>
  <si>
    <t xml:space="preserve">ñg_x0016__x001e_«_x0011_AKù‹ì(i_x0012__x0001_§çl2òz-_x0015_:R_x000c__x001c_èÁ9º¶Õ†v_x0006_{Ü¿Ì² ÐdJ8LÚ_x0019_J¼Q‚³¿u_x0017_f2k¿</t>
  </si>
  <si>
    <t xml:space="preserve">5ï_x000f_</t>
  </si>
  <si>
    <t xml:space="preserve">ï_x000f_</t>
  </si>
  <si>
    <t xml:space="preserve">ÂŽlÝ¶âl×¦dMÜ©ËéiB!—ï5aËëHöÄd’Ô§1‘™/ðºÂ™mŸ¹êò+ã2=¦_x0014_k“’’ê_x0001_‚ØÇêA€¯+4"îías_x0018__x0005_l¦9âìëJ_x0017_pnssÆ^eØÝÈ¨ö_x0017_?c5nið1=ßý‰Ü»·-Š7oK_x0018_G_x001c_ÞºðvÙ_x001d_Iã…¤4Ú¼_x0013__x000f_×&gt;ÂÆrƒ§í_x0004_µÀc)µÝF†Öš4(´_x0013_ýßŽÇ._x001b_]éë‘®œË\õâ‹ÛVµkëèX_x0003_Û±_x0002_NJl¨v]¦2«</t>
  </si>
  <si>
    <t xml:space="preserve">šYçcå&gt;</t>
  </si>
  <si>
    <t xml:space="preserve">IY×‡fÕ„ÆUÀ/ˆ“ø1û%ÓåŽ_x0008_&amp;ÚK1gûÔ”äâIÙÆšiÓÏ:ÎÃÅ‰[IJÌçø6ZOŽ</t>
  </si>
  <si>
    <t xml:space="preserve">¬9À¼{ë:»õvÑÞºõùr˜g5ànÅ_x001a_FX¬©¿)ú_x001d_WöÿSjYQ^_x0019_ÆµŽKÁý_x0014_Aþ“«´-ÍcÓõÒi‰š0]Krä°ÄÎƒ&amp;ƒõë÷oÃ€Éw_x0004_dÀœè¨_x0002_Í¡EÅ_x0008_IÙ$66¶j¯d_x0005_þôÖÊ–_x0016_ñGA’h°&lt;™ç_x0007_ß‘T®»Úº:+´îxmmíA_x000b_î4†&lt;_x000c_\Âêb3[•¥eä_x0017_–ÿTHê_x000b_6|IK_x0012_CËÙ‘Jb¾\_x001a_-™ß2«6_x0014_òÅ)÷zÐþÈ_x000e_™ ZÛrÂV`aT‰JžË»yùÔù«ïLðû§¿\ŸRvÅ—ba_x0018_@?37W_x0001_œ˜¼ûD=DúiÙõ1_x000c_GUP…É’8‚*QóÁ¨f_x001a_ëjoœâO½íiù•BY­UŒÙÁTá(_x000c__x001f_…º9ï‡’X(ˆE¼Žu¢‹¿rõ%i_x0012_# î…¼#4·_x0012_Ïnßúww¹¶Z6ðq:ûu+ÙÀÉUhON*_x001c_aÝÏ{ëâ~_x0011_&amp;µðP“™GÂH%—¯zÌ_x0011_-‰ùöø±:ð¨”_x0019_Q´É¬_x0006_WÙ¬†G;ÜìÜB@Ao&gt;ìè0Bó¾X7])ãy_x001a_ýE_x001e_¢iŒïyAžèKþLH8úû¿#`B</t>
  </si>
  <si>
    <t xml:space="preserve">§XÓÑxiRÌR&amp;{	7rÌ¥¯ëCñ‘ô_x000f_´Ðrf_x0007__x001d_u›¹§ÛØ'¢_x0002_Ïµ€»ètç¶_x0007_Ý±_x0007__x0012_Ù™ªP‚ì÷Ll¦KÄÕd½xeµâÔ)Ã*]â_x001e_Ë+ª_x0006_0bâhRm¥òÙÝÉeŒ_x0008_«—'m$$‰Eg•ÿ¿ž¨8Á½_x0015_Àuì•_x0015_—ŒìÌšk†ÁiÓQ9’WÊ˜cýŠ×_x000c_ÌzZ¾sYÝ•ˆˆêÀƒíÊ†Ã EË&gt;{™_x0014_/þ“¥_x0015__x001e_m—×’›ˆ‰3ñß%“Ó_¦æT_x001f_¢_x0013_R_x0006_</t>
  </si>
  <si>
    <t xml:space="preserve">È&lt;êõlÖ¦n¾"µ]up´¿½œéäÄÉ_x001b_ÚÂ(MR¨›Èó.	N}xÖªÛ0_x001b_ƒK(*M–Ãv§BÙGb}f^òOc9ÂX$—e_x000f_^ÍIžß_x0014_…ö+qTÕ-%_x0018__x0013_å</t>
  </si>
  <si>
    <t xml:space="preserve">’ÿÆ¬_x0008_`cM_x0012__x0003_:ÿc˜Ðï®ú½vÊ_x001e_wµ;ºäñú°‡ikgç_x000b_ßæ×ÝIþ_x0011__x0001_&gt;</t>
  </si>
  <si>
    <t xml:space="preserve">KÃ_x000b_&amp;_x0015_Ñçå—¦_x0010_vGÓ_x0005_ÆMcÐéó8¡(sžÙ_x0001_°ï¯™ü1</t>
  </si>
  <si>
    <t xml:space="preserve">_x0016_p^mé”õˆ›m¢@ùÅ_x0010_Å_x0008_ZûË)iÿb&amp;œI._x001c_ôúŒtKO_x0003_+Ÿ_x0004_a`ß3JnÝ¯_x0002_çL®æa_x0013_Lf¡³/_x0006_.{‹ÍŸ3©{‘+]_x000e_(9_bŽü¸}</t>
  </si>
  <si>
    <t xml:space="preserve">ªô&lt;&gt;YOþM’£ß_x001a_’îÍè$´§Ìƒ˜ÿVVj|h{:mö4aFû·8IÝ ¾½_x0016_2ÖwiÉ&amp;üKV_x0014__x0016_õ¸Ä“Ã±S´&amp;_x001e_=_x001b_‹IÛëÈ_</t>
  </si>
  <si>
    <t xml:space="preserve">Š²È¬2Ï-˜êˆ]Ñ"&amp;##«Þ¨ðâìÃÖ·¿é€Ç|¶P»cÓýÓ_x0001_+mé'ca_x001b_\_x0007_M_x001e_bŸ®ëŽì_x0005__x001e_Ò„¤¬_x001e_µð]Ý’Szð_x000b_§þi’åõÏt§ÒÒ’’Ê»_x001e__x001d_óÆZž.7vz_x0008_“q°°l_x0001_2_x001a_Ý÷_x0002_©Eú—_x001b_Ý»Ëú’L;+°î_x0016_ÉÔo»_x001b_OVQ_x0015__x000f_</t>
  </si>
  <si>
    <t xml:space="preserve">Ë¼ˆw:²Fê.À±S›_x001e_ò^_x001c_l_x001c_ðXØw_x001a_Ìk_x001e_mº¬ÍÎ¾_x000c_ê}*o&gt;m:”¥6;_x000c_Ôß¯¢’_x0004__x001d_ë=8/ÕÉ5MK}ú_x0015_ê_j¿_x0018_ÃÃÐ²³ýr­Uæãá4Ú_x001a_ôß_­þŸÓ?}îV&gt;}:37ú ŸLç¥ä_x0017_JâÜRÉŠ_x001d_}íYãë¾7¶2©R3~¯ì\ãý×Ü^`áà_x0018_ëãÔOš8¢Ž0¡_x0017_5_x001c__x000c_¿E%‘OK</t>
  </si>
  <si>
    <t xml:space="preserve">µ;ßN&lt;*_x000c_o‹ªßœÇÕ–_x0005__x000c__x001f_ö_x000f_›[2nÈX¶¨—l©VN%­´¦û2ÅOÙD¶(ç_x001c_iV²ä²µ?¯HdˆÜJ_x0016__x0005_5\¤_x0019_;-/_x001c_zŒ;Y_x0014_Ã¨2bÏàÍ5wG”_x000e_3jîø{B¹´Ó9¸ˆd_x0019_ïQ/¸8&amp;Tžé_x0016_äfv_x0003__x0006_ÏYf–eÙßÌ_x000f_|_x0012__x0019_ðlrqw3!+¢K&lt;è³ö]ì*‘@×þ‹Ù€mê_x000e_ §a_x0013_è0</t>
  </si>
  <si>
    <t xml:space="preserve">:~_x001d__x0015__x001a_?9¾</t>
  </si>
  <si>
    <t xml:space="preserve">e!û¬	ÐñW¹;_x001b__x000b__x000c_ècáð{v_x0003_p²6æ˜w"</t>
  </si>
  <si>
    <t xml:space="preserve">:î˜_x0004_üÇ_x001f_…È0{ûüØ2çr_x0010_ZéFã%nó”DážÿôZ}Ö¯ÝŽöáóãCŒ™¨Bëªç[c=é@^_x0010_ñyZfœñÓõ</t>
  </si>
  <si>
    <t xml:space="preserve">.Ú_x0018_ÃA³)¡9%7°£â1.üGóXAÜëÝoËÞ#$Ã§È×IÉ_x0005_gE_x001f_€¹j}Å¨cäÒªµøkIÅ•	 CýÕ;#=o*¬_x0010_¨ñ</t>
  </si>
  <si>
    <t xml:space="preserve">¼2¡¾–Ž­—ÄAÞðÒ_x0016_}“_x0014_&amp;ooÖ‚¯iFhTì¿‚_x0005_\Íf_x0002_ï¯_x0012_š0ô_x000b_Iÿó§_x0017__x0019_ÿMÑâ_x0019_er_x0014_„Z_x0003_¦_x000b__x001a_Ás_x000c_é´B‚Ë</t>
  </si>
  <si>
    <t xml:space="preserve">ú«äflôº*_x001f_'úßf_x0008_*.­\xÓË_x0006_™_x0012_ÎŠpc1=‹ââð„Á‘Çp¬é¡_x000c_Èº_x001e_’_x0008_älòñÌ_x001e_s_x001f_A¯¸ÅìÑU_x000f_´"ìþ_x0008_´)þ</t>
  </si>
  <si>
    <t xml:space="preserve">ÀaW°‡Ëß‹N_x0005__x0002_F8uOîÞ¸R¨ç’c8öRÓ÷B&lt;1vý_x0017_?á½_x001f_!_x001f_ÿJõZ—_ùßœ_x0016_îàOÏÙ_x0015__x0002_&amp;ÈâŒ_x0005_^$žž__x0018_k‚gå_x0002_:ÞÉî¾•[I#½{_x0016_Y_x0014_+$_x000f__x0017_u_x0019_}ýzóí¯"×_x0012_g(%µK7Zvà_x0019__x000b_^ÐÓî_x0008_9 ¸‚«í`é_x0010_0X_x001d_—ò#–^Œ)+_x001c_¢\œ¿ßPF›ÏóÔó»ö_x001b__x0004_¸ÛËü9µ P_x0007_õÚÅc</t>
  </si>
  <si>
    <t xml:space="preserve">CK—_x0001_Ò/c_x000c_$qwîq¾»Ö;Fà^°ÙßV_x001d_U›Åt¿ò×Þï&lt;Ê&lt;×_x0004_N„Û¾«_x001a_RÝº ±‹j_x0016_9g–7 ‡UŠN_x0017_*A_x001a_›ÿÍW«¿úÖÀ€¹çÃ€H…È_x000e_@7ZÇ‡_x0012_æ&gt;{sòF_x0012_àÏp—&gt;¢_x000c__x0004_ $ö_x001e_0·)Fö·_x001e_2úáÈ¯"ãþ&amp;T‹$’à‰ô»kƒ†_x001e_¾D“(¾´_x000f_íýšŸŸš§Ï¥¼%_x0016_|4Äï¸í_x0017_C‹_x001e_9j_x001e_¬{$‚šÿ[júYZ5pýY_x0016_d	_x000c_ôÑæŽ_x0018_²Øf_x0006_ÜßE®UüR_x0008_“I_x001a_´iâÆ_x000f_ä!â† Ó2ÈRKú°FY¤^ü¨º¿ü</t>
  </si>
  <si>
    <t xml:space="preserve">ë`ûŽº®¦œºr{oNu_x0015__x0012_Ù”+J.ýŽ÷¹6ýí|Ò_x001e_)Ÿ_x001d_C@Ü}:™Á"&gt;JRéö«BÏ§ ægmNþ¶3ç˜+uæì_”„4Q&lt;ñ	/ì°ÚŠZ_x000c_{dç)â9_x0008__x000e__x0007_Æì»e0ü_x001a_‰·ŠÐ_x0008_ÜâXc§é}_x001d_N€_x0003_ùâS¦_x0004_«íˆN_x0002_f_x0015_ÞM|î _x0012_Vw9Ôì$¸é_x001e_–_x001b__x001b__+›Y_x000f_¦°Ý _x000b_Ø:_x0013_&lt;}ÿCŽü»’°ìýˆŠÉÛÚÝ*æVô¾N{£ÕöRàÛÂwKV_x0008_!_x0012_@–¸€_x000f__x0007_\¶­"ûèÕ'¤XH¾Ûf-fEÜG4Â9¹U)_x001b_nÛ_x001c_#/Æ_x0019_a_x0012__x0018_€Û¼¹J‡J4Oºyo½+Ú_x0017_ïâh®Î¹&gt;B}_x001e_	®¡_x001e_¸'í}°BüyÖì»Ìžâ_x0018_ô²JÇ_x0013_#yÎd_x0004_ÙÈ]ów¿ÔÁx'F†â¿û³l¶|_x0006_s‰_x0007_£‰-`§Ä=[_x0015_?èlÈÀëÓ_x001e_}½'ìq£Ûî¨¶ds2È_x0001_{™«-r¬¹ÙÖÓé{H‰­	Ð°î_x0013_Ê¯eˆK_x001e_ãÍð_x0018_Ç_x0014_1°0zÿ	¿Ì(_x001c_`3®+àaaäQ±´Ôä_x001e_}›HCþ|ÇER_gu6Ð¸?âû•$ìvQ“qJÄ¤.ðr™€_x0001_®ã-À}(ÍhÅÚËÂÐc·‡.²à;_x0006_–¸û_x0008_&lt;`ºý.OE?&lt;Í¬Ã=3?åuFàó›ÊË©»	hnd4˜òÌÃ*ìMN?_x0018_ë%u‚„_x0003_4_x0015_Š|Ìj…(ªp‡ÆiN…µêô&amp;ä_x001a_‘Ý÷^vñŽ_x0019_rÐO°Æµ'</t>
  </si>
  <si>
    <t xml:space="preserve">Hu_x001d_f‘-0kV5¢%t0aÂ_x001a_ 'ë©_x0017__x0013_Ù”î_x0006_“³eŒT:KœÔÒ8_x001b_z#î_x0005_·C][_x001e_º_x0017_²_x0007_…×ˆ`^…	ø}x\¬†ˆ³RÀ:†~uÓ9'ŽJ}_x0012_R­_x001e_¹_x0003_¬_x0003__x0015_dô_x0013_¾•FÀCÙVïÛ­</t>
  </si>
  <si>
    <t xml:space="preserve">ëWdÆ‚z_x0008_?¤$Ê_x001a_Ç×4E_x0007_KÊVà¿9_x001d__x000c_J _x0016__u sÎ­X‘9_x001d_(ùp†H)_x0014_Q9*ÄŒÀ_x0002_ï=±_x0003_F•î˜Ô1–9M_x001c_[nm+ÄŠB</t>
  </si>
  <si>
    <t xml:space="preserve">Œ ç{2êb‘hÙƒcÓîk_x0008__x0007_ä_x001d_</t>
  </si>
  <si>
    <t xml:space="preserve">†û¡=3…¯_x0015_¸p[”t¢ÿ=¾Ÿ•!_x0010_Çkæ©L</t>
  </si>
  <si>
    <t xml:space="preserve">&gt;íö“W­Ãýu=0¯pë‹Eà$‰	.h_x001e_-›LS]_x0019_ƒ¿¸_x0002__x0004_/;¯Ô_x0001_ÊyÎÊ_x0001_Z8ŠÞò—€gœ˜Éþ„N´í@¿Ù´Ê÷_x0014__x0001_É®/_x0008_ñ_x0018_!®Á½+ÌÀƒãPm†HølL_x0014_±«9äÔ_x001d_WÂRTTöûkRrn¿òh_x000b_-6nŠÚ­ÂFºq_dºDuéÿ«§cüì8GˆxhÔj›?ö_x0017_mQù_x0008_</t>
  </si>
  <si>
    <t xml:space="preserve">•rx0_x0010__x000c_t#íp•LF¸¤?ô__x0016_Ý_x001d_Xûãò×DQ’</t>
  </si>
  <si>
    <t xml:space="preserve">°_x0011_lˆyn_x0018_ï_x0008__‡îÆÇ¸r‹~1¯_x0013_èÚ0\§“*’"ÏÒv‹#;ü†þ€« Ôq%™…*È&gt;P_x0007_è_x000f__x001d_³2lxØ_x001a_1} Cíø¶‡w8_x0004_ßÈn*B¹„(Ä_x001e_`|TÛl~1µ3¶ÁnŒì×gí_x0006_Ÿ=_x000e_OH3Z°Å)_x000f_7_x0005__x001f_Ýµîî_x0010__x0002_HF_x0010_„³X"7ÌmT</t>
  </si>
  <si>
    <t xml:space="preserve">_x000e_CbDÆž¢ðŽE¯b‹ß_x0001_Ä‚îD™n3®‹_x0010_#®A—Lñ™ÀD¸Æw—®9Wâ_x000f_.ýUµ.5Táðiˆ‰ ‚ë</t>
  </si>
  <si>
    <t xml:space="preserve">Ïc8¥‰:xÁä-</t>
  </si>
  <si>
    <t xml:space="preserve">dã.k Ý¥2xûŠ_x0012_=[]–ãÁf	±î[_x001c_¨úŠ3	A_x0001_Þ0h_x001d_o ÒäC‡_x001b_@_x0007_î–=ŽéåCÈÎ•)_x0010_Ób_x000f_P"Y_x000e_ðÁ_x0018_pë`Eý_x0013_n"gÕíòòÈœœíC^£õ›…dÄ-[n/ë;Û†V_x0008_ö_x0003_)ûöÕz9_x001c_röI8È_x0010_sÄ_x000b_ÐÏV¬‰òÇ!uÔv_x0007_`</t>
  </si>
  <si>
    <t xml:space="preserve">ur	Zo‚n=h~w„g_x0007_®2_x0008_“^Å‡îU™ÆÈ_x0018__x0010_I&gt;îDn_x0001_ËQ­_x0016_(çà?‰_x0012_žwLëÅOQn_x0004_ã</t>
  </si>
  <si>
    <t xml:space="preserve">¤_x0008_õ</t>
  </si>
  <si>
    <t xml:space="preserve">ÿ_x0001_.Á»“Rú6¼×îZÍ“_x0015_DþMS_x0008_Aù¹±¨_x0008_Î]G‰×ù³ÓÐ&amp;_x0016_ÊÔ7èyõ›n_x001a_“IÔ; _x0002__x0007_ºußCç	Öoˆl6ôûJ1BçµóDIÏ…@:„´ÝA_x001c_Y_x0008_:CªTÔ)öNL_x000c_?lHJ!„1±U]mÛ_x0017_ªNª¹;iÔ8¾'”ââ­NÝ_x001d_VeÎ Hƒ6ÑÅ£èû#lYŽyñ"çŠ@ÃðguZÏ·-_x0004__x001e__x0019__x0003_Å_x0004_Z:Ér(;š¦e#¬_x0007__x001c_ý€C–F{­Ý_x0006_åRíúw|4¸_x000f_ìa¦ú(_x001d_	”j’B_x0018_549W&gt;6)9_x001c_µmZ^1^Œ‹¥Fïãq'²Ô$ÏE‹[à_x001d_›3H_x0005_¶v¦ŒÇ+ÆÓ_x0002_½ßì</t>
  </si>
  <si>
    <t xml:space="preserve">–‹öÇÀ	Ù_x000e_'ôéîèÁ"†_x0003_!S#_x0014_†9/]Úè„"ÛÛNLh¸_x0010_«_x000e_!Ø"‡„MÁÑ"Pú{Æ £o_x000c_ngi‰7€¥RxŠ7@ƒÈØ=´¼Èœl¹að&amp;v_x001a__x0013_Ô)`7m_x0015_Ón^Q_x0008_“Í÷‰Åp|öj šd£ê¢:³GÃ°vWp0uvÞpÖzör_x0001_j{’ìºQ'_x000e_8_x0015_£æ¼#_x001c_Š€©º*á6_x001c_QÇ_x001b_ïnÖÄÞL+_x001a_ŸØ6³_x0005_¶_x0019_¾_x0011__x0013_óA²°_ShuÇ]Ê;_x0013_q</t>
  </si>
  <si>
    <t xml:space="preserve">ö×8rªP_x001e_H½Gf.–_x001f_hžHFH®_x0007_¾_x0007_.</t>
  </si>
  <si>
    <t xml:space="preserve">\ù nÆ'£'_x001e_¹é Åüch3ŒX</t>
  </si>
  <si>
    <t xml:space="preserve">Šÿä¥SŽ-Þ}O»ÝR_x0001_ðç1A“l8ÏF¥4ñF¾Ïl‘•</t>
  </si>
  <si>
    <t xml:space="preserve">0Û_x0001__x0016__x0002_7BH1ãá</t>
  </si>
  <si>
    <t xml:space="preserve">PãwBH	„ ¤èC‚¯µŒóŸ</t>
  </si>
  <si>
    <t xml:space="preserve">:ù7_x001b_^ýÆ€_x000b_ì5e_x0001__x0015_:_x001c_„ÏÑ”àvÇÿÂÇA_x001d_@S&lt;c¸W_x000b_WÓÅþº’_x000f_Qªå !_x000c_±1‹Ü)"…áà¹[³Ì_x0017_©–eVçs±€_x001e_)Í'òŠ_x0016_¤!¡‰:ÀB¹ó_x001a_Ó†{ä_x000b__x001d__x0005_"%(_x0007__x0005_Fv8#0	9M›_x0011_ÂG1nû_x0018_Ï–_x0019_¬Íé·#˜Ò@îÉÚd%_x0011__x0008_Ä_x0010_Ã?„Ù_x0002_ÊQO”Öèÿó›HFrDŽ7¥|_x001f_6z_x001a_S_x0012_ÃmÂí†0pQ¡]‡d‰l#_x001f_"Šèf‘sï</t>
  </si>
  <si>
    <t xml:space="preserve">@_x0006_¼H±âú#çffx]ÇŽ’4L–w°ò%&amp;ô9Â×Ä3Ï_x0019_&gt;«‰+zì„€û½'	YËD-šHTû­_x0004__x000c_ “B²z_x0018__x001a_Î[)7</t>
  </si>
  <si>
    <t xml:space="preserve">$8_x000f_÷AÑ`Ó_x0005_IP^-@Z]j‰½&amp;_ªŽ„nŽ	áÌ_x001f_£²}Û_x001c_®˜˜×f¢¦z\ü)"?VØNÎÓ³_x0016_Œ_x0018_Š</t>
  </si>
  <si>
    <t xml:space="preserve">_x0008_ƒ´TWóÜÇ_x0005_=ç_x001f_9_x0007_=-©Õ9</t>
  </si>
  <si>
    <t xml:space="preserve">\RBù¯•¤ÞÚåW¾%è ln²~_x001b_•O¤_x000f_9_x0002_`»"l“)ô_x0007_×ð%””Î_x001e__x000e_¢³Å÷‘Ž~×W’lÂXgìHrqÃH&lt;ê_x0018_V</t>
  </si>
  <si>
    <t xml:space="preserve">•}@2ú_x0002_¸ïá¹Žá_x0019_k8ž7kµ˜)ÖØ™´ù_x0010_&amp;M…(?"_x0016__x0013__x0013__x000b__x0016_Xõî~&lt;2y{Ü/Õþ_x0015_ˆ¸Ns=á•z93kƒ0ÃëÈ‰Ñy™_x0010_‹zÐ5n­Ú5¼_x0018_‘&gt;äXž½xNÉuÅ6YË5Ñº¹bq·øÉÞ{."°HÍNø"5HÈî_x0010_Jƒ¨Îˆ;_x001b_ÑÙ¯ÈD%ÚïhkËgâ½Ñ;Ûÿö\ï'úA”˜ÄÇN&gt;Ç!gŠÍ_x0007__x001f_|7mb¡„5œ-sŒùÀ	ð¿Ü_x001e_„_x001f__x0013_:¦PÉ_x0014_öT_x0017_%¯_x0006_Ë_x0006_¶ó©hÝ_x001d_Í_x000b_Ý-»_x000f_—þúÕþ”Òþ\x_x0013_Š)î½_x000f_Ý}æ‰U§_x0015_àÅU|f"ÝDŸºÈ_x0011_Ã_x0019_ÂâLEÊ…7U</t>
  </si>
  <si>
    <t xml:space="preserve">E†s½SëÔÝ®·â¼­¹%µQ“B_x0010_*`Êihr_x0001_&lt;p`&lt;¨IRJJŠ‘Û ÝZºxÀcã×¯_ëf_x0017_€2&gt;%_x0004_\¼¸¨ïy»`}¥‘/gt;£¥ö÷e‡#èÞŸïØ¼®i(Þ_x000e_l§? ˆZJ_x0019_j…fèæBÕ¡¯_x0004_u…×B_x001a_‰¿ÃÇÙ´.OßÊ…_x0006_kÅ9t</t>
  </si>
  <si>
    <t xml:space="preserve">š«ÉtC”pQ`Mxè­à_x001e_3nìT|nw_x000b__x0010__x001e_I_x001b_“‚k³Âg_x001b_ëÓBúÝ2RÇ*_x0017__x0005_ÛŸöïqåÅÅÅN66Å±ý[y</t>
  </si>
  <si>
    <t xml:space="preserve">Â_x0001_R²Qrù¥¹¹¹_x000e_#©\&lt;â÷ë¡_x0012_XÐ—ðKÅ‚ÀE@</t>
  </si>
  <si>
    <t xml:space="preserve">¡L¢Œ¹’ÒP‚˜ò_x0011_/à_x0017_Éäœx7à_x001c__x0008__x0007_Î°8äI_Ú_x000f_Î_x0005_dêGù…’Tbd¯_x0007_G”Çû|}ëéæˆáÓ</t>
  </si>
  <si>
    <t xml:space="preserve">ÿ;_x0008__x0016_1	ÉÎö`Bœ“£cæý¬³ãü‚§"_x0001__x0004_ÒÓÑ‘È¼­_x001d_Ò_x0008_7r_x000b_X</t>
  </si>
  <si>
    <t xml:space="preserve">_x001e_BñÎ4Ø2 hÓ!ˆÑ1_x0003_ynÅ(vOpº_x0010_ãNòo._x0011_ÕÌrªhÍÍÍÉÓ«f_x0008_º-TY¢Ðm&gt;</t>
  </si>
  <si>
    <t xml:space="preserve">oáø4+»×óô™_x0012_Ò%½˜_x000f_ì_x0001__x001d_áºBÝÄlÔ¤õ°¹÷¤wÅ¢~£~cð¶E_x001d_hìQŽ‡ãc/~SO†V‰_x000e_Ä ¦ÝP:„°Û0äª3Z_x0011_ÊÅ»·õ_x0003__x001d__x0008__x0011__x0011_B;%y‰W&lt;_x001d_\èQ7A6!Ø(‹7Ós&gt;_x0004_ÔŽ_x0007_ÇÒå­è_x0007_èg|Y_x001a_D¿Å/R±Z6¢_x0001_€Â_x000f__x001c__p%ÔM"I:„"-õ:ëêê¾_x001e_x&lt;_x0016_“áÓùi|¾_x0012_R†ˆÁý¹T/×ù“­6Þ_x0006_µ´ ~#€ðç¸a3oI¿G?hR/‡zÐ†±Q²_x0002_9Ž_x001e_æ„¡0cu_x0006_F›Ô¥¡¸RMØCxç—_x0018_ÇY¼¿cñ-ôùMeËº_x0010_æHy</t>
  </si>
  <si>
    <t xml:space="preserve">g_x0006_èßÅ„òž„x&lt;W_x0010_·igpõé_x001b__x0018_tS_x0004_ÞoLŽŽ¦¼&gt;Œ_x0007_Š3†3nhEªñ&lt;\¯œnM³‡œÌÒöºqþª-Záì_x0019_/&lt;JD}ocûžQ­kø½w</t>
  </si>
  <si>
    <t xml:space="preserve">´†.GP«Ü·ÂÚÞ—Íý!s1iÈ_x001d_¯€&amp; ¤?ùœ_x0014_Áö}üOè÷1¿§ø”“œã_x000c_Ôl_x001c_qD?_x0019_z@z…˜-Ê0W†‡_x000e_ítS9ë\e¥ïLÎ@bÐÛaâo4òŒˆå_x0001_–±_x001d_ºT4Ka¤‡8F=¦.°šêSÿúXæë6œÌ6÷ºIÐ&gt;_%ñ°Š€ñamAÏ(ðÇÓæjÍK_x0011_ý[ä_x0017_ÿÏI_x0016_¸ÆÀ{.ÆÎ.kco ”¹…Ö?ý_x001b_ÒšýÏ	_x0011_]_x000c_¯p|ó_x001f_‚ÏÂ&lt;Ûµ÷ÌÉ–ý_x0018_9•_x0001_D èñŸÁÊ`m™È5Â_x0018_ÙáB_x0016_J1„_x0003_æ†dhÊÕú¶¨7¿L]áË ²5æ`ø°s&lt;_x000c_‘_x0014_M.]ie;Æ_x001a_]ÜáºÌ_x0014_êk~¯=#®.¦Ãa_x0005_ÛŽ…öð"	ÀÉ”ß¯†T~RF…¦_x0010_„__x0007_;_x0018_ÌÉ¿ôõqü"Uwÿò_x0011_û`Ô`¢Rü‹_x000e_iu$yÜO³îgi;GîxnAÑ|ŽèÊUÌ_x0018_.È·ÊÀ—GSw÷+ø£Ù²æ×N$ŠãÅ¸Ûy¬^ïjˆïÖ¨nî˜ã}„Gýy@›¦ƒÎê_x001e_QoÛ|½Ê—_x0013_F”qæ¶÷¤‹ó_x0002_ãVÙ-·d_x0012__x0001_W*á¢øOÙ_V]·s?‘’]ê¶È(Š‹ Ò%wÇá”ÂÅƒÔµµµñÀ ÿ¾)Ðâ£!š_x0003_Ö_x0005_c­õ&gt;.^‰2dªÞ_x0001_l&amp;à)_x0011_$Äé¾®š</t>
  </si>
  <si>
    <t xml:space="preserve">­whS†®A©îËÜ–f@_x000f__x0016_'ZÖ’_x0016_;Zžú›.+þûˆî</t>
  </si>
  <si>
    <t xml:space="preserve">F@_x0002_—_x001c_´BÓ;«ˆ¬p©.³ÞQä¨©&lt;iÔj)»ñæñ³9{³\ï_x0010_3Öç^³0lJò07 %ÓZl‚µz²_x001b_\_x0008_n!wø‰€?As_x001d_Â_x0007_ciKT~Š/Á¢µo¾)[!n&gt;ñ¦ñz˜Ü{RÛ|²«®M:¿QŒa©Îí~5Ë·Ç±š¥ç¼_x0008_+_x0001_#v«ë;k_x0015_yé}‹‘_x0002_›9¬¶¤	_x0008__x0008_¬­ÍÎÞfúµ</t>
  </si>
  <si>
    <t xml:space="preserve">Ô¯ùœ\ÙÜ‡r"›RBƒ“’’ºíìí‘"¥s/•é_x0013_l_x001d__x001d_¬—nQG‡w_x0015__x0004__»—h}ŸÌ„ Ÿ///KuY?baD_x000e_SS_x0010_$D“skÌ0²éw`N:Ä—®é&lt;_x000b_Ê_x0004__x0008_¯ßÉ</t>
  </si>
  <si>
    <t xml:space="preserve">©}FBA{ÕEï&lt;óK:2Ó£z³„]ß¤o</t>
  </si>
  <si>
    <t xml:space="preserve">_x0005_Ô„h}Ý_x001b_.z¢ä˜°«dÃŸŽ_x0017_»5Ÿl©—µgyùàOŸ0èÑ_x0011_×z_x0014_!_x0011_«yÞÿ_x0001_£™þ&gt;VFZ\¶g_x0003_s]_x001f_p_x0003_@Œ%äúï9‘IË*–TÈMÚÈÈHô›ÂïðàºÿÉ_x0005_Èùý[9Ršj3CkRWI6^Ó­ßU—&gt;a£ä_x0003_ŠA½“çÇrÃF×‹ÍÞ</t>
  </si>
  <si>
    <t xml:space="preserve">çÕ–_x0007_&gt;À/€_x0003_ÜDø*ÆŸvÎõñ_x000c_&lt;À#|qEy9ù$Œ‘8ÁÂu_x0002_"&amp;¹hAi)3é—^]Qò"]ÖŸèÝ”cB\}ê´YÔ5³¿ïÙ_x000b_-_x001e_ü³ö®|’G­t­ïèë|^Dtç¾…“)SëOGyïPrÒ7ˆÎ</t>
  </si>
  <si>
    <t xml:space="preserve">qŒWC‡_x001a_(§¡—†</t>
  </si>
  <si>
    <t xml:space="preserve">¹”FÈ¶ïÁï%-DM4«ˆd½Þ_x001a_å_x0017_à¸O¤Q;†Q_x0004_‰H_x001e_bÂgvÑ7îÖ_x001e_VæÓŠ²zâŽ³{z¶beiñC?&gt;š÷T›;ó¡…’öÿKïTušÿ³ñtµ;ÚŒšýÛÑ_x000b_„_x0014__x000f__x000b_NÝì-ç]Gq¢—_x0003_Wˆ_x0018_¤QÞ¢ìÀµ/ÉJ…!gíomú</t>
  </si>
  <si>
    <t xml:space="preserve">._x001b_Ó_x0015_í¯eçŠŒ€vŠYXì_x0015__x0018_Må2¿</t>
  </si>
  <si>
    <t xml:space="preserve">CÆ±º&gt;š«øYZ:¤@ŸÐ4QN</t>
  </si>
  <si>
    <t xml:space="preserve">©ñ_x001f_&lt;–_x0014_¸S«$ñÛ Å|2›AË§U_x001f_ë—ïtïW«</t>
  </si>
  <si>
    <t xml:space="preserve">‡%€þ€_x001c_&lt;q</t>
  </si>
  <si>
    <t xml:space="preserve">_x001f_‘’ï_x0001_áÀ ¼ò0</t>
  </si>
  <si>
    <t xml:space="preserve">N}‚/½Ä_x000c_*?x-¯÷'µ"Ðˆ¸_x001b_êêø_x0013__x0015_hÕËá‚_x0001_\}6ýâ`€lO_x0014_8kÏqø</t>
  </si>
  <si>
    <t xml:space="preserve">Æøz‡’X–&gt;þÖ­ôß_x0019_JröÎº_x0013_Î™æ¿_x000f_»VìŸrr_x0018_Œä’«sÔ_x0013_ôí‰Â2ß_x001b_Is…EÈ~4RAõˆn³’ZD¬“Ùf3Â_x0008_ŒpiF_x0016__x0016_Xˆ‡ç4ë_x0002_y-Ú_x0016_¡»‘Z_x000f_ô}%©ø·6÷_x001d_Ï¸èUÏO•tòP</t>
  </si>
  <si>
    <t xml:space="preserve">Ö9_x0014_‰&lt;__x0013_«œMe]$Su_x0019_™î‚iU‘“ï_x0017_[ýq_x0014_Ü_x0016_à¸þ­.N´²Z+Ùš9*øwØ;_x0019_Ý¼*aÝf_x001f_´µƒÁ_x0019_„˜nci³Äi_x001f_þ­_x0003__x001b_ÀêÿÂU_x0010__x001a_</t>
  </si>
  <si>
    <t xml:space="preserve">ùE„@˜äÂŠéTŠ¿~ÎJ"Í_x0008_–ïò¤54è_x001a_CžO†îqÏÏŠÇä‚_x0002_à:G}ã3ñ_x0013_Q·5m_x000b_––&amp;Vª_x0015_kÐïgéŠÆÒ…=•8I¿Ê° ”ñ&gt;6¡¨?Åtz®¬Ã®Ð4_x001b__x001b_ÛZÓËíRP«3Ñ’ýùÐÐP_x000f_]Šá%_x0005_õXKŽI{`f«y/'_x001a_¬ŽB_x000c_YÞÔ0&amp;1®L‹í¿Ñ_x0015_Þ_x000e_ˆ_x0017_ÜËp_x001f__x0013_ÙM5W%ãúO¶&amp;/¯_x000b_AR–6Ê¦(i€Eü_x001f_Y_x0018_~|ôååãÛ(HP%¶XºÅƒ…›¦Ç’¢</t>
  </si>
  <si>
    <t xml:space="preserve">ýÛe÷ñ_x0017_Mû_x0017_êçÁ‰®¶÷Rï¢E0‚.I&lt;z°äcDNj¦Ù3xm§_x001a_¤B_x0011_Ó.¼—w2ŽŒ¾f_x001a_…é@ÌÑrÕ_x0015_æþþ_x001d_lj_x0012_Ž!ä‚cÈp‘ÆÃ_x001a_U-šf¨0nýÑz9Ä’þo1µ~ž´‘+À</t>
  </si>
  <si>
    <t xml:space="preserve">ÀFŠ_x0003_™LÝv?'!.q</t>
  </si>
  <si>
    <t xml:space="preserve">_x0015__x0004__x0007_ÿ¶_x0017_ôº·‡Ã ú»¬¸Øå‹”s€ÈP[ŽóŸå‰\™“îHù¶û^_x000e_ãÛ.T_x000e_ÿƒIyŠ—•ÝÑô7Ì_x000e_D€Þ½ïiVÇÆ_x0012_Ê#:¹¨÷</t>
  </si>
  <si>
    <t xml:space="preserve">_x0002_¡ËËL‰–&lt;Ì¼Ç5”_x001c_›M˜jß‡_x001a_Wºß¾</t>
  </si>
  <si>
    <t xml:space="preserve">_x000b_œ»_x0015_Q†|Ç_x0006_Qf±vOö“GF'ü\ïM1éÓªh_x0007_W¿zC_x0011_à&gt;Ö÷c¡uÔâ‰êH7 Äæ¯/`×•­_x000b_ÞÑ'ª?_x0011_N«Ÿ+`™Z‹z3£2¬„–—FEyeð_x0015__x0012_W[e«ÒnFÌ_x0010_+</t>
  </si>
  <si>
    <t xml:space="preserve">‘9¯å÷</t>
  </si>
  <si>
    <t xml:space="preserve">…:_x001a_äÖÚÏÕ9.Tí&lt;R¼žGbž_x0019__x0004_Þ_x0012_ý_x001b_áÖFGG7_x001f__x001e__x001a_ºvú/º8/OúæhÎ¹'CÈýõæ_x0018_¦YlaŽ”á^_x001e_5°`„6u*)«®DEˆ6äºÕ78™//0úƒï¨HMô¢çß^_x0013_YH&amp;CCægÈQÝ)MöÞk†^_x000b_¹ï_x001a_</t>
  </si>
  <si>
    <t xml:space="preserve">›u…-_x000e_</t>
  </si>
  <si>
    <t xml:space="preserve">)éØ³E+àO½ô&lt;UÜù`Ða#;_x000f_%2	^_x000e_ÐØs´^O9·&gt;_x001e_þÒ_x0011_»Ñì2ýÚCñ{_x001c___x0002_Œ_x0018_Þzô'-b_x0007_ì/pÚÏ“*üwîB‘01¦œäS9.]Ç$¼ÒÌ_x0008_iÃÀºÉx.F_x0004_†_x0018_úö²ÔX²ù_x001a_°ƒ_x0008_</t>
  </si>
  <si>
    <t xml:space="preserve">±wÕ_x000b_£›óÓJÓ¹_x000c_¦Øõî¿ìŒFÀj_x0004_‡øiì_x000e_¡¿ŒÑ¨mQ¦×`šuÖÃZ¾|_x001c_=õ¢c^†ûöÕƒ‹š_x001a_æÑÁA¥Øø_x0011_¾ô¼¦R\Ô%@:Â¬§kÃ…_x0015_;úÃßÙYÄ¡áa£±Fö_x0019_xxsz</t>
  </si>
  <si>
    <t xml:space="preserve">]Š"^BÂšÏ_çŒ“*Ê_x0006_ÙdÚ_x0015_ãÆ„ö_x0006_‚&gt;|œ</t>
  </si>
  <si>
    <t xml:space="preserve">T³×Ô_x0004_{çIŠ—‡$¤_x000c__x0018_À%³…_x001e_$—?È“Ï9ÇÔšÝh«û»Õÿ•¨{D_x0012_ú9ü:ÛØCò_x001b_u_ÃÇÏ_x001c_ú5Q_x001f_=DÎš;«Ø'Û„Äs©_x0016__x0004_­Ž_x001b__x0016_uYKÄ6˜ä†¾‡…Í_x0012_k23N©+É(!_x0017_‚¥• XÎ_x000b_ø_®×^Ÿ³ÏZ®V_x0013_Îµ1	æ¼L•Óù_x001d_ÿÍvVQ_x0019_…*Ðnæ¬_x0017_s¢…"À_x0001_áÏ_x001d_Ú^:ð“À€—_x0015__x0017_Åv_x001a_SÓ&lt;ÃÝŠ_x0010__x0011__x0008_f.¤VbªžWƒ_x000f__x0006_P‹âUÑÂÍ–‘ý}&amp;+#{_x001e_t{f_x0016_cvsø77’Üw¿„ÀÄÿÂï¼0R_x000c_}1OŒ_x0017_ÅT= àe†¥¼as×&lt;NÌK;Íã.Â_x0006_­›²0q£ÉiàJÔ;_x000b_©ŒOp_x000f_¦ƒÁáÒ¸_x0018_‘F€_x001a_­h÷X_x000f_a2ÿç‹~‘·û~‰Us½YšýÚ42Hú</t>
  </si>
  <si>
    <t xml:space="preserve">UåÃñ¼`Ö_x001e_Âôô’ÖÖ—´_x000f_Ì7	6¼¯˜ç¡N}óuÒ+®ýdÑYYYß.¼ŸMŽ_x000e__x000f_ÙaÞ÷_x0007_f_x0003_ŸˆUŒÂ4Q`VãÕözS¡VQRò0øo‚Š_x0018_4eý—i3^õ˜èÕˆmµõøëéùF·ï×9_x0011_øµ_x0016__x001f_÷œÆÆ_x0007_Ž4åÝd‘Ó_x0006_ó‡Õ™Ntåø(Yêzt2ák’PDŒ™_x001e_B€_x0015_4˜ë#663_x0006_Ð_x0017_›_x000e_™_~¹MÄc#á'|¸  V_x000c_à_x000f_C¢O|s£«Y!9Ë_x000f_G_x001e_O_x0008_ŠJ_x000f_¦ÿÜÃ W_x0017_‰÷kNÆ.„¡ ¢\_x0011_á€‰±¬ ÷òHzÐ"(4}°ü_x0014_×må!ú…_x0005_TŠ8+}I™Ìj‚	‡Æx€hV_x000f_JHRÄEäÇ’²_x000f_™el±·_x0019_5_x0005_ý7y±E¿Úäº•œ›™™Ù_x001e_É_x0011_°ûçÓÔ^`''ÚISùñéé˜mÙÕ_x0012_W·S_x0007_!M™gj_x0014_sA¢³]ÙÙœ~»3¡ÜÝãÍÑ</t>
  </si>
  <si>
    <t xml:space="preserve">M¬`—B¡æ…_x0002_í_x0014_$®ŸƒKåÊ_x0010_`Û—j!Þ!dýÓÖmLH@%(¢SeÚ¢Ó”Óe„«?#ux‡Ý°Åû"s¾š§€Ñgîß¢&gt;)™¾‡%kÄ"^¬4ÔÎ_x001c_Q‘õõõHééékcVÕŸ</t>
  </si>
  <si>
    <t xml:space="preserve">ª_x0017_Þ=ø·½´=.ÍFîe’_x001c__x001f__x001c_”p°°ˆ”·´&lt;7õõõ!ÿýûwì4_x000c_±ì_.Å§_x0005_Ë”¤IêíAWék¼e†—‘çK×PVl‰‚r¯²ÚF¯_x0013_}g˜õ­5mÅŠ¼ÖŸ_x0005_ý_x001b_?&gt;]$qnáB5uÝ¸©5pjÜY‚GÂxÎÆ¢‘_x0003__x0011_™7Ób—ñ_x0011__x0013__x0013_Ã€m7¦Æñié_x001f_jÙ_x0001_Ž*Ÿ_x001c_idÍÍÍe¨¿_x0015_£ànÇ_x0016_ÃÜc?0ãý?öÞ_x0002_ª®&amp;Ù_x001f_Ý¸»[88$¸“àî.àî_x0007_w‚_x0004_—à!Hp×_x0010_</t>
  </si>
  <si>
    <t xml:space="preserve">¸KÐàn!@p‚;ïð}_fæŽ­¹ó¿ï½»Þ›fu¶twUWUÿªª÷¡·~£Ëv©ÍtYÃ÷Ç­ÿ?³˜µŒ¼p_x0006_Z'_x0014_xò_x0013_ãë9£-±KXÃÂ_x0011_em&lt;2üw½_x001c_ø‘ú_x001c_•±0DËíÑO]\_x0011_Ö7¸”UE‘ÑFÕ ÉØŒª_x0003_#RŸæG=ø_x0005_MÌ:%ÖŠ]_x0011_³O _x0007_úrïð@DqTÀ$ÝG…^[3àç_x0017_äÂˆ²8Ò7ŽÏ¿¢z-0_x000b_Ã9åµ²&lt;m¾=_x0014_U}½š%BÂÒ´÷éÙã¶Ñáà¶»ó_x000f_GÑ_x001f__x0005_xÛ)oî_x0003_}Æh@AôÎ¤[uM‡­Þîçô$­t»K‘</t>
  </si>
  <si>
    <t xml:space="preserve">­_x001e_ú&amp;&amp;ëä¼[T«ÞŸ?O§ò&gt;_x000b_Q9•x"&lt;_x0017_K!VÀ¢ßü_x0019_µéåÇWÂŽ¡a_x0003_ë1B÷Í_x000c_j_x0005_ºŒA³_x001f_{ñÑCß@ôMˆ_x001e__x001a_-_x000c_2„‡†¢ÂD|_x001f_bä0Âgcg‡ÆdÐz«5˜ÌÒfÔ_x0011__x0008_·­‡g|°ØðÄGìX_x000c_xÒxÐ¸[_x0002_™ƒ¯Ç'']_x001c_%$‚›_x0010_†ƒ_x001f_÷³BëºL†à_x0005_}‹ËöxÓêB€ #îuv¼O¬b¡Øãx_x0010__x001e_ÿ+ªAIðêû¼¯oïãÏT.¸ftO&gt;™iû‘½p³UaÎæ»äÔö¶_x0007_À´XM_x0014_@&lt;ï‡*ãžˆ›U’_x0007_7I_x001d_XÿÎµ#gH&gt;_x000f_3ø©·wÝÑ_x001b_a</t>
  </si>
  <si>
    <t xml:space="preserve">±\¿åy³ÓÆ@Óæh¦ß]EÄÜ_x0016_‡TåÚ× C=$˜0ˆ?hóÛ_x0008_Da~¹ØìèL†Awc_x0005_‚Uø</t>
  </si>
  <si>
    <t xml:space="preserve">w_x0013_®	—_x0003_j_x0007__x0006_Ê…_x001b_Ëé”U6Dd¡(8Iµ:_x001d_ñ_x0018__Q‚e¾3BIY~'Ãp_x001b_	¶“±¤”ÞH_x0016_)Ö?V!þ*Îúå_x0001__x001d_®_x001d_ñj&lt;Š’^bAZÖ&amp;S#_x000c_JvŒ{SEå_x001b_ƒ¬_x0010_q*¡pjgq_x0015_Waæëë£_x0018_„û•ÇèPm¡î_x0001_ÙÀ´&gt;â¬¥_x000f_^_x0008_‘Þ#ðiõœíh(ùkÞ_x0013_ˆ‡šk®‡„¦G]_x0002__x0004_z.c_x0018_!èd×6#ž‰læ	£ßÈÅÖÜ›ÊÊÊüøŸ°Œn85¡d}_x0007_:¥È}O£¶'</t>
  </si>
  <si>
    <t xml:space="preserve">ýÄl–Æææ_x0018_n_x0004_›ÚÑ|k_x0011_6_x001b_íÅ Y-_x001a_</t>
  </si>
  <si>
    <t xml:space="preserve">&gt;ãì_x0016_Ü‚û’«_x0016_¿œýçµ_x0010_-©(BGw‘ù•ü§=„_x0013_Ð_x0007_·X}ÇfÛÅë®Ñu÷uô²oÖ9ÉMõ_x0008_¨U1HdÍ</t>
  </si>
  <si>
    <t xml:space="preserve">ñê'OŸ&gt;u»A_x001d_á³]à&amp;`Ñ_¼_x001e_õ»?É±Èð4ï¹7Ã{Ùìá8_x0008_	–›HûøjëêÞ_x001d_ÚïÇ[¥š_x0012_J~®­Mz_x001c_</t>
  </si>
  <si>
    <t xml:space="preserve">_x0001_”éÇ4Å‡y›JW‹Eç‡_x0017_¶³_x001f_ytttJæçç­!ß_ÇÇ¿qòð_x0008_=nGŽ_x0002_Qß_x0003_Â)&lt;_x0011_&gt;_x0012_</t>
  </si>
  <si>
    <t xml:space="preserve">²Ðt_x000e_ôkz_x0011__x0018__x0011_ _x0004_Ê_x0012_š_x0015_¿_x001d__x0012_â;©C_x000c_á</t>
  </si>
  <si>
    <t xml:space="preserve">&lt;ZªÚ+5_x000e_zÜ_x0008_¢¨0’Täï¹P_x001a_¤_x0010_Å¼—”’šñÊÍqôÌk^ÛÓU_x0004_%'÷Çcç_x000b_wY_x0013_°°zÙ)ÌàÓÊÌÞ&gt;ü½°zQ_x0013_Sž_x001e_~CH_x000b_Oæ­0íI#_x0011__x0006_-×ÏUîÎ±–™«_x0019_vL+¬ yœ—LaY¸'•j‚qÅÐÙ_x000c_ÆþÓö±á_x0007_¢ŒÕ_x001a_ZZ…RÑÄ®æO“ˆ¿NMÕ&gt;_x0011_¼:E_x001b_¸É[…G-"âuXµ</t>
  </si>
  <si>
    <t xml:space="preserve">_x0010__x0006_IŠ_x001b_kYkuÜ‘_x000e_˜²ÿ||_x0001_Ú5Ä‰:"_x000f_o~á_x0006_/§“_x0008_x_x001e_9ðò¿_x000b_skh¡Ü"_x0005__x0002_ëìHJµ*_/~*›Ö_x0013_ÀyíWr÷ íò0\&lt;ç]˜Ó_x000f_´L›dp_x001a_1D!P_x000c__x001b_±›››™_x0002_Ðêâ_x001b__x000e_æ•MeKéÞl•Q_x0017_ëÛÒŠ</t>
  </si>
  <si>
    <t xml:space="preserve">ÍàÛ#Q¯_x0005_=_x0012_TxWˆ˜fëÈ_x000c_êlçPŽìŠ3-±ù~Äc`U1½ªƒ®4x¸!Ð÷XƒñéÜ× `Öý|TV=âUZXhaîêZÛô"œ-NºˆB</t>
  </si>
  <si>
    <t xml:space="preserve">$JŽ6Á5EÞ|b™ß_x000f_‚_x0001_£P_x001e__x0015_GS°˜_x0001_‡çQP„_x0018_™¶_x0011_yj·</t>
  </si>
  <si>
    <t xml:space="preserve">úÚÚÚ_x001a_–ŠŠŠž_x0010_(NZ]]KK_x000b_’×pà"3ô¾‡_x0003_i9D»á0$xjc_x001c_Ù	†°¨ùo/#)=«ì_x0010_®p&gt;_x001b_OÖ'â7½´íŠb`E*€“G_x0017_OÆx_x001a_ûŽ•t¡&amp;·7br_x001a_</t>
  </si>
  <si>
    <t xml:space="preserve">&lt;ðn£|ŠbWˆ7œÑ_x0002_S·ÚNŸ	º_x0017_ëSMšž’ÿ—kñÝ÷ô„*_x001d_a€b^‰€R3_x0016_Ñypi^’Ì§òH{¨b(Z_x001e_§Öªfú_x0001_ÌuxÏÖQ_x0014_I_x0011_YU)®Ý‘¶ÕN_x001c__x0003_¿ý)£AÍŠ_x0016_‹Óš99º'Î*õDô‡7/¤_x0016_¼§~ pUÙ”Éƒv:ŸL¿Hõd^l_x0010__x0015_«Ë6V</t>
  </si>
  <si>
    <t xml:space="preserve">Hˆ#¸</t>
  </si>
  <si>
    <t xml:space="preserve">¦;</t>
  </si>
  <si>
    <t xml:space="preserve">0P%|ùþY”Ü¨‰£_x0007_SEûù_x0007_{m_x0008_d­8Æ_x000e_ï_x0018_µ_x0011_ÊÏ¬ jå_x000e_ï+NÙáÁÿä)_x000b_K_x000c_uÂ_x0017__x0007_FüHØ7_x001d_þF„Í%%²hÄœ–{?Æré ‰ªqfm2™£2$3…gÈ_x001f_[^ÎÛÛëG(µ¦_x0010__x001a_|2•q›.ÓŽœ_Xˆhzy¿§ÀJ•_x001e__x0017_Ùi$r!ô	ÞG´Øÿð _x000c_FÙ¢_x0002_Hjìfhgg'fffæËž"O‹_x001d_îAk\`…&lt;ÒcPyAhR²Ê0h]îœ~b_x0007_¥¿ _x000c_Û…</t>
  </si>
  <si>
    <t xml:space="preserve">»¾¡!_x0006_…ÿ5¯~N!qú+¬ÁõOÆ÷Ù¦gW[é&lt;Î×l&amp;ä±ª×_x0019_ÌJWÖÉ…±µ°NuT0–sÍgñÎæ_x0017_™ËS^Ýmå¯O_x000e__x0011_Cr¹_x000c_›A</t>
  </si>
  <si>
    <t xml:space="preserve">Xê•yk_x0005_Z"‘Œ0ëÂ‡êrâÝD(–å6d_x000b_¯ú„î_x000e_WÚ¹_x0010__x0007_ï–¡Ã¾_x0019_úT`|w_x0003_Îq_x001d_f?2Ì‹µXyKMÖ´€º£Ë©Ï_x001d__x001b_VÇÄŒfÕ)S˜®²ÄÙx_x0015_ 0_x0007_R§†Özù€¼š|3~™‰+[</t>
  </si>
  <si>
    <t xml:space="preserve">˜	vÖs÷Ë-´1¾Ê`^DÁ_x0015_ÐUõê_x0015_$ªY¥YÊçÔü!e¶¿¿ÏÒüpscê¼_x0008_w™#_x0011_YÇÍÅÕ¢¦¯_x000f_GéÄ?ª¶´´¤éî^¯ñq[¥ƒw4°#k­ñ`Õ’Sgçá&amp;í2;ìÄ¨b×ë_x0019_Y˜ƒ_x0017_à¿ÎkE9_x000e_×âa_x0011_l_x0011_Å_x0006_ûFD&lt;wìG_x001c_U)_x0001_“NM“ìSÉøi(K_x0008_f“ò8o_x000e_ñ‰…¢ –ÄÛâ‡Yéd	ë‡7ÄQ¹_x0019_	3K#Yr_WíX’	Þ</t>
  </si>
  <si>
    <t xml:space="preserve">ŒªB$&lt;_x0011_Î«U…íE‘\Õ%«’_x0004_…Å‰eÅà*h#bƒ´fõYµËæ¸Nt_x0019_¿_x001e_ù_x001d_fÿ¬jÓ[åŠ}ä ˜‚l&lt;&lt;Ähdñµ_x0019_í_x0015_</t>
  </si>
  <si>
    <t xml:space="preserve">õ#éši¼ŠÝ{Þ´áû²_x001f_l_¶ØÓqOøµBò('Ñ?@#¿Ëuí)_x0005_™_ÒÂ£Q*‚ÆÅ_³_x0016_€©Æ‰¿_x000e_	·_x0005_ˆÅím·ûÝc¥5:¹_x001e_Q¹ŸüXÚÚÎš_x000f_DŽ_x001b_ÀF_x0018_»©‹_x0001__x0001_a}ë0|[Ù­úk_x001f__x0002_œÑ_x0019_ò)ò_x0019_çG_x0004_R m»¤Ê0œ_x0004_ß7|˜ÖQ¿X»X³ji'8µ!FèwZá¾&amp;@´ÀÄ"_x0010_</t>
  </si>
  <si>
    <t xml:space="preserve">BÙ–Ùó_x000b_v_x0004_(Ê]µEà˜19Ltl’_x0006_7Ò+**l-</t>
  </si>
  <si>
    <t xml:space="preserve">˜_x0013_¾ÌÊ_x0016_K+))9-5º2Í6dW_x0017_9k_x0001_„üæCï×•žoç=ƒ$´Yµ_x0007_›éàÅÝ_x0008_[ƒÉðâX_x0004_ã("qÜ_x0010__x0016_&gt;	Àr€­w_x001a_{L_x0016_€_x0004_ÂZøŸC Ú|¸17'çØ#ß÷	è©Wö×gù–Ð</t>
  </si>
  <si>
    <t xml:space="preserve">ÒÂuå±#(ˆ_x0014_kHhRô™&gt;¤ÁQ4q®¸¶py'Oœ&lt;_x0003_š™²_x0011_WK_x000c__x0019__x000f_LFÇR³ Þ_x0007_Sb±_x0019_G‰Š†_x0005_í6ºƒçk¶·_x001e_Ý¬bú¨)@‰4_x000c_0pê_x0016_¯_x0006_ßP°š¢—U</t>
  </si>
  <si>
    <t xml:space="preserve">_x000f_ò#Rd~‡ögô_x0018_ªaŽUŠ»ÄíˆÒ0š¿¤~úŽ¥ÁKÑ|ãäŠn5ô„ÀŽ_x001e_!Ø_x001f_ù_x0003_á‚_x001b__x000f_Ò­Cf…*5†Œ8Ù_x0011_]ÀF8ï–_x000e_C’xvÌ_x001a__x000e_3M„d®Q¾zÙlf_x0015_Â‹÷Ó:r_x000c_¯_x001c_€£¬„_x0018_#ÂçÄÑ½0_x0001_Â8&gt;M_î{}Y_x0001_sVÂ²ð_x001e_ãõ¼Ä«Ádðö_x001f__x001f_õf’‚</t>
  </si>
  <si>
    <t xml:space="preserve">Y‰Oðl½â‰H°Ðz³ž4Ž@¸0ˆõû Áýñpttt_x0002_”íO.Œ:µ¥&amp;an(`J¶_x0018__x0015_‹	þ_x0008_ÝÄ6_x001c_3‡8ºîq_x0017_5­</t>
  </si>
  <si>
    <t xml:space="preserve">_x0014_ˆ_x000f_Ä0F•CÌ¾ÆV"?¦08Fò_x0007_…M=Ã&lt;t[m_x0008__x0006_Ä²</t>
  </si>
  <si>
    <t xml:space="preserve">›ß•ÆVÓ0Ju¨`_x000b_ða0é1;icÈâdq"–%û_x0014_Y_x000e_ÁóÆµ%¦Q¥1½ùmq_x0012_!.Ä_x001c_2N| "¨ÀVF&gt;</t>
  </si>
  <si>
    <t xml:space="preserve">|ÆÅ¨ÕáÄû©*_x0017_óP;âóÁlÁ4RqvíùhNß¹jò¸H@6_x0015_ÝÑ MIÛÅéÄh”~½ý_x0012_Ëª_x0014__x000c__x0001_Œ(_x0006_1ClÛÈÑ_x0004_¬ª</t>
  </si>
  <si>
    <t xml:space="preserve">_x0017_N\_x000b__x0001_…l”s_x0006_Ä‘å–””„¸Cü›ÉƒÒ_x0013_# 0))	†2®_úrÝé‚ˆ†=_x0008_S_x0011_bt_x001c_çEçAod_x0005_Åƒ_x000c_Y‹ Á_x0010_6!»i?_x001f_$ã_x001e_y¦:`v„ÒÈ’¤¹xå³3YÌ¡0Aº0&gt;&gt;ŽÚnÔ2{ßKX3ý_x0005_bÅtõ¶sŸ°È-¶s&amp;_x0013_&gt;ß_x001e__x000f_&gt;äVTØCcÙu0Ÿ^Qn{dhYiOëAˆ_x000b_µM¿º_x0008__x0016_çóW–_x0010_Ø’Dãœë&lt;q"&gt;ZMóA®p3`§_x0018_WÎ3_x000e_‰_~§ðA¯£dQNÖÒ_x000c_	n†j6#h÷šÚ_x0014__x0005_-¿Ù{·Îng_x0008_ŒY¼_x0017_Š”€“ ŠCU^û`K_x0019_ë—“ºÙ^÷ƒ«—ðÙlÛŽÓÒäÆsÙ0	Õ.—  g¸ŒZ7utRÆ-&lt;_x0011_Ö_x001a_œì‹—Gˆ4Ð:ƒþí._x0001_Í¾JODÄºV¦û_x0010_{ÒÆF1</t>
  </si>
  <si>
    <t xml:space="preserve">KóÑ©D$¾ÂãFÚ[]_x0018_ˆv}kIÒè4ˆ&gt;_x0004_ï.'Õ”ôpPáC;_x000c_¬Zå_x0002_M£Ì¬mlHn._x000e_ý$µ´fˆ/U×[{•Ù._x0015__x0013_vÆr¥ÈÉ#{BÚc–æô_x001a_‘…õ˜“_5A_x0002_üouL™öàdUd..®‘¡_x0014_ŽÂšººåÛq9–a„¤÷Œ[F3_x0008_¨çK'tèYu_x0005__x0005_æ·“Åjmxè¡K3–Éö_x001a_½/‡&gt;1Öçæ®_x001b_]ž§’Uš_x0001_§ïˆ«+)Ù±ÜË_x001e__x000b_§_m´ï_x001a_Ï—_x0003__ß¬&lt;Ü_x0003_ç</t>
  </si>
  <si>
    <t xml:space="preserve">‹_x001b_ÁìœQO_x0004_®k</t>
  </si>
  <si>
    <t xml:space="preserve">y_x0017_WX£_x000e_¤ùã</t>
  </si>
  <si>
    <t xml:space="preserve">£àÜ9yÕD–(¡_x0008_¡¨ø=uíîT8_x0010_†4e¯âC·ú®g3$—ßõ/`¿å_x001c_›À#9_Fwÿ½_x0013_…E×€Ûçrô½ƒ7jïâþ7•ëIè€Ÿ-)›¾ž³´@õ…ËR}ÛÝ&gt;…ÙF’ß[:ª7_x001a_äoœÁ‹˜uÅ¾ól/ÄâfýM_x0019_5o‚'v­û¢2/C_x0013_ß_x001a__x000f_E%`&gt;«_x000c_5¤ø_x001c_H•F0gKëÝ9zïz¼p£¼’ÉÀøª®Ì÷|o_x000e__x0003__x0016_:€_x001c_æÇ\_x0012_¬¸¸¼</t>
  </si>
  <si>
    <t xml:space="preserve">_x0013_N¸øBÕÄ}þã›r x$h´pÄ_x0015_¡7/‚rØóSÇãh5%W*æ¾Ñˆp©‰ƒ_x001b_¯_x0013_W~Æ5·¼¼¼mdëÄîÆ`^Ÿô_x0013_âÖÏõ¾_x0017_áâÆŠff_x001b___x001f_·Ø+ÔÙí9Ê•R;ú’</t>
  </si>
  <si>
    <t xml:space="preserve">¾•R_x0019__x000f_ïZ±È_x0008_Ã¢zûülR…áÙ³_x0004_ÝÓŒÎ_x001f__x0002_£¥#¦ì1-G(•¸¯ç«œ¸=HéáÃÀoVoòyb_x0012_åA0ÛìéŒçÓåÂã5Ã¼O¯‚·_x0012_¹\m</t>
  </si>
  <si>
    <t xml:space="preserve">¸N_x0014_*AbÿÉ¢È_x000e_Ï&amp;ZdL+L_x000f_Šó_x0002_C‡å‚_x001c_ du^Î~îcÅ':?\B6i‰Ö¥¾3_x0019_:_x001b_¤ïLH¯¤M—’_x0008__x000f_Zo_x000e_\1ÚªÎïG4ä6-t¸_x001d_¨_x0008__x0003_h÷µ\È½ßÑúã•(XA;ÂÜ! ‹ÔTÃo÷NI„HðîÒ²^Âz¾²_x0019_]ê</t>
  </si>
  <si>
    <t xml:space="preserve">_x0011_É„_x0008_uo</t>
  </si>
  <si>
    <t xml:space="preserve">÷íó_x001d_Ë	ÎQã¨Zì1Åõ-äMÿE(˜ï=€ýÎ$F€;«ºúD_x0005_H[c¹_ÔfÔpäïYõv¼‰&amp;æ²îÝ†äxfœÄÃt_x0015__x0002_s^×_x0010_`_x0011_xœ_x000c_d_x001f_{:C»WQ…Ü_x0002_ 3AÍàö_x001b_ÁðZWèÃÌñÆà‰Ü;FÏüü|36ŸÍ‘ì™]</t>
  </si>
  <si>
    <t xml:space="preserve">XÌõt­¨Ç</t>
  </si>
  <si>
    <t xml:space="preserve">x!†¯TZVF]îê&gt;ÖÞœF];Ýè'˜é·û….³_x0019_Ë_x001b__x0013_íMÇª_x000e_ ˜]å^(É_x0007_	êÈphå//Ê_ÕÓŽoŸ® \äh_x0005_®ÿ8KïY_x0005_+j¨A"À½¼_x0004_ÅçÞG«_x001d_wáEo Q!ðÇe_x001a_|ziÁ_x0012_ÂhyÒ3.</t>
  </si>
  <si>
    <t xml:space="preserve">1îr=.;_x001b_9ŒÀ1ú_x001a_xÝQƒ—ÖsÐ</t>
  </si>
  <si>
    <t xml:space="preserve">ÍÂ#ñ_x000e_ü0s§kBËO+Å_x0018_ùÎÅûTM§›ÑÌCD_x000c_¿êˆ•äœ®KŸAgEl _x0018_ã¹¾Ç|k¼Àb</t>
  </si>
  <si>
    <t xml:space="preserve">'‡Œ_x0007_ÓÛ•@ñyyËOè*YßKÆ¼znW‘o#QväŠ±÷åB_x0005_e_x0011_”0ÃÆäÔTy_x0003__x0004_ò•´›Üö_x001b__x001e__Ed“Æmç…Õz(uØýrñ)-&lt;ˆÏz²¨ªÌ}1_x001d_’.‚üÏE‰½I• _x0019_k</t>
  </si>
  <si>
    <t xml:space="preserve">—Í´_x000f__x0001_ÂWµÏ+ß««Ñ"#è?gy2'WCrœñ¥ééwµŒrG_x000f_•-_x001c_1	¥%Ç—‡‹Þ+¥%úŸ°«CeüA6Â!D_x000e__eà‘"_x0007_A_x001c_HTˆØ°ˆˆA4˜¤ƒ_x001d_ˆÈñ_x001d_a_x0001_ðb„¸lXP]¼ÐÖ9F/ƒÄ%`&gt;Á&gt;•~§XX_R¿è=š"¤ÏÅ™7¡</t>
  </si>
  <si>
    <t xml:space="preserve">úyÒš©t/­Õrq z¸è|8—HI™ÃŠÊCæÔOqœák_x0019__x0018_&amp;/?Qƒ)_x0011_÷v}_x0016_zU4;kww—_x0006_µKZ|_x001e_ªÆ…_x001c__x001a_\ª°|ƒ_x0005_	I/˜´?™JÊÉ</t>
  </si>
  <si>
    <t xml:space="preserve">rŸ_x001c_</t>
  </si>
  <si>
    <t xml:space="preserve">2Å_x0018_8öà	¡u_x001d_uÏGLìNË‰ãrÔÇ_x000b_µú.~v´h†¸’Ì‡‰Ìûšœ††«_x001e_ˆ£‰_x0006_°ó_x0013_KJKm_x0008__x0005_}.cÙLz£ˆ!™å2$â$SfÄ!ž'&amp;Îm®×_x001f__x0014_}‚ŠÕ™¶À\œÒ³rÊkOÈë¢lr|Í6Zîƒ.&amp;_x0019__x0013_J_x0010_LmF_x001d_.†Ë§þ_x0014_]eŠò_x0013_qR…G!_x0017_l¾ú¨Kê‹ásÜFµØÄ{øí0Lëá„”£¸_x0003_Âjù_x0013_•!‡å7dolð˜ßÃåì~&lt;_x0014_ô6Ú8_x0019_5Ô_x0008_•tüº</t>
  </si>
  <si>
    <t xml:space="preserve">_x001d_ŸW©N»´¿´Ü¥Ôñn~çœR¶˜Œåâ</t>
  </si>
  <si>
    <t xml:space="preserve">£ù_x0003_$ Y€|üÜ6‡R</t>
  </si>
  <si>
    <t xml:space="preserve">_x0008_M_x0006_Ä'ÇíFökÙ(e_x0019_j­_x000e_[.ì‰„^ß¾_x0004_B]ÝÜÞ=MBÖ¶Q³±ƒä9ê„!F¾¾_x0002_;»»å_x0017_­_x001a__x000c__x001a_Å</t>
  </si>
  <si>
    <t xml:space="preserve">Q§_x001b_jÔ²_x000c_&amp;åK_x0010_H³Ûlö&lt;im£º[~âÖhŸ&lt;=Aú’RuhïqkžåÅÅæâ–_x0016__x0001_ZJ§‘è¨_x001c_K_x0013__x0013_“õöTŽŒýi}j¹ÚÖ_x0017_ßÛ¶`–Í¿_x001d_Lˆª</t>
  </si>
  <si>
    <t xml:space="preserve">Tâ—×ÞA²_x0007__x0016_°µõ&lt;ÖTìL¥ß_x0015_$¸¿aÈ+IŽæª‡²</t>
  </si>
  <si>
    <t xml:space="preserve">Ÿ‰&amp;_x0017_Ò?_r_Á_x0002_zÃ¥¡R^5V^ÅQSÆc«_x0010_øWèpwÙ·!Â_x0018_Æ²Î_x0014_Ž_x0008_‹Yã_x0017__x001d_T?Ùdœ_x000c__x0014_aeMÊ†Ù9ÝÑ2_x0010_Ó™ÅÉCI9</t>
  </si>
  <si>
    <t xml:space="preserve">'’é.’|¢‚ê¡)ý|_x0002__x0013_èd]Ì.2¡üf\5»ÿâøíå`ã_x0008_+ã™–Ì·¸_x0002_oÝû0Š$¼¯uhÓ»{å_x0004_Ð8a)ýÞþwi¾£u_x0019_PçD_x001c_°å•eb¥¨àÉÉ_x001b_|Ø9Q³b)î ;_x0015_œO/š¼^•Ÿ¹_x0019_È‰ç$Î¯Yè¹/¹¢@‚éŸ†zzK&gt;ù“ÙÀôY&gt;ÜÔ2</t>
  </si>
  <si>
    <t xml:space="preserve">†!D2¹œÜÜç×_x0002_æ_x0005_ö3É­óºÞ_x0017_’´2Ç/¥¤úæ_x001e_ÿ[«9×wö‰›æå%_x0016_•¤íÁÎŽh&lt;µýÙÎ_x0014_Ét…ÞB_x0006_ux¥_x0015_²</t>
  </si>
  <si>
    <t xml:space="preserve">Ö§þ•_x0010_d_x0005_1Ú‹É™_x0019_¿à0E¬8·|õIgÌkâÅå"O½À°k6ç_x000f_µç!…_x0019_^;›ùrÉ_x0007_G¦</t>
  </si>
  <si>
    <t xml:space="preserve">/?‚à_x001d_z5´ôÎ_x001c_ËÏtM_x0017_&gt;</t>
  </si>
  <si>
    <t xml:space="preserve">NpLÒöS©9&gt;«m³ûÙ’š`_x0004_¢|“âÙR{¾I_x001f_Ñ*ô½ßä\“©ò®»ÖŽØ?Ë’¯Z.w_x0001_æ(ÚVt¨ê¤ÀÑ´j=Æ›lþH¹øa•ó-Y~Ü`Îê3ô©_x0012_±üoEÇ_x0001_}ïü0X{Ë_x000c_7¹zßcd_x001d_þ01ß¼·Jmýl&gt;œJçî²èµ¾ÉA§‹²:Ÿá‡ã_‘Áµûn_x000e_)^_x0006_09_x001e__x000b__x0010_˜c"óñIDXp?ýR_x000c_&amp;_x001b_§xP_x0007_¸_x0015_û_x001b_?Ú¼3¡&amp;.úâÉë·Múi¯çBXÂ‹Œ–«^_x000e_J«…~ÞQ±²a_x0019_ˆl{²™;Ü%±ëF#_x0013_9Ð‰¹ü¾)_x0015_J´‘h~Ýc¢ÐR</t>
  </si>
  <si>
    <t xml:space="preserve">Ó´•iPÜ´QUvfÓo%_x0002_‘ƒ‡ý_x0004_&lt;Sþêb@‘¿ôÅå‰š–¾ç_x0006_¦É&lt;_x0016__JØs‰¼ñýšÆ$‹ÃWM¡nS«-àÓ#‡{{éÕ¥AŠ&lt;/ì</t>
  </si>
  <si>
    <t xml:space="preserve">Y’_x0007_ŸÊÄËÕN_x0013_0äOCƒ·yqâŽ—_x000f__x001b_&lt;O6wÛn–_x000e_—ýŸ _x0018_&gt;¾ªÞ_.QÕ/f¯g_x001f_XµÆö)Å/›_x0007_á½÷dýD°E7=ŸöødŸÀ½Ž¼…íñõµQl_x0004_Xc¦XÛâïúz.¦Zu_x0016__x001a_éª_x0014_ÅáÃÂ_x0008_âBS®ÞB°;&lt;cÄ{ÅËi8è[_x0016__x0014_F¯fôŽ‡_x0017_Òª€8BmÑù&lt;_x001f_"</t>
  </si>
  <si>
    <t xml:space="preserve">¦»„ùÑê¦ÈÃåèÍöG Ùk–S.—Xƒ´¤V_x0016_G&amp;Gyÿ_x0007_ïMŸÖ_x0013_×_x0017_ÀÐ{6“QÕâ_x001a_a_x0006_.MqîS[ï‹—Óšõ…iii£:5–c½îÎ¨Þë%¥_x0015_ÏCÂZeÄÏgËˆ_x0011_¢Tz_x001a_t_x0007_cß[ù †?_x001f_Ó$Œ_x001e_ÈB</t>
  </si>
  <si>
    <t xml:space="preserve">+]|×ý!îµñÃ•øŽpšyÜÕ7L-Òœ_x0012_±Éå€ë_x0019_¿HÐ_x001c_)QÞ¨ªÝs¯S.ÃÍ5&amp;&amp;&amp;ƒVH„_x000e_îz1yd&gt;’îù‰m_x0013_žrgä`F-Á_x0010__x0010_+Ú_x0019_x\B;í‰$¨oN°8û¾SZùdp(sJ'_x0013_Õ_x0010__x0003_ËªÔjfq_x0006_\M·ä_x001c_#¯_x0006_6Ý_x000c_¦½_x000e__x000f_Ueï</t>
  </si>
  <si>
    <t xml:space="preserve">!‘Ü¡9RnëÂ±"X™9ùÆóp_x0014_/n=I•‚Ã†²¤ÀêZ8µ@_x0001_"çm_x000e_£œHfb_x0008_–Ç°ö’B­*_x0003_baÒ2ï”´¦4ßÃ¶—_x000e_5_x0007_¦$WèÔî¤Ô{¯_x001d_&lt;­øü-â^_x0004_Sž2§</t>
  </si>
  <si>
    <t xml:space="preserve">Á_x0015__x000b_­ÄJ_x0017_?…ÀÙßVb_x0011_qÕ“Ò+$%y8CÀ_x001b_íú2î¡ïS2Ý{Õ6„_x000f_Õ¹¶Ök:ú¡eúHê/¬—Ûƒ4¹m^_x001c_Þ_x001f_µ‘º_x0014_Žuˆ1G¯‘võ ËØV'WrHLšaõ_x0005_Y¿ÚØ“ªÈtñ_x001e_ÝÒu›3ëB_x000e_îl_x0010_çT_x0011__x000f_L­#</t>
  </si>
  <si>
    <t xml:space="preserve">ï§¢_x001c_wÙ¯i%É·q_x000b_sjà_öö{ºs“Y_x0010_yf¢‡ï†1Mñí:®_x0008_W2‡_x0018_F%YlÒlÁgœíª_‰Œ33_x000c_Ýe¤#?ŠÓ-ì_x0019_¾c_x000f_åŽìØÔ6èCy%YQæm_x0015_Åý‹wCóô”LË7äuü`fr²†ƒxtúÚ0Ý9_x0013_pàf´­ï½³Œ§^ñ®'è.¯ÉîàsÇõï‚ÚC0´Ý§š9‘Î£Mltçc_x0001_.98„°$Æp_x0016_¼„Üi_x000e__^~ß#ð;¾</t>
  </si>
  <si>
    <t xml:space="preserve">j¼nDðM’MÀeþ)#¹h_x0016_§®ªÞ„‡—5&gt;í:ªB_x0017_ýÀ_x0002__x001b_œ9—§ÙBé&amp;]‚nÅUº€çªME±]–~·ðBÐó¦.³õ_x0006__x000b_«ñ{víLiûPØóùµ²ÐhxÙˆÏñ”_x0007_òXZD2=uáûé&gt;—á_x0008_£_x0016_½_x0001_Ì®s/!rU¸4]ß€Ì†g&lt;xgF</t>
  </si>
  <si>
    <t xml:space="preserve">Ã_x0002_k•+üçZí7</t>
  </si>
  <si>
    <t xml:space="preserve">ÆÛ_x0006_\v$ó_ñžrŒ¨‘jøž·_x0013_«®–—T†i¸¨ÑÓ_x001b_MfÈÜÙËf_x001b_‡&amp;Ÿ»g0žDYüœWNú›»ÑÊ†ÏY©AþYîC’4‘øþþœ_x001b_»›t)ºU¢_x001d__x001d_õÇ*šHD’ûq¸CXî_x0011_ØÚ}üv¼4&lt;(~ÛÄX›ÊM”_x0007_œãðy_x0005_Ò‡}ºk_x0019_:r+*­o¼qÔgGáRØ4G_x001a_15;kAÒºŸÌ;¿·èï—_x001c__x000b_}žü$Ç?Þ_x000f_#Cëâ³_x0013_§©örº1özcôngrª©	¼_x0010_úµÏBÈ×ß‚Gp;¢¹ô¬«°uº_x0012_Wf(ïƒâúWû_x000e_*I²_x001d_œƒ¾i™xèÖTÊp~Ÿ©_x000e_:_x0006_ì¾ n×²ë)+¹€ýú×_x001b_{‚Nk'¯ŒçVÁçœ³‰æ¡É=_x0001_É&lt;/_x0018_3[O’€‡y†ÈÎ_x0001_	¸î4¤7b½VM:’#MÒÌ&gt;n8T£</t>
  </si>
  <si>
    <t xml:space="preserve">_x0017_ë_x0011_C[_x0012_ÛT_x0012_–„‰¯_x0016_ÇŠ^Ø¾_x0004_}£2¾Ê¥-L3_x0016__x0008_ØM_x0016_ß_x0015_=ËI&gt;Œ¡`_x0006__x001f_•Y(J_x0010_™ðl¹_x0003_ž÷íu“âüÇýó%!”ç·Ä³P²0{T£_x0007_—®õ_x001f_Nw[+H_x001c_—ïr¿ŒW_x001a__x000e_-_x001b_b¼Ç4^_x000f_õt_x001c_‡4©_x0004_ÚÃœñc &lt;ˆ¬8à›ÉÜ`ÌÚ_x0005_[_x000e_Î</t>
  </si>
  <si>
    <t xml:space="preserve">p*I¹íÖb³”_x0019_QN‹sÔ_x001f__x000e_ØvëN0oð_x0003_mJ\BV</t>
  </si>
  <si>
    <t xml:space="preserve">ï:È_x0016_Z=G_x000e_(	_x0004__x000f_)_x0010_Òëó²¿ÆêÃü@_x0001_</t>
  </si>
  <si>
    <t xml:space="preserve">‹¯Îc§•çMÍÍY_x0013_„…e_x0013_Æ1Ï</t>
  </si>
  <si>
    <t xml:space="preserve">Á6ñaYòÀÏ{"8÷í‰•÷·(§ßDn²åÈ¯©k®ØÄE·ã_x0010_</t>
  </si>
  <si>
    <t xml:space="preserve">à(ºóyÊ-íÓ_x0002_$Ôê¯§É=vª’¢z_x0008__x0017_¯_x0012_º¥|Ë—G4ªg¬:èNr~k³Öé¤M6ïjŠ“rt¢ÚôÖ_x0005_Àn_x000b_ñõÚ;luí¬_x0006__x001c_Vi0¢ÑkuU×óh}¤mè§n°¨_x0019_`lJÍ.XèÌ_x0008_1ŠÃt¿ˆU_x0005_åS_x0018_jæáy#_x0018_Á'_x0006_rÃ]r6þtç‘Ï¨_x0012_pN8YN çm“Jw_x0018_þ¤_x0014_6_x001d_)=…7—¯&lt;à¸÷ÞÏÚÎ§¼8FKÐg®*)cFž¡_x0012_uÁuP:GI«ýjÖ_x001b_€=Œ¯Ó¨&lt;¥õxÛ´9æ+SJ_x000b_-Š_x0011_8PCÿÅvT9_x0018_%fßàöD</t>
  </si>
  <si>
    <t xml:space="preserve">Òapzþ¹áQ_x0018_’òõGù]d`20Èe›êÛ^TR{ÙrEZ_x0019_Âä›À„pÄÎ9W_x0010__x001c_´¤'3)üª6@Èf	âÌOY5„g_x0018_^Î7»Ü_x0019_ff{Å_x001c_f»¶‹š4”uXô‘Õß_x000e_züìhä^úŒäºá¡Á!ÓÔØ3_x001c_©__x001e_	¹‡Ò_x0012_‹$óî¤RéµÏ9…{¬à!”ÅˆïÎIN×« _x000f_Pˆ²$¼iËEÄ_x0008_£:¬v{nRo^Ÿoös34À_x0011_Ï-.l_x0015_úÝ_x0011_¼)6Z½{ŽøÖØ"[_x001e_ïccyŽÀv4_x000c_)b1ø_x0017_i¤_x000b_9v_x0004_‡2íî_x000b_fÞŒLÌX’_x0018_ƒ‹·_x0019__x0002_ýŸË\&amp;¾_x0018__x0011_ÚëÈ˜I?ËTB=_x0013_1ª_x001a_ïX[n_x001a_/ï‚nv_x0016_jï_x001d_¶`¢WŠ(\ºí_x001b_£ÜVU5Oÿ_x0018_ª_x001a_Ò¢ÄÜr_x0012_Øµu:õ0ºtÚÍW ìn£Y§•XEùº5Ó¹£'´În_x0006_´Ù_x000c_î_x000f__x001e_eÞ\ôŒ‰¶µ$¼d›Ïü_x0010_Œ</t>
  </si>
  <si>
    <t xml:space="preserve">ú“;Å{_x0008_Áw{ÉG±AW“Ìû~ÐÝõåû_x0011_f¸8h_x0014_îøÏë&lt;2ë_x0003_"¸_x0002_YÑ_x0019_{_x001f_‚ÑE?Öû!F®±Í(.m1e_x000c__x0013_¬ÜÏ‚¯™Ðå×ºFòŽª®‡§LR¢˜;_x001f__x0001_77m)õ;Ó‰Ó6ß\å¥|wA÷_x0016_îMU_x001b__x001c_úüô‹_x0003_¢òÀ1_x0010_*_x0014_Tçm²úe®ó(¯å_x0014__x0015_'ÍOÕüaÞstP "%€uvžF/±È_x0003_æ_Ïš#_x0018_y¸ã_x000b_ÎºÌ¤T5vSÎƒÊ_x0007_Öšú“™Û^ÏÏ–'_x0015_ñÌŒ_x0003_7¹±Á_x0010__“ã†˜ÓÃ_x001a_’_x0001_«ýp^?§[</t>
  </si>
  <si>
    <t xml:space="preserve">ô?³»8~Ôúþ_x000c_MäåÞ„éÐ[W½âÏ_x0015_ü®•Z_x0013_¾_x0005_Šv¬ks¨APÂ_x0011_s'Qs…_x0007_m¤@EóÉ_x0005__x0001_¡Ú_x0005_"\_x000f_Û_x001e_Y`H/_x0012_·Œyòà³Q–d_x000c__x000f_ªë6BÔE_x001e_z¸_x001b_1ceØêWë]—&gt;¢Væ˜¸Š®V¨zO}ó_x000c_O	]_x0004_ úàê_x0004_Wâ:ÒP²J_x001d_¶Ú_x000e__x001f_|Fá»_x001b_¼®›*_x000c_·_x0016_ö&lt;._x0006_x©_x0001_í/</t>
  </si>
  <si>
    <t xml:space="preserve">”Ÿ’l</t>
  </si>
  <si>
    <t xml:space="preserve">ç©‡K'yí_x0016_ŽÃ/Óº_x0002_Gû_x001c__x0018_VgÓ…‡_x001e_µ_x0006_wÉ5_x0015_M!a_x0011_Ë_x0005_ÀöD —ë|ò¡çÏ†Ä«tpú§ÃÜ_x0017_¬</t>
  </si>
  <si>
    <t xml:space="preserve">|M_x0001_º—{Æ%U+„ž$‘À_x001e_YX_x0011_hÈÛ~ÿf—{Ž¢÷s“ëK~êè_x0015_|ª_x0005_5:Ì@_x0006_Üªâ\§uO…¶¦RŽcg™žˆêOüGÜ_x0014_gÛ_x0002_jøÌ“í¸º/’ôyÛ¬z_x001a_ž3.=ë¤	Ÿ_x0017_ÖÉ¤É½ò_x0004_VvZí¤RŸà	£90K`â_x001a_NœŽ	L/^Øî_x0016_)_x0019_ È&gt;„×&lt;aV_x0003_*ZWÏ“0ˆj*_x000f_Šò8j_x0019__x0012_u_x000b__x001c_Ã_x001f_’ÒFž_ö°pßÝ;’]šÌy³‹ ní_x0015__x0016_0êzhI5!ª!çr}®ÛÇ&amp;YíÄ¾}‡5#YÜ??ÓôðÂ÷zE_x0007_à_x0001_&gt;¯_x0005_.&lt;_x001c_É˜</t>
  </si>
  <si>
    <t xml:space="preserve">ñˆ\¿i_x001d_G_x0007_nR²&gt;îu^=ËŒ$UlØO‡yÝ¦†“\=ø¥^¯é½“ödæÍƒ[RD¡'‰û«R}_x0011__x001d_óƒÁ_x0007_ÇÈËL¿´&amp;cX¾_x001b_1_x001c_Üs“s_x0001_ŒDí _x0018_</t>
  </si>
  <si>
    <t xml:space="preserve">"TÄ0Î°"ëò_x000f__x0015_Ò_x001f_²ß¬Zº_x000b_X(óEvìRèÅÛ[5ù©Ÿ…ACÛm&amp;*5n}êJ~½ã_x001d_ÃÍí‚÷ZtÞ'ªå</t>
  </si>
  <si>
    <t xml:space="preserve">e×²Dá’ó—ÐCxÿÑ!Ïc§ü®JŽBb`oq4ø_x000e_™_x000c_¿ÂØí«_x0008_Öra}Ãtò¨zFjÆõ&gt;Ý[C%ŒxÕ7Pþ)&lt;Èë„¥ñhpO_x0005_euÚ&lt;7×ÇŸ_x001d_4\†‘¸¹¥+ÝO_x001f_S%þtÇÞþùL_x001d_3P Ò_x0015_›¬åGNnÆÊ9™Ó²</t>
  </si>
  <si>
    <t xml:space="preserve">Ä&gt;a­òY_x0001_‚E.ž’Ý'¸[ibÈ0_x001c_ÎÂè´5×ÜnÛ=y÷Äõ</t>
  </si>
  <si>
    <t xml:space="preserve">~½³}Q2Keè‰_x000e_‚¡â–¿J^–CÅgÎÈoÓðÚdíåWóSñ)žÉ_x001b_´ì_x0014_³_x000b__x0016_D=¹o&amp;ÑO²</t>
  </si>
  <si>
    <t xml:space="preserve"> ¿_x0002_ùhÂ/{_x001c_Ïf</t>
  </si>
  <si>
    <t xml:space="preserve">|÷h_x000e_·pBÏòÞ_x0010_?	B_x0012_œö­H¤Ù¹P~_x000e_t·©&amp;</t>
  </si>
  <si>
    <t xml:space="preserve">|ï_x001b_ìk_x0005__x0010__x0012_	BÄÌfÇÍÙ½_x0011_Æuºçž_x0019_ã½®¤&gt;` çR_x000c_ÊN2ªÚ6kk6ÿ_x0016_í_x001b_Ý!Uq=ì@¶ê”_x0016_&gt;’¿±rÛ—÷båø*©_x0008__x001b_÷_x0008_%ÿÍ›–ê¯½íž_x0017_Áù_x001b_1öSŸ’«o ØåÝÃ§„€0iwI¬Î*_x0016_äú_x000e_y_x0013_­íƒÂÛ;d_x000f_í_x0011_ÊJkc÷YÈ$¯êæa¢jè_x001b_LÄ¦TƒÈˆ¤#ÎsT2Ø_x0015__x000b_7â¹%J(¿Í9¾&gt;¯Zj½_x0006_Í_x001e_y"G(±×Y_x001f_CÙáÂ_x0014_ÀX_x000e__x001c__x000c_Î_x001f_ÂBÙ¡fç‚_x0011_^&gt;I”P[9Eš¿@ypþøt|_x0014_‰ó6Ú…;O8_x000b_wäõÚ\Cæû•_x0013_í_x001b_ßíì“Ä1žj¥ly</t>
  </si>
  <si>
    <t xml:space="preserve">ÛõÌ_x000e_‰­8_x0006_Ah»ó/·±Ò qÔ|}‰Ê†H	é&lt;(_x001d_òÔ+I$éPÿj›²­¦ðK_x001a_</t>
  </si>
  <si>
    <t xml:space="preserve">brKgd+âŽ=‘§_x0012_ØeˆÜû¾`=Ó³p"ùä _x0001_%óâ=Å_x0016_“UÖg_x0013_x_x001b_W¶¸_x0003__x000c_·v_x0012_¾b¯´·:žÔ8ÐCxþmÕUL÷;±ñ×Y°›É°ÄˆÒ_x0005_??_á_x0019__x0012_²:?ïæÞwÜlIHd`ÊÂî_x0016_ƒ_x0015_……Ï‚‚_x000e_#õnu˜ ËÌ¨— _x001f_ù|_x0001_Ô™_x0016_æ»_x0019_Z_x000e_ÝÞtÃýv[_x0008_oC_x0006_ÌWDÌi·v¯Cð_x000e_8…Š</t>
  </si>
  <si>
    <t xml:space="preserve">D¬4ÏTÔÒ_x0019_¥øq÷Õ[°¢^”xˆð½K•Ãöë1sR]wêžWèÖ&amp;_x001a_€Ï5¿#»]×mqCåèM"_x0004_‹_x0014__x000b__x0016__"³ž‚ÆÍãéùpËzqÄ€ÀxqñrµØ$êãÝ )vÆÔÔ”ºBÆÉìóLÚ|)sæ–¯9Ã×“.Ë¡p_x0013_u_x000b_àþôã72:§°Í-¨±ˆX˜=_x0001_¾€û‡V3ú^«_x0007_</t>
  </si>
  <si>
    <t xml:space="preserve">òë#qlÔb½]œ#ÑÛ£D&amp;_x001c__x000b__x0005_mBëž&gt;’à*Lcz£ós¶Àù˜~Tx;)3dŠã·™nB÷C&amp;€ÿÄ!)éçq$ÊãQjB”8ì°_x0012_hm…X©²˜ƒž_x001c__x000e_wO§šôµèµ?@ý.âÜŠaY_x0003_ EFBQ¼BÔ0ðñ_x0018_€_x0002_ _x0008__x0001_T_x0013_U	M)3{3'#Ûß.¢:™¹iØ[9ºšÉˆ_x0003__x001a__x001b_;_x001b_;7+_x000f_'_x001f_;'_x000f_ßã{NÈ_x0001_D1'3#_x0017_3SÀŠ_x0008_À„=%ÿVÀ__x0018_Š_x0011_ØƒB_x0007_è_x001f_{ë_x0006__x0010_ÿøƒÔB~$¥ndlkö;!_x0013_W''3{_x0017_7+3w@þ£S±ç¿Ä_x0014__x0007_;_x001b__x0017_+_x001f__x000f_'_x000f__x0007_Êc</t>
  </si>
  <si>
    <t xml:space="preserve">TåÏ_x001d_|jðr`+{g€‡þ{\b_x0003_¢PŠÀ³ÇÆ!ÿ2—dÖÆÖ–_x0016_Ö– ßº_x0006_YÙƒ&lt;Á®N #_x0013__x0013_°«½Ë¿Æ8_x0017_/';_x0007__x001b_„u_x0008_ãpæ¨š«±³‰“•ƒ‹_x0015_Ø_x001e_dæá`ådæ_x000c_‚_x001c_ÊºÚ›XyAì¬l¬&lt;„94_x0016_IÊÈÎLÁÌÞ_x0015_hï@q…Ï±°_x0005__x001b__x001b_Ù‚ÌìŒ¬lÝŒœ_x0018_]ímÁ&amp;6f¦&amp;FNFvÆ`[£?]aüUçÏ·</t>
  </si>
  <si>
    <t xml:space="preserve"> }¹™99Cèþ©š³=_x0018_lcæ„Œ¬¤_x0008_²ƒÐQ¶2±_x0001__x001c_Ä</t>
  </si>
  <si>
    <t xml:space="preserve">ÁÎföŒ_x000e_Êñü~Œ_x000c_‚_x0014_5-_x0019_u1é_·»ôXÄDÔ$@”b¿_x0008_QþéÆcq6s_x0001_¹Xš\Ì&lt;\@`s¹•™­)ˆòq`êV.¶f” _x0017_ð?l</t>
  </si>
  <si>
    <t xml:space="preserve">#	ú›!‚”Tÿtñ/ÿ_x0018_</t>
  </si>
  <si>
    <t xml:space="preserve">H]ZB_x0011_ô_zy</t>
  </si>
  <si>
    <t xml:space="preserve">–V¦f _x000b_'°«_x0003_ˆRÜÌ_x000e__x000c_’z&lt;¦ü›zÎ–`÷_õ$]mmÿ^=	y5‰ÚðŸ_x0011_øKFþ_x0011_¿+·G©I&lt;*UòQ‚¿‰í—ŽÿµÆrfžb`Ó?_x0004_þW#R_x0014_‡Èú¿\2†Ì/›¿R±Úï"þw_x0014_üw›þG½ÿ«Ô«`d¢_x000c__x0006_Ûþ;êýï4Õü_x001d_ƒ~kø_x0017_˜ô_x001f_Ëø_x0007_Rû'–ñ'Ùüßk"7ÇþßN_x001d_Œœÿä-_x001f_oþéä·HÃ_x001f__x0004_å_x0006_Ø_x0001_aåo§ÄŸ?_x000c__x0004_ùO@ü_x0007_"Pð¿Õ_x0002__x001e_Ý©”­Ç_¸S_x000c_$_x0017_#cg_x0017_°_x0003_Ä«_x0003_H–Fö¦¶_x0010_S_x0001__x001c_~_x0007_AZ*¾_x0017_¿¨ò³8_x0008_"™Xš™Ø8»ÚAb_x0001_ÌƒÏ¶çù;¶4+œ!“`é08_x0013_È _x0001__x001c_yH3~s°½_x000b_È_x0004_l_x000b_v_x0012_ ¤_x0012__x0011__x0017_ç•à¦_x0014_üÝ­ò³&lt;Þ_x0014_üŸ÷®ü!?_x0012_ÿõý_˜„_x0014_VVJA%Å__x000c_üSGü«“GEüýŽ~×Ô¯Î_x001c_þ¶Ù?núˆ_x0003_¿_x001a_Ò:º‚]^üI_¿Ÿþu7ÛÕ/™B_x000c_ðWOvøWôDD$E%(_x0005__x001f_­óW­?_x0001_Äï”þ_x0004_0¿Ÿ&gt;šì¿ÉÑ¯ÁÉHþ"õ·Ðò÷[&lt;"Ê¯6Îÿ}£ÿ_x0003_#ÿzì"¦¦LJöÿxàÿ˜¡GôùÓPþþ$x„£ÿªü?ÃÙ¿Cò_x0011__x0018_ÿÛ$ÿŒŒÿ]õ&gt;‚ó_x001f_}ý¯Ð_x0015__x0004_lAh_x000b_²733…x</t>
  </si>
  <si>
    <t xml:space="preserve">ßì_x000e_BÅÊ_x0019_ôï«òß’ëÿ™*ÿ-ëùWTù?¬•?éäÏþòÏjù…ÙÿOòñ‡ÇýkÛøoÛ¶¢øß_x0017_ÿß`Û¿_x000e_Ð¿¹÷Ðê_õ_x000e_øðÿ5¾á¿ÉÏ?ö_x000c_¿bÊÿø…ÿø…ÿø…ÿYëù_øÿ¼_ø#Ûû_ã_x0017_þ_âço_x0010_à/’Äÿ_x0013_ïô?î–þã_x0005_þgùü_x000f_ªþí_x0012_ÕàõŸÂë¿ÉÁYìùÇýý¢þ¸t÷×ËLÿ|Yê/8øË_x0006_ð¦VN.ž´ŒlÍ0þXœ3p6q_x0002_ÛÚ_x0002__x0014_+*D÷bkrVö_x0016_¿ª¡ýªfkeo_x0006_©Ä†ð_x0017_õÁÆÖf&amp;. {_x0008_D_x0002_â¯_x0007__h_x000e_FÏã@Î.F&amp;6€ð_x0007_’Ã›XºÚCÎ	M</t>
  </si>
  <si>
    <t xml:space="preserve">œ@¼|:æåý3þr¡ZÙÙA€ò¯š!˜(€]¬Ì_x001f_Ÿ?Z_x001a_ÙÚ_x0018_ƒœL‘Mä­ìm_x0014__x001e_—_x0008_ÿ`óo_x001f_ìÁýõƒ=6&gt;_x001e_._x001e__x000e_N_x000e_.vV6Üß_x001f_ç™™Z¹€ÜþbD¿©Ú_x0001_leïò¸€‰úÇàå­œ] _x0003_ü%Lü¿lílf_x000b_‘_x0001_Ä;</t>
  </si>
  <si>
    <t xml:space="preserve">_x001b__x0007_+/Òo+£è€i	 ((Ëƒ-ÀÌ_x000e__x0010_yBÁ#	ÿ¶Ò</t>
  </si>
  <si>
    <t xml:space="preserve">_x0011_€_x0003_´_x0016_TìãÙ:õÞ(\YQ</t>
  </si>
  <si>
    <t xml:space="preserve">™øq%_x0016_MFZ\_x0015_ µ ÜÄ"B?ò ;.</t>
  </si>
  <si>
    <t xml:space="preserve">¹Na%&amp;¦</t>
  </si>
  <si>
    <t xml:space="preserve">#&amp;_x0006_Rv_x0002_›[=&gt;úôHOšñäÔ°»A8ÚE%írDï“çe_x001f_=I÷”Ußl æ {KQœHÁ`_x0012_¢Ì©¢ŽHƒ7%_x0016_Bý%_x0016_5ŽBŒˆÃ”·MèhòP{×sålÙoÏuß¦²åÀû°VpÅ{	ðPÑbO	‚õ7¹§_x0010_y×ë%î EY€P_x0014_€çà_x000f_e¯Uoø©¢¡èv÷å_x000e_4</t>
  </si>
  <si>
    <t xml:space="preserve"> _x001c_šø</t>
  </si>
  <si>
    <t xml:space="preserve">E~g"åëÌØ¤ŒŠHÜTF«‹öÕÅ_x0005_„s_x0002_ÓÃUDÿXX¿²\_x0007__x0001_xùÖ~j_x001a_hw¢_x000c_"…ö?‚_x0007_ðyÀZî€8/ </t>
  </si>
  <si>
    <t xml:space="preserve">¯ýj_x0007__x0006_t_x0005_ŒØ”V@_x0003_‹cåX€C¶½&gt;_x0005__x0010_ö_x0004_°_x000e_lkŠ_x0011__x0002_Ì‰ýu_x0006_—¨fÑ:$àà Ã¾_x000f_p`_x000c_Ýö^ú¿*0ñ¥~_x0011_</t>
  </si>
  <si>
    <t xml:space="preserve">Àƒ_x0013_@œÁ‹]ÿn_x000f__x0017_#«_x001f_IØäºÉ_x0012_&amp;‹’@Øåá0£_x001d__x0007_àÖòoÎ[i“ƒh#°œiVMä	DW/_x0005_€_x0012_(d3_x0011_B _x0001_þcœlvÙ†</t>
  </si>
  <si>
    <t xml:space="preserve"> Œ_x0008_P_x0003_¢˜*þüÁÈR¡j_x001f_òßv‹O¤çre•_x0017_6	ûa‘ôÅ†•šžšËÒä±_x0017_Véš_x000f__x001b__x000e__x001a_Ž~+ÚB^_x001d_™KêrþP_x001f_ç‘._x0004_¾°_x000b_àÎžè„£Ü7¶è‰¤nÌËÉ'ï?_x001d_Ð‹õËc-J</t>
  </si>
  <si>
    <t xml:space="preserve">Ò-fÏ{W¦_ÎVRq&amp;ê­Ê£v˜tÑe›_x000b_¿î™v“ª|¾Eæá~Ôrå_x001d_é6èº+š¦¸ÀÜdóDªfBl«Uì._x0014_A_x0017_&gt;Æ‡/ÂÕ{Gð_x001b_Û_x000e_ß&amp;×ÁÝ°EgLÒéñ¬û_x0003_9_x0014_Ç÷¹ö†¬«ÕžØžu!±dEÆÐòt]³ÝS¯Ëë”hÄªþ_x0011_Ën&gt;SÔ_x001d_þçïv Ï$äI_x0015_øí õ(}±¹SÖ°™á2_x0007_Þ÷&amp;*~_x001e_Jïˆÿ’Úã_x0016_|÷TŠÛ_x0002_}†ë`·Éþhñ{KO²ÜÐz[ËÍ[áVÃ€¯zqÞ”_x0017__x0012_(=_x0011_Ý‘_x0005__x0011_2_x0018_Ôry²f_x0003_¦ä_x0003__x0002_ñÏ’ýÊ^f«_x0017_ë6œR×Èn_x0014_[×zE÷V_x000b_Œ^4õ©Ò&amp;Q)¼SÝJ:°ii;Ý_x001d_;cC_x000b__x0001_G_x0011_G§É§*èüÐÁ^N­Kmyñ5Ä¦ét¹yéÛ_x001b_3„lªý\B×d_x0005_žWîš1Kt7ú}£º™Î×é7_x001f__x0010_ÐÑŽÑ—o¿±»˜¾÷ã=Ü_x001d_ÃªW¹`Ë®</t>
  </si>
  <si>
    <t xml:space="preserve">t_x001c__x0005_ëã</t>
  </si>
  <si>
    <t xml:space="preserve">'_x0018_'_x0004_«µN¼^‘_x0011_Ê{8t9</t>
  </si>
  <si>
    <t xml:space="preserve">?_x0014_·µ±IÎ_x0004_Ë_x0004_ÿ€ª­ªS¢‹®‡ôJàj÷{êµÎðõvô‘Âð0_x0001_.2 </t>
  </si>
  <si>
    <t xml:space="preserve">„‹äè|•Pßž\#d!¶Ññ}.á…U†_x0008_ƒð–l´£¿£[_x0016_Ó_x001c_ßLÅŒËäÅÐ“¡¸!í©NŽ®¡Ò¡-‰æÎ_x0007_I€¢ˆ_x0001_—þVÙTR^=Z…*8~:I&amp;‰</t>
  </si>
  <si>
    <t xml:space="preserve">ž@-LcO_x0013__‹¢tº´Ú&amp;hß³´§€</t>
  </si>
  <si>
    <t xml:space="preserve">ëDVIù¡F¤	«Òqvy‹¶´ÀÉüÉ</t>
  </si>
  <si>
    <t xml:space="preserve">_x0007_zMÚ:c_x0014_SWÙq¹ÐüøÜö</t>
  </si>
  <si>
    <t xml:space="preserve">Âs]w[‡T¾n÷Ë¬Áb*ÏŠ3)ºEm_x001a_ý–_x0011_¯•ãâ“ý‹W_x0002_½{</t>
  </si>
  <si>
    <t xml:space="preserve">X†Âçè¨_x0018_²H#(Å¼Ë„×WÝ¦³ã_x000c_“V_x0005__x000e_ßˆ¾TËb=+PAÈý0B_x0016_þ“W)_x0002_­_x0001_Ó…™ý^WT×XGUÔé&lt;¿”A»¸Øjf|‚ÙÂ\÷Ks²ë…ì—)ï9	¾ü™_x000c_=?·ÜûÍ…Wû</t>
  </si>
  <si>
    <t xml:space="preserve">dždõ/_x000e_|FÈ_x0019__x0008_Û^ø€Oïå×tÇäÆ œÐpä«™M`ô‘£%a_x0008__x001d_”[VÚz©j}·²:«M­±ˆ_x001b_iq(á*_8Q½Å[›ÚÙeñãš_x0011_²—öÃ™´œÊ[_x001c_Z’·Úö½ùÌuÿÁ$Mxaöæøœƒ_x001c_õ…_x0003_Ù_x001d_9ØõÚÁÅÎ¥þ&lt;Ïïùä³é¦£†F–Æ_x0015__x0017_3CÃ£ûäUŠh£S‡“™AªP)	ÉÂ¾’¾ÜÖý4Ã_x000f_?2›9$R5S—o—O©ìz­4_x001d_Ü¼*|_x0004_}:&lt;â&gt;Îžpø1_x0018_jÛÁÕ_x001e_›s%O¤¶Ï_œ</t>
  </si>
  <si>
    <t xml:space="preserve">D÷+à “_x0004_C_x0003_[˜Fýjôhê\×¨IÜ_x001a_L®¸›üÑX</t>
  </si>
  <si>
    <t xml:space="preserve">_x0002_vŒKp×_x001e_{‚¶(bØÌH™C_x001e_±UÑ_x000c_Á±½é#ñ#ÖÃ×qL	_x0002_	ëÈ_x0016_ÜZèî#_x0015_6ü#üwÍ&lt;WöXÎWÎî[È‹øÍT‰</t>
  </si>
  <si>
    <t xml:space="preserve">º '­ÓŒY_GòŸ2á¢_Œ‹_x0011_ÆiØó?™9al3$&gt;_x0013_Ô</t>
  </si>
  <si>
    <t xml:space="preserve">Q¯P/VGSÓS)Õ¬œ.š;‘?i˜Ö.WØ×ùð|)Ù«òÔ€¤›0_x0007_m7š8jeÏŽÓj~Æ6Õ0„Ë»©í¬½éÝ&amp;_x0003_~_x0014_þþ;ò²çeBó.sæóUs®_x000b__x0017_¼&gt;N{®_x0003_Ž›n_x0007_/&amp;ý&lt;¾n_x000c_Æ±T4H]Å 7ùº’ÿ$&lt;c&lt;Â^–Å\‘i£Œ§¶º~Èïï\aPuU=û¾SlP8Ó93j›¾_x0014_•%.Ây|HÝ¡ÛÝ=ÖÍÕs(—¥ÔMk”@Ä¼¦F¨–r?‚]ÇxþŒtAûÓî(ã_x0017_’Ö}7)ÁGáËŠ#ÅT\9ÁØ§q÷Tr¸OqŸ%e_x0014_©_x0017_ók”k–Žy_x0014_üô_x0019_E)×)_x0017_rêþØñ#Z%×qbÙ&lt;_x0001_¢&gt;ûÐ­žÌ_x0003_¼lß‘³._è‘lW¯§äR9dÑ×:_x000b__x0015_Üñ™"­_x001b_ë‚-úç$R&amp;ÃÊa^ŠÃ¥D_¾\)_x0012_É;\äöée_x0004_@¸_x001c_5–_x0001_Ê0</t>
  </si>
  <si>
    <t xml:space="preserve">Í0	_x0001_ó_x0019__x0014_è_x001b_t»_x001b_F{:T»_x000e_Z¬z³ÿ$5ŒqææÈ=_x0014_¢!ì“Xx_x0001__x0007_Céö—"˜X_x0005_a¬Ý_x0002_Ý/ºy±c8%%)2©fTR‹èÕa¬É†cÜ„	²üT‰T&gt;_x0014_&gt;ÍOÍæ._x0018_ÉÒõÑ8mÔŠ•Óš“S­f§_x0006_ªÆÕEÕ%ÎEã”÷šþZé%~™Ð9É_x001b_Š.¾_x0010_Šôg_x0007_xO‚/º•8tXÍÙíY{Ø†q&amp;‘®†ž_x000e_]</t>
  </si>
  <si>
    <t xml:space="preserve">q023_x000e_–	–%ÙbÛ‚g_x0005_øXIƒÓEÓéx	_x001a_*œIœYö_x001a_{¨úqF"WËWOhŽq¼¯X_x000e_—[^¨_x0002_</t>
  </si>
  <si>
    <t xml:space="preserve">_iß?5¥_x001a_¢ágT¥.añ2WJ—ñ‘ÎÑ=_x000e_L¬®	DÕ4×=già¿²„s—0¡‘13ßpMb›bäJ×ùà•"y1˜JPKY£ô_x0003_v'þÔç´_x0005_­_x0019_í.ê6Zì&lt;ƒ;|Îý_x000b_gßÞý}	Œ_x0002_ÂÍÐ_x0016_#›fót	·fi“é</t>
  </si>
  <si>
    <t xml:space="preserve">vèÅ[”_x0011_ÒÐ_x001a_tïÆ&lt;ÒbÇ»ÍÞ_x0003_û=ÇñêÙÐ®™E–_x000c_õÃ_x0018_Ô¯4Rp­è_x0005_èl_x0002__x0019_ø´_x001e_ì«“Õ_x000e__x001c_o-"©èU¦ÙúOFª”˜ÙûàzëéÌ¨+_x000b_&gt;çqç</t>
  </si>
  <si>
    <t xml:space="preserve">êŽŒ ·_x001e_s-&lt;-¼—üÂ”½¸[?‡BxH»Ò‡§ï_x0015_«1 æ¶_x0015_§_x001e_</t>
  </si>
  <si>
    <t xml:space="preserve">bæ´;Ñ°µÇ_x0012_±{ª_x001f_:¹N_x0012_ArQÛ]/ÛbãG&gt;?öUæ`óÀj_x000f_çà(Š|ü	Ã_x0013_ç‡^ž±›%·_x0010_»:oAï13O¯Zc¦ÀN‘lÀþáOÖ-L²·Æk*Œ‡</t>
  </si>
  <si>
    <t xml:space="preserve">bEÔ_x000e_B¡$R‰|)_x001c_A¥_x0017_;×_x001f_CÏo-ô_x0014_k*Â\˜\Ü"KH</t>
  </si>
  <si>
    <t xml:space="preserve">«Ø§h H³è¬˜EÅ¯_x0013_Ñè­‰þ_x0004_¦å¢U‰å¶Õ_x0007_+¹_x001f__]B·ŸLLŒ5Í_x0018_kW™Ú&gt;{Ã+†ÝÅ9‚ª_x0015_aÑŽ°ÚDèJxÈºö^4E_x0010_'</t>
  </si>
  <si>
    <t xml:space="preserve">_x0011_#%|Èj(±ƒqEÛW›nNÚödbOŽ´_x0017_+=\WW7xÑz_x0011_­ÉÖ]áHüØéXóXûH_x0001_Ûä*øŠÄý_x0006_å#J3¦_x000b_N'r_x000b_î9Á_x001a_Î_x0015_ˆ˜®€®ŽBŸ</t>
  </si>
  <si>
    <t xml:space="preserve">‹¹˜¡Qã™¯J¯Î;_x0003_7É</t>
  </si>
  <si>
    <t xml:space="preserve">MA_x000e_­1áp-+…_x0006_µâ_x001d_×ZzW_x0016_´&amp;ÔTvÛyX²_x001a_fYw}°¢_¯á€Ãe‡‡õá¨¯´_x001a_&gt;Çù_x0013_B</t>
  </si>
  <si>
    <t xml:space="preserve">ú_x0013_Îúš£j~«$“»þÍò}‹&amp;W_x0004_|)¢B˜‘€ÐŠ'_x0015_îDîù_x0002_Ow7÷3öUvùv™6××Ò6f&lt;£_x0016_VhA¡·LÒœ¼œy_x000c_‰[â_x000e_/O_x0018__x0002_&amp;¾¬%XQ_x0012_ç&amp;æž˜ n%°`2›÷:S§f i“û)}—”‘˜_x001d_Ïçµ!YwÈ•Fb\_äT_x0008_n_x001b_¨üì}öÚ6n_x0001_fK57´d#_x0002_o\)/#b_x001a_Q€ &lt;É·øÎ_x000b_ÜÒC¢ªf(g½[^g±_x000f_C–ÈÜúdXÿ¢5(`‡eÂ€Oê¬—Šî@!úv5õ</t>
  </si>
  <si>
    <t xml:space="preserve">½­Š·Ž±q§M³!&lt;K_x0019_ð'&amp;_x000c_@8m‡RÍB_x0015_Ü›]qlË_x0012_-õâ·Ùm_x0006_ö^éæ8_x001a_ëþ*?¦31=&amp;3¦—Û7&amp;5ÆbrWµB¸èXñ¹ÒCé–Ó„u_x001d_^4 :v´¬sqè[ç§¡Ôãúm˜ôÈ…ŒaO¬f¼…wLuÔà_x0017_èx_x0013_7_x0013_GàŽ…×BESÅÉwu7¯_x000e_Úšî”¬[B|x}†_x001f_Š¹k.2ísQ_x001e__x0012_Óè_x001f_^ÙÓž½]Úµ~áu˜wxÉD»‡È\9Ï¦ël/÷sp™¬O_x0001_‡é'øÁzØgæ^ð_x0014_FIJŒ®¡´ìE]a_x0015_OÒç_x0015_p»!ëkiïËÎ™\ªž\9_x0013_²•KÚ[Z…_x0002_ñB¶_x0015_;?Ü¡î_x0011_¯áý_x000f__x0004__x0006_Y_x0006_—U—÷_x0016_Wª›ŸÎŽOe‡J–Yâ_x000c_Ll°vIwy¸ßs_x001b_s¿ã9TÆ¦Çõ/?Á_x0006_€¯Û_x0008_±Ðaæ×ð_x000f__x001b__x000e__x0017_moMòÖ_8ƒ €Ý5°	_x001c__x000b_`ž!r/_x0016_O‰CûÃBaÂŠ³Âø²Î¶bwØm}™æC_x0007_üS±VSÉáýí~¿_x0011_¢oXøÐ@_x0016_¹° Ñ÷õ</t>
  </si>
  <si>
    <t xml:space="preserve">2ÑIš_x0004_™'ñâ8~&lt;V29ÍeeOoÉË_x001b_`_x0018_ÊLÀø?&lt;qÖ†äo(8_x001f_( 5ð×.Ý_x001e_é{-Þ	TRŸ6Üßz›B_x0017_Yð_x0018_\0¤Øj}ª½»'·_x0018_¦ž“õv?_x001c_¡™‹)ŽÅ:ò_x0013_§EVø´…Î—N€'´Ë£_x0002_”4~M(\ì_x001a_u4d%D…ÿm‹Äÿ?|_x0011_îóÛ_x0002__x001e_Ïnñ~òi|%ÿi-ôú ¦m€ÅûN(#;_x0010_Rñˆ$ÀÍW¦~‰Á_Áb:4v/æKä=áœÐ</t>
  </si>
  <si>
    <t xml:space="preserve">ûÜÃ	_x0002_vÇ¨tHbüë&lt;“é6D$_x0010_ûp”ùÀÐPäsý¶o_x0006_âˆƒ_x0006_ß"Ñ!dVYzJü‚Te„±¡ª5¸_x001a_î°ÄËché}Zí)É`cã*/_x0002_î¾è-</t>
  </si>
  <si>
    <t xml:space="preserve">2²gs_x0012_WXw_x000f_ÊYßåøÙ‡ ?6_x0005_Ã¾.ø´£1¯ù¾_x001c_ZÜ_µ-Ô?ð’°Hóˆ«Ù¹_x0015_ ¦_x0001__x001c_æÏ|M_x001f_m’</t>
  </si>
  <si>
    <t xml:space="preserve">óü‡¨ç_x000e_ol~HÞsù`&lt;_x000e_ò2¡zÊ¿2ù.qz æ{IbûST¡b_x000f_!&amp;"ÉøÄÄL7	™_x0004_›£ž_x0010_•Æ·ÚðFA	-ò‡tT&lt;RˆdV_x0010_íÏ_x000f_…~à4"ÇgF_x0004_èá%5«_x000e_r‹{“!1¸ºr‘&gt;{gm}gœö­¥ÄÌïàT§_x0010_].ÕsˆHÛ\+’öÎêŠfD¿V_x0008__x001a_µK|¬Ð8ª_x000e__x0014_qƒëžòx_x000b_pDê_x001b__x0013_W˜b8j°cÃN¹rúñ_x001b_ž_x0014_Z_x0014_­&gt;Ê¿·Aå4²$\_x0012_ªÔIo@_x0004_Z±ù	B*sÌJŠß_x001c_"_x0012_ð%ò-Í×UééRdì_x000e_¥_x0010__x0005_×+_x001d_18„G_x0005_9_eXCÈÄ· EžœwûîÊ4Û”•F:\§Ðç_x0002_7u_x001d_R¨_x0019_5HðƒŠ+Þe»?bn”_x0018_</t>
  </si>
  <si>
    <t xml:space="preserve">_x0010_ÝýˆV3_x001d_Ø@Äí@4Ôp½ùnÌ«î±‰{Ùl</t>
  </si>
  <si>
    <t xml:space="preserve">jqûTXaak®«9îó/_x0007_ì«»TvjŒTM_x0004_Ð-{	ÒÄ«5Ëˆ\/µ¤ôq±AF¦~¨Hñn|+¯È_x001d_ÆØ‘ò_x0010_¿Š"Íž_x000b_á™&lt;Å)E_x000f__x0005_rûßÍ</t>
  </si>
  <si>
    <t xml:space="preserve">Ê[Ù_x0015_A;8‹ÜM:¤Í@ù_x000f_iÁôVŽ(w&lt;ªgWB59L.2¾ô(</t>
  </si>
  <si>
    <t xml:space="preserve">óç_x0019_!øÙ*</t>
  </si>
  <si>
    <t xml:space="preserve">Ã_x0017_W·‰kÂÂïºÃ_x0018_¾÷ÁÔfèïãÆ</t>
  </si>
  <si>
    <t xml:space="preserve">yi_x0002_sRHŒ_x0006_¾Ð5_x000f_ìïò¸©ˆ¨Í˜_x0012_€t"_x0002_óßËª!C_x0013_%¶'’_x0006__x0019_ö:T†ã&amp;F</t>
  </si>
  <si>
    <t xml:space="preserve">¶zÆ{àµ	Åø:ü.Ý¤Oš_x001e_-Ï?qÍÂµ_x000c_Zr–I</t>
  </si>
  <si>
    <t xml:space="preserve">ç£]•DÂ6º Á._x000e__x0003__x0008_ôŸ;_x000c_Õsž=3ËÂÑ—m«ÎDi_x0014_‡Y3sU+Ò</t>
  </si>
  <si>
    <t xml:space="preserve">ZlÌ%è_x000b__x000e_+Ÿ_x000c_ò÷_x000f_—_x0007_YâÐƒz_x000c_Ãä)D_x0019_°4é_x0011_âQÕ@T4:%¡_x0003_º£#·_‚ÿ ·q%ƒ_x0013_È_x001e_PNÒ€ç	À^M_x001d__x0015_”'¥_x000c_éïö¼_x001e_™	v©_x001b_¦RÂûÌ ¬’¾8l«!å¶_x0002_‹ú^FŒx›_x0015_F&gt;ç</t>
  </si>
  <si>
    <t xml:space="preserve">Ãz©iì_x000c_’]é%²e¬a vÑœxXÙZ</t>
  </si>
  <si>
    <t xml:space="preserve">â'Ï¼±_x0014_¦Þ~ù_x001c_¬Ú_x0015_xTåÃ!{û_x0008_¡ÚLðå£_x0019_¬Žv³_x001c_ŸØ!™_x0003_3	ü–gWPiœñ_x0002_14H®S§g_x000c_6ù?^ÙÔ´Gqvæ}ASÂ¤7å‘Ã­†&amp;_x001c_·„§4_x0003_ÅI*2_x0002_W]m_x0012_’¥Yc</t>
  </si>
  <si>
    <t xml:space="preserve">§Ä\_x0001_òíŒX_x000c__x0012_%æš_x0014_ý°0ÏKáq_x0007__x001b_Ù^5Ó@¤^ó_x0016__x0002__x0011_vö_x0019_•ŒLÊ×Ñ'¿C„Å·­’</t>
  </si>
  <si>
    <t xml:space="preserve">½à†Ó“ægÞ7OƒàŸ7i–€_x001a__x0004_ò/­c_x001d_R&amp;Šö¦Œª4à_x0004_¸Ò’ƒRðb_x0019_ÜÅÀ¡Ðèï-%©Þ;tÂ_x0016_.ÌÛÜ}g_x0019_Çm_x0019_Ge+RG~§Jo_x001d_Ô</t>
  </si>
  <si>
    <t xml:space="preserve">¯þ‰˜ðk¼</t>
  </si>
  <si>
    <t xml:space="preserve">Ç_x001b_ä_x001f_Œœ_x0014_Ù´ÜìÁ‰ØÒE…Cy¸™Û_x0011_÷OŸò&gt;Ïy$N°9?ê¾oÍ²8Ÿ˜©ØwJÕioKo®|ÑàÌÍ_x0001_+ò¦_x000f_ÛÜÔ_x0018_{ˆ6¹_ÿ$EE‘là-×5ç n_x0004_Q´b‰t_x0005_«sá{™îFÝÉ›Ã6_x001e_n¸_x000e_¦ü $ÔYhn_x001d_Bâ/–è™¨h9ßCüñ_x0011_ƒ.˜ð§éœý]óBÊý_x001e_„6æV·`”.¥-‘:_x0006__x0019_&gt;–ÁèÓy_x0018_7_x0017_àÎÙÆ•ž°¦PmïI84Ý„_x0004__x000c_­ó K£Š„yP_x0007_jjšüÓMNyN_x0018_z"§xF</t>
  </si>
  <si>
    <t xml:space="preserve">Lfù_x0010_ìù|þã_x0003_=_™_x0013_}täwq¶Iøí”_x0019__x001d_›šV_x0016_Ù)Á?_x0019_åóÕ‹%9û¿HØrªá_¨¡ðäb«û_x000f_Ç_x001a_Ër_x000e_&amp;v„}-ü0h ‚/%å_x0002_™¾š‚3U·º[ÃK_x0001__x0019_os_x0016_iµ…ßó1Ÿ·–n_x0015_ŒëÛ¹‘ˆ:†^_x0013_=¹ÚN!_x0007_`Pé©)_x0006_</t>
  </si>
  <si>
    <t xml:space="preserve">w}</t>
  </si>
  <si>
    <t xml:space="preserve"> àÙ«ý}ëÇæë99œ4Ÿ_x001b_IÂ¸›I_x000e_°˜MÃ{®¯:_x000c_… ç`È_x000e_£_x001c_¥f¸Ô¸oã›_x0008_É_x000b__x0014_šù®¢Þ¯Â½³_x0014_î¤_x001f__x0005__x0008_zqÞ_x0011__x001c_çË_x001f_~¹ÈÞÒód1µ*®&gt;NÄ</t>
  </si>
  <si>
    <t xml:space="preserve">Þj„õTÔÜ.{™·ù:žØå­2ƒ\t~M˜_x0002_ÃG³ˆ¡=ý/‹e÷«•ß¨Hk›8¢ªwO›í_x0012_z¸çûKõ´NßÔ_x001f_h$wÛ!Ž3“S´</t>
  </si>
  <si>
    <t xml:space="preserve">8ü´‹_x000f_F</t>
  </si>
  <si>
    <t xml:space="preserve">%Ûb…–l$RíIWfs%277gÞ{_x0019_Q^à¡t_x001e_þ5&lt;=.x[¦&gt;ã2P_x0014_×Avh Þ.ó</t>
  </si>
  <si>
    <t xml:space="preserve">4T|·¿_±8ôù_x0005_Ë…œ/Ÿ€_x000f_BR_x0006__x0014_Œë+Ê@èÔ5ñ_x0016_a9_x0006_òE¡‘</t>
  </si>
  <si>
    <t xml:space="preserve">³ù»_x0003_Brv¡Œd‹c±5_x0006_çl©*“ãt¾ðH_x0007_xÚ&gt;9;ý_x0001_hñ2&gt;k_x001c_$„(La*µªûD¿b;1Æ¿Ï{Gzž_x0015_÷•ÑÖ</t>
  </si>
  <si>
    <t xml:space="preserve">¢_x001d_­“ÒüO”³Õ]×‰_x0003_4Â	_x0007_þ^’[5ç|_x0012__x001d_?h1?B'\Ï_x000b_QÑ^0çÛ»äCI~~éãÔ&gt;\ÌÈŽpó}ëuÆä÷_x0008_è½áÈ8x_x0002_ÚÏùˆ‰a&lt;#RW_x0002_?iæµÊ÷w¶—_x0017_˜d«¬k_x000f__x0010_y_x0019__x0005_ex×KçÈÔŒ)_x000f_j¶¤_h¦/f$_b^³.Ý&gt;»}Àj;;N_x001c_û®N&lt;</t>
  </si>
  <si>
    <t xml:space="preserve">ñÆ²Hš_x0018__x001f_Ñ0žëÆXTº}è~Ýäa*;“èÛŒM_x0004_úo_x000e_Ï LõUàÜsÎ/åZ)_x000b_ádõA?_x0004_§Æ1öóf_x0002_1üÅî´G¸öS±‘´Î_x001b_”aè2_x0011_‰$¾£s_x000e_€èä„àòÊ÷•³0áÓè.òˆøÙžEÓŸ†Ó“¦RnMÛs\¤œØÏ«¸gK­_x000e_öV_x000e_‘™³hŠ¹jcoµ#½ôŸ(œ_x0017_ËrInaEá_x0011_†* •ZÄrªôwIO|€qcyÈ&lt;rïl*9T_x0008_.</t>
  </si>
  <si>
    <t xml:space="preserve">‰§ïU3vº@ŒÕ</t>
  </si>
  <si>
    <t xml:space="preserve">5 D}™H€ÈZeO³Gsz_x0016_-_x0014_ÿ;_x0002__x001d__x001e_­_x0017_÷ã_x0015__x001b_¤ Ù_x0017_z•~¸¥|ÝÓÈlðúî6fW³­5“;±;uÇ8¾œ(C¸ Kæ¹öû`_x0017_gÚsÿ7´Ï_.¢ÑK&amp;¿º¬Á1!@k</t>
  </si>
  <si>
    <t xml:space="preserve">«À‰üÂ¨ð3_x000c_yG}çÊÌµrÌ</t>
  </si>
  <si>
    <t xml:space="preserve">Ü^Ujè§…ZÆ€‚:P_x0006__x000c_y@L;_x0012_oe_x0003_kÿ¾	ÆÀAF_x0004_Ò</t>
  </si>
  <si>
    <t xml:space="preserve">_x0014_O;”_x0007_`_x001f_ÐõNÚ:&lt;Íë_x0016_ã_x0008_|ûsIý&gt;£mùÊOåæÃOÆg_aŸuÇ_x000f__x001b_*¦©Ò_x0015_‡~ÀÖUõþ¿h4_x000b_¶8´^_x000b_Ï0¸»_x0016_wŠ;ÅÝâ_x0014_ww§¸C±_x0002_ƒ»»;SÜÝ½_x0014_wwÊ=ç|Ïý	;ÙIÞµ’ÆÆ_x0005_h`_x000b__x000c_üã_x0016_˜„˜÷_x001f_„ø@}àÃÙHA;³_x000c_©ÌeiÖ]æ‘Ï%°N°ž$ç_x0008_¤…#Z²dÑz_x0007_mŠ–»}_x000f__x0006_cIa'ˆä+GÉ:yÒ"n”!pÚhM@‹_x0013_Î…_x0015_¬Ìz_x0012_Dì{746ä¾Õ§øö‡Ü•ìÚîÅñ‘geZ»	@ÑîÀg_x0005_YîÀxÁâæÙûÌß;®ã\W_x0004_¿³Yæ_x0001_§!‚up_x000e_ß¾«9ã•v–9"_x001b_._x0011_Hþ_x0018_ü8÷ö¶| Â½²»H_x0002_sô#Ã’ ÐåW_x001d_Ég¢«åÆÎZ¤¼}eo‰øÚX_x0006_x:!¶±ò½ß7¿6]ØñÌ_x0001_û&gt;ížDõ_x000f_</t>
  </si>
  <si>
    <t xml:space="preserve">_x0002_®r_x0016_Õ&amp;ª´BÍX.£ûŒQ_x001f_tð)6»Gäú¡Óg£¢_x000e_Tœu_x001f_aÄ_x001c_.¢_x0004_o¥&lt;</t>
  </si>
  <si>
    <t xml:space="preserve">ÿªÜ?fm-ü1X›Ôááç';„­_x0004_"¨…ÄC_x001e_GÐ _x0004_^«_x0003_gÈT	§s_x0006_ø38Ä_x001d_H—?ãºåëö;Â_x0013_¼_x001f__x001c_6$_x0010_n'WsÔ_x000f_è”Æ›õVwûÁüq9øakÿa‚:Öi?SMßèìa«&amp;_DG_x0016_7Öó_x0002_åì×ÆÃç{‰ÿ^°Í.Ü£ö·-bhzãã%‰a?i}Îñu1Û£8x…Â@Á‰²‰Z_x0007_d_x0001_;_x0002_Í2e¿ØÏÈ×…_x001e_J“Žàp_x0011_(_x000f_S_x0017_J{°šxµ°Ç:ä–!¥:Ðn_x001d_¿²hž¶Ò&gt;¹¹~Ls_x0013_§ŒVÓ«.¤</t>
  </si>
  <si>
    <t xml:space="preserve">Ö_x0006_G™R8CAy_x0001_• _x0008_^°9A´U‡ß»×N)&lt;_x0001__x0007_Šç4H‚¬"</t>
  </si>
  <si>
    <t xml:space="preserve">7_x0002_£^_x000c_;7_x0006_JžA6epÃA˜àÇÓ°zÏæqõocžiù¿½#4í–- £_x0014_ÌFòèr)1_x0019_¾DÁ/Y±•ÑNn_x0012_ÿ²A£¾|Þªä(]¤ÅXìÄä&gt;D9÷)ªò‡­&gt;ç¦•VîbG7_x000b_‚BÓ¹qå_x0019_˜à­SŽ ™Žû=_x001c_Úì“Å¹=*_x0015_	8ÆW;¤˜Y¬WïC_x0002_…¶õ)£º¨%JAk—é¹:´M_x0002_ÏÙ-ºm5Cü‹‚)&amp;‡›&amp;ÚK•R]ùJ1’VÍC¤+`%úÒù_x0010_G_x0007__x0010__x001d_Ë_x0008_Bì„´_x0001_ò„àAˆYÝ§wIq÷)ò€Ò;_x0004_^hY&lt;´´{¼òþú¿p_x000b_Ã˜p™h«§Á-·U–Ð([–ba{fˆ’_x0016_”I€_x0015_hLQØ=F)™¤¦vÍ_x0016_–_x000f_8Ž™õ»;§pÚÕ!_x0006_PÍ¥¿ºÇ’öÐœóÇ=|üKJ&gt;¶º…V®îŸRb_x0015_`=Ó0_x0007_¼_x0008_Ø¥º+_x0017_æåE&amp;_x0019_‘ë×äDC;˜Hpght_x0002_Ùá`y¾h—{V._x000f_žƒM&gt;g_x001c_™¸‚x`Øú;œo:ªçð&lt;žîEÁVÒÅh¨Mò_x0014_B×vJ-éý}¿0_x0008_°ZÏ’¯} ÙA9_x0003_lŠ8VmÌ£ÊU_x0018__x001b_D½Fü½z•_x0017__x0004_&lt;B¤É‚&lt;!@^}Á³qÍq³_x0006_‘ëJ_x0012_ÉÒÒÑ_x001d__x0012_•½Ž#!²9_x0017_×Tã{¦£¡Aå­þÜáÑâêƒ£è¬1{¯¸5êëG_x000b_Wíœ»ýÊ9</t>
  </si>
  <si>
    <t xml:space="preserve">§˜‹Ga.üÝ±=_x000e_(_x0013__x0011_lž13Ì‹…u¬@_x000b_Äå Ì_x0012_±±</t>
  </si>
  <si>
    <t xml:space="preserve">Žèó_x0002_¿Êf*_x000e_I°á³ÍFïO_x001d_š_x0014_Cäæs:¸¶$_x0002_tJxÜ½õ×ÄûCVQÞÂ‹ËT¥y_x001b_Žé_x0004_@‡ö]·s']_x0013_]T¬ V_x0008__x0013_+ˆ_x0007_p_x0016_äk_x0004_·ñ\™™ÜØZ¥|ˆ÷_x0015_^&amp;O_x0014_I¥uÈ:mZ_x0015_äkÔz/_x0003_ì˜ßzŠ@)CàvþI²€ã©àÇaæèjlj¹_x0005_É„Ôú¬_x001e_ÊèÜB_x0003_+™¤ž¥_x0004__x000c_õ</t>
  </si>
  <si>
    <t xml:space="preserve">Hº¶£°wD˜í¿üá&gt;VnßÛ_x001d__x000e_ž×MñÜÜ³é­ßžPî4{“k	“ÊžÕ”°w¸gËˆIšåBáÐŒÊ”ò¹\X†’åç_x0004__x001f__x0014_`ðÏ©Y8Ù_x0014_øö‘yârÀÑ¬-8%Û;Ô«_˜¡u&gt;_x0003_z=·0_x001d_S÷_x0015_ÿˆÓÃí¥ qÀPŸ øØÔÚO§Mî-_x0007_š_x0013_¹Ï–|m…ð@Î¹'¼-{ZÕ\(èŒËÇ]_x0017_ÇeYJð$8Æ'þR¸¿_x0016_öø£§'tžC;£m_x0005_µ®(k£ž"ü9	?_x001b_{ÄxÂÕ_x000e_¬]Ê-¸øq/|éÈ¤w_R=Î¡c%§r_x0011_9A_x0016_‹™%ÃJ-·§‹E_x0008_ö§¾ž6û—_x0011_ž2_x000f_]Ÿs»z¨_x001c_Z—+.\|_±['›Ö_x0003_z.^)_x0003_'Üú_x0010_BøÌô“«_x000c_lû_x0008_ÈJ‘- Åùqic¬_x001c_¨5²P	U'ânBC8&amp;õsè ¢VÇ_x0010_³[øð-óì­CôžôŽ_x001d_¢:_\ÄùÓ7Û¦Í_x0011__x0010_^oL±XY_x001a_­N½1g”*Vvt×ê_x0011_’_x0004_	:Á	@9_x0006_ò_x001b_õz_x0004_"äKúÍ&lt;#Ã?`&lt;K|&gt;„n	Ô%ihA+K'4üí_x000c_Å¯ƒ×ú\‡°Öï1_x0002_·ƒñ_x0006__x001b_€Fâ£Ž_x0005_u_x0015_Ø_x0010_Ñ#Ù_x0005_rÂ_x0010_;&gt;è</t>
  </si>
  <si>
    <t xml:space="preserve">ýà$õJ¯Ïb°ùÜˆ£¥_x001b_ÍÊ¡ã¸Í¬&amp;_x0016__x000c_ƒ¥FÊ…	¦ :]üMºÑrþŸªþ¾îW_x0003_7Dº_x0010_¬%_x001d_ºüH´_x001c_R</t>
  </si>
  <si>
    <t xml:space="preserve">t»Êtn3ûy_x0004_;®$çdÕ•¿_x0011_­]áb“Ê_x0008_3ÑÁ_x001b_ê¡.ên7–nhµj&amp;ÑÝÒÍ™û”œ_x0005_5uWòXõqÄ eÓšÏ«}uµß¸£ü¾þ·ÐÉ²zûv&gt;§³wêB_x0002_)ºrfnwŒá&amp;aŽý-ÓÝÔ_x001e_Ì	é</t>
  </si>
  <si>
    <t xml:space="preserve">Pð\éYû€h—fžý…/7_x0010_ï_x0018_æ_x001a_Ú_x000f_`˜_x0017_î_x0007_›ƒ3</t>
  </si>
  <si>
    <t xml:space="preserve">_x0019_váÅ1Œ5Æ_x0015_\:¸_x001f_fFd$³_x000c_QhšÐñ_x000e_&lt;Ÿ&gt;”^m-s_x000c_dÉçÙ_x0011_\!ªç¸£ŽÇr‚</t>
  </si>
  <si>
    <t xml:space="preserve">€óëîÆà_x0019_?þHwü–ÄB_x0006_yLDAfû…MHÐ¤Ñ‘"_x0016_×9Ñ×zrxbøŸÊ:w9N3¨¯vÜþ„jÛ‚D§`0m¥?ÿÍ‡_x0006_Ünv&amp;ÏID_x000c_sTœL¦#ÓÈ_x000e_&amp;_x0008_š‘ðÌ‡¿àÆó</t>
  </si>
  <si>
    <t xml:space="preserve">_x0017_q0_x001f_»`ã_x0011_ƒIŸ YÓø_x0013_·jjo_x0008__x0016_Þsá_x0015_Ú$_x0011_Þ˜JÇB»JÔM‘÷]…®=ÝÆrz+âk_êØ·é»…õ_x0002_¼Ôo ¦§„_x0016_r‰"¹m„ÞÂûAo÷_x0007_Dx…§fÃØaàÝ_x001a_•3þ¬JaÔ_x0013_ñ¸_x000f_Qà_x0005_ˆ†&amp;†±_x000f_Ø	0lŽ½2ng?_x0001_üáüƒ_x001e_zÉ·_x0002_7¹xA†ÀË K pÛŽÅëõîBxêÕ‡wá–&gt;kR0[_x000e__x000f_]ŒŒˆ_x0015_Œé_x0002_i_x0019_¸9-Ç_x0007_I_x001c_L'öÿ‹g;&lt;ƒî_x0011_·64Øµ¶¤KLÍïì_x001d__x0017_6"µ_x0013_</t>
  </si>
  <si>
    <t xml:space="preserve">?’Ý_¨°yæíÆr ÖLõÓéTòùâ_x0010_8|lN(ã’</t>
  </si>
  <si>
    <t xml:space="preserve">±MÄ+ô_x0006_.F˜ž}J+Ãì–g(¯ì—‡ÖZOæà‹_x0002_ÿ?_x001e__x0011_Ï-µ_x0002_jê®OÓõQÛÎ¶¾9-_x001f_g»Ë§ùÖ1l0¨_x0010_¼:½LG_x000c_Oš¡{oðÔ_x0008_å™à]üÛÖ_x0013_3{ ÇYÈô4œÞÃß†µE_x000c_ö_¯s‘_x0017_0)ÆÄMa€úáÖ™½_x0002_</t>
  </si>
  <si>
    <t xml:space="preserve">2J‹‚_x0004_VÜ_x001d_^R¥D_x0016_®o„Ô_x001b_×Šo@Wð/4?8¿ú-¼ï¥_x001e_YŽÛÅñLx’¸á_x001c_Á\_x001c_QR\ùl</t>
  </si>
  <si>
    <t xml:space="preserve">Œ_x0012_X&gt;±í²þÔ—</t>
  </si>
  <si>
    <t xml:space="preserve">eðÿ±D/â‹õÆ&gt;C	W”Ýf_x0007_\že_x001c_ÂŠ_x0007_W_x0017_jy:Ÿµ_x0006_‹| »U1\³Ý-‹`.–LÝÝ„­osGmÌB1Å©¡óáV¿p\_x0003_2‡k_x0003_ºú_x001b_7^V_x0004_IÎG„•v_x0002_sìUÏr½ ½ƒ½öÆ%¢ß4÷d=¿n_x0016_í~ØµÂPãMg)ñI^|Fö±¾_¸±þüú_x0002_6äyà_x0002_¬£l§8Â:_x0004_</t>
  </si>
  <si>
    <t xml:space="preserve">:_x0001_z`/Œà&amp;Î@)	E_x0012_9‘x¿	žàýÑº¤_x0003_ ¿</t>
  </si>
  <si>
    <t xml:space="preserve">àeNc_x0011_uµgCl–t¹ÿ`Æ@çq–[_x0014_éa_x0001_Ô{þNÅ_x001d_‚@ˆ¥Ÿ</t>
  </si>
  <si>
    <t xml:space="preserve">0^</t>
  </si>
  <si>
    <t xml:space="preserve">èçö_x0006_Õ_x0011_˜¦ÒúÒÒ…_x0005__x0006_ùW&gt;âß_x000e_+i_x001e_(þa™öêÅ[-®Õ_x0003_´y—Xê‰©_x0001_³_x001e_</t>
  </si>
  <si>
    <t xml:space="preserve">_x001c__x001b__x0011_¥Ô†_x0011_™|è%çokIùãµÂý</t>
  </si>
  <si>
    <t xml:space="preserve">ÿ ïß_x0012_Yƒ/~ì~ìÏb_x000f__x0015_Ø€µ/å@o_su_x000b_œsöÁ¥²R(W+Œ?NH=­ÓÜˆ˜JzXpO=®_x001b_þï_x0003_©¶5èŒÌÏ–¿Fç´_x0016_</t>
  </si>
  <si>
    <t xml:space="preserve">R{¸ èf_x0016_Lj³lºë»¸HJžÃ}|_x001b_{ùr/×oœ*Ð_x001a_§U©™Jµ¡þ!_x0013_í–ùž_x001a_¿ÒÉÑ­_x0016_„4¨O›_x0007_</t>
  </si>
  <si>
    <t xml:space="preserve">é +Þõó¿_x0016_†ë]TPþØM@e+éß +ÑJÑ]Ê+è_x001e_…ÎÂ´äçÕY+Q_x001a_D </t>
  </si>
  <si>
    <t xml:space="preserve">Ó(_x0007_c"€p¡</t>
  </si>
  <si>
    <t xml:space="preserve">_x0014_*çê_x0002_‹\»&amp;ÇyéqMº¯_x0018__x000f_Á¸</t>
  </si>
  <si>
    <t xml:space="preserve">&lt;Ù‰A€Ø£lr=iäãþdô1_x0010_¤_x001c__x0008_â_x0007_@Îçç…§"&lt;SIM¼Ã/=\%§4Ð“ò_x0017_†_x0005_¹1äcKØ·¤åžÿÄÿW_x000c_üí8r__x001f_ì…4_x000f_Ó[	ö¯OÝC˜nÂN|·&amp;›lô´øçîiÁ™+–¼ab…_x001d_·¢a_x0007_4w_x0002_Ê_x001e_ä¡H_x001c_Õ3_x001b_QîÝL›“ƒQþ_x0011_!xÖ-Œb‰÷«³‹·ym‰›_x000b_/\oqg™K_x0017_Sãçú´{Š‚¸ûSÉ_x0016_òq¦ƒÃ_x0003_X3-Èiˆ_x0002_Àû“ÒÄLÿÖ_x0010_¿cP«Þ;+{©þ°Ãù_x001f_î_x0018_oè_x001e_¸m ò;_x001a_xÏ¤_x0007__x001f_…¶_x001e_C”Ñ:_x000e_ž13¥NŠÎý[</t>
  </si>
  <si>
    <t xml:space="preserve">½z•ˆL&gt;ºÚÉ|Ž0EadMÓD™*dH?´	Ùô_x000b_ŠÓ£§_x000b_Ä†Ÿ7·fï_x0004_–_x0017_ê2åUE™ÿ#ä¬+w»Ô_:_x000b_2ØÎ_x001a_g‘?Ú…ø_x0015__x0005_¬„Ä[–j\_x0014_úI)ê_3:OÙ¨&amp;n‚YìÔÙà2</t>
  </si>
  <si>
    <t xml:space="preserve">Qmx_®‚ÊJ_x0006_ËÏà€</t>
  </si>
  <si>
    <t xml:space="preserve">	ÊŒ_x001d__x0004__x000f_&gt;ª_x0003_/-ÏÍ±vª_x001e_;‰1ó_x001e_¹y*pRFß+ÑWÅPì©‘b„deåù[M}‰@¥kílh}^ºU9h=|Ã|QkgÑI‰´_x001b_O_x0012_A«_x000e_è_x001d_ô"	jùêÛž}{_x001f_9µ‰k`_x0010_Ht_x0005_ì_x0010_mw¿À_x0011_äA_x001e_3W_x001f_„Ä\ƒOÔ| ¿åY*‘Æ_x000c__\}âÚé`ÉÊ«G“ç_x0014_Àà_x000f__x001d_E89§åSpÑýDJi_x0010_RbxO†JÉr£</t>
  </si>
  <si>
    <t xml:space="preserve">ëV@áä3Õ³Àãb€_x0003_WÕ_x000e_–8)#÷sk¾ýFÚñ„Hï0_x0001_à¯o_x0014__x0007_…_x0011_?_x0018__x0004_%™5•_x001a_¢tbQÓ_x001b_fh-îÜcÓÐÁ†)$ÿCàÑç¬ÜKöñÇµÝ©·—1Î_x0013_?ÌwµµÎŒ</t>
  </si>
  <si>
    <t xml:space="preserve">ÚÇý¦³I…ê¨ì“õOÈ_x001a__x000f_Fi_x0001_øö_x0014_´ÆîUýú¬_x001d_É¨—¾ëHÇ_x0003_g_x0012_&amp;°àŒ‰tëX_x0002_n=r#Œd·SÞ_x0005_?ø.ÕçW:GÞM_z_x0017__x000f_æPž‘˜L…Ýf§°_x001e_v_x0001__x000f_R_x000f_]Ö¸_x001f__x000c_ÎPxôrÆ7-ŽO5ÝúV'aƒ'rô^á_x0005_È•š_x001c_ÍI_x0013_HÃð.Nöâfcc_x0014_âr³_x000c_5Ö[Ðø0Æ_x0014_XÈ5Ø³_x0013_1_x0006_Ä¨_x0012_á_x0011_Ü]U8Í8Ì_x0001__x0014__x0019_7´#¯µ0JéìFSYFõj_mÈ_x0015__x0007_-|ƒÒ_x001f__x0012_ÿ_x001a_Ú~5Zº¹_Œ™_x0010_Q._x0006__x0003_&lt;ã×ßéßÒÒ·™ÚÏ¼¸Ç%j¡</t>
  </si>
  <si>
    <t xml:space="preserve">Ë£$_x000f_vZŽ_x0013_8ÍÆ–òwØþµåÿâ²²w¦¿ÓM¬1W¾¾_x0008_BS¯ÛHPRÛ_x001f_zˆ_x0019_n2¯_x0012_¾_x0006_‹ÁiÄF’ÙŸ$³4õìYAEãxR|•¡œè_x001e_¡9_x0015_T&amp;d_x0015_mºH™É_x0019_œ)™èvã%Ekð¿_x000e_YÇKÞîØ_x000c_ë±ò²»oY’…aôöáÛ}_x000b_þ‘&amp;)9l?)¶_x0019_.@´tAÝºð3`Ä_x0013_Mê‘Îwg</t>
  </si>
  <si>
    <t xml:space="preserve">0è!;_x001d_í_x0007_•ƒEêbïN_x0012_„6†·2Î)ü³!å]L“_x001e_%_x0011_‘œ_x0003_³L#Œ‚_x001d_…	ìÈ_x0014_</t>
  </si>
  <si>
    <t xml:space="preserve">[Œ]‚^‰</t>
  </si>
  <si>
    <t xml:space="preserve">F@</t>
  </si>
  <si>
    <t xml:space="preserve">[ß3G¡_x0008_;jwù;_x001f_á OÃ8_x0019__x0008_ËÇ*_x001a_c_x0012_®_x0012_KAYÍ_x001a_$QQ÷Kð\s¥[ªü7Ê•#dœ›_x001f_ñH~—hþ#ömÅÁn'^7_x0014_¡E|(C¾_·ú[±õGUÆnõSŒ(Ç©Þ p}kÿõ‰M›DFâÕ×=™|…_x0016__x0007_‚£Ì%„ù“[Ž†to_x001b_n5Î?_x001d_­Ó/-…_x001b_«v`Tže</t>
  </si>
  <si>
    <t xml:space="preserve">¿f_x0011_ª’_x0011_(\Âö%_x001e_…‰;ƒ_x0003_foe_»_x0017_þ§ÌTÏÃ}ÔñMçU_x0004_õ&gt;¬_x0011_÷œ}h¿ÎA÷œ–ûÆÍE§s›Ë`Ï¯_x0008_¨z_x0008_^â&lt;0³"_x0016__x0015_ö_x0014_/@_x001f_8?¤®Ó_x001a_„V_x001b_ù©»ƒ_x001e_lÛ=zJ_x0008_ 0ÿ¾T_x001a_zá“</t>
  </si>
  <si>
    <t xml:space="preserve">§_x0004_</t>
  </si>
  <si>
    <t xml:space="preserve">áLä_x0004_²©_x0008_&amp;_x0011_~9¢=“Ž^˜Ö_x0011_‘_x0003_ÑòQs®_x0016_´_x0008_ï«›_x0002__x0003_Y©bxyæ£Úˆ_x001a_R_x0001_ë€ÆÚ_x001a_Ê_x0007_e=èƒÒmtyËÞµ.ÛÿäRþÝñw/eÎHTÖœE_x0019_›Þ_x000c__x0002_#•84ýÛ</t>
  </si>
  <si>
    <t xml:space="preserve">ÑK_x0004_ëõdý</t>
  </si>
  <si>
    <t xml:space="preserve">Èá;ånÐVmÑ#ôcû5÷½½ÃŠ&lt;ßŸ|Pè·I;á+Ýä7ºôz_x0016_›ÖP„°þ_x0011_Nˆu|Î_x0007_E²w¥_x0012_G¸ôÅ'\§d$þÛ‚ž&amp;ò_x0007__x000c__'–õÌM…½§_x0012__x0005_G_x001a_ÿk—€?kûí2_@ZŸC¿qËoGœ{Àx¹›_²YD(B9_x0006_I¯0•è5_x001c_ar_x000c_ÁöˆÄÜA_x000b_„LÏ_x000c_ÛS_x000e_DŒæÒè17™1'i_x0013_6¸¿»"‘_x001b__x001b_·_x0014_a_x0012_HH"}î†ÉH_x0016_C_x0016_QKkU€Ñ_x0001_±›S`ˆÊä</t>
  </si>
  <si>
    <t xml:space="preserve">vP«¢tu!	_ãÖ_x0012_¸ä‘_x0017__x0017_X©Q_x001b_'”©$%‚_x0017_5àw†Æo9?˜ùd_x001d_Õ&gt;º–FÛà„ìîÙÐ=9Oha_x001f_Li—k_x0002__x0018_4íàÒèú_x0004_æ6±´ýøM_x000b_Wœ¨«ˆ‘Ýÿôiãñë­ÚŠf¢ç*\_x0003_ž÷é÷_x001a__x0002_R¼ÓŽD*Ê&gt;@_x0006_y__x001d_—À¯(Ø_ðÁ[Ã;q_x0012__x001d_Ì¤lí_x001c_’EóÌB_x0011_«_x001b_0_x001c_‰Œ_x000b_TS·Ì…Š_x0007_’]n*¥\7T4ŸÕ]N8ðÀ_x0011_»_x001c_n”_x0002_m‚_x000c_$i·ë6&lt;ÑÙ‹û_x000e_=«L_x0019_xôñ–ŒÓ‘_x001c_W¿OB_x001d_W'ÎêßyKì</t>
  </si>
  <si>
    <t xml:space="preserve">ú›F·Œå/7€ó&gt;_x000b_pG	‘–_x000b_xŸ_x000c_Ci¯_x0004_¯H¼à„Mlâ_x001b_÷£¶º_x0016_vc®Ó¿"üÊp‹Çâ„M_x0014_A1+É_x000b__x0014_#Pƒ±•</t>
  </si>
  <si>
    <t xml:space="preserve">KB_M‚ÂÄ®.ñ¹²0ã¤ÀÂ_x000c__x0006_/E0‰›©Ó$D_H?]_x000b_ÃŠù7JÜQlá‹%!'„_x0007_ÂxëE_x0007_]_x000c_ª)#åGÝÚ?oMwz¹Ïo_x0003_·¡_x000c__x001d_Ø=_x001e_?}÷Œ|]º@{…VÚ£_x0017_emüõki"	_x000c_Û¦</t>
  </si>
  <si>
    <t xml:space="preserve">50ÒTézä—Í#e±+ýŸ(_x0012_ÎÔ®¥ú6}_x0011_°CI)R~šs_x001f_Òýw_x0006_[öŸ_x0006_+_x0004_o*•œ…‡¶M_x0008_ês?À’È8’ê3 ú§kr_x0012_ÂàÅ:ictõ¢_x001a_õmi_x0003_Ð±êKÁ;@§Ó¼9Ô]æµ&amp;FÏ:×ˆOo¦£¿_x000f_`«bCÝ“$_x0002_Û0'Ùfø_x0016_áº«½ËwÒs#ö&lt;­P¨ËA_x000b_2©ù¼	ð„ 8®î_x001f_a_x0011_¿ˆ’ªnSæ¨ä_x001a_+|{_x0013_L;nûîÇ¦lNM¸‚N_x001e_¦a_x000c_¥VVÎÀM'_x000e_ü*c_x0014_(¥!)†B°';‹</t>
  </si>
  <si>
    <t xml:space="preserve">'k‡_x0010_4Ê_x001c_€¨âM ü•]2_x001c_Û ›&lt;_x0001_x#%¬£{_x000f_g“ùGòûk_x0019_v_x001e_'_x000e_ºJ*rã®_x0008__x0006_QýŒòà·"O°r~í</t>
  </si>
  <si>
    <t xml:space="preserve">³³Õ&amp;³_x000b__x001a_à</t>
  </si>
  <si>
    <t xml:space="preserve">ÞO9ÞÛìÅ6u×Çiú_x0008_G8§Ö-ö¾‡WCJþ_x0016__x001a_àùßN8wú«Ì"uù-\_x001a_¸zT_x0016_jÉ´dyÁÜÏúÿo_x0001_¾}]VÂLïNàŒ_x0014_™&gt;)’ékG‰*P®±[ï¦å33aë˜@ÑPòwHÖœˆ_x001e_5¯q2Ã…ÿ¦Ÿ5Ú@={V_x0012_Û~_x001d_ÿ_x0012_ü°4®5{¡tXûpq™_x001b_ÛòøŒ.v_x0017_ÊÜ-Í_x000f_</t>
  </si>
  <si>
    <t xml:space="preserve">:¬&gt;ë¬rnKño[«_.äï¬¼$Ig±v _x000b_f_x001a_ýºƒpÏ¿_x0003_ºcZÃ*©âÎ~‘¡UífŒ^c/c-r¶^¥˜óŠGTWI</t>
  </si>
  <si>
    <t xml:space="preserve">›_x0018_Q _x001b_q_x0015_Æž‘5k}*6¶_x0006_KxÄi *°M2ÄâGÎ`S´³éj/X®\3	»#'¨Ëbmÿè¶\œ°"4(_x0013_</t>
  </si>
  <si>
    <t xml:space="preserve">©7~…Y'2{_x000c__x0011__x0018_E+z9&lt;_x0019_­ª™ûr¾qã@;™þÍ³î-ÂkLZ2’À@´²(¡ºuO°á¥†</t>
  </si>
  <si>
    <t xml:space="preserve">ù•_x001b_$ozëS_x0001_S;_x0006_g_x0017__x0016_R]ÈòîyÝü_x0017_¤)É_x0018_jÿËbÝ_x0008_©*÷Í&gt;ü¹—š²$Xö}_x000f_fRˆ El</t>
  </si>
  <si>
    <t xml:space="preserve">Çr_x000c_"¦°¹(íjECK¨†Õ4žÅá¡èz_x0010_Bì1àOÿƒƒäö­lÿó®‡å’%ÅÏ0_x0011_Mcgß¦¢ñQÀ°.•i-Ëï}Z÷-‘g_x000e_¯x#_x0001__x000e_Üc›xaç2‘4Ÿv_x000f_ãK_x0008_é²</t>
  </si>
  <si>
    <t xml:space="preserve">û¶â­7_x000f_K9_x000c_âgc_x0005_údùp£ » sU_x0011_&amp;½;-I³_x0002_Q.*5‰„i¦ŽbÑp]DÅpöe„´œ¦¾PöFg9hh1[Àfeˆ¤mô&amp;_x0003_sWÆA÷Ó|g_&amp;_x0019__x0005_´ÈÐb_x0017_úéh™Ï‚¼©f9údÈ¢»‡PóÒ&lt;‡	_x0011_Š_x0001__x0013__x0016_Þƒukùú^&lt;]0Q	gòRtÝ% ‘¹÷Ç»þüÛ½+_x001d_aÃ·_x0005_&gt;Äå</t>
  </si>
  <si>
    <t xml:space="preserve">Ö`ÖoÂÎLð3™¦Ø€â‘€CŸ_x0012_3£ãxaH‘É™ž_x000b_¼C{¶ÛÝÏSX3UBs3àc^LJ_x0016_7u4_x0011_–Ã</t>
  </si>
  <si>
    <t xml:space="preserve">pp$ô³ _Z°Œ&lt;ö|_x0010_çq|W«—ˆŸàõE“ß¦ßvŸ Ç¬Gó_x0014_‚f —ƒ×VüK|®.!€ñôí¤²Ø¿u¿ýnê0îù—_x0005_U Ô*›ÒWg±;²3´‘ïâÏ¨ÞÐ¶`†îY\uw~µIÆH@e‚‰_x0014_só †_x0018_Æ('#n_x001c_6S^ ;ŽZÒ</t>
  </si>
  <si>
    <t xml:space="preserve">Ö_x0014_¦µÇYÄ÷@+Ux6_x0018__x0008_ÑK("Œ_x0014_šV_x0018_uûÞ_x0003_ªëâ}WÙÈË…hf…Œì£V”wuÏÀÆ_x000b_±ªèƒsƒÉ½m_x000e__x0007_ò”Ã&gt;tÛ(»__x0003_^ªçð&gt;ñ•Ì_x0003_â_x001d_ÊÕÅ‰áb×_x000f_çÇ£óñú'ÁÑX(í¦Ñ_x0015_£_x0007_B_x0006_Ô*µ¿_x001c_C’ÿ	ßé_x001b_&gt;w}´«€_x0015_ès‚œ_x0013_“ð‹}—Î”À_x0016_._x0019_Y|„Ñ0Ì›QŸ_x0003_p&amp;_x0006_C_x0012_½SEŒ~½‰_x0003_I{©¢(Ë ÝeåºäJÌ–}°ˆõZóZ·ë„xýúæïš_x0015_â_x0013_Ó#E=_x0007_[_í_x001c__x0002_p¢»Nk=i_x0010_ÞÎ{©&lt;Q‡&lt;y-ÔÄÁäô–_x0001_Šã¸±æ_x0006_®v‰šŒ$?_x0013__x001d_é­ßÀ_x001d_ð_x001e_F·Eè_x0004_éÎa_x001a_m¿$Õ_x0005_7ƒ1r$°±_x0005_¾_x0008_"Å_x0018__x0005__ÌøI_x0011_#_x0015__x0003_ý±y"TäÔ`_x0012_€Y1Öã%¨niŽÈNWÏ½</t>
  </si>
  <si>
    <t xml:space="preserve">_x001a_ª‹c´ÇY?YZ_x001e_4s°E&gt;t'/û+%‡ R—Ë:	ò×ùúq.</t>
  </si>
  <si>
    <t xml:space="preserve">oàSt_x0017_Ð†ÔÎ:[y€õ‡z’xJ$Ýßxí»"LupnåÔAØirâ1ª7˜ÅÚ†5hŸäÝ£d`¼ŽÞ_x0010_°ÝkÉüü¿‰_x001b_!ìÌw\ŒÿýN_x0016_±È ¸b¼evÓ*öŽiºñI"H*„­ Q«Ò77„Ç¸„o‡_x001d_j_x0010_‰_x001a_/»_x0007_TÚgb!FŽ8_x0019_—z_x0013_+›®Ø™j¨´_x001f_0«§€6»•Ó#</t>
  </si>
  <si>
    <t xml:space="preserve">²o_x0001_.uQo_x0018_0if»¾Îr¿%Éj_x0015_ž†HçéA¹_x0010_?BºžŸ_x001d_ZÈ§y*Gfp_x0001_Ñ¼Ž_^ºr_x001e_V_x001f_y{_x0003_‘ÆÕüØôÐ«ŸbTâè¹tâóØ\G‹5	_x0018_Vchn!|º-IV_x0018_HE_x0017_&lt;#K\ÊC©þ?øÍeêºâ_x0007_</t>
  </si>
  <si>
    <t xml:space="preserve">÷&amp;¨2ädI'„í_N¡Ë§_x0015__x001e_(²Û·[2L«Ï'</t>
  </si>
  <si>
    <t xml:space="preserve">à^ð¿7ð 1@µ_x001a_ í;_x000f_	_x0010_‡= C_x0003_G‰Ö$ˆi@</t>
  </si>
  <si>
    <t xml:space="preserve">S_x0001_E›b*Úò_x000f__x0012_§#Ë6žb•_x001e_M_x001e_Ñ éµwuŸNlªå&lt;­t¬ë¿e_x001a_£­ì_x001f_àÖ»^*WzÏèTýP_x0003_{ù_x0012_'”_x0015__x0015_à&amp;­Ê9§öªVÅ_x0002_‘Ux7K`_x000c_ÖAcâPklW-_x0002_[c</t>
  </si>
  <si>
    <t xml:space="preserve">ÎKÐz6]¤yŽ±ÊbGò’ÉE_x001d_`ÞE__x0013_mp‘-ø]3Hy_x001d_ù¢_x001d_Kà-°ˆ5Õ®KHx…ü©µ¡vÛU—?—_x0011_‚|/Ù_x001c_qOIšOìtúJ4F‘ç_x001e_5_x001d_Ìë Î‘¶I_x001a_t9ñm</t>
  </si>
  <si>
    <t xml:space="preserve">j_gµK£lÜ¦ª034Ÿ¦Ríâ§M]J„9ˆh%P¢Ï_x000b_÷%A_x001e_ _x0018_©QBÈ.Ê‡u†™_x001e_èrKtƒ_x0019_@S5Húº«ƒ`QòYzœ_x0010_ÒÎ-Pl¿g^½/_x000b_`J_x001a_jöø(ß</t>
  </si>
  <si>
    <t xml:space="preserve">la¶ú_x000e_Ö6_x000c__x0002_ªÀ'©%Û˜¸„5P38£žïüÔÍûr]~Ìw;ùÁquW_x0011_¼ÒÚæ&lt;_x0005_EÍC°¹ÃñKs¹ÃÕUüNÉ×pÄ)òÍ¬á_x0010_ëß™ú_x001d_ôVåÊ_x000f_¨}Î_x0004_Ôål_x0015__x001b_F÷ÜG›¯ÿ¤¬=x¯Q_x001d_ð_x0010_öõÒT¶hGnÖSÖ]õÀ™Ý—27\KÈ_x0010_i„</t>
  </si>
  <si>
    <t xml:space="preserve">_x0006_ªù¤ÓF_x001f_…G¹)¤²ö	¢°_x0013_b%_x0017_§±ë9CŠ›ã‹_x000e_º9LZØ[½¬îÙ®Ò_ä®'u_x001e_gjl„_x001b_¯ìêÉp¡]Ö¿Þ9ë1Ý¹4×s_x0007_rªŽ§}wpO^WI[_x0011_¦3Ý_x0013_†_x0001_¡Í®Ào_x0019_&gt;É· 1é+Ê_x0013_</t>
  </si>
  <si>
    <t xml:space="preserve">'_x0017_Ã	‰</t>
  </si>
  <si>
    <t xml:space="preserve">»/Ê·ªðº!Í_x0012_3ì_q&amp;ÑÍlÉ%J¸Ì¥8Y'*Ù±ÊÏ¢Ìé™_x0014_IÌ À2_x000c_Ô3j_x0001_bRr_x0012_5zØ+!×_Ú_x0011_î€©Bd=_x0011_2Ý-ü÷Ïß…kCòÞM¿™l_x0004_t</t>
  </si>
  <si>
    <t xml:space="preserve">øØ§ : ‹&amp;‰ZhŠsÊ‹§_x0013_²º—ÒÓyE# õ:O_x0008_¬ž_x001e_ç€p´_x0003_	N*_x001b_’</t>
  </si>
  <si>
    <t xml:space="preserve">_x000e_S_x0008_¡</t>
  </si>
  <si>
    <t xml:space="preserve">_x0005_ÔQ_x0004__x0001_S</t>
  </si>
  <si>
    <t xml:space="preserve">”Ù*Á_x0017_‰ˆQ_x0012_2	_x0001__x001f_'ÏÿZŸŽ	ÊËö_x001c_Ëâ©_x0013__x0001_</t>
  </si>
  <si>
    <t xml:space="preserve">)µ_x0001__x001e_Z&amp;*‡ _x001c_¼~RöQ{_x0013_õJB7e(™_x0008_&gt;èÑ%„0¡ÏŽ"/„Ë&amp;_x0016_þ”¡Š;va`)^•—_x0016_èqÆ_x0003_fl|@_x0008_Á­Ê_x0006_»¢_x000e_D'+Œ˜KzéèÖÿZOÁPa_õyimý_x0004_Íƒq5Á2Û$È'¢ÑáOvÚÝÉŸEkÒ@¨‹&lt;b¯Àm£Œ:_x0001_5´±áò</t>
  </si>
  <si>
    <t xml:space="preserve">YêäÓEÁWŠÈG_x001c_e”éÚC¿'xâñ7öIé?»È©Ø}Ur_åÈ’ãÊ¾–W¥Ë“Í§D‰Ä0åVÑgªæç©ä/ÆY•Cçc«4_à+_x0015_ˆ_x0001_‹˜MÉmó“Ÿöâ¶i4™Ãt{o±dŸž‰_x0007_¦_x000b_O3õ?Ë³_x0007_bcÑ7|—w‰”ó</t>
  </si>
  <si>
    <t xml:space="preserve">_x0006__x0016_ë4ªÕÎÍ·1áæ</t>
  </si>
  <si>
    <t xml:space="preserve">Äv÷5òÐ$J±Ï»ñ¡êÇˆ_x001c_Ñv&gt;õþø/l‰¤úGmqÛÅ˜_x000c__x0007_iÙgÄ_x001c_X˜_x0008_jÅ¤ç÷_x000e_¥Ï_x001d_Yù</t>
  </si>
  <si>
    <t xml:space="preserve">öÚp¸GÚ…ÂqR#ËDN&lt;´æ.&amp;&gt;q­Kú4”ò</t>
  </si>
  <si>
    <t xml:space="preserve">)b£QQœ6_x001e__x001c_àqF._x0002_xž¶b((^&gt;`+$îŽæ~e—”4ÕC„DgB§_x001e_”ˆ®+é_x001f_”_x0013_ø¸nm¸iÓ#´G°¾U%PÓžÝ1èö£+bÓ”aç_x0017_p1ÏÌÏZ?_x000f_1+ÈÑ˜ô×%ºòÉéEÕ_x0017_¢v§</t>
  </si>
  <si>
    <t xml:space="preserve">‹ŸUF¶ÈfÔê«‘k˜u_x0015_Uù©àT_x0014_xÉ_x0010_5ð©'_x000e__x0018_¾Ž€b‘½9Õ!Qd_x000c__x0013_ÖB„þŽ¿_x0013__x001b_6ñ½¬v»±™çö$ÛðÝ§RD­·bë]ÿ…‡\ «¶Ó€¨CO½÷6ð'!·(u_x000c_ˆ'wYŸI™Ô2ùüæüïxøÛòüøýš_x001a__x0005_Úº@aIzÝWhõaoîð5R¨ÕÛ[‡Ç(î&lt;"ÓÀF_x0014_‘fF¶|¥#à_x0007__x0004_Y‰jFÑ·. šrc2L_x000c_×…Ýµ@Ûp–$ì€³_x0010_Q'4iMrC¶ñ†u’ã^ûÄ+óAóo\	_x0011_w0:‡°Æ_x0002_-#Ê“G¦“wÇ—+~G”_x0016_‚ºÉ•_x0019_ÊÉ-|Ô(½•IÎÍ†	°_x001d_-`õ†à™üfÅ³Á1&amp;a‹òG]©÷_x0017_œÊosÝAä_x000b_©_x0008_•`ÅD_x000b_ë*•™Žn_x0003_‰"(xqtQ.3_x0019_Ep]Id³i_x001c_&lt;]þÅ	RFG%Kg¿_x0001_ÔÉR769+¥¯ÃÏÞ_x0016_áÓþ_x001a__x001c_ÉgŸpß¯ÌËÃØÂŠüP4BjzZR_x0002_</t>
  </si>
  <si>
    <t xml:space="preserve">™_x0018__x0019_—+JÏ[SÇ‰Ã{äÛ_x0014_&gt;TS&lt;X?=°ü»a»â™8œBª]Mb_x0008_â*S§q«Ü¶Ñ_x0005_$œ¸ú_x001b_àû_x000b_¾R¤œ‰¿_x0019_¢ ù_x000f_Ì Ã‚ëk/\K-S÷¨_x0008_žm"x_x0014__x000e_r\2’±ŽT0äÌ€_x0016_·&amp;±„¯jr¶­sÝW‘o_x000c_ë…»N_6_x0015_Ûò=_x0012__gºàæ_x000b_üör¾÷ß_x0010_«œÖ_x000b_&lt;ÜÿÑ_x0002_˜v°kƒÛ_x0002__x0018_BÁaÒcêh¼w¥¼4i›sÉ</t>
  </si>
  <si>
    <t xml:space="preserve">ü_x001c_÷ýw	ôÓ'Ý&lt;øWõ7§¦¤r21_x0015_jtÌ	È_x001f_S'_x001c_j†ÈéPù¸¹³Î3b²kXG_x0011_</t>
  </si>
  <si>
    <t xml:space="preserve">_x001a_%—i&lt;$¦Ú_x0001_a«HÊZH¶</t>
  </si>
  <si>
    <t xml:space="preserve">q¦¸-£Ó×szÏê­ ª…=_x001b_›_x000c__x001f_E„]‹_x001e_KŠ`vß_x0003_ä«_x0010_SÕ*–ËT_x0018_ÀWB›j_x0005_Lö¶Úú=ÝŸ/ý&gt;¤Ëbfï¾R¼âOLÛ‡|ûwíú„b²L½»_x0008_SÀrp`¾_x0005_Òæi²?f¢Bi_x0011_</t>
  </si>
  <si>
    <t xml:space="preserve">_x000c_|A]'_x0011_ë^òsà´Äˆe}¸š_x0016_âúƒÕHÔž¥‰_x0018_</t>
  </si>
  <si>
    <t xml:space="preserve">Æ˜Ø˜Gv²b˜Z‹®_x0003_y‚__x0005_Îú~†»1úkä_x0017_é_x0015_éµ¾Kâ' ^êQÃ»¼|×Ð£{éÂëiín²&gt;Ñ³4</t>
  </si>
  <si>
    <t xml:space="preserve">É¾Žñî ¿</t>
  </si>
  <si>
    <t xml:space="preserve">j—ÊÝÔÁ_Vn-{18ol\OC8vC~_x001e_–3jâ_x0016_°e_x0016_Ž_x0011_¦K€úÀFPL‹_x0010_¡ëô	Ø¯_x0015_ãj„6E</t>
  </si>
  <si>
    <t xml:space="preserve">†¾¿vQ´ó¸º%WÓ„ïà</t>
  </si>
  <si>
    <t xml:space="preserve">_x001f_Ì/äÊ‹›FQWßë_x000e_û`albÌòÏëSÎœù°ÞœäB.³QŸçol¾_x0014_-œŸ­M]%_x0004_:¢qŠ_x0003_ÓÆ</t>
  </si>
  <si>
    <t xml:space="preserve">wà\ùT`µ_x0006_´q¹\ÎÀï|ÿžÓn_x0013_BŸÙHÝíÚÓZeÒ&lt;Dýdö…¡ë_x001e_mcö¾ÌìœL!Ñi›l¯z_x001e_t2_x000e_æÛiAõËøµ#ye•Ì‡Ò¸nGµÇIùÉ¥È_x001b_œ×þ$Ú¡Þ®õ:·Ë¶–i‡Ö|&gt;ÐÍj¹_x0005_½Ê€óü;ö{·\U_x000f_²Ç·‡_x0007_÷ˆ».ë­sî_x0015_ïVœà×_x0005_ýÏ_x0012_‘ùezÉ·ÄOüWü{á®ôöbI‹_x0007_6_x0001_ì9³Ó‡m"Lm¡f±_x0019_þÛv¦TÝ‡A0_1À</t>
  </si>
  <si>
    <t xml:space="preserve">e_x0016_4Ø_x0012_f4ìÆ_x0014_sè_x0004_ŠFëÓS÷éNv`Ô×YuÝ¥Æîó5’ö–ÒûŒC¨*ž¢_x001e_ßoôCÌ—§_x0004_¿Ñ_x0016_~»þœËU$þÎÚ¨0Wõa_x0001__x0003_ÏÊÂ‘iöýåîøt:Â_•¥¨„´û‚ÅôßŠJû=üñøn®Utª:=~.ßÆ*¬ú‹k+V_x000f_S[‹_x000b_‹&amp;_x001a_Ó:…ÆÕ­¹PQˆÏ¨(â€_x001d_Cvnœ_x0005__x001d_¡~|Šª×˜2Ð“kÀG´³Z_x0012__x000b_r±qWÞFðäáátŸ_x0006_½ñö”ïv´¯)µ‹†_x0007_ÒVÚä_x0006_=®_x000f_­_x0005_Li_x0001_:_x0011_YO‘ü-vH¸ß¿Ÿu'1®ºS·</t>
  </si>
  <si>
    <t xml:space="preserve">_x000b_Rò\VV¨À_x0014_ˆ&amp;ìŠ›„Ø¸Ù*_x0010_øB‚:¸T”g_x0005_÷i­Èü_x0003__Äy¿~_x000f_\ãMÿ_x0015_µ0Qß$32ù­Zæ{Kð;`jK&gt;ä_x000f_	A+	™_x0003_P2/P;Õã³ÃÆDÙ„ŒçvÏã7´#¨Ž@ƒ8Ó(næcz3Ê_x000b_JOÈ}†ßº½‰_x0003_ë†_x0003_gØkÏ¡øÐÜ•ù$ºb_</t>
  </si>
  <si>
    <t xml:space="preserve">².Ž86™®z(v$ì×_x0002_ŠÎ:rðW9z_x0002_zNÙ%&lt;ÏUÌ³ƒe“Ë(‰»_x001c_–…÷é/!QP»e¡Äs_x000e_Âþ^n&lt;šL9–ØFM¦_x000e_W…ºR¹;È_x001f_ˆ"Õêò_x0004_À¾%¢t¡u…Ý_x0019_óÉëý¸ä„_x0008_‡­_x0008_;_x000c_³Û¼¹Ä_x001b__x0012_N¿:ŽÀïP_x0016_ŒÜÖV_ÊC;E&lt;ÌÐ¿ÏIñb³_x001d_Ÿ‡_x000b_…Þb=õ`åô_x000f_³bê_x000c_²_x0017_­{Ö_x0002_</t>
  </si>
  <si>
    <t xml:space="preserve">”ùÓ_x0004_àÚv</t>
  </si>
  <si>
    <t xml:space="preserve">Ì	áC|—ßÜA_x001c_)JOÐ_x001b_1ý±nd_x001a__x0015_p?_x000f_ÐXsÁ_x001d_ì¸%$5;Í…›_òÎq_x000f_à·Oz9&lt;_x0008_Ü‰=(¥Ð:ˆ_x001f_ìT;5Xef´ç_x001e_x_x001f_?8hQ‹WéH¢UN_x0001_¥ç§Ä%Î÷o~_x0013_aß}Q…Ž‰rÖã_x0002_	£\Äl#ðDRÃ¤eUs¦Žvy¯vž§3áŒ‘õ-„_x000e_¥¬;äˆ)ˆS…‘_x0007_qR_x0017_0_x0003_/À_x0012_Ÿ—Ê˜5jÁï_x001d_Œu³IÅã$T2##4ƒAÓ«ç“MœÞ³¹/)</t>
  </si>
  <si>
    <t xml:space="preserve">¯·Ì—å_x0002_7_x0006_J{Ý~Ö~_x0014__x0006__x0016_Ý”_x0001_B_x001c_$”_x0007_ƒõ7ùX_x0014_ï¦Úl&amp;w_x000e_ 4_x0019_Mvºˆ£Þo_x0010_ÑA1÷0–7ñvn÷e_x0018_ª.ðL‡gk9_x0012_d…zÐŸÚƒˆž_x001b__x0007_ƒy¿þÂRzúú»-Â×4¬±ÍÃ©Û_x0008_</t>
  </si>
  <si>
    <t xml:space="preserve">Ð¾±FªËïÇÕH³p_x001b_õ_x0012__x001a_UÔ8	MÎøºG?‰0âR_x001f_zÁ¼H5v#ü³_x0014_ÑÞì0L—Ô½_x0003_</t>
  </si>
  <si>
    <t xml:space="preserve">›Ééš1ÿS/_x0002_	¤##ÇŒs+ÊgATà`tXG+ÎÇãËŽ¬¬ŽçÙ‰—È¢/„àªÑÌ7Ció(_x0002_Cˆ+&lt;</t>
  </si>
  <si>
    <t xml:space="preserve">_x001a_-†_x0002_˜t_x0013_&gt;€_x000f__x0007_u¡riWLmTÔyPÜ…_x0006_&lt;</t>
  </si>
  <si>
    <t xml:space="preserve">(Ë_x0003_!&gt;ýÃ§©8YÜë_x0006_õ£~ÊÐÕQ‰KÕƒ„_x001d_Â\_x0015__x001a_záäeÐ4Úékb×µÁž_x0016_Ò“	¾Ð6fèÖG_x001e__x0016_àÄ`_x0008_'—j‘„Û4_x0007_}hè</t>
  </si>
  <si>
    <t xml:space="preserve">_x0016_ó´&gt;çwE¸ÅmÚø¤éšàÞÝ©‹yí^òžgäâ×!ñ·_x0006_‰_¸þôä2Ç`_x000b_oEa}üç/_x000f_wÝ+_x0013_b2f4TÄ_x0003_‰ï?Õu_x0005_€[Iô®_x0015_Á´YW¶ÐæÌ[ÊŽR¸àç¹“j½îâC_dË&lt;Ù¥÷ÆÈÝøâÃdjß_x0008_Ù‚'BëLBèäÕ¤-81fŽy£b|bƒCfB^_x0011_"Ú0±vgh_x0014_M«ÁXÝ=¸C×.­§¦ßæ;</t>
  </si>
  <si>
    <t xml:space="preserve">K•©xW_x001c_CÜ*;¬tºâÖH­æ­_Úï_x0002_Êª÷Ñ+“op½Ö_x000c_½7o_x0005_AÜï</t>
  </si>
  <si>
    <t xml:space="preserve">Í*Ú__x0013__x0005_?¬¤þbû¡¼c·a=4ôOÍD_x0017_ÿ¤çœ'¬†K_x0017_“hQÁg@—(dW]</t>
  </si>
  <si>
    <t xml:space="preserve">ó‘qÉ%P‘1N™Ù¬ÁªˆŽÕ¨0o’r&amp;øSœÊ©k&gt;­§Å`ªj</t>
  </si>
  <si>
    <t xml:space="preserve">%2-¬_x001b_0{šSËß›ðÖüÙ®—ÕË-dìÏIÇ_x000e_R3â'3ñþâWn¼b‰ÜèWUÿ_x000c_vÏƒEðP.Û&amp;WC7›Äó?&lt;øohN¡_x0011_°Eåê†å_x000b_«i</t>
  </si>
  <si>
    <t xml:space="preserve">[`ùî*ePÿCµ©ð”mLE_x0002_b!Dx›$Ò_x001c_´Œû_x0016_0&amp;Ì9Ë=	b“¡¿ºTâ_x001d_\$ApýÔÀG€°1RJ¤}SbÛŠ_x001d_÷€9AíFÍÅ…!gÏÝo—OÑ„k_x001b__x0005__x0008_Îh_x001a_Œ$_x0016_­ò³}_x000e_ö¯gGé¤¿_x000b__x0001_kÆ¼_x000e_xÇ›d(|7Ó‹|%j_x000b_#2^_x0008_;à.†_x001b_;Õ</t>
  </si>
  <si>
    <t xml:space="preserve">H÷¸›u_x001c_š%Q‹a)R76¬38_x001a__x0011_'ÉoEÂ_x0019_SÈté¢RJŠ_x0017_M=_x001e__x0010_Óƒ‹¨ÄÀÐrÖcS‡Ø	_x001a_ð	P‘K$ _x001c_ç£xä‰—?æ¿ÓžùLù_ùRX{{ž ýÍ½¥_x0001_„Ç_x001a_¿_x0011_àF†a…A•/äâø_x000b_É9Ì#DÂVß_½Yæ_x001c_ÍQè_x0005_{ñç¾_x0006_Œ2ïïeR)æÝšÂ_x0004_nF_	cg_x0016_=ü}ÿ/'_x0003_”­aT¿É~Âº_x0012_&amp;‚5´„V_x001a_`Ì_x000e_|ªâ‡ƒÌGçïaJš_x0015_a_x000c_&amp;_x0011_(ñµåg	þþ•e_x0011_L?¼»dR¤3þyM}‡ý&gt;g­_x0011_¢íØÊÄ&lt;Íœ“âœ_x0019_"Ÿþô«:öÀ©[þº_x0018_î¡ôy½¸ÊY_x0012__x000f__x0002_ã_x0004_£_x000f_Ä[Á¶</t>
  </si>
  <si>
    <t xml:space="preserve">qv_x000e_ŠGvòØî'mðÚ®p9¡CÚSVyÁŠ_x0016__x001c_þ_x001e_š_x0012_b_x0006_•i_x000e__x0008_</t>
  </si>
  <si>
    <t xml:space="preserve">_x001a_1):òœìÑ´_x0004_3UÈnßYbd_x0012_Á_x0018__x0016_3Ð¿ª’Ê Í_x0015_Ø]_x0010_r_x0014__x0019__x0005_</t>
  </si>
  <si>
    <t xml:space="preserve">…0µ¿Ø_x0016_Êoâ</t>
  </si>
  <si>
    <t xml:space="preserve">kV÷š2¾_x0004_Þ{_x0013_cn_x0008_ƒ^_x0008_„r{·´ÅÒŸZ_x0014_°¢ñ‚™Q_x0007_³_x000b_FáÕc#i/2×âÎ}_x001a_àrH»wâœ_x000c__x000e_ñ§_x0012_UX_x0007_U¸_x0019_=1»)æVØcå¡†¦ü×ö</t>
  </si>
  <si>
    <t xml:space="preserve">a¼ð}Iä	;X}V?Ü›Åk-ówÈƒˆÐ³™Ä„‹ðpê?°_x0010__x000c_åÈ_x0010_pŒØ</t>
  </si>
  <si>
    <t xml:space="preserve">ÙR› P8yób.”_x0006_¬8o)_x0008_›òùFC_x0011_BL(ã+Ö½	)Y†Î_x0007_-Úd_x0004_¨si¶¨k_x0004_à_x0008_è–^Ûzk!¨Î1a	Þ­_x0016_Í­÷êF~WØxAÙE"]E¹_x0019_gV_x001a_ë1€õÈB¿”oJnR:Ì&gt;4é™ÿðù_x000e_pàÝˆ3_x000f_V_x000e_SÿÕTRÆc_x001e_6'P”j“(ÊE)êÆ“:–£œ‰ @ */</t>
  </si>
  <si>
    <t xml:space="preserve">–¡£„²’(+^YQ_x001c_¡#S¯_x000f_¿Úß=—­*_x0017_ÿ|H&amp;©”{¢ð’‰Þ®"h_x0015_û$§Ù™_x000b_w:°_x0015_»Ê§/åA©_x0002__x0012_ä3Óo70÷Œ_x0004_i6_x000f_«_x0014_[ï_x0004_Ù0ÐéÄ•é0_x0014_üº_x0016__x001e_8òë	ý×Ôqò_x000e_kï=Î¯G_x0017_IBÇÝÝÖc_x0011_ñ‘š7ò„_x0005_c€T:öcvÂ)8</t>
  </si>
  <si>
    <t xml:space="preserve">©aï˜_x0013_RºÚÄ_x0007_³_x0013_8´­Âèê€_x0006_£–”©%3Åb</t>
  </si>
  <si>
    <t xml:space="preserve">"l±à´‘ÏÇaN?½_x0017__x001f_ð*ðÚ	ŠR_x0014_3™hÅÐ¸H41ú6OöÔ´¼</t>
  </si>
  <si>
    <t xml:space="preserve">_x001d_ÿÂæUSD€ú÷]&amp;íñÃ‚Œ_x0008_07_x0014__‰)Œpz@$</t>
  </si>
  <si>
    <t xml:space="preserve">µX_x0007_Ës!ÆŽâk	s</t>
  </si>
  <si>
    <t xml:space="preserve">SB_x0013_Ý8 JŸêIª_x0012_Âc’æðŸ_x000c_\ìì_x000c_m9ù</t>
  </si>
  <si>
    <t xml:space="preserve">dìK_x0003__x0014_\_x000f_låEÈÔE˜¸ò±üÐÅš_x0007_ù+_x000b_‹Wò¿úm&amp;çÓt#_x0014_rý²_x0016_ý_x001f__x0002_§ì	¼&gt;ÆÌ‘</t>
  </si>
  <si>
    <t xml:space="preserve">_x0019_^0”êJ_x0013_«Z¿_x0003_ö_x0018_%¿Ø&gt;7!§©ŸŠ=O¥_x000b_’DLA_x000c__x000e__x0002_®_x0018_a)Ôé-n®žuï1½æÅ/_x000e__x0007_Ê_x0011_sœúÒ"§;_x0011__Œ»‡‡9ÒÉÈmÜ_x0019__x000b_=ã³˜h¢cr6%@_x0013_#_x0003_"_x001d_/É|éDÖbäpé••»®¦Je?¤ˆ_x000f__x0016_DÔ_x0008_Á’ŒwP8VVlRvØiB±M¿Þõ½T¹µ|»Y</t>
  </si>
  <si>
    <t xml:space="preserve">F§_x0005_¥_x0017_Ù/_x0001_g‡_x001d_†zÝp;_x0016_Ù~[Uw¸ÀbGf­Ç©|-¡]…6Ný/Ì“òˆ`™‰¹šEb/Ð¹Ý+â¼ ]Ú=¹©£9ÏKÝá/O°5My±ZªZ4»_x0002__x0018__x0005_‘b°›]Ï_x0012_¹E</t>
  </si>
  <si>
    <t xml:space="preserve">­LÛ@Ý_x0011_a)3ëé›_x0010_¸&amp;¡q“7U’_x0002__x000c_'“3*y™Œª³Âþ_x0012_Uâ_x001b_`^›½¹ëÒ</t>
  </si>
  <si>
    <t xml:space="preserve">É§ ííf_x0010_ðGÆkžõ¬_x0012_% à©</t>
  </si>
  <si>
    <t xml:space="preserve">sP$CÔ¡	P_x000c_å_x0011_²zQÏ#cZ}8Û‚Dïu‚_x001f_ÿ­ãå|m«‹&amp;£Ð]îâ‹_x0012_l_x001e_%ß@_x001f_Þ ©ú_x0013_ZÏ`)ƒW_x001f_‚!âÒâˆ‹tåÄ`=_x0016_Yâ¬Ï»&lt;U Ð’›‡²RcØ_x001b_E)9×H±ÓˆÎ„Š_x0015_3¸“ˆ±ß——Ôþ)Þ8^^‘¾K!Ø;”HŠ# _x0001_¢àäÄJj•JX¤8ôó7Á³ÀS• þ¯éq_x0001_§_x001e_Òá</t>
  </si>
  <si>
    <t xml:space="preserve">{î½O_x0010_æÓ¦èU4¹_x0007_k6WãÓ_x000b__x000e_¬vD¢_x001a_ÍðCõ_x001d_Ì_x0015__x0012_l'_x0014_5¶Ía1p»x;Ð1h=‹dlUC…Í‚Þ?“—Ã&amp;ÎÂ_x000e_Œ™TUŽ[®!‰dšÎŽ_x001e_â_x001e_Ñ¸VP/Iê_x0016_¼9ÁÁÑo7m'˜_x0010_äß…€P-]_h(B _x0017_ÌÎÌæÊó·Í£añ·O35¯¾_x0007_šÏLnýÃ+×_x0002_ÿ_x001b__x0005_oÅñ¸^›Æ¯P_x0002_¦=ˆ_x000c_ö_x001e_¬¦.Ñ	Xü ÑÞ_x001b_q¥&amp;³w_x0017_w†°_x000c__x001a_P×ûã«U}uJ#ZN&amp;»;_x0013_c_x0016__x0019_§bÜ¨#BåØ‹ÙÇ_x0008_ÿÚõ¡ê‘$_x001c_‰dýGêè_x001c_Ü_x000b_ý_x0010_ìò5G=©G|ˆôðúAzb×jBµ_x0001_ÃãZ–@Ã«"Óú‹¬ÔWÙ_x0010_&amp;_x001a__x001c__x0012_O_x0007_ëÉËEÈ´_x000f_†qsB¶ÏS_x001c_à[§Ëª×ÇþÞ!È_éÜœ[S _x0018_%P_x0018_þ</t>
  </si>
  <si>
    <t xml:space="preserve">_x0017_&gt;}^#æ{vðó·w¤Ã_x0011_šÉæ_x0003_Á_x0019_r{X‹í­§ì7¹iiýô_x001f_êw¤½†Y6&amp;°5A¹E5Æü{$ma_x0017_qh_x0017_ó¬BÈ$wy˜Y{dLú/)I_x0008_œ</t>
  </si>
  <si>
    <t xml:space="preserve">Ìñ‹[+ÉÞ+(’”Í2</t>
  </si>
  <si>
    <t xml:space="preserve">E_x000e_ƒIþÉxðôÈX_x0004_á\É@E(ôº½üCPìjD¾#C-_x001a_Ú÷!†KžŠžw?ô:9P½_x001c_è•Ã_x0005_?=Ìbn§ib×¡&lt;ß«ü^ö _x0018__x0015_jVRÐ·</t>
  </si>
  <si>
    <t xml:space="preserve">˜…ØÞ’›/S[oïÆW_x0007_†Aã_x0007_á_x0012_-ÑõþâÒ¡ð£§Ëp!?T¨/_x000b_H _x0018_ÔG_x000c_n©_x0013_Ä[‹ÁÂC‘ÃW­SÑÍú_x0014_MdÕR5¿rJê_x000f_8ê^Ói</t>
  </si>
  <si>
    <t xml:space="preserve">t.Œ_x001a_lÓ_x0014__x0005_¿Œg€rTc_x0007_y!-}a7à_x001b_†_x001b_âý[_x000b_¼_x0019_îG¼Nç@Ør*òL—_x001e_=Ú¬ÎÅþ—„¯Ø•]ù†Õ-_x0010_@_x0016_y_x000b_Äu§_x0001_ë_x001b_2_x0011__x0007_ ƒ_x0012_}q&amp;z_x0011_·Uì_x0007_àŒ”gîìÏDÖè3çÄX_x0016_Q_x0008_XŒ_x0010_cTSÏlª†U_x0016_×D|ˆ[oPDÊ"	H“b"®Ù¬Ÿ4™xV¨ÄDø ýI¯ÃñýPŸåg¥¡¹eoÙ°Zuïâ½h@Nó¸#±æ6Q:1¾pÌ]qëF8uÓ@¬Ôš_x0011_Í—:œ_x001c_¹´ÊIEÐ…f"2 _x0010_kLÐÕ_x0010_[Å’Ë"„_x0010_]`Æ</t>
  </si>
  <si>
    <t xml:space="preserve">^¶Í1îÚ_x0008_i¨æ/MJ˜_x0005__x0012_|L÷j_x0006_§­ ¯_x0014_«ñ_x001f_‹àD…¸:(Q_x0006_)¼®_x0004_lŸ_x001c_Ã|¼:_x0015_f×¹O!_x001a_‘</t>
  </si>
  <si>
    <t xml:space="preserve">f[.	á_x0013_Š_x0007_-ƒ°+©“©^'_x001e_\{®;ôwvc•Áä„q_x0019_¤€</t>
  </si>
  <si>
    <t xml:space="preserve">Ó˜³å¶‚Í—ÄÊ"âÊ¸ÕgÝ±““_x001b_l^_x001e__x0001_RD=1_x0004__x0011_ŒFÜF­¨W&gt;_x001f_ñÕÏ§â_x0004_—cu_x001c_%iRÍ_x0012_êáè_x0016_ÖÜ­V_x0005_ðJÕ£ŒÀvÅ</t>
  </si>
  <si>
    <t xml:space="preserve">pª†x‹_x0010_6VRVb½Ù_x0004_s½D~Š³E®Ç_x0003__x0003_±qgS‚&amp;‚ÅÇíH¨.„²Ñ_x001c_‡Cà%# h¡_x001c_šÄø'¬\_x0003__x000f__x0013_^Ç³ü_x001c_›)l–_x001c_;C:kÑðöyMk_x001b__x0004_Ô'‰:«Mô_x0004_Ç_x0015_«V“ÏôGcˆÈä_x000f_+ž_x001b_ò×ÀýÎœU±ƒ@û†y…Ð_x0019_</t>
  </si>
  <si>
    <t xml:space="preserve">b™JËù±Uh…wŽ­ÿ¾¤Íìî_x001f_œŒš£#:V®¶A…·_x0011__x0015_Ò_x001e_£¤‚?1Ó‘2beï—“j„jÓ`‡Û£&gt;_x0013_ØE¸B}c_x0008_¿Õen_x0014_"½_x0018_öñ&lt;_x0008_§ÏNÇj…_x0008_²²ä‹yiã_x0005_øKÜ_x0003_xY_x0005_24…Ù_x0005_r_x0001_‡Ýè_w_x0013_}_x0012_ë uæŽ§å_x001d_Û#Ü_x0007_ÄŠO™¶P%ì_x001a_­ào¾¤è#rœ¬_x0012_€æ</t>
  </si>
  <si>
    <t xml:space="preserve">-_x001a_ÝèEö”ì-_x0002__x000b_E‚¨T9qu_x000f_ ø$²x0¦/¦m_x0012__x0002__x0017__x001b_5&gt;Õ„&lt;ùé_x0001_¥&gt;&gt;. ¾ÅÓv_ï«¿ö™Á_x001b_]!e3_x001d_óîòÿß_x0002_œP¾_x001a_Þäßÿ_x0014_ùþýK÷³3_x001d_Cûl§tl}m‡&lt;=ˆ·Aû„ÑÙÜÄÛËõµî÷ÛuØ9×.®P_x0008_B2}_x0005_;Ê¸_x0010_l_x0002_rý_x001b_…™…üÁÜúFþÿ_x0007_/|Xº·©¡_x0013_…ðA’¿_x000b_~Ñ·(WßiE„_x0008_@ùi_x0005_ Ï¾ú›£ã_x0015__x0010_oíà_x0016__x0019__x000e_ÔŒ&amp;0ZåfMC^ƒ?¬v ˜æÊBÙOÚÿä¥_x0013_þyo¾&lt;{Ð_x0019_uµn›\Õö"(_x001b_—(í8òdn_x001f_%&amp;ï¼ìßðó¶z?S¾Z‡3çB_x0008_Z_x0007_ñƒ2hÙ–ô_x0019_°!Öjöç!?Ö•ž«‘(gð—p²ÝÜ'•kXn:±“</t>
  </si>
  <si>
    <t xml:space="preserve">X­éŠóñÞÔDµd.ú_x0017__x0004__x001a__x001f__x0003_Zr:-Z_x000c_çYn</t>
  </si>
  <si>
    <t xml:space="preserve">zªƒ¾7_x0001_ýO_x001c_ËI^M·Xi-_x0005_Û_x0003_VLÉÒX­æ?žV8r®ø´?SÄY7íZ_x0010_lrMš\</t>
  </si>
  <si>
    <t xml:space="preserve">´_x001c_—ß_x0016__x0008__x0005_</t>
  </si>
  <si>
    <t xml:space="preserve">"_9Z_x000b_Ë_x000f_PÖ¸%ËÀ¾3B*WÅ(ç©vï_x0011_¡Œü_x001f_œ¢</t>
  </si>
  <si>
    <t xml:space="preserve">‰z_v”I®Ì€_x001a_T59ð(_x0011_÷œY éþ¹pÊöVwŒ_x0016_J±š_ž_x001b_Eˆ\ÐQ¤öD&gt;¿ãv_x001e_Â_x001f_ä¸­œÀ_x001b_Å_x0003_OW_x001a_žÝ&gt;{q7YÇt_x0002_Ý³É¡_x0002_nJ‚tj½ýwÀ"@Ø_x001d_“ó©¥©Zá_x0015_@a?&lt;fu3_x001c_S_x0001_ÄÚàf_x0013_X_x001b_äKv¼h¯&lt;1XñSsÌßÂL±žž–nR×¶`R°é_x0017_6F³¤©ò}_x0008_Äî</t>
  </si>
  <si>
    <t xml:space="preserve">‡ì§</t>
  </si>
  <si>
    <t xml:space="preserve">Øb­€‹.(”~¶M©¿ˆd¡&amp;ìs}ÕÝ‹Öý_x0005_Ä*¢}SU 2^q*u ‡«LYz_x0008_öÔêŽmú=t_x001a_ôƒ¤Ž–ŽpccS–s&amp;ÜÎ²©´ß‹Hóä “_x0010_áLÕ‘M!sòÌF_x0005__x0006_dc&amp;ŽçC¢š_x001a__x0010_”™ô¿°p·¡Ï­_x0014__x001f_i[æc_x0017_›4</t>
  </si>
  <si>
    <t xml:space="preserve">_x001c_¹Õ%PßLØ'Ä2NÅñCÁ¢\Åe")¡ôYáÿ”Ô_x0014_[¯</t>
  </si>
  <si>
    <t xml:space="preserve">1_x0011_Ïrm6tþ~Ñß9B‹¡•S_x0018_ú_x000c_›_x001e_Ú^</t>
  </si>
  <si>
    <t xml:space="preserve">kÁqÅvEÉØ­«§÷©ÆYr_x0013_Ã·±¤)_x0017_¤E_x0017_ï_x0011_oLW„)bæ‹N“—ó{‘¤µÄ«)Š€ç±X‚€ˆ1fsÙ`_x000e_šŠm/G_x000c_Æ¶Ž~&gt;}¨_x001c_’Ó$$_x000e_F”)Ø0ùÚ¶_x001c_IEÅÕ _x0016_õ7¾¼pZ¸ž·™j_x0001_4R_¶ó£66ö¬Øáx!m¤Ða¹CŽXÈ™ÞÔ¨YIHk{Z_x001d_ë©Ñ©-›×_x000c_„÷_x0008_õ9Ña)j¬d_x0003_óÐþ»ÒZ_x0007_¶]%ä Ø	î&lt;FË’£ˆ2HA^"as÷žlþ­ëË_x0013_ZÆèÕÔ_x0005_³Ñ-_´Ú¨æ¾÷ÑÀ‰ê_x0008_Mˆb0_x0017__x001f_÷*_x0002_P€u¡ã–_x0001_UC`ûSñåë_x0007_JÃ XSLÀë_x001a_Î…</t>
  </si>
  <si>
    <t xml:space="preserve">è0îÉ_x001d_2BÀ_x001c_ú\ò\4_x001f_Ìs˜ag_x001e_ßLž_x001d_o˜“¬2ÿÊe_x001e_?ÏÏÝµïßj‡˜‡GÏX–†Ól§=Y_x0019_q_x000c_/ÌÕÇ_x0011_ìÅº¥;µùZü…_x0015_õ_x0019_\ìÌ=¦ÌÛ¦á%t_x001d_×Vhs£6&gt;/ˆY0-b_x001a_'$Œú7ÁËÓ£#Ð$F‰´H&lt;äµÅ2P/Ê_x001b_p_x0018_Òeo._x0016_gN&amp;ÚÓ«¦4ið&amp;	</t>
  </si>
  <si>
    <t xml:space="preserve">E_x001c_Gn&gt;Kõ˜ú¥–]ŠÄ=Ï¡_x0016_o32&amp;^o’¡_x0008_ÎUâOîÜ?_x0019_ƒØh`­9í6†½?\¬XbP£“m_x0001_˜B¼wø¶ð‹äF_x0015_u_x0003_ò5ì_</t>
  </si>
  <si>
    <t xml:space="preserve">’rv©_x0005_D˜_x001e_c˜…QÓ!ÿ}¦V‘</t>
  </si>
  <si>
    <t xml:space="preserve">Ë¿wéó&lt;Jœ…_x0008_ïk•=Hœ£_x0003_‰Ü_x001e__èŽf¬_x000e_f–ä0x†(_x001c_²‰</t>
  </si>
  <si>
    <t xml:space="preserve">çáö_x0013_(8áCœrÚíÙ_x0018_¸#iÿx©†^a_x0017__x0002_?¦ÝþuYò&gt;ñ_x000b__x0010_‰é¨ &lt;¸ÿÓö—Ø®Ê¶µ_x0008_È_x001c_„áÕ®«%_x000c_óÍ_x0008__x001f_w9þ_x001e__x000e_†æèç_x001a_SËãˆÞ_x0002_B½t»è†«_x0017_o§Ÿ“-Ø:«˜S£"_x0011_‹c‚¢0È:G…N}…Ü8g_x000c_:S—&lt;_x000c_\%‡þOÂ</t>
  </si>
  <si>
    <t xml:space="preserve">Í¸_x000b_J¬pE0_x0011_ ÎØöÔ-‚å“D_x000e_íkPsé!©_x000f_…_x0011_Â]_õg³Ý*|</t>
  </si>
  <si>
    <t xml:space="preserve">¡_x0005_Þ&lt;WË¿LvVv‚EkC#=C b›_x001a_'</t>
  </si>
  <si>
    <t xml:space="preserve">#_x001b_#†uŽîJœ×_x0004_½BØ½Ë_x0007_‰_x001a_ïÑ</t>
  </si>
  <si>
    <t xml:space="preserve">úó—¬ù¸õ£ï3Ÿ(z»ÿ7ô_x0003__x0007__x0008_M—”¿_x0017_ªZ[tCãÎY)a;S¢š‘#úËi3f»_x0005_®ðÂ_x001d_OØcK—Á_x0013_™²uÜ_x0004_û</t>
  </si>
  <si>
    <t xml:space="preserve">Ÿy_™ßT¼$w&gt;_x0014__x0019_îgÝ+_x0010_µXÕã™HÝE&gt;èí8àpß1ðV«_x0016_ëwÍ;µœ&lt;û8lËÛ1ï_x000c_¬v|_x0005_‡qS’ªð·î_x0013_¾áßr9E¤+Lúqç¦/†Ã6_x001d_q[À—E[#ï_x0004_lkÌˆ‰_x0016_“h”\_x000b_AÇDÎ_x0017_)Ð GÂ¶_x0008_¥»1_x000b_G@_x0010_=2ÄéÒpå@ÖycÖ¨ak­;ySÆóÈ%_x0008_¬¿‰uNq$â9iîÕ_x000f_ùRêÎ&lt;„t¸ÆHß¾_x001a_0&amp;_x0006_·_x0001_ivnŽ¨Ijg-Ö¡_x0005__x001b_$„JÐ©H_x0015_GÁ[_wŸÒwÒòœÿ£~ÕDë&lt;ƒ†¥V`3D_x0008_5ûñ@Ò_x0010_kj6^8“_x0014_)_x0013_lžƒT¾_x0017_•Ð8_x0017_èé°j_x0017_;çÄk¨.Æ~‹:Ë«CÅK_x0015__x0016_ëiž_x0003_?‘õ|_x001d_2Ë&amp;X_x0003_ÊËe¡ÚÒ¦mâkÎ"ÿFÿ¿í0[§ê3Î_x001c_Ðø°ÐuXC¾M‚^q]Òß„O`îÇžw2†ÙõÀ_x001c_}U¢ô_x0016_ã</t>
  </si>
  <si>
    <t xml:space="preserve">_x001e_Óñô_x0014_È‰V_x000b_M2CUä–a_x0012_Q(^GLÍÍhð</t>
  </si>
  <si>
    <t xml:space="preserve">Hè_x0015_F.¶Ê5Nas‘k”£ù43©û¹Ú´_x0006_?_x000e_È6;¾àÍ!._µÿýñÀ§:Ý©’sr€_x0007_»ÚŒ.·%]¨0ƒÛS†Aƒ¯_x001d_‰y=p_x0016_Å¹Æ_x001e_¸_x0002_¼_x001e_R›1</t>
  </si>
  <si>
    <t xml:space="preserve">Ü_x0004_øjIB¯`ßH¾ƒ5`ç°_x0015__x0013_Oœè¢Áví_^ÿg?19u)Ï™ø*Š_x001c_ÄxÖ_x0005_é5_x000e_vH’Ía_x0015_®_x000e_±F_x0013_¹`·_x0008_ÙMÈY)8”ÛïR¬Ç&gt;æo#	v÷zû&lt;¼ey§ê_x001c_ÀYÀ4@uºOñÕ_x001e_£¼þ&lt;)¸/_x0004_À</t>
  </si>
  <si>
    <t xml:space="preserve">_x0018_6û_x000b_¶þ_x001e_d8_x000b_	j‡_x0011_ÔÛ²\7]cúÜÌõ†_x001b__x0010_3Ù=hgeæ^¹7aì¢©^˜D]„_x0008_3‹íâˆ²Š</t>
  </si>
  <si>
    <t xml:space="preserve">ZLo_x0015_—_x0013_ž"fcÂH_x0011_q6Š™W¬791˜_x0019_&amp;Ú¢¤˜ß‘¬##x.:6_x0018_ë¢_x0003_M²õ_x0018_Væ"ƒ™à´c?”™|2Pûn—%·ƒ'}Ùƒ_x0012_JÆi_x0001_Úð_x000b_«_x0003_r‹_x0014_:‹_x0013_QN›ú$yçü(\pè_x000b_(_x000b__x000e_6œ'IùiGÐØ_x0010_äj‹“Q®Ã÷Ù¶õ–¬3è¨_x0003_I øì_/‘ÒºDÁÅ9è×.*_x0003_Hz.‰r_x0012_˜¼a/_x001f_¿@`_x0017_ØÒTýšÐ_x0001_Í_x001d_^@}C|Ô}~_x0010__x0012_ó»{ó"“;·µïX)Š ùµå</t>
  </si>
  <si>
    <t xml:space="preserve">h_x0019_r&gt;›TË!ìË_x0017_ûõ÷Ìy_x0005__x000b_â4–eyepå¯VÅ³ë_x0013_&amp;ÚÊeS÷Ò_Â_x0016_½ˆ²ÇH=–GqðX_x001d__x0008_ª*02O</t>
  </si>
  <si>
    <t xml:space="preserve">ò[D_x0018_:¡N_x0008_°˜’#Ó_x001c_þ'}=_x0006_B(ûÀ_x0004_2C ƒY_x000b_ÍèJ²•9îÝ×ƒ	lõ£"|_x000c_2</t>
  </si>
  <si>
    <t xml:space="preserve">9_x0012_kœ¥ÖwˆÇ‘\¸9nÅ…_x001a__x0008_Š3Äm·ñ</t>
  </si>
  <si>
    <t xml:space="preserve">±ž0â¡7P6ÙŽ‹uæ_x000b_¿_x001d_t‹k·Kgt_x001c_ôV™TW˜ƒÙã i¡nÌA™J^çˆ®'_x0014_¦w_x001d_?º_x000f_¦%) kÐø&amp;®G_x001e_S»“-‚¾«„(-Þ7ä}VO‡_x0018_û"&amp;{P_x000e__x0018_-¿z•À¹¤-´_x001b_ÿl³D8oË×ËKÈ¾–*×Óuü´YèÞ¯'¤XGëÞÝwhêÄ¯_x0006_W_x0010_˜_x0003_R_x000e_¢¥§²R_x0001_0_x001d_píyÀ:_x0004_þ_x0008_\¶ZÞAÝXW‰k¬ÿiÌ¢ùù«_x000e_È˜D‚ŽcŽ_x0008_c„_x0006__x0016_C_x0003__x0005__x0006_š‚Q—"?UÎL¾Ä_x001c_”‚LÉ¥›€ÐG_x0007_d_x0007_b¦_x000e_PÈ_x000e_M_x000c__x001b_(Õ/üK=É_x001c_*jµ–h´Nhìeqx|Sú=ûkwêžªá~_x0008_Mˆ´_x0001_7¯Ê"A{uä¿/L_x0017_n_x0017__x001a_'½t\ã_x0016_`¶šbÛÅ»‚/†]4</t>
  </si>
  <si>
    <t xml:space="preserve">HYáÑ«2‡Ã_x0013_LHØLà¥Æ6¶lÿ›:P²Õžµ‚0­É¼È›WaÙ_x0011_»blDØ–;2Y‰z.!_x001b_øSÅ·_x0010_ŽÁ˜	Ç</t>
  </si>
  <si>
    <t xml:space="preserve">”Þ?oþ;²öî&gt;b]BÑ§ÿG£[FµÑvmÃ!XB‚S</t>
  </si>
  <si>
    <t xml:space="preserve">_x0004_(ZÜÝÝKqw+Z ¸Ó ÅÝ‹–â^ ¸»[q§ÅÝáã¾žï=×ÊüšY™ÙsìCÎÙzÅYÓ_x000c_‡Œ¥“§_x0004_¿€a_x0012_„Ú‡rô_x0019_ÖÖƒH_x001a_wÇ_x001a_Ëwë(·ô§ª&gt;Z</t>
  </si>
  <si>
    <t xml:space="preserve">Þ7h Ú_x0008_Lº</t>
  </si>
  <si>
    <t xml:space="preserve">'…_x0012_b[ºžŸÙãäbax#(œ?LLz¨‰Äƒ&amp;¯_x000e_U¯!?</t>
  </si>
  <si>
    <t xml:space="preserve">È×­’_x000f_ùüK£LJ‚„¶Å_x0006_¢ð´_x0014_R´IøÎÞ„_x0007_Í•Ðb1‰âˆF_x001e_N’_x001a_Ð[_x0017_ÿ¹aìÚzT;Ä²}_x0007_¶a_x0015_—|kr_x001e_xž}—ä)&amp;¤_x0006_»'ý\ýÃWñƒ©gìŠçño</t>
  </si>
  <si>
    <t xml:space="preserve">Ø tCÑ_x001f_©B!4_x000c_»²3/¬</t>
  </si>
  <si>
    <t xml:space="preserve">\—Å{_x0015__x0011_Zå§!¸Âˆ_x000e_×iã7ð3‡4_x0016_4_x0014__x001c_åæêd¢_x000e_Ø›]«0±†Ñ×WŠiµ­ù'‚p}xàÅ–è9|‡'ÄÊÍ_xþÏ_x001f_»õþ_x000e_F¦ëiß8îÊCóÜæ</t>
  </si>
  <si>
    <t xml:space="preserve">é_x0017__x0014_ýËRiÂ‘Â¼Y¡;èá&lt;ÿ_x001f_ßÒ“óÎ7ëŠí&lt;_x0019_#ÝöÕlfÜ%h.uÉ_x0010_´Ú_x0015_ý_x000b__x0013_ìh_x0017_ï¸B_x0002_ÞBTAµ_x000b_B•ùFQ8ôH±_x001a_ÁuÛ#ï5ç)_x000b_%k%w»_x000e__x0004_ñÊ*â^0Éî‹Å#“?ª˜“c_x0014_$EÔãÃ_x001b_‰ƒ²N‘/)r¨_x0014_DÑe«BwÃ”&lt;®0’_x0015_A×üi‚3_x0017_¢lòI&gt;#D¤ìŠÊkèsÏùœ£álÑÛ¤¹e½\J;»ê²øIŸˆ¯_x0011__x0003_š_x0010_úÇöD_x0008_ÿ«Ë*pŽo]—úÜ_x0017_lk@‰¿hÍ´.‹µ-Ío¶ÈÞ œ)ge­_x0015_á¡÷È&lt;LAéG»uîn¤÷„æT›ÜÑBe²†òK7épø_x0012_ï×Ûq_x0016_V_x000e_3¶M&lt;¤_x0015_P%îüÄÑÖOl_x0001_‡¢ò_x0013_Ì›c_x000e_¥*†Ñ_x0012_Î°Ø†_çó_x0015_üã˜ŸÙ_x0015__x001a__x0002_;ËÂ9Ñ_x0016__x0013_Âaø¢	éy“_x0019_©ïÕq_x0014_M_x0001_bpùŠgóVfÓpgEäŠØ»•Â7ŽŒÖ¼³ÍF&lt;e«‹ë8l²_x0011__x0005_ ©¨Ÿÿ19(é[ø‡ÿ9NÁÌ__x0015_œó«wm†ýÅ&gt;þ\Àg_x0005__x001c_N¤‰_x0001_Q_x0018_ad_x0011_</t>
  </si>
  <si>
    <t xml:space="preserve">_x000e_†Lïéû¤àÿÛ®_x0002_´_x0016_G@QcBš&lt;_x0012_â›@q2k»bÇ!Y‹²±ê+½Äþw¬_x0012_ë_x001f_òt2²9Cí‹éƒýŠnˆê|Y_x001e_ó_o_x0004_ATCcÁ¯c_x0004_×ú¹}‚·Bz_x001c_u=­NßÎßz¾Y†–ÞÙÓDœÄnÌ0~¢XŒ_x0012__x000b_å­·Wå1</t>
  </si>
  <si>
    <t xml:space="preserve">‰ô(’žèN</t>
  </si>
  <si>
    <t xml:space="preserve">KF7/Ðµ¤’+¨)”_x000c_Å‹@¡a7‡_x0006_µ*2”¨ZË¹_x0019_í¦_x0019_¼õ_ŸÜÝ²U9ÈøRÅü0“áÝ¥õæëÊ!Lû/Íi_x0015__x000b_áèþÔÀoë£Ð_:¥†kž_x0014_:}ëïn°O-…&gt;Ä*</t>
  </si>
  <si>
    <t xml:space="preserve">å_x001b_PHMÅ/J Åðtf1¹mÂÿ'_x0007_h%9+x^_x0004_Ç8_x0011_v¤_x001d__x0008_‡žÞˆ¬AT_v_x001b_”²_x0004_*ÓW±ŸÈ_x000f_cþuó¸„7&lt;ÐŸš­ÓvØAµ°k_x0019_×#_x0004_SV{o?³6 _x0004_¼rüß|&gt;C\÷mÖ¸möŽ‘»ê_x000c_BQ™µïÞ³ëÙ™_x0018_Ré‰÷_x0016_pb_x0014__x0018__x0003_Ucó1Ú¾“ÈÄ_x0007_¦³wj""_x0003_%&amp;å2lì_x000b_:¢hŒY’Ðzm_x000b_%Ü_x001d_€È;&amp;_x000b_ƒ³'_x0012_¾¾_x0017_t^_x0003_ã&amp;ì_x000b_{Š_x0005_*·W=T\ÒBÖýè5 </t>
  </si>
  <si>
    <t xml:space="preserve">V©.$Ël	­KÆ_x001d__x0013_O_x001b_Ëh¤_x0001_»uÍ÷‡ú‡‹±É!^Ûð‰\p5Ê»›­¡_x000e_A]òvüÿ_x001f_Èú‡¬Û_x0005_hTå—©pYÄˆ”÷‹Ópæ_x0001_%Û_x000c_g¹–²3¿ÝÆÆ_x000c__x0011_</t>
  </si>
  <si>
    <t xml:space="preserve">?Õ›wëø§BëTë_x0008_¬ëBëdëYR_x000b_m_x0008_À²‹ß²÷›(¿:OÑŸ!aB¿›ÓóFÇšœ`_x000c_¡1_x0015__x001b_ó©©OÇfŠ¬ƒpûÞ)ð ñÌ_x0018_çgš_x000b__x0006_ý TOZ_x0014_Í¦*D²°ÚñV_x0014_	šK™Bo5Þ@ƒìþQ ùWž_x000c_&gt;ÕLë(AãÿÄ·û_x0019__x000c_¿_x001d_Ñ·‰_x000e_L¬òÒ¿’_x0010_¸›cÂãÚÞsÓ5në|biÕß1ËœúNê&amp;HW©v­iy_x0011_ ž_x001d__x0001_ø™()_x0011_¡H'læ_x0019_•í“éè‰”õ_ôzƒ©+Þga&gt;_x001e_êQ_x0012_o_x0002_E5¡_x001e_·ÈèAöD_x0013_ÆðùTáïÓð´eM±</t>
  </si>
  <si>
    <t xml:space="preserve">RÅ…@ ‚$_x000c_&lt;_x000e_|j__x001e_Äâ_x001b_	žAZÎ5¨Ô‘2xçÑBÌãax}_x000c_ëú5n­¡ZoD_x0008_×ÎC—Cæmløu"Ã'_x0006_!N£_x000f_ÕIˆ—Õ_x0013_Ô_x0001_Æ~§_x000c_^©*ië×›ñF ¦cõâÒëÕÕm_x0010_WX_x001c__x001e_Qá½cé¬+¾¿&amp;AÛX·­B_x0019__x001d__x0016_}kàÔ_x0015__x000e_LM›o^ì/\rª#_x0019_Û’vZ±U‘H+d˜U-ø™_x0007_ü_x0008__x0019_2NIcF9 sÔ»‹vþ?íÞ_x0007_†Ó_x0008_ÌkË&amp;HßLþBàÞFqßÝY~_x0012_çÅh›ßÌqyìnYyð_x001c_'ðèÀ_x000e_|Áþ…‚ó_x0005_á7öolÁ£wD“Ç_x001b_¯ºŒ_x001d_H²@ÆY;rœÒú°ê‹ÃP_x000b_Ë˜Àù[ÆUZ£––_x0006_åiÆTR_x000b_</t>
  </si>
  <si>
    <t xml:space="preserve">‚÷</t>
  </si>
  <si>
    <t xml:space="preserve">€dÛ_x0006_Ê›_x000b__x0015_D«5hÑ_x0015__x0019_p?</t>
  </si>
  <si>
    <t xml:space="preserve">î_x0005_/¤1Ú—ª¶¢._x001a_;ãËT¨ï„_x0016_M—_x001a_Ë‡l¼¡µkMÓôîr$º'žD_x0016_âä_x001d__x0019_%‹_x000c_O_x000f_—NŸ</t>
  </si>
  <si>
    <t xml:space="preserve">¼¨=‹_x000f_[¸2Û _x001f_p°¯3Å^¦t·ÔÁ”Å§_x000b_ÿcÁ%Ä:å²ñQH¼´ò„°ã¿_x000f_7zëÎ/</t>
  </si>
  <si>
    <t xml:space="preserve">žZv</t>
  </si>
  <si>
    <t xml:space="preserve">Xo¶Sÿ_x0010_5Ô)Y_x000f_</t>
  </si>
  <si>
    <t xml:space="preserve">¼_x001d_Ç9ahGxê$5_x001a__x0017_â`8Å]Gíè_x0017__x0005__x001a_!®¢¶!ˆìMy&lt;	ýQÛ-rB†</t>
  </si>
  <si>
    <t xml:space="preserve">9°-¸s¨ºÊ¯}ÔJ`Œ_x001a_áïÂ˜˜ô _x0001_œEejø”¬`%As”_x000f_¢ZÏWV_x0001_hH_x0008_ê“2é8_x0013_!a_x000e_—â_x0007_–ÌÚ(iYÞNÚýe7_x0017_Žð_x0007_—Åg2ëàuœú3âºÐüí|Ü6tmÿéÇ™iF|_x0014_°_x000f_Dá‡h°Ž3G_x001c_Äj t»°wcX@àR_x0015_YJ_x001f_ÑCœìk!¡b½h¬</t>
  </si>
  <si>
    <t xml:space="preserve">Jœñõ©l…‡a¤Ê*!SàÿÍe(’_x001a_eEzú‹_x0006_Å#`E÷‰»þ$j í_x001b_ùVÇ–]­_x001f_å‡IŸ=rq‚}ýu±-Ú_x0018_ÅXDìùý+_x0013_á|!¼_x0015_Z÷å¥_x0004_yt|íðg{`kÚâMªay6n£µ¢C·“Fü©Šø_x0011_’–Dla_x001d_•8…/T_x0001_*ƒŒ_x0012_§OCXP'fA_x0010_%ÙK</t>
  </si>
  <si>
    <t xml:space="preserve">þ•É"_x0013_l%[$ ^Ë¶£\-çÑ_x0008_¸yR	^…1ßMì\‘CrXõŸzW_pý|ômÙ§eÓ[Ü¶rVï«á_x0015_Ë_x0001_zÎ¢ÑÛÖL}_x0010_á±‡½®iû§Ôý&gt;</t>
  </si>
  <si>
    <t xml:space="preserve">­R_x0018_A_x0007_£ƒŸý/‰ã_x0012_âôÎä_x001f__x0013_L_x001a_%_x0016_ÜŸ­„Ñ_x0014_­ÙÔhÑÌçãã_x001d_I‚}þÃp­_x0013_ïQ‹:9=‡k‡_x0017_žËDÉ¤o¢tmÞBó7WCºv‡{ƒ_x001e_Ô‹¶Ò_x001e_oÂ/ˆö{_x001d_'€“_x000c__x000e_ÄS²Suì\ŠOc~ÿ„[´.Ò–­”‡ŽÉ8Hts_x0011_ÄæD‰HÊ(mÑ«„ûÊ hÈ3°éÜØÑ2åÇÅ€º_x001d_Ô_x000c_Ä´)8g²2ÀHÒj²ìÇ¯ÌLFš!• /—{÷xZ”Š/z</t>
  </si>
  <si>
    <t xml:space="preserve">¡Ÿ½þ’ˆUã¥O%èmün(NK±¸{&lt;_x000e_òv¾tá¡›7o;W&gt;_x000b_©)RäÙ_x0011_o_x0019_²_x0007_À’†³ˆcÂò_x001d_</t>
  </si>
  <si>
    <t xml:space="preserve">€ÿ×™_x001c_§áJˆb_x0008_(¼&amp;!_x001f_°_x0018_/_x0011_&gt;ÿÂfL´œû­&gt;eŠçëYF_x0017_ÆØÀ²˜?öo”†Ž–ª5‰¶HÈ"ƒÓ·[áÃ‡	_x0019__x000b_ï­îà%Ã_x001f_ß_x0017_Mãß•Ä°û^VRP¯ÚE5_x0003_ÿùCA´a_x0004__x001d_ä]OM…D</t>
  </si>
  <si>
    <t xml:space="preserve">	‹ô‡"°ž­ÁIÉ8ã&lt;Sõ¾š_x000b_½ÑŸ¯ùãôÇ_x0017_6wï¥ÏñrÁw¦t&amp;_x0005_|ëi_x0019_#ÅÂú½Ùn|y×¢ä$Å_x0008_Ø?o&gt;º-Ô</t>
  </si>
  <si>
    <t xml:space="preserve">@aIÄñ’hCW¿ž_x001e_Oö"IKÿó"_x0018_ÃO</t>
  </si>
  <si>
    <t xml:space="preserve">_x0014__x0018_¦Šùæ¹ˆÁ¬©1uâQaßÒ_x001a_ïØ/|“_x001c_¿45·_x001f_dic‡Òuxw4_x001a_›thO_x001a_"¼°&lt;Ê¬Çðl_x001d_8/óQ¨ã—</t>
  </si>
  <si>
    <t xml:space="preserve">_x0010_§ÂÑ_x000c_“&gt;Xæ3$_x000e__x0001_$ ¢ª®œ_x0008_”_x000c_“n=ôð²žN‡ö_x0007_Ÿ"&lt;ã:?1_x001d_¿_x0006_7ïÆ¡¥jëÕÙ_x0016_‰‹KŸœ=V.Gì{âÎ$¦]Q_x0008_™S—w_x000f_³	ë»ý·Yfß0þ"_x001f_V©:Èèz_x0003_Þ4»®I‰†N1åW6ÇE_x000c__x001c_š’€Ó¦¬œLÚÖþüÇ#ã@91i_x0017_âßL_x000e_´½¼pÄÖ_x000e_i§\îËIÖ¢±Ð”Î5_x0016_+£œ?E£_x0001_^©Á_x0008_'ˆþ{‚É•g‚Œv©'1&gt;ïú3’a=ÓâÌo_x001f_ú_x0012_Ë6™_x0014_U?_x001e__x0017_F`J_x000c_cª_x0017_š›ƒßØ_x0013_ãˆ½cú¤“L</t>
  </si>
  <si>
    <t xml:space="preserve">¥W×-+ÕzÓ-Ï¬b³Q‡¨_x001d_I1§¢‡¾±gôQÙ»eM9UGk_x001c_Ä»”Ùzq</t>
  </si>
  <si>
    <t xml:space="preserve">ÐòõëÁ|å¸¼	’XA˜:“ÆH„_x001e_Û§ˆOý£Ó&amp;_øúj32jùÉ_x000c_Ë[ï6qÃb8N¤sŒ)ç4À_x001f__x001a_ˆmWb_x0008__x000e_)_x0013__x000f_`§)_x001c_p‘ÿÈÃþÔ©Ò[ãWb&lt;_x0004__x000f_</t>
  </si>
  <si>
    <t xml:space="preserve">ÓRê²Ç˜(ŽÄ)£9~•¢_x000f_›½²èÁÏÿÞl_x001d_ë_x0017_°­aÄ_x001f_é_x0014_áqü‡H€_3±_x0011_þ’É*=yˆ_x000e_·_x001c_‡ª‰·ÔG+Tëd ¼YRžf¸_x000b_·ì±î?_x000e_	E±°&amp;d_x0018_H¸”ÜûùÌx÷®ïqÿ_x000b_ì_x000f_ntT_x0001_Û¦Æ‘2o×Tð¤µÿ£Œÿ­ÈS†ÿÅY¥ðýi÷Ëy£?Ç	¹iET_x0003_dl]…;cø{&amp;öõñìŽ÷¸Ñsd¥ÿÖMÑßû—Çö_-2(s_x0012__x000e_¼^G$3_x0019_—­Iºe8_x001f_ê±b_x0016_²BLöÄ_x0006_æ]ÑÍCF ÿ°˜ƒ_x0010_/íçE*;…)ßl_x001e_Û;_x0012_ø†</t>
  </si>
  <si>
    <t xml:space="preserve">Gï¯þÙ±ÆËàÝn–g&amp;Â2_x0002__x0011_I_x0018_`XQy_x0001_x¢­;é6rdvˆ&lt;ÉEËì|øóÎTs¬ëP§× _x0012_º—ŒPH‰Ë…WWK2Å&gt;Q¨ê35xÿÞcñiédG?DTîn€U$_x000c_ëå;ä0%eZú4„gÒñMá‘åEËÚýœGûÃÊÊÓS©_x0016__x0005_vß“ŸÑ·_x0014_f¬_x000c_f×ú²½ŒëZb­c’ÒÝéÉÅË³ÊõÓkö_x0005_8D†â¬;¸~Ip_$ÆÉJI£ðeäH¡q›o¼ni6’¥¬Þüo³†c¢8Ô}_x0006_D_x000e_rAæì</t>
  </si>
  <si>
    <t xml:space="preserve">_x0014_ç_x0017_³¢.¤¹P	</t>
  </si>
  <si>
    <t xml:space="preserve">&gt;v_x000c_¡ºf_x001e_&lt;_x0010_úa*vÐœ&gt;î_‰ µaûþ&amp;säî&amp;«</t>
  </si>
  <si>
    <t xml:space="preserve">¶Ü_x0010_®çX«ŒJÕÑ	DS“ÀOCé_x0004_”_x0016_%KU¬i_x0007_KžÇž4</t>
  </si>
  <si>
    <t xml:space="preserve">³Üüú#ãŸ’~ów¸</t>
  </si>
  <si>
    <t xml:space="preserve">_x0003_Ç1ñ%aê)_x0004_ÿ)_x001b__x001d_&lt;ð°ÒÝOÑîuu¥"|?X·tDA¾ë_x0019_</t>
  </si>
  <si>
    <t xml:space="preserve">_x0002_V¨f}Ìø±aÿ¡ïèÄgKO«ïF[¸â*m_x0013_é»_x001d_Hf°Y`Ë÷ÄÚ_x0010_h¯žÔ•J</t>
  </si>
  <si>
    <t xml:space="preserve">_x0016_RöÐpãæ&amp;Ru·ë¢›sqKÑ£U„Î|SK‹Qô¿¾_x0019_0 _x0017_DcƒòËœ&gt;A°žž[tiS"·€»îýe]_#¯P2ÒQ¶k_x000b_r_x001b_</t>
  </si>
  <si>
    <t xml:space="preserve">©òâ|ÇMÃ_x000e_•H_x000b_KF«s</t>
  </si>
  <si>
    <t xml:space="preserve">_x001b_„çý1&gt;v_x0015_šæw¹t_x0018_Ã_x000c_ÞìÂ¸%Cá#un]Ñ!sw‡úz2¯C•ÐñÑ*;ªÐZ Æ½MÏ†Ë×_x000f_h‚_x001b_o.Eó_x001d_f\&lt;ü_x001f_ªÖ</t>
  </si>
  <si>
    <t xml:space="preserve">/×^†ýuFØM+¸¨tKñ¾Ýî¶íé</t>
  </si>
  <si>
    <t xml:space="preserve">è¬®[O_x000e_NüTW*G‰¯}ë¼×WòÃ÷õÇ_x001c_ÒWNBÑþÔ§†_x0013_«•äŠó1’|_x001a_Cz_x001f__x0007_Õ­{</t>
  </si>
  <si>
    <t xml:space="preserve">£ël_x0014_²lgÿ_x0008_.ÆùÒ%_x0002_Ãz_x0003_èè§Sã­!)ö_x001c_Juàîˆp"?Ãñ©ÎÉÂ@^G±î˜dª_x0003_úË&lt;²_x001e_îÚ»RT«h_x001a_³(n+æÄãÖLíÚãÿP=_x0008_ÿ%_x0014_ã½r_x0014_JmÎì_x0013_£íÅëwœvNP&lt;ñ×^`ã_x0003_4U}|0}×3½(Àþ´”V_x0005_ÁÜ’_x0010_¡_x0015__x0012_«†D$ºaò’ÿðµåw‹ä_x0003_½±_x000c_-rÀƒæq\íÕ„6¬‘X_x001c_âð"ÅšÂ?&amp;Öq_3ãðŒÒ_x0018_¾Ð_x0005_öÛ¨¿ª_x0014_Íw</t>
  </si>
  <si>
    <t xml:space="preserve">3}}‰A.ý”¯ÑÑHëÒ¨¨^”Ÿ¢#íO03Š§…æ“K§ÍVQ_x001b__x000e_¬ÏŠ;dºÈ—ç›y_x0014_ÃùšT”~~P_x0001__x0017_òØ`q2Àù_x0016_›ÿ_x0004_Â1_x0001_áHÄ%‚_ˆ(|—ÔÛ&gt;µýA£}ÌÜO_x0016__x0015_ºù÷||||í@„jÕ9IãE‡_x001c_£»$ù_x000e_F·*¼ìÿk</t>
  </si>
  <si>
    <t xml:space="preserve">Ù_x0014_ñ0 %€L‰´â®êƒ</t>
  </si>
  <si>
    <t xml:space="preserve">iüÏ÷T…]_x0016_¤µ_x0015_B_x0005_w_x001c_™üg#Ò×_x001b_^8_x000b_}Rm’£ªSùdÑ»g-*E˜MUvî®ôšízÃºKŠÊW_x001f__x0017_I_x0003_*'_x0004_A=#_x0013_ Ÿù_x0017__x000b_w«eÄ‡_x0019_¤Cq\@iÍ_x001a_yWÉÜ? +</t>
  </si>
  <si>
    <t xml:space="preserve">_x000c_÷ß®an29–»üßÇ</t>
  </si>
  <si>
    <t xml:space="preserve">WÏÍ‹±ÄF~ež_x000c_Z_x001f_`_x0016__x0017_J¸yÃi0SUËxNŽàV_x001b_û§/=+#_x0017_2lk¦hQÂ¨&gt;O™a.2K_x0008_IŠ%_x0008_bÈDª</t>
  </si>
  <si>
    <t xml:space="preserve">\_x000c_„ÎX_x001f_î_x000b__x0006_»Y¢*_x0015_ñ©=ÝýžëoV]=äºY_x000f_Ý[(_x001e_×QQ[ºÖnÉ«)´ŸG_x001d_ý\‰P_x000f_OÏ×××W_x0007_óž8ŽO5_x001b_×_®Éq$i0-‘éÂâ¸§¢&gt;»"¢öóöÏæFfÚ_-</t>
  </si>
  <si>
    <t xml:space="preserve">#_x0008_šv"ì_x0007_âˆ\Ÿ³:¼«%nÂP</t>
  </si>
  <si>
    <t xml:space="preserve">ý`‹S&lt;"—jó¡O‘_x0006_¢þ_x0011_E{&gt;”ÜFI_x000c_‡óŠæ$ëÅÀ‚«ÜÙÃfqp³š¨J_x0010_où¶Š¶I$=ÿ›Ï7šŒß¿®_x001c_ožŸŸò9._x0007_’]_x0016_GÍ7½„ÿãrjˆ7å_x0006_ˆvTvÎ¯?i§{ÆÂp_x0008_4_x0010_½</t>
  </si>
  <si>
    <t xml:space="preserve">‹èœ_x0017_ÝY8wgX"›¯’J‚XŒÚ_x001e_=^®×ž±_þ_x0019_Õ7/œ&lt;žvc¿4ú¿œøŸ_x0006_SÌèž‘ø&amp;“£ÿ.pôXò¿Kñ¿{žokXq_x0018__x001f__x001f_‰y¹¥xùWùü¯_x001b_[D_x0010_¿Ë_x0008_&amp;ìKáWø^=DÍå@Ø–u $ïwAö_x000f__x0013_²¯c_x001d_‹jøxO2_x0003_1ê_x000f_£î*Ê3‰|¸_x001c_¬Õ"ë˜#òo„_x001b_Óq2é¥-E6&gt;Lü9¶@Aª_x001d_‹ÔaÇvÎ</t>
  </si>
  <si>
    <t xml:space="preserve">üÇ;E_x0006_ÅDR{¬U¹s_x0018_è"R&amp;'’â(XŽ:&gt;_x001a_ì¢9"¼ßýî+_x0008_´_x0012_ê?Ÿíóêh¢Øz­\‹ŒÞÕoÕ˜`$_x001a_úÉv8&amp;QX­¼ÉGšáPÑµüÐ0_x0012_fp[ûbä_x0017_ÇÙ©²Åø_x0001_¹ßùqëå¾ÒÓÕ[Oï‰¶ýâÛËuÎSmûmdûíÚK·ÿ—§_x001f_-Ÿ¹3óÖ_x001e_wy^Åâä¹“â±³ŸÂ_pôb¾ýù</t>
  </si>
  <si>
    <t xml:space="preserve">[ø_x0016_P</t>
  </si>
  <si>
    <t xml:space="preserve">v–_x0012_</t>
  </si>
  <si>
    <t xml:space="preserve">õvRé»_x000b_èBœ ÎIô_x0011__x0013_¹€_x0017_¤b¡2'í„âÞÑËÿ‚à´uÎºkîŠ¢ÚÉ0;‚òñ»|‚‹ËUÖÉãEÆÓñý±eÎ_x0019_«ÒÍÃ“q”A;ÊÏÿ7_x000b_ Š^_ÿ$_x0018_ZÓ ±i__x001b_¨¡Gõw÷˜;</t>
  </si>
  <si>
    <t xml:space="preserve">ñ¯8_x000e_7_x001e_­œ+Gzšç¢}ŸÊK_x0001_€=¯!õº_x0005_n]®&lt;íãí-0ß”8õÇ%Å“!„–”JwÆ†;}£Š_x000f_uõ7)_x001a_à</t>
  </si>
  <si>
    <t xml:space="preserve">ò'ø|º_x0003_“Ç_x0018_Ûö?\5ÄSh[Þñ_7Òü%_x000f_=ŸsnÚ@x²…ê ó©9­gØêbNß+÷cu;¹]™7.ùî	¬yÞ_þuoimiy¨_x0015_y¨m&gt;hokiÉ¸~X;ü¸ÍŠ¹ö|Ýøò7çqðhtÔ£í"«Ò÷ÈÎÃÃãä÷ÅX$!‹ð+ÂŒ®xnIB»‡68Ò»®â:Sÿµ®C›êÊ/’6_x0007_›q–_x0011_/2¶&amp;_x000e_êæÃ&lt;Ik0kÿ0|Gÿ_x0008_ÝÇWëtq¿_x001e_iñ?_x0013_yay9Xœ=ê^9ª[›o^S!®Wšæl\jyx•?¿ôãc</t>
  </si>
  <si>
    <t xml:space="preserve">XR½_x0011_ú_x0010_ofN–ccFiiñÒ¨eíJº3©4_x0007_	_x000f__x0015_ xò×</t>
  </si>
  <si>
    <t xml:space="preserve">9jºpž”üânúTé|¥ÿã+î/nÚnò)žO_x001d_Ÿw_šüµ¿®Öÿ_x001e_</t>
  </si>
  <si>
    <t xml:space="preserve">~i_x0014_×_x000f_‹.¯As4™¯“-ðì¬6¹_x001f_óËÄ[bNJ_x000c_Ö&lt;oŽ[ÄÃ¾&gt;_x001b_"òK‚!Î_x0002_ÇP_x0007_õ{‰</t>
  </si>
  <si>
    <t xml:space="preserve">c_x0016_7•”wÃo_x0001_ÏºZ[]»Ç)))¯¥_x0018_Ï_x0016_ò¾_x001b__x001b_Þì_x001d_y¾Ty¹_x001c_y_x001c_ÿ_'Ù_x0012_¡È</t>
  </si>
  <si>
    <t xml:space="preserve">_x001d_^‡µ›àW¿0­Ýöñ&lt;_µ?S¼b_x0002_•Âçô•l._x001e__x001f_}_x001a_—_x000c_ôõ'ì_x0017_ì‹VŽµž&gt;=‡}w55—¦±æ4_x0006_díæ’`|ÊÅ¾Œ7¬1k-®&amp;Ùg)®!No=Sä¶J·ôßmÿŽijÖªRç`Uh3ŒLi_x0014_·n&gt;.Î®ùœœ_x001c__x001f_Ÿ¸Oû9</t>
  </si>
  <si>
    <t xml:space="preserve">&gt;û_¯þVø¹5D¸â-“I¹7’^š_x001b_!†‰_x0003_Bˆµ˜_x0010_‘(i6_x001e_µù®ýÃvZ£¸ñ</t>
  </si>
  <si>
    <t xml:space="preserve">ðh—«œõ¯ZÕ5lõ9º:ô¶ð02jÔ³m4_x001f_N·¨¢¦¦F_x0002_ÚŽý_x001c__x0011_”&lt;|z†H_x0004_…Øë_x0004_(°{Ï2Ô_x000c_$ÐneâB¼ïÖ_x001a__x001a_Ô™_x0013_Þ‘…äçŸipâ#ÅÍEè¤ö_x0016_£&lt;]ò4žkˆ–</t>
  </si>
  <si>
    <t xml:space="preserve">JQÿuÓîÐÅðµËÚäÕ|[ÿ/Å&amp;_x001c_n6LPVÛeŸ…»Á_x001b_íq¼êvº_x001a_&lt;bŸutåe5žíût5¯’Åïv¶Ù»“”T0_x001f_Ì²ÂÐò¾û&lt;Üþ/»6äm8`aq¹@4¶‰_x0014_¥cÒÎ«-ò¬ÓG	å“65_x001e_*_x0008_Œ˜ˆ†—_x0010_«‹¯¯_x0018_À&gt;L/_x001f__x0011_+ž¾«\fVm_x000c_b‡ Ny&lt;û´ì_x0001__x001b_Ÿš</t>
  </si>
  <si>
    <t xml:space="preserve">$ì:7¸_x0008_úIû[</t>
  </si>
  <si>
    <t xml:space="preserve">Y0%¤Ð_x0001_ÀòÒÙ“f2F~w;_x001f_Š•w&lt;•%uíìŽR_x001c_çH¾QÉÿi¶ˆ–j°_yÛ_íÆ_x0019_äÒDj=:÷¼ña9YD_x0007_…˜›”‰Ï_x0014_(Ž_x0007__x0005_Hªa"4ƒ¨w¿[rØë:&amp;L3ÑˆÀ  S@T_x000f_H™_x0014_W·_q ÃN®2ÃJ_x000c_Oø¼£Ú¥phÄ3Ûƒ?«_x000b_ÛuìŽ¬X¶_x000f__x000e_€!0_x0014_1º®î_x0016_mp_x0018_œ(Œ_x0012_&amp;­†_x0004_€šfQ5çå×2]_x0015_»Ì½“‹ßñ¬œ70Ðiýò_x0017__x0006_9ZiÙ›ø.!_x0017_ïs9)Ãòû´Ëÿ±ßßçóÙ¦nË§òÖrŒ_x0017_ _x0014_JÜ˜ J’æ_x0018__x001b_"îe½±3‘üš_x0019_"êÀ_x000e_àµr D_x0004_q_x0004_$§ ð¹#ÁÑtº_x0002_)Äý_x0004__x0011_µ_x0001_›</t>
  </si>
  <si>
    <t xml:space="preserve">f¨œM@ÀÔ¼Ï_x0002_vøsï_x000c_†mùp’|n=_x0016_°ð^'*rr_x0012_ñ_x0001_[ðrBâ¤íÆ0ÙbDÿ÷_x0003_MBSSS÷Wl_x0012_;žñ1e%_x0015_\ˆ€¦®Œ‰våüËrþ_x0003__x0006_ÎeÖülÿ~¿vP€1ÜûOÊÍÔ_x0004_„`±É–˜ÀDRúŒ¦¯­ð}¤öÁ_x0002_ÿ^™Å¼5÷ðŽ¼ƒ"²±‹‹º$©€%ä¸XA’:JÜÒd_x000f_\_x001d_£©5ô‚_x0006_g_x000c_8€™þ¾•ß“/Ä_x0004_&lt;?Îê¾</t>
  </si>
  <si>
    <t xml:space="preserve">ò_x0011_ð^v _x001e_¹{úôÉÏÏïõhn¾ýÊ_x0010_ŽmOGŽíçCŒ/÷•/÷»_x0019_Žcãã_x0002_{_x000e_Œ]íHô_x001a_Êþçµ¼[x”7ið{×u_x0006_Xi€Ó±þ®â1S„uŽxÀ_x000f_ä7²1¸_x0018_Pô</t>
  </si>
  <si>
    <t xml:space="preserve">m™õ_x0010_„Ä€ªd§Ï¡lÞ_x0013_ª_x001e__ &lt;¢Ø~luPX²_x0002_:_x0003_ºD9_x0017__x0006_£†î_õ&amp;}†¤hR¾sÇqaïû_x0019_z³(’²_x0017_–éš2ž·2_x0014_¾ŸmmÕéë-_x001c_”!ápX¨¤sÉŒm}_x0017_Ý¹èâ’Km¨ðÜ\Ôo[$Õ¼KpokËn_x0002_TS[6PœÀ_x0004_òu¤_x000b_s½–</t>
  </si>
  <si>
    <t xml:space="preserve">jó»cé_x0011_~ÿ_x0018_1_x0015_Ì&amp;=B¶Dãü­rÜ_x0014_º'øZ¦‡Z_x000e_.‹ú_x0016_Ä_x0014_t•!</t>
  </si>
  <si>
    <t xml:space="preserve">Cþð_x0016_`®ƒ_x0012_Œ_x000f_‘Š3Û«f_x0016_A5§_x0018_{{0=.©M7fØ(ÀÎÎ.Ì&amp;</t>
  </si>
  <si>
    <t xml:space="preserve"> `_x0017_¥£­ýËéùqssóéf­ý%ÛÛïbiíyüåLÄïeN/ëêŠe:¢åý|Â†"_x001f_%¿U8žìFÕ_x001b_º{$\_x0007_U_x0002_²d&amp;¯YV_x0015_] 8—_x001a__x000c_„O%k|ýDð7¤\Í¼ÌÌ˜ÖT</t>
  </si>
  <si>
    <t xml:space="preserve">eûdÿTÞÀ¾ý_x001c_è&lt;±yˆ2_x0010_6_x0017_$UE_x0013_‘7_x0019__x0007_ÙÓÇ“’§o·F_x000b__x0007_e”ïúÞ¬x_x001c_îOb_x0010_2×iiùjqR×_x0018_E@)a¶å'‹'_x001b_2ä8!ïë_x0019_’oLÃ‰šº6J_x001a__x000c_I}}}›¼Ê^­K½8Òp0HM’_x0012__x0002_E€ü_x0012__x0015_</t>
  </si>
  <si>
    <t xml:space="preserve">†ý2ÜÖZú!ü²_x0007_ÏB„ž_x0017_1GâŠÒv­{÷`€</t>
  </si>
  <si>
    <t xml:space="preserve">tæþ^F¹ŠÃL@Á_x0003_{\¶}_x000f_AÎ¤‘ µv´&amp;m£ßú¤?êªÙ#_x0002_úRY1Ÿì¤"Tá?T¿uÄZ¤‰ø7©Câ¨åÀÕ†•Z?“</t>
  </si>
  <si>
    <t xml:space="preserve">ó'ÿ^óg]_x0015_öö:fòV{œ¬¾&lt;_x0007_S&lt;ž§´ëëêž_x0017_-_x001c__x0011_ýMÑ»÷9_x0002__x0001_b_x000b_é_x000b_Ë5_x0016_3²²#y•HÛÚ±€E_x0004_%9ï¹íô&amp; _x0018_Q_x0012_È÷_x0003_ß</t>
  </si>
  <si>
    <t xml:space="preserve">™³_x0002_ÙX–H_x0014_Î„A%9Px§ŠÀŠ¥_x001e_”Í"Ž_x0014_¶Î›£Å]GÀ_x0014_’ø§Î³¶¾Á°_x0012_!€U_x0005_UYRZ—j¬™J&amp;Zðá°Ö±aiŒ/çí£+ö_x001d_</t>
  </si>
  <si>
    <t xml:space="preserve">|M©¯¿?Çë_‰K‰F¹†´´t_x0019_›d_x000f_S”~‰æðÎùþþþ_x0011_¸_x001e_S0	³–¶4ññÊ¹F©Û­¸·â_x0013_óUë[_x001d_U­.eâì:_x0004_ÿ:¶‰98^ÿP·Ü‹Ñ[»_x0015_¡ãþÞ«q	_x001f_²—Y¯i÷_x001e_&amp;lðUöYÀdB‡_x0010_ÐÅzJJ¡Fj_x0007_S—§/¬;Ï·´4Ãä`</t>
  </si>
  <si>
    <t xml:space="preserve">Çÿ_x000e_Û¹2"</t>
  </si>
  <si>
    <t xml:space="preserve">IÜkš²ýloÿ_x0019_snnîßÕýããcrSÓËEûcÊh_x0006_÷ÓÍ«¦¿"PK_x001e_ß8s©ùTÉ_x000f_-U_x0010_ûóúáGJç_x0003_Ò/_x0001_´ \	cFeÉ2×_x0011_M_x0004_$yI&amp;Ì]µ&lt;Pé£1ä›Y÷_x0018_O¢1ÌÒ_x0019__x001a_´™‚¦ â¼.Æ_x000f__x0004_ñ_x0014_©ššÙunŽÙ_x0016__x0016__x0015__x0015_¥6Í¾¥_í</t>
  </si>
  <si>
    <t xml:space="preserve">_x000c_1ùå}S±Õ_x001f_%âßÆ*ÛŽ_x0004_ƒé_x001e__x0004_£b_x001f_/ÖÒŽ×4	y_x001b_«þ_x001e__x0019_Û_x0019_ëu~mäw´´BI#Ÿš</t>
  </si>
  <si>
    <t xml:space="preserve">‚|zIÃüÜƒþþ_x0013_¿Š¹é´D‚þK©4¢Më_x0004_†_x0019_8(‚S\ìäùAù¬QâfŠ9ð&amp;­_x001e_~Ãe[V„_x001f_V½_5'</t>
  </si>
  <si>
    <t xml:space="preserve">¶§_x000f_F_x001a_ã+O_x0004_à_x0005_¤›</t>
  </si>
  <si>
    <t xml:space="preserve">dÃ"6y™“6y£óé"ò\š2‹lÊu?Õé®&gt;HJ_x001e_Ø7N‡_x000f_Ó$Ø•½0-_x0006_°õõ8/[s¾Ö«P!e“×ïþÕ‚˜¾ô^{X½»ØK ¾S‡Í8_x000c_„_x0005_mÒ)¿³iúègi§Vc¯àˆ:Ù'_x0005_Œº_x001e_Ø[ºô—©:_x0001_x@7bMÎm0_x0011_´ßô½6Bi¦ó¡(i_x0004_ _x001a_ŠÈ_x0001_</t>
  </si>
  <si>
    <t xml:space="preserve">_x0006_åÁ­p‘UN_x0018_]_x0010_Æ$º_x0018__x0004_Ap*ªüC}"éÃL</t>
  </si>
  <si>
    <t xml:space="preserve">	ãqÚ¯rñ‰ŒI–µWû“ùíþz::&amp;»</t>
  </si>
  <si>
    <t xml:space="preserve">__x0005_àp½_x0006_{&gt;çÍ_x0010_xÔ·_x0018_žŒQ—&amp;Å¹_x0005_ é~fé¬mcýú{|_x0014_Ò_x001f_”y¸€±"_x0013_7º Ø{kb</t>
  </si>
  <si>
    <t xml:space="preserve">_x0010_– Ò_.!J€(¥[‚_x0003__x0017_&amp;  ­¼_x001a_–W‡’ƒE}Î?¨mQZÊ(ò&lt;¨²úeëM¡FËÊœ®w•u`î™³²¤$Lª ñ&lt;½R™GoôìlP³”‹‹‹ƒãCå&lt;c’|¡®ZA_x0017_ïØ4S_x0014_•¥óœ´šy–ÙÞÏYÛd‹V‡F</t>
  </si>
  <si>
    <t xml:space="preserve">†O‹5_x0016_&amp;&amp;‹¾W¨-+Çk/Ok´rÀFßN–Jýê'ŸÞ _x0004_qü«ï†c*_x000e_xç|‚ÕöåµÑå¼(_x0010_ </t>
  </si>
  <si>
    <t xml:space="preserve">_x0014_XHW_–!5_x0004_×îÏ-Á~_x0001_š€-MðÀ;£ÊÄ_x0001__x0003_èæ#ßL1_x0016_'t«´e“ä-lmkZ_x001b__x0008_Â´þe¢SÍë</t>
  </si>
  <si>
    <t xml:space="preserve">Ysº_x001f_.œ-˜ÅøÞn|_x001d__x001e__x001e_^…=‹_x000b_„ÂµKç)&lt;·ÿÇlŸ[VÞ»º&amp;ÉK-p„UaIX½_x0007_$n~ùü¹nÑÖ ùó Ñ–Îó2ôÛgoÚfJqxÈ_x000f__x0008_ž!þ·m1âJÐÆÎw5_x000f_;2\¤h</t>
  </si>
  <si>
    <t xml:space="preserve">LêÊÌÏÉ_x0004_”</t>
  </si>
  <si>
    <t xml:space="preserve">¶f¸º_x001b__x0005_ ‡.T</t>
  </si>
  <si>
    <t xml:space="preserve">ŸÿVæWR—Òµ{_x0003_hH_x001d__x0019_Ã×_x0011_%³FØÿÜìØz5÷š_x0017_õŒ˜8Gî_œÏ6p§Þ"ün›‘‡ÄÍ_x0007_¡b‘.´xœ$¿×kp\_x0013_æcS«Ðtl?Ù_x001b_%[¬NÝ8‘úÌßÞ~)×dL_x001a_¢UÉ¶o\Z{:ö˜æ|_x0012_¯l[Ú_x000c__x0013_EéþÈ“Î_x0019_H_x001b_	ÍX&lt;Ö¥Í…_x001e_Ðl¦Nv‚E_x0013_Ó¤_x0002_ðCø?SGª\Âï‡äJ# qH}J¨@°l3‡/ð÷3E_x0005_+òÁ¡üNPÐ“&lt;ZŽ­(_x001e_</t>
  </si>
  <si>
    <t xml:space="preserve">å-F_x0017__x001c__x0018_À_x0012_¸¿¶†À¾t îÎ_x001c_‘g[è²?ñ=çåä¥µ¹™aÄ(h»gùðp£ûkJròõaSé¢mš m¡ JcÃ‚</t>
  </si>
  <si>
    <t xml:space="preserve">'@ês†äÑœÜZWh^k_x001a_˜•®ûÎé‘ò——_x001b_C_x0008_ àq7_x0008_i_x0013__x000c_0PS˜”é€äŽ?z‡*HôhtoZ¹Mš^¢_x0017_*_x0004__x0012_ÿ2D5_x0010__x0001_Ø!äª&lt;_x0004_Âá­Ôž{+_x001e_FžW³Õ““_x000f_Ç-'_x0003__x001b_ÝÞ'mÞ_x0007_så	¸¸ü˜_x0017_œWßÕ(_x000e_]æ_x0018_|-_x000e_D%UlMÊŸæ_x001a_ÛÜ^_x0003_™Ñã&amp;¡ÑÜÐJ»“Ø‹Âý(Ï_x0001__x001b_ªÆ/_x001a_-!ç3gE_x0008_Áp²_x0014_H-_x0012__x0014_D3ÆÈŸB÷·PÚ.Ò_x0018_’_x0016__x0012_ˆ¤_x001d_«*¦Oá„&gt;Å2GF”Å£ÑF¤[¥NßïœI-G_x0014_6‚Ù­_x0017__x000c_ŸJOÓ+ŸËòX½û†K»ê÷P&gt;æÕO|_x0011__x001a__x001d_ùÊµ´Ù_L]\p ÅÅEˆåq_x0003_:_x0007_ø”_x0002_¨Á_x0004_¸jDÉò4§w]ý"&amp;Ò«É"_x001f_%%U3_x0003_®IÃ°$Ñ_x001e_Ìs«$L_x0010_dRk_x0006_ÃðŒ¡_x0014_ür_x001d_ª–pUJD_x001b_˜±¸¤¸8Ô_x0004_ézCõœº·_x001e_fÅ_x0014_9±Î·9ñåÞí&lt;G%³E}4n_x000f_f)WÓ\s¾qwáØv·›_x001f_#|9­B5Õs«Ý¤.7=s @Î›ß]Œ_x001e_”kXêù'ÂÑ÷@oo</t>
  </si>
  <si>
    <t xml:space="preserve">Kà•2W]Z</t>
  </si>
  <si>
    <t xml:space="preserve">”n-âƒ4É‘zÂGß_x0003_¶çx-ÍQ–ï`DuTTbÎ#cfN¾f1hìßÈvpŠÈ_x0003_;ýPiP7%‰&amp;8àì0_x000c_Þ@±¸Oíú~¢_x000e_¼€!_x001f_‡»íªAé_x0004_—¦¼$_x0006_vR­Í1_x0018_«vš	©_x0016_C’L_x000c_ùŠÇp%•Ü_x0001_KÅ×Ï'ˆØÂ·ÆÅÓ‹õvZxý~_x000e_%b_x000f_ò1]ì}U®I¶õš¥_x001b_n0ãÆ_x000b__x0005_Š4¡ýí±`u_x001a_GW8ˆŠ5PL_x0016_</t>
  </si>
  <si>
    <t xml:space="preserve">cGƒ|s_x0012__x0005_€CG¬5d`</t>
  </si>
  <si>
    <t xml:space="preserve">…È1¥4Æ_x0011_…ô_x0006__x0001_÷=ƒÓB‘!ßj™6_x0017__x0008_‡_x0005_ÜŸ(ˆ|*}®ÿ_x0010_Å ]U~%ŽífÑ}ðPJn½ÛÍ_x0010_¹ŸŒy&gt;£x9›Õ2ÒÑÖWœNô¥_x0017_áÀ^ÇÖ:Ž_x0019__x0017_føX®!¹ÍhäyºPmÆ´™™_ú¶b5™%_x0018_</t>
  </si>
  <si>
    <t xml:space="preserve">€­ÊOžYË¢R‰%_x0017_øÖ_x0010_q‘ïýknaâ</t>
  </si>
  <si>
    <t xml:space="preserve">ñÖóbK±p¦|c_x0008__x0013_¨¡_x0012_£_x0013_</t>
  </si>
  <si>
    <t xml:space="preserve">”w_x0016__x001a_¬Õ¶Þ7^øæ_x0008_Ã_x000b_WÝNˆ‹+_x0014_¾ãB_x001c_.ø	_x0005_ÛÅ¸@#ÙÂ„è]«a¹æÒoÏ_x000b_³_x0018_!÷3%;;_x0016_){È_x000e__x000f__x0018_”Rî_x000e__x000e_Çá´9ÔyÕÕÕšµ‹ãÎ»|o˜ûó7_x0010_Dm_x000c_˜µ^us‹n$^R_x0012_/®å“—¿ÃÙ$É‹¸‘._x0012__x0013__x0010_žLFÅVãº_x001e_€L‰+‹Öb/y?û›- )=Þ[Q‹däBñ»(h_x0008_g_x0007_Ö·¨jÒ‡ÇÎ_x001a_Ÿ_x000b_VM~÷Ö­rÉŽS¯K“_x0012__x001d_[HcïñT˜fý¤"_x001f_Ê_x0005__x0001_Ü¾ËâÝÇG_x0005_ô_x0011__x0015_j@tfu~9C_x0015_¹_x0015__x0003_#åçç_x0008_rqí”Yì%Îu_x001d_¶hOÄz]`¸NŒÈ_x0010_²_x000b_~qzíØ×_x0014_Ê¥#</t>
  </si>
  <si>
    <t xml:space="preserve">÷ñ_x0016_÷ó”_x0004_‹BlDUž?9ù_x0013_"«Tp_x001e_l&amp;rüFÒeE;øì0õŠ_x0013_	Š)_x0011__x001a_™_x001b__x0012_Ì*Ä·z`DTÉ_x000b_y¼xÝ¦¡ÖªoÙ_x0004_ýÍ÷o¾mD/îc!Á’_x0019_“ÂÃÑ_x000e_2‹»YL}™6S]Í|â_x0012_Hº2j¯9_x0005_›Tð‹ªÝQªâî¸/Ä¿_x000c_Oàï«÷ö]jXN]\Ô)t_x0013_ƒ[DÕQù5ÖÌ1_x0014_þœ_x001d_Úßÿ¡idÜïa†_x001e_éãã{5ìæ_x001b_—CˆôÕX›=$Ú_x0018_‚</t>
  </si>
  <si>
    <t xml:space="preserve">_x0015_‚’ÝÛ›_x001b_ jè _x0007_Ê_x0002__x0018_DAq‰p_x0002_t_x0004_D$dÑ (ÓX	eö³_ø©è—ý_x001b_«V:_x0001_ð^¦«CjÔ_x001b_@_x001e_ïõA¯.	_x0012__x0002_XèfÙu\ðbäßÐÐæf^LÏ¶g¶ÞÁ_x001b_`¿þãí_x0007_ºòWÃØæû€u¸v_x0012_I˜4×H•gÄ–ælB1buª7Åå:å_x0001_D"ÀC±Ä™ù_x0001__x0008_DsíÊÞ¦W_x000b_Û‡#É_x0006__x0010_áEj_x0013_Œ—_x001d_ôx$‹¶ÅcüVÏ</t>
  </si>
  <si>
    <t xml:space="preserve">á_x0019_c\žÐp&lt;_x0008_œÛÚÚÒIžµýhõIÒ¸üý‚zY}ú¿Vå¼•¥¥r¶`“Å0_x0001_QP¼_ ù|…AŒàc_x0015_VÐ`x¸zIA"û_x001c_0ÀâØQo„&lt;ÛªüM_x001d_VñkÜóJíX:/_x000e__x001f_o5¨L³jZÄ_x0017_¦eíH®ÂÈ|CF€€‰H£û“TJy¢J_x001a_Š€œË6!‹ð_x0003_ô®PðEÁ!_x0011_fv?j®]qw-Æx7.Üˆñ_x0001_</t>
  </si>
  <si>
    <t xml:space="preserve">ÕÉ´_x0012_Ï_x0017_GHá_x0003_äìÇŒà¸AvŽ€Ç1­ÈÝ`ÉtqJJÊœ™£Îf</t>
  </si>
  <si>
    <t xml:space="preserve">„yÂ±fh¤kùÈýàêþòòòõ=Š°³çÁ_x0005_UF­Èö&gt;-¦²O_x0008__x0001_é€Ü|Þ_x0006_‡\dOí×¬q‘»Š</t>
  </si>
  <si>
    <t xml:space="preserve">CÈÍu	¡¯¥ä„+w_x0004_iãHŒ&lt;mbT_x0005__x0005_¬{Îhçæ–5_x0011_×|oT®ì_x000e_‚þ˜?èKÕ-ÇÒšp&gt;Dù®l§H„´b_x0018_#µÉ[¡É`$äóeoŒÌ¹)</t>
  </si>
  <si>
    <t xml:space="preserve">nT_x0006_·nRçsÙ_x001e_8^i©aÊÈÎvàÎÈ&amp;åë_x001f_‹S‡M­…Á3ëeñú[</t>
  </si>
  <si>
    <t xml:space="preserve">ç½$P_x001b_Û±Ÿöu¼X_x0002_"¡3ãX÷_x0011_tÒàPé_x0012_rQw·äNÌ_x0010_[Ù_x000c_ãŸ]4» ÑH$Ð÷ €jpˆ8_x0004_PC7_x001e_G7Äï&lt;õR#&lt;Œ	 â_x0008_¼HK_x001c_Ï&amp;dŠêÚÐ¥’¼DúÍ¾ž{V¥BP=—ÝîôœÒþH_x0013_§«¯¯_x0018_/i÷</t>
  </si>
  <si>
    <t xml:space="preserve">ÞF½¶Gÿ_x0010_÷_x0011__x0006_CïžH1&lt;\¨Î×</t>
  </si>
  <si>
    <t xml:space="preserve">õü”µwWüíoƒX_x000f_#ìÐu_x0008__x0003__x001d_  iŠàˆ8ØÿG…]`ü_x0019__x000b_ÓÚ þƒ¨¾³ãçÀ~G|CˆrÜôzl_x0014_ÜÂ_x0004_6Ž'ŽÚ+«º)!_x0015_ì°OÄ5`R§[~uå&amp;‰·+8|Î„H_x0011_ë¬œš4×Ä&amp;\šc¡_x0003__x000e_û "|¶]ô×¦Ü</t>
  </si>
  <si>
    <t xml:space="preserve">_x0002_Y¹E€ýiµ›¯6ë×ÔZzõ&lt;?5_x0018_ægüÒ˜.jG‰ÌjÊà"Š**ºJí¨Õ_x0003_)õÕ}åxR²!OË_x0019_•‘V_x0018_Vo._x0007_”X_x001e_k¬ª6ù[\¦AŠ	Â:Î©“–_x0018_Šv»‹&amp;G¡3NAüµ)wµf`_x0017_X'òMH_x0012_G`‚¬</t>
  </si>
  <si>
    <t xml:space="preserve">›ƒo¹_x0015_q|&amp;_x0019__x0012_·ÌXÈ_x0007_+Ž„´2«©Š#_x001a_n6n7f1_x0002_Ü_x0007_yáÝÚ_x0001_§2ü0v</t>
  </si>
  <si>
    <t xml:space="preserve">ä†ÚÖ?~_x001b_¡„cÙBK_x0007_W€Ü¥£]O‡š‘·[enÁë?¹úˆ_x0012_öø ÒjœÜÜÜ_x0002__x0002_¥‰÷=Ên_x0016_Á‘êO™</t>
  </si>
  <si>
    <t xml:space="preserve">¦"or_x0001_&gt;ƒeâ_x0011_t ÕÐ€¢_x000c_€±e_x0014_nõªaãÜÛ-ÿ(®&amp;_x0005_ä4_x0004_1É_x001a_</t>
  </si>
  <si>
    <t xml:space="preserve">âwèåûX¨_x0006_h¸¹˜_x0006_Ì±µÛÀ&amp;ÞÒúé?h_x0011_P_x000e_mÔd)U&amp;’þèB</t>
  </si>
  <si>
    <t xml:space="preserve">R_x001a_$·­¢Ù°ì\‡\ÄŸ³_x000c_ëò¯¥‰ µÔHkÅ³—_x0008_Y;ßý@Ôc‘ÏtÌI&gt;aT_x000c_IÜöÖu_x000b_½¯Á“ÜÿñL¾pÊ–kë—_x0006_]í³´Ù'‘6Ö[%8´k$B–~%FþI.°féü¯z@</t>
  </si>
  <si>
    <t xml:space="preserve">±¤à P_x0004_¢3_x0008_+TŒhÐzer_x0007_Ÿ)ƒÒiŸKÎ¦æÀÌ¸_x000f_¯—é»</t>
  </si>
  <si>
    <t xml:space="preserve">_x0014__x000c_</t>
  </si>
  <si>
    <t xml:space="preserve">û!_x001e__x0002_b•„ÇqâÔN‹Y#}‹Å_x0007_@Í5€ò’átÆ4e‚Ý›ï=gJKK­Æ2'åËËË!“\_x001b__x001e_ô_x0001_á_x0004_ýg333×GKÃIèF+îW</t>
  </si>
  <si>
    <t xml:space="preserve">&gt;_x001b_H_x0010_ë	I 2_x0008_"†_x0017__x0010_$</t>
  </si>
  <si>
    <t xml:space="preserve">8ÄãO_x0017_}òUÚ·_x0005__x0007_ïº×ïð¯»_x000e_“€_x001a_†r ˜_x0013_&lt;º#WòZ¤Í_x0019_Ãù70@åüÑaäpmB_x0017__x000c_³EäyµF‡ˆñÜ6‘õ²Æ/†Á‚r6dR“¯a_x001b_7FD˜›__x001e_Þ—ê£ztiÕ–­_x0012__x000f_Lò_x0018__x0017_ºñÙa4B_x000b_2v1­Ñ</t>
  </si>
  <si>
    <t xml:space="preserve">…äqõé_x001e_ ~ðÕÎµê‡_°4jJ¾RtIŠß¯/tSWV­5</t>
  </si>
  <si>
    <t xml:space="preserve">á ÃÉ a~*Ì‘ÍL^Ëá9^ç¾_x001f_î¹"ñ&gt;_x0016_pùr¿#y·|åwá?_x000b_$òdéŠXçøgÔ</t>
  </si>
  <si>
    <t xml:space="preserve">4$u_x0011_m;_x0004_GÉ‚«ãk·A(!R_x0003_rÆ…æ¹‰_x0012_æ¬Uy™ËéÈ‚""/S</t>
  </si>
  <si>
    <t xml:space="preserve">:»Ã)</t>
  </si>
  <si>
    <t xml:space="preserve">ˆ¢É_x0016__x0012__x0002_+_x001f_ç‹ëÆj™&amp;š_x0017_í_x001d_Vš¹¢a¯È»8Å </t>
  </si>
  <si>
    <t xml:space="preserve">~ûñðCÒU_x000e_”’AåÉc–ãÈQ ÔíØÂŽ½)~ÑÒXÚy3ªÊí0„LO</t>
  </si>
  <si>
    <t xml:space="preserve">QÌÆx­_x000f__x0015_Œ"ªËCbö{²&gt;Wýç¤µFéÇò:X&lt;B_x0012__x000c_»ç—SLª¯_x001c_.¥mákâðß_x001e_ˆs©×_x0005__x000c_ñØÿChß½#÷&gt;d;ýT -ƒX.„2Þ_t¿(¶[êÇQë*_Â_x001b_mWÿVßÕWO8f ß_x0010__x0013__x0001_Q4_x0016_i_x0010__x0017_üÎ%"µîM_x0010_5èOÁ®˜y</t>
  </si>
  <si>
    <t xml:space="preserve">_x0019_uÀ:CÁ_x0019_¾_x001c__x0013_¡øw³L</t>
  </si>
  <si>
    <t xml:space="preserve">h__x0001_”¢_x0001_O9Úª$ÉLØ²¼¨¦¡oàˆ_x0004_ÎC558Ú“š(àæ_x000c_FdÞ»#U9¯×Àxq–:T%ýyî­Pük õ¬Œãþ×ü¿í°®è_x0016_ù%40_x0008_˜_x0007_Š¸E¢¼³mS9G_x000e_­_x000c_À%~ðE _x0003_q_x0008_"G`Ê_x0013__x0011_¼H_x0007__x001c_A]cwœ0Bú»_x000c_²¾¥ýØ_x0008_ÖˆW„_x001f_W</t>
  </si>
  <si>
    <t xml:space="preserve">³!ÖÜu€B´=’ºøfõ&lt;¦\¿ÄÜóùÕ$·?ž_x000f_Ÿ´=T@Ó™–ªÄ&amp;¡_x0011_X+þ/Ù-Çº:_x0006_+5_x0016_ÌQ0ÿÂ65&lt;_x0008_þz¨]:è^„qÇ¥t_x0016_=¨_x0003_WÐ+n)îÇ8m_x001b_‘(¥_x0017_Ð[LÜ¤ÒK{‚}¯‹ï'¦TBA_x0017_B¼ô</t>
  </si>
  <si>
    <t xml:space="preserve">V_x0017_vÍ*R_x0008_îÄW‹€dQ.&amp;rÇÝ³Cz§R_x000e_#é#è_x0008_rÊ]à#($•hÔƒèŒ}0ß_x0003_cýEº˜Ç_x001a_A'_x0005_5_x0015_ÛÞ%_x0011_’Jw2ñóssãÂ_x000c_Î«9Å¹y_x0019__x001e_³ÐÑdH‚Ë¾Ù—v_x001c_&amp;TDÂ»jí_x0010_ÖÁ_x0004_A½ÈÕ€3!é€_x0005__x0004_”=eúÂDW‡E°•_x0012_«S=©Š;R_x001f_›]Õ¡·R02gty_x0015_~5@¹L”_x0002_o+5_x000e_Lìø¯¯õ»¯_x0018__x0005_ÖJM_x0002_ Çy;©³Šà²Òw4À_H_x001f__x000b__jò5íxnö _x0015_Ösôù?Žû*ÍGÄè9d§Ýý™o›ûë^\\Ì˜d›½÷jeÌ*_x0002_ßãi_x0019_À÷˜*4JÍÌÌÔH±s®ÇÝåŒÐÏ.‰´‘Ò|‰&gt;‹Rü“$…âêöè/À‰Ö_x0015_õ±¦&gt;Ø"¬_x0003_-ºIÚ›Ñ©_x0010_Ó§ù¾MÛÛÉiZ_x0012_bHBiÖqJp ;MŸùãx-˜ø"¡Q]èÚˆ`èwüÁßÁ²_†g08*ËË)ãû_x0007__x0016__x000e_àl(_x0010_¡q#¢PgRï n=®‘%—`ÉmÜÆX±_x0014_(ÀT”à¼e:6»¹F(ÜÌäÌ!‹—Üœ µ#_x0010__x0004_ÆåE9 äEØ_x000b_ŸŽx_x0017_ô…†Øùƒ…„_x0018_ÞåäâÂ0&lt;¥ÛªædNÈ¯_x0012_v™ƒÉu?¿âÀ_x0013_‘Ç_x001b_­òjœ_x001c_×Úº&lt;–_x0003_ÔËgÉýn7È_x0004_&lt;_x001d_‡‡öDHÐMÒZü6«_x0010_Û„b*’Ýúm4Ü„(:**Dl]ÈŒø4Û^{í&amp;’²_x001e__x0015_€ý^_x0019_Pµ_x0019_YØÆ</t>
  </si>
  <si>
    <t xml:space="preserve">§b]g·ŠrÅZ—!ÿ_x0002_Ôñ~.â_x0007_ ^†)¯_x000c_ÄêÊP(üYM_x0013_OTÄ@B“×_x001b_¤ê_x001f_ÚþóÖ¼;S-ü—¤&gt;_x0003_³T</t>
  </si>
  <si>
    <t xml:space="preserve">Ø_x0003_ÿ2äNSG`îaci"{Ÿ&gt;_x0007_ö×^­ñ_x0007_Ä.è%ÍEãÞ_x0006_¡²iL¥e…4H‰'®òex;ŸzDøö_x000e_-³_x001a_6ÒÅùƒëmž)_x0002_%x&lt;ew×n±_x001a_;_x0004__x0007_¤ŸáØÖDè=ÜöW_x0005_wü[üÞ;Là_x0001_)¦§_x0014_kÀ o·p^û‰_x0018_˜Zî­Ôäîh†²Ï‘]½—Á]_x0018_&amp;‰¢¤ùðòòÙVÿü¼@_x0006_·#_x0001_„_x000c_‰I4D²MLNí««_x0001_© </t>
  </si>
  <si>
    <t xml:space="preserve">yh§Ô6g5É¯_x001a_Iˆ;7_x0006_çD_x000b_ýžBìò^_x0005_L_x0016_‹Ë9ÆgI•‰Q_x000c_ Ã×7¯_x0005_i‘r_x0001_é_x0010_Ê°_x0008_'#_x0015_á+›5Äc$žº„ÌÕ‰³Þ8‚Ì¸Ú_x0008__x0003_(V–_x0005_’L</t>
  </si>
  <si>
    <t xml:space="preserve">½lR_x0001__x0012_ŸÉq$Äñ&lt;˜9_x0019_“c¯_x000f_¬–¼7Ç÷;_x001a__x001c_TÏ=îêøÙKÀ</t>
  </si>
  <si>
    <t xml:space="preserve">±¢eé_x001c_µ;àÌçDë—_x001e__x0008_ŽÂï’ÚjÁkîÙûÎe‚…åó:RêÄtŸ</t>
  </si>
  <si>
    <t xml:space="preserve">x]•OU¸¦k </t>
  </si>
  <si>
    <t xml:space="preserve">%_x0005_!s•üˆ` l_x000c_#_x0002_®nëãó{ú¯¤ZÏ_x0008__x0001__x0014_*.i¦X¢!?=ÓM“&amp;_x0017_r!¨%O_x0019_ÿ…'Ó€¨¯^÷éöl«ýq‡ÅÈk'‰I_x000e__x0005__x0005_}›¾(œ´_x0017_|¾Ýª×-Ÿ?˜ý9Û)E	ÒÙ³ýyvÅ3Æ_x0016_¬9Ä÷Uv.=/Á–&gt;z‹÷Z’£­UŸ(lL—"¿½:ÿ½“ô¼7Ûˆý_x001d_=SŠÿéŠH%4ÏQW#*F‡(S_x0002_¬_x0004__x0004_CkrÍ_x0006_{lËßÇI°¯»_x0014_¶t©Ëšn_x0011_­HF2Pxƒß‰bU_x0001_X¹ª„êƒ³_x0018_*“_x0015__x0018_&lt;_x0008_IíðcÑµ{b‰êÀUNÒÜµ¦àÎû\F_x0004__x0010_£_x001a_pˆ_x0012__x0010_Gý¤ÈŠUON%Ù__x0006_Gçž_x0011__x0017_¶_x0013_ÛÀÿŒX«"t[S¥¢f_x001f_L†#K¯’WTÿüx„òÕêí£³s´Ýî_x0002_JŽ‹*€C¤á×sjðFÂÜz_x000e_ÿÛu±_x0007_”½Ìwêð&lt;Hš_x0014_8\_x0015_z/$Ë¼©&gt;_x0018__x000b_Õi6_x001f_"ù¹_x0007__x001d__x0011_p_x0004_Æ­</t>
  </si>
  <si>
    <t xml:space="preserve">_x0004_U#ÂL_x001a_¤1óUÛ·e_x0002_È`éø¿Ùÿß</t>
  </si>
  <si>
    <t xml:space="preserve">bM_x0015_.¸K¸Mº¢CòI„'™ÁóµgY’lg·›Ô‡_x001c_ÏüøÅD%åé+ïÂâ ˆŸq_x0001_2‘œé£2_x0014_¾——'þØ0›ø[_x000e_û_x0010_šïõ«®óÙ¾_x000f_×4r56–EúÌ_x001e_üYò…@X_x0013_›_x001a_^yÃ’ÝÁA¹eBZ&gt;Ýù_x0008_Ùü%§Ç_x0008_T½D_x0013_Ý_x000f_€ÞJìàçÜ_x001f_fD_x0007_+¬ŸÒµË"1«’úY¯+¢tY}„ý•ˆ'ÝÇÇ^¾„5â±UiÚ_x0010_^)—Z”_x0016_]_x0015__x0003__x000e_³û_x0006_Á”%y'“Ze÷õÞ'~&gt;)[_x0013_²ó”¹_x000e_ê°_x0008_</t>
  </si>
  <si>
    <t xml:space="preserve">8_x000b_„”»¤x/)A_x001c_²µ8_x0005_€‚Épç}¢T0^”÷”éáðá_x001b_0@_x001b_¡ùšþ!Ô‰#OŽüÝÙ_x0019_šÓ7ÖÚ¹§*Ÿôw†WÁÏEvmjvåA_x0001_àV5»oá</t>
  </si>
  <si>
    <t xml:space="preserve">4ì™_x0001_!½Q®&amp;fÊ|</t>
  </si>
  <si>
    <t xml:space="preserve">Ý_x000c_Gé_x0019_‡{Ùã</t>
  </si>
  <si>
    <t xml:space="preserve">_x0004_Æ_x001d_tèi4&lt;}Ä_x001f_.Õßû­iÓû_x0008_#AOG¤EáÔ@&amp;ä_x0004__x0005_¾ÁÒþŒ@Pˆx—12i€x_x001d_]ò4B_x001c_eo‚'_x000e_</t>
  </si>
  <si>
    <t xml:space="preserve">]_x0005_ŒÚì¹ˆ1D_x0006_·zb;¾Ö¿P£\³ô#cié_x001c_GÈ_x001d_9D¾_x0004_</t>
  </si>
  <si>
    <t xml:space="preserve">òj5¬œÇèžè_x0017_oM'½öóA_x0008_Uÿ9kO.à~ø¿‘_x0011_Œ×_x001f_Š</t>
  </si>
  <si>
    <t xml:space="preserve">ÿþÞPOOÏ`_x0002_­ŒŒtTý‡éi_x0013_°¶]-Ó_x0005_r À¸üSeEt®à@x_x0017_t}}/“_x0007_C;WÍñ’ÒSžoï7S_x0002_§/Qÿ÷¹_x0002_</t>
  </si>
  <si>
    <t xml:space="preserve">¼°o–µ³öÜo¿y•kVhÔ_x001d_ßH_x001b_é_x0018_(yµ^]]Õ××_x0017__x0016__x0016_Ö_]_x0015_Ì_¼=ëK-å‘éâÎgÅì‚‚ä_x000b_Õ_oQƒáµ</t>
  </si>
  <si>
    <t xml:space="preserve">ñú_x000b_]ø0Ýð_x0018_</t>
  </si>
  <si>
    <t xml:space="preserve">_x000f_¢BGºtM[V®uõâÉ©uRÓ:j†¿I_x001d_çéFmrÈ9.ï_x0008_ˆQi_x0003_&amp;@ï_x0003_ñ_x0003_&lt;_x0003__x0006_;yPÞÔejƒñ_x0016_qx¹!_x0003_öl_x0005_¤Qˆs²° ¬ØTÑ	±_x000e_L dî'#*¬Èekû*m];êx¿5žßäëR’©_x000f_ªG×¶KÛw{Ÿ‘"KÔ+4ò ¬sÉÃ;¯…+ýwåU¯û&gt;eX_x000c_</t>
  </si>
  <si>
    <t xml:space="preserve">©F</t>
  </si>
  <si>
    <t xml:space="preserve">{eõxêÖÕÿþí_x000c_§hiiùž`¸3ËÅ3¶Ây</t>
  </si>
  <si>
    <t xml:space="preserve">ð´Þ†Q2ÐÀÔˆ_x001a_ÒGmëÿØÖ¿^›?9¡ûÕ_x0004__x000e__q˜×^rh_x0014_888ro™þK-_x0017_¿ÓäÊ&lt;^3ÞÒkà›_x0010_F</t>
  </si>
  <si>
    <t xml:space="preserve">(d“ËbK_x000b_P’</t>
  </si>
  <si>
    <t xml:space="preserve">ìaÿAÕŒÞ_x001f__x001d_2€$Ì9_x0014__x0010__x0007_y_x001f_€ë_x000c__x0002_´I_x0003_µc‘µÍ'TŸ“ß2“_x0018_`4è–»4M9TŠ­`úxÏ{Òh%bÜïæø!7_x0007_~u(Ómíåuß_x0013_Ž[ÙþÜl”ìGüB|Æî·ŠMþûfÕ[KSëä—™l·/Ä$Õ"mO_x001c_7N¾)Ó*­2e FÑÎ@ÿ_x001d_æODß7…k_x0018_÷ÅÉ$_x0013_AW[êåš[¼_x000e_œo_x0005_&lt;ŽSÓ_x0016_ël¦wÓÒþ_x001e_-5z³CüE0ªÔó</t>
  </si>
  <si>
    <t xml:space="preserve">o&gt;šÚ¤3¿ŸõzJëÍêë1ØcÍ÷¤_x001b_ƒpáÏ›Þ÷ÄIòIê6¶ÿ­ƒ¹òüü|\\ÜW‚»µ•$_x001f_*u.x³&lt;×tD/¥¦Ï\Rå _x0016_I”’¿_x0015_yâ_x001b_Ë\v¹KØra_x0017_y±²ÓËôW¿Íçn…_x0013_»Ã_x0001_9t]47*È_x0008_0_x0008__x0018_Z_B_x001b_É¤¯&lt;ˆï_x0014_´JHúNMŠ£›¢W'/»€€_x0010_@_x0007_ÄS_x0003_ú-‰Þ›;Œ._x0008_ü¶HÞ“&gt;¨Z“»âÿêYE_x0007_¡‘c×o¾ÐiW–üí…ÑåôÙÜüáú(ƒÇ1;+ÃŽ+#ƒçÓÏ9[5¢·v_x0017_‚</t>
  </si>
  <si>
    <t xml:space="preserve">Ü¾Ž_x0014_ý¯H8ÈRnYisÚèê$_x001c_Ïäs=Ûì}]¯8§_x001e_ž¢¾Ã=éRÂ-wkR§O‘ßqñ\jøT[[‹ûßz-</t>
  </si>
  <si>
    <t xml:space="preserve">f_x001d__x0016_J&amp;Ñ_x001c_‘Ù{_x000e_-_x0006_ü5l_x001c_@sÖX×ÔTèÅÞ+¦^_x000b_Öz7œ2ž-ÔRÓœn•¶7wÛ·å6YEH_x0017_</t>
  </si>
  <si>
    <t xml:space="preserve">‚_x000f_</t>
  </si>
  <si>
    <t xml:space="preserve">ÏeE‡|áW_x0003__x001b_ÇúÉ|œÆF€Ä¾hÂ¸ì_x0001__x0012_ÆÀñêQÙèXbm§	_x001d_UA¢‡‹•_x0019__x0011_Mî:_x0002_Ìn§é"%_x0013_0’‰ö%Ž¸ä_x001a_Fî+QÌ*_x0017_ç»_x0019_+_x001e_¯Å#¨Ïä_x0004_Þ·_x0012_¾ê'¿Ëö@¥ßUiŽðE”_x0019_VÐú8_x0016_qVZÚÿ&gt;|Á_x0018_zmDO“©Ã_x001b_mÅzx_x0012_jþç„K4 “Œâþ…½ÊÛ©_x0010_ú‰?_x0017_Ñ×ÅcozáÜéß_x0006_Ã_x0007_}o–k_²½_x001b_&gt;-q_x000b__x000b_¿_x001a_ÔâiHœ+…Ïz}_x0016_œ·?äÉ~bgø"$@R</t>
  </si>
  <si>
    <t xml:space="preserve">_x000f_YÌiÞÀƒŒ×I”þªóá¤ý®e­õþßÿR­Ž¶öi‹yœò¯^aS;ó_x0002_ÃÒOkm¾ó_x0015__x0006_z_x000e_+­Þ_x001e_õºõ}—^BêCD®ž~Âãß\5éÉÂ_x0010_lFhP†_x0006_o˜_x0012_™àÉ©ÈÒ&lt;ŸÞfdgýÐ”ÉSonkóÚèîõXãÞ[=i½î{üç%ä–ßŠiþFR_x001e_&lt;…ˆ¢_x0019_ð‡FU´$0î¨‡*þQ*S&gt;Ww¨ë‹z_x0003__x0005_³_x0002_xÕÚT)Ð¸€§P!EÉ_x000e_}jd_x0013_cäU0}ö@Ïí—xj5&lt;¿ˆ_x000f_;Z™_ç+**ÞÙœÿõ_x001b_äŠiK_x0005_ˆ_x0015_•”&gt;-5_x001c_	œ</t>
  </si>
  <si>
    <t xml:space="preserve">·zß¼Æò§KCmmhžazÝüÜ¹ v_x0010_”H4?2èÏFÝÎòòr¶w¶ß½Ù_x0008_*E¦÷Å(rŽ°ïñr_x0013__x0006_…ïÌ{eS„_x001e_÷SØ_x0014__x000f_NŠ&lt;Uù\‘R†ûáBõ«_x0017__x001e_­ÍÐ_x001b_%PÛ0Œ\¤°lAGöûwYÜmlJÖÕc_x0014_</t>
  </si>
  <si>
    <t xml:space="preserve">é0=Nþ_x0014_Ö	{ž›'_x0017_aDF¾_x0006_¯Õ“UŸ­™¿Ó‘‘‘vYÑ_%õ_x0013_$CT"í1âYˆ©ñ!²_x0001_ªh¸â¢`Hh.ð²I`¯_x000c_ñ&gt;_x0004__x001a__x0002_ê£FÚ_¢"¦]g²._x0014_û½:œY‹DÐ‘Çk_x000e_1]“E_x0006_øðµ‰ìŒú0‘èb èª()[ê_x0010_„Rrx#ç&amp;Nñ_x0003_â^ÕÀ°²4±Bã~6_x001d_Ñ\BæŸøKò\çÂÂÂVŒÐõ_x001f_»Jƒ_Nß×òÜ×eV7G	!õsý1_x0014_kõ®{^Å®ýd_x0002_uÇÅ—¬ytÿÜ[^ÁQò±4Äº\nº ª-2Vk_x0003_‚#§ÏPŸ&gt;šWÊº_x0006_w²&amp;ê/—6{m¤›_x0015_µ@DTygû²Ñ_x001a_{?_x0013_r_x0004_’oÒµ‹e_x001f_K9‘ÚÈ_x000c_ô~;r_x0017_Xq¨\:*²i¶¹(Êjq'_x0013_ñ{äi¿_x001b_µ«l½_x001e_b¬ÔÿýåŒ@›ºÛƒ*j+¼ºº©©ééáæµàOÑ_x0002_Ç?4KmÒ+ÊËGÇY_x0012_åÏzz¾”¯‚‚¡˜ÁÀƒÎC&amp;^_x000c_iÐ %qx('=n_x0010_â¾û”²÷Ó¨B</t>
  </si>
  <si>
    <t xml:space="preserve">[í÷	s×Ï'g¸fc_x001d_á_x0018_+&lt;kœíÞvO…ÿv_x000f_™€NÄ¹H5c_x0004_Ë{ý|Oj_x0007_;™› _x0017_ìÑÞ¤úª_x0004_II_x0018_V@_x0008_˜_x000c__x0017__x0004_Íû_x0012__x0012_Y‹„dK4à‡_x000c_rÅ}çú*X&lt;o	Y_x000c_/	¶¯¬S_x001f_uc4r.§</t>
  </si>
  <si>
    <t xml:space="preserve">™†}wo½È_x0007_¹øX!ÄÄÄiYYBŸ÷'ŽWZ&lt;_x000e__x0017_¾×_x001b__x001a__x0019__x0019_éþoáÄ•ë5†™h—j</t>
  </si>
  <si>
    <t xml:space="preserve">_x0015_VÁOÏ¡ßÙÆø_x0014_„Õ”@d_x0016_&amp;¦L_x0001__x000f_e›z›é‘Wôf{ý+ÙÙÙÙËñ_x001e_åY½])ùPZZ*ŒêÌè_x0001_x1 ¢¢ze÷›ÃÿÆlŽÛ_x001e_Ž¡ _x001a_N¥Z{OO&gt;Pf©N)ûÑò_üonO$²_x0011_(&amp;øÔdGÇ²ìÈ­E'Ûè—_x0013__x0002_x“WØç¶ÔèéŸ_x0016_AJ²áó‘B±rŽß^–_x0007_óøøMóÊ¦ü‹Óvf \?_x0011__x000c_˜</t>
  </si>
  <si>
    <t xml:space="preserve">…½—</t>
  </si>
  <si>
    <t xml:space="preserve"> Î‹_x0003_Ü_x001f_oôW:ì³ˆÑa!K†+öˆŠŽ¥3‘É·½oÂP'*	C20	V&amp;tUQ;/G_x0014_‹—®Žãb`÷-	$_x0017_szŽÿã_x001b__x0019_</t>
  </si>
  <si>
    <t xml:space="preserve">Íéiò_x0008_Í/¡f†’?¾</t>
  </si>
  <si>
    <t xml:space="preserve">_x0006_C½L|ßêyÙ—_x0011_ÑÕÓc\.ÑËy¯*´Òr³?™_x001f_Ý¤Ï¬UŠ¿ÿ &gt;fç_x0005_áóý73þ|—sóZÛ×'rî’_x0003_‡õî`ËŒd¹JâõŸ-Ü~iRgvB€ßÒ·Œ__x0015_°_x000e_ê•Ï=Ý¬ylöÌŸ</t>
  </si>
  <si>
    <t xml:space="preserve">´_x0019_ vnnš‚‘^™Ù°’¾P®DÔ.'ñýÄONc´¦¾ŽÊÙ…ê6ŸÍ{Â?ÏÍñ_x001f__x001c_¨áùn‘¬}¹ÝøjäsÖ›ó¸M[ÙvÿÓ_x0003_Ýq5˜_x000e_åƒ#'¹ßþw_x0019_rÏ_x001e_#­âéÁ_x000b__x001f__x000b_‹B</t>
  </si>
  <si>
    <t xml:space="preserve">†£…j*t	À©€=QØª²üt"&lt;._x001a_¯(_x0015_9„í _x0003_Æ†._x0016_”‰ØÏð#&amp;zld_x0014_YÑšÚÈÁH[G¸ö—6šññ€¯™_x000c_E_x0010_öx÷‰J·Bew	Gìµe_x001e_t¼™_x0011_€YU."-ã~¦œ]¯Êx O¿7Áë4_x0006_Žë‡V‚à¨‰</t>
  </si>
  <si>
    <t xml:space="preserve">ÌÊh½Ý„ž®è8`6x_x001e_™€û=óÜs¸Ñ‰±ÈW_x0004_cgç³`láÓ£ñXP…Ñ6_x0015_¢ñÀþþþX–@Ìëy¯Š_x0010_j’Zô÷üÜ¥v25-»BÃN</t>
  </si>
  <si>
    <t xml:space="preserve">¡0j°uPÛx3âãI&amp;U</t>
  </si>
  <si>
    <t xml:space="preserve">\</t>
  </si>
  <si>
    <t xml:space="preserve">Œ´J:r‘¹¨¤¤â¸X_x0013_šöÿÑtÖQQuá_x001e__x001e_JB¤DErh_x0010_$”–_x0006_éøˆ¡A_x001a_I_x0001_éni_x0010_é_x001c_q„¡_x0007_¤»cÈA@@º;†æ_x001e_î]—¿X_x000b_˜5³÷~ïóœ³÷!íÛ7_x0014_</t>
  </si>
  <si>
    <t xml:space="preserve">5ÎÇº93¹?‹zÊºà½_x0003_Ï½¿Ùàn&gt;_x001d__x0007_Ø</t>
  </si>
  <si>
    <t xml:space="preserve">Þ_x0015_k_x000f__x0007_º‡÷rWT_x0004_ÿï1›Òòrnnîi _x0015_šÅÿƒË™ÉFãµ1ŽDŸ­q×ÿ)¿±—%ìàÁë_x0014_ŠËF_x000c_[iá_x0006_õŸLM¥zø¨&amp;^]_x0001__x0008_=	ÄÄõD±ÉÍžS®Ï~ýÉ_x0006_rÃ‹K&amp;c]«+B2Š$ˆ_x001c__x001c_ýEK%Š„_x0014__x0013_]Âv…ã¯›Þ_x0001__x0002_-ûIªg¢ˆKD°åœ1‰ô%Kñž¾!©¶l÷ÿ|¶&gt;_x0013_?_x0018_Ž</t>
  </si>
  <si>
    <t xml:space="preserve">ŽÔãJ_x0005__x0010_´YÇb]_x0014_ÙÉ3tÂ_x0019_Í`14çÔz[ÞzÑÝâw-''_x001f__x001d__x0015__x001c_Bk‹Ó¯õ</t>
  </si>
  <si>
    <t xml:space="preserve">jFq‰_x0004_ÐûÁ¯.7r‘U¥›_x0013_&gt;;~í®ÐãQ_x0019_âØ¸¸ÚéÙwž»CU|ÑæV#'œ„…`¼oii&amp;_–Â€_x0012_ö÷ð@‰Ô55ññó¯aTæh_x001a_&gt;	Nè&gt;à!ôë½4[¡LmXØw_x0013_#MÔ©®Gï7ÆÓŠy</t>
  </si>
  <si>
    <t xml:space="preserve">ú¡£_x0015_ŠçÚ±=÷ÿâƒ_x0010_vüxþL¨ú_x000e_ÖÃl1ßŽqÜÍ*¾3ß†–.æhó{&lt;w„±'Š‹û5ýØt‹‡ïôþ¼„ßzúýA¯Ä~iùâäÇ¥‹‹_x000b_ Õ²„*­‘9ÆI¥¥er.|bü4áfäï]¨Ù¡1·“ÄsñÅl]_x001f_=dñ¾fÍpzF_x0012_D–’q|•</t>
  </si>
  <si>
    <t xml:space="preserve">N_x0010_¶_x000f__x001d_ÒN§°å›ÿ«Â­ïå´Ô!_2h0½’!nß_x0017_;œÍ&lt;ìˆé¿tÓšjøŒ"_x0003_ü®²}oº©j&amp;Î_x0014_¡–Ž_Êl%ý&amp;_x001c_qœ‡½«ËŠÅÃNþèƒî@m“_x0008_}—_x0014_lùÉX4ƒftá»Z'd</t>
  </si>
  <si>
    <t xml:space="preserve">{ª_x0012_ŠòžOâÈÔB…ü=htÏcãÅó_x001b_[ÜvJ3êE„_x000f_Z°å(öš˜æU÷ÑÍ(HEå«àv</t>
  </si>
  <si>
    <t xml:space="preserve">OÜ3_x0006_²èHÞzÍYŽ%C0ˆäa±Fr²9_x0004_ƒm_x0004__x000c_ü'Ð?~</t>
  </si>
  <si>
    <t xml:space="preserve">bæÌvôôòÒ—%¢_x0015_ý</t>
  </si>
  <si>
    <t xml:space="preserve">ô”icŸ½b‰Û­òæÚ†_x0006_ïj7</t>
  </si>
  <si>
    <t xml:space="preserve">%_x0018_@Ô´bW›!Äþî_x000e__x000e_¥@«*-´C_x000c_g</t>
  </si>
  <si>
    <t xml:space="preserve">âJå_x0001_½_x0006_3÷_x001f_Ú…»5êÙhD‡ÏI_x0010__x0017_·nÁ2dZ™™tLé½™Ð›7_x0019_?lË§</t>
  </si>
  <si>
    <t xml:space="preserve">Œôgêí§GŒ_x001a_i}_x000f_ÛïÏNr%Ð»Õ_x001f_?_x000e_pîeÄ~ÎrÐý$ÒÐ×44&lt;„_x0001_LúDA_x0013_sH†kñ™_x0019_i„¹_x0014_u_x0001_³9ý#s_x0010_†ëæ÷ÑH_x000b_r©m]yâßõN£7·UK5ÿ*¤	‚M?~æSL_x0002_ã_x0011_ô} _x0003_å!öÏ¼šoÏ_x001f_ŽµÝ_·Þ</t>
  </si>
  <si>
    <t xml:space="preserve">Âá¨†?21mÀ8°;­­yÑ¾_x001f__x000b_º½Ž§“8o¾ß¸_x001f_&gt;irNu_x000c_"àüËø¾æ`¿‘Îëb‰I±GN~pí</t>
  </si>
  <si>
    <t xml:space="preserve">©×ÙóðÄÞÖ</t>
  </si>
  <si>
    <t xml:space="preserve">1Ÿóú€{4ÐxŒP‚Žo}_x0006_µM‡’c íGJ_x0011_çø'KÜ·+å%¿÷»ýrsÔK_x0007_|P6B]_x001d__x0002_¶Œùšz”ÍÅó!‡ã¿ŒµÍ÷{_x0007_^GGÒìÛ_x0018_MsÄˆH¯hgòp2ì‰·_x0013_¶_x0019_PÅ7"oŽ=_x0003_ÐžÉÉÉ‹÷wèÅ€û[û_x001e_7_x0019_&amp;¼àw_x0007_M'«ýÉ&amp;—_x0003_º5(Àå ð‡»_x0006_Ñ_x0005__x0010__x0004_ewåô²¸æ^9Ûà_x001b_u-¢Ã7 Š_x0015__x0010_¢Â</t>
  </si>
  <si>
    <t xml:space="preserve">OŠÿ9«´$æ_x0006_}t%†ÙÏšaÍç	’Ê$?òj”Ëïl]+Uµ_x0008__x0008_‹?‘g5Cg¯åÞW{ÝÆn)ÙÖgrbQ_x0004_nÝ™NgbÛV¼_x001c_5s¤_x000f__x0001__x0013_¤ŽÃúCCcŸX¥±»</t>
  </si>
  <si>
    <t xml:space="preserve">HJÍ@ </t>
  </si>
  <si>
    <t xml:space="preserve">Ì÷(&lt;Ð…HÔ_x0007__x000e_R_x000c_ÙÞeYçŠt£ò¹Åâ^BÊ³_x001e_`¾§QÓ½rr ð f8Ó\¹*E†ÃÂoQ÷íÉ«YJÛ×=§T'Ñäª{·‰w!€¦ôÆÑ¼ó&gt;ÝüóGÏ_x0007_žm=ƒ‚_x001b_ˆ]L¼“”I-o1~._x0006_þkáì‹Ý±ƒOz$B_x0001_ºITLbƒ–ò{q_x0001_©_x000f_Š_x0004_ò“"¼gö|û—Ûþ¿ö_x0010_Ÿý†Å€³_x0012_ºû‹ÞbõÜ»‹µ€œ_x0019_¡Ý]ÌáÎ_x0008_b‰ËU-À±ìêæ_x0006_9_x0006_‡­Üjø5¹ÒRQ_x000b_0_x0004_</t>
  </si>
  <si>
    <t xml:space="preserve">_x001c__x000e_ú—õ$_x0018__x001c_·R@Òq`qw_x000c_Gh‡I%Pi&amp;n´_x000e_¹_x000b_„âH_x0007_×\á_x0010_D¡…½ýžZqµßõùýNëÝ´_x000c_zñ^ýþTÝ©é¨§‚7(R7í_x001b__x0001_Æ…-#ÛÐ×@‚÷ôvï3$±_x001e_aÒ_x0017_&lt;Zý_x001b_ä®_x0012_È÷“k_x000f_·„¤‰0%Ö4VµWØò%ÖWÉRsF.</t>
  </si>
  <si>
    <t xml:space="preserve">ÞŽGmQ_x0008_</t>
  </si>
  <si>
    <t xml:space="preserve">òßÔ[ïâ_x0005_M_x0004_²žsb“Ú# …Æ&amp;€YtTô_x0005__x0005_mŒx8Âç_x0005_znîÐ­_x0001_+gÓ_x0007_Íhc~¶_x001f_.#Ñ£‡¥ïeIÏïõË´[&lt;–wÊ›®faZÅ_x000f_m_x001b_–2_x000f_iûs:4TiÑÛÉ¦4_x0001_ØfÊ_x000c__x0006_è]oÈ¯°îî_x0007_äÙ_x0018_É6Ð7ÊÎÍE/©{¨á¶ó·_x001b_0¸Ž±_x001f_ÐÎÖaÈ–€_x0019_°úSö£¯ïM_x0010_.í_x0005_Ð„ÄÅÄö²_x0006_cg*-äA‰+ä!Oô‡®ƒyv¦?Â´ƒ1_x0002_+¾ˆ€_x0012_6hÏ¥Y.?ÿû^Áó†@™&lt;Ü?Ë+GÂãøcáØEDÀE_x0004_°Î_x0017_¬_x0005_•HÕTTDû_x0018__x0017_—îíéåUL_x0002_äå¿WÏh°¨W0·@ ˜_x0014_!¯ºý¢_x0015__x001d_|cÿÕvÂî+ïší×åŸšed_x000c_ìÐT®÷_x001a_9Tàš_x001e_&lt;</t>
  </si>
  <si>
    <t xml:space="preserve">0F`™*Ž</t>
  </si>
  <si>
    <t xml:space="preserve">ý:ˆ¥_x0014_{å_x0019_í°„žþßÕ7bÍtæ_x0004_ãjç³_x001c_Œ_x0004_Ò¸4^ø Ð‡WR_x0013_8™Sÿå¥Žd­Ž$Èí³Úüñ’_x000b_0Ó_x000e_kælùöX4Ú_x0008_ôÝO†ZN</t>
  </si>
  <si>
    <t xml:space="preserve">ƒäˆ~</t>
  </si>
  <si>
    <t xml:space="preserve">	y¿-ö_x000b_€q¸ÁÆì_x001e_?</t>
  </si>
  <si>
    <t xml:space="preserve">¶ŸN4Æ«9á¬gÏ5_x0007_"_x0018_¢lÜÝÏ²=_x0017_ô</t>
  </si>
  <si>
    <t xml:space="preserve">L&lt;{ÚLg^A_x001f_¶K’?j_x0008_Š$¢_x0016_:„;ùÙßßÝ_x0002_U&lt;ï_x0018__x001f__x001f_?mÐ„ñ)_x0010_U"v‹_x0013_z#|Ð@!“J_x000c_«8~í¯úK_x0001_Šìà‰f„Ë0_x0011_†ërlLCÝ_x0017__x0012_º_x0013__x0016_ÖÞíbÈò+E)ÛQPu‚-Ž˜N¼É_x0007_½Ÿ{»k}Ã}?nl_x0014_F?xv2Ô¹\Ýè±w5âÙâvÐ_x001e_"‚_x0007__x0010_JPNN†_x001d__x0002_"Þ£å_x001b_S±êU†(›ÚŽüýû·Â£-Nä</t>
  </si>
  <si>
    <t xml:space="preserve">_x001f_6Høåûü</t>
  </si>
  <si>
    <t xml:space="preserve">Y_x0017_jBÑ&gt;&amp;EçÑGØ ¦€-¦òiªT%K/[ØÄ_x0016_µ³é\í'€_x0008_¸ýoVèL_x001a_&gt;o%?</t>
  </si>
  <si>
    <t xml:space="preserve">e¸µTÆk)¦ÂÃ 	ÚFë’½þ‰“B_x0012_Lü…àü2õ</t>
  </si>
  <si>
    <t xml:space="preserve">I_x0004_"y_x0006_Ò3</t>
  </si>
  <si>
    <t xml:space="preserve">1ÇÿN¢ˆA‚õÖ_x0007_71=aFøÑ#lìr1'K…Ï¶íæã6pV_x0016__x0016_¥µ*c_x0013_â_x001a_«„QÊˆÐ_x0016__x0005_G3úá*OdÎm.RÔm#»1U³åM”‚°§*ö_x000f_“I[xìÊ_x0017_t™Qo_x001c_­Øõ‚Ï¼Z/šætÊ½îßxŠæ5ú à_ÌÎÎN¬_x001c_c´´¬+Š!Ÿ˜ÏRÿ|¶¤ün®_x001a_iÜâ›žÎmø»-.æ¦UÂu3Ôo2\0(sØ*‘4_x0008_©)_x0011__x0013_	_x0008_ÿíº`«×á¿v¹B³¯°);ÚsL_x0010_T3‹É_x0016_ªyn‡4X|?äåî&gt;%¼£W£9º_x0018_¾</t>
  </si>
  <si>
    <t xml:space="preserve">_x0014_§_x000c_­BX%ìQ_x001d__x001b_âß_x0016_ÊJ3&lt;ãX[_x0004_èZ&gt;^|Ö±®_x0015_Ý|`Ôô…ôJäÎ-ßŠä_x0008_P¹‹‡ùAŠ¡µ_¥r_x000e_nŸAªg¾_x0016_þYìY[ƒZU§²DÑ©w¯Ua_x0006_®¥¦_x001a_×ùxùßuºm¬olÀùMWGdÇ~Þ_x0018_¹ª_oøKª_x0010_&gt;_x0006_ÛêW}›¹ÿ{%n¦þ5_x0004_G_x0004_O_x0013_d</t>
  </si>
  <si>
    <t xml:space="preserve">ÿ-ž$•?úlSØöˆä_x0011_sÄhø‚</t>
  </si>
  <si>
    <t xml:space="preserve">°ÛUÓžä6_x000b_N_x000f_È&lt;?ð1è)H.„_x0005_$‰ÃÆ`Tƒï–êž_x001b_(_x000b_’¥_x0006__x0011_Ø#eB0ÙrN£I°ee}e•ñ&gt;|Ð»Ñº_x0018_¢g!µå£ì£Cë(“¿¿;ÂUŸPŽa	~ø_x0013_!“í¶!~s8	Óâ_x0018__x001c_|_x001f_¾ _x0018_n½_x000e_Èvg¼èñE2Â[_x000c_YåÝ</t>
  </si>
  <si>
    <t xml:space="preserve">..®ó*õf&amp;XJ[F/aÔš Šó­—?àŽè‘_x001c_#=CCC=›º9eeåyÇº4¦5M˜NÉ_x0003_kGQ_x000f__333QGGéééJ_x0008_H‰N2ßYË</t>
  </si>
  <si>
    <t xml:space="preserve">ø×¤ iIjtùíä_x000e_ ƒ_x0008_o¿ÏŸWMîÖ_x0002_šÑ_x000b_&gt;Ý„7Y-yšÛ‡K‹—#ž</t>
  </si>
  <si>
    <t xml:space="preserve">¬¬/_x0003_Ó_x0005_‡‡jä ‘5--rE_x001d_à_x000f__x0010_Ÿ_x0010_¡h_x000b_“çˆŠŠŠ¦šÏ^þþ^^—7_x0011_t\¯¹5_x000e_›Þ¹„ê¾Jµ;»Úìëëº¸XŸ™IOé4—ªÄœKòÌÌ¬?ë„Ý·uÀjc_x001d_@èÆù…*ËÁºÖÛ=HóÝ„uŽ°ß_x0015_Ÿq1(¥B_x0002_A~_x000e_›ÄK$áK û_x0010__x001a_­€Ñ6Aë#áøg’Œ•H/ŸR€¹hÑ/</t>
  </si>
  <si>
    <t xml:space="preserve">'_x0010_ç»_x0014_6uÌ3Ò"ƒRL3</t>
  </si>
  <si>
    <t xml:space="preserve">»vé_x000f_°­­-0^_x0007_Û_x001b_T’&amp;å¨_x0008_J’!‰©|\Ó‘Ðàºã_x0004_™+rö_x0007_‹XÔ_x0014_~f$_x0001_·€—‰_x0012_”¿/Uï"_x000b_3û²Ú—¸‘ãÃ5x‚ð _x0012__x0007_ŸÌ_x0005_û3~ÏÌô9_x001d_“¿õ¥ ¡éw{úž”}­.©Jó_x0005_—áEu®˜ÛúWÏ_x0003_ 0(Úx“5[|Rhgû¾g/2úzç_x0019_—&lt;[_x0002_CSxî_x0013_§Ÿ¥)©‹_x001e_u%«‹§ÿ€õŸè”&lt;ëu©×„¥_x000c_zå°*þz¶æõ¼—YvèÄ×ÖÖÖÒÒÒÌÌÌÒ’Yu‚s_x0010_Î_x001f_ú³³Â¸$66_x0016__x0001_Ã`ìåJ_x0013_œ;ît÷š²&amp;ûý}ŒLLdŠzé_x0002_nŽ×_x0006_%nÆâQ³{Hbê‡y¼?wº÷T7_x0007_Ë</t>
  </si>
  <si>
    <t xml:space="preserve">€R_x0008_\NC¡ÈÕ"_x0014_jXöQß®ôI</t>
  </si>
  <si>
    <t xml:space="preserve">QAž³ù‚°ÛúZšqÃçËchÌ‹éwÙœƒÔÕBÅ!’mQ</t>
  </si>
  <si>
    <t xml:space="preserve">ßÖ!0¹ê_x0005_;„Çîï•²whj¡/Î_x001b_çÙŒ_x0016_…_x0004__x001f_RFª	Az_x0014_ ÒHF_x0017_P‰b_x001d_¿&amp;¯_x0008_än3d±å°$^ü‹'«_x0002_ˆ‡à_x0003_–3è1ˆ_x000e_ógW_x000f_9frÿ_x001b__x001e_Tª9^êÓEÕÑw–A5àh¬_x000f_-_x0013_T_x0018_lå¸íž’_x000c_Ÿ_x0019_FZcÚ_x0008_§q_x0011_¾_x0019__x000f_×&amp;FoÑåµs+++f$§ÿå¹-äUÆ…H’²[²_x001a__x0007_ãy+_x001e_7.Þîß\žÜ‚…IÉH54Þq3¼}ûV]ür•1^T³|Z5g_x0007_lÃG)^_x0006__x0002_Õó’Ò¿£‡*_x0014_Æ;_Tµ¾0¹_x0019_¾&lt;yØÉÔØÔ”e©ÿmC_x001c_´#±©+Â&gt;åÀ×ÓÛËÚÓK</t>
  </si>
  <si>
    <t xml:space="preserve">vØ_x0006_8Ü~ÓI™\!møR îÈ_x0005_†A¯_x000b_ull¼}_x0012_ÓÖç_x0006_ Ö¯çîOëÎ¼W®_x0001_</t>
  </si>
  <si>
    <t xml:space="preserve">­wÛ_x0008__x0006__x001f__x001a_žçžýxFÿ_x0012_~ö_x0014_˜îÓ	uÁm÷Å3¨!—`¦ªì_x001b_Ô+èmàû"g_x000f_y_x0017_¼6²_x0017_sÅo¯ë_x0016_Åý¶µ_x001b_ç_x000f_JY_x0015__</t>
  </si>
  <si>
    <t xml:space="preserve">	™&amp;ŒA|Fu †´44ó</t>
  </si>
  <si>
    <t xml:space="preserve">î;€{ïÎ7úLèØ_x0017_é”¼´xPç_x0002__x001e__x0006_Œ@n—¨•?z™</t>
  </si>
  <si>
    <t xml:space="preserve">ŠÔ½‹¾Û0«Â£Nº»Ãµ4“ð¥œ`_x001c_-6_x0006__x0002_p4_x0018_;</t>
  </si>
  <si>
    <t xml:space="preserve">’PArˆ@!_x001f_ŒwÛ.&amp;×_x0015_¥Ðúî)O°i+¶4_x0005_Î¨“_x000b_¡®[_x0004_ÑVG&amp;œ\_x0010_`(+uê÷™VVã|8‰œƒvˆ__x0012_m¸£óû_x0003__x0003_ÑåßÓss_x0003_Ö‹%æ«7Ê” dá_x001a_óq…</t>
  </si>
  <si>
    <t xml:space="preserve">eŽ’v41ÎûÔ Y</t>
  </si>
  <si>
    <t xml:space="preserve">QAA´nÀ™.ÿÅÒÕlFq+NÚ”«mÝVoô¼ÏÆÆ‹Ú¡a _x0003_d¯#uV_x000b_Ý¸[.–_x0007_¹›S °Üà_x001d_ûì3wû×ï6</t>
  </si>
  <si>
    <t xml:space="preserve">dQ..¶RyYxBí¢Ó^_x0017_C®´_x0018_µÐQs _x000e_†GF®¦“µ´†­&amp;6X}¯Š5Ù}œ_x001f_ÎŒ=œi[_x001f_J'–_x0010_E/ElH\m_x0016__x0002__x0012_âX—™iˆ¢_x0019_„jáp…_x001b__x0007_ü_x001b_ÍŸoô\¬vZ_x001c_ú¡:_x0005_y­˜ô—Âúuâxtèû6ýÞ¡_x0011__x0019_«¦”ƒ@ëå¤ÖAëýÝãÖ;÷_x000c_¦€àøýr1ÂÎ[\¢_x001b_ºûK‰_x0003_à%lmaš0•¸8”=?ÓPÕßxŒ_x0016_º_x0015_|\ïù}_x0003_§ÖÛ_x0017_Æ_x0017_gNþnK_x001d_aŽuµ-Žn|ÅŸÏ/’‚ÚD_x001a_«jªªjŽÛë‰ÕsýwêZýî®_x000f__x0002_6ó#ö[È_x0017_NaJ;ÕF˜%¬õ8?ï©üïo2'WD±îz€ÇºJ•M–$6	Ö$Æv_x001e_çïÇ _x001a_¬©³_x0005_&amp;œ!Ó_x0013_j†Bm¶t÷]_x0005_Æw¸²Cæ¡íŠ_x0014_§å_x0019_Øäy‚s‰}Br °&gt;_x0006__x0002_EÓ_x000f_u÷ò‹2÷ÞÓeFê_x0012_·Ÿ3</t>
  </si>
  <si>
    <t xml:space="preserve">ÍÈS_x0007_-"Öê¥Š_x0002_S*QègÖ_x001e_=³_x0010_ø_x000f_DËÅ˜&lt;wëéøÚ`Ú­´_x001c__x0003_è0Ý‰NŽŽîþ¼®Õo÷_x000f_oïß­Ï@Sè#_x000b_a›Aª_x0001_Ó®Š¼s_x0017_&amp;¼_x000f_8_¨Q_x001e_ÙVzñ÷šð€ÄbD	ªÉ_x0010_öß7_x001e_Ì!0¯_x0012_fº”å×X£ó³4_x0008_Âñ¿ûò_SSS;_x001e_i%eÜûU¼=àP¹P¹GÃZD_x0003_¼oÞ®‰p_x001b_Ù'~Ç€7jŠ!‚Ì_cq¤Ê¶_x001c_©mìnyåÀ_x0011_Æúú-_x001e_ŸŽW</t>
  </si>
  <si>
    <t xml:space="preserve">åÑtB_x0015_55Ú\i_x001c_©JuV_x000b__x0006_'6¹µ¼ƒPÍzÃœzñ“Ëô·™_x0002_Ÿf_x0001_ÌÝTa;ÁâŸ\(ô-Nèj_x000b__x0015_û&amp;½4å—FyDúÐNyëÂô4šûþ˜;ËèXô€*°öBÅõòfGâî_x0008_ø¡1_x001b_9åƒ8YXX°ê½à§Ròª7äR\fR_x0014_Sç€B†×»•ÓÔrD½n.ŽJtËÕÔÔ&lt;’uè±•_x0014_Q=_x001a_“Ÿø”Ø</t>
  </si>
  <si>
    <t xml:space="preserve">4&gt;¯</t>
  </si>
  <si>
    <t xml:space="preserve">¤Æ¼à¦_x0015_wýx{q_x0011_GÃÝt±¬¬.v¦M_x0011_þéc</t>
  </si>
  <si>
    <t xml:space="preserve">_x0002_[Ga+ë_x0013__x0002__x0012_É6Ü¥Ä¬hþ¿¢_x0010_`B_x0007_Ê_x0012_qWòÊQÕêÑÃ·_x0012_ú-°§¨ ‰K¦Á±ôÔKÚ;ò_x0003_–ú7pUO"v_x0014_HÒ¶î"_x0004_T”¬_x0003__x0012_|Lú»ò_x0013_~A´¸Ååÿï_x0005_`BH×_x0014_³cèþ_x0017__x0014_CaHË_x0002_Þ‰Ü‘[Ü’Üº_x001e_yì¡ª¨¿»£œ_x0014_</t>
  </si>
  <si>
    <t xml:space="preserve">JI2d]R}</t>
  </si>
  <si>
    <t xml:space="preserve">ÒãÅ_x0003_óMAè„}/6ÇâM¼ÖRùT±_x0016_­sÑ©XÇ%OßWjŠ$÷óÐÛZY=_x0002_µ&lt;^Ú*§`pœ­Ù</t>
  </si>
  <si>
    <t xml:space="preserve">{aüS0ÃÏÏÏŒ¥³\\÷RC™¾+•C_x0017_yž¹%¤p_x001d_¢¶ª*	¹±Â„_x0001_Z&lt;ùóÂõYO</t>
  </si>
  <si>
    <t xml:space="preserve">S_x0018_/ËÐÇ««+ïò5¢ò_x0018_$}tƒÀ ö{(BçUÜ</t>
  </si>
  <si>
    <t xml:space="preserve">¶_x0012_;‘šÄíéD!PÝGãÐñc×I»£Û&amp;Òøê¦_x0006_Ê‹»U„=Ð_x001d_æjÅ_x0010__x0016_½#½´&gt;¥zœr_x001a_])</t>
  </si>
  <si>
    <t xml:space="preserve"> n[Ùº_x0017_ãÃg+B_x000b_Ç£2&gt;ç»õÎKÒ0-ÉkH_x000f_îÍ_x0012_qÀEüý…º……½õâé¯qDOžØ!Ë§vr6p‚èz£žmâÿ_x0007_Ó–“—_x000f_#ÑÒÒ¢ó;_x001d_Ã¥Û½Ý­Fnlløàv9_x000f_&amp;/Š¤t@a_x001f_ª_x001a_[ç˜_x0010_Š"oÅüü®®VW'•àyoƒž˜Ë¥¥¦_x001d_Ø8q!_x0013_¤|²ÄþfD2x&lt;)éqê±ur²uš_x0012_dERš^_x0012_TA_x000b_Æ_x0012_`_x0005__x001f_˜¾_x0004_Ã§ð4|(±_x0013_Ü1³_x0019_§m{I…vð@_x001f_</t>
  </si>
  <si>
    <t xml:space="preserve">Lõ5°?D²[‡î¦¥TÅQ_x000b_…u$­àOa¶</t>
  </si>
  <si>
    <t xml:space="preserve">ˆvðÛ£š.×3©_x0004__x001c_l_x0004_2»¥ÛÑ~®äP_x0017_ƒ_x0005_¤ÈFÖø_x001b_~_x0016_`_x001c_)ÂÍ¬</t>
  </si>
  <si>
    <t xml:space="preserve">Ý×†ÒßöÆÓ©‹0¨_x001a_©à*Ù.15ý—Öz³¶?ß_x0018_F"YãÑù_x0008_ú_x0011_¡sR3bU¢ô¿</t>
  </si>
  <si>
    <t xml:space="preserve">n#_x000e_N¨&gt;éŒˆoºÞÏUË_x0016__x0019_ÎI_x0015_á_x0004_“_x0007_¯˜îæc’¾Pk°+€jnmO•¼à2ö][KËõ;Ooo§—-Õ~5"lAó2­_x0008_¦30A©¡-Ðá_x0018_ú˜ã³_Ï_x0016_w_~$ÁeÜtán"íÿ©C_x0005_`_x000e__x0013_ÿ“aÁ_x0010_ðO’§OŸÊjÃ§:xNEá_x001d_£zuU</t>
  </si>
  <si>
    <t xml:space="preserve">¿Š†Ö\	gE\–»ZˆÅ…üW''µÉze»œ…—ÛE_x001b__x0013_q_x000c_Bÿ_x0011_¸yÆNþšRNãzÍÉiØìíîï_x0007_û4×3_x001d_«Ìž9_x001c_^É_x0015_Å°¿œÌx_x001e_fÆ2ñsÚo1àæ¨÷þîàž_x0016__x0004_|¬)µEáŠM_x000c_[W¹ÈHJ)F» ÊP_x0007_ÏÂÆ¿¯#tH‚oÍ_x000f_žÍ3ãª_x001d_|ÉKb$_x000b_í™Mé;úÍÂ_x001a_XºbÖ"ÛUÏŽÙæÉÅà¶è%µw_x001f__x0002_¦ ¤´_x0013_È¬wøæöcÿÞ}_x0004_þm0‹åXB_x0019_:_x000e_tã_x0008_¸AÝó˜n_x0015_–d_ýg_x0005_‚_x0010_•‰”ÆµÛ[? [â_x000c_-7nö&amp;Ö›óë^.3z×ÛÛ_x000b_¸ÊÝºÓ]x_x001f_)½[t*ª…Ž“››NÔùß„º_x0004_¿íì“ž	&gt;øÔvH_x0008_–_x000b_µ_x001b_{ÈÊ¾ÇëÄYº·¨K_x0019__x0005__x0011__x0011_‘_x001d_²š¦¿Ë@#³Õ|DŸ_x001d_zpmøFºËªpéúnsÓ_x0006_®óÎ÷âðòdãájY¿â¾ÎùÝk÷6/1y7_x0001_Å_©_x0003_ãããC_x000f__g®õ77'Èg1~R_x0014_</t>
  </si>
  <si>
    <t xml:space="preserve">¶v*Á_x0017_ï?ÅEfUk_¶p§š§æÊD_x0010_ùU8™4£Þež«íÁŠs®Š_x0003_®_x0016_åä§·ZNe2½(Ñ¦i_x0010_&amp;-_x001e_½¬_x0004_…ômÄº_x001b_¦•h¿_x0002_¢u¶Îi_x0011_—Î×ù|WÃp_x0014_6xd06ß…_x0011_ø5_x0011_SÕNhâ›&amp;ÞëT¤PrW_x000f_GGGG33à›Þ8šÅ¹š~dhlÑÖ(ž%çË×©_x0007_^'noåã³[DZµ+Ô°H_x0002_±?€¨0|q-4¿ÁUS_x001e_U±_x000b_ã0Åªª2àsêó}ì¯_x0015_d'¡¦{ŒÍž"K¯Ñ72úL_x001e_Œ­oS˜GC²à¢›»&gt;:úp£-÷Ër_x0014_“jL˜4I¸´R™Œó;_x0012_ÃkzˆEJŠ?	g9gÀU?«_x000f_zßHOïŸgá5Ä_x0006_žÌFð6ýá:ð”®É_x0013_ÌVMX\™þŠWN±;¹üW÷ÕÀNý°|^+_x000f_óÑ¥Îßë½BùxMb¼z4_x0006_©†®`q³_x0004_Iå_x0008_ƒõ7¸Ž½£ã¾§S3ÂðasÍÃuþ_x001f_™’ûe]†_x001a_•_x0004__x0008_1ÀŠZ_x001b_¥Åˆb÷ê±C¬¤}ù_x000f_Åãòû«ò˜˜_x0018__x0013_A_x001a_m%1ônuëÅ%25Å…ÚéOE;å[_x001e_¡ïE°jèYQ?fK_x0013_“\_x0012_s_x0017_—£í!_x0001_W_x0013_¹j¹âÍ</t>
  </si>
  <si>
    <t xml:space="preserve">vðÔàbŠ M_x0002_(yäÈlY_x000e_GJ2FÛ‰¨Å'ê÷¶_x0019_\ÜÜ­@Õ[[o¬¯¯_x001b_ûM=¡_x0012_ø’ã_x0004_y</t>
  </si>
  <si>
    <t xml:space="preserve">ÂÃl]°Ir»ôåRýT=†×Y¡Qn]5CóÎCdcûìª;æ_x0005_l¸¢êÏÚc_x0006_z6_x0010_	[$!O1±‚_x001d_</t>
  </si>
  <si>
    <t xml:space="preserve">_x0014_Ô¾Ê°_x0001_Â®Bo‹{D°Q“*‡jª_x000f_O`æKš&amp;_x0010__x0012_È÷1ŠÎh5_x0008_`‘b/°¥ø ÷ZN‚žJ¯ºÖ_x000b_EED„S</t>
  </si>
  <si>
    <t xml:space="preserve">NùÁ_x0011_±Þbq_x0016__x001b_ÔŒ­_x0013_|b_x0001_w7¬¹¾UÖÈ_x001c_bsg­ÇÁ£ßCóÙÔ_x0016_ïŽzéLš½Ïh</t>
  </si>
  <si>
    <t xml:space="preserve">G°ž&gt;_x0005_š}á”Ý_x0019__x001a_ÍÁœzü›&lt;$’lì¤É~º</t>
  </si>
  <si>
    <t xml:space="preserve">[ÈËÕÌ…W‘ìy·ã»_x000e_¦s1‰‡Ëá</t>
  </si>
  <si>
    <t xml:space="preserve">¤šN?_x0006_%_x000c_ìCÚk®A_x001b_éqC74v‘ØŸjÍÉ.ü©{[_x000e_ˆŸ&lt;±…[—›Hø]^û _x001f_NlÙÚ²+’íò_x001c_ÍýÞŽ_x0013_!Î</t>
  </si>
  <si>
    <t xml:space="preserve">$—&gt;u®/J_x0001__x000c__x001c_à?ê_x0019_m%§Åsm–Ì³_x001a_5M…X_x000c_P9–Ðg"ßEÏ_x0011__x0002_ÖX^À¸_x001f_.69ßGxÆ¹ìÍvuu=lèHL\R‚V9Î7ÜÝ_x0005_	Åý6ýàÄ‡ÐLW©_x001d_³cgÇøÜlÜê¼ÔqànlöA¿	"$u"Oßmæ_x001a_éH!_x0013_ý’Ö_x0007__x0015_à_x0005_·	#Ñ_x0013_|·«_x0013_êÀôÙ!_x0006_þçë_x0017_XTÑÝ7—³tØRµ2·_x001f_w_x000c_tŸL“±RanDb_x0006_K_x0005_Ò_x0007_Ÿi^£°ÕÄ_x0013_Ø9/„#U“~$áEe)†‘¯r_x0012_HÕÆŠ;o_x0016_ÙÈ÷_x0007_ƒ4_x0014_°ÛÕHé™940…q™„-°§u|›°¨^¾œA¸m _x0017_}'Nn­ª·ÎÎÖN¼æ‚äIë™TÅàAKÃ#ë'8ea´bÞ§mí!mŽÜŠ_x0015_…]Ã¢¹_x001b_¹&gt;û±‚_x000b_à‚µµTw_x000b_‹_x0002_¬øÉœrê÷_x001a_1¼± pè÷ìl¿ƒf´ÿýõb®°Û_x000f_eó-5Ž""ë@ïG6žÖ‘ÇT6pøôÎM_x001d_Èù_[wó~–ÏÙ”îÉ¥/y/ánôŠ_x001e_»-K_x0010_¹_x0006_yL·b_x0007_ï_x0016_4íÇ_x001f_w·_x0012_w+;-_x0011__x0006_uŽ~+¬_x0012_ý_x001f_ß¸P£Ñh</t>
  </si>
  <si>
    <t xml:space="preserve">Éïý¥œÜ×AÈæ¶óì1_x0011_Õ‰5Í­SÖÜ¦“‘w_x0011_Dtq…‘/R_x0018_“¤k^¸_x0016_[vN_x0007_Óèð-Æ:nT½û_x000f_0·*åW—Èq_x0001__x0001_«¯¶/'ì_x0010_¢p„æ”Ý_x0013_Ð›™RÅ	ždz_x0006_ûá‘ìÆoii÷—¹÷õ:åu”Oæ¥–ð_x0019_ðÙp_x0014_¥1Ô</t>
  </si>
  <si>
    <t xml:space="preserve">S"•”žäý_x0014_[JlÜóy_x000f_2aŠ¼_x0011_–ÿ˜U</t>
  </si>
  <si>
    <t xml:space="preserve">"</t>
  </si>
  <si>
    <t xml:space="preserve">s£¶</t>
  </si>
  <si>
    <t xml:space="preserve">`t6©Á"ý-Bpj$øè@ž»_x000f_ùû_x0003_[©~µ•™K¢_x0011_¸_x001a__x0013__x0014__x0018_YƒZs­çø©:b_x000b_/_x0006_&gt;äa„„Ã\K³_x001e_ÛEÎ´ƒ@½ÏÐè›G¾TöýÌJýLŠ~_x0012_zoE®’soV'aZ_x001b_#Ù;:_x001b_û\Z±ñ_x0002_oÞ_x001c__í”o¸ÖÛ!DÞˆr†ò±TÆé=ê'_x000e_¾_x000c__x000b_»½F_x0003_SÀ¢J¶mC_x0019_Èkeëõ_x0012_TŠ˜_x001f_!9sMÝÎ_x0014_Á_x0012_;Ð!cc_x001a_Ê_x001f_¿.‰m_x0012_qàÛf_x0010_Ð_x0017_‘ü5£kªªr½èK¬[ðÞY…i</t>
  </si>
  <si>
    <t xml:space="preserve">Ë_x0015__x000e_ÊmoS¹Ëûº£Ás!½[ã_x001d_‘›mAX’±1~ƒZ‡-_x0002_)Æ‘dP I_x0012_†«_x000b_™ýë_x0010_ðÃ_x001d_¢\ßå~àMœp±¿‹†ÕµN_x0001_¥Óz_x0001_`W•¥2_x0002_b™Ne¯_x0005_çW—6%/á:¸4£_x0010_Ú_x0010_¿¿9¹?C_x0019_ø</t>
  </si>
  <si>
    <t xml:space="preserve">_x0006_´j¿:úæ­¥’×ŒaýQ_x0005_{ƒÇöaÊnïÃõúuÓ­ÉýÔOí»%ºûë_x000b_4-_x0005_±qÆ‹ž_$ãV|îë®–-»dHL_x0016_/</t>
  </si>
  <si>
    <t xml:space="preserve">µ_x0015_fåÇ•éU[2o°t^¨æ&gt;yDŠ_x0019_ö_x001a_¤¬‡§:_x0002_</t>
  </si>
  <si>
    <t xml:space="preserve">|«_x0016_HNôZƒ?üû$³_x0006_[&gt;á!¨ËW|Ñ†Ï&lt;YA2G§3‘_x001f__x0003_ß!9_x0012_¯Ï#XaÁY_x0003_Ï_x001f_</t>
  </si>
  <si>
    <t xml:space="preserve">peÀyuns éÔÎÙØØ˜t~_x001b_‰ï"ZL½×¥ èãÞgr_x0006_ªp%_x0018_W4"Ÿ7ã_x0003_n</t>
  </si>
  <si>
    <t xml:space="preserve">&amp;íÜ+ó0Ç0xàÎáOZïÎÊ½ž}‹S‚_x001e_×_x001b_f1©øH’+)‚l_x0004_(íQ¥õþ·Wù2_x0011_þ'™‹†_x001e_O0J_x0011_f_x0014_þ–Ædg£ó?#_x0014_ÏRë‚EüŒ@¦I†_x0002_™~—ki¸¸”¡Ð¢™ÕW1Åü’_x000c_/X_x0015_“˜4%&amp;&amp;_x0006_\D_x0004_|ÏÉ_x0011_ÿr_x0008_¦»_x0017_È”™_x0016_‹½Ýµ–JÈ¨dŠ’’rÀªZIq£ôXô_x0011_ño_x0015_“Ì+ÿØ_x0008_p_x0003_ˆçtî”Æm´œc¢‹{Ö_x0013_'yÀŒ6_x0016_¢’÷Q_x0019_ÈÊÉ¹{x~_x0015_˜0àlÐÄªZß^%IºdÊµ…_x0018_42ë_x0018_¨¤_x0019_ÄöÎ¹ÚR_üž™y?_x001c_p#g¯ú</t>
  </si>
  <si>
    <t xml:space="preserve">÷&amp;_x001f_”_x0014_hZŠ]Ø~_x0012_Zþ_x0001_/_x0008_S’þ’ŒYš_x001a_ÁeÜðýGÇ4ÇÑB4Ã":÷ËM„&amp;Aæ_x000f__x0016_~Ì&gt;¯qR_x0002_ölFÖ</t>
  </si>
  <si>
    <t xml:space="preserve">þA </t>
  </si>
  <si>
    <t xml:space="preserve">&lt;³À_x000b__x001e_Cù</t>
  </si>
  <si>
    <t xml:space="preserve">Ô&lt;ÖöÍí&amp;Î_x000c_ò	!¡</t>
  </si>
  <si>
    <t xml:space="preserve">T»_x0018_´œe?m_x0006__x0002_åé”ðî§gu_x0012_	þ»¹&lt;9h¹Þ_¼]~1T°c‡ïú|ê</t>
  </si>
  <si>
    <t xml:space="preserve">Ò_x0006__x000e_Ó)é6wñõõ_x0005_jG·Ìh'n‹</t>
  </si>
  <si>
    <t xml:space="preserve">ÒÓ%”_x0011_·ƒJÐñæný@0s81ÑL.ô_x0007__x000c_#_x0010_;O</t>
  </si>
  <si>
    <t xml:space="preserve">ÔV_mÌ_x0012_®nj_x001a_r…êƒ°?¼N_x000b_KI¹ÁùäÏþ</t>
  </si>
  <si>
    <t xml:space="preserve">få"GW~uò’¨ÿ‘hI7©-@ËöÎ6?uÊ_x0003_.–"_x001e_žŠ_x0010_•ÌÚ:“÷ÍØ¿†w½+*ùáyr€(=ÂÅ¥Š</t>
  </si>
  <si>
    <t xml:space="preserve">'·ù›V[ÍÇŸ³ÁŽ¯˜ÔãòW—Óq¦jms¬0K½</t>
  </si>
  <si>
    <t xml:space="preserve">.))Xª³]¿‘»xÔñX´°R“E‘”Ó{ã×^…ßóGEN™_x001d_`Ï_x0007__x0010_$FïY¼èûpW_x0016_&lt;ÿ©e‡¥•Ù_x0015_å.Ê_x0010_è_x0016_sò¸WB_x001c_À·…‹nnOW_x000b_’-_x0012_q_x0006_ù/ø~ÕÃfì`ë!®’ì’”¡‰îQò_x001a_Iœ½V$®«5ŸióÊIT3(`aÅFÛ$’"Q²l8" Œ8N</t>
  </si>
  <si>
    <t xml:space="preserve">ß$&amp;Å_x0015_½¼&gt;+é%•_x0012_H¢Ò#%Ö_x001e__x0012_Wú_x0018_…_x0004_÷Ð.&lt;1É`›ß_x001c_¨Ý</t>
  </si>
  <si>
    <t xml:space="preserve">ííDyZ3¯ _x001e_B¥ÁA™_x0010_ÍH¶è_x000b_1—_x0011__x0014_•ªõk_x0006_ïœbòP³Ík)¨¦0ÐŠ_x0001_–ä©«_x0018_u_x000f_R™]2˜]\¼ß1¹÷65_x0005_æ26.îªåàúîx€ ñ?_x0011_i%õ˜»»;¡8‰ëÝj?:ßŠ¦ªŽ_x0003__x001e__x0006_W×“á¯1çCEWï_x0006__x0015__x0003_Ô_x0014_0Šï_x0015_û·¿ŽÌöAìU_x0004_Ò</t>
  </si>
  <si>
    <t xml:space="preserve">0“PÑ}Âö1ÝËêEõ÷÷ïL—Ÿ R&lt;¼Ÿ_x000b_Ê</t>
  </si>
  <si>
    <t xml:space="preserve">QW6ŸÏÚÏåx¿â·âIÛ#Xóœ‘…ñ¢(\¹’‡)-F²Å®%_x0002_®ç€?r…vôZ³_x001e__x000e_3½Üì=8_x001c_ÚÝm_x0004_^íâÏŸ_x0013_î&amp;_x001e_~1¿¥_x000e__x001c__x001d_°Y_x001e_'_x0008_&gt;‰Ï_x001d__x0015_fÆ_x0003_¤òfaüÝÞâ~½ïåx¥Eï×ê¡ïi˜8‰_x000c_ãxIxøØA`_x0010__x0013__x0006_[ ¨Ô¨Åƒ_õ%At3˜S™+m¸6Cuçk’’=N\©‹&amp;Þã_x0004_×ÏÁ¢–heÅ÷Å—Á_x000e_³'=½½^ôGÚo-_x001c__x0004__x0017_ëP@_x0014_vktÅky„W_x0018_¶úß_x0012_·ÞßNÌÕÂ_x0017_+¤ì+t_x0018_Ì©{!uK}¿_x0018_E­¾¾—Ò˜¤¤¡ñ;KÕ£“¸ëgÍý&lt;_x0016_è‰†„‡‡_x001b_ÏU_x0017_ë±é”L©°p¤Ve{D‘ÿLÉø¿MlGOY¿ô_x001e__x0018_A\¨‘Üœ_x0017_-HƒÀú½_$ÒÏ	p&lt;</t>
  </si>
  <si>
    <t xml:space="preserve">¨k_x0016_è-_x0013_2Ÿ()Ò¯Ž&amp;</t>
  </si>
  <si>
    <t xml:space="preserve">_x0003_Ë÷á¹@~5ðo8™6ÇUh¿Ú›«s_x0002_$ $$_x0004__x0005_¡Oà._x000e_qü÷$L¹‘+®ÐÜd_x0011__x0005_78¹_x0014_M«_x0008_Ü_x0014_ Ívšî$–¸¹Š_x000f__x0018_Z±ztu</t>
  </si>
  <si>
    <t xml:space="preserve">ÕTRb°¦Q_x0004_V¼¬</t>
  </si>
  <si>
    <t xml:space="preserve">m'‘®.ú`ñ~¿ñàÍ¿‚˜§wÌ“_x000c__²€1vË½_x0002_B·ÒÓ=_x0017_ý­‡G7¯_x0012__x0011_Ý¾=Ì¶Ô¬o§­¹MêÙ°kõ;ˆÂÈ¾åmï~Ìòf#‡_x0016_‘¤_x0010_[ü	šH!`_x000c_Lyo«H_x0002_</t>
  </si>
  <si>
    <t xml:space="preserve">ÆqþXoÀˆQîÀ2TCÉ?á°Þ©BO'°¬c_x0007_Ç”’”Vp</t>
  </si>
  <si>
    <t xml:space="preserve">íb£R#_x0008_‚¢(RYS‡&gt;VYØO‹ßžN %Ðÿ4¸_x0003_ÔÈÁÁ_x0001_ÄÈiH`–_x000c_}‘¤Å'ÊÞÈM\q5–_x0004_^pEM“ïæ¿v‰–Ûó£•Þ_x0019_™Ãl</t>
  </si>
  <si>
    <t xml:space="preserve">ÈÉ- g“ZHñk_x0007_¨æ_x0018_ò¸v-3zv_x000c_®_x0013_Ým‹Ì~‡n_h¦Û_Ìý_x0001_Ûðš_x0007_ïR_x0011_âÞ_x000e_L¬Vm/1Ê×:Ì¼_x0011_i°²±ùƒ²³%³‡‡&amp;ü»þZ¿¢ì! Ýu_x0017__x0014_$æsž%ì¶_x001e_p{^WRRÒ4õùqµÉ%—ìß«&gt;FîÖ_x001b_W(¤Ù÷Ò•+mÇý›è§è´ÌƒëÒ&lt;¿ÍÑv™_x0008_âÿ8¦_x0016_pv¾ÿ¼‹ÝÖÔÄ“/BÄ_x0019_À_x0019_åã¾_x0012__x0012_;ù_x001e_¶WVºë–_x001b__x001b__x0019__x0019_}â£”Æû_x0016_µôè_x0017_¢VG9Û</t>
  </si>
  <si>
    <t xml:space="preserve">¨¨‡ëŸ_x001e_û…ù½&gt;í_q‚œûµÀ</t>
  </si>
  <si>
    <t xml:space="preserve">_x0018_Jl_x0018_}_x0016_8Ì_x0005_˜$l "f_x0006_g_x0001_Å'ºÓHô*ysœ²ÞŽˆô28 ô±A¶/±;™¼0öÊ¯_x001b_t}_x0004_wÅÏ‚1]¾|_x0011_Úk²ëùã(Š_x0003_:ónÖ~5•©êo)¤½*¸¾[ïvML}q_x0016_pí_x0014_É_x0006_­B}Î|iøRyâœ75EƒüÚÿ°Y5Óã`ÁoÿÆË£Ä³’šdL"zÔõt.Ç·J§œ˜PÈ^LÊB_x000c_©&lt;Áw_x0018_òsJÄëx5‘1b_x0007_AÙšØ_x0014_ïŒÀÒÿ÷/µÇ_x001b_ú_x0006_DD-</t>
  </si>
  <si>
    <t xml:space="preserve">ÿ_x0001_¯óp‡‹–^V Ó¨Î1k-ƒ_x0005_ˆÞë“\õl‘nÕHÇðÓ'\¹4ôÜ_x0007_ã®[«ýÉñbWlî9Œî_x0007_µn†?Ö	;õXC)èè_x0016_+Ì°ÐŒŸâƒ—UáååNÈ_x001c_±ÎÎNŽ’_x0012__x0019_</t>
  </si>
  <si>
    <t xml:space="preserve">¬œƒ—_x0016_RJ\â!	=zßdNü_x0014_nË_x0017_G~×çÃCC_x0015_ç¶‚~—1ÿ_x001d_qÃTèÏ?_x001b_ëç‡_x0005_*_x0010_zÏB_x001a_›jnF_x0002_n—òq_x0005_ÅÐßúÕKsÄ</t>
  </si>
  <si>
    <t xml:space="preserve">*_x000f__x000e_*3[&lt;ÝPÀ—fmû ¤Go(²Ê$™§ˆ_x000f_Âý¨ˆ_x001f_ÕbÇ¢_x0018_(ç</t>
  </si>
  <si>
    <t xml:space="preserve">Š4íÿ!Iô2Ý_x001a_ÎÏ¢¨2IÊš•ÏäŽò_x0006_'(àIº†ãa_x0013_$á_x001f_‚z~`a®W¥K_x0007_</t>
  </si>
  <si>
    <t xml:space="preserve">_x001e__x001e__x001e__x0002_±"q¹š_x000c_L¶	°_x0006__x000c_</t>
  </si>
  <si>
    <t xml:space="preserve">©_ÒÒRPKvý|Æ_x000e_ï_x0017_.Ãˆ©ýœþŸ’Uµ0Tûÿ6¹_x001b_85»ïþáµWá_x000e__x001e_ó_x000b_TUQi:ß.ñµ˜.µ%¦ø†_x0019_bÎ_x001b_Í0Q/dqª	_x0003_¢&amp;?&gt;žf%¯—’_x0011_ŠÍà)Ã{8_x0012_›kå)YW}Ž_x000c_¸;±ˆ¿=œ±ÎMoöÏ^‹n_x0010_Ã³‰ó__x0013_YDDDÀaHÄyÓùlq®¿÷r_x0017_þy@ÝòáÇê™Ü¦#¹J½›Ó	u]]_x001d_;D†¢–_x0004_ÞŸ5ƒ</t>
  </si>
  <si>
    <t xml:space="preserve">L$_x0016_ˆþ?’¢”4.cQïS‹_x0002_îÙ</t>
  </si>
  <si>
    <t xml:space="preserve">#”ÎïÏrËZF±_x0017_wcc…ê4ÂÇë™Nqå_x0006_u†¯ÞÃ¿‹n_x000e_•¦iÚ!•“‹¦_x001c_r$_x0002_Z&gt;°5]</t>
  </si>
  <si>
    <t xml:space="preserve">ÇlpgÝ—×-`n¤'¢°kxu;„1ÀÔJye?`X’°”_x000f_†3_x001e_«?±Þ_x000c_Ûq?ÅV	«_x0019_é±ÆÆ_x000c_Ã ‹‹ÌÂ_x0001_Kn›q</t>
  </si>
  <si>
    <t xml:space="preserve">ø4_x001e_4$\ïéipy¹_x0008_¶€“³…ÚðQÆÄÄì’}	±bWc—­_x001e_û_x0002__x0008_UŽïrÔ°Am {_x000f__x0004_–’0®Ÿù_x0003_æVFóçUw_x0015_Kª_x0012_TónS^BÄût³Åïº!êßü6Q_x001c_á“æ£_x001e_u-‹¢”_x0010_</t>
  </si>
  <si>
    <t xml:space="preserve">[»¯•¥~…ˆógªq‰¨¾$8_x0016_u/¶Þ_x001b_Ø~Õ_x001b_ï{¼ü¼_x0002_)¤_x0006_ë°$ã_x0007_KÚÒÈ“þ--w&gt;i-_x0018_Lã:;;ƒÚ_x000e_|ï_x0007_’B·dŠkâ2_x0013_.' Ž_x000b_Õ.\øÓ_x001a_pŸ#æCÐÍ6Ùà™_x0019_9žBAÝ·HÑëR©Gýò¥_x0006_ÄÀBˆo_x001f_®öæ„N&amp;«‹×[ô&gt;†®¥¶˜_x0011__x0007_óñK‘ðQ=Éa~)ÿ_x0008_¤I/</t>
  </si>
  <si>
    <t xml:space="preserve">_x000f__x0001_gedˆ8_x001f_þcÍõ_x001f_Øh+¦_x000f_KÈÙ_x0010_yj~ð“bjî_x001d_Ó¦ùv©Û°_x0014__x0008_c¿_x001a_	´g´SÝ6?</t>
  </si>
  <si>
    <t xml:space="preserve">µò|óhec_x001d_ªtÜÄ_x0014_£T¼i7ü²F_x0003_³Vœ-¦å_x0013_ü_x0004__x0004_j_x000f_R†¿5Å $Á‹s&amp;$ÿ‹_x000c__x0005_ËnrX	Jüv±&lt;÷.1~Šº </t>
  </si>
  <si>
    <t xml:space="preserve">¥—V’ä› Ï–‘"`¾`ŒÕj¡Ã_x0016_ÅÿFäªùÀÉ{õˆ®l±¢=½F³_x000c_è·bÉý¥/__x001e_…´Qì”¦*‘’Æ‡¶pƒ¾ÌÊP¬§hžœœ_x0001_~¿Ÿ{wz™Ž\az„9’</t>
  </si>
  <si>
    <t xml:space="preserve">_x001b_aÜ_x001f_ïÞŸ_\lòòòªo-·÷‹•“aÿ¯dêq˜´'™SFFPÐîÐÙ_x000e_«zNVn.q_x0007_O_x001c__x0003_QGäãZ“¹_x0001_Ý¯gÌ S_x0017_Û£•øxñ»_x000b_â“zCêÞT¥n_x0008_Çoî^_x0002_ªP”"õ[rK/¯µv _x0003_›_x000e_;R9t)Þ¯E¶0D_x000e_8­T#Å_x001b_ýæj_x001f_h¦&gt;kx-›¿….OR§RÒ^_x000b_%žÊ#.NÛ{äsÐì¹Ü_x0015_åHWÔ¸¡@ß²– pgìèèøß-f¹þWN-÷·;ÕÕ*·.¨$7Í_x001d_&gt;Õ v~M®×©eÆÍW“Zê{³•'«•_x0016__x0013_ÉZ`</t>
  </si>
  <si>
    <t xml:space="preserve">¢</t>
  </si>
  <si>
    <t xml:space="preserve">s(xTú</t>
  </si>
  <si>
    <t xml:space="preserve">‚Ë†)K</t>
  </si>
  <si>
    <t xml:space="preserve">õ8?”D_x0013_“À_x0015_E*l_)˜lSn"‚ü›ÍÁ†!TŸâšŽêK‡pá(dWË¢ó_x001e_)œ÷4Nxý4œ_x0013_ô}Ø*ýÙä]ùd¤^ÉÔ_x001f_^½6á_x0011__x0001_ÐoV</t>
  </si>
  <si>
    <t xml:space="preserve">ë‘œÛ‰Æ_x0003_ñß¶Z$_x0017__x001a_“U4_å_x000e_Ž²_x0011_Y?Šl){IÕ_x000b_$|Îw———ë&lt;ýçYêQÞÀ S¡â¹9¹ÊŒÞQÊ»„+&amp;9Ë}ïÿ¸Ì_x0006_t¦_x0010_óY!‘±ð[—Ë_x0011_‘éŸÓTg"_x000c_U›¦¶ =zönõÛÚÚÖ_x0006_Ó|‚V_x0002_Æ_x0006_R_x0007_îoöœîO÷_x001b_{¾;_x0008_4VTðHH_x001c_ˆ¼Mºàò_x001b_ôé°wutÜï_x0008_{_x000c_`}w%Ð»'¿¥A_x0013_ÈÂþý‡Pa›Uêik.Ô0Î_x001a_ØPRSßô«û'ý_x0003__x0003_"ÅÌ</t>
  </si>
  <si>
    <t xml:space="preserve">œFi‘=hõVƒc™§OÇò-Üê_x0004_0ý_x0017_#¹êÉE&gt;F†g–Âb¿_ö-sSYÌý„ÿ_x001d__x0017__x0016_;¬Y¸^j‰yÁÝãò8LÏ_x000b_þm_x0010_T”XÊ_x000c__x0013_e²†ÚAì¡_x001e_AIð/õ•"_x000e_”yø5_x0015_°0&lt;„´</t>
  </si>
  <si>
    <t xml:space="preserve">_x001f_6;_x0019_h¥_x001f__x0003_ƒB&amp;¡Íÿ¸Z0gænrª$­_x0004_šÚcÎ^&amp;¸Ì‡_x0018_A”*R3ã¡_x001f_(‹|¿ì_x0014_†µ_x0007_=!_x0016_åá_x0013_-õ5râ×åH_x0005_ÖÐRP»aK_x0002_~'_x0018_Ïµž:y/’íÅ…­ÝÅ#€^AxÁÎ¦¦m_x0010_·ó¡ô[\¢‡³p€r¹¡^Áú„[ D’ìÝßS¢¢¢ÒŒ½a_x001a_åiJPê(igÑèHÅ$Y.(%ˆ‚ŠJ9iõ_{_x0008__x001d_Ø€¶_x0010_K½ç`|]úè©;_x001c__x0002_»{Ø_x0008_xÜ_\ûiQ‡¼dê—fF_ºcç„ˆEóàÚ10G½¨²ùzûé ™_x0008_ ÐN_x000e_`Õ’_`˜m}}}_x000f_"n¿÷÷oVåó$=Å­RÅ‚_x0014_e¢ùúÌ_x0019__x0007_«ù‹‹\?ó¿Âp„ö«uÏò·Ia_x0012_÷{ÜÉ·§éÕÖ_x0012__x0017_ÿBLn·Ó°B°”cb4Ègˆî‹Ë[%_x0014_“_x0004_´ç2JtËË¨&gt;­ìÍù²|t¬„ŸDÁ‰_x000f_Š’_x0006_)°_x0010_‰°&gt;S"Sh«gÈ“…ÉF¼_ñfRVÉ_x0010_QÇ"UÀÆ`_x0002_ó‡3làcÊÇE_x000e__x0016__x0004_]s¤Ê</t>
  </si>
  <si>
    <t xml:space="preserve">‰Ÿ_x0006_ßìú-ÒQPñÿ+ö#!2µlÊN_x0011_÷uÇ~”c“_x0017_?U</t>
  </si>
  <si>
    <t xml:space="preserve">À_x0005_{êWŽzéäéCSö_x0006_Tâ“Âøå¢_x0005_pyã’_x001d_t$N†Þ²ÆÑ_x0005_\g{êíÇÄ$/r2_x0016__x0011_eß&lt;lo({aR*H™®"ÇžMÉ˜ÔEÉ˜ºL/_x000e_”_x0018__x0010_´«“Úž‘Ä&lt;ÏÚ!cúd¶_x0019_:¿¦_x000c_¹¬Kÿ_x0013_Ã^*ÿ^úÎ—9Løä‰ÙÆù¥Ë§cgééÜBâbTOÜRÿ_x0019_øH‰Ç</t>
  </si>
  <si>
    <t xml:space="preserve">Es_x0019_5Ôø]×ò)¦¤H+mk{¿Ìoãy¯Æøp+</t>
  </si>
  <si>
    <t xml:space="preserve">_x0014__x0006_’U_x0003_;z«@'_x0001_Ø_x0017_tZ_x0010_•àãÃ_x0006_eµti¬zÑ_x0016_Žç3</t>
  </si>
  <si>
    <t xml:space="preserve">‡²YmXÅQ‹û®mOí[z¤Ó_x001a_õaýu_x0001_‰'ç -_x0004_ãYÉ"_x0013_ßÖBì'¹ñ$AiIŒÎØ«</t>
  </si>
  <si>
    <t xml:space="preserve">Î4‘œÝ#ø+Y:lÔ—´_x0004_;`LKH’¨5&amp;_x0016_¦¶rƒ¬d4&amp;ˆ)_x001f_3a$1U_x0019_è	11ˆµ)CñV÷ë	¿z_x0007_56æPw_x0014__x0019_…&lt;_x0011_ø_x0019_¦$_x001e_üC_êÔ”_x0012_|Ö¦–Ë°ž)´ïìÙñ¥¡I@À?/)_x0012_!û_x0015_&amp;}®Ô_x0006_O_x0007_oïð	r”_x001b_qpÞ”]YY™a½ë_x001a_°D.ú=+Ëu_x0002_¤É&gt;÷va\H—íy®ßùÌÒÒÒD±ú´ÝYX_x0018_NÜ¹^¢š§œ_x000e_}ÁySKK‹w³ÿÒWÙLÇ“¥¾O"˜&amp;Ó‘?</t>
  </si>
  <si>
    <t xml:space="preserve">aYâ~ÇéÖµåúoß¼_x0013_´Oê_x0012_)N!£Qò¯«l®j_x0010_á_x0017__x0013_ãå­\¹ÜàÎ‘0áJó’ØRÅE 2Álò:_x0001_–üŠ_x0010_‘(’Ôe¦_o_x0010_.DŸZ-çµpxè&lt;i_x0007_@Ì_x0018_Ð_x0001_T2&lt;pïÌäëJŸ$Ô+ë”O_x0001_ö÷päÊA¯ÕÌÑ£_x000c__x0002__x000f_&gt;À_x0002_	ëÂtÞãÒÄF_x000e_BÇWOO«Õ_x0016_+-6fâ™™</t>
  </si>
  <si>
    <t xml:space="preserve">?jd•ƒ%	Øó_x0018_A„L$ÌAäš_x0004_ÌB`·oœÂf­šÕf§å²–4Ð_x0011_’ _x000b_3Êo_x000b_û„ÓîÎ‚ï_x0004_«®G_x001e_c_x0006_j¾ÊEZWÏèL_x000e_XUOj	®„ë“¿‡ÙªO™SS¶¦Œöw&gt;O{Žniõ_x001c_\_x001d_æÛ2öS’}C</t>
  </si>
  <si>
    <t xml:space="preserve">qÐ_x0011_ô_x000f_×Ÿº{d–IÑwÑ ÚjxÄ¨Q\Ä›o™ó$óùZã·~«€ÓBº'Oˆ¸^s9ú_x001e_J_x0019_ëÚf_x000c__x0008_Œý'H_x0019_kÑ_x001b_—-æ#°GâúNuÔcup˜GÖ²Û&lt;1²Áü¥ ¥O‹</t>
  </si>
  <si>
    <t xml:space="preserve">Ëà¥V_x0017_¹_x0005_ý&gt;öÁ¬Ñø_x0008_d‡:¹ì7Y7N²“I”¹½ìØÙŒþˆKã˜X£$=”WÎ£_x0006__x0002_</t>
  </si>
  <si>
    <t xml:space="preserve">ì_x001d_øY6ÝÚ½BAKë{6m0l%9¼áÚ_x0014_"dÿÒ^—+</t>
  </si>
  <si>
    <t xml:space="preserve">š²I·t-ž˜	X³ç/|ö_x0011_c¤Ú|T¹†'ˆÆ_x0004_=î}_x001f_êÕ¾G_x0012_J</t>
  </si>
  <si>
    <t xml:space="preserve">zù8__x001b_Ä_x0014_¤PÀj™A_x0001_ƒ2*átõàŒæÛþ_x0010__x0012_jYƒ_ôšI=Š</t>
  </si>
  <si>
    <t xml:space="preserve">V†&lt;TrS_x0012_ïMœ&gt;$_x0012__x0004__x001b__x000e_À_x0005_÷ýÿ^ë*}_x001a_½7_x0008_«ê7‹‘_x001c_ÿeR$ý#!Ì—_x0001_%„v_x0019_¨_x000b__x000c_Ñ_x0013_H.]›½_x001b_\»Rª·ƒWî5ÿ¡77×´wÈ$°ÊÞ¸ÆäMî_x0017_ýíbÁ’Ìþúu¶¨»÷ý_x001d_±z¶øìºz_x0013_d_z&gt;âÂÔ³I_x000f_eBB_x001e_¶˜@!Fßs§s6.ýÉz!öfðS?{¸æìwr(&lt;¦{ùáv×ö©­_x000e_:5û‘TZ»«ç™¿j_x0006_-°ä¸ý&lt;g_x001c__x0004__x0008_ƒ!I_ZrYð#¸iXâßË&amp;3iii_x0001_Žìk_x0007_ˆDÓ­G½æXNš¬†S¯™©é¿ú_x001c_¬¼°K/¨¶Ý×_x0003_\Û_x000c_ž'Q‘ÔŠæ²„©:G£Â1¡€;êÏêš6j-6Ä¤áƒz¾Ÿlp«¨«K\m2~%}F_x0013_®òÏëOº_x0006__x0014_q~›WSSÓTusˆ‚ca…¸Mh¡ôèÉñ¢°É&gt;ˆ$ýÃ_x000e_”-_x000e_;-_x001d_ÄcwÈŒ_x001c_Ø–Uáÿlø_x0012_ÃY²GäñsR_x0012_¦¼÷ _x001d_…‚ŠP¦Q„í1KúˆíâÛâ/_x0012_ÞR°³_x000c_~F)_x0012_&amp;_x0017_LPÖP›´_x0012_</t>
  </si>
  <si>
    <t xml:space="preserve">…¤@ûÕ_x001c_ÏÂÏÓ¹_ˆ^F(Õ?&lt;Ito.×}kOó••Ø;‹Šä{zsê£Mºšž_x0014_ÝAûÞžZ§¹‡Ò»_x0001_òønUm°vaõ#Åûã_x000e_Ê¨Ñã¿_©ùKfû\z_x0016_¿a9Ãka	_x000f__x0007__x0005_¾_x001c_þ[^.Øa‡^ãi¨_x0011_µPjz_x001d_¶ãf_x000e_³T_9ž4‡I»8›‚	ƒ­</t>
  </si>
  <si>
    <t xml:space="preserve">—öõT3EDøoŽ »n§ýñªÏ=¥\ÜöHëø_x0011_46)T3®ûÍ…ÅH·Ë®_x0017_­º1·:ÛÇN¢wæ¾¾¾ƒß^O—_x0019_ÍUø‹m\í9çkiÿCRY|_ó[^‚B™ýÝ¼y‰n:MJo_x0017_¶u_x000e_k;â_x001a_àÙc´—fø’_x0005_63Ø‘_x0014_²³U0L_x0005_xlj©_x0001_G_x0018_˜¼_x0007__x0003__x001f__x0003_†_x0013_ü_x0001_¦`_x0013_Reö_x0015_çÅGW_x0016_ÇÄŠ=†$_x0004_ÌÍ†Ý£hœ/</t>
  </si>
  <si>
    <t xml:space="preserve">_x0012_k5ˆÉŸ&lt;©Ÿ¦c0¢·cøV_x0011_bCS_x001b_&amp;_x0004_â</t>
  </si>
  <si>
    <t xml:space="preserve">À&gt;_x0005_…:cƒ%Ù±_x0012_</t>
  </si>
  <si>
    <t xml:space="preserve">dœ; Q’_x001f_¡¬øì.02%_x000e_îSK_x0013_“Å_x0010_*º!«7_x001a_Ô_x000f_çGÛînYÕ³_x001b_&lt;ö2_x001a_gÜ\häh_x0008_–Ø_x0011_.+=t¢§£½½q—R’²¶I¦¬»›y_x001a_³+</t>
  </si>
  <si>
    <t xml:space="preserve">@ûa-_x0012_ußÖF@&gt;•‡í_x0017_^:_x0016_eå_x0005_</t>
  </si>
  <si>
    <t xml:space="preserve">_x000b__x0018_gŸ-è_x000b_ýs1;DÃküivÓc$ð;F››/'ÊÓ¦geDCàå|ÃÃÃ=öÿò</t>
  </si>
  <si>
    <t xml:space="preserve">"ïW¥Œ¨»_x0001_É^ÃzN_x0010_f^é_x000c_@3_x000c_ÆÎÕ_x001e_‘¹åú_x001a_©££‹Þ›«;[Š˜†_x001b_Ô5@Ô’¾ËHr]_x001f_¿„Øc8TÏ~sÙNì¸¼ŸVfÜ@þß¯¸6&amp;_x0018_ªE.ŸÉV_x0016_G“Ñ</t>
  </si>
  <si>
    <t xml:space="preserve">‡èË€½€˜=ˆíYd_x000f_&gt;_x0003_N_x0007_†_x0010_¾Z</t>
  </si>
  <si>
    <t xml:space="preserve">éd)¯ÌWV</t>
  </si>
  <si>
    <t xml:space="preserve">çPi¶Nn_x0016__x0004_;ºLþ3•Þã_x001c_“Àƒ…—_x000b_žÆ$¤ý³î;=ÉL_x001a_“ØÍo# 6ái_x001b_¾q5ô¦Noº‰ÞÅa§ŸA¸!Ûê'</t>
  </si>
  <si>
    <t xml:space="preserve">&amp;ÅYhÖâ$_x0004_¾&gt;zxx‚_x0014_C_x0003_@‘+ì_x0016_.q3|e_x0016_)ÄÃs¸_x001c_Ã	_x0012_^ÖgÝëiD_x0005_+Ø×ÿþýe÷Ï‘ò_x000b_îŽ´[tìzVŒÈí+—ÓI„üï(ßÊ¾“ÔÃœ¡_x000b_ˆ_x0015_ü5¼t²ä¿óý!­Ð‘þE›:/ã›Öã°Žj¤¨ÅWvr‚œƒ§_x001a_NÔó1LËûƒž_x0003_</t>
  </si>
  <si>
    <t xml:space="preserve">*_x001d_(gÏD</t>
  </si>
  <si>
    <t xml:space="preserve">ï	Ü	±_x0006_fùP_x0010__x0013_)N°l&gt;_x0006_	=‚Eî%=&gt;(‰(6_x000c_ƒ_x0017_#=ï_x0017_"ã­n™ö6&lt;%/½+Ü=‚f_x0013_ò_x0019_\š¯3øTSÁ–ô	_x0001_»vdÎ7_x0011_¥OÒ	Jô5š#_x0005_ü¾ƒ¥Œ’)ã¬ô_x0005_“L</t>
  </si>
  <si>
    <t xml:space="preserve">ìzŸk)®l&gt;‘õÂå^_x000f_…Ý^úæÿyqÑ.càoº\£	÷ÿ|º¹Ô_x0019_Ì_x0012_žà8ò-t?±µP©</t>
  </si>
  <si>
    <t xml:space="preserve">¿èCÁ5¨»]|Käû[YåÃ¤+uà€û5/8</t>
  </si>
  <si>
    <t xml:space="preserve">„m¸X×B¸L~;/MM_x001b_sœŸ½æäšgéR_x0019_ÿìáè¸ƒ‚_x0013_ßþÃ_x0005__x0010_A/’aNHýIÇáu¦ £y½¡Õã_x0006_ø:Î:ÙL[““Ú…3«ôGhÉöÊ1</t>
  </si>
  <si>
    <t xml:space="preserve">yŽç1l³_x0004__x001f_j‹ý{zàé_x0010_ÄvÖœÐ‘iåèâ/íúSÐ*vAE_x0011__x001f_&gt;Ã_x001a_˜‘^¹èëãï³qØ _x0002_­šü¸¡©4¾¿/ß)­â‘†bÈ³}}_x000b_ú‚´Ú^°Ag¿À_x000e__x0004__x0013_öN—«'É¾_x0015__x001f__x0016_~Í|À _x0014_Í§ª«£Ó&amp;Üðº$__x0007_¾_x000f_¸ÊtÙ_x000b_ÏÝ/R&gt;\Šã_x0002_¦KÏsã_x000b_„2‡Å®þX4_x0002_å•“_x000e_ÓyåÉÖáUÈ_x000e_õ¿èìÍñÙŸQ‚f_x000c_üÈ_x001a_”_x001c_)=à@Á_x0010__x0014_¿ÞÝ_x001c_‹_x0007_ì_x0008_®£\_x0007_M+ÚÚ_x001e_ˆ&gt;ðŠ•+_x0014_¤¼ˆÖß_x0018_Ÿ„ìÈ…G4çx_x000c__x001a_mU.¾f</t>
  </si>
  <si>
    <t xml:space="preserve">ø9enéÜ&gt;yg0ùå}ÄŒ×5ÖóÇa½¹_</t>
  </si>
  <si>
    <t xml:space="preserve">4aä_x0004_89</t>
  </si>
  <si>
    <t xml:space="preserve">Ós‚{îe¥DÞ~_x001e__x001e_VVë´£"iòšyŒ˜¸˜‰_x001c__x0012_¨¤g\ôIIØA²¤Â5q_x0005_“?VÉì­¿}3p!c…å_x000e_“}@GSëæ’_x001c_‡øý+UÔ´0Ì’Sºþæ0[Š¿ö’þ«ä’‚°l_x000c_f_x0011_ˆ´Ð_x0019_Ä.</t>
  </si>
  <si>
    <t xml:space="preserve">ÿ!áÛì‰_x001f_ö_x000b_y?³ïìÏß@žÄ_x0011_ž=9½_x0016_©Ôå2nù¼5Þ¯U&lt;’+!!ö6™¥?[ð!_x0008_ê&gt;-¶Ôh›ÇF_x001a_</t>
  </si>
  <si>
    <t xml:space="preserve">Ðm€LóZ¼­Ög_x0011_%.ò?oiõ&amp;í_x0006_´Žõ_x0016_ËE&gt;fÏj´ìm§|+(ˆÞ</t>
  </si>
  <si>
    <t xml:space="preserve">Œ_x0017_?&gt;ì_x000c_‘‘áL™m&amp;î–^‚±æ~Ž_x001b_X«rW[¼¢‚¢.¥óg_x001c__x000c_;çk”W?nÂ¶‡ggeeå¤o_x001d__x001c__x0010_‡ä‘õ_x001a_%x_x0008_²cƒÂÃÒ¾¥_x0015_²e|ÿN_x0011_`z{|SªHF2Ž‘‡_x0005_•_x0014_"Ã#_x0003_ËÒ_x0004_ƒ¤÷„Æ°èq"‰|•ód_x0019_</t>
  </si>
  <si>
    <t xml:space="preserve">Î9¥œ»^»`Ú</t>
  </si>
  <si>
    <t xml:space="preserve">÷›]ßO¤Ùç£ÿì¿ãVQù‘€ôÄyõž˜…_x0016_”U=_x0008_ÕLa</t>
  </si>
  <si>
    <t xml:space="preserve">à_x001d_Ó‡@_x001e_þÑE@­ÃÌ_]ÎZyæŸ_x0006_ÆN“v©ƒ©†\èYûršwþ7+…ò­.±æ_x000e__x000e__x000e_ÈœVœàÉïf\_x0011_U/´•_x0008__x0008_;_x000e_g§Jp‰h›\÷ Ü£G:´ƒÂ_x0006__x0010_ãçš‘_x0006_‚8ù~iY¼ì1'_x0010_û_x0003_‘Ûû}</t>
  </si>
  <si>
    <t xml:space="preserve">†•‰_x0014_”¨G Í‚êDûÜ_x0001_‘_x0012_Œß_x001e_õ5.ndd¤Š§C·õW/ãU_x000e_kè÷œŒ_:%_x0003_'_x000e_äíbéÌ_x001d_+·$m˜	XQ’Ø07ì¼Ð_x001a_…J^2ËL9BÉÐ80C4_x001c__x000b_Vêö</t>
  </si>
  <si>
    <t xml:space="preserve">ï#	_x0010_ad</t>
  </si>
  <si>
    <t xml:space="preserve">q_x0011_ŒddàT*„_x0003_É— îØ³ê|ò$B…O’¶_x000c_U Ìv_x0019_zÉKCoF0{ØqiÊ%_x0018_ôºi_x0014__x001d_ª—6ˆ_x000e_“_x001a_;ÁÖÌê©~[mÌm}#ì·?›Ú¿e‹zþï]ÏÚ­AªâÇ_x0008_£Â_x0014_ˆ @­ÇçÓU˜–mÆß_x0001__x0017_×ažd|€‚Bp•¡k&gt;/_x001b_èÍaÚ</t>
  </si>
  <si>
    <t xml:space="preserve">þ·Wm’­_x0007_^ë(D.Ÿj2_x0013_lêWwK_x000b_¢°p_x0003_™mqžÏ+G8¸_x0006__x000c_vUUƒ9ü?Í…ð…_E»_x0007_;_x0006_††Yõþ4"_x0014_#&gt;nýÃV'Éêâ3õnÅ_x0007_×#ÂÈ“äUeaï_x0017_”Òûö…ö‹)Ð¯†¶´XÔ~ž``°á3	«¦ D6°Il_x001e_GK‚È0éƒÝ8_x000b_ÂA4Û¦&gt;*ØÄ{k‹¤ÂØ*Yaj_x001c_Ù-=B¿_x001b_m_x001f_¢_x0002_„&lt;y_x0014__x0011_n‡˜_x001d__x001d_ÍKú:ö‰_x0015_WºÏµ¾IûÕíû_x0017_Ýgã_x0011_ÄtbÞ§ˆic-H	•k˜±_x001b_ªG1_x000b_¹!ðiöô8ÞŸOŒ_x001f_QSó9âÙ_x0018_WmBä</t>
  </si>
  <si>
    <t xml:space="preserve">/P_x0004_u_x000e_3¢&gt;~_x001e_{³ˆ=l_x001c_Þ8_x000b_:Þ´aÝ’©Nyq_x0011_ßÍ_x000f_dïeä«Ñ7—_x0011_:Õü_x0012__x0012__x001b_¥nu–Jz_x0016_zÉÁAïo_x0006_†&lt;ZwÎq_x000e_“úˆƒ!°.£q–º§l&lt;Ì@_x0014_½Ÿ}àÔH´à§ÙÐH@j•ºqÍ</t>
  </si>
  <si>
    <t xml:space="preserve">˜27mûó$-f-ÙöÕ0$)Âc¹ãéêwähø_x001b__x0005_ê0¾_x0010_‘‘_x0004_&gt;_x0004_?iøCFP³ÊIÀ:F_$Ý_x0007_f¢·°`~¥_x001c_§BÂ_x0004_ÕOEŠ_x001a_§ÑúìVžÙË‹µ1)}U4Ðàü _x0012_œÂóH_x0006__x001f__x0013_)Ù_x0007__x0019_Ì“Y_x0019_Ù¡µ_x0019_AþE÷y¬ªîàÉ´u¼I£«Ÿ·•‡•£¿¿¿K¥¦ÓärŸPqŠ&amp;Äó¿Y'-áÝž_x001f_·-DBÝÊ_x000c_r/¢é	</t>
  </si>
  <si>
    <t xml:space="preserve">Æƒ‚Ú'¿××Ïœ.´”ÉNÚ!ÊŒ›Ej=à_x0007_×Sv©Åƒ_x001d_OæqsP5¿ó‰ˆˆˆ‹s¥&amp;e_x000f_K)_x0008_óðð_x0008_			_x000b_ãƒš</t>
  </si>
  <si>
    <t xml:space="preserve">ç_™žù_x0005_Ø8_x001f_N¨K|_x0012_ œÇÛU»„-Ž@à(ë\ÿ«ãAî</t>
  </si>
  <si>
    <t xml:space="preserve">·z/_x000e_Ê’Ïð_x0005_¸§„8ì{zº—igx_x0014_®à+d5AdÞ©ïžâäˆ7ž_x0017_™_Ü_x0015_^B›_x0016__x0016__x0007_SBŠNÛ‹"	é×©Œ®(z_x0006_Œ—;š+¢_x0018_JxöAB¾¸®’_x0001_4/ðÐù/&gt;_x000e__x001e_þû×Ñ!ý_x000f_W_x0013_æ8;ò_x0018_6e7µ}öNjŠL_x0003_ÀÔlÏœ/ËQÒùm_x0019_õuvRŠÐq!+—±4cï­¾DFŽµcš_x000e__x001c_XÈGŒÀ¨'TÆ~{_x0008__x0008_œ6Ô</t>
  </si>
  <si>
    <t xml:space="preserve">_o·êŸ_x0018_òD_x0014_‰_x000e__x0001_jŽF´¢UûÕ¼WYm_x0003_ÄÊÊEP¯qLÏ_x0018__x0010_¶kñÜ4Í_x0005_âzSîÀû¹éÅò_x0014_;_x0004_D¶ÈO"Öb}êÞ#èîs;Ç	ßeÆ_x0017_Ãäi½B]ø&gt;åÅ’¤«ØÐ¤3Ñ3X¼F„¥Ð”_x0006_'¸š™_x0005_1Ïüæ&gt;6j”´A*&lt;•S¦$_x0002_á11`PÈƒ³ä&gt;žF¿¯ùHÊL/_x000b_"MÄJ‘fÈ_x0003__x001d_¾ÕßMœ_x0006_ËJ_x0006_™öÊ£_x001c_(h²_x001b_|_x0011_:eØA¹º9¬bìîÒ#Š–a`L_x0015__x001a_L_x0011_ù‘¢a_x0008_T²k3Du¹ÛÕ_x0012_ª£ÏU&gt;ùjíø¯ù'w¨_x0006_W&amp;_ÜÄÏgÅßúè]!_x0013_Ýy¼‚º1¬„ð‚cŸ&gt;=“ët‡\_x000b_Þ~'ÇÄ9'&gt;­Ë_x0018_¾¼Ä±A–^èü©)·Ô F_x000e__x000f_[ºy±ÏÉüurÏ[¹yxx˜››ß†?IçÙš6ªs¤q_x000f_çyÌîŽ;ê\xÙr€Û~s#ZÍX!ßyÛX+_x0014_7˜êJrá_x001b__x000e_(_x000c_‚WGá‡_x0004_˜±D_x000c_ÉXàÝL‹È _x0012_p`[uå˜zƒä•’/e)Ì~¢x®˜ê_x0002_ê	ä§Ubn³{/	ÆÃ'‘_x0014_úQ¢/"Çl!_x0017_v_x0011_Œ	lP¹l5ßXo9	V‚µ_x0007__x0005_ùæWh¿rùŒ_x0014_Œ÷_x0004_„®ÐØI€Ò“L€g{ëh:ë¸¦þï_`Hã@_x0004_$ttI§t_x000b_#¤&gt;Äèîîî’F_x0010_ii_x0011_F72Pî_x0018_-%Ò!ð›ßÇãwÿÝöØ½»ç¼Îóu÷~Ÿ3÷gãßŽñŠj_x0004_ì5)°*0Ë_x001f_U¶_x0004_7î|H×1ÊÌËÌüæ_x0005_gspe_x0012_@ñ'*z“ª^dfg_x0007_»lÈ“üÐLUìClß!úÜ4­Çr‹8?$8_x0005_ã\ø±ï‚_x0013_ü;Lœ*„y-ëZ—úû_x0015_À •¼½‡Cxó\Ec‰ÙúOÃv_x0018_œ±a›ü³æW¼å_x0007_3m»í¦“Ï±úÔoð»U²_x0005_ÒÙ</t>
  </si>
  <si>
    <t xml:space="preserve">?dÑ+¶`_x001b_TÌä4öÂŽÎÜ_x0015_»Þ\</t>
  </si>
  <si>
    <t xml:space="preserve">óŽ5|A_x0019_ 7B‘ì;ïŽ™º´p“_x001b_ÕBUR…D€HS[</t>
  </si>
  <si>
    <t xml:space="preserve">d÷_x000e_J[gÁ K_x001b__©TI_x0007_Îä</t>
  </si>
  <si>
    <t xml:space="preserve">—Æ¥)¢7c~óŠ</t>
  </si>
  <si>
    <t xml:space="preserve">–_x001e_FO_x001c_k˜—wŸô¸ñøÍç!€Ü_x0002__x0005_5?^í…D(7( iìÓ*±è~è12S!™Ñ‡2àO4³/äsâ§Ð`Í.E§_x0002_æ›šèÐC¯yB‹Éþøøï³‘</t>
  </si>
  <si>
    <t xml:space="preserve">Š_›”h …8_x0008_øWXª£lªªªš</t>
  </si>
  <si>
    <t xml:space="preserve">w8N?_x0014_Ò˜åÐ»ŸAc¹†_x0015_àžc¾A¶p_x001a_tà)’ü_x0015_åÐöY€­Æ`€x§ç&gt;R»Â6þOÀÊ_x0014__x0005_Ñ_x000c_»_x0011_üááÁªž_PPÇ™o_x0001_³¸_x001d_¾à£¹¡VªQÞëJ_x001c_eJ)_x0019_ÝÇúVÀ6‹µD÷û ùT&lt;ìç_x0003_B:¸Ö#pAx_x0003__x001c_yB_PÇ!CËd‘_x001a_ cB¥;	D@_x001b_k_x000e_qÚ 1Û_x0001_µm_x0018_z·&lt;_x001f_[Ä¶#$Ù—PÞ_x0004_ˆŠŽŽí¿</t>
  </si>
  <si>
    <t xml:space="preserve">D&gt;S‡Ö5 ñŽlÐ»Žþ2åˆ‰™nþÛíöp³_x001d_÷_x0013__x0016_ê:„IE_x0012_GÌÍÏ_x0008_Ìuø_ýyÆ´µµu4ŽwzÇÇÍý_x0007_åž+++	Ÿ&gt;ååVÇýùá</t>
  </si>
  <si>
    <t xml:space="preserve">$Ægw²d£/éŠµ~)_x0008_í„ñ¥\í¡_x001d_ÿ…_x000f_¢Ú _x000e_¬]&gt;hÁ“·= /c{”`j</t>
  </si>
  <si>
    <t xml:space="preserve">õ_x0017_Ï ¤¢€Iˆ#îwË¼_x000f__x0017_ôàÈºùJ’°_x000b_­Xª¤ÀD_x0004_3`bí±</t>
  </si>
  <si>
    <t xml:space="preserve">'_x001c_</t>
  </si>
  <si>
    <t xml:space="preserve">K_x000e__x000c__x000c_¬¯¯ßt{“1Tb›Uj›AF-</t>
  </si>
  <si>
    <t xml:space="preserve">úŽèhµ_x0016_ëÌ¾§Ó¶®½ocð</t>
  </si>
  <si>
    <t xml:space="preserve">%8.ðô‹÷&lt;ÚÏš_x0010__x000c_Hñh¨ä_x0016_Þ_x0007_p”_x0002_-DúG ¬$</t>
  </si>
  <si>
    <t xml:space="preserve">È[“GjÕï³a_x0018_@Ä¯.__x0011_ŸÖ8yzpÞà_x0006_f¥N&gt;/©lÈ¡É€0HO_x000f_È*”3Mò‘Žè†7DBÜ´ÄožNÀèÒN_x001a__x0019_‹…ø¿D¸K–[îFU17½z¢èñ–W&gt;`Å¸ÙiyiÉ€D_x000e_u®Í=i°¸_x0018_Ä6J„­*~Ò—ø|Y_x000b_Oƒ*¦nµv]ÉÝîÝgZ¦ç¸Xñ~_x0018_!û¹»k_x000b_¸ŒZÖÏ_ì_x000b_6d±oç_x001c_ûæm»_x0006_®—®ÌÌÎêTÿ7´YwX€¹_x0012_&gt;*—-­]ÎG™`À±íûR	äÍ@×²¼¸œq]ý_x0017_2¼uÚÛ6-¬AA_x0014_	$1+|_x0010_ÕxI¼R</t>
  </si>
  <si>
    <t xml:space="preserve">	ÁT_x0008_…~þOAÚåø_x001d__x0011__x0014_K_x001a__x001b_¤¡ÑïÅ_x0011__x0013_±D_x0006_(Y_x0014_TÈßÎzD£€cxûL¿É!¶9{_x0004_—¥ƒs‡€öÃxbðÔ­âù}d‘GüãåÞLÅ¿­\œÁ7J</t>
  </si>
  <si>
    <t xml:space="preserve">ÿ	d³e_x000c_™~ÚU_x0015_µ~ÜËáµ…jØ² _x001f_Ø&gt;“¸ß¥</t>
  </si>
  <si>
    <t xml:space="preserve">SÍûm9ÏŽ»¼_x0015_÷äÉ“ Û©ü</t>
  </si>
  <si>
    <t xml:space="preserve">&gt;Ïß¸7_x0001__x0002__x0019_Þ£´´ct#_x0016_õgîîþWGbÞGT8}³ÞnÏ{?m¦§?&lt;_x0004_Ñîm_x0005_</t>
  </si>
  <si>
    <t xml:space="preserve">W˜Ð¨Ýf&amp;Ûïíë|ß^&amp;ôÓkC'xSp	†Í›ÙuÅ›©L_x001e_µ±±‘t_x0012_­ÿ*È_x0007__x0005_5HÔçŸƒ¨^¾Tœ&amp;3kÕâAfñ96ÁÔ+"¥{\•G	ð	ÅOûéFßhkeP›_x0019__x000b_:¹Œ^\]¹‡&amp;Š_x0019_“G}Km·_x001e_</t>
  </si>
  <si>
    <t xml:space="preserve">_x001a_}C_x0006_’bü`¨§Ç’1dà²ÿž}	.âîÿ²h_x000c_°8_x0007_ÝãA¡$;T8è_x001f__x0005_š1_x0017_B§!®</t>
  </si>
  <si>
    <t xml:space="preserve">£Ø±_x001a_þ¯M.Ó¨ÐÁó1•</t>
  </si>
  <si>
    <t xml:space="preserve">åÕ–ØÓ_ÿSÛ‹?çÙ‰%_x0005_‡ª_x0013_3Ò_x0019_ÊÍõOÅ2î¿A‹‘Æ5Ÿ_x000b_ABIkm_x0013_dêFß —Gð_x001f_ª_x0012_¼)_x0003_p€H.¤€'‰BWû¢Jå‡óõÕÇøÏ8²»Û[Ñ±ö™J¯¨E°d‡QuÚ_x0006_¶ù1so_x0007_›¼</t>
  </si>
  <si>
    <t xml:space="preserve">cb_x0006_´D(_x0011_ÞØìf8ž9_x001a__x0015_#ë„2BjÌ6c_x001b_«’ö_x001d_^‡6åZëã_x001f_$_x0002_*6|ò_x0012_×m</t>
  </si>
  <si>
    <t xml:space="preserve">-KD_x0016_c_x0018_Ö_x0011_q_x0015_wïiÌŠ&amp;ZÄED_x0004__x0004_zU@3»‚žž¬m¯0zÅ¬1+·ùœÉ¼znEÓxWæ€È{Ò^ŒNðO_x001a_=ÀÜaÏÞ_x0014_]_x0005_Z_x001c_#+_x001a_?E‡Ð¨“ï¿NvO†¡“þ`ˆF_x001f_ _x0006_`}ÿ©?ÜTƒ[Vþi_x000e_n$z_x0011_V#_x0012_ÆÂØÈÌ"_x0014_Y-H!jùòˆ|£¹®ÎíwÊ¿i6(—.;½²â_x000c_wU½Ed”’b¦_x0016_AÆ{…ÝÒJIÕ™Kzû÷;oÛ_x001f_7ƒ_x001f_užõ_x0005_»"*·ú^_x0005__x001f_Ôö¡(ËäQ_x0012__x001c_%«Š½ë_x000b_c+_x0011_«†Ás…_x0003_oÏÆ$ªµ+¾¹­î÷{üt}_x001d_	ÙNCBqe×*R</t>
  </si>
  <si>
    <t xml:space="preserve">Ð:ñZœÝ8eŸ_x0010_&amp;_x0005_3!³[OÇò¶_x001b_Û!H+ÞL_x0003__x000e_A_x001e__x001e_×¤u­{zzz±^ê</t>
  </si>
  <si>
    <t xml:space="preserve">Š¿_x0004__x0005_uLTÎÚéT_x0019_”kWh@Y</t>
  </si>
  <si>
    <t xml:space="preserve">;Œ¶Áôïa¯Åi#”S?ýdºasZA9®ç¸¾@²´‹	›ÿzø¥"º_x0010_MŽ;â˜¥Ån0_x001a_ap}†)‚_x000f_"$—Îª³"Ç%¡åflü¸Ÿ¿pVŒ_x0004_¾8#ud\ _x0013_0bBiéwý•óô_x0014_Ÿ_x001b_Þm‹’¨¾'¯aYÆý_x0011_Àû&gt;À¶_x001b_Âè_x0012_Â-Ü—G8Ž_x001e_</t>
  </si>
  <si>
    <t xml:space="preserve">”_x0001_DÏ°€_x001f__x0010_˜5_x000e_Ò™ñš(àÏ¹³o‡!3K’ËîÃÃÇ_x001d_rÇˆ¾Í_x000b_öåÄ³D¶</t>
  </si>
  <si>
    <t xml:space="preserve">%úž¼ìÌ1~ÓL©_x0012_sÙçó\Ell£4kïóš_Æe_x0006_[_x0005_­bjÃ”uGœëœ1_x001f_-O/_x001f_…ÊŽ¨«Ò–nv+¤Ñj_x0002_ºÞF"$žm1Éç1é_x001e_ÁÉC˜39yÖ¨‰</t>
  </si>
  <si>
    <t xml:space="preserve">	‰ðøÌò_x001c__x0004__x0010__x0003__x0011_5°­qèƒ¥2¬®u</t>
  </si>
  <si>
    <t xml:space="preserve">ð~E_x001b_©Ù‹	_x000b_Ã*fU†”Q¡i¸ìá±˜Ñ—%››V_x0015__x0003_¡©_x0011_2¶Y/Å¼_x000e_Rîï:;}ëS¥¡*²R`Há±_x0012_J_x0016_qiÄhrë{…­áîNË××ybÁþ_x0007_s¦ÊÞ-¾´ý’_x001d_ôs¡Ñþê`¾[F_x001f_å—ÜZ</t>
  </si>
  <si>
    <t xml:space="preserve">²èEÕ_x0004_±eX6ÓÙt.–ïæ·óÏú¯«ŸßëÙS&amp;Dmß9‚È¼n­c^Ü</t>
  </si>
  <si>
    <t xml:space="preserve">…b†ï_x0006_±°¯L¶]µ¶_óÎ;_x0004__x001b__x001b_#ÔÈ©ÈÿI_x000f__x0012_îò_x001d_k¶Ú8h³˜$¦pÞ¡	_x0006__x001f__x0018__x0018_€6â_x0002_7_x0006__x001c_'÷_x0006__x0002__x0015_bÆâ^¡ìB°_x0014__x0018_ÊÒrÊR¢¥ÁÓÃ‘="líìþ€8~ú4IÈ&gt;_x001c_ÒE¯_x000e_Å_x0003__x0005_Êœ</t>
  </si>
  <si>
    <t xml:space="preserve">_x0010_aG(3_x0016_‰UkW»Ë¯Çôt</t>
  </si>
  <si>
    <t xml:space="preserve">‡8ñ9}{_x0003_qƒ€ˆC&lt;_$@êíÇH_x0002_…eé„9£æ_x0002_6!;j¶5£õ´ö_x0016_!&lt;Ù¥«Qê•ï–B’_x0007__x0015_ÍkÑJ‰_x0007_õÞ`¤KN—(¨ÓChkF!Ä_x0014_n?ˆfMøçz„_x0012_~àZâP	íS¡á_x001e_(w¹*¿ng8C_x0003_Š‘y³NW·y}Oï_x0005_H#¤:Œ’</t>
  </si>
  <si>
    <t xml:space="preserve">c0C]Û¿ÌØÁ«ªü`XRã†_x0006_€Ë”»ê:=v_x0018_äDîí‰³o]WÔ¡eü_x0019__x000c_×ðör–_x0012_»_x000b_a_x000c_ÙM±Ð¨Ë¬F/KK½Õ•ˆÊq&lt;Á_x000c_+_x0006_z€‡ñh.'I_x0004_	ÈÄ0{ (öTz_x0013_GÌM’t&lt;Œ^â„ùDM_x0001_'¦_x0018_ÜOÇ@_x0015_šöº$</t>
  </si>
  <si>
    <t xml:space="preserve">ý¦ÔeµËú­#“‚ÏØécö\à6fàÊ«_x0017_/ô_x000c_</t>
  </si>
  <si>
    <t xml:space="preserve">g`gZ¬&amp;·‰ÿ±¥óñËzlO_x0019__x0013_M¼¨÷&gt;þå¸Ø</t>
  </si>
  <si>
    <t xml:space="preserve">qÓóÌ•¤6ÞÙû3Ž¤¿è_x0007_</t>
  </si>
  <si>
    <t xml:space="preserve">¨×ïÜ_x0006_ä³gO_x000f_æë­íìì&lt;=Ó=i_x0016__x0014_'_x0011_ÿ&amp;!8þúækåçg¶Ñ‹òA•Oh"Ü!_x0011_6Óûeª¹ëóDãtSžÑ÷€9þX/_x0008_èÔô¬•&gt;ï…Ç£ÑÐÊNHŒÔ8Ï_x001b_ï_x0016_Â_x0002_V®D}||_x001c__x001c__x001c_&lt;&lt;&lt;llvB±^~òY</t>
  </si>
  <si>
    <t xml:space="preserve">E&lt;_x0004_­\éÃµK4låà_x001a_¶¶^^_x001f_EÄ–U»³RR_x001c__x0004_âÐ‰’ipñÕ]¾öM£4ºÄÌé‹Ëop²Hd3ŽHƒFxxx9w_x0010_96Kºöo_x0005_ì	6åw‡÷0_x000b_ž_x0017_²Êësž¿</t>
  </si>
  <si>
    <t xml:space="preserve">_x0003_Þ_x001d_}tåL.ð(§c_x0007_ÐˆieËÕt{H*ÁƒS«¾â¸¡‚#ÊÉ!j"Ï…Öš¿¬¬‡ôH»‘ñRžÓ¾zd ]ê´_x0006_Kã°èP</t>
  </si>
  <si>
    <t xml:space="preserve">Ùî_x0017__x0008_¡…›OãÀ¬_x0007_BÓ&gt;â«™Q¿À€„4°÷„‡ØøÖ=_x0017_9X´š_x000c_pnLƒù÷Âd§_x0017_ðÐ_x001f_{ÛäîÎ_x0012_#ÀÒý~_x001d_¿‚tôDï_þïno¢.û$0¥;;ÏZ'HÓ¾$íHƒ¥_x0001__x0019_´ªoß°í_x0018_ÃÒ_x0012__x0003_!YGÇˆ_x000e_GL_x0014_{&lt;½	_x0003_ÀL&amp;×ii¿ªþÑ¼_x0015__x001c_™X4Í¨ÖâÈHÑðd»Y2qL‘E2_x0010_ã«¡›°_x000b_?·)áÇ)QÃÑ_x0008_SÆ5Q´«ÊÇ£!"_x0002_…YzApö&gt;÷‰Ø®&gt;Žea™„ì¬šG•””@°["§¨§X#b</t>
  </si>
  <si>
    <t xml:space="preserve">‘§ƒƒd÷g"È_x0006_¤Q›ÇîØ1ânüãH¦2©Ó—Ò÷‰šk_x001d_‹ä_x001f_JË±D¼þ^o$­_x0004_^_x0019__x0002_;ž¡_x001d_œGW_x0002_ªßÎ'ÿ-_x001d_Å_x0008__x000f_§££ûËÍÆ½µ·ðû÷Zw4))Yãq_x001f_\ûjìx\î§â·ºoK_x000c_ùÒÑöKÙ#5"_x0019__x001a_Ä­_x0008_3_x0014_B¸Xë"(9ËìÀñ	‰Ns54Ø3Œƒ</t>
  </si>
  <si>
    <t xml:space="preserve">ÿ_x0017_(ãz³vYêöN¦_x000f_{ö®Tl%a_x0010_ìîøã_x001b_Ø_x001d_’‚–•_x0004_7¾w‹F_x001b_	£Á”Ð´w_x0014_ÏOZ_x0017_R!žB_x0012_¥Ke“&amp;R‰Y·Ö</t>
  </si>
  <si>
    <t xml:space="preserve">_x0016_cf*÷¾)+F'Ð€_x0016_`_x0002_.ÝùË\±—öÝ+‹v_x0002__x0005_g cWü ^™ý_x001c_IY_x0008_K1&amp;1€&gt;ŽŽFÊ€›_x000e_ÛØæÉ»töÅ¦}Õˆ¥Z:Ú\µê¢_x0015_Ãm_x0004_þvþîðý`ØçÉä3:0Üþ­qo&amp;QÚ”å€¾6™–ù=-ƒF±¦›’—¦¾¾éÐ_x0006_áØ¹ÐW]Áç_x0001_™».Ã_x0011_bG_x001f__x0015_ô</t>
  </si>
  <si>
    <t xml:space="preserve">a´ìG_x0010__x001c__x000e_à'Áç_x001a__x0012_5ÿ™Å•v%«¼_x001b_º•öàë{&lt;RÚÂwZZZß¼÷e_YmÍ_x0007_w_x0012_ŸpÉšƒ7! .WÙgÉ¯q‰(†i¦Å*)—ÑöÐKLèàDåö	èÉÌ_x001a_xÜº8ø1UñïhK‘PâÄÖ_'e•"ô§á]ÅåÛ7R;XR-zÑ©C÷wˆÙC¯_x000f_BV[úÇ_x0005_úöúpRÀ‚f„ É_x0015_aœCoÊÁ_x0014_á2LŽ®Îº)ª0¦9úÕ]½‡`lƒµpChô«£s‚^”X?‘“·_x001f_‘zßJÃÀÚA%_x001a_	_x000f_Ùï˜þ_x000e_ç:0ºv_x0008_£&amp;91…º¾²º.øµ»†ožIì_x0017_RM_x0014__x0008_6Î‚MO$§n×pdê[CL+ãÌë`Øù×³ö“Qþ’_x0011_</t>
  </si>
  <si>
    <t xml:space="preserve">9¦´¬</t>
  </si>
  <si>
    <t xml:space="preserve">iVl\lçõz\’èß“Ù—&gt;’Ø)ÿý×_x0012_¨wùÉÛ¥†å}_x000c_#_x0013_Sç_x0005_Ü9WØÓÎÖvÀ¨û</t>
  </si>
  <si>
    <t xml:space="preserve">6Æ”ãjÎ|…#_x001d_</t>
  </si>
  <si>
    <t xml:space="preserve">×¶¿ª2¼	ø_x0015_¹œcý_x0002_ô}oopÑ¹ólT¤</t>
  </si>
  <si>
    <t xml:space="preserve">+A^àŠðØ:çÞöëlÅ²ñ…ýì?+ÿ_x0012_?áá^bSþÌ…_x0017_ùc›ÖœòÛ³±³ÁÍÓ*ÃöËã•àƒ¹Úîè§Ï&amp;_x0006__x0007_¡Í‹÷«áO©%&lt;Å3†¶O7ÝæçO9Âãd9¾²_x0014_OÃôí</t>
  </si>
  <si>
    <t xml:space="preserve">u…P5;M#BÈà…jê´ë_x0015__x0008_qlàr@÷ZäÙ´_x0014_U1¬L•%?*Ftlè’z–ßgæt´Žßé‹PˆÛÉ‹ü1_x0002_2_x001d_Æ¬Z¬«½mp#Æ_x0012_ Êžœœwšû¦q-Šá“XÚ'ùÊF“d_x0007_1û·@)_x001a_=€Ö€æ6Ž)ùÊ_x0004_·Æ_x000c_=Å¦d»-_x0005_;Bší…™‰TØ_x001c_ñû9_x001e_¢_x0010_Ó}»¥_x0017_|´_x0005_ãÚx²W_x0005_–¤ù¥Ø†8_x001c_Ä</t>
  </si>
  <si>
    <t xml:space="preserve">_x000c_b›¾Ð5F_)+m:sÓûá‰\J6§Û7bÍz¦qwH• _x0014_•µ´_x001f_¦|FCQÅ)¹“X9x"’mçVÁC¢úœ:ö_x001d__x0007_k:qL‹«ÊkŒš4N_x001e_³ìú:‹rÐ_x0013_ø_x0013_³pîPK‹òl_x0019__x000b_Ì¨ˆô®</t>
  </si>
  <si>
    <t xml:space="preserve">ú_x0012_æ¹ÂäAOSÁ™eçÿ__x000b_k’í‰JØ4Ríº	¾Þä_x001f_Æè:</t>
  </si>
  <si>
    <t xml:space="preserve">Å¼‡Ì5Úg_x0008_0æYß-0Ñ·_x0001_#òEËNÙâoZîE­HhGÇÆ_x001e_÷t:³ækÍýü_x0016_®_x0002_·	/…T&gt;Õ_x0003_t).3¤Àç´¶Ç</t>
  </si>
  <si>
    <t xml:space="preserve">ãÀó‰·ù_x000f_›S_x0017_0êXPÈnûkÀ¥¯@ÆønaV8wtzZ_x000b_¡_x0016_ò·ï!S6õÆóö&lt;ŽSô¸î@2{á3á"</t>
  </si>
  <si>
    <t xml:space="preserve">¾±¢¢_x0002_ZîÔœ=SÐjSðl–2ÃnäãÙ_x0001__x0018_ôáÃ‡`Ÿã_x000e_)H:&lt;_x001f_ÿŠÒ'::_x001a_ÅPî(I_x0014_;éÂø×rË÷æþjå]ª…Ýbš†‡_x0007__x001f_~_x0018__x0017_¾eg[™ó0¬ðÝdò0òê^ºË´¨ÑõÃ6Ë_x0008_ááë5–w¶=æŸWV|îöæ-ƒÄÎ_x0002_”Å@Û_x0016_O–­¹»-_x0004_®_x0001_½ÄÐkr_x001e__x0012_ñ_x0013_µ_x0012__x0008_¬Ó¶_x0016__x0001_.5À_x0011_6_x0012_ïB'	È¢¹R¹Ã¸?cÖ8Ì›%	ã@èsjôEÑ¸ì=ŸÍ‰_x0004__x001d_‰y±ÃÔ¤j²Á_x001b_pÇÑçfŠZL;_x0017__x0017_âä~|_x001b_­å/g¡ÏoPÊ€Hã	—H_x0014_ì_x001c_ÑBRø0RÞÃ7ðk"lš_x0003_¬b¾$¤H_x000b_e-qá_x0007_®_x0008_f¿}8»ù¶KFÞ</t>
  </si>
  <si>
    <t xml:space="preserve">gO_x0018_è!zôÓ¹Ä3b†</t>
  </si>
  <si>
    <t xml:space="preserve">f|ÒcN'Bkƒ&gt;[¹roÍ!	C‹˜ÓÊ</t>
  </si>
  <si>
    <t xml:space="preserve">&amp;^zø{×å‰ËKy_x0013_kµz—Í˜_x000e_&amp;Ÿ¿_x0012_ƒ_¬îCð_x0010_Q´ýèä&amp;VhÜ=¸™ÉZäØ+tû_x0005_)?ˆëLX0K¡ÌJ Tµq&amp;L‚á¦Y±;KÖNe'NvæXª_x0014_#Ž_x000c_w¿_x0018_ÿy7°¢dR$‘_x001b_Í‘¢½_x001d_–’Ûé“3ö»ÙÄzå÷Eã…ë_x001f_¾2uÑ’T¾H„¸‹_x0003_'ð¹ñ20ØÍnoÍ9èl3ÃøÈ«</t>
  </si>
  <si>
    <t xml:space="preserve">f¿mÞJÇÄÄô*øïŸ‚_x0002_·Ôâ©©)¨ï0R_x0013_×@6±U»¢ã_x000c_¹èœ/ŒyÿÚD&lt;ß¹yÑ6k}ÛTË–BƒÅQ_x0019_®MG3WÇ½à_x0019_Ù_x000e_Ã=Š|:OÎ_x000e_J‡–t]µçŽZK%»²q</t>
  </si>
  <si>
    <t xml:space="preserve">oz</t>
  </si>
  <si>
    <t xml:space="preserve">_x000f_ÿ_x001d_ØH</t>
  </si>
  <si>
    <t xml:space="preserve">&gt;[‹ŽÝ9-Q_x001a__x001a__x001a_êîî®¯¯çPb*I•Þ_x0011_¿&gt;†(±_x0017_z</t>
  </si>
  <si>
    <t xml:space="preserve">û#)2_x001a_/_x0002_%T¦ä;_x0010_F_x0015_UU•U••Ã###cc:¬éÿ†B“aio³æE_x001c_‹Ð3]ý¥^LI3"ñlþ’¸k:ŒK+_x0013_±3çA”‚iýÇ=%¥ù"|o_x000e_«‡£õb³\rÏxyY*é¾ÿ2“`_x0014_‡_x000e_K_x0008_”}:i«_x001a_AÒ_x0012_7Ž©ŒiË'€6½_x001b__x001f_–N‚D_x001b_Å8Ø;_x0014__x0014_î;_x0014_SC‚Q!Õ(ID”b"‹nž_x0012_ƒö_x001a_à	§öˆWX _x0008_µ_x0001_èS&lt;1#0šy}¬Å4Kß¨_x001b_Gtº_x001a_èìkù½&lt;·šÈhejÛ-_x0010_óÛÇ4ñ+m_x0005_bzXÚ_x000c_k³î~ýÞú4¸~Í·eŒ_x0011_{öäÍ_x0012_ºâ_x001d_A_x0018_‰)ÖPÎO³½„ú‘cC&amp;¸iëøM_x0008_ÐÃä_x001a__x0014_¢ÄbÜ‘~«Ìß¥êÑÁ]ôéÐ_x0008_€DZ¡$TJ÷)ŽšÂ</t>
  </si>
  <si>
    <t xml:space="preserve">:4-_x000c_”bbÕý:öV­ÈØ.ßÄØ‰Œ}®âÛÕýá¢µ¶ŽÎÕÑ2_x001e_€8~«_x000e_Š‰?‘‚_x001b_97Â_x0014_SÉáó0šM+_x0015_…l_x001c_ÞêªÊ¿·³Â^ç_Žý766_x0014_©Ì“.½Âç9#j&gt;–¤õ_x001d_!¶¿c½úûS³Ó_x0006_I¹ôø_x001e_.æ³Ú¥Óy;sq±7š+ân_x001a_#+ýE(‘¨&lt;yl–2_x0001_åª_x001e_æ­+ö÷G‰@@FhHPòeýRSâ†|QÁTÃ¼ƒ°ÿ³'_x000b_ÛŠØ_x0014_5Ì‘Éˆc_x0015_Ue‡‘X×tLa_x0001_ËqAÄŸåã€2]V8_x001c_®7¤¹Øô_x001c__x0017_sÌò_x001d_C’¢Ozð%Ùç4h9ŸJÜOéæEþ˜¦ÍSå3ûJJCûûö¯_x0002_ÏÕá0C}ãê_x0019_»\Õ²y_x0007_¯"_x0005_{1_x0011_‘}_#b&amp;i_x0005_²À=[FûÖwÜD_x0011__x0005__x001a_…S_x0002_®TÙâJ…š¶ó_x0004_x4ñ¦`Z³U¬º_x0015_¬Ö_x0005_±Fëøã»ÈÂ[ªóñ2Î(eê_Êó•}½™kÓI˜o</t>
  </si>
  <si>
    <t xml:space="preserve">øurû*_x0013_$Ãs&gt;M__x0005_b½ª¥y€×t½ÔcI “ÿÝ_x0018_QžåA-éÛ*½_x0010_™V_x0006_vÃg_x0003_ÈÐ¼ÎIÖüú_x0013_D_x0016_Ó5È%_x0017_è'ÿ£g‹hŠ•_x0003_)j×?_x0007_!ë0_x0019_uLŠ_À!</t>
  </si>
  <si>
    <t xml:space="preserve">Há_x0006_6+6°¡k¸_x000c_ åv’-f4_x000b_ ”¶‘_x0015_÷æÛRÎô0\dÖê„ÑÞ~ŠÁL@ô³5_x000c_gMÛ˜JnüÝ¡`¶</t>
  </si>
  <si>
    <t xml:space="preserve">cùöÝhº‡_x0008_e_x001e_SÜ“LqåÏû„mógã#Í]WÿºTmùJ`+`ïã}NxNaÉr äÕÍS_x001a_}ûF"Iú@œd2¡£¸‰–Ðªµþ÷ª¿	2%_x0007_â·7Tö4pÈ_x0018_Ø„U· Zšu3œ_6_x0015_…óŒ"Yóü+&amp;¤“wÆ_x001d_Â½b˜+WJ%…îŸ_x000c_&amp;G7+_x001a_‘½0¸çô¡—pnžü4¼ôãM®·jÇõ¤R’Ø¥Mý_x000b_Âô¡…O|*Ëvß_x0004_dW½†½ÚïQ$ÝyÔ·^O*Rí{Sn¾±_x0011_|ÛóL$!^_x000b__x0005_5Ý\</t>
  </si>
  <si>
    <t xml:space="preserve">ÃŠ©_x0011_ÿ_x001b__x000c_âmk»‹R­¼üüÎÑhóÊ„Â/_x0013__x000e_°&amp;Â¤ó_x0005_s_x001e_ø–ïàÙ·ÓñqR_x0010_…K‰3·ˆÈÝ«‡ƒ1ÄÍIw#_x000c_¾¸_x001b_Ÿ@&gt;TµI_x0004_</t>
  </si>
  <si>
    <t xml:space="preserve">ýhF~</t>
  </si>
  <si>
    <t xml:space="preserve">øu“#UIç‘Ç£©ØŸùYRÒÚÚ:”Áiœ•­2ŽzzU3{ÃToÕ+–_x0011_ƒù_x001f__x0002_—sÒÓ­½âw‚^Hs.Ìú”Ì ^mžRœÔÂ._x000f_0¾Ðl/ÿ\M_x0014_»ôkÓ/ßÏÿÙ…ï°³ˆ+5N˜Z²½¬ûœLøó¿™ØM_x0012_(_x0003_¨Èi©”_x001a_]•uÛÙ˜~.P2z_x0003_ð_x0011_ÑÏP_x000f_ögÏ‚in[Ï¾RÀ&amp;¬‹'_x0015_"Ð¥Ñ6°Æ&lt;6OT@Ël_x0002_©_x000b_YXx)Ó&amp;Ó±›~ÕŠ/å¬Ñ*éAÌ¤]ž_x0016__x0017_í</t>
  </si>
  <si>
    <t xml:space="preserve">lFKL›1ÔúcKÿU‘_x0017_K€lš†Ó„ÐÓ{ŠH­}z•åQHÉ_z_x000c_ZK„Úðª@šP"ÆÊ«é”¿™ó5ÕÆ•–cî`®â´ÔÐü_x0010_K“Ð*±tû_x0005__x000e_@Ïf</t>
  </si>
  <si>
    <t xml:space="preserve">…‚]žÞÏM’Ò58ó~¶ÇNšlüwnå©ØÊõûtNrL{_x0008_£|_x001c_6)ö¸ÛSõ_x000c_ÿçõ_x001d_ñ«LmdÉ‚_x001c_áˆçní6RÍÏ?BK&amp;&amp;&amp;"##¥_x000b_À×_x0008_KÂ°.›Ã&amp;U_x001a_ÙŽ‰~È_x0008_‚ü_x0014_ÌËÉÎ.v&gt;uµ_x0014_è-nÌœ_x000e_u’¶ðÙÓùÏö_x000e_‘O¯X &amp;_x0014_p}²±òpÙz¶]ðôî_x001c_E›/Åü_x001a_&amp;l”UT_x0012_âãÉÍ}W	ÕTÍ2ÕŽ¿§C3v_x0017_·W_x0006_³“²</t>
  </si>
  <si>
    <t xml:space="preserve">Ràë_x000e_p&amp;µƒ“•õ…múÚ_x001a_¼ÑäãËOYY·_x0003_ï‚ÜP ÂŸ•_x0010_ûÇõß~G5Ž_x000c_Êø½_x001d_&gt;9iYÜ°.X{[›]ƒ‘¾¾ÿáÅ¬ÄÃÆ«Y_x001d__x001d_²_x000c_R_x001d_Yž˜“</t>
  </si>
  <si>
    <t xml:space="preserve">·|Ž‡_x001f_ŠyÛŠ%Å_x001a_RäFkx—_x0017_Æ^_x0013_¡¿žþ_x000e_ýxø‹]oÑAÀP`ö* d	?…ë3f}Špq¼tA²_x0018_C_x0006_ñƒ›ŒK¶"ç5#ˆø_x0006_Ñ‰	Žm@</t>
  </si>
  <si>
    <t xml:space="preserve">&amp;‡Mt_x0019__x000e_Y¨äªÈ~u¬ÅÔ:(rNB_x0003__x0001__x0015_^—¦$@Úµõ™w_x0008_"fÉW#ðDt$9#_x0006_Ÿ´+_x000c_ÞÉ„ô$Žƒ'¸ÐSš&gt;_x0012_Á-©æ&amp;ýªDÛ?s_x0014_ÃÚS@RÌ˜ŽQ¥‡ôŠ“nåÓlxÍ—¤ÛöËKã¶¬‘Øa	tÍ²_x001d_AK|Š0¸vûr_x0013_ìYJ2Ê”–ýÊUdš)9ù_x0019_KÛÒS_x0014_°×_x001d_UëÿF£Cç%JLPù·oÂ¡&amp;)•_x0007_Áû_x0018_2AsY«¤_'wxÃ£²aÕn«Á†_x0006_Ö-P_x0013__x0018__x001c_F)[û_x0002_º’lÊY8_øó_x001e_ÙJ´9_x0008_íç¦×ÉmŽ#È–ØP‹îµ¼ZO¶—ÝQnú6R_x0007__x0018_)¨´lEò•¤_x0006_ÚÇÛO|€ÒÿvâgÞÙJGäÓZå_x0005_^ôØ_x0017_™›XÕ_x001b_°Æ_x0006_1$_x001e_òÞ_x0005_¸9Ë_x0002_jåZ•Iâ·;CÕßÜN_x000f_Ð+ZYY!î–_x0005_ôá_x0005_(ŽñÕ-³_x0015_|¿¤[(¤:åáät_x0014_¹ŸŸÝn§ù`–Zj[65°éÆ!ûä~_x001c_ê_x0015_RÑàq'Bô_x001c_Z‚OîÝý¬M¡Éqqåñ~å•¨‹I #œ‡GãE¹_x0016_+Ýð2ÁØ_x0019_OüK5ÃêÙý‹ÛÁÁÁú1qÔ—Ãà_x0002_‚‚‚</t>
  </si>
  <si>
    <t xml:space="preserve">ÏXc"Ò˜#fÚ¶sˆj¹m³peEÀ</t>
  </si>
  <si>
    <t xml:space="preserve">§wªŽ¥</t>
  </si>
  <si>
    <t xml:space="preserve">¼‘Û]_x0001_ðF}_x0007_°m_x0016_Ò®‘_x000b_¿}¹JãÇ_x0015__x0006__x0015_³Xt¨ãô‹_x0003_Wª;DR`_x001e_ÝC]û–à³_x000c_JÐ_x000e__x001a_•Èlp½þóáO=¯#ˆ&gt;Am_x0018_Úä_x001b_úýÊ¶9™_x001c__A_x0016_kÞ_x0003_D’X&amp;Ô_x000e_%kÉ˜I4ÿI–ËU(–«&gt;_x001d_x_x000f_Îœ³dÁ™_x0010_þý6Ú›6„ý¼®²_x0017_†þ[&lt;_x0008_c1híU}c“ÖkÔ)@Nª¥›ÚÍ¾qô9(ƒ£ÄŒO&gt;nÛ—¤¥C6J¶$æ_x0012_üì 2Wžì«’–-ò¤z‹$Ç_x0012_mÊ§;â</t>
  </si>
  <si>
    <t xml:space="preserve">oA_x0017__x0014_&lt;«_íc×¸‰‘-Ô}}Î…Ù</t>
  </si>
  <si>
    <t xml:space="preserve">_x0006_Ã=ø+ð_x0001__x0010_º_x001f_l¼X€XÚcÞk_x001a_`Ãd_x0019_¢)ÈÏ_x001a_fŽ_x0003_h-$­ÐÇžFh8&lt;§Áù_x0008_ iõ$-?e6*§€_x001c_4n-_x000e_3&amp;^ñBš#I=&gt;H*¼áå5_x001f_Ø&gt;#</t>
  </si>
  <si>
    <t xml:space="preserve">_x0019_g_x0018_.Ñ˜î_x0013_w_x0016_È^Øqè¼ûa¥U?ÿw“3_Üëà_x000b_˜'l;¼k³í0’_x0019_Ðµ¿‡˜„_x0018_p4Û__x001d__x001d__x0007__x001e_û“q_x0018_Ø4ÁP5G·D_x0003_…	þÖÖDŸ—w…·ã±</t>
  </si>
  <si>
    <t xml:space="preserve">(_x000e_~_x000f_|¨Î_x0013_Z[ož•_x0018_jD*¦Æ'&amp;¶á¿?#¥R-?ÃnT-ÑJŒ(˜Ú½ÎÛ†ý_x0014__x0014_¡¡ÝÂ‹&lt;_x000e_~¼»Zr_x0007_×voÉíýd_x0014_úN‚#&gt;_x0016_\¨Æì!œûóçÏ3²ÑNÏÓ‘gÕ_x001d_—kÑ¯PAÈ§hóÙw…Ü&lt;s$}`A™ýM&lt;úØ™G_x0016_E4âØ7SšB_x000b__x0016__x0003__x0002_¿éí_x0019__x0019_¶³_x001f_&gt;=­;¾»ðËUIÙÀ_x0007_n³$ÞTê|¦i@ÒÑÑÍÃíà¼A‡‹*9</t>
  </si>
  <si>
    <t xml:space="preserve">t%|0</t>
  </si>
  <si>
    <t xml:space="preserve">©šÿâ_x0013_3_x0019_úˆãßÊÓú|uô%8¡¥Dƒ^Éï_x0004_&lt;'¾p‡_x0008_wáJ‚jFîÛC</t>
  </si>
  <si>
    <t xml:space="preserve">è–ß&amp;sòÈ_x0001_</t>
  </si>
  <si>
    <t xml:space="preserve">Øå_x001a_»_x0012_}d_x0004__x0012_—_x0004_]’‹_x001e_HQy1.#Û_x0013_1ž|†‡–RÅµ	Gæz-&gt;'Æ£q3myñ_x001f_}Ê¸0ÿ0!zÞÝî™&gt;£tŒ_x0001__x0007__x0015_k_x0006_çèÈó»ñpJ(’gîÐ«ˆ9Lü­SÙÔ¡W{_x0010_J×%Z_x0004__x0004_Ecµ ¸Ü||i¹ÉÎzS„õ©nnnuËv*ªª×ˆ§1_x0014_ŸRRêçè‰éÐY9ùl§«øEà¤hÌ\4n¡_Š-¥ÈÉè¿ Ëö_x001c_|H_õé0•cî/_x0005__x001c_–çEëð]™Ð3&gt;½ê_x001f_ìfR‹Â_5ø¯mþf‚`³i&lt;Ì‰_x0018_$U_x0013_xw)_Ä-</t>
  </si>
  <si>
    <t xml:space="preserve">Œ_x000b_@¡öþÚa$a™S|ÿÚ9My7_x0012__x001b_ëâ•Úúm</t>
  </si>
  <si>
    <t xml:space="preserve">g’å_x0005__x0007_m•ñª“lº½i&gt;­Ê«Ò]Ñe‹LÖ_x0008_ºß7–p]ïY__/J_x0012_oC _x0010_þ³UkƒØ8d}Ï€Õ;_x0004_²</t>
  </si>
  <si>
    <t xml:space="preserve">_x0006_G ê</t>
  </si>
  <si>
    <t xml:space="preserve">ž’R_x0007_ú=%÷Ð†Ðeš´t47c„_x000b_0Ôa§(Íby©X«û:_x001d_*]&gt;2ø:ó¦_x0005_Ë—Í_x001d_ß¾‰</t>
  </si>
  <si>
    <t xml:space="preserve">ó¸]÷_x0013_Yy_x0004_¥™_x0005_U¦ø_x0008_ºÇ¥hÆP¦ýÏRkÙ¿©0eù_x0002_¶¬éÐu]¨mÂÀW_x001d_¿_x0011__x000b_é–Æe6_Y_x000f_ø_x001f_</t>
  </si>
  <si>
    <t xml:space="preserve">èÊUIZ“ÎO:*·¢_x0017__ô‡Œ˜¯</t>
  </si>
  <si>
    <t xml:space="preserve">ëËLáŽ|_x0014_½6WÃá]Þ/ÿ÷&gt;ÿŽ_x001a__x0002_pñ¡_x000e_QQ	‰_x0015_ºë#:ï%íT_x0016_+‹ó_x001b_(%•</t>
  </si>
  <si>
    <t xml:space="preserve">˜AûÎ"]!å…ž’ºÊHj™_x0005__x0005_†‹Å_x0006_5ù–×û_x001a_üqÌ_x001d_à5 </t>
  </si>
  <si>
    <t xml:space="preserve">\="9_x0010_2_x000b_RKFfh_x0008_HcÓLÀjHÓ"¦_x0001_(_x0006__x000e_­n±Q/x€–[z_x0005_³AlI_x0011_8</t>
  </si>
  <si>
    <t xml:space="preserve">WšÞ»ðj?4jÛ¾s{¶_x001c__x0015_#\¦%ž_­ÅªÐC_x0008_;Ð&gt;Œ’Õâx_x001a_Ù:®2ÁÞ`B*¡kl&lt;f·´ÄÔ_x0008_s4_x000b_XB¡3õ·Ÿ~œ¤¸êÍ"_x0002__x0002_[ááVå¹ î§”/Z¬_x0004__x0004__x0004_üY(¡-I£g_x0008_</t>
  </si>
  <si>
    <t xml:space="preserve">òÄÇ }¦_x0007_2ÃpmÁO‘ ]#LÔû_x001b__x000c__x001d_.h&lt;Bã–Ä7_x0011__x0005_</t>
  </si>
  <si>
    <t xml:space="preserve">h‡m+žh</t>
  </si>
  <si>
    <t xml:space="preserve">âª'£ä%ñ_x0014_è+_x001b_!j8´Ñoý²_x001b_Þâ÷;_x0016_`.Çã„›˜™_x0015_Níj±¦Ïè_x000b_c×=$.95S^d…O–îk³«“Ü¡_x0018_£âjÅø5©a</t>
  </si>
  <si>
    <t xml:space="preserve">Q]ÝE(ußí­ZùÇw222_x0012_×žr_x001a_}ÓåÈX&lt;¼¼ÌÌ_x000c_àè_x0011__x001f_mÔÌ&lt;ôºC‰ÉqÇ£8å_x0006_±:¡í:Þ</t>
  </si>
  <si>
    <t xml:space="preserve">+m¯â’ƒ€b_x000c__x001f_ÈŽïË_x000b_ÛhCZMEÛLÃXXVéO³Zòñ-&lt;_x0007_/¯ËÝ÷?Ð¿ ~1ß_x001c__x001c_¼z÷¯Sô¦¤µÁ¬_x001c_9hð*;¡wii©ý_x0018_q÷¿&amp;ý÷Mx*ÙAÍëÏ¯_x0014_A½_x0016__x0004_ýH_x0016_ip‘§^¥º_x0012_•8	¼Ú1_x0018__x001c_‡e_Œy¶_x001b_žÙŠ{ R€/+fg²-lgÁªº’iìê^£¶%Ðo1úUÀêºç¨dëE#y&gt;kÕõ¯_x000b_‘Û¼í¥8‚»¹×RPå&lt;g†ÒœÂF_x001c_3¥qÜ°áè6Ê_x0012_$EŒU_x0017_[è_x0013_.€+¶fP</t>
  </si>
  <si>
    <t xml:space="preserve">£_x0005_Ä5%ñ.¹+_x0008_U€¾…	4EU~_x000f__x0003_Ç˜ˆ&gt;%zí6ÜË_x0013_Êoãˆ~_x0010_Ê…MQ¹_x001b_Î#ÒKÕä7_x0013_È_x001e_QrwOO!Šæ¯Õ³Ïª_x0015_À—i_x0006_¢£¢~oy-&amp;¤_x001f_Ì°eç|_x001a_o{Ëµ¿Õùá;1ÚPeš_x001b_Iqœ’ÒŒÝLº7…ùº¸÷ÑÒïßô¼XRO7Mê_x001f_ú×</t>
  </si>
  <si>
    <t xml:space="preserve">˜÷TU•A¦är_x0013_ì^_x0001_J(™×‚_x0019__x001a__x0012_t_x001b_pdðšÄ_x001a_&amp;Ø&lt;¥zò"6ö{MWÜ…¼y_x0007_iã‚6_x0013_"$</t>
  </si>
  <si>
    <t xml:space="preserve">2‡[Ž_x0014_›_x0002_XTÎíPIšt</t>
  </si>
  <si>
    <t xml:space="preserve">Ü´hm"\</t>
  </si>
  <si>
    <t xml:space="preserve">…hØÀ_x000b_lD_x000c_†²ÔôÝ‡%XÎxì;•4</t>
  </si>
  <si>
    <t xml:space="preserve">–åZn1_x0006_Pè&amp;K®]ª†B</t>
  </si>
  <si>
    <t xml:space="preserve">£mVi¢%B‡0œ9_x0006__x0001_Ð)j§|i_x0014_÷¿&lt;p_x001f__x0013_k¶Ÿ_x001d_¥õ&gt;ÎÃ_x000c_±ÏöIfÆ—ybbï.«˜*Äy²™a$ìwŽ‚¥“ð.Ç¥¼4Ù†¦&amp;_x0014_9\ý=_x001b_3nq¡Q$.ƒW»WñÖOôJÅÒ^°ÎSù(—Æ`«Û«HCBÞoH×ê²¦7	mOÐ½õ:þÕQWç¶ë˜”Ä_x001b_Â_:÷H&amp;_x0018_d_x001e_Ï_:cgøÍçOðß¤G×Ûå)u’ÖDû_x0001_¤´ÕrÔ _x0002_Ÿ_x000c_câ¿™s5_x0019_ÿüsq¬r­RL¢®ïpK9_x0012_}‘[Ø&gt;ó{áÜDs_x0017_O¿iË_x0014_¬§îÛÞjŒRä‰‰‰</t>
  </si>
  <si>
    <t xml:space="preserve">cõ_x0018_w›³Õ^=W`-_x0011_Ý¼A_x000c__x001d_;ùp¡ã±¨+_x0014_DÈ_x0015__x0011_Ñ_x0016_-NêÏö&gt;_x0015_=ÁÙˆ€__x0004_¼£è·ÕùEX_x0004__x0010_›_x0010_˜ ™|</t>
  </si>
  <si>
    <t xml:space="preserve">f•_x0008_ëx‰QÜåa¤Ÿö5&lt;Q&gt;äÅ8€N_x001c__x001e__x0019_äÕ‡Î‹Þ_x0016_‘˜_x001d_&gt;Úï‡Ý2ï`„_x0008_ðõóËŠiàÎž¹6É_Yººwk­LÛûµÊtËB[BEñ²©×'Ïšý©¸_x001d_Õï_x000c_Èi±r„BcÕ¬]‚|·)z‹ÖOTÎÜ_­_x001c_ëÚù—-÷”áw»8_x0006_vðñý¾šBÓù®¾L_;ü¾¿`±Øvïî%à3(h_x0002_„8ôî†`÷|VƒQg¢</t>
  </si>
  <si>
    <t xml:space="preserve">y#]Ãë_x0017_nÚX9[’è\_x0010_Y|î2_x0012__x0005_F_x001c_(«Ö{]_x001a__x001c_³â ˜_x0019_Ý·l_x0012_1Oø{v¯.ì{bøÄ¢4žpÅW5f”_x001f_WU¡ü­)‡uå_x001f_Ñ1_</t>
  </si>
  <si>
    <t xml:space="preserve">i(ížW{‚Õ³Û‚Ø—ÌwÛ9’áMÁ©ôÿÚ_x0007_%¾’_x0008_ú{Ýªž_x0006_¬¶æi_x001a_z_x001b_0yDzz_x0012_.</t>
  </si>
  <si>
    <t xml:space="preserve">‡1"àh©u÷pJÄk˜_x0004__x0017_“ìQ_x001d_ÚZswz:ÉVýíô¨ý¸TñÇ°$_x001f_ùŸ»_x001f_f•_x001d_.kaÇw#~c_x0007_•öÃ¯^ÓŽ÷Z°¹øØ0'nì_x001e_.Z¾"µ®±ùYVVÖyÙ…1bå¾=š»an&gt;º=nk—i˜¬Éj	ÿO_x0003_Å*qdœÿšuq~»6#î›ÕötÞQÊD#_x001b_?—ÌD_x0003_Ün_x0002_À ^ØìÐ_x001a_KºÝáø¹'½ânØ_x0017_=†“ÿîÿ_x000b_ÿ¥ŸJÿo!`3â_x0002_îÔ</t>
  </si>
  <si>
    <t xml:space="preserve">&lt;ˆœü_x000f_æ²úK^^¾YØc'Ùï¶\uñ„½Ì­_x0003_Ú´CçÁ_x0010_àÚ_x001c__x0017__x0012_Æœ1´_x001b_”yþŸ_x0019_š</t>
  </si>
  <si>
    <t xml:space="preserve">ˆX–ã„&lt;“¡LºGÖp“_=_x0004_$Ã_x001a_»_x0008_n&amp;˜[_x0006_ôn6À!˜ºX-@Mý£é§.j_x0001_</t>
  </si>
  <si>
    <t xml:space="preserve">V“øm¸¼_x0014_„_x0004_&amp;ÿ_x0004_H•µÀ/D“Œ#_x0005_ž	Ìq¾ª_x0007_&gt;~ç9ÏŒPd_x001a_ØõV_x0015_;_x001d_‰Î Ë¸&lt;Z!_x0003_IuÆ¤5"²ÐBÀ?®î× %S»_x0007__x000b_­õZ¯_x0005_(_x0013_ô§Þ¬nid•Ò¥Cëg(^ h?J°;Ñ•Rºy_x0019_©èvô#RÖÞJ5_x0015_DD™Ð‹…ROß_(Z˜žÖ"Òÿ_x001c_ªo¿Á¼€pÔßòh“óÆsà±Ê[h‚/î*++C</t>
  </si>
  <si>
    <t xml:space="preserve">ñ_x001e_‹_x0015__x001d_ænCóémÉAòíWx“_x001f_ºÓ'’Ærö=è_x0014_i£u›„ÒJåÀ‰øþÔ!hÐn†iÅU¶•+©_x001b_âç¼ÔL¾æ_x001e_Ê_x0006_²6±j_x0012_Ëqê®²-ì_x0013__x0019_¹—ÿ•}_x000f__x0016_HCÅ_x001c_: øFXx¢8í˜·ž$5_x0013__x0007_»_x001f_6DøkÁ† ð9¶ ºƒ­§ãa$™ÑRg°_x0004_ª¬úÍ¸W}Í&amp;*ÑÐP</t>
  </si>
  <si>
    <t xml:space="preserve">JÀCJ=_x0010_ÉÊÏ_x000f_þò_x0016_÷'-€Í"Æâ™_x0005__x001d_Óÿd</t>
  </si>
  <si>
    <t xml:space="preserve">ä}ôw¿º_x0013_a_x0004__x000f_*üZ­‰_x001e_b™Øf_x0008_ì˜.</t>
  </si>
  <si>
    <t xml:space="preserve">ŸhzÈÍ‚h	Ÿ_x0012_lžÝhWðëú¬“\¢Ü_x0012_!µhK[S“÷XžFëëâšõå«Òí£tzÆÆ_x0001_7§»Se†ØÓFÞŒ_x0012__x001b_VnEj_x0011_Ÿ+SµŽ_x001e_ˆ¶°ëÈuÌ_x0007_ìÃ›__x0006_]gÏØy.N§‘_x0008_µ=ºÃÛs	‰_x000e_çjÍ}lZŒ*D’.‘ŸÖò•_x000c_tE0¼t_x0010_Çv=_x0002_Ã/‰L¾„Óß¾</t>
  </si>
  <si>
    <t xml:space="preserve">à1‰ïŠà"­ëFg¯§8©³U|‚Yƒ_x0001_9Sc_x0005_p$±&gt;ãr-=ªÙ_x001b_;_x001e_ªÿð{°„ÃpbìÐ_x0010_r]_x0005__x0001_›_x0001_]Àžl×Mh¬OGŽWÎßðû¡]ÑXW÷c_x0018_ß€™d®Q</t>
  </si>
  <si>
    <t xml:space="preserve">ò&gt;ÈÛ_x0013_=Â_x0006_~!6_x0006__x0013__x0011_ç®¥‘XQ!öŽ•_x0016_ï´Ÿ­’/r]íB“Êöò_x0010_úøÉ_x000e_ÞÔÖ&amp;_x001c_|S—h&gt;«_Òø_x0011_ÊþúuëÁ×EjdŸÕYr_x0004_×0]QÑO³‰P_x001c_™ÎÁ­R\^²Ó›]ÇÅT&gt;ê_x0017_/PvTƒ%Ú£˜°V›	_x0007__x001d_»|ÏP_x000f_f‹Üc‹_x001b_²eR'_x0016_²Ð_x0007_ÔÀ_x0018_&amp;¸`4®_x0010_&amp;ì˜y_x0018_q_x0004_shÛ_x0015_þÁ	äS&amp;Q:_x0004_B+_x0015_~@ÑüŽuÝk"_x000c_±}¸Ü®_x0003_N‡2°_x0014_[âuLâ’0cëÙ/ïz¬_x000b_îõWçGã_x0013_Q^Ü¢Ê•ÿã½ñý _x000e_bÒA€-ý}¸$_x0008__x0018_ÒÆÍ</t>
  </si>
  <si>
    <t xml:space="preserve">.O–._x0018_ô*DÑu:´$3ó…àD$IXD™VÙ”ž‘‘°çÞt_x0005_“ªP”_†@_x0017_åw_x0012_óÆ*¤_x001d_½lÙ_x0014_‘4ë;©üÝ‘ÏÕ«ï5Qd‹üxDú­âL;¯Ù}[U_x0002_;_x001e_YTT”·ÍÍ›Ì_x001a_ñ;Ê9†&amp;¦Æ¨"ðz-ºì]&gt;Bà‰˜–(Mºƒ_x0014_íâõ$ŸÜÛŽ†’jRïöWç)`_x001e_EbzZi_x0016__x0001_ö²ø</t>
  </si>
  <si>
    <t xml:space="preserve">¡|ÎáááƒùúíõŸqç‘?v›å‹ÁR`Ý_x0010__x0008_¶(Ë²xc¶¤&lt;_x000f_=»_x001f_s¿d¡º_x001a_X^8áuÁ_x0013_</t>
  </si>
  <si>
    <t xml:space="preserve">hÕ7™¾'J&lt;T_x0003__x0003_ø_x0004_ŠAû_x0008__x0014_~_x001f_gîz˜_x0006__x0005__x0018_Ç_x0001_m0^Áw˜l¸Izâ_x000f_à³¬ JŽ”3_x0018_›Û²_x0006__x0008_cn|òšBàììLihhÓ-¶1_x0005_ÑW_x0015_¥Ôï_x0010_ˆC_x000c_$Û©Däm_x001f_.µº[XX˜š®‘ŽW[_x0017_¤”——ç¶{ýW1311_x0001_!›d$8&gt;rÒ‡#¬¯ÿø_x0011_vØM¨Ä²ÁüuÆÎz</t>
  </si>
  <si>
    <t xml:space="preserve">àÚå«'‰œ¾‰~ÓOiÓÅ&amp;G^ÞE”åjÌ_x001a_Ñ'MÆvo_x0015_9j©×® žë”À–¡Uþ ‹k:Ï_x0003_àHK!N5ÌÝ[W‹x‡Ø”†ÈÆŒMr¡€å›$­4_x0005__x0018_†$_x0019_äI?_x001b_36NHh²Æí—4ˆ)€ÓE«_x000b_ ?†_x0016_D_x0017_2_x0015_[ÆU</t>
  </si>
  <si>
    <t xml:space="preserve">œ_N„_x0002_Æ„1wa1Ïž=[vj6àPb)v‘”eÔ”ß÷j§–›`¢Øl#o.ãäàx¸ë|lç¾\Ê_x0011_ˆÂ¦¾l]Ì_x0010_+)NÎÜ¥ø×!f©Ý»ºˆv_½M_x001f__x0003__x0018__x001a__x001a_ÊØÚ2</t>
  </si>
  <si>
    <t xml:space="preserve">¾¿°*ZÓŽ!_x0007__x0010_­Ue_x0018_]Ã®TÏ$©ú" </t>
  </si>
  <si>
    <t xml:space="preserve">Ø{®“m¯(ÀÞ_x0001_åZ§X]”†¹„€_x000f_tä`N½zÆëhi×Éˆ’îN(_x0007_</t>
  </si>
  <si>
    <t xml:space="preserve">_x001d__x0012_ÀF'£ ¥_x0019_5n_x0001_3áà~_x000f__x001c_.Û_x0011_c_x001f_÷_x0004_†Ð_9”gˆ_x001d_ˆý_x001e__x0011_úUE</t>
  </si>
  <si>
    <t xml:space="preserve">ë MÆi–å_x0008_ƒêà_x0012_*Gm_x0016_¸•k}ÛH_x0014_Áý‰.äóm±š¯÷9ß</t>
  </si>
  <si>
    <t xml:space="preserve">b%{û¾ôóHâUCD_x0019_—dr¬œã_x001b_KåOt\åÅºêdµG7öƒí!&gt;OVi»&gt;ûýAûxûI_x0011_Í$ÿû½_x0017__x0011__x0001_å‡©&amp;É4</t>
  </si>
  <si>
    <t xml:space="preserve">B4Œ(µ~p„3</t>
  </si>
  <si>
    <t xml:space="preserve">	+Dk8</t>
  </si>
  <si>
    <t xml:space="preserve">ô_x0013_C¤$ ‡_x000e_Ð¿OßÜ¼z&lt;Á²ø¢=_x001b_	Ö«©}ôóûƒÿŽÅ¾U÷µªŠãb£¿÷'&lt;[¥®hJfÙ†À;¯_x000c_öî_x0007_vGf~æ÷ëB_x000f_×_x001b_I”_x0017_mqk"|&amp;€Mã¢ó·?m©n¶¶å+J­µØÄ_x001b__x001b__x001b_R«Ç+Á]š_x001d_f_x0007_”Ä_x001c__x000b_0ªáãƒƒ#¿_x000e_ufÒô4Â°î:_x0006_z–H~mÅÍox´_x000e_3ûÁ¯7J"1Ñ±Óðá_x0017_•é_x001d_</t>
  </si>
  <si>
    <t xml:space="preserve">bÞŸ$_x001a_óS€4`_x0017_</t>
  </si>
  <si>
    <t xml:space="preserve">_x0007__x001c_!íæŸ"IK_x001f__x001a_#í•­Aúøm¾è&gt;Ç­Ýæ{×_x0015__x0013_#£ÝÅíÉI;_x0011_ ™\ô¡…N6hW0(¦ªgv%Ø_x0004_xé½×1òÝ_x000c_*îàÝ¾oo¯¡ðÃèY’H§Œ’_x0008_WY‘¥ô˜‚%ïxµgp_x0018_úí–d¨æ‹_x001f_B“‰Ô™_x0006_.DÞ_x0001_!1°}ù¢&lt;»Ü½—{Þ—_x0016_9'!-úì$¸/Ðäœ9xè</t>
  </si>
  <si>
    <t xml:space="preserve">ïÚ½Ž_x001a_†±žR_x000f_nži(`Ilá»ïdº_x0001_À¡6%€œEŠ–_x001c_¤ïœÆ\Ïë%bÉa§ØÁ‹—’3º_x0008_ ¸</t>
  </si>
  <si>
    <t xml:space="preserve">%w_x0017_</t>
  </si>
  <si>
    <t xml:space="preserve">_x0010_—F»‹ùí&lt;Í¼ÎººuÑŠ¼îÏ$¸7\ÃËWË_x001f_ž}h2æ9ÃŒrqÇœøï±í÷|W_x001f_%6˜'T_x000e_÷TŽ&gt;é…_x0006_Á²Ð!ù”€bö_x0007_B_x0019_¬š¡¹ó¿Ï%Z$ÏÅ»_x0018_B¾Óvp‡p‡&lt;é:í2üRõf&lt;öø}›_x0008_Ž†a–À_x0018_£³P__x000e_Æ ï&amp;štiÈ„õÇ˜ú8’Ã z¢ÐÖ_x0019__x001b_ÄŸ_x0005_J¨ïþL_x0016_e_x0018_oSŽZ¾ _x0001_P_x000c_îîî†^&lt;_óÿk_x0001_Þ·'Qctý®w-0èL{ÿ3_x001c_‹°ØV_x0018_E±þ¿HÏB39_x0011_ßê¾ýÝÊvnZp&lt;*_x001a_hŸvàSÍ_x0015_¦þ©_x000e_7"Ë¾‚sÀXÑº&amp;ŠÞ_x0006_®Œ½ïwÚ©_x0011_øˆqwÅÆ2´©_x0001__x0006_Ío1~iÎ¾ÄÆ$"ªm3âE_x0006_?`åjcñ_x0017_©_x000e_dg%g_x0002_äŸŸt_x0001_ÝoªéEwèi.+”[_x0005_k©b_x001b_0Ù"£é‹Sée?á_x0019_æÙ³!Ç9eœ2_x000c_!øÝkkkÚ_x0015_†Ì$Ÿ“¾rù„ Û_x0016__x000f_……i¶a_x001c_°_x0012_¸¥¯çÅ®ñ_x0003_qe‡¨D~1_x000b_¡š±ð_x0005_D_x0001__x001f_ý·5_x000c_ëöÌÊÔÔÔÕv·Ç¾_x001a_^YYl›Õ[‹_x0017_Ývt°Ÿ³y$mûõ_x0003_=_x0011_½€½äK’èo›'kuO—§ðÂL||tí_x000f_OTë•</t>
  </si>
  <si>
    <t xml:space="preserve">‚5_¹ö’?ól—ß·Ï&amp;E¸_x000c_ùJÄ¿_x0016_\{y¼_x001c__x0017__x001d_dWó_x0005_VÑñ§—2Wµ}q×Aª_x001b_TemÜoÀÑŒRÚî·‰Ì+}ûAœ‚rŸ_x000c_/’‘~xayï_x0008_±Æ/_x0001_2“…ãø±›ŸÞ /Ö¶9ª`q_x0013_ÏÑVú&gt;ÀÔZ"Ö1BÜu</t>
  </si>
  <si>
    <t xml:space="preserve">ëÓé_x0010__x0001_IóÕîœÈy&gt;±˜5Žó¨Ô_x0006_ _x0019__x0003_{ *„&amp;t_x000c_¬KÄ_x0005_b_x0016__x0005__x0006_^'‹É_x001a_+D_x0016_+@_x000b_™÷‚þþÉ´ó_x0014_ÛóZ„“_x001a_`8Í¾â~¦_x000e__x0006_I_x000f_b`=UUQý_x0015_Òw=oaápÐ_[4_x0003_óìK¤n5pŠ»_x0007__x0011_í_ô.•(‘q_x0018_[h¢_x0001__x0019_‹ÙÙÙ"î—_x000e_µj_þ«ÐÏéco€`[{_x001f_ÿª5îÎjÅü~ƒº_x0013__x001b_WË:pí«ãEït×]tîùC´®¥Ÿ­%›Ic_x0001__x000e_Ïè€š$_x0003_é~% ŒC_x0012__x0014__x0002_ÐÜæœî¼Æ_x0013_‚ÉµŠ_x001b__x001f_ú––¸~(C‰¡¥`‰_x0014_¦_x0006_~®T2xÂUJÈp–Be*/mÇ$A_x0012__x0010_[ÂF†±ßnã¬±3¶R\\¦_8_x001a_%_x0015_Ê7_x0012_ô$É–?ûªØˆ2_x001b_ßCD&amp;ïÞö°ß^Š÷©”Ú6/zZ(ç}À»	àÈ ¤¤|_x0016_Ø"½#â2xöþgam‡S+üÎ+¡QzP|ÿ®KN‚]£9³%Ïìí@¶_x001e_ål^_x001f_¬¢Y™ÐòñßŒæYã`±_x0019_+GÇ‘5\Ç_x0003__x0001_4@òÉ|¯)W„j‚%~Á²¦”åß¾u¿_x0011_ÅW®ùîlhœÅ_x0006_Ñ_x001a_</t>
  </si>
  <si>
    <t xml:space="preserve">_x0012_ÿ´ê6Ãø_x0008_Çv¯_x0014_M ©Wœ/ýhnnÞ_x000b_úbþÙQ™WQäI…B…éƒhì_x0015_Ú(€_x001f_µÛ‡_x0016_…F_x0001_ÀCŸb˜_6®UÑ7k&gt;±4wïB_x000b_ã¬|÷é¬C­\Ò/4_x0015_¡‘'‰	‰¥/’%	A”tµ=šT_x001a_ëŒ_x0001_**ìç×—_x000f__x0006_Ò†63_x000f_§PÎXÒuˆ1Ÿ’!o›_x001a_q6:_x0010_«Èò{øòð¨{dë]#ÌÐ_x0008_ö¿6fe7D|2}®È’ññcÞÍ_x0005_¯:	¼º:ûå—©'Ò²_x000b_;þüYƒnf¯üÝº¾¾f'g_x0001__x000e_~uÜ­~_x000f__f^hrÌfÃ””=Òdh—Xò‹o[ž™I÷VÍ30Ôí™V³{nÊ¡f</t>
  </si>
  <si>
    <t xml:space="preserve">a_x0008_‘zû_x0015_$_x001e_òŽXW²PÏöE_x0017_@&gt;N</t>
  </si>
  <si>
    <t xml:space="preserve">_x0014_“@_x0015_Þ¥¤)_x0018_¿t¸dü÷§Œ$_x0015_kF\IêñÞÖß¯	y™_x001b_âõ«yë_x0017_†ThŸ—$®–Üé#Ø®~°-K5‡ˆ•Ôå¿ŽÅ_x0004_*ìíQLÄùíäÇé)_x000f_ŸT²:_x000e_ëŠ`¾öþõ‹c0àg™oõ†§þô_x001b_W_x0006_%E_x001b_ºfv&amp;{=ä4pÅf_x0003_Î¥„_x000e_;Ð„Éå¿_x0003_}:ŸÀ W]l3w“_x0001_åxn}ŸŽL#c_x0018_ìvÄ9hj·_x0001_õ“4+_x0008_	yj°¦§iô_x001d_·_x001f__x000f__ûØô8_x0002_–_x0015_õØYÍ¼É—¸Ü)BUÇì_x0002_{(AÙ7—¹šÙÊH¶Q_x001c_“ùB_x0012_í_x0010_††_x0010_R.¤&lt;G¼­ý2*½'µ_x0006__x0014_ÔôÕþ+Ÿáú&amp;¹_x001e__x0018_â_x000e_Äç+'Ñ„_x0010_K’™Ô˜sŽå.+úÅtä*Ó!ßú_x001e_eñ;d_x001c_ã_x0012_</t>
  </si>
  <si>
    <t xml:space="preserve">ÁÆ_x0001_ÐIÐÒÀ_x0010__x0006_º‰_x0016_ózø—=&amp;È#á_x000c__x0004__x0019_ç÷™Šº»ÌxIÝÁÞ`‚P›kv6Î*ý÷œ` ÿ_x0014_ËéžÉÖ_x000e_Þñ­&amp;¹_x0018_‡6HÃß—Î‹»ì_x0010__x0006_ÿ7_x0006_üb­_x001a_û_´æÒ_x000e_W^¨¬¼ªÿßúÞt_x001d_£V—5t_x001c_ÓJ•Â~ø_x0007_í</t>
  </si>
  <si>
    <t xml:space="preserve">O_x0019__x001e_ªŽ[ˆ9‡q_x001b_I”i_x0019_åOWQ¡K)þ-§vÝ×_x001f_ßÿt\</t>
  </si>
  <si>
    <t xml:space="preserve">ÕÊ'l0þ_x0010_Ö»Ðu_x0015_¸âíº\ùž&gt;îÌ‚Ž=c¨[FfÓmþê[eÄr e§ZI&lt;ráJ4ZwÇÀmevØ@f_x0016_L_x001b_é’o½ØÓØDÄÛézú›­ú[aZåŒ_x001e_Œï.7w%ÁÛÏO_x0018_;Œ)?à_x0014__x0015_2{_x001f_Ó˜</t>
  </si>
  <si>
    <t xml:space="preserve">ž:ZYm9?^J&lt;:_x0007_Ÿ	&gt;^t&gt;_x0018_?^'=úüî'¢ÚÙøk!_x000b_¤§_x0010_Á§ÌZ•¥[Ð_x000b_GTUÑc_x001c_Ê© ±&amp;šÝ_x0002_M_x0002_Ov(*_x0018_äMž­rÈ_x000c_Í‘ºãÕ|/eýí†_x0008_Pr_x001c_þ7D_x0005_Ï¢)8_x001d_€_x0002_ü!‘FD_x0004_h|nßZ8í^É¼Á_x0010__x001d_¶5Zø¶š&lt;_x0015_¢2 ù†_x0004_-_x0006_`‘¤yñ_x001c_-Uª_x0006_74_x0019_mmC"ïnÆ9¯V6®b_x0008_§</t>
  </si>
  <si>
    <t xml:space="preserve">ä³”þ8©‡Ý‡‡˜ïžŠO¤\¶s½ƒ.*Œ/ºÁ@_x0015__x000f_I•&amp;?áƒ_x0008_ï«7n¿Q.9×Éûêh¹Õ`tó'_x0016_“×¥¿«kíâ!âra?NI	ÿ`çW&lt;7GÞ¼_x0003__x001f_UØ%Êzp_x0006_=¸ç–’q_x0018_</t>
  </si>
  <si>
    <t xml:space="preserve">ºÏ_x0008_G_x0006_áx_x0017_¨Í‰óž5V/_x001b_¿xÙË¶˜Se_x001d_¯“0›{Ø_x0015_Šñ¸6öà_x0010_dºÖŸB÷"Y°¥y´—‘Û_x0005_—ñ	2™Q‰Œ_x0013_qjo½r_x000f_6£_x0003_±L_x0017_%«îYdù*„ Áh €&amp;”•_x000c_’ñV_x0011_‚ùz®®)_x0011_÷Ékp_x0008__x0006_Mj_x0016__x0010__x001b_qô»&gt;5!I(ê3÷ª_x0010_¹kU74ø§=¡B_x0002__x0002_ÈC/¥M_x001e_CÅ©ƒ_…ªSôŠSBªš÷8Ì_x0003_	A_x0016_C_x0015__x0015_cbW_x0006_ž¾¾_x0003_0Ê«”</t>
  </si>
  <si>
    <t xml:space="preserve">Áge</t>
  </si>
  <si>
    <t xml:space="preserve">c¹"Þ—_x0007_óšeªðª*Æ{£ãl_x001a_Û</t>
  </si>
  <si>
    <t xml:space="preserve">¯"_x0005_…Ý_x0018_xý˜ R_x0003_¹ùà&amp;_x000f_Îš6†…ËÚp®ê[ì5-[í»_x000f_¾ÍMOÉÀr)È[ÔÅÝ_x0018_ŒÂo ø¹eJÆý ùNç•_x0014_ó&gt;»Æ¬ã;B§éÀ¼™F«·my­|*þ«</t>
  </si>
  <si>
    <t xml:space="preserve">´§_x0004_3ÿµOÝÌT_x0007_yÚ:9ÙÚÆf_x001a_ZéP_x001e_f‰Ô+µô_x0015_Š¦m{_x001f_.\Lå?x˜™ýzûkzü_x000b_ål_x000c_ÖãÚ«_x0007_ÓÇ‡{ûýýÞÝÝ]TÁ†à/kó“Ÿ</t>
  </si>
  <si>
    <t xml:space="preserve">?¨ã_x0016_²O–u„¢é†÷c#]#yÑ!_x000c_&amp;tö_x001a__x0002_Ô_x001f__x0018_C_x000c_+_x0016_…_x000f_ë_x0012_0_x001b_‰²ò¾&gt;¹y£ñ*Ü_x001b_'ìR²/­‚B_x0005_àÀ O´À™T›mö^ô_x0007_¼ OË\_:$2K_x0012_~’a	 _x0016_/|KŽK_x0013_ò¼V–(M’A_x0016_®.òg¯ÂlÔ;‹½_x0001_ß„_x001e_¨á—Ç‰_x0012_&gt;4_x001a_Ÿ»n9ý_x001b_ý*Èb6‘º£÷eIO¯'¬#&lt;öollìÛ—¾ÅS»ÊïÞmŸÝ(Û¶~’²z`´¥èûss¶ýËÿ¸CpEtÞŽ_x000f_„_x0003_oäuOà_x001e_¥ò&gt;+[ÜÍ	º:·¯îä(A%ãQaÕø=n"×vìÇ¡Vƒ£?}_x0016_ÇˆÀº±€]ç_f~ö_x000e_</t>
  </si>
  <si>
    <t xml:space="preserve">—¸Ý_x0014_D¿¤¥¡òì5¹}¦_x0008_è_x0012_÷hcp‡ˆÝ=´W_x000c_UwœB—_x000e_˜åë_x0018_™LdË¹íñX_x0014_0¸%qÁè_x0011_ Ò_x0017_ ´¢çÄ</t>
  </si>
  <si>
    <t xml:space="preserve">Âù£3È_x000b_š‹dr ëYjÄFVg–æÕ×‰ –ÚÉEi&lt;?„_x0004_?ÿŒ]£¼¼¼AèÎj€å_x0016_óû_x0005_¸•à^Û@ß=¨;¡‘:•Ùo#AP5OÔ6Þ_x0008__x0006_Ó_x0008_l+_x0019_‘ey.7±¾¾®ïŒ¸y¸;¶‡;UJ)-/bß˜³ù€É»Ü&lt;/Å.`&gt;|}íÃ‘á^“ÆqòcxÙÉ»_x0003_†_x0012_®ªN³_x001a_‡cÖ_x0014_h”©ÏÎxÁÀ€¢ŽY_x0016_cì™Çá¶ò íz"µÈÃ:ç_x0003_-YTd@ÐU•¡_x001e_%Õå</t>
  </si>
  <si>
    <t xml:space="preserve">¦i×­¼</t>
  </si>
  <si>
    <t xml:space="preserve">VeÉÔ4Z“c­_x0008_½úùh¹wÐãß³_x0011_«³_x001f_‘xU´+ÏžH%_x001b__x0016_ZÇÒ%$%üÇš¾Ñ—ô¸iü°97÷iñ‡S_x001e_5Å–ÛÊu¯àÃÑñÃUàÝ¥gû²L4!š¤àû¯3vTrN6áQ‘öµ_x001f_å:</t>
  </si>
  <si>
    <t xml:space="preserve">|÷s'ê_x0008__x0002_Œ_x0015_7/aCŸçmBú³_x0014_(	’usu)ëc•_x0017_b?0#—é</t>
  </si>
  <si>
    <t xml:space="preserve">«nÜòNÌc¶Bù_x000c_ˆ(Ø1¸ºöºäpKëÇŠ£cš¸Ó5(y@Ì$¡X;ŠZ1_x0005_$¡ô˜Ÿ_x0001_QHäj‘_x001a_¨ço´÷¯›_x0011_Î rJøD_x001e_ã¤“r|ªâÄó}”{Ô¨ÕåÈH¤Bìï_x001b_?Þöô€€_x0016_“¢l©YÎáÊ4á ¿×¹Þ¿X"ç:ü‘ž£’ÆŽjù_x0016_	™éiîîî_x0019_œ†_x000f_÷ÇÁ¨ ³5Ïi"ÅÀ!"×²_x001e__x000b_úûoÔ_x0001_ê</t>
  </si>
  <si>
    <t xml:space="preserve">‰ö¼‰æ</t>
  </si>
  <si>
    <t xml:space="preserve">ÅµQ19Â_x001e_†ÿ</t>
  </si>
  <si>
    <t xml:space="preserve">çp’_x000c_nžNOO?[¹QmÕr[à;úeòWˆeóáþî•ïï_x0014_§f“Ç +_x0005_</t>
  </si>
  <si>
    <t xml:space="preserve">_x0003_l_x0010_­¼¼TH¡¡a§ÏŸõlç¼€ís_x0011_Æ_x0004__x001c_=</t>
  </si>
  <si>
    <t xml:space="preserve">MYr_x0001_¿4HC_x0008_€_x0003_`\_x0003_h_x001f_øIÑŸ~R÷‘$îú)Yí£âÄ©àÄ¼Ap.Ë´Ïÿ9_x001a_ciŽ$%‘ŽOJòn_Ö(ÿ</t>
  </si>
  <si>
    <t xml:space="preserve">ózÒi¹Å§R$”X8×¨Þžú3ûû„Aõì¿&gt;÷|Ùðôôt›!“Ò¸_x001a_vvöêÊÊ_x001c_ŸÃF;¸_x0017_ïÒ””bª…££Šâ¼ƒÀ2S¶cb&amp;Ç‹—/GÇkÑü¬ä²Jãââ_x0010_ÛžE</t>
  </si>
  <si>
    <t xml:space="preserve">”#ÃªDV4ƒ¯ÿ²ERQRVh±þÃÍOC™¡…#R˜—z_x0016_w—‡_x0012_7_x0003_ïPñf_x0015_ÿÆådõº_x0007_Ä[¦Ã(Ä+_x0017__x0013_ƒ¤ ‘}º_x001e_`ò)ûã_x0005_ìþß0²èW-mm_x000b_NK	_x0004__x0002_œW_x0002_ÎP(]»cóúñ÷»‡ßX_x0012_×ß›_x001c__x0017__x0018__x001c_1†öÿëÙvóêqcåápEUUµ×5à|gbw×våŒ#Gâ¸…éû„«Ð¥—l3^{È¢µàWª²§ú_x0002__x000e__x0004_‹$BµH®Þ._x001c_™_x001e_*Œ¾_x0010_j{Ú&amp;n)éñF_x0003_9Ý&gt;/Öð‹3Íëßn2@7°&gt;¸õ£€Y_x001c_p	1Ár—[_x0014_•Aã’Ü×_x001f_U$j‘|a"ùCFm8l_x001e_ã_x001c_Gxd_x000b_¯ÓÿrDçÝœÓ´®ž¦†[!_x0011_ˆ²4È·À^Fºg _x0016_‡_x0013__x001b_qÕq|ø«c±DÂÄÄí_x0017_837÷þ²¹Ó±á—8/ï›7k°¥º_x0003_õ’?{äl{¬Ó}ï&lt;Û_x0019_±K¥yõ_x001c_ç;F*{_x0004_ŸÊŠÏFBpðQ«]£ßŸõœã;Å</t>
  </si>
  <si>
    <t xml:space="preserve">\bÅ¬6ÆÐJn2"¼Ht"±¿	Î¢—sæGøú\°î_x0017_ÔÔ÷kOƒÀ×A­_x0006_â.'_x0010_Ú6lÒóÏy1p'‘è«”Î9_x0006_ºŸ_x001e_/xÇè]±ºp_x0005_|«“|@*+b£‘þ?žÎ2 ªîöCwƒ¤´0tƒt</t>
  </si>
  <si>
    <t xml:space="preserve">H÷Ð]‚twHJ§t·twIIw</t>
  </si>
  <si>
    <t xml:space="preserve">H‡tÝÃû¿÷ž_x000f_|‚afïç¬µ~gö~6Z</t>
  </si>
  <si>
    <t xml:space="preserve">h_x0007_ôe&lt;€Ê_x0012_F_x0013_y?/ÖÌ‡_x001c_Ã‚P_x000e_B›ð_x0019_“ƒ_x0008_&amp;Ç¾v½kþ&gt;øÏ‡é€Å¶¸Ï»_x0017_wò_x0005_¿]œî_x001e_C"hÃ·iå¶˜_x001d_3^–ŸþwÜ¸îs5«ñV!íx´¾j¤6jÛÍîdkø;ýËÙIkå—=0š†7|Þ„„„ÁŸg­fÏym\LÞh¢õV.i²)x˜ó·3hs›Âzüàä$^_x0016_’$eŸ1uÐÄðº¨r0šü«ðm³×ZM¸]_x000e_</t>
  </si>
  <si>
    <t xml:space="preserve">R'®_x0004_™€óYÕóA_x0015_¹×Y·YÙkÓ_ãã-_x000e__x0005__x0007_— ÖHÌh0²ÄÞCèäº†Oª"ûíòp*—ùóòËÓºº†Æ_x001e_«ÞK«ph“_x0001_j¤·_x001e_¨zî_x0013_@ÆŸ_x0014_Ð5_x0018__Ïñý—W2</t>
  </si>
  <si>
    <t xml:space="preserve">×ÂÉçdëõ%²[ß“ˆ:iäÏ«òÝÒ‹ÞMÅøä'0&amp;Ë¿nj¸&gt;Y&amp;…÷çmX´È_x0017__x0002_1_x0014_ü½10_x0017_^_x001e_W_x001e_Ç.nìÀH F—¤6‚_x0017_û	ªá QÆÓÎMàGÜ_x0007_9w¹à_x0008_Â¿õKÚD.‰¬•³_x001a_Fc»!Ï§€£¯…÷ÖÓD$‚µ@3ª9^Ñˆù3·µ`Åð¸xöÝõ4v¸19Gh</t>
  </si>
  <si>
    <t xml:space="preserve">_x001e_5üHÞHÎEê”…i…âO/÷çùÎÇÆKsÑÊŠŠÀH_x0013_J*9"%ÚO(Ð‚ãF†vvv&amp;|®ùnÖ&lt;«à*_x0010_ý*ÒeD[_Ÿb‡Š&gt;N]ÿµœ¸_x0001_^X–_x001a__x0006_´´o×xH'‰/Eÿ)ã½ïsŠâ“‘¾À½…µ^¹Èô¤CANC[ÛãÌ´bçÃIkæ'Á_x0008_jE_x0006_³ë„Ÿ_x0019_&gt;Á_x000e_%fàE‹89/¶)^nÙž_x001f_'Âe­õ˜_x0013_+¹˜ãÆ’?ï|ü«xsºNA?\c&lt;èµÞØ€”šT`Ëâ_x0017_K_x000b_ ý</t>
  </si>
  <si>
    <t xml:space="preserve">SýÕËžÁ³»¥û”f`WÏ’a_x000f_J¾íF_x000c_±_x0001__x000e_‡_x0018__x0012__x0008_ô_x0005_dQn‚0_x0012_£Bã…_x0015_ëçÑ_x0012__x0015_F_x001b__x0007_Ið_x0016_._x0012_Rd €÷'mn@´ÃzÚÛ_x0019_•Q¢É“ï¿_x0011_¢</t>
  </si>
  <si>
    <t xml:space="preserve">rý_x0003_™øÆ&lt;ºá©«:CL_x001c_Ð}÷K·B=Ûóz_x0011_˜Çªª*ÅO</t>
  </si>
  <si>
    <t xml:space="preserve">M¹×ÖR¨ÍìÕÕÕg¿?°Õ/Ùv¤Æ6-Ø[_x0016_Ï_x001f_Nž*Žìz˜-ê_x0011_Üî]_x001a__x0012_EGE™¶_x001b_²6ÎGåb‰&gt;Æ¦_x001e_^yH[:«ÝÅpigj3¾A_x0015_43Ëòº«¸*«êX²l\õiï¿œè`ÄJ4wx&gt;2_x0017_MÏÌÔÓÒâ÷8Zð‡CZÝõQ_x000b__x001d_P››Øßß_x001f__x0019_‘_x0017_ÉvE¨Ya‹%v–®j)ž»/H6È_x0002__x0014_£_x001b_ËçGÂR«+_x001b_è=œ_x0017_ûùîs</t>
  </si>
  <si>
    <t xml:space="preserve">mQ£=ßÜœu=}Çeæßãå×ó¥îŽ]×¦</t>
  </si>
  <si>
    <t xml:space="preserve">Ó®—¡PJºÎþåæk‚™</t>
  </si>
  <si>
    <t xml:space="preserve">aOrïSž1_x0014_lÉòeeeFO4””ÄM)S[q“È6µ4˜)`é‘ _x0016_</t>
  </si>
  <si>
    <t xml:space="preserve">_x0008_ºñSg_x0016_fs|ØÊ Â_x0005__x0014_ÚQ˜ÆÂì‹</t>
  </si>
  <si>
    <t xml:space="preserve">÷PR…µ«_x0019_eu_x0017_&lt;4ª÷N_x000c_ÿ</t>
  </si>
  <si>
    <t xml:space="preserve">‡™±Ê\µÊÎ—Â?</t>
  </si>
  <si>
    <t xml:space="preserve">žöÏeþ™¹åâ</t>
  </si>
  <si>
    <t xml:space="preserve">$Ê_x001c_ù3ãÖQŒ ó_x0007_.8_x001c__x001d_éž _x000c_\bc"v_x0018_—àòªÎsé?/</t>
  </si>
  <si>
    <t xml:space="preserve">/{/Û§ª¬_x0019_KÍp]œx×\Ù‹&amp;ÐÝááp</t>
  </si>
  <si>
    <t xml:space="preserve">ÓsÏ¯i_x0016__x0015_ë^—_x001f_›0«ÇºmVÖÚ=_x0001_z_x001a_®òúC_x000e_zï°Ñµ°°P?Øú›_x0005_"t5._x0008_øÐËSç‹ïkWû&lt;EÃä/s$÷ˆ‹já( ö_x0001_/·Ý_Ï‡-œ_x001b_O_x000f_7:</t>
  </si>
  <si>
    <t xml:space="preserve">ðíïex±`ÄPù¹¹U«æ_x001b_?*¾ÜŠ&gt;ÑÛþšð}vÒ°†›7ÜjM'&amp;%}_x0018_Žñ}ìzºiÔ®h=íð_x0004_nv	§žd¹7ÂÈì_x001d_\È¿Þ_x0018__x0011_mm}÷ƒ’"_x0011__x0001_'ºÆRAo$j)_x000b_ý_x0007_¦íÂiµea¸ý_x001c_</t>
  </si>
  <si>
    <t xml:space="preserve">~¾_x0001_Áÿ]_x0015_Ï¾UYøpeê”üÀr_x0007_™9¬¾ï1nåÿ2_x001d_ç)¢&amp;´Þ	Ü‰§_x001d_{Yìè7G‹\DxC»'÷÷÷Áh„¯‡eÎÎÎ2‡Áó±´­üu¡§£w=Z€	Ã4zÐö_x0014_È½Y÷}é'4ðÚM5oYe}¯Ûn¼a’LNL|7Ž§X^^y²ÞÙ9aåý_x0015__äáØS¿}íö¬_x0017_KDÄ“7ššª þ</t>
  </si>
  <si>
    <t xml:space="preserve">Ì·¹¤»ÊÖ“¥_x0006_[_x001a_MgÃÞîK_x0013_zñ&gt;Z¹ _x0004_G²˜¨¨»Žõ¿Îssó\àú±</t>
  </si>
  <si>
    <t xml:space="preserve">QjÆ_x0002_3ss</t>
  </si>
  <si>
    <t xml:space="preserve">÷Û¸×îí‰ò_x0005_úU¯'_x0006_!]ŸRì$‡ú3Þu«ðœ´á›/3_x001f_Ï°l\þ¥·_x001c_E_x0011_2—b=8þko&lt;“éM$Þö¶#YrhH†išc ‰_x000c_%c_x0001_3&gt;š|Ip0PkN_x0013_ÂýF9«'_x0010_Ç#²é	kK÷</t>
  </si>
  <si>
    <t xml:space="preserve">_x0012_U_x0017_€cúð_x0014__x001f_7DÛ.£%•_x001b_Ó'ö°(DÚº˜Ä_x0006_ÑÊõÌé·¹§šûxï_x001e_iy¿›(m]9;;ã£ðé»yZmu%Œì¯Ðûl¦¯«iQ¯Í&amp;ôÒspPZ“¤û_x000e__x001f_Îüò</t>
  </si>
  <si>
    <t xml:space="preserve">±_*2v¦dŸk‡š=_x0017_a&amp;‹°î£MÀ_x000f_”ª©“_x000c_t~DJAYþ¸Vâ_x0002_âÄ\ùAI©()8	&amp;ˆ°ÜPqdl_x0013__x0016_v9œCçæ–µY9S#¡_x001a_!N^LˆCÁWXPÉ\ôÐå</t>
  </si>
  <si>
    <t xml:space="preserve">ÅË{~ž¯g_x001b_Ý¯G_x001d_$_x0012_¬†2=èrÞâž</t>
  </si>
  <si>
    <t xml:space="preserve">xÝÚû\×mß¬µ64¸œ_x0001_ˆ‹„eBîëòU¼§^áu_x000f_ïè‡_x000f_/¯g;Þ[WÍ_x001f_~</t>
  </si>
  <si>
    <t xml:space="preserve">Õ_x0016_jê¨m’pÉ9ÊK™­¯7«k¶µ’·_x0016_æç_&lt;vIü&lt;®ïèíš_3 Rºh#O…I._x0014__x0016__x0006_dÔ_x0003_çÖj¹o›\˜îƒÑo_-l;F4‹vøèèè­ëŠ8¤’|Ls»öÓœ6„_x001d_úìv²Râºæs×Oèû ê»\ªAàÑS-A_x000e_³v_x001a_.‰x:£YKÒå_x000c_"_x0001_Át±S‚</t>
  </si>
  <si>
    <t xml:space="preserve">_x0013_•Ýç3­{ƒ¡_x0013_vöÅ°_x000b__x0013_(fˆ_x001e_/&gt;È–_¿^½vÞ¹Œúžùi_x0010_ç³™„Få_x0013__x001b_ûÎa_x0002_›_x0001__x001a_bÇË¤$Öë·é^^6VVËÐ•ÞZ)1_x0012_Êc_x001d__x001d_CKñ_x001a_qó§¨øO¯K9)¼ÎÄA)YY!Qf;_x0005__x001f_’Ç3_x0005_ÿ;‹Ù\ôùýG_x0015_Ä!Í_x001b_»&amp;“2;#£­VßëÕ?_x0012__x0005_Oš¶Ky;Êt%!	ò³‡W7Ïg¡*EŠ­”ŠsQ“Q¹^¬7‰U+ÓÇÒÆÆÆ(ÍG´v_x0015_¨T=”b~þüIMM_x0005_Ê®Pî÷_ç¥ãë_x0010__x0006__x0001__x0008_3&gt;joo/_x0010_^»n:_žè³ÜzˆðB6½oV_¿;.¡Å_x0001_²™U½6ó_x001b_C14L3­_x000c_ã–ÚZmÆD‘û} Wç¿\ÍË—_x001c_/7ž®ÔäM_x001f__x000b_</t>
  </si>
  <si>
    <t xml:space="preserve">­u—q9‘I_x0001_DPp1Ù×÷^G§D•SÇjò­³z_x0002_¥2kòàÀàÛ€Ë×1_x0003_2ëç’}ýw¸‹c4_x0013_‹n‰ŸGnŠ_x001a_m_x0005_=v†\;_x001e_Vé}Ïv‹Ô_x0015_ïÛl=_x0011_p¹YåZnl}‹_x0013_Œm</t>
  </si>
  <si>
    <t xml:space="preserve">\eeUm÷_x0007_==^iùŸþL‹}nÖe_x0015_ý7)iHt´T_¦_x0004_ö:°{ßY=iÙèûòàk ¥Ï;×’öÏó_x001c_9gâ1Ô_x000f_Y¶+lH¸</t>
  </si>
  <si>
    <t xml:space="preserve">_x0003__x001e_W[â_x000c__x001f_</t>
  </si>
  <si>
    <t xml:space="preserve">ü“Ä_x0006_®ƒÙ</t>
  </si>
  <si>
    <t xml:space="preserve">“_x001f_þ_x000f__x0004_J$_x0002_CT_x0004_˜bÕ\*˜^	Ê_x001f_Rˆ”´°ˆÐ_x000f_´ÌÕ¦ ±Þ´|_x000b_×4BV=L´à¿«‚iÊBºÝ"»ê¼_x0018_ºžè¸I£’LLLg_x0003_</t>
  </si>
  <si>
    <t xml:space="preserve">_x0013_/Q^UeN|&gt;Á_x0004_ÌÂ`_x000c_ÅË_x0014_–o“¹KÃ”_x0015_¹°×N%Mh]_x000b_ûQ‘qN§×_x001a_0Ö@ú}í&lt;ÿÚ_x0002_tk+7ò%/¯ëç_x001b_œ‚_x0004_­Å½_x0010_</t>
  </si>
  <si>
    <t xml:space="preserve">…m7SÓþ×eÖ_x0015_ôttŸ+ô$¥_x0010_ ‚‚v Y_x0007_W-õ×g›­Œ‰qÑì_x0012_J-bö8¼txû&gt;Íû&gt;</t>
  </si>
  <si>
    <t xml:space="preserve">ÑÄ0ÿš8]n¼©lÅôô©ê\_x000c_vÂá˜b Ä™ú3z	XGèwz}Ï_x0003_BQ_x0003_}Mü9ì:_x0013_V*[É÷Ìýþ´«_x0013_°Tˆ~˜bhP"J</t>
  </si>
  <si>
    <t xml:space="preserve">Øù~“ë|NbÎçjWE%V_x001d_ê&gt;‘Î_x001d_?TçN</t>
  </si>
  <si>
    <t xml:space="preserve">uÏ—'¾5·¼i»íÄ‚œ—C«n_x001b_ÛÐæ3$r"_x0012_’¥vO×‚ÏÃ¸3ï•_x0004_š~þt&gt;‰ñõÚì'Ì|sDÊ™›ÜJ^2g•˜““çº¾jÃ=")_x0019_ø</t>
  </si>
  <si>
    <t xml:space="preserve">#_x001a_é¶_x001d__x0010_ùk×Î‡c{ße_x001b_nDÃY»11ßœÝË;_x0019_</t>
  </si>
  <si>
    <t xml:space="preserve">oæèm½V_x0017_½Ä	"ôq_x0013_¬êE›ñ‰‰Îûƒ²c_x0017_ÏI‹YKí</t>
  </si>
  <si>
    <t xml:space="preserve">u×ã_x0015_ž:oÏ_x0012_MUï`¦|½¯¹¤	_x0017_m_x0012_›/æ§_x001f_Ói›+™ºN=OjdN´&lt;	¬$sª¿Ã_x000e_ïÒ9</t>
  </si>
  <si>
    <t xml:space="preserve">£eÃ8•ãåjOî¨­‡_x000b__ü_x0014_„_LÊEG¸myéþ_x0015__x0017_Ã’ÀS1Ã‡×£_x0016_#ˆ©™_x001e_'¦&amp;â¤_x0012_o.{ÞŒ‡_x0012_ž_x0010__x0017_#ÐŠ‚ã·ˆ0~…Eœ9ø&gt;?®º&amp;;ÙyÞ-Õ›•]_x0005_³ym_x0002_Ž‡_x0010_»ç^¡nÍ›^ïáíaeefV¸hC.âu_x001b_NŸu{)úriïs™&gt;fæ_x0004_ügÌÊCó„÷ëñ¿†¾Ó§7ëî{«&gt;¢\\½»_x0003_ž_x001f_»™z3è†¯—'XXÞÉq</t>
  </si>
  <si>
    <t xml:space="preserve">_x000b__x000b_óð¼þ“gÑ§¢N×cÇ¶_x0007_ùxyíôC¾q´ëŸ®4×EI_x001b_ûøˆX_x0010_Â#ý¼7I+¤Úaÿ’f]o»Ü ¥ì|ý‹_x0018_ôº©cžÜ÷±.ûé('_x0010_	.°bÊÂ¹u_x0015__x0010_¨¿Îicf­«'.­_x0015_êe«v§‹u_x000f_£_x0006_÷_x0017_|¾/7/·‚ëw»_x001d_Íæ_x0013_k³‰jf&gt;;›¡¢_x000f_‚uMM_x000b__x0016_¼ŒQ»g‘O&gt;¾––œ½ùû÷].XúO+U</t>
  </si>
  <si>
    <t xml:space="preserve">_x0008__x0004_$Ë—ÃÓ—_x000e_	</t>
  </si>
  <si>
    <t xml:space="preserve">r!"¯î6°†›_x0014_d^Cc~n.Ë}wO£RWYÙš¥F9±¦_x0005_ÂÃNY_x000c_®¡‚Å§"*_x0013__x0019_ÒQ_x0006_—9Æ1´]n_x0011_ïGW`~í‚a_x0012_ãÐ†¡de§Ÿ±«çR</t>
  </si>
  <si>
    <t xml:space="preserve">Áç_x000f_B'e‡ïCÖõ¥Fü^Š+I•_x001f_¿»8ìdŽ³Ül»_x001c_jYëm8…íNœ_x0008__x001b_µê'Ý1È1M_x0013_#ôeBø†V.¾ÐR_x0019_¿ã_x001b_¼êKûŸQp„öñµÿÓÃË_x0016_Ûó_x0016_€áŠ$QÒñ´1"_x0017_ûÀïãþûÀ¸Çüè¡”ôº’½ä;½ïã6…èÕŒJ2«_x001e_ªÊ;d^5¬©ªãôŠRË´</t>
  </si>
  <si>
    <t xml:space="preserve">Q_‘ÓýýRÆ</t>
  </si>
  <si>
    <t xml:space="preserve">e³¥øó¿4·_x0015_©kãŽ]Z_x0006_R¢¢¢hWô}y_x001e_Z_x001a__x001b_û˜_x0010_Åk¿†_x0012_e`›·hõ_x0016_ˆ}XYn[À ¿_x0016_½ÝŠëº7–è?‡²UTE_x000e__x001c_÷óÍ6_x0004_«oî‡3Ãëî7æ¢wožï²Y3ø5Œy !_x000c_¬ß¶_x001c_È„½?ø:bN_x0005_ZBB….[põ•eªïÕÈLðX]b	÷UD³#$*+ÇÂnålÍ–•_x0016_ë6¹ûÝÿ_x0001_x)Å_x001f_|s_x0002_%V‰ä&gt;/ÊO)_x000e_ƒ_x0017__x0001_:%y'3q42ñ›ÕËÇÑ-	Å'_x001c_\­_x001c_Šeò_x0005_^</t>
  </si>
  <si>
    <t xml:space="preserve">_x0015_›aÅC—_x0006_€™ktÜÏ&gt;Ý¬|G_x000f_UnŒüÝ5cU_x000f_è[UeyÛÕœŽu»&gt;”g_x0013__x000f_'„_x0010__x0007_‡bÞJŠÁEàY±‰_x0001_¢‹/Õ8r]+0áW6:ª(üô¯]&amp;z†4</t>
  </si>
  <si>
    <t xml:space="preserve">;¢YK¾béí 27_x001f_ßÍY^_x000c_â—_x001d_ &lt;¼_x001e__x0011_N—0A …C2é*˜)ìyÃ›&gt;Ö</t>
  </si>
  <si>
    <t xml:space="preserve">uøû»uÅõß&gt;0m’Ž.Ø_x001b__x0006_§7_x0013__x0006_mûºSVõk_x001d_#‘»</t>
  </si>
  <si>
    <t xml:space="preserve">JGÝV8u“£¶ÍÊî&amp;{±^Ž×Ÿm«æaÕd{þßZ€Ã›_x0007__x0015__x0015__x0015_A×“•:ó‰ïŠ"üÏ”QXRJ|_x001d_^w_x0017_¯›”n_x001e_žDÝ¶PNŸ:¼_x001f__x0002_</t>
  </si>
  <si>
    <t xml:space="preserve">¬ôñ_x001d_ñg_x000f_¿îéÅ_x0011_RI–”FIoŸmö^^^_x0002_v`&gt;‘Õîpþz²øëî]{¯mÒµ‡nè$ÀMíú”J_x0002_§ÖŽB¢ÕÆƒ×Òyq¦©N•ë§ü[ÎWf¾ruƒíòœ</t>
  </si>
  <si>
    <t xml:space="preserve">oY_x0008_¹»2ügù´Â_x000f__x001f_&gt;Ð+fy_x0007__x0013_&amp;%'KŽ8ídE¸ÅAq_x000e_¯îÿÍÌìBëä•ú_x001b_ÙÞ¢owýRÆ‡¡}§_x0017_òI_x0018_ïîìV_x000c_„ˆ#ˆd_x0014_ÛãÎ^_x0007_‹YÍûHC:zµ+Õi_x0008_A¯¶·ñOA_x000c_é_x0002__x0015_Ã$vheì	ª'ÏS39–_x001f_À`“¾û_x001c_»$ë½_x001f_[hÅÜ_x001d_Î¦J_x0010_¬c wwòr»7_x0016_µƒÕù_x0014_:÷—_x0006_KÈ"ê+u’_x0016_({OM¦º¿¿¿¤¤_x0004_¨Ñ›ãÆu@×Î^Î</t>
  </si>
  <si>
    <t xml:space="preserve">žGÃ¿Óg»ï¦_x0002_.AóÚ™ôáÉ'É4_x0007_4E(•²i_x0018_øÛ†_x0017__x0008_øç·§Ï'S_x000f_§sú­.Ç_x001b_ÝÙw¿Ìwww/„°Hó_x001c__x0008__x0012_U</t>
  </si>
  <si>
    <t xml:space="preserve">¢¼·Çø^Ï]Ì£xÚ/)Êjq¹²r_x000b__x0013_Ñ5ÄÄÑ_x0003_fåaýÅ'%é— _x001f_ßì±º¿¿Õ¸ŽqQaaÏŽ¨ûÅ_x000e_P_x000b_X³_x0006_ÞO‡_x0006_/É{Yž_x0012_5_x0010__x0003_Å“L-“è</t>
  </si>
  <si>
    <t xml:space="preserve">h£J_x0005_ö¶€É(#6^ª˜_x0003_ÂWçY0_x001b__x0010_‡_x0002__x0005_]lÖWVlxÓ±„ÿMž_x0008_{J´&amp;ŠÝY_x000b_vtÙª¨a{¼(˜µ~-Ôöä</t>
  </si>
  <si>
    <t xml:space="preserve">ïë_­{CLxÄ_x0012_¿</t>
  </si>
  <si>
    <t xml:space="preserve">mk@k–yÍ´wÜÙý7_´Åˆ_x0003_?¯‡%p« O·IëŒQÿ_x001a_’à¢L’V™__x001a_"š.çó°nÇâH¡`:I! “_x0012_-ÏÌÊÒOÉ_x0016_}º^Ž’îÄò¦íé5@_x0018_	‘‹ß»kâ»¬9!Q­_x0007_G_x0018_´?^\Nˆv:í_x001f_ÎW)~üø7Åf9‘IãuÑ—ÁóE²T–FÖ“ld³=ÊžnÕ¼}½v£sÀ`c¨ay-sff&amp;Fú$cÜ›¬.f¹×_x0003_Î}_x001f__x0007__öD_N_î</t>
  </si>
  <si>
    <t xml:space="preserve">’õ=Žj_x0006_K§ÈE\Ž_x000b_R</t>
  </si>
  <si>
    <t xml:space="preserve">m~Rü¸êûoÿ$S_x0010_¸…n—Êª®=Ú_x0001_Ç 6¾ f» vöá_x001b_ k?í ï¸bÁ_x001e_›_x0018_›%ÅØó&amp;“¢þ}xõ)ëýù#_x001a_›n“Ã&amp;`m_x000b_õÖ_x001a_ÊøõÚ</t>
  </si>
  <si>
    <t xml:space="preserve">£µKžj™=ŠÀ_x001d_›)èò¼Uœ4žù¡_x000e_½ëà€‘ËµU_x0005_ð¨_x000c_ˆæÇD«_x0004_ÐëŸ¾ÜÛ¿ØÚÚ_x001e_Ç&lt;ïÇDä¦d¥-5x{‚¿ÃA£ê£*zR_x001d_œÌÍÌZTV—Z_x0001_°Œ””_x0014_p</t>
  </si>
  <si>
    <t xml:space="preserve">~×_x0013_Ý_x001f_¢|é_x0015_wÁî (_x000e_:UÆ·‚.ßR_x0001_Ì¬;Íò¼&gt;^mµ}¸_x000e_îGÀÁ0õ/%i1_x000f_Jf_x001a__x001d_-Zóy˜_x0019_þÎÖþï7;V™4*¿ý;³; |‹®Ã©pœRÝu\ø†kþðª	ÿ†8_x0014_:3øQõ-_x000e__x0004_Ô_x000b_ÿÆ_x0011_¢=ïCEhî‰% P¯î‚`Œã•_x0019_ùy_x000e_`6áíÃYwAË)_x000c_Ñš:_x001d_0®Y£ñ"ºˆ½¥¥µbÖô_x000b_ë_x0013_Gf'n_x000b_xß{°ˆ&amp;úœ­xgxßGá%HŒéz¼Ôn½‡‰2&lt;c_x0015_ì_x001a_W_x0003_úÍ_x001d_µ}{Ö_x001e_jnn&gt;‘-êûx{N#_x0013_-t»_x0011_èžÕ	ÔÉæIye%+_x001b__x001b_\õ\ƒöXjê¢^««ý: _x001c_×¶h——½Ý_x000e_¶¶_x0015_ü\—‰U^¦ó•z_x0015_.‚6&amp;ßiÃ·À	~_x0008_hŽw¿ÿL_x0017_)vž_x000f_Šúî¦_x0012_ê{_ü_x0019__x0005_õtìô</t>
  </si>
  <si>
    <t xml:space="preserve">ÏoŽ¿vcú[”}rõ Q¥ÿàúrr¹z2³æíÉd÷9ñ›Ò¬’ê¬U=+0QG_x000b_5wÁÁ£@_x0016_XÔ9Ì_x0014_õõ_x0001_Ðh«_x001f_M.&gt;„¦Qû£u_x001e__x0010_^)_x0004_œ-Ö;¼ÇÌ¸Ø"|Ê»9_x0011_ü²Þ_x001d_ˆ$)_x001e_X_x001a_Â_Uê_#3u¿»±7ñÜ6úröòÐÍ%ê½;R0*_x001e_Öýæ·_x0012__x0017_Â_x0012_Î"B\Iî~@ _x0001__x0019_</t>
  </si>
  <si>
    <t xml:space="preserve">ù~RÎ'_x0018_Œ¶&lt;_x000f_½…”&amp;Äw-Ê_x0014_ª ŒEjT_x0016__x001f_ÉXì`Í€Wi‹çš¡Á$djeeåßëå\´Llî_x0010_#s&gt;_x0011_ “ÝEL×»‰ås_x0016_8HáÛöf°·û‡¾_x000b_TSK¿_x0003_`p§‰§ÑzëùÒûçjN_x001f_/z•~ÿK!_x0003_MÍ_x001f_œ}ÊÞ_x001b_!)rnÃ6ÚÇ.a¥«^¿Ê4ªD€ü_x001e_å±-</t>
  </si>
  <si>
    <t xml:space="preserve">ÜNÇc|ëm7CqéÞ˜½_x0003_}…_x0002_þï£uŽ¯á€T{š#™_x001e_(þ_x0003__x0011_N‰À_x000c_/ ©4Í|±g‹Zº¾N.þU5ëçõ_x001f_þ|`_x0003_Då”…MQqâq“âyóêp_x001e_HœÁs·+ùznì©£••ùŽëúµ¼_x0018_ÌÐ^³ºÔBËv}Q§k_x001b_Í+;¢Œs_x000b_+_x000b_¦µÓ—i OÞßß_x0003__x0008_ü¼`_x001c_s5?_x000f_T_x0016_°°w/kéR&lt;_x001e__x000e_^£`¦zëqÿézç_x000b_Wö“Mœ©\Ú®ûIÆè¥._x000f_÷;©ö©”ÔT”7Cš¤!ãîæƒÔžqõ_x0010_ç«ƒÙIÏ‹(ãÁŽ—§ÓÎë%k&amp;¦w_x0014_OíâG~ÒyS_x0016_Ü¹C_x0011_v¦£vîHƒ§&lt;8©¿ï%f#±ÅÐÕ‚DŠ$TeslÔ´f™$jŠÁpVað_x0012_¿ða_x0012_‰Ì:*_x0018_ŽjãòbûÒ#¥l˜Ùñ_x0002_„_x0015_™nmMšÒ&gt;È§Q½T_x000f_*N?s?_x0010_îE~M¸grÕsÌË_x0003_Åx»çnÌË?E^&gt;¾*_x0003__x0003_a‡}hÑšóä_x0008__x000f_™£_x0014_&lt;_x001a__x001a_šãkwg -]ý[¶¯b®ú51±îºŽclãð_x0007_ð\}üa‡”Â¿÷÷_x001e_ñ´‡í&gt;œ</t>
  </si>
  <si>
    <t xml:space="preserve">Xo_x0005_ÜÖ§ò_x0004_]ŽŠÛ.Ù!QÒ4l¨9ÕZ¿&gt;e</t>
  </si>
  <si>
    <t xml:space="preserve">\í¦Ûg‰xß_x001b_&lt;ÿYÌ_x0016_¾¼ä–³ºòP²a§°_x001a_®ÜM©¿_x001e_IdzÍ)‰£Élz_x001d_ÿþ°y_x000f_óóq	¿5ù^Vò_x0001_BeVçýpý÷ï_Ï_x0018_²f·ÍžÃªNý~ OV[%Ùó&lt;$¦™_x0011_62N¯&lt;“Ù_x000c_*ûÏ»%‘N…½</t>
  </si>
  <si>
    <t xml:space="preserve">ö¢3sð›=Þôì_x0005__x0006_âh=”_x0019_´¯_x001c_^±_x001a_´=î|Wì¸_x0018_5(H—ëÕô£V‚¨Â5_x0012_ÔÑ-</t>
  </si>
  <si>
    <t xml:space="preserve">¸ðŽ5*«–šÓT_x0017_	þAÀÜTáÝwé_GËhuÅ_x0006_’ë„æ_x000e__x0015_Gà_x000b_dòJ{_x001e_</t>
  </si>
  <si>
    <t xml:space="preserve">þ0z_x0011_iêU@¹òy¸&gt;–K_x001b__x001f__x001f_ãÎ‘UE—K+÷íí×BLGú¶yœÇ¦K_x0007_{@¾_x0001__x001a_õÚ_x0013_\çoüé_x000c_ :»éD†°'p£kè»ó`c1²_x0014_ÄüU(ý®&lt;+–±^g®8_x0014_</t>
  </si>
  <si>
    <t xml:space="preserve">_x001f_ˆ3è¸¹Ò_x0004_S6÷_x000f_ˆõõõ‹‹ZŒr‹³k¼d—}áß!+V¾§7&gt;§«®kü_x000e_gPÍ¦LWquG¡óXB_x0004_.žô{™V?_x0001_Szœ³à–ðãˆÈÛ_x0018_C&gt;-;¸»$_x001c_Ï_x0014_¾&lt;°®_x0012_~YqZÙÄò´¶_x001e_H9õ¹yY_x0005_l…L_x0006_ÈQ³vËœ_x001f_?gv_x0016_ƒØmlð_x0017_jh&gt;N_x000b_Mì_x0011_¾Ù_x0002_këwÌÙ5Ns_x001a_|Ö_x001b_½_x0015_sŸU²&gt;‰Ø_x0002_ÒƒÇ^¦«¾çqýk_x001e_ÓJr_x0015_8_x0006_ô©q‰å´­†Î¹_x0005_«VQ-_øã48zë=f™_x0003_Kïqú•ãì§Tâ_x0013_W_x000f_À£Ù.¸çtÄ§Vé··ÔÖ~9ßê7_x001e_Œ_x0016_~¸ÌîüºÕwqq_x0001_”×{	‚&lt;L;Ý</t>
  </si>
  <si>
    <t xml:space="preserve">?mkI_x0011_t¿_x001b_ÖjÞ»ö(û_x0001__x0016_£Mi„ÐB›@ÝcB‚nøèŽa%LÛ_x0014_"JÜ+TÜb$_x0006_Oäš®j_x001e__x0007__x0005__x001b_ek«$°ªŸžqˆ_x0003_ÌO_x0014_=˜¥.Õ»Â«í%Ü$_x001f_‹Æµ_x001c_l4ƒ¨BÐ‰Ê•Ìèˆ&amp;BLöõN¦I.)å_x000c_|ï_x0012__x0004_ìsu^ås¨³&gt;òÛÙÊÅì¦rÕ‘L¦à»jhaQ_x0011_àš.'+w“’XUÀU^®k ·º°‚ŽsëÓI!¥\´lÙ¸Ôêzš_x0005__x0004_…ð_x0003_³:~òGt§&amp;ÚjRe÷›L×*Ý_x000e_¯­_x0012_</t>
  </si>
  <si>
    <t xml:space="preserve">_x0003_ï»æ½</t>
  </si>
  <si>
    <t xml:space="preserve">ßË1&gt;É_x0016_ª</t>
  </si>
  <si>
    <t xml:space="preserve">p_x0011_ÅÁT%Ó_x0006_©ÜÅV$[–°çõ¿_x0012__x0015_ƒ—ûù×]J@=Üýw±w÷(ŒÖ–ëWñ¥Ñ)EnßÝ¹«_x001d_ß&lt;X[Ï?&lt;]%&amp;&amp;bãâFÕ_x001f_27ó¸ï8–éü×ÏV¯]ñ©H_x0005__x0008_1_x000b_òfZfå5_x0003_ñ¿S¹Ì_Ÿ™\ù¼ ‰ÞnÖM&lt;?Þ__x001d_’&gt;‰0_x001d_4|²ú_x0016_Æ°¢Ê•Åå_x0012_ç</t>
  </si>
  <si>
    <t xml:space="preserve">àÊ5þUªtŽ†_x001f_:ˆ¼kòkR</t>
  </si>
  <si>
    <t xml:space="preserve">}ÌÄ¶·G;¶”:¾Ì(2Êª_x0005_3TR§B9›¤_x0010_Ú•ù3¢jÏM_x0012_5pU_/Üê:¥ÙBTÀF¡o¦%Âª{’±0tóåDFô~Š°ó_x0016_ 9_x0007__x0019_u</t>
  </si>
  <si>
    <t xml:space="preserve">¤äìÿ=±fŸý•²u)³pq–t¶†„ÄmÒÉhÀ_x001f_Dæ¨òµëññ±àC²™¹yE½»–‚jÅ_x0015_è_x001b__x0007_ý§ŒÛÖÎ‡ÖMèYçãƒïiÆr»¹bž~Õ›èóbc‚_x001f_u_x0003_ˆ¤©„Rì__x0015_tÕ_x000e_÷‹_x0003_µŸ–ê­_QÂùï_x001b_ÒÚO½OwJT´’¤êµ³</t>
  </si>
  <si>
    <t xml:space="preserve">«Ú¯—¾+&gt;_x0007_Ö_x0017_‚W€Û`¿N®À6_x001d_Ö0DÄ_x0010_Š_x0010_¢bJ_x0004_¼ÓÈ_x001e_swÌ¸õ3­Ú¹WQ;¨}fí_x000e_ä=‰¯_x0013_33ªËzººÎk_x001a_ójÍº‰û</t>
  </si>
  <si>
    <t xml:space="preserve">ÕƒÛœ6</t>
  </si>
  <si>
    <t xml:space="preserve">Ž‡2…FMHu-Îv–¦¦_x0005_ë§¯_x001d_cØ:n·j¶_x0007_«ô^k_x001f_w×!oÑYŠãd_x0013_áe6òý^Û</t>
  </si>
  <si>
    <t xml:space="preserve">UËš</t>
  </si>
  <si>
    <t xml:space="preserve">_x000f_“¾ÆWsû3´mpZf:_x0010_è­ÊfQß_x0012_—a_x0015_G£Š_x0013_0*a[Æ"ªí_x0017_kÎ Éö_x0007_bp_x0004_oa]ùñ(ÐB Jœÿü®íˆ%láà~ õ‰©åÍ_x0006__x001d_!_x0005__x000e_p—‰¦£—à_x0010__x0007_+³8ÄS…9Ü®% 	‘Î¹n4r_x001a_•úOÙ/·ŠU÷÷_x001a_ä/«ëw™_x0013_•G_x0006_k</t>
  </si>
  <si>
    <t xml:space="preserve">Þ_x000f_Î­\¢|Š¦Æk±Ó#‘Ô´³@ù_x000b__x001e___x0003_¡£</t>
  </si>
  <si>
    <t xml:space="preserve">•lÐ1kOMÀo”7É_x0011_?ø4ä¦—ŽÍ-</t>
  </si>
  <si>
    <t xml:space="preserve">ˆZúúÀý;7_x001e_ÌòÝ_x000c_æ[÷([?´”{¬hP§_x0018_Æ{_x001b_í~wñçuYÛL‰JŒðõÂë—÷Hä^_x000e__¿~u13ó1¤_x001a_­­&gt;ü²ÖÜ_x0003_„#l\Ùig+«ƒÉ_x001c_ICƒ}Ô¢RF£rŒœñêÐ¼Ú_x000e_ær¸qOu_x0014_„b­¤L_x0001_÷ƒƒÙ²'Ÿ—?_x0006_O_x0007_{_x0013_"ž_x0007_;Ã¬G•Ž¹uâ	¶"4?~ÿH_x001f_ÝBö‘8</t>
  </si>
  <si>
    <t xml:space="preserve">&amp;Õ¾Ì&gt;¡€!6Æý_x0005_„:÷5[Îä`µDšKv’A‚à¾Xš[¡3NÁ7k_x000f_ÈÚÚ‘å£¨QNÓ:®ë_x0002_¡ÍÌáÃÍivvº Ã_x0006_TÓ£–_x0019_ï4°AÝb$ƒV®n‘9ã{)SÏ`[b±Y§ÓÉÎðwÑ§aÅç£‰ç#ÀäŽ_x0005_J…ßñbÇºª]ýÊ­4ëòSÊx…_x0007_fûíÕÕÕ]3¿µm’)</t>
  </si>
  <si>
    <t xml:space="preserve">_x001c_sÏ¼a~éîûŸ¬œsã¿~_x001d_-7V-ZÐöRqÄ_x000c_º_x0014_ï¼\ÏÏ¿L¼Ü_x001b_(fŠ&lt;!ùž_x001d_?D¯´:ÍW_x0002_@Q¿T_x0001_=è	ÀÅo¤¢‘$Õ”¡Ú_x000e_¾A$h¿-p_x0002_€÷Co÷ÆÌßé—‹_x0015_'¶§-Âv_x001f_û÷Do¤p~*Dqˆ&gt;ŸÇ_x0004_’Œ?ÉÄœ</t>
  </si>
  <si>
    <t xml:space="preserve">¶ºÚÙUêW_x0001_hÑ¤¯_x0011_§DŸ¸çžf:¯¡ñ_x001d_ø|6ï‰þ=&lt;1%³½_x001c_$wþÊœ^‡r_x0006_y{«–]Íy¼®ž_x001d_þNo S(…Ïû_x0019_²_x000e_ S;99_x0001_A_x0002_ø©ß_x0016__x0016_qÃ[»=*ßDŽµŒˆ¦Ç_x001f__x0007_f2_x0003_°%[´3aï_x000e_Ðzn×…|_x001e_jèVAé÷q$_x000b_äKS_x0019_4_x0003_Õô’›Õ^&gt;vY^=Yk÷ÔÛ</t>
  </si>
  <si>
    <t xml:space="preserve">¯É7wOAâÃ¦èBœ´áÕ©x£SVP_x000b_á¡Ï_x0019_	AP</t>
  </si>
  <si>
    <t xml:space="preserve">~çâW*_x0016_–_x0012_$«:Œ]&amp;¡š_x001a__x000c_:ÝTKÉ(ÅµÎcµ$OÚð6†krüˆ-Ô“z1_x0016_¢x2Vh¼üùË‡_x000e_%3ŽÂ3ò_~TWèŸg=ÈÄûÁ_x0018_Þ_x001c_³Ë±¾o:Ü^—¨CÈ&amp;r³²'rÓü@á¶1_x0014_GSáÒ:kÃÊÊ</t>
  </si>
  <si>
    <t xml:space="preserve">LR#æCâTaþJZP“Ôf_x0006__x0007_]GÉ’–Zà_x001d_úúñ•Ç‡_x000f_{ _x0016_+À„÷b(_x0004_¯·Ø|_x001c_·úÂ£Æ&gt;_x0016_k[GÕk¥ÁZp§»'!Ìþœ´¸"Ÿ2@ÚÓ%_x001b_¬÷_x0010_&amp;Æ4pÿ“h&lt;_x0018_óºnÙàq‹Pô2uâhµÕÕÇÇÇÌÌÌÊÊÊÑqŠD‡Ø_x0007__x0007_ƒ0ò‹…_x0015_M</t>
  </si>
  <si>
    <t xml:space="preserve">_x001f_‹ñz·2æ&lt;éo_x001f__x0010_u.óèë³_x001a_ýªä=w{Ûãz¾µÛEE_çÇ;'ó	b:ºZåŒ_x0002_ËÁ¾¹¼OÜz‘f_x001f_gÔ~¶Ç´Û/_x0015_÷+Ôâ_x0004_ ÌûoµÏ_x0019_µÇæjm§ž/!¡”|=cÖWËÄ%&amp;R‡%}K=Rk_x0003_¼</t>
  </si>
  <si>
    <t xml:space="preserve">v"v§$ó_x0008_EBÇçOÚÝ_x000e_®7@_x0014_¶ž¯dÒ`Í_x0016_ötñú®cÖã•7UÍ{a7óÑHèà_x0011_…òãtöó‘yçÃí6oDÏ—ë£º‰ÊòÊ\ÝN_x0010_¼€•2þmŠ``qîüá"ø_x0018_º½‰PMÇ_x0005_X¼ºMeKõI</t>
  </si>
  <si>
    <t xml:space="preserve">Ç5_x001f_ƒ››_x0017__x0017__x0017__x0019_i_x0002_(_x0017_¯Ö~Ç_ùd‡ù&lt;~ÏÎÐÑ¾ÿ</t>
  </si>
  <si>
    <t xml:space="preserve">˜ÊâÄó8 M-«vu‹_x0019_™™z+</t>
  </si>
  <si>
    <t xml:space="preserve">D_x0019_ç]Ûn‡eÕ¸_x0005_½;Áh‡‡‡ZI_x0015_•å_x0019_&gt;_x000f_Ç’o]²µUÏ_x001d__x0016_ÈqŽ|Gàa°ŽÌ</t>
  </si>
  <si>
    <t xml:space="preserve">³ªß_x0003__x001c_éßßéì—Ç=</t>
  </si>
  <si>
    <t xml:space="preserve">ïSJü||£6¨{mNT_x0018_©¦‹_x0013__x001c__x001c__x001c_</t>
  </si>
  <si>
    <t xml:space="preserve">--%2i|Ê_x0014_rßÚ	/Ó¨Œ¶zã_x0013_8ü£Ô=MÛzqép¾êåÈ\ÔóÏ¬†ëÉ‚ãkÉÇ!š_x001b_r‘6 £Å</t>
  </si>
  <si>
    <t xml:space="preserve">`$_x000b_ñð_x0010_4}sc£oYÂ8_x0003__x001f__x000f_¡šæž©²ÃD_x0004__x0008_jþP_x000f_Ç«y_x0003_ß?‰_x001a_¯ûª|dµ</t>
  </si>
  <si>
    <t xml:space="preserve">_x000e_©÷h_x001f_âd_x0010_ô	Z´+¿rÇ¤¼¥€póÌff¥Yñ’°u&gt;~Á—Ú´KšÇm Ùf_x0014_ýý×ù;mTn±rU3ówÒÜB*ˆ_x0014_|_x0012_ºì_x000f_„_x0004_H0¨P—@aÜj&amp;\_x001c_‚</t>
  </si>
  <si>
    <t xml:space="preserve">_x001b_‰_x0010_^Îiœ"uÞ•4_x0013__x0001_õ¯¡&amp;‚Å™d]·#_x000c_ôD_x001d_7²_x001e_2¨–göÏU4_x0019_f_x000f_ÖÇ-•ÿøjýÛÐ_x0008_†tþ»xms</t>
  </si>
  <si>
    <t xml:space="preserve">YÆ{G«uá_x0007_L</t>
  </si>
  <si>
    <t xml:space="preserve">~¯¡¸‡_x0018_òL”ìÌÔÊy_x0012_ª÷?_x0001_}’Î3\PµSJIí_x001e_öŒ¡@ÇVN+</t>
  </si>
  <si>
    <t xml:space="preserve">++“‹§•û­£sIm=_Õy=@j&gt;‘á~XÑ_x0008_HåôéÍ S%“aá&amp;_x0014_ÛÅfÍóî¸¡as#§˜Ç9ªz.KØÕîïã]öã¿"`@_x001f__x0018_öVÄË</t>
  </si>
  <si>
    <t xml:space="preserve">ãU;¾—ƒ«{ÀÁmµ&gt;zôÂ_x0004_¢¢_x001c_ÌaWbÍrÌW_x0019_`©Ô€_x0001_nvµ³ü{{¾=_x0018_C!êjW2j.gT³—²HèÎ_x0014_±(7:ðq6ú3éÒ»ãê_x0012_S¹ÞVõ(Y_x0002_Sº”ò`Xë¤Ü¿Ä6ë"»©®ëÃ_x0015_nïÝÔfW_x0004_"ÐqêFÛ» Ž&amp;èe_x0011_L¨ ¸z&gt;_x000b_d</t>
  </si>
  <si>
    <t xml:space="preserve">—óè ùÓj¹µ:ó	ƒ—+_x0003__x0019_åŸ-µœDo_x001a_&amp;™_x0006_;ió_x0006_VÌ_x001f__x001e_«—MÙtœ_x000f_Nˆ¾xY”*õ3I$_x001d__x001a__x000b_KR§¥¦ºïç„¶¬²â\=&lt;ñE¿=¬¨ð.¯g?</t>
  </si>
  <si>
    <t xml:space="preserve">œð}¾ô½/ò]:¼ªÔkM*´L2í_x001e_FVŒä¡kÊ_x001f_XúV×Ôäv}´øzR:_x0010_xhTTËÚ_x0015_ç{ÍÊ¾NtxÇ_x0008_]_x000c_MåÉÄö³ºzò¯óÁ•všÙ€æiãœ³_x0019_ÍV_x0019_‘j_x001a_í|RòD–ðÃœŽ=_x000b__x000b_KûÝnúÓÕ•Éûr²ÅóÐTË²ny²Á+iã‰“Õc—×ÅÚ«v¡_x001b_æI¦îYö6åôr¯]h_x001a__x001a_æ_x000c__x000c__x0014_ãó‡8½ÎxÏù˜ã &amp;_x0015_Q[·Ïy2{»f¯ú`&gt;±¦</t>
  </si>
  <si>
    <t xml:space="preserve">béÒ°je‡_x0019_2_x0007_?·_x001a__x0006_êµ	+_x0019_âb³úÀ¯‚³®óú\—Ë|B¿Éa³/_x001c_UWSK_x001f_3×_x0003_¬1»NæH_x0006_|úì—ëÆÎÕÓ_x001b_&gt;^Þ_x000b_!</t>
  </si>
  <si>
    <t xml:space="preserve">ÌP_x0011_ˆŒjï`¢&amp;Ž_x0001_íe_x000b_n3s³ÞM4 d]Œ²…~©(}Ø_x001d_‹Hx_x0003_Q‚#‚</t>
  </si>
  <si>
    <t xml:space="preserve">¤¦î5‘;ì«ù’Y"½âoY]Bº_x001c_Ä­vÀ¨bò†÷ò)þ-Ì©ßœ’êá</t>
  </si>
  <si>
    <t xml:space="preserve">6râé¥˜_x0010_cL1Zãø\.!ƒ0á]V_x001c_m_x0004_ï—ì_x0012_blÆw±ß¸Ïã_x0003_8±ðL.¸_x0008_Þ±RÂÖ\YÚìãc·Üðºóíx±Ñü¡á-šÓ%—J]\ýÀ_x0012_å;_x0015_Ä_x0008_þQ.Ä&amp;U_x001e_'©î Æo&gt;U_x001e_Þ_¿š^=þ~ÍäãÀ³±_x0019_4‘²#P}IÌÚ‹ñ`UÔÓE _úÃ!½!|ƒI.Ôäy_x0003_ð¯+_x001b_ëëÕ ]_x0001__x0010_ÇP°á½_x001c_ñ9fúju2OžÇ_x0012_íÄ% Â_x0015__x0015__x0015_™üN»¿?7ý&gt;</t>
  </si>
  <si>
    <t xml:space="preserve">+;$%_x001d_w‡evÚ¨çÂæ˜</t>
  </si>
  <si>
    <t xml:space="preserve">Ó¶*²å_x001e_Ò%ãÙ_x0014_ VI"D$Í~ç5`e^_x0007_šDb…{_x000b_Õp~_x0002_ß›’Ù{£M_x001b_&lt;-½K)ˆŠb:</t>
  </si>
  <si>
    <t xml:space="preserve">+_x0019_</t>
  </si>
  <si>
    <t xml:space="preserve">uOÛcu_x001e_¥¦¦›¶ü_x001a_Ö4W&lt;oUÿ|/úxó²¦£ó/}_x000b_·‰©#ÞûØ_x0015_ˆu</t>
  </si>
  <si>
    <t xml:space="preserve">@IT”a¼‰Üg{î(_x0012_Ž”#™TÃ›y‰á®Å:s¦O:õéÏš—_x000e_0™Ì_x0003_=)_x001e_îÙGxŸ.€'Þ_x001c_-·vtp(ÄEa4ð2»lhsS_x001c_˜_x0001_òXåØØ˜™–_x000f_àdìêþ_x000f_"ƒX»9êeä_x0004_÷÷ë	º_x001e_­µ›ÛÙ½~é—ƒ%ùC*Äj–yôþÉ§_x0013_ð_x000e_2@_x0003_ÚÜ8_x001e_§N_›Ö'_x0015_Šë{õå“éô•¹Q‚¬muËþh</t>
  </si>
  <si>
    <t xml:space="preserve">üâ_x0008_èþ*Â_x0018_¿ç^Lvw_x001c_ê-äJ*_x0015__x0017_•Ë-—_x000b_NËÊ²«×žžžö^·àÅ"{¿`1_x0003_Ä“</t>
  </si>
  <si>
    <t xml:space="preserve">õ_x0018_jAT±Äî½nèäéÍüÜœGûÚŸ_x000f_ÉêU_x0006_§W_x001e_‡OÏÐ÷d_x001a_ª/_x000e_—\•ó7§Ë„mV{Â8µÌ1Ûšmlm_x001a_§ÃD½6ßj~Ášò^iÛV¬OÄÓ_x001e_¡åQ­ŠùtÄñúžQòÃR0º±‰_x000b_(@TéUh¸ƒ_x000e_F¢À¥Lõ_x0015_3jÖtiŒãâ_x001d_:OÂ]0”ä_x0019_áºH&amp;‘˜«Ê&lt;_x0002_8êW¥«|Õ»ø›V_’_x0006_ïRœ_x0006_Æúü_x001b_â…(ÿÅqà==q7_x001e_¿_x0011_Òû«æ_x000f_øFå_x001c_5_x001b_–_ûê_x001d_üL?~z¸qmU¹tr_x0002_BÎªŒ2þ_x0016_YÎr Ó§¶õ…_x0015_à:ºñ°LÒköjž?</t>
  </si>
  <si>
    <t xml:space="preserve">eé_x001f__x0018__x0018_Ø…Æ¢‡~y`™¡7F`"Â</t>
  </si>
  <si>
    <t xml:space="preserve">q_x0018_¿\Ñ_x0006__x0018_8½B½qù¯K‘™Y¡`æI –_x0008_Q†ÿÙ?eµ—?Á(ri€_x0010_êW_x0011_þK™›«4hr³¬nnîèÈ*´ÜÈ+Uk_x0018_Çå_x0012_S_x001a_-&amp;Ž_x0008_n¡;ˆ×û¶…©¬£÷áëÒïñÍû=!rê_x001a__x0004__x0010_3\Y_x0017_</t>
  </si>
  <si>
    <t xml:space="preserve">»FÖµV´_x000f_N¿ýøØ5a£žBü</t>
  </si>
  <si>
    <t xml:space="preserve">õis~¶y:ëhdO¤„¤KH&lt;­5v½´p_x0004_µNdòxf_x0019__x001f_‰&gt;-1¦½ 8ûýI&gt;A_x001b_•‹ã¥‡8Ÿ_x001a_(¤Ô”ñðP_x0004_†Ém4ûö6¨Î—…ñf&gt;Á4_x001b_</t>
  </si>
  <si>
    <t xml:space="preserve">8´þ¸éˆ_x0004_ÖL&gt;‡Ò!÷}d_x001a_HiR¤&amp;•©¹_x0011_‰ýÍÈ´Ÿ_x0001__x0010_ùª_x001d_½\ü_x001f_wN²¡ß_x0018_øeg_x0019_Ö©Ó$</t>
  </si>
  <si>
    <t xml:space="preserve">cTÍšú²û*x'1&gt;­ÝÒ_x0012__x0017_õyOžWñ*‚ËÀ_x0018_u5¼D_x0015_Ž_x0014__x001c__x0011_¹ÚíúøR€²jW_x001c_\hë)+?e]ŠL\NÒUßWPž3RÛ_x001c_?4­6</t>
  </si>
  <si>
    <t xml:space="preserve">N”rû&gt;îFÇÀ</t>
  </si>
  <si>
    <t xml:space="preserve">Ø©\m*±¼[‹ñ½5c"º_Å_x0016__x0013_ëSPúÐ_x0017_A¢|¤Ì…_x001f_˜¾! _x001c_•‡¨</t>
  </si>
  <si>
    <t xml:space="preserve">é_x0015_•O¾˜_x0004__x001b_öÊ:Võ…wÆ–7¶M¾ïBÄ†‹4_x0016_­Ÿ«l_þi_Ø_x0010_1_x0007_</t>
  </si>
  <si>
    <t xml:space="preserve">éKM°'ˆ«œrYlñ¨9~_x0012_r’Þ‰r</t>
  </si>
  <si>
    <t xml:space="preserve">Õçf</t>
  </si>
  <si>
    <t xml:space="preserve">1MÒé51¢VvS#×¾j©áÈÝ Gè5_x0018_«©6_x001f_‰„¥_x000e_¤e_x0018_¸~7»²»Ü÷[TÎ 6ð›Õ_x0010_wä·A½Þ&lt;²Ù_x0008_!¬_x000e_{|)µÁi‡‚Í9$Çî\ð…_x0010_Û…På¼·ò·ÁÍ^</t>
  </si>
  <si>
    <t xml:space="preserve">Tvì{!ÍÜ0%®ÂÂý_x0005_·´&amp;8_x0005_Òå_x0006_ªé®5ê—ˆÛ'Ë7_x001d_^˜²þOï_x000c_ôýçÃõ‘²SÓZlòD”³Ç_x0012__x0017_˜j;&amp;8•‹òîwÎ</t>
  </si>
  <si>
    <t xml:space="preserve">mNP_x0011_Âš_x000e_Î/PÐ/ì£_x0005_3_x0008_Ñ7#c5ÐÊB&amp;.«ù%°;œ0Å/Rj´;J_x0015_6¶£ÃÔ_x0011_ßÛð_x0006__x000e__x000c_¾Í÷B\¦_x0008_	P_x000b_/_x0006_£_x001a_Wà#øq_x001a_òÔ</t>
  </si>
  <si>
    <t xml:space="preserve">Pã_x000e_:²³ˆ72|[xPúñ‹È²Û“B@våK_x0011_®¾~§pSŒ‰_x0002_&gt;ú¯ŸtÔä¸ŸÍ®¼"_x0018_!Œ‘šá˜y?ëCR_x0003_ºfIå_x001f_é&amp;k-_x0013__x000c_“ÎZ×æI0_x0018_å_x000e_·t«õÓII•ñßõnztvòp_x0016_ðW•F_x000c_°¨€_x001f_ #Cûg¼ÎÞñ_x001c_©öÄÖÖ³Ž._x0010_„¤%ÛšGÈ5E\i¾aZÝºüÜŒ_x0007_û._x0018_Ns6_x0015__x0016_åG_x0016_•I¹_x0005__x000c_‘_x0011__x0001_l_x001c_ç”ÇBð_x000e_JY_x0015_Õ_x0012_Â„©®3*{_x0017_HÖßCn.ûS¼d”´!_x0006_“Ê&amp;¿_x0011_8E6U“˜_x0016_Þ</t>
  </si>
  <si>
    <t xml:space="preserve">×h_x001c_’_x0019_‚À©ŠŒVC@`_x0016_Fmt]ª k=Ã…SÔÂO¤ŠÒÆ¾78ïm‰îJïUn5¤ÆòÖõ¶:¥µÜßš¹¥_x001a_jwœáx“÷DAêkÛ_x0005_Má</t>
  </si>
  <si>
    <t xml:space="preserve">ê¶«@nO3-my‡M”E³—qCåõ‹_x0012_®ï‡fÉ€.=Q1O_x0008_e_x0012_øsßx}‚U._x0004__AËÂ‚ïÓ»OQÄ_x0011_=_x001f__x0014_*åèœ~ŸqbWøwËûá†ƒPyçø_x0007_ûäûB´î0Y³_x001a_{3wÑ’J™Ü5Õ_x0003_°_x001c_Ë</t>
  </si>
  <si>
    <t xml:space="preserve">_x0005_¶T_x0011_dª½íÆI}½ö´¤Z_x0002_ð®‡_x001f_OŽ?Ñ-„œë½Xx«ö{_x0006_O_x000e_P&lt;ˆ9ô=_x0008_|ÖÆÍ_x001f_`ùÈ_x000e_â»=!bŠû:nÉpç+I=¹&gt;“±_x0019_25Í!ŸÔYât_x0001__x000e_qŸ^»_x000e_”_x0018_</t>
  </si>
  <si>
    <t xml:space="preserve">]{Zð£_x001c_-%úÛDá%éû.A½îÞ„r8¨_x0004_f_x001b_'«:¶ä 4~“¬ï_x0001_»_x0003__x0013_©9³ŠBa·	£xG3_x001c_¹û÷„—_hÈìdxH#6A)ü!‘B‚{Ul</t>
  </si>
  <si>
    <t xml:space="preserve">:z›_x0005__x001c_²_x000f_ªx÷Ñ!FvÑNNý¨Ã_x0011_’_x001f_Ò$¢U_x0017_ê¤ß§ÐéËýJZ$š_x0019_A[S™Ò_x0010_–p’?a%“¾ÀXÉŠÍ_x0019__x0014_øT7_x0004_‰1oð</t>
  </si>
  <si>
    <t xml:space="preserve">A1_x001e_…ª-_x001f_"œ†_x0016_£ki„Î·˜5_x000c_®6_x000f_ø_x0006_²{åå’š¿ÿÂ_x0005_ÁÛXýc1&amp;&lt;X%Gmš¶Û=®Q_x001c__x0003_)Ji{îÊv=¥Zþ_x0015_ÖªtØ]_x0010__x001c_åLìÀÃ__x0018__x000e_ù¸Ä¼_x0007__x0015_†ˆå²_x001f_ž¸UŠþíâƒ_x001b_T§A]ßõœX+úÇ`gÇ¶‹õ©-r Á_x001a_ï_x0002_À_x0011_B7†ë_x0005__x000e_R8÷_œ[V£®®b&lt;Ý|Vîž_x0003_@a‹ *fÞßMlh¾ÿ¿/€\}ñ_x0012__x0006_‡²_x0005_éCxj×M_x0006_#NØI9_x0015_™_x001a_&lt;»Ì_x0008_9_x0011_Ö_›ríÃþ¹j.8_x0012_9À÷ÌZood_x000f_“XÆ‘ufè¯göoG$_x001c_cÞ_x0001_ötm–_x0006_^l.Õ¾dÞÝ§sr_x0002_õY¨ó0ÑUÖz«&gt;¼âM zæ</t>
  </si>
  <si>
    <t xml:space="preserve">fß7Žù_x0003_3ßF—_x0010_¾AÒ·1é_x0003_çDó_x0018_3	ëdÚV;s¤_x0018__x001a_×?Ñ&gt;M4• b÷;_x0016_‡Š7Ïu¾°E„è·‘Ýw…K¨½G‡œ_x001d_©vÓb+2_x001f__x0004_kÊ©Ñj’±sG'ôå_x0007_·Ù?|˜²2âr(£ù_x0018_ôÇÖ_x0004_™à_x0012_áh·ÐåÀ‘Ê|_x001a_’G‡_x0017__x0015_aMD)Yéç¦I#Á¨ÿ_x0003__x0002_%</t>
  </si>
  <si>
    <t xml:space="preserve"> m§Å0</t>
  </si>
  <si>
    <t xml:space="preserve">êÛÒ£_x000c_ýöy”š_x000f_-.¨…ª%üR$K_x0013__x0005__x0015_Niu	¼_x0012_~•_x001f_Pïb²¥Zf’“_x0014_þ¨#Ú£uR\·³¿c‹_x001f_Ü_x0012_]_x001f_Ï©òÁÏ°–2„Ä_x0001_žÈŸ*</t>
  </si>
  <si>
    <t xml:space="preserve">„Æ_x0003_/_x0019_–jœÜˆÊG:ˆÁ—¶ì¿8Oö!ëjæÊÿW_³_x0004_òZ«v»áty7­Í†.$#|"Ó_x000f_º=_x0014__x001e_á†=_x0013_£ZW‡•BwÛt^R_x001d_@s—Èi¯š¨¼r?</t>
  </si>
  <si>
    <t xml:space="preserve">_x0011_Çý.ê–³a_x001f_~ÐÜBƒØ$A”jUÓºHþ­*°;uc¡]1Ê_x0014_9_x0010__JÜôí_x0018__x0018_WS$Wuw¯—¥k_x0001_¨§.ÞÔ=</t>
  </si>
  <si>
    <t xml:space="preserve">_x0017_GdhµùÜ«‡Õ¼&lt;i/	ño£Œ</t>
  </si>
  <si>
    <t xml:space="preserve">×rí¡7³šl…vxÃgfÃLÆQœá_x0014_l_x0015__x000c_Á_x0010_Æ”sq™</t>
  </si>
  <si>
    <t xml:space="preserve">Ä 46ùÝÀ¤€÷|_x000b__x000f_VzN”F®ñ_x001b_—_x000b__x0010__x0004_)K‹ÓXa`Ý(5¢ÂðÏ&amp;ÁàùXe:¿DxT\†6BÞ5"«jE´+þ¸åª_x0006_å_x0003_›1Xô0_x0006_oTbè$£TÔ]_x001a__x0018_¨2±_x0019_</t>
  </si>
  <si>
    <t xml:space="preserve">÷QŽ_x0012_@pŸ_x0007_±¥Žxú_x0004__x0008_tYþàÂ6+ “+z$rnéÔl˜­°¾à‹`—&amp;ôZ'ô`_x0011_Z¾È²“ûS«_x0016_ž_x001d_F…Àª•²¥œ_x0011_ì‘</t>
  </si>
  <si>
    <t xml:space="preserve">H_x0018_ÍÖ²w(’_x001c_g€P©k‚Â0ÔèØ%£jq_x001a_æHÔh*w#KÂŠŒI165_x0010_AQ(EþnZ¦ Æ¦_x0013_U!_x0008_4~3V_x000c__x001b__x0005_«Ü_x000f_‚“1'4á­É-Ÿ</t>
  </si>
  <si>
    <t xml:space="preserve">\Ž›½1ùìáÅXN9Â@Zl3+¸M±`ÕŠÇ;((Â¡Ê»7$ãC©zÙŠ­†</t>
  </si>
  <si>
    <t xml:space="preserve">×}ÀÂÃyšMRÒ@£¦_x0019_3Ð_x0013__x000e_6îÉûê~DÖä_x0005_	&lt;ýœ:¼þÛ¾2:3ñbjí_x0006_º7°ÎÑx¾	+—Ý_x0003_+ð¦²É°;J^xbýK¼_x0012_¿³rÉ'lö</t>
  </si>
  <si>
    <t xml:space="preserve">ÂrÜbª_x0014_2^ŽFëÞŸ_K!Ôœ_x0011_É8=¸¨”P£b_x0013_rúP_x0015_%(»°ãˆ8ýj J_x000e_6©añAB³b­ÝõŸ­¬I(¡p_x000b_dÛ8¼xdßúúKsiÉC@_x0004_!„Á&lt;ü_x001c__x0019_x_x0001_¸ß_x0019_!_x0008_VaÔtÊê6©`êˆr_x000c_fŸY‡Mr³	U©§ò±ýÏŸ`ð^&lt;!ñÍc©oKææcrf_x0008__x0007_ÝÇøƒ1lË&amp;ñÛÜ–óxnk_x000c_ùQFF«pæïï¨ƒ©_x0002__x0008_9mÄC†p‰a#%¼êÑÖÉ1ÙQ_x0015_hÒÄÚ_x001f_ûƒŠ‹xëâêvÄå¥U¡4ÙH</t>
  </si>
  <si>
    <t xml:space="preserve">´ÆªèÊüüæ_x001b_‚AQ/á 4_x0011_Œ@¡hÁuSW²Ó:_x0001_</t>
  </si>
  <si>
    <t xml:space="preserve">ŽsÅ^d_x001f_’ñÍ¤ÉZpa_x000f__x0006_Å­ì-b£`@_x0012__x0011__x0016__x000f_­±ÚÛ»FÑ_x0019_û['Šý'Rlég_x001a_¡å›æ¢F²¤ƒ·</t>
  </si>
  <si>
    <t xml:space="preserve">l_x0004_</t>
  </si>
  <si>
    <t xml:space="preserve">_x000b_à(¡[å|å²Sq‚_x0003_5_x0006_î`f"&gt;*;GIu&lt;ü„ÔÐ_x001b_G]0_x0008_WlÉÍ5*_x0014_chÝ9…C5òØ#‰@iB~ _x000c_)#_x0016_Õ:V		%_x0001__x0002__x0013__x001c_ÊˆÏù»ˆV</t>
  </si>
  <si>
    <t xml:space="preserve">C-/o:8_x001e_…õxÿj</t>
  </si>
  <si>
    <t xml:space="preserve">Ïy_x0014_§·è_x0016_‡|_x0010_ƒÞ}ÔÓûP‹</t>
  </si>
  <si>
    <t xml:space="preserve">UÜ_x0014_&gt;\\Á$Œš7_x0004_ê—RüI×8_x0002_…G:Ðö{‰¤Ðé%œþu	_x001f_</t>
  </si>
  <si>
    <t xml:space="preserve">ˆTŒÂ_x0002_n•“²%wŠ€ÀÚ#D¥§ëC®H0­&lt;1øF[¬=6PG¹éŒ_x0012__x001b__Gm‹b=Ìû½—¶W7</t>
  </si>
  <si>
    <t xml:space="preserve">]ÊÆ'q˜w_x0018_[KðF¹ØÂ_x000e__x0011_º3±ô8o8_x0007_ªãQÁÎ¹æçd9•_x0003_ÂÌ_x000e_PfOn„÷P&lt;MŠC™_x0005_¢Ý‡¶J˜ ÔÍ_x001f_V_x0018_ÄÛo9Â±áûòa©°°UÃ»7$”Ãˆ¶$L_x000e_ùTÕðõõÉ7îx{—_x001a_ñf£7ð"€]_x0005_¨¸µ_x000b_‰ƒºR•‰póè¨y`i~«_x001e_àã&amp;†_x0012_ÁbZDG#ú}×6_x0016_&amp;uC3_x001c_ó'Û_x0001_ÑŸuãÐÁÞŒ¶«Ç_x001c_5_x0001_x</t>
  </si>
  <si>
    <t xml:space="preserve">ì0ª’Bøy_x001d_A¥˜&amp;jÂ±î_x0008_áå—!Äú_x000c_?£‘ðƒaŠß8¥</t>
  </si>
  <si>
    <t xml:space="preserve">Ró@o_x0016_8öü_x0010_«_x0011_wº¼îÌ_x0004_™È#šl</t>
  </si>
  <si>
    <t xml:space="preserve">gŠÙ-±ó#)_x0019__x0015_°ƒC9ÉÄûñ_x0016_ÄS+Ü&amp;BÚãñˆ‡m_x0013_å„qa.‡ÖS è¨_x0018_ˆ1Ò´Ê¦°pþ¿Ç_x0015_ÊM_x0012_¨«ÏI_x0018_æÉ_x0004_È&gt;ÒT!rÒ"èÌÂD_x001d_·nbWÆ.D–š~Í•7ä£Æ&amp;þz!&lt;¾6u_x0011_Žå_x0017_N_x0001_</t>
  </si>
  <si>
    <t xml:space="preserve">@ù¡DLðSe¨%ø_x001e_‡Ž_x000e__x0011_’J‹_x0013_Ì‡]_x0010_ë7S}ÚX_lwä€\LlÝ…ö_x0003_e$'†|_x0013_Y%xE£Ì“èÂJV‹†_x000e_‹ŽÂg½_x000c_µ</t>
  </si>
  <si>
    <t xml:space="preserve">†_x0003_õŠ9Á³„‹pKÊ$_x0012_&gt;ºö©L"Pó/&lt;Ÿ_x0018_SŽÞ;?”_x001c_ò_x0008_-­_x0004_©Th‚æ_x000c_§”þA°ýwîALJ?b§_x001a_'cñ½Â$¸¬</t>
  </si>
  <si>
    <t xml:space="preserve">üè&gt;÷*H.õ»Eˆ|åòj-SªæëôCM_x001e_%_x0010_Ò¨¾”–[!Kì_x0010_ô©ŠÍzš¾!0…# ÀN_x0017_“iµ£±t}‚â_x001d__x0008_W“ÒÅ"Ãd"_x001a_A	</t>
  </si>
  <si>
    <t xml:space="preserve">_x0012_ÿ¡€®Ä=‚&gt;Ú_x001c_¨òé“Iå—’+)s¢³Qák‹©¸áà_x0018_! ”Ð¦†iCÖàè@‘·i6Ø¬‚^‡![9ï_x0010_’T_x001b_ÖÎA6ÞK0³ÿâÙ_x0016_Ü2§Yft%ÌA6oû’_x001a_‘5ù_x0003_Ç”’ê_x000b_#æ?¬’_x0011_</t>
  </si>
  <si>
    <t xml:space="preserve">K7èm?Ê	‰Bù_x0006_&lt;ž‚Òç+µT	j_x0014_ØØž_x0012__x0010__x0019_£IPŽ¾_x0010_ÿ”XZ0~nœø†_x0006_Ñœ:i †²ãÙC—ªz_x0014_¯?_x0015_;&lt;‰ZŒ€ÔòC ®I_x0007_\d3˜g_x001b_¿:A_x0010_û[1Ö!_x000f_Q®ˆŒÜRÌ{¼`7vIˆ¥êª_x0013__AŽˆ:6N_x0002_&gt;üoŽ_x000f_}?°1M_x0011_œÞ_x0019_¥+”íÅÔóm›¸Ì:_x0011_ýÞnË‚«Yí¾+˜•ã1´a¡"J_x000c_Dº–¢Âl¨y_x000f_Û4ëœ_x000c_÷¡~bï†_x0007_I_x000b_7›¨ê ƒ|v°Áb”È²Z™a=ßß)—êH+iÒ_x0010_°säh%Ó_x0012_à`ñ¿w9s?ã4AH!)RlÚ</t>
  </si>
  <si>
    <t xml:space="preserve">sÈ¯é_x000b__x0016_`C</t>
  </si>
  <si>
    <t xml:space="preserve">¯¦{ü_x0019_ì7ÄDÌ_x0011_¢ŠF€ð_x0003_Ÿë_x000f_¨Ï_x001a_:‡¿sÕh´ýX_x0006__x0003_·i¶ê7)A»ÐCI-	B“Âñˆ•ÏÔ4hiwwÅ…</t>
  </si>
  <si>
    <t xml:space="preserve">¬¸"ð"3X_x001a_.¢åç»x_x0012_£´_x001f_€_x000b_1ÛÓ_x001f_Å F_x0008_ô)PXøh_x0012_ü_x001c_!)žòxx7©_x001f_2}°È`#õ0·¢¹R‰_x001c_ZXcxxj^_x000c_+iî_x0015_Ús_x000c_èÞ_x001c_Û_x0010_l5¢</t>
  </si>
  <si>
    <t xml:space="preserve">h¬ô*Èj°Š¢X*3_x0002_¦$ÔT_x0012__x001e_®</t>
  </si>
  <si>
    <t xml:space="preserve">Ä\VŠŠÎÅ€R_x0012_†eýFeë_x0003_’’ã‡ªmVpQÆoøC_x0004__x0005_f_x0002_†L–òJêõòå#Œè±=¸R¥&lt;§Ë[:_x001d_´×0ü“äuØrA9”&lt;t*øbT_x000e_ÌY_x000b_½žÅaÈÄ8Ê”J_x001e_2¤	_x001c_V£E×Ñÿ•À#iÏ1&gt;ºÄ</t>
  </si>
  <si>
    <t xml:space="preserve">5§x&amp;H_x000c__x001c_©d_x0018_Œ"_x0004_ÃcdÈFõ•v‹¡Ø¨&amp;lŽæ_x001a_Ö</t>
  </si>
  <si>
    <t xml:space="preserve">XÛöÓ_‡iÙ_x0013_½bŽ_x0008_‡!b(^_x0013_lŸŽZ^úÇ_x0014_`3£h_x001c_Az~R3ãväï_x001c_&amp;_x0005_`YÕpT¶3_x0011_ÞŒ2sñ±j$A_x001c_$55´}06_x0012_›öu_x001e_r­=_x0005_”ìÄE•_x0014__x000e_Ž=_x000e_#‚Åª_x0016__x001e_M…¦¯ôë</t>
  </si>
  <si>
    <t xml:space="preserve">‰ŠBùA87®-Aeñœ#</t>
  </si>
  <si>
    <t xml:space="preserve">_x0001_%œÙ@t›6”XÖÚ_x0011_ñ_x000b__x0004_¡»äÍ$ìg_x0010_æ_x000e__x000c_ñqî†š_x0010_¥Ÿ¬ÔÉã?£ÿ¦!@'ok&amp;46™j_x001c_Bƒšà!é@ifü±$÷ÌD_x000c_ÒfüÁ"mŒÒxq_x0005_Á°&lt;4±_x001a_#__x000c_¶ÜîªÌ)Î`qo9ý«N—Á_x0008_šJã'†ü§4^j_x0002_å÷!ôø$¨ª€’}³“³_x0005_ƒàPµ7•ÞõRßÛW|Q_x0015_WÈóXgÇL_x001a_òKÁ§_x000c_ÑÜÒd0""°¶…°ç~=×_x001b_u_x0014_`¶6’_x000e_p‹ªèÍ¨Çðß–</t>
  </si>
  <si>
    <t xml:space="preserve">_x0013__x001a_ê_x0016_|‡ $N 1y†ôº_x000e_éú]¶Ù¶†áÿÞ÷r.wv„vÞ_x0019_”®jK¸O6Ç$_x0011__x0001_î_x0008_JL</t>
  </si>
  <si>
    <t xml:space="preserve">_x000f__x0019_C_x000c_ë_x0016_ÈiFÃ _x0011_êq_x0007_‚_x0003_(É?øÂU›híÐ_x001a_3KÁ™Õ•'ºÍ¿XÃ¬`(2Œ_x001d__x001d_C¯_x001b_jÆ€_x000f_bÆIñÞ·«</t>
  </si>
  <si>
    <t xml:space="preserve">_x0005_Ñ€_x0013__x0010__x000f_Ý_x001a_ÙçD8Ù»#S~_x001c_TêÌ+ÂKöØ {òŒüêÃF$N\he°¶JU_x0015_IO€™_x0005_!ØÂ2¨ˆ_x001f_åäU_x0017_•bƒp/r¾;ÃÇí‡wt</t>
  </si>
  <si>
    <t xml:space="preserve">í_x0015_þÏ9ºmq"(ÁGG_x0008_I(b»Áa))ðð_x0013_P#õ_x000b_¦í¾©B9èÁ#ów_x000e_´—f	¦”äŸ³|Å_x0014__x0007_y_x000e_@ÎH…$</t>
  </si>
  <si>
    <t xml:space="preserve">_x001c_mú¸íŸl†°ý_x0019_bçÈPÂø/% Å~ø_x0010_0’lŸÆÇd_x0010_]ØÆõ—Ò—4ñ (lbB_x0018_‘Iªl"Á/_x0013_‚p ÉÀP+e_x0016__x000f_¦¯ E½ÓDÐU_x001b_C_x0003__x0011_IðA~ƒ¿(H8(_x0019_^ç0å—_x0006_¨yC«‹Kq!‰û•ÄOÿ³5¤¯}¿¸òÌð)©±\ ˆB*Œú qÊü_x0012_l†p‰nxR¹&lt;_x0006_KimPT{È0VÙ$ØOí_x0007_Ì¯ìÏ™KDäQuC}_x0007_03s]òÐÓÀ_x0003__x0014_qY±¼-L1¡÷;í²~aQÅð9õ]|mL=Ž_x0014_</t>
  </si>
  <si>
    <t xml:space="preserve">ª‰_x000e_$ÝØQ#ž_x0004_!CŒF_x000e_6ßÎ³ä*8Þ„¥Ð_x0018_pÓüÜ8äD</t>
  </si>
  <si>
    <t xml:space="preserve">-_x0014_sÉ#€`õWë"7[À°ÐæÃm†·ÝŸuS#¦QÇ‰a|OnÝ ûŸH;è_x000c__x0011_ÅL–q‚À8H–8±!_x0018_?°«ÎÈ’ôh‚%7p8…d “”Ê´Á{pºæÄWr_x0016_p(Õ(}_x0004_Þ=ÆŒW2$üi_m0»x¶HtLýX¸d_x0012__x0004_ˆ°`MT}‹q_x0018_êÎ‰xîp»ÂƒDO¢cWdBåuè÷C¾X áªNÁ„ÄVSÕ‹CðM 4³…7_x0018_</t>
  </si>
  <si>
    <t xml:space="preserve">ÒêxC~n´_x0014__x0002__x0012_X_x000b_ð¦!h_x0004_X;ÁNù†noUSg_x001f_JÙ‹~›w¢¡Sþ_^£Ps•û†L@ë_x0007__x000e__x000b_¸¨_¢|‹‚ãh_x0013__x0015__x0006_'_x0003_gPjÏ@l\²êÐ«</t>
  </si>
  <si>
    <t xml:space="preserve">¡\„ _x0013_¾_x0019_F€"4aîèS-…wj *Û|#_x000c_•ã†i€ë_x0016_d3_x0003_9ô)_x0007_Š=”a$šÑ3$ÂÕÞ</t>
  </si>
  <si>
    <t xml:space="preserve">u&gt;¥'&amp;1¤‡|‹_x0008__x000c_“öDül_x001a_¦Ì;À_x0019_‡ µ•6ÂmC_x0003_nÄd€_x000e_Xd¢8¼•¥þ¤öÎÙÛ¨_x0018_qÄk–Y&lt;”_x0017_håkÊ6½Ñ%a±IüñMB</t>
  </si>
  <si>
    <t xml:space="preserve">ššéA``œ—_x000b_ëV_x001d_[¢5z¡Àeuš§ŒÁRh_x0008_{j_x001d_æB“[Ëq*ä€A_x0004_Ûp ’³oò_x001e_ù”:OŸµI7¥-¬úüWu’nŽ_x0002_ågNìÉ0Î¡Ò-Unçm¸GÏäV_x0007_ïgè‹N_x0008__x0014_–!%ì_x0003__x000f_1æK¾¸ ~Ü&amp;²U?_x001f_êß_x001e_×Ë8ikD|1Ofê_x0016__x0018__x001b_NTR~"</t>
  </si>
  <si>
    <t xml:space="preserve">_x0016_Õ·ápB_x001b_’xôÔTÄjA¸ –Ö„1zu‡_x0014_º[_x001e_¡ž</t>
  </si>
  <si>
    <t xml:space="preserve">ÖAÄ</t>
  </si>
  <si>
    <t xml:space="preserve">â¹x!íù8n?¤G¿Û_x001a_Ý0^I|Ÿ2‰½8&gt;Qz°_x0008_E7	îÁÐ-Ÿ'B</t>
  </si>
  <si>
    <t xml:space="preserve">J ‰€_x000b_Õqû0%ï_x0018_t¡Ý.u_x0010__x0006_</t>
  </si>
  <si>
    <t xml:space="preserve">W˜</t>
  </si>
  <si>
    <t xml:space="preserve">_x0011_c\ó4åì³_x0019_ö¤_x001e_ù‘ôÎ_x0001_¡½GR6_x0011_ÎU0</t>
  </si>
  <si>
    <t xml:space="preserve">_x001d_DU‚âçèz‰&lt;fËäÛp{\A«ŠBùî³‘±fª_x0018_‡2z­þ!­í-‚†ª¼¥7”}N_x0006_¶‹®šNÖ_x0010_¡Ò1¿ùK%«ÆX{„„xs_x0018__x001c_­_x0012_Ýˆ7Þæ‰ÃÀÿýP¢=_x001c_ÎîÀ/Åj¨Ré;Á_x0004_!©9Òâ˜</t>
  </si>
  <si>
    <t xml:space="preserve">9³eV&amp; …_x001c_®-ŒÇŽ_x001a_íGþ.¸aÏ_x0007_œ†ß^UVëœ²ar‹¨Ä¦Ÿ</t>
  </si>
  <si>
    <t xml:space="preserve">Ã©_x0011_éõÅJm ²™®#ì[A_x0012_Ö_x0012_ïÔe_x0017_u- _x0005_È_x0011_%Ù?¼kÁíœAM`Žîê_x001a__x0005_D“ Y(„Fª÷_x0010_ßÉü×¿"Ð@O_x000e_¬fÝ_¥X_x001c_:ú_x0003_b}µð¶_x0008_Î</t>
  </si>
  <si>
    <t xml:space="preserve">‹ü]ypdxc´‹FJ÷ÿêW„Ýn_x0007__x0007_µ_x000b_jÊæ_x001b_ÜÔG_x0004_Ë…¦*—¨{†KF¤jMùV;_x0011_yÇå—_x0014_`˜è¥×</t>
  </si>
  <si>
    <t xml:space="preserve">¥™Ì¾CN‚°*ÌÑÜ¼#åRì*	ô+rXê?_x001b_þF}¸ _x0006_†.ØÄ¸&gt;_x0012_qÉ“_x0003__x0003__úBÊ7# œ:F¸¤áb’_x000e__x001b_t_x001d_Þ¸{Ms›_x0015_	uï_x001a__x0010_rñ{_x0016_8(_x0006_oýP”@_x0018_8_x001c_Üõ©</t>
  </si>
  <si>
    <t xml:space="preserve">;2</t>
  </si>
  <si>
    <t xml:space="preserve">4¢´8@¶Þ¹õ4÷$é}7&lt;ž_x0017_òJ€_x000c_xˆ</t>
  </si>
  <si>
    <t xml:space="preserve">Þ_x0005_’/¿†_x0017_Ôå_?X]*_x0001_Q*æQµ^rÆ_x0013_k“Ê@òã_x0005__x0007_VÆ ýÁK#Åƒ´-ü-–3J`Xý_x001c_›=_x001d_"ýe‰‘Š_x0014__x0011_¶Dõ_x0019__x001b_Eõ_x0007_Q½Ôã|t-_x000e__x0007_Ž</t>
  </si>
  <si>
    <t xml:space="preserve">A~È"»_x0016_gÒ7_x001c_M?ñš_x001f_q„</t>
  </si>
  <si>
    <t xml:space="preserve">ŠQµxê_x001d_³º"~¼9Þô½_x001e_ªØ¶.ÿ_x000f_ûn_x0002__x000e_eÛ6Ž_x000f_Ù³%)1Èš}_+û’}©Pj0˜Œ_x0019_ÌØ—’5_x0015_	![¶</t>
  </si>
  <si>
    <t xml:space="preserve">_x0015_ÊZ¢’¬‘%_x0011_²ïe</t>
  </si>
  <si>
    <t xml:space="preserve">ñ¿g†–§zò~ïó~Ç÷{¿Ž#3×}î×¹^×M™¥ý&gt;_x0013_˜ëxÁÓCà_x0018__x0002_[bÕ€êÏcÃYlÛ_x0012_&gt;_x000e_Ñ_x0018_S‹‰Vf:zM„)÷®¦Æá¸_x0007_rì»ˆøãÇ÷_x001f_¢ú_x0004_§_x0010_œÙå_x0016_£8</t>
  </si>
  <si>
    <t xml:space="preserve">¢zp®óÂ¸v­_x0011_˜¦0=²ævMP6Øö¤)IW—_x000e_/#¹kê_x001e_‘êƒtr¢oâ</t>
  </si>
  <si>
    <t xml:space="preserve">_x001f_Ì_x0018_Þ_x0019_;_x0004_^8sïùÜ¦ºXwƒNƒA°zup_x001d_/sZ×µ s5]×·êÆM'®\'xj=`R¹EC©;_x0004_ârÉH®¾´'Lù_x0005_2PÒ”Û_x000b_¤9B•_x0017_·(_x0008_·_x0012_‚J¿-k*o¢v_x0013_åÅÜ_x000b_{</t>
  </si>
  <si>
    <t xml:space="preserve">ÀY_x0008__x0006_u³ Ç_x001e_tÖ„çï_x0015_D_x0016_¼~ê™­ìv•qO_x0013__x0001_y_x000b_éà}±«ê‘³óš:»sëŒÃTŠš÷«Ì©v\G7_x0008_ô_x001d_b6_x0012_T.——b…˜f_€¸ŸéI¡	7’¹_x001a_ªùLG€³­N58T‰r¯òPñî_x0019_1%uØSNCÓ_x0010_Û–Ã	ºÈ+ÆŒToá_x0019_ªÐ÷©Úþ|ù_x0012_×Å:Áº…CoÞQ…/ãÛ`6_x0012_ÆˆkÚ_x001a__x0010_§lbsë‹¹&lt;‹D1ÊT¯Ó]æ¼W_x000c_dr_x001f_z_x0005_Þ.Ñ¨úFeùê_x0001__x001f_&amp;'Æ1_x0002_¹‘›˜Œ2”fdG‘àœ</t>
  </si>
  <si>
    <t xml:space="preserve">%_x001f_ø</t>
  </si>
  <si>
    <t xml:space="preserve">Y¬£ßnøÞtþªŒªÔÅ³¬ûFÆ³ŸJŠÔÏ_x0006_¿ø\JÌ_x0017_w6Zf¬— ¡&gt;#¸ëÂ^“€xçÖhfÃã</t>
  </si>
  <si>
    <t xml:space="preserve">×v_x0015_/»_x001c_ì¨Î2_x001c_:ª÷Â›‘_x000b_ÆhèŸ]pñâ—(HâžP‰g{x;*v“xáû_x0019_š+Î¬©á—„åMån@³&amp;._x001d__x0015_àW&gt;lsåb¿øÙhrŠžì((¥‘QÎ		ò_x000b__x0017__x001c_Ÿî_x0013__x0001_¥Ýs5“äyí6_x0005_ê%Œ…\`?á_x001d_Þ“/zFS_x001b_s¥_x001b_</t>
  </si>
  <si>
    <t xml:space="preserve">¶ì­Ó_x0018_–'ºH#©(}ºõtù¦ú-ç_x0007_D9tàËû`¯lÈÔ¡=§Œs†=wÓ­_x0019_Âu_x0008_‡Ž2…ÖsR‘í</t>
  </si>
  <si>
    <t xml:space="preserve">æüÀ`9p´ê6DŒp‰ýM.ûè¾´[þ_x001a_â5û_x001f_ï?;³@_x000e_t2D)–cŽ´«Ë`Ã[tÇß‘óËÇ„Ä´î¥ã&amp;%_x0016_gViyŽªÕ_x001d_ÚMFDúÉ°Â©®ù_x0016_Õ«a¹&gt;_x0010_ÑØ®_x0017_ÇcS_x001e__x0007_ÛÔ_x0018_ª4_x0004_Ëih_‰tJ(_x001e_zs…ßMýMè­¹Œô:_x0016_ÿ¸c§c_x000c_úÄùíUíµöælú¾åð–~_x0019_D_x0018_×EKYG¸GähoWœ_x000c_IíÑ¤¢gíìçÖ|hÖÓ[n†ßí‡A_x0008_Üb+1&gt;µ«È«½§;ØÐB+_x0011_¨‹ïÚu¹k&lt;ü&amp;â†|jAE</t>
  </si>
  <si>
    <t xml:space="preserve">TÁôkEW{_x0004_E?â</t>
  </si>
  <si>
    <t xml:space="preserve">_x001f_AÂùD„_x0017__x0019_@^G°û¤X_x0010_¯O^ÍuQP!ˆ_x001f_´_x001f_„èª¡µ_x000e__x0016_àep“Ö1é˜q'  yZÜº/íÒÕ€ö·6VÎ'\"Êf.i¥R_x001e_§–_x0013__x0013_!_x0004__x001b_Ø_x0017_óœ}Ð1{._x001c__x001c_¦C~d–ÖÀp°üØ&lt;Ñ^ÎSVC›àX_x0016_E’“Ðxª³ñ_x0002_2bçB9ž†¢4û_x0018_s&gt;_x000b_†_x0007_î*s!"àÙk.D;|G0Ñ‹UM7àf¶qYK}Á;_x0012_‚²ýI_x0013_[)WÌ_x0004_áu4®Î3_x0008__x001a_</t>
  </si>
  <si>
    <t xml:space="preserve">ãOðesªÂ</t>
  </si>
  <si>
    <t xml:space="preserve">âà	·{Ÿïù†¦¤R1´ºj”sPÉ~as“ñK‹}?µÑ‡¾Co4ÅFÉÜ¥åíòýDæÉì_x0018_ÍJ¹_x0018_/__x0011_X£Õ´!yÍ³û©Û”ï’ùE…_x0012_Ê´:_x0017_ÃÙL&gt;‹¶ã{ÞR_x001d_v}w}Cš!)	–¬ä/=7Øä_x0010_]9-½YÖÝÆSß"Æ­¦¾ i_x0014__ág_x0011__x001c_-âÚ_x001d_‰î¾&lt;6jÓ'»</t>
  </si>
  <si>
    <t xml:space="preserve">1°j_x000c_šK$ËìfÍº_x0010_*K'Æð†àÚPLã;}¿ƒ4L4º]–Ñov=nt³påGº¨/%S_x000b_Z7wGž½?ò¹ð|Ã_x0011_&gt;_x0007_ÆSffŸ£"íd“_x001d__ª¨Nê­iÃÄÜb1˜\_x0013_</t>
  </si>
  <si>
    <t xml:space="preserve">ip¨9õÉ˜_x0013_š	§_x0013_Ã«b–º_LÃ—–_x001f__x0005_ù_x000f_kccCm|&lt;§’¥ËIb_x0001_6WŽ_x001b_;iC¦_x001a_Õ[$sE/ÈÓÙz©’¡!hNYï£A|”«äe®!íè43±3œ$ž×‚C_x001d_›_x001d_æ3_x0019_p!«_x000f_'_x000e__x0014_ù[”ù_x001b_ß‹jŸê°0oÌ_x0018_ç¸zQçQRbÈ+š¨bŠ¼»w×É</t>
  </si>
  <si>
    <t xml:space="preserve">Ñ_x001d_¡Ÿ+e&amp;É”èo¡Y¡(î„ç®ãO8ì_x001c__x0010_†ðûŽYœÌZ_x001b_eÑ¯cÃçD_x0011_ý’</t>
  </si>
  <si>
    <t xml:space="preserve">ÐR÷ÙÞ'oÀg¯^W…–C²F¬ù?È_x000e_‹œk·FY›C=™{šêý£GöÞ¾øˆÕÃØú_x001c_x‰¶!ä";*•¶H ‰Ut1å‡æ^_x0007_gHâP©Éç{@_x0002_–7¥_²×_x0013_5bb«+Ü™_x0016_§´0‡RÌÑÕ™_x0013_Ÿ8~|#ð_x001d__x001f_Ùe‰Ù:2._x0001_Ï@ºqÐrrÀÉ’ãÊ_x0018_Cº‡Ù!g÷×†§/n|¸üâËt·ÃBÓûÝh_ù»ƒY_x0011_õã_x0019_wsË1r7Ú”Ì"_x0019__x000c_ršfæÝ²/])xçõ¤&lt;è_x0008_YÛ«#U'Åók_x001a_ž_x0010_ŸíTJ +LÓÏÞ{ÕwÌ/ŒuØ…ÚëÂþ®Þ|ˆ³µ%élšŽáÍö[ô¾z‘:b/ÂnHyíkÀ›Ž/2Pq÷‹°èQÑ_x000f_|åé'sCŸ~z¬_x0019_U¡ÁÐêý"P%ÿN=2%ËZ_îs)å®¶õ¡_x0013_N_x0017_™</t>
  </si>
  <si>
    <t xml:space="preserve">ž”ÁŽ8®¯œîf„IVh_x001d_/uÒÌ¡Ò_x000e_q$//Ï2ØãÚ&amp;xKu¡›…~qv0ì_x000b_yä3!55Ê—_x0006_¤Ìî_x001a_äZA¼e2ùûšÅX_x0017_¹Nmp=_x000e_Èbšï/£«¡«hyÝ+¡vL§Á­»—üÅY_x0017_Ñ+ž_x0005_wM`°a}õD*X"œéù_x0003_Øyç´æ¼_x001e_^:žŠÅ_x000c_D_x0018_]šÝò”l®‡$_x0003_g’ºXé_x001c_=Ãh°uùI_x0005_Î®¤3Ë_x001f_#S_x0016__x000e_Ï_x0014_–_x001a_wìã#=îŸaâé’F§W—x=X©)qWXeÉŠâ]_x0012_»KF×Gô%š½_²_x001a_æ²”Ù¨ÓÚN&gt;&gt;÷9îpâ‘e_x0002__x001f_gQ0êP&gt;÷möš&gt;ïv¾wSÜ_x0011_ÝhçTùÈ_x001b_ïÝ«ÍxWæôNtò—=xðiv$b_x0008_Üô©8´_</t>
  </si>
  <si>
    <t xml:space="preserve">Â©ƒî¶ñŒ}º€ª_x001c_Ÿs•¦àZ±a©</t>
  </si>
  <si>
    <t xml:space="preserve">óMtôjñí_x000f_‚Æ	ýYL_x0001_-£s„~äÞ+“óÒ)zë*</t>
  </si>
  <si>
    <t xml:space="preserve">¥	ºDñIøn	™Gu#ã•©eMëm_x000e_AbÀ……</t>
  </si>
  <si>
    <t xml:space="preserve">_x0008__«ÏBû_x0007_¼_x0013_4²ãÞ_x000f_j&gt;</t>
  </si>
  <si>
    <t xml:space="preserve">æG×‡4=h¼¥ž£_x0004_Ž9Þ_x0012_Ü(U_x0014__cWþé¥É_x0018_j4¤_x0019_®í_x001e_Û)tf©Ì49Tˆ_x001b_f¬×ºofè`–œª\_x001b_Æn°!ÿTòçAÅè‚_x001a_œ_x0003_ø”Ç_x0015_ªŸ.&lt;_x001c_¡Õà&amp;D_x001c_¾ìoÒ_x0006_­c€]ã½}¼‹ZñØ_x0008_‰Ÿ×ÇÄææcW„guJ_x0007_Zù6;Úœ•¬gÞmì8)Y3_x0015_}ÚK_x001d_\_x0004_»hGæZÇÛÈ_x0017_m_x0019__x001c_è&gt;NOs(Â€öbÜU%k=W_x0001_U­Î}ìçšïLE\«1#Hm_x000b_{QåÿIJ–*ÁD+G%6jê˜vÇì_x000b_5…»ÉŸ_x001d_NÞé¯¯¯/</t>
  </si>
  <si>
    <t xml:space="preserve">WDÕ‹</t>
  </si>
  <si>
    <t xml:space="preserve">_x0007_+²_x0007_Š3t5Y_x001e_ËYzÜžŠ1\8lö¢ {úÃ’Ûå’¡</t>
  </si>
  <si>
    <t xml:space="preserve">&amp;éI¶ªØ9Bj¦_x0003__x0003_oº6i</t>
  </si>
  <si>
    <t xml:space="preserve">¥óTRÄì8‹³_ùæ\»yóÕ…«t!°‹ì†Õíèã]Šc</t>
  </si>
  <si>
    <t xml:space="preserve">U\'Â_x0012_ÛÂm;[_x0006_r"s;Ò-Y‡‹žÔE¶œ¨_x001a_v=V_x001e__x0004_Ï_x0016_ŒV•VŒ±ÓHîæ[€b&lt;77·_x0004_jRcM}Í=w½6ª0_x0014_µp}½Ÿðø3_x0006_âëƒ®‚o-cÚ_x001a_}F+_x0004__x0002_Ùªˆfû—8_x0018_QÒ‹ç»(k‹Þ9=è_x000e_ÍP‡ÄÐ‘W¨µ&amp;^æ±N _x001d__x0017_ªÒöÉó°÷_x000c_</t>
  </si>
  <si>
    <t xml:space="preserve">\_x0012_n5ô°ÜCexŠÓ4ì\Jr\VEïéçœ”g_x000c_)jä_x0007_ƒÝ2®tŒM…IŒÃÒ¥“ÐÈôY–cl-Ä«r_x001d_8§³;û’³È7VcL–Ú@ô-GÌqSw#í³!{_x0018_=ä‚uùßŽKõêÏÑ›&amp;iÄ¦TÎÉ*TºßH</t>
  </si>
  <si>
    <t xml:space="preserve">oÛìîŽõßW„”_x0003_W_x000f_NJ…°_x001b_¥É_x0010_Ã“_x0012_	ÐÔ/ºYbà/¹1ïòG|6¯_x0015_%ZòŸ=Ùª 7¥oJmgŸ ÝWG0]žR´ÁÎxc·Gà!_x000f__x0017_¿J÷_x0015_5§çKRõö_x0014_ôU_x0013_ÐÕ‚Þµè[¯m²ˆ&gt;íê4ËÃ_x0005_¯Å¨XÄ_x001c_BšB¤‘Ç_x0018_Ýa˜¡Ë_gÂ×_x001d_Ÿh_x0016_</t>
  </si>
  <si>
    <t xml:space="preserve">{ßî-Bã_x0011_{_x0012_y¤²àäÚ^?ªü	«Vç±6ý¤¬/â¥|ÑþII_x0010_åÜÅ=_x001f_¢«ê©</t>
  </si>
  <si>
    <t xml:space="preserve">¦J„Eåä2z“_x0008_UÙ§f?¼M·õ›Mp»@÷Ì Ö?:O)ÃÁ#Ö‹uÑP_x0008_®]*ò¬p÷Z_x000b_ýÇ&lt;Jžv“G…fô÷Òµfâ¿¬O_x001e_u÷£Éyþ</t>
  </si>
  <si>
    <t xml:space="preserve">&gt;ùÉ–½âL$^_x0014_èY:Õð&amp;ã¡ŒÚý^Æ_x001e_Ï#…¡3Õ†¥SÓ_x001f__x0004_õÆb=_x0003_SªP_x0003_h_x000f_Býæ÷›6Jg_x001f_ Xí_x001e_?_x0013__x000c_ÀDpÄjÖ!é_x000f__x0014_ßZ®4Lº•¼ëu_x001b_ƒ_x001a_zbm2ŠÙ½sê:šT7”#(íhã»þ«]®¬£#zç=wmÔ§B4ê{rôËuc_x0005_d§1Æ¨ñpDÖHÍ</t>
  </si>
  <si>
    <t xml:space="preserve">Ê{}_x0016_vïâ¡C‡ÞË_x0001_L{©µì®v#l_x0014_…—ÙØ%/?_x0018_õ½É¿&lt;xÔ&lt;]ªœ÷Yc¹_x0013_²?¿©Yx…`•Ëà_x0014_CUÖ—7úÔÃ_x001e__x0015_†)S_x0007__x0007_ÝŽûi_x0004_i³]õ²U/sW)$%_x001f_»_x001d_*±4%æÕ¼üaæHÏ³§‰.&gt;_x001b_„GiØ3ò_x001a_iÅÞ²}/9­h_x0019_™x§?‘×y&lt;Ç—Þ9 6”{9cyj@‚Ïõ_x000e_§Êr_x0005_s•·“PÙÈn¬Ù^®</t>
  </si>
  <si>
    <t xml:space="preserve">€]n¼iv©_x0008__x001d_3B«3˜QØD_x0017_êÚŸ&lt;WÏ×îÖó¡½_x001c_-u!ÙuP9"Gã“ Îò_x0017_Ý_x001e_çá"¶¦íw_x0001_Ö|&gt;¹¶ïBú_x001f_¢N&lt;Ý/_x0013__x0002_VcP"wbŠ¾Ö’æ×ndmëo)dTE_x0016_Tí~]ã¤vüh*ÿl£§RõÜV_x0006_ÝŽÁŠos_x0010_</t>
  </si>
  <si>
    <t xml:space="preserve">{f_˜6ÓÜ_x001e_·“ô›£7®_x000e_ÅŠ&lt;ã_x0019_ÍrÌÝTûŒZ`RyH¥»r6e_x0008_Ì_x001d_ÇÀ_x0013__x001b_©ÙnX::”+_x0001__x001f_ýl÷åžß_x001c_* ˜	ÛÔ ã8#F&lt;³¹_x001c_^rªîóV?:iH_x0002_£¹ Ã¨q-_x0007_Ú_x000f_~&gt;é~€ûmD7"n„gmïá_x0010_òðe»À/a	)áå	_Zzã¼Ø(ò¸_x000c_h_x0018_‡_x0007_?'_x0015_jú¹íJ w_x000f_šJìM3N–Ö&lt;¦ªß_x0013__x001f_=»`ƒ¨ô_x0003_±KœÀÄq^½#©ÉH_x0005__x000e_85|z…Ü+ÚXqtó—~_x0018_U™d)¸6M«õ#&lt;q__x0013_ï_x0001_÷¶ÔÝôñÝþ¡</t>
  </si>
  <si>
    <t xml:space="preserve">k_x001e_ŸCêq=D¥¸_x0010_&amp;</t>
  </si>
  <si>
    <t xml:space="preserve">’›¡åE©IMG˜«5!ŒhÆW/LxM79¼‰bÃ‚DT)î„ÓnáÔªÚW“C1úO@0¹úö0.Y/]ù‘à_x001a_­×Æ_x0006__x001c_b£Ìöµ\_x001c_â£Ï8/G[‰†%_x0004_¤U¦_x001f_roN_x000b_?*)Ñ³ØÞErM(ÈŠCÀ¨bV</t>
  </si>
  <si>
    <t xml:space="preserve">…¨'n“©ôÖåiƒþ_x0003_Ó¦Âµ_ò_x0018_%ÅŽ9ÛÆ^s÷Jº_x0004_´46#0ýM'3\Žt¯	</t>
  </si>
  <si>
    <t xml:space="preserve">¿6óN•ÝWG£šE…¸Âð\ns_x0015_±6s+Ã^^RÃ</t>
  </si>
  <si>
    <t xml:space="preserve">‚åøû'œv¡RO_x0011_Í_x001f_–eõó«pTñøtÍ_x0012_¬§_x0011_öð	yZ¨áÑ&amp;R¤µïD_x001a_†Áÿ_x0011_z_x000f_¯_x000f_iìTC¯CsÛ_x0008_G£¶_x0012_×‹&lt;011ª?o¤þEžO³|Ä³M_x0006_Tù™û½_x0005_Š?Øê7‘ßžŠR´M1_x0010_²_x0014_·œxø°¤¸bÚä9ÞŒ*•iœˆx´¾x7­_x0016_?aÈK]“ç_x000f_ÖâÂê®@ß§_x000f_Ìð#òóøø˜Í`w\?éü¡Ì”&gt;–M¿½¥k§utÇyc’™É`Zûª&lt;†Èøx¥ ¢ËV—.ÈñÐ¿}_x000f__x0017_Èw_x001c_aÜË1²šuaÂ¨óš·)³2—	ô„tùóqçOˆÐ‡àÄ³ëç$j÷¯pøì­'ß'_x0016_©4«˜_x0019_H™¸×Ü-…sdÔéyž?¾Ó¦ÖâT“›u</t>
  </si>
  <si>
    <t xml:space="preserve">_x001b_¾Kè®*»`_x001b__x0013_˜Ü˜9˜Ø)ýFK¥ŒFeÉ²œBj}l½#ÙXO_x0007__x0005_•q_x000f_Ô&gt;</t>
  </si>
  <si>
    <t xml:space="preserve">_x0003_sZXÌ+‰l_x001b_{”‚_x001a_b&amp;Rƒ?â±S_x001f__Ðá¤/dU‚+-¡s§ÜåÉ_x001f__Ž9C_x0011__x0019__x001b_ïR¬m_x001b_S¥h JL¥˜ïí÷_x000e_3=l0·GÝcãDfçˆ‰ÕõGI©:ûtl</t>
  </si>
  <si>
    <t xml:space="preserve">-l£Fœ&lt;WÂÒÃÙ&lt;˜Oá·9”ÁeõŽœò²ç‡´e_x0002_]døQµqL2›úl´.{›ÊçÞ¥sdu_x0004_5VZé"®1n’}ÙóäÑ_x0018_™–õF¯SB¸!</t>
  </si>
  <si>
    <t xml:space="preserve">ç…Ñ	ÈÃè_x0006_uÕc¨‰k¾_x001c_Ó_x0005_†_x0014_Ÿ_x001e__x001b_N”ÃâgI&lt;[‰	Ù_x0019_ùT_x0005_Ð­j¡F_x0014_¦û8¤^º±¤äø_x0011__x0015_©	_x001f_9Dœ?“"†¬+}©Ù@œïºoæ_x0002_…¶UŸ¿–GW¹Èùº­@QžWtmºXÑ	–â¡h¶ÓG·¦_x001e_-é3%;dS}¯"#6³ä‹ziº÷z;ÇŽ§Ì+_x0004_ëtÈþÅ^æ8Ïõð'=Y¥\·Ûò»ù£oZ_x001c_zØaßF÷Ü’$îF[þ&lt;GDYþÑóuŸ£ç-†ò_x0016__x001f_Èä_x0017_ñ_x001b__x001c_mà_x0008_o Ë4g|c£yæ¡âÕwâ½Šn~ñ|š²Ñ½òlúªÂÅv	NQåc-_x0019_</t>
  </si>
  <si>
    <t xml:space="preserve">_x000b__x0002_!'ïž÷Ù´eõèZÇ_x000b_êº¡ÉÊŽ_x0016_l— ½°ï¦“_x0011_)­šby…¡Ž_x0013_ƒ~• ø_x0003_¦¡[ˆõ²’çÏ²ú_x0006_PÂ–Ãâ_x001e__x0004_Âý_x001e_Ý`Ö_x0015_5½çn*­í	ç_x0018__x000c_–®_x0005__x001b_)_x0007__x001e_xPÍQU[óez¼¤¿b_x000e_ú ;H°¹F\fP?ECæÌaâ‚_x000c_ÞÔSŸ®_x0004_ˆAÞd§©¶ó_x0006_¼:Š`ð^­</t>
  </si>
  <si>
    <t xml:space="preserve">Öpò5¼µ¦v_x000b_âtùˆ;ëDIŒc!_x000f_&lt;-ILÃ_x001b_3"°¼¾‹Ô1~öù©ó×ñíâì_x0018_º @ÄD­TÃ%]_x0006_Foz_x0012_üàyRbŒYë±‚^äíçR¾®_x0003__x0002_»_x0014_BH4&lt;Ü#Sæ_x0016_ª›íC_x001c_Qm_x000b_²1FñÏ‰Tn_xPÌÚôˆêzÇ&gt;ÊùWaE#§ã_x0017__x0006_/‹—›§Ð4l°ÜàgÚ_x0010__x000c_ã²Œ</t>
  </si>
  <si>
    <t xml:space="preserve">•‰P7½wq·ïû·Ôã</t>
  </si>
  <si>
    <t xml:space="preserve">úÉï»ƒìÂ¨«ý__x0007_Odó_x0016__x0016__x0017_•k•k_x0014_5èX¼</t>
  </si>
  <si>
    <t xml:space="preserve">_x001f_ãz$_x0013_ësënŸ(¶r2|2}P§_Vâ_x0019_Gd’€¸–C|­ÖDÜh´©ãÔÓ;Ôñ_x0006_ýŒïž~˜—vïÕà˜‹LK¬_x0017_1KþÀœv2’"ËtäD€ªQõ:r_x0004_ÔwÁlÒŸa~ÏäãÚÕÅ”‘#Î_x0019_nž÷0‡©_x0019__x0018_àé¼áJo÷8BïtÝ:_x0014_sºÀÔóuÝëˆÛãÏçŸÛÑOó</t>
  </si>
  <si>
    <t xml:space="preserve">Ó·®î_}Ò%\ò\P4Le–tÍ&amp;¥?§í®Pñ&lt;é˜Ýr¼ZÎ¦“Cÿ[l%õ9rßÑÆG›þ ÒÒé_x001c_zÞr_x0011_j5[Þ7ªe£_x001b_??B_x000e_Ö_x000f_»1 „_x0017_œžrÊ|Qb_x001d_h»qþI¯_x001e_×_x001e_´NúÃ!-fµë^»îD‡Õ$s¢÷p$=¤&amp;µ1_x0017_Øè(¼Õo‘LŸ</t>
  </si>
  <si>
    <t xml:space="preserve">ÿD~­åbàåôPŽ0G¡Nù_x0015_G~¬1ˆ_x000b__x0003_ aeáóG…M¨3Y _x0013__x0015_Çî-_Ñyç&lt;¹4xkZÞŸ(¶ã_x0008_ÍC°</t>
  </si>
  <si>
    <t xml:space="preserve">Ñx&lt;uæ$Ñ&gt;Ý˜âwno2^îÑâ?ÆKÑ+´Kˆ®_x000c_v`Õò‹_x0013_Ýú®`g¦¬eö¡ÙaðMYêÍ²_x0003_K®ÖU™7gèdÆT5Ã®ç‰¤¥_x0012_Ýs}q÷S\¢²éÄhêXJ_x0016_kâ_x0007_ÿ_x0003_´´ÇÉßd«™ÕåÊµg‡ÝìSó_x001d_úô.‹gÔ}‰º¯ª°p“ŒË+Õƒ©ÈàXÊmÄ€Û(u_x0018_ÂU\NÑ}(y_x0013_s›Q™Æ_x000b_òHO_x0015__x001b_Fò•Î_x001c_ü°GÑ'Ó¾d$î‚_x0019_¶NÅæÈÎ_x000c_ _x0006_3»á¶}'ŠÚµmªÛß†’~"_x001f_žÑóõE’†\¦Š&lt;mÛ˜×ÛvŸ4ˆÚt&gt;ürZ 8ì]‚U_5FsQâûY_x0017_[7K¯/«_x0011_‹Y	¡üg×“RVÓ_x0016_‡9_x0016_P9&gt;__x000b__x0015_|È“w‰†æÃ‘EÛRîHá_x0001_PólúÁ…üÁ_x0013_®óŸ</t>
  </si>
  <si>
    <t xml:space="preserve">_x0013_"U`jß}†ž"ôûtµ_x001b_gF_x001d_!	E£†Å—Æ€äYŸ²·&lt;úz|</t>
  </si>
  <si>
    <t xml:space="preserve">º òVw_x0015_û	ë)Ho[ä¸–_x001e_Ô»ÏÌ0²%!•¤Ç%êKáå¬Í©Dƒ#–˜Àf‹A‘©É¥Ízé¤qW×X#øù+ºË_x0003_•_x0019_"`­H¥é)añ_x0008_u•_x0005_ÔCéG_x0002__x000f_œ©{Ly«2yë_x0008_¹˜_x0019_zf&amp;é"¼ûîÕ&lt;þ’kÔ2'4èøª</t>
  </si>
  <si>
    <t xml:space="preserve">Ùc`—|&lt;6!fæt½ìøÊ_x000c_û¨Ê³–”œå/Çñe|™†Ü_x0002_ÜmGð_x0005__x0011__x0016_X"Þ°ë™ˆžáÇé_x000f_²7_x001e_ñ^l±uâór§e_x0015_â_x0008_$b3Ö[8A;GyáÂè‡Ëb‡÷/_x0017_;ñëÅŠd_x0014_ìnQ‘â3‚ŽæuôÀù•ÄìôOÞ\_x0016_ù_x0012_ÂYµi_¼b›p³_x0010_vLI</t>
  </si>
  <si>
    <t xml:space="preserve">Ó@</t>
  </si>
  <si>
    <t xml:space="preserve">$•¡\›8·¸xYmñÝûË_x0006_¶ËÓ»ƒ_x0007__x0018_†¹ß¤I&lt;Ìòº&amp;šñv_x001d_:z5ÎŒøºG‰Ÿî_x0015_CŸIf£ó$_x001d_8cº×°5sÚ0ï_x0012_:_x0004_Û$_x000c__x0017_ä6WŠƒ/…i«^P®/bQåj×5f–vò}P:·2õE£[Áþ^9Ù›³_x0015_¨(EnIÏSEê©Ó‚“N_x001a_¶‹GòN¸Íš_x0013_à‰c7hZõ"Ûã](5é¾®êº÷'²Eïó‘_x000c_`µL^_x000e_«P£³_x0005_îöG-à—KÇr©;Ã4¢kï_x001d_9Â²‘‡&lt;ßÅsß#«Â¿÷Å¹†É©Í{£³%ÏËCÝ›_x0002_|5©?Ez*IX”q)öNS7îµíýpgåé$&gt;_x0007_(ì½q[UâTFTo”®½K.§²²ªMiÀ•‡g&amp;_x000c_‹{:_x0013_öƒµ|Ô‰èË^oRT_x0006_Ò_x0017_­•C½u6d|Óu_ñ_x001c_G_x0006_R_x001a_MïÉ$ÕƒD¡×Ò£ü_x0019_ÔŒ“3?.õ&gt;¸rÃrâH¥¼—_x0019_«ž1a_x0008_ÃíPŠ7Ba"A¡_x0018_µ„&gt;¶ž„ñÆÓëAÐ•0ç}œï®eµhJí-Ï’5î¼)&amp;ß_x001d_[b_x000c_§ÿèM¼¦Ø²_x001b_?Ã=ëç</t>
  </si>
  <si>
    <t xml:space="preserve">xY¹¿–˜k&lt;U”ÞLuA¯›GÛÐ–Lí]ôÊà¹Nš</t>
  </si>
  <si>
    <t xml:space="preserve">	«ef5_x0016__x0008_é</t>
  </si>
  <si>
    <t xml:space="preserve">C_Õ¡ìÑVÞ!ëš'¯®\U.vWJUÍ…ÝÜ{°9+¢vê•ØS_x0019_¢fƒvI…3)¯ä&gt;¦4AÂ¸_x0008_º”«ØÃÈÁª¦&amp;þ÷n_x001d_½Ì0&amp;_x0005__x0011_lwoðù:%ièî÷ ¦WbÆÑ¬‘ýN²ÚæaÇŸ&gt;f(_x0014_¨z|_x001e_:ôÌ)RÃÞŽ_x001a__x000c_×_x001b_¿æ_x0018_ÉÌžˆ9u¨ârâÕ³Ù»zÄXäYH¤RhÝUªjEª_x001c_B×_x000c_¡ç¥_x0016_SP¥í7yN¸3fÚ_x0008_ª˜k\·wëœ!+îî‘«_x001f_ë3_x001c_Tè¹ò¹ÏnúˆžHþK!:5¨_x0012_¹v_x0004_l•?Hì`$qlÃéNëõ"“¦_x0011_$O×{TˆXê‰_x0015_“zQïC­:înòÓ_x000b_.÷_x001c__x001b_ÍØüVlág^áŠ&lt;+í1Ö_x0001_«GŠ¥^nE_x0006_†_x0006_úÝŒ`#ÛÜh_x0003_Ñ“¯dO›ŒÆ¬Nk]Ù$;ï+ZçMÍ¹N‚lêp8§àë½ê©_x0018_óàË“_x0003_§_x0013_®X]’µ28_x001a_LÎ`X3„¡_x0016_47?ª_x0006_öíkàJûüÞcbw¬^¯äu«&lt;´	_èSµÀl«lÑÀ’0ö½æï—7 Â_x0011_V/#=¨ò…Ž_x0007_^è\a¼bh_x0012_ÜÑÛzPÒ</t>
  </si>
  <si>
    <t xml:space="preserve">I’0Ör/00ÙÓì}J‰_x0013_.ßÓ_x0004_{ÒˆÛ=ìû_x001c_'bðÜqÜ´^Ô‚¿$³áõ¥èwI\„°!†×ohK³._x000c_z£_x001d_S#ÎV“z³5¼ŸR8æw\ß³BøCŽGú#¥_x001b_ŒA_x0006_ïJ&lt;5$9_x0010_Nn£bËS…_x0012_çË‹/_x000f_¾· y¢¤ÿÐä–_x0008_‡u_x001f_Ù_x000b_ÿªŠƒ†!cˆéZ°¾|=|cs¶Ÿ¨ç2Ï*aEU-ozïÈƒÑÄÄ—_x0008__x000e_mÓM§¢éfõÇËÏâe$WóXr³Ä</t>
  </si>
  <si>
    <t xml:space="preserve">_x001c_ÄÈp…'¿.H¬ÎT›7¼{)9uðèRÂ£œo§e2Ï_x0013_¤&lt;»pÀïÊáZÔ­gµó“ñvôOÊd_x0011_R_x001c_œ…´`›®´²Á¾—˜K3²V©º…_x0008_ƒ	_x000e_y®±ñÐ±MÿÔ±ÓŒ_x0012_UÎ÷-éG%ã/ª4¼ÔÞE©:$_x0010__x0015_ZkÈÖ&amp;Kã÷^ÉòÝ_x0002_}_x001f_C/¦ÆÜKu_x0012_9~)Ù­°</t>
  </si>
  <si>
    <t xml:space="preserve">]-2Ž&amp;÷9Bš†ëà=eª¯¿/x_x0017_-ŸÌ¤.¦›_x0011__x0015_Î›ÚB.V_x0008_#4Ô¾ð._x0006_l¨Vòèe…«|ãþˆ_x0014_ð®ËM³ô+’</t>
  </si>
  <si>
    <t xml:space="preserve">_x0003_A‰ý_x001f_«õËk_x000f_¹(¨ö_x001a__x0004_ÞŸ"Ën¹1õŒÌ°@~Æå$u±jjàÑ/V¼«!_x0003_”OBšW_x0017_Ö¾4_x0015_®_x000e_®_x001f__x0008_:‘FËop—b×µò68ü_x000c_ú Kk`@¿åÂ¾&gt;Ç	Q«_x0006_…â)Sîì‰¶öøË)ÇØ_x0017_¼g§#Öç¡÷?‹‰‰™=°Y®P5|­¡%ÖOSq´…ÜÎ]9ÔvÉè²_x000c_»</t>
  </si>
  <si>
    <t xml:space="preserve">Lø_x0019_­Š_x0016_)</t>
  </si>
  <si>
    <t xml:space="preserve">vízmk·ü_x0017_;&amp;óOO.ÆÎ</t>
  </si>
  <si>
    <t xml:space="preserve">_x000e_^¡õH\_x001f_\*A–æÀ¯P¤òÎôRó–	Jæ¶½„ZÞÃ_x001c_Nó–²q6[¯±é¥‹˜Ì¨îô}+ûÎ&lt;Î&lt;NqC;†¿—D!#d"7»ýêÞë“ÉúQ4ºŠû³Yý_ˆæ5äåæ?:Ó9`[x€±Ñž—¨IJ¶\›^‹½ê¦Ø¼Õs_x001e__x000e_±ÙÉÉ[¼?$p½{ša˜ýü¾·1±Ž›À„âÁ c:z³ƒC®R</t>
  </si>
  <si>
    <t xml:space="preserve">{°Ìí_x0001_Æ¹D¶£k_x0001__x000b_—j_6÷H ¥_x0017_–î ƒOG8Ý$ÓàjãN_x0017_ </t>
  </si>
  <si>
    <t xml:space="preserve">ŸR_x000e_¥_x001a_Æ_x001c_6&gt;6šDèwŸMü¨þ$Mî%¥Q›^Ï</t>
  </si>
  <si>
    <t xml:space="preserve">_x001e_‰_x0014_b1Í€"C_x0004_Ã~ãG)3)Á\_x0016_ÅËK¤ƒð¥rÅ®¶</t>
  </si>
  <si>
    <t xml:space="preserve">#'0òqPi_x0005_[šÔ»LÛÛ}û»</t>
  </si>
  <si>
    <t xml:space="preserve">_x0013_j_x001f_Ê´½_x001f_»´š²šê_x001b_??_x000c_°+AˆÚ2_x001f_ñB¨¶_x0012__x0015_Qçer†±p¸Ö‹µ_Hà_x0015_.U‘½jÑõLƒ©ù³¨ÂEáÞ_x0017_–Ã®¯ÎïÍ¢</t>
  </si>
  <si>
    <t xml:space="preserve">;=‰TUÏH"âÏHºz­_x0010_ì_x001f_UDh”_x001e_i?¯ÕsjCA&gt;_x001f_ºŒ2jkv!Kš.ÜM_x0016_;?'Î ™&amp;'ÍŸ {`Š€D;R[¯ó\Äs÷}—&gt;TÀt.ª_x000f__x0016_ûð_x000e_„Î(ÌVU³Õ_x0017__x0016_’I.ïZv_x0013_'Á_x001f_(²:åpF£ûj_x0014_\_x000f__x0015_É ²žM$q&lt;…z_x0005_ìcï_x0012_¡mãå_x001d_n‰WœêŸ†)Wxúôln´Öd¶ˆË‰ÔÊ&gt;¬ñ1?_x0019_MkZÑ(_x0017_v©{LÍú­Q©uÞ¡×Vu—FæÂò×l’ßø»s‰Lí£`©ŸÈ^"1Uˆ#rk|G“ ¡âyx‰'õóÉ9ŒÛ¥ž_x0014_µui_x0015_ßÞ_x001e__x0013_í(_x001e_o1ú™¦_x001b_ÝAÂU×mÛ—KHð¥¨¢ßR£_x000b_¨Ëc«VûµÑõ_x0002_™Wèf„Šéeww_x001f_³ÑªmI[jSZaš_x0003_?óÌ_x0019_âä³(_x001b_°&lt;þqÌv}Í^…r_‰Ú†‘_x0019_Ci÷»Ë×_x000b_´¢å\­–</t>
  </si>
  <si>
    <t xml:space="preserve">î°k</t>
  </si>
  <si>
    <t xml:space="preserve">ä„_x0016_Ñ™7Á</t>
  </si>
  <si>
    <t xml:space="preserve">åä¯y.É–ß•y_x0005_a`_x0004_Û_“_x0002_CMG2·“j¿Ø_hˆ¼t';âÝò‡…ƒk…Srù®•àÃ_x000f_K_x001e_N_x0014_Ï«-YwëµTu…Üæ3¾Yx±-9Qví©oz÷x€_x001d_ÞK“Q_x001d_`±[–·Ð=Þ_x0011_NäQ|‚Ë‹_x001d_^T±oMtªÇm«Ïkø©?¤ßë_x0003_B</t>
  </si>
  <si>
    <t xml:space="preserve">H"fäÔæËFõ_x0015__x0017_ïÐ_x000c_Jä_x000c_MNÐ[w»_x0008_+&amp;¤™0të¦Ô¦R_x0013_cÒzºžßM_x0012_yx_x0012_uì¦ ÓLûÇ:j†Qº“P</t>
  </si>
  <si>
    <t xml:space="preserve">SJ+c«7p¹9I×3îµ&gt;Ïé</t>
  </si>
  <si>
    <t xml:space="preserve">‚Sè”5wÂ3|á_x0015_Or_x001f__x0007__x001b_‹DrÊÂÜàõ</t>
  </si>
  <si>
    <t xml:space="preserve">ŸUEš…ºÝï:ŸÇ6œ’‚›ï_x001e_ÓøT„·èÌ¯^ª;©7Pàå¦a(u•7h.!U»óÃx‰¼î“S7&gt;³¯SX*?‘‘÷QÞh</t>
  </si>
  <si>
    <t xml:space="preserve">§Ì““ŽNŽç3ë&amp;]ä»ÆÈ_x0015_PtPWoÊ¤_x0008__x0013_Pµ`é _x000c_ä_x0018_=øâòý±Á›_x0015_ö_x0004_’Õ._x0012_'U_x0002_¬B»Œ¤žÑf’ì±B…:²¥¼m¾œ_x001c_­&lt;;¿;ñ</t>
  </si>
  <si>
    <t xml:space="preserve">ZÔez_x0004_¶ô\¤(›¼×¥Î^ïêØíLï‘¡)©É_x0013_DÍ[e^W®J64'ž€A” &amp;þ¹_x0011_×.&gt;¯kMWOEßç2A¾§(q¯ò$[à['yr±ÑL#{ˆYx3ØÎšr¸«»ˆ_x0012_œz‹þÖX#ü¹˜Š‘X&amp;X‰¨ðHVdÑÞªKÝÔ#}|¯d_x0018_Lm#_x0010_T·y¥3_x0011_/@=¼ktòÞûûRïÍß_x001c_—ý2._x0011_ƒ^["Y=a¼ _x0017__x0013_{5ÁQ1UÔÎ]¢XLx–×¹–Yf6ëÖ¬3×©y\ù§&lt;¯_x0010_aðú4ë_x0007_]„È'_x0004_Âq”uãZæçT)U_x0008_ØÍ&gt;WT×1"¢™_x0018__x0012_zhâ’o¤_x0006_ÙÃá9âéaƒ^_x0012_#îö_x0002_Õ_x000c_üìu”_x0012_)L$÷_x0011_Éu`0˜«žåª	$Ã“é¶²R¿ÒýK]êª^œÓçzƒr‹”ÖZ_x0018_+ƒ+*JóÞ±Ùmveï*Ñç)¡ªÞ½"-âãµ¤'¾.öYøõå/o_x001c_?ÄU&amp;­¶V6*¤_x001a_;ÔÞ¸÷HI¥ðBz–¿NOÓ¼ä¦ßÆ{</t>
  </si>
  <si>
    <t xml:space="preserve">_x0007_alJè{</t>
  </si>
  <si>
    <t xml:space="preserve">Ís.¬ôÃ(7„„Ü0$³ši_x001e_é_x0010_¥Ð©ä=è´›X*EÉ)ðn5</t>
  </si>
  <si>
    <t xml:space="preserve">¯ðXVfdâGÉÙpžR-=ªÐ^?—B_x0001_†¹©_x000f_Ó´j&gt;ñ4_x0006_1(_x0004__x000b_w¤Í¡Øk}å’ñÙ©_x0004_Ž_x000c__x000f__x000e_!¦tUÁ=¡ŽÕÔ%¶£]©w_x0016_èGç_x0017_¢¤_x0015_Ì_x0003_9×÷ôUñ_x0014_ÈŸ‰*Ûïa1Iu3C"©Ãš5ð6yÕm_x001e_m;!/òóéˆ¹B\_x0015_[Þc'6É{K8Y°¡¯%gøŠ_x0001_÷_x001b_ø_x0002_&amp;ºò’L7ê²U©CVÔ´Í</t>
  </si>
  <si>
    <t xml:space="preserve">¸çlàñ_x0001_ú2áþ‰ÃÙÍ_x0016_}_x001b_QùÒ_x0015__x001c_^Ö_x0018_Ój™è¨Ó"Ä_x0007__x001f_</t>
  </si>
  <si>
    <t xml:space="preserve">_x001b_9Ð[ïzxùæé&gt;¬_x0003_L/Ô•ÍßV†IgR†ÝÓæ’Nxpµ+«Ô~ò_x0011_×RÆxD¡¯×'žWæ&lt;³ý$$+s‡uµ„?¢_x0006__x000c_¤èEe_x0013_Ææc_x000b_U¼šrª_x001a_ºµõîk®¾OYš=„÷Þ</t>
  </si>
  <si>
    <t xml:space="preserve">Øq_x0015_²*‰S™B_x0004_9_x0019_æù_x001b__x0015_hLéòšÆlL®9ˆ_x001a_†û_x000e_Š_x0014_|fèíN&lt;ýœ(ÿìùó¹ÑYîçËË÷…œæo÷Ž–IÓÎ¿~n?‹Ú</t>
  </si>
  <si>
    <t xml:space="preserve">¸•Ë{“$±Û¹•2&gt;n_x0006_M„Ê-</t>
  </si>
  <si>
    <t xml:space="preserve">ÜšÁ¼_x0005_þ7_x0011__x000e_”áº_x0006__x0007_</t>
  </si>
  <si>
    <t xml:space="preserve">^ôM]:T_x0018_³ô)ý†¾þ_x0017__x000e_»$%_x0010_ýc¢ç_x001b_‡_x0015_ãè7\s„§Ü_k_x001d_¶e})j/Ã•q£»¹Ð³GlyáEçZ­—_x0010_Ö_x0005_ú?_x0007__x0013_q_x001c_µÛ]`¶KúN{_x000e__x0018_Ò_x0018_?=¿'L_x0019_|r&lt;÷!¯®z|˜—{ÖìËZ¦æò rË£§l_x0018__x001d_{0‚ÁF¨µ©7Ç_x000b_8hs’3ÉìÈsYlÈ)òê_x0007_«_x0015__x0013_‰;‡U[ˆi¬ÎLZÂxò´™_x001b_</t>
  </si>
  <si>
    <t xml:space="preserve">ïûW_x000c_R°‚#Ló9ó_x0012_;ïùÆ­ëF§¤¬„_x0012_ÒÏ9¬_x000c_¾#_x0013_*é_x001f_&lt;1w†aóQoåúûÕºz¥_x000b_»*_&amp;¶ð)z2_x001f_hŽ¿Hî+»+1ˆå}þ¬¼í46ôúÎ_x001c_´ã_x000f_KºqÝ¬¬Ö¾D)†jTMstJõæQ_x0007__x0004_¿ÿËãau_x0003_-üfÂ%êj</t>
  </si>
  <si>
    <t xml:space="preserve">&lt;Üo…š%’&gt;-ü0À#û¹µ°±ë|›_x0017_ó„£A¨n#}XªŽ_x001b_šÙ;¡nD»óšÜ¼ÓË]ûªšh°K¿&gt;ëh|"¬Â*b©±si¾IÿÝùŽà_x0008_:/jìL_x0015__x0011_Û©Ç£_x0016_ó_x000e_+</t>
  </si>
  <si>
    <t xml:space="preserve">_x000b_%H½_x0005_!éÕP=_x001b_&amp;Înhß3ë}ç;</t>
  </si>
  <si>
    <t xml:space="preserve">ñY¬±¢ŸåB‚¥j XÃ+QõºÊÝžqâž÷GhŸ ­6Rà1¬‹-·I`ñ_x0017_INÚ“’®LtðžPÌG¿•Õká¢ _x000b_:šÇO«–«™ÊA¥_x001a_Gõ6_x001b_i"ô¤$Ì7Ú±Z*øžõ‰úÊö¤Aþú˜z!«_x0010_ÖK£¯#x66†ØF_x0012_ƒ%6Â7Ž•ù+®Ó.J/mV_x001d_yž_x001f_&lt;=i_x001e_Ñ²×NÇ_x001c_Ô_x001f_¿-Ö_x0014_o°Ò_x0014_¸fEÁ?cº2Ëˆokç|¬_x0019_£_x000b__x0018_#_x000b_Oë4ä*_x0004_ÙîF¼x¬</t>
  </si>
  <si>
    <t xml:space="preserve">7*AÞløÑyI_x0007_LaÔdî­êàÈÁ_iË»÷_x0001_­·‚†þÔŒ´A×¢_x000f_¢sÚ¶þ’ŽÊõŒËV*3ˆS†v4ÕÛ_x000c_©wç©R¯_x0016_Eºe"¢÷_x0017_Ò¯ñzw%TÔ³.)²%ÐÜÜ”û_x000c_oÓ_x0017_{Ap[o}÷g_x0012_Êæ¶y_x000b_¯òá'7Ï_^ý\pÞbð¶.é'M–_x0001_›ð²gD_x0007__x001e_IÈE*_x001c_â_x0012_â¤ÆÝÉ?ø¤8_x0014_1IfVŸq£Ÿ&lt;=­_x0008_møÄpÄOðWvd(a†ó™A–_x0007_±¯KzŒ_x001f_ÁhV­ONõ“'ö£e</t>
  </si>
  <si>
    <t xml:space="preserve">‰æ©›x&gt;”5ÚˆcäµsŠÕíöçö_x0006_œ:FÉE!Ô_x001f_ü Ê-õô›ÛÕw/v‘ÄT^-_x000b_ï:ÖùšuººÉÓñHòíæÐ_x0014_þU§U(´M~hÿíM¥=Ü+D~.B</t>
  </si>
  <si>
    <t xml:space="preserve">¥sï7ß¬Ÿ;ÿÅÖ¸/ˆ¦Éºšà@ëýå&lt;_x0017_ŒžH}úx‹NSlÿÝ'&gt;g:U;ÑØlöDÆ‹ãà»TÍÓ£_x0012_G&gt;$3·0‰3‘^c×jM-…íÛ…ê¯]¾èu8ˆ_x001c_)ÔÆsVã.ey¯mÏ[ÔÛñ_x0017_ÑÒ÷á÷_x001f_¾_x0010_´_x0012_©m¸_x001a_yƒìÅ)˜PÂ[_x000e__x0006_+_x0008_IW_x000e_bêm…C›_x0006_˜­&gt;eqCk¥›Û-«-²GzÎÂƒà)é_x001c_xŠÉbnuÿ§órg_x0010_ùï£]_x0012_X‡Éu;ìõoƒ+_x0012_è®Á]ßQñúž?õÙÒÍ_|«8|º_x001a_õº&lt;áQ|mÊu‘ù[¯•T…¢^kò‰+ë…ppöz=%™)Q'ÖW_x001a__x0015_¯š7&lt;%_x0018_ŸÐ—ÌrùCðëS_x000f_nì»‰</t>
  </si>
  <si>
    <t xml:space="preserve">M{¿ZÐ¾Ü4mSDõS–¨êÅ‚‡Ç+Â»´ä}¦=t¾(u_x001e_Ñ	II¡&gt;rÎïpŒ¶wT_x0016_`Oá•_x0003__x0018__x000f_ê#§lSƒ=^l²ojäœQ}hø®Ä_x000f_á‰Inxyeh(1#Ðvä€¡ŠP”AÅ‰Ã¢gjq‡</t>
  </si>
  <si>
    <t xml:space="preserve">ë/œ³ôg›Z9Ò„ïD_x001a_Šº_x0015_‡£_x0005_|_x001a_X;Ç£Ø_x001c_¥g_x000b_&amp;ô</t>
  </si>
  <si>
    <t xml:space="preserve">œå$³™_x0008__x001e__¤I}îÐõŒñ"É©«_x000f_O&lt;¤&gt;­_«ÛûxÆ¹í­ÿcFkAãvzßð¬å‡_x000f_ÛÓ¦ë|má²_x000b_RE_x001b_e”_x0011__x000c_ú¯–ÒoŸ‰~0Ë«^üQvÄ2¥ÔôÈ#&amp;²	Áá'¢_x001b_úŸÔzßg_x0017_ñ~hÏš‹Öy¦ªgõ`rƒð1ÑQ:_x000f_ÏÖ¾ÎseÇñ;/‘Õ{1´šgô_x0016_]Y&amp;g{uj©DXªü 	âîœ§MÐ#çÞëI_x000f_¯_x0004_®é¼ÕÏÎ·?_x0003_Zù¬p Ø_x0015_ÑÜ?î¶b?42¤ò)w©ùEÂÞ¾ÛÔ\z_x0015_0¨_x001e_ªìdñh_¥ö‘‰/f#4Ÿ_x0016__x0004__x0016_³?Eï©µ¨_x0003_W_x0006_žyv(î</t>
  </si>
  <si>
    <t xml:space="preserve">~?Ÿ_x000f_e9Ý-¦ŠM÷õæ…f÷ˆ3±^Gg_0Ð¯ˆhÕ_x001b_²W_x001f_e@†Ÿ’³Éj“2'_x000c_ëÄ&amp;/ Š}¸#§\=”øfä…Œ*‘ât_zÜáµìŒ(YZåÌ7d†Ôù»_x0002_„) Þêð…_x0013_N»ž.ž_x000e_q¿™_x001c_Ù_x001c_wë½[…“Ïø‡„Æ_x0011_Mx1FA/jôJo_x001a_aúÔË¤ž¨›l7V²—_x001d_Ù˜yF1U¥sÄ/H·œ%õ^!ðQp:ð¢úØÊìøæÈRùôÆ°Èã€_x0004_QÔp”_x0002_IÖB(ON&lt;RrÔ†n1±˜©R¯v¥_x0012_?Ý&gt;Q˜2Ò¶Ýgev€+#\Ã¡€Vèæ~Îì™¤ìî5DùHÚ_x001e_#Á©’iÌ¾é'µGÒš8</t>
  </si>
  <si>
    <t xml:space="preserve">ÆØž…Ì_x0011_V^_x0010_†îb_x0013_œ¼y€úiÌCº_x0014_³ÒRVöà;:ú¾_x0013_</t>
  </si>
  <si>
    <t xml:space="preserve">yià_x0004_þ‡D’Y¾0_x0007_‰îÞü_x0001_ÉwO_x001d_&lt;ÈI»žr®8¬Ø°_x0006_r×N¥</t>
  </si>
  <si>
    <t xml:space="preserve">oL¦n\ž—î™Ž_x0005_Ï¶ÓŒ§²ak_x0015_ïø¢™bÂ“XæýÌˆ(þ•úØZ/‘_x0010_¾#_x0010_Ž?M1_x000e__x0008_å</t>
  </si>
  <si>
    <t xml:space="preserve">~y©]œt/ÙÅ¢˜Âg:¶_x000c_åéþž÷$8Šµ²j¥ìD}j¨Ã__x001d_z_x001a_b0 É2pbnoò™JÒô_x0019_‡²_x001b_qÈÙð_x0001__x0001_ƒ¬å@n_x001e__x0016_šÇA$¤_x001e_îKu•þäüS_x0003__x0001_åtd_x001a__x001e_¢sùÕGô§/OoÀ_x000e_ô‘ÌšË_x0007_ë=_x0013_õUæ3D½QõÚ£&amp;sOïíŒÔhÜàò’ÈÜEü4Pº°¾_x001a_iy	T_x0010_ûä¨-7%˜“™›k_x0017_s }#‘äµGI²®]{2u#x×J_x001c__x001d_BÜV_x000f_|döq	_'N®¢÷ z_x0002_tY_x0006_Ð]ò_x001e_</t>
  </si>
  <si>
    <t xml:space="preserve">¤µ*_x0015_ów¥‚m÷é$-«¨œ_x0007_©À _x0010_Åqì»</t>
  </si>
  <si>
    <t xml:space="preserve">Ð_x001b_E&lt;</t>
  </si>
  <si>
    <t xml:space="preserve">ýd_x0007_HÊ.ÖÎ‰®“±_x0012_ï9Ó‘µy§øLÉ†ƒ¾ðR„¥ÚC¥_x0019_‹ñhç*_x001e_g‡÷Kðë×ån_x001a_ËAÁuYm7fò{¼Ï_x0010_â_x000f_®ë_x000f_\mGÜ"¡ªOã_x0014_Xöæ¤…</t>
  </si>
  <si>
    <t xml:space="preserve">7„ŠeU‹S'ìi­sw|ä_x001f_àËÃ5$&amp;ÂÒÌC~·xÿ±PY³å;/l-_x0005_§E’Öê8¯_x0008__x0010_’&lt;¿Û–r¬ŸtîåíSÖúŸÅ&gt;Îm¶o¸³X:NLš£ZsF	ØŒ5&lt;/¦ûN96 Â¸o¢Ã“´ëòK|Ï“/¢ðG_x0012_‡vëínŒzÊ±ïÒE	ƒG	Fã­F_x001e_R7_ö:wQ;sÊ¼›µæù¡e‹_x0005_Q?¯_x0012_$Ø_x0007_Äö”ÞcW©Ó_x0005_‹² ðÛ_x0017_taM®Î7Ê#F•Æ0_x001b_#ô_x001e_”)U!N_x0005_ûÝ&gt;˜&gt;žÈŠýð_x0011_½_x0012_;&gt;Rš°ÁíÁÄÒßá9È’b£»Ôe_x001e_[®ù.v€Gjd*#ýÉ­UéÂÜ_x0011_ì‹‡ƒ+Ü’_x0015_Š	HNM_x000b_#¡øi†Wtñ´a°œ_x001a_mësÄÜ_x000e_a^¡bÁ}¶òÏ_x0006_|îµ$¬Ç"ÎÒ0ŽpE“û _x0017_m1HúÙš¬Î9†Ã_x0017_õ3Ùžž_x0011_Wh_x0013_©^Ú»¾ê±"=údqýÌ\ùôÈ+±Ç¦¬Õ÷0:áñ¤Î_x0005__x0011_ŸøÖâ|óîFiÚ_x000b__x0018_~BkØ÷ž	yÂ‚ët`°_x0001_=</t>
  </si>
  <si>
    <t xml:space="preserve">{_x0006_‘·þòü™áÇƒ¢ïö5Ž½Önpžª(5tµ¨öå‡…</t>
  </si>
  <si>
    <t xml:space="preserve">Hyˆë¦ØT_x0006_°=£é_x0017_JeòFç9²%‘&amp;—Ž†‹4_x000f_;%ß¤.ðwèªb%Ù{ŠJUö$j~aÿòù˜Ã)«w_x001a_çJ:¤ß²dÐ/Ú\­_x0016_]Ë‰¶ÖËªâCsÔ¦_x001b_5"¾()Ò¨½?‘Þ²I…ëdÌdç_x0017_=_x0003_“ãhVU«Ù{¸ÛmÝ_x001b_–ÎÍpÉKDZMí›_x001c_¡_x001d__x0016_)&gt;áèCREÓÿÙ—_x0015__x0005_òfö°_x0001_ÝX»¾_x0010_­µ	w¯Ÿ¶ÍŽ_x0014_ø\â&amp;–Ôõ¸aIvãúFæç_x0007_”gn(ÓpÃˆÔçCÜºa`½g=ã_x0012_jï_x0016_à_x0007_é¥s¸¨Ü1'_x0008_Ñ–Ä_x0015_qA_x001b_joªP”Ãæ€$žg_x001e_ZP}ÙwÐn_½§”9##£•EÚ[›ãž¼¹_x0005_Zy_x001c_%à€.ÛÞ[¾"_x000b_•Âo»Ê¯8_x000c__x0017_ë¯å_x001c_™ü_x000c_^gô</t>
  </si>
  <si>
    <t xml:space="preserve">'8ÚÍïÆ}C-1¿_x0017__x0016_ÃèÆ:GF*óŒÊëÒùÝù&amp;}üz*_x000f_ï=_x0017_tÖa»wÌfäþh(M·Þàµ/š¨4‹=!3_x000c_½''</t>
  </si>
  <si>
    <t xml:space="preserve">¡%Žu—ùËê46ÄNzcÓeŒ8“œ²Ã}‰W™êÃ6Ìéj¶•ä®vÍ_x0008_~‹´;únî_x0008_</t>
  </si>
  <si>
    <t xml:space="preserve">Áìpë«îáìõyE'Æ†á«iIÉÊA‚~Ê‡¹“]Š?</t>
  </si>
  <si>
    <t xml:space="preserve">„î)ú¬ÐÔrC˜­_x0017_5_x0010_ƒ¹üÞÓòÎGùñE§E©zCÙ7ö†zc2‹Qíg«5&lt;1á¶ü_x000e_dÝoaŒ_x0012_9^_x000b_w‘¥_x001e_jâ_x001b__x0011_ÎžñÁ½œcf¶_x0012_ÌÚšÀK|P9×¨ÿÂ5é²·_x0001_]9Èê_x000e_Q^)%vÒÇ|®öž¦!©ž_x000e_¨¶µ_x0019_ª\+ë_x0018_DÏBÓýLEµý^PË®_x000c_•_x0010_Ñú„¡_x001b_Rê</t>
  </si>
  <si>
    <t xml:space="preserve">œzFÂ™j:aé¯^"M­_x001a_ü_x001e_ð¬j:†Ýÿr~º·Ñ…ó%_x0015_Q¿ŽÉòêè—3o_x0006_2_x001f_]_x001b_WqŠvË`nœ</t>
  </si>
  <si>
    <t xml:space="preserve">~~Ü”„KJ‹˜&amp;ðB.¡Ï­ˆAÝ/åk_x0005_Üž{Û¢}ïÒe_x000b_&gt;é½&gt;?U¾±_x0019_{}·ºªÏ_x0015_GÞ_x0016_·€]_x0002_iªN‚¹J79_x0012_º¦Ÿ¯;Þ1“yä^_x0016_ñYºý_x0007_ú‹ƒÓó½/®î­˜_x001d_A"&amp;N—ööå-_x001e_‰*tb@õ¼G½_x0008_°ï8˜õÎ-ŠÎö#÷š«~©H_x0017_cc_x000f_vjëúÍ™Ãýfök/¬'N_x0011_F_x0013_´œèc¾t_x0011__x000c_~_x000f_µ ™PxÞ²Ô_x001d_PÞ|‹+_x001d__x0012_Å_¿0@Ž_x0008_Ô:ù`¤ñ‰ó{C]•Üª[¯x­£5_x001c_«³³ÞÈ0š&amp;:©_x0018_ƒ_x0006__x0006__x0011__x0007_èùõ&gt;@Î´G•)_x0015_ú_x0014_–ûh†H^ejì‘[{_x001f_ç–Þ#’šÅ_x000c_&amp;÷?–vVµz™¼ähÚ0G'‹ùKÞ&lt;´Û“tsÅ+/[‡¨ó¡3›</t>
  </si>
  <si>
    <t xml:space="preserve">k_x0004_¨š¹ûoµÕ"D)8ˆ_x0002_ª*iòlèŸ2¦œ’Y_x0015_i%¹RYÜðÜ~—5j%ûæœîÍ*_x0002_Ï¶¥&gt;š¤ÝsD·_x0015_ý¥V'ZÜô	¾ìµ_Éä¢L_x0018_ÒÑîšX8N¬)tqHÎ£_x0012_Ì[âÀiS_x001f_W¥NýÀnÓš¸-ûÀ~Ó£ÎÔ7_Ëí=)X©×DV6_x000c_exq}_x000f_mëˆ‰&gt;_x000b_•^úÀs{oºÕ_x0012_=_x0007_†}3h_gªÈNÅM‹QBrm[.</t>
  </si>
  <si>
    <t xml:space="preserve">n€Éú_x0005_ïP:_x0003_’_x000e_B‹˜ä&lt;HWMÑÁºÄ vÔ-Ç“_x0005_êÓE¥ƒÇ÷JåA$dú¸mINž]{›!'Ê¥“CÕ.E®DÅríB÷Dn¬•</t>
  </si>
  <si>
    <t xml:space="preserve">!O—Ñ™i8fcØò_x0003_š+ÀOþØÆú_x0010_Z°óê_x0018_Ë@Ôb…ÙSËý_x0003_¦t\§žªß¨_x0008_(7|</t>
  </si>
  <si>
    <t xml:space="preserve">	6_x0008__x0008__x0012_¢Ëv¼_x0002_¥´¿ÛZ_x0001_zÆá/Y3h“·ß?ºõi4‘¶ýQ_x0016_úk^Tjç^«wÊQÏ_x0016__x0013_É8^0_~ƒŠÝu•¿’‰ð†_x0004__x0007_G_1áË\	º§o_x0002__x001e_]Ð¢1ª9Øqüµa—Á_x0003__x0012__x0019_’3æDn_x000f_ê¼_x0019_‹œ¤¤|-™N=9Ùy—ï‚£…3¡îe„ùíNß5[8_x0015_Ÿ„«[&amp;AÇc²#–žWVÍï)_x001f_‰&gt;%Â1ˆžyŸ~Žx_x000f_aú9F_x0019_R™_x000b_ÎBO ùŽ®c_x0019_÷	žß_x0016_}ºO</t>
  </si>
  <si>
    <t xml:space="preserve">4$9¹‘0Þ_x0019_Ÿ°/®b)ìx›pÆËÅ"7}æÀ_x000e_™ÕÉøJõ¡·M­+4_x0007_™®„®$žø"5‹Þ_x001b_ªAä_x0015_®.UGx¹è*#5øÓÍtU/ÉÅõ_x000f_û_Zú·\0àF3x.m_x0012_È_x001e_x9(Güäq&gt;‰S¥y*÷F_x0005_! Ó‰{i\—LŸ.˜N_x001e_tš4»5`JÈ¥PPŸ:©A'4_x0011_þBY_x001f_Q\E®Uãi«R92˜—ùBãle–ïÒMò˜ÁÑZ:bN_x000e_¿×ó•M1~/!ï_x000e_ÓË_x0013__x0012_‡=õôî3ëQ?ñ_x0010_</t>
  </si>
  <si>
    <t xml:space="preserve">j—&gt;žE©Sš¯_x0011_XÛ_x0015_²HÈÝÜZÖY½û_x0008_WÖáý°#·Ij¤‡?\</t>
  </si>
  <si>
    <t xml:space="preserve">]Ñ2åò¾{ _x0019__x0004_º~0c$f÷u}š7Šª_x0003_•JQ'–BçkËßè_­áì± ÐïdÕ;m7à|ÃÎ³)Ôã&amp;cœž(Û1¡½àQ­XØáÄ</t>
  </si>
  <si>
    <t xml:space="preserve">ÞTÉ_x0017_ò'ÆÞ2¡ÕŽô‡EW” W»_x0013_˜žT</t>
  </si>
  <si>
    <t xml:space="preserve">1·æNŒ_x000f_­™_x0014_÷t%:í­”9$•_x0012_Ã_x000b_ _x001e_óq¬;uZ}Öôåh±Ü®_x000f_Ú_x0017_Š‡Á„³Lgr&gt;Ü_x0019_VØ%ØK_³h9ê5kÙœJ_x0003_½oÃø_x0013_TMu=Ã_x0014_Ìu't¦Ætsh_x0012_Õáj”Z_x0017_óè^£Ø²6ß…ÁRýÉ÷_x0007_¨ŠV?®¡yšö_i_x000f_è91w0%Ý¾&gt;•M“_x0001_Ø7_x0007_Å´ÞˆÅÛŸ…*f¦?Ý&amp;_x0018_ßOîÏvLM‚c01«6•ÆRDt¶p#ñ¼_x000e__x0007__x0007_Ç_x0006__x0013_6X«;cÂìU«Ïw{‹³ø9Õ¨­‡ùTƒÁ_x001f_]·ž_x0001_Šüoÿ|ŒùBº‘‘û†dŸž_x001f__x0008_øÑRÓSÍS&gt;{_x0011_û_x0019_D"Ø_x000b_¢´6R;®_x0001_CÂ\ _x0008_Ü"¥_x000b_ÌÍ_x0014_	wv…i©‚@T¢b¢’Ò"_x0012_"¢¢"R"d _x0010_­#ˆ\MG_x001f_b_x0002_Cc@ýj_x0001_N»ôPHˆ#Ê_x0015_</t>
  </si>
  <si>
    <t xml:space="preserve">3u¢€@œ\1_x0010_QQ)_x0019__x0008__x001c_‰AA Û+b’Òø_x0015_+`ekÑ_x001a_Š°vE@10=˜»_x0011__x0014__x0003_GÚAx¡_x0002_V_x0002__x0018__x0017_W_x0018_ßø¿_x0002_µ_x0012_€</t>
  </si>
  <si>
    <t xml:space="preserve">ØB_x0011_èmØ-Ê‚‚.0'_x0018__x0014__x0003_q‡cì!Hˆ"D_x0014__x0002_&lt;_x0015__x0015__x0011_Á=ÄRs"mPŽ¼b[ˆ_x001e_¸_x0007_p[ˆ_x0007_D_x0011_€µ‡!q&lt;±bà_x0001_ÜáH(_x000e__x0006__x0006_pÃ=ÃñýËCì:_x0012_…Á-|}dõõÑï´Å‚§íï±úb)~§. _x0011_Ò_x0006_‚×wËR¼P_x0008_7„_x0003_‚ýá&gt;YñQ`A¶÷‡ÂÖ_x0015_i_x0003_;ö_x000b__x000e_.¸_¢_x0002_øßb_x0002_p4ÀN_x0014_ _x000b_˜_x0006_ÿù›qDñB \1Ö(G_x0018_ä«aD~Xß–i‹"Dp›_x0007__x001f_D_x0018_"!²_x0005__x000c_ópB!aÈm</t>
  </si>
  <si>
    <t xml:space="preserve">Dg¼¢CÀ"–ÛÏøø¾ÂÂ¬10_x001b_¼T[Ô </t>
  </si>
  <si>
    <t xml:space="preserve">_x0010_1_x0011_€ÚWéÄ·(_x001f_ÃƒñnÃ_x001d_VÄ_x0001_òA_x0007_ø¶ª¬J`W¿â‹ýˆÿ_x0015__x001d__x0007_÷_x0011_¾_x0003_sa\]_x0010__x0017_”+Òæ+åCc_x0010_~_x0008_ï¶•_x0004_¿ŠÏ‡ß–Ÿ7_x0002__x0017_™_x0017_@ _x001b_ k_x0011_ˆ	ûM</t>
  </si>
  <si>
    <t xml:space="preserve">_x001b_ªøŸŸã•Œ_x0006_mí_x0002_wÂ¨ØÃ¬_x001d_Ð®Ž@„2Ô‚Y†_x001a__x0002__x001a_×ÕŸ^FŽKxRX¡P_x000e_ŽP_x0017__x0007_4ÿsxKKŠˆÊHˆJ‹IQÚ_x0003_vAÀ\tà@lƒöm;ÍÏRÒây_x001a_Ã_x0010_0œ7_x0001_„¬í¡.À–bCM\–Ò	à¢‰'_x0006__x0002_ÑýL`7_x0006_æèdŒ#_x0002_ÈDŠ'_x0007_"kWp:¬`‹B_x0002__x0001_€B \_x0014_98eeD$E¥9_x000e_£</t>
  </si>
  <si>
    <t xml:space="preserve">ÂØ_x0007_‡·]YAØé0_x0005__x000e_üˆl¯ˆº:Ça`¶1¾KGÿ</t>
  </si>
  <si>
    <t xml:space="preserve">Ö·”õ_x001d_ÖÎñ_x0015_Â?#‰ˆp_x001c_þšó¶QÿeYwÎë[ÒüÙ_x000e_T”’_x0011__x0013_“Qæ8üûüºEñÏ_x0004_~•ƒwŒü‡&lt;½c:¿Ëåÿ’_x0016_?çû	}'5áß&amp;ø×ºñ_x0017_‚¿Ž7¬_x001f_àÁ~g¾¯…çß¡÷/o_x0003_ü.H¶ŸsC_x001d_ä!ÜÎ®(Œ&lt;®Ìm}Ä¯[ý_x001a_›oGB_x0002_:ý&amp;Ëü_x001a_o[úí¢ú7áøëÚú»MÝ_x0016__x0008_nû5Jñõ÷×`ØPØ_x0006_üs^û±rÿÆ_x0012_@Hì˜â5ÿ_H[;ì_x000b_þ•¤½“ÞaçVß®ãÜ_x0008_ÀÁp-Æ?°_x0001__›“Ëñµ¡à¶ÃÈÿ²‡ÁJ¸ÝÆü_x0003_2Šýë2~/"¾Oú'œõOrlãàÛ¯_ÓU—‘_x0011_ÁrÆõfÛYf_x0007_-ÚŽ“ÅÏñþ}Þ Çun@cG{_x0010_Db‚r‚[ƒ@$dd 2_x0010__x001d_v_x0004_‹Åý=ßQ'È_x001c_„_x0001_±aÁG@d[ÿ€ž_x0002_Ûó™@­_x0010_0ü„fíêâ_x0002_øµ_x001b__x001c_æ_x000e__x0002__x0011_ãHîh_x0013__x0017__x0013_—_x0011__x0017__x0007_f9ÙÝ _x0010_Ñ]Êmq°²	€ÀZH4PKq™_x000c_m_x0002_óÀ€hIx÷‚¨@Œ ]``@À‘_x000e_*_x0008_¸µ_x0003_Ì_x0006_[{u€¯¯óÊÖ_x0002_®_x000f_vÓ@™º ¾Á`+ÅwÈ_x0014_ ¿h</t>
  </si>
  <si>
    <t xml:space="preserve">_x0003_]"Ì$xþ“Ö”Ö_x001a__x0008_ï_x0014_¢"Ç@­Ð_x0018_”_x0013_¶%ßjUÏ¤[v¦ÙZ:_x0003_t“(_x0004_€B Bb_x0003_wÁx_x0002_6ÂÕxªm@_x001a_À’_x0004_R”nP_x0017_\ß_x000c_ìØ6_x0010_é7l*'(ÖÌ_x0010_4_x0006_jí°T†#_x0010_p¨‹</t>
  </si>
  <si>
    <t xml:space="preserve">š_x0012_eu_x000e_ð_x0011__x0008__x0012_ê_x0008_ÐÙ-_x000b_Q†"_x0010__x0010_¬ÉH¬í]‘_x000e_Ø–ÖZ_x0017_…Û_x0002_û®b_x000f_E8X¡&lt;J¸£#`¼ŸÈQXc</t>
  </si>
  <si>
    <t xml:space="preserve">¥‹²m_x000b_ñ÷[¾Ë_x0002_ÐØ_x0004__x0005_qB@=!($V_x001b__x0008__x001a_×ŠCTa¶0Ð_x0006_‚¥_x0006_A¹@Œ`P_x0004__x0006__x000e_86vAâî_x0002_ÇÀ ž(W_x0017_ˆ_x001e_°_x001b_X_x0005_€ÃîÕV_x0019_5hÂ\ ¢[EÕ_x0016__x000e_CØà25v÷¾_x0003_ÔAÙÁ‘[PŸ­E`p€hm/[¹b0(¤_x0010_Ä_x000c_å</t>
  </si>
  <si>
    <t xml:space="preserve">´F€…Ð0_x0018__x0004_</t>
  </si>
  <si>
    <t xml:space="preserve">ø_x0002_„²…`m_x0006_uƒÂ_x0011_X-qÊÛ)_x0004_Á¹	 _x0016_ÀÕ_x0013__x000b_†e‰_x0002_þsÙ_x0006_ù¥8ZH7@³¿0ÖB~Ó_x001f_Ð_x0019_ˆS€*_x0002_</t>
  </si>
  <si>
    <t xml:space="preserve">4jP8_x0006_Û´ZaµÇ"âu„Z[ÃœpÎŒ_†bCA_x0008_b_x0002_|·ÃZ</t>
  </si>
  <si>
    <t xml:space="preserve">Ø9_x0017__x000c_Àß_x0015_ƒr_x0004_ž_x0001_að„@m1€l_qRx9·¨¡ÿJî¯-…–-N6ÀÕ€Ø±_x0003_l_x0003_Ãî_x001f__x0014_/†_x0015_ô_x0018__x0012__x0005_¤_x001e_GGW$_x001c_ã	±E¹¸:_x0002_½=_x0014_bï_x0002_³Uä°Ç`œä„…ÝÝÝ…¬ _x000e_H”_x0010_*¬Ž_x0005_B_x000b__x0003_}‰_x000b_l›¨_x000b__x0014_ß @_x000f_ó	àøá6_x0004_Ð_x001f_g|À_x0014__x0008_ì~B €vã0_x0017_8°ñß_x0014_Áš_x0006_€Æ¹</t>
  </si>
  <si>
    <t xml:space="preserve">Ö_x0010__x001d__x0014_ŽÄn#ncÜ~D@ã‰[_x0003_é_x0016_ge_x001c__x001e_ÐïcÃ_x000c_â„_x0002__x0012_:úO*èB­</t>
  </si>
  <si>
    <t xml:space="preserve">P(„ð_x0016_–=Æ_x0011__x0001_$ð-_x001a__x0018_¬Ð8]~²¦_x0002_ÜÑ_x000e_‚v±þ</t>
  </si>
  <si>
    <t xml:space="preserve">]œý„_x0001__x0018_a[_x0004_Ô_x000e_-¬_x0002_$uG+8TÈ	iÇ#òs"%ÿyÂÎ¿_x0016_+EÈô¢g_x000f_-J?ËóÁ$¥•_x000b__x000c_ê€W</t>
  </si>
  <si>
    <t xml:space="preserve">;cÿ0Gïþ.ùý&lt;8Sâ_x0006_gÜ_x0008_%-ù‡I]\LZRBTLVJòÇ_x0001__x001b_ôëq_x001a_´²ƒqúWi}g³Æ_x0016_ôßvÖÛ_x0018__Ûÿíòð_x001b_°-¨¿</t>
  </si>
  <si>
    <t xml:space="preserve">òÇ</t>
  </si>
  <si>
    <t xml:space="preserve">ü_x0016_X_x001c_|y#¼¡_x0007_¤FA\r†£ñÎi_x0003_±ò„ íQ(\WŽ</t>
  </si>
  <si>
    <t xml:space="preserve">1w{lJ´Â_x0002_ñZ»â?á›+àÁW(¤«£_x0015_.0±ÑØœ‰r±_x0001_\_x001f_pq8â;_x0008_ˆ</t>
  </si>
  <si>
    <t xml:space="preserve">ž_x0014_–_x001f_</t>
  </si>
  <si>
    <t xml:space="preserve">_x0010__x0007_È_x0007_B_x0010_%_x0008__x0002_f_x0007_E`ù_x0002_!c</t>
  </si>
  <si>
    <t xml:space="preserve">är D°ã+_x0016_Ï_x0016_î_x0002__x0004__x0012__x000e_	`ˆEÄ®"Pî0l|áap_x000e__x000f_ä3 in_x0007_%ž:_x001a_—%qÈØŒù=_x001f_˜Ç×d&amp;+±Ç&amp;_x0002_GlÐn§_x0016__x001c_MlB_x0001_HàÃ_x0018_‹&amp;€Ï®€QáHW Ðñú_x0001_9è¯ZýÄ×_x0011_ŽF_x0003_É_x0005_›¬¶_x000c__x0007__x0005_È»_x0002_fÅãülp_x001a_`_x000f__x000c_6Èíg¸4_x000b_ìÐ_x0018_²‚XhÀŽ¸T_x000b_…`9	låU€_x001d_.­à­âè</t>
  </si>
  <si>
    <t xml:space="preserve">_x0018_</t>
  </si>
  <si>
    <t xml:space="preserve">·½_x0010_[_x0017_”#_x000e_Æ	…†ãŽ&lt;_x0011_0[_x000c_–8n_x0011_pD80ãm!</t>
  </si>
  <si>
    <t xml:space="preserve">`kÆV*ÇZ_x0014_'÷¯_x0018_l•ÜÙ_x0007_öù¶Ç`=_x0002__x001b_õØ8_x0006_@­_x0001_L_x000c_–_x0012_°Í@bÿa_x001b_A»±Y…_x0012_„írhÝ@´&amp;@ZC#pùY_x0017_†t_x0005_=_x001d_Þí_x000b_"_x0001_ÑQèR`OÖ%ƒ­Z§_x0005_„9¶ç‚•_x0014_¿‰Ø¼ˆ_x0001_ú_x000e_l¡Ä×jŽ¿vq_x001c_X‘pÜ€ãÅy_x0019_Ô</t>
  </si>
  <si>
    <t xml:space="preserve">†À®á+&amp;„_x0003_×_x000f_b¥ààÃ.Û_x0001_-³Ó6güAò–8_x0014__x0014__x0014_Âü_x0014_ú:ª_x0010__x0015_}U5</t>
  </si>
  <si>
    <t xml:space="preserve"> _x000f_„h Pv_x0008_¬²@UtG_x0001_I_x000c_øh</t>
  </si>
  <si>
    <t xml:space="preserve">ÃõˆØMÀ@8ì_x0011_Š0$7_x001c_¦hj¢.(ÃÆ}Å _x0014_±'Õ_x001c_04î_x0017_7VNüŠ’‘’ž†©’‘–Š©‰–‘–.ð[ÉH_x001f_w°ý³F_x001c_ßõa8tÈïñ_x0001_“˜_x001a_é@¶‹_x0004_fk_x000b_`Bv8_x001d_pµâëâ_x0019__x000c__x0007_^	3(àYÀG;Àúß£ckÌwˆXh-uœ„.0´+_x0002__x0017_ÔØ“" I_x0003_5ÜDSM_x000f_·‰V0˜_x0013_î_x0003_ÀÇ}«‡ØBà†è¨cU0Á¹=P–_x0001_`lK_x0004__x0001_Ú; f0.ž¸àÀö_x0006_Hlã·µÇZHÀƒ‘0Œ_x0010_Ä_x0001_ƒ¢aøÒŒuy ê·Û_x000c__x0005_‰_x001b_qp±_x000e_Â—s!_x000e_¼[sè_x001f_Ãj ¦§</t>
  </si>
  <si>
    <t xml:space="preserve">h_x0001_|0&gt;¡e¢¢ùÕ_x000b_ @_x001b__x0005__x0010_æP±_x0007_’+_x001a_ÆÓÀÀÔ_x0004_Ø@ä_x0019_/Àò¸</t>
  </si>
  <si>
    <t xml:space="preserve">g&lt; _x0010_]0xU±õñ+ª*0lÙÿˆˆDì_x0004_Q</t>
  </si>
  <si>
    <t xml:space="preserve">i_x0007_t?¢âWv€¬_x000e_4Ðekëò7˜Ø_x000f__±5`.ŽPäØ6°_x001d_c_x0003_˜ÃÈ°¿Óø_x0007_d-_x000c__x0014__x0018__x0014_þÂ_x001b_þw–þ_x0001_]_x001b_ê_x0004_ýy§ÎAwŠ_x000c__x0005_</t>
  </si>
  <si>
    <t xml:space="preserve">ý…»_x0003_j§Ø_x0006_À#W;×Ÿø;íX~#W4ú'õ]\wŠn_x000c_hÿWŸ9ƒÍ5¿G_x0007_&gt;bs_x001d_ÞññW@È–_x0010_E@Î­î_x0014_7µqàÏ§a_x001e_@_x0019_øš3ñ”¾rÄ"}õ_</t>
  </si>
  <si>
    <t xml:space="preserve">øÿ~jÿ&gt;¢°g~8	¶š»€ê–Q_S)ž&gt;®_x0016_Àà[UÀ_x0006__x0005_Ç(ÚiŒÛÖEÑÊVÐ_x001e_å_x0008_ã_x0006__x0010__x0011_Š¢Ü_x0018_Œ¢«_x000b_Î_x000c_Ü_x0018_—o…áw™]_x0008___x001a_¾ñÃ_x0001__x000b_ý]_x001d_áàF8áˆ~·/©_x000e_VX¥m_x0001_}„&lt;±_x0005_à¯ÅÁ_x0003_ÃñÕlØ_x0006__x000e_«²‹µ_x001b_VÚ¯ë([[`_yWÑ8_x0004_¶1¶Ž*±&amp;rÁaÛ£_x0002_ Ç·)_x0001_÷_x0008_këÿ</t>
  </si>
  <si>
    <t xml:space="preserve">_x001e_‡ b_x0012_ÿ9Fx_x001e_ÀcAÑ_1_x0001_6Ù_x0006_f²ñþHì{8_x0017__x0018_¾ãÀŸ-l×H_x001e_¬oÿ</t>
  </si>
  <si>
    <t xml:space="preserve"> äo ·Ó	_x0010_ûÀ7¹ ØóN‘o™à[.ØI_x001e_øž_x0003_6{Ám)¾~à_x0017_Þ¾W&amp;D€Nƒ\@û°ß4@d[Šý&amp;ºõ™_x0002__')ð_x0005_b«øP|Ëã_x0014_[_x0019__x0015_D@¶}/½£¡¹3¯:–=Ï¬ðMe˜ÆJA_x0005_~h6øõÐL¶4ž˜Áx_x001f_’”_x0016_ÃÝ;JJ‹þé‚[JV\_x0006__x0018_œeE_x001c_›¿òøõø</t>
  </si>
  <si>
    <t xml:space="preserve">ÔðÛ‹Ÿ_ÜJÿµMÿ6CÿîÈ_x001a_ØÜmlì_x001e_ÿåÌZ_x001d_qµ]_x0005_¶!¿:Áö±×ž°u¶U_x0016_~Mò—äx_x000f_Ëùß!l¥~&lt;«¯ù_x001f_ÿ_x0015_W_x0004_~­.®4|§0ÖJ;¿ŽÛ2ïOÇ={ê Ì¿£Ã	`ŠùõÅÁ6vÄù+¥ííýÝ	Éo¦¡_x001d_ßæâ«$Þªø±	{¿ùutÂ~A]_x0006_jå_x000f_· ø/0ô/_x0016_ñðØJú‹‡¿+”?€þœð¿_x001b_¿~Aú·ÃØ7—ÅÖÜ-…w6–áwnRÜü¶Cp»oÑùk@Ú¿_x0007_øA•¿Œˆÿ’äZêÏ_x0008_Ø¿_x0007_À_x000f_•_x000f__x0003_Gÿýs`~ý{Üpû÷ ØÉ÷'§5v:Þ10~‚þ_0_x0013_Î¥ÿ_x001e_Dç_x000f_Ûµ_x0003__x0012_[¹õsøÿÁ##_x0016_¶¡Ù‰àúÇþ%ÿVÓûCþý_x001a_¢„ŸØþè_x0006_øÒ³#ŠØ_x0019_r'*o†üFïßQ_x0007_ÆÑ_x0010_Ç_x001d_¬ìdƒ°Ýë_x001f_´ÿ:åì&lt;_x0010_±mÚ?l.Ü	ÐÌXHÄ•±¶_x001a_óÿ”¹~&amp;þÿºÁð_x0013_ÌÌ½l]þOX_x000b__x0007_õ_x000f_Y_x000c_?ìýÇ</t>
  </si>
  <si>
    <t xml:space="preserve">f_x0003_ûï³_x0018_öD÷?f0Øÿ_x000c_öO_x001a_lë á?f2øÿ</t>
  </si>
  <si>
    <t xml:space="preserve">ùOšlûäþ?f³sÐÿ:›áo+þc_x0016_s@ý×YìÛÉÞÌjNÿ}±¹u+õ_x001f_3™‹ëÉ¶ÎÿsE_x0013_ýÃd²×wçš;_x0018_cÿDíÛ_x001b_ØÿÃc_x001f_Îw</t>
  </si>
  <si>
    <t xml:space="preserve">‚ú_x0003__x000f_ü‘ðŽÎ4~&lt;/þ{_x0014_Å_x001d__x0005_â÷×®;¡úû_x0017_Ð¿n_x0007_ü_x000f_Ç@ßÎ£ÿ™=ú«Çý;_x0006_ù_x0017_&amp;ºïLñg_x001f_GÿéDôžö×ËŒÿ™³áÎœwÔqþòrä_x000f_:ü)7üIÇÿ_x0015_ýxÿO_x0007_5ß¿Ç÷‡‹¢ÿù¹ÈoBûÛ_x001f_6ýÙã¿ûC”ÿß_x001b_þ_ô†ÿy_x000b_ðí_x0015_’{_x000b_</t>
  </si>
  <si>
    <t xml:space="preserve">ý§Ë_x0003_|~†w‡÷íå_x0017_ì·ï^€ÁÝöá_‚ÁÝØ}{_x0011__x0006_÷Õå»+¼?0ÝéuÃï_ªù‡ØülÔ[äß¾ÚóZ_x0006__x0007_ˆpú§Ì½Ójÿ''ý×n ÿø_x0016_Ó¿Ø—ÿ19þ©‡ús_x0014_n½ÒòÏ‰´õVÑß^vã_x001f_þì_x0005_T]É¶®7_x0012_ÜÝ=¸Kpww</t>
  </si>
  <si>
    <t xml:space="preserve">îî²qw÷„à’@°ÁÝ]_x0013__x001c_6în_x0001_‚=ÒrnŸ{úœîkï¾7F3_x0006_²ö®]«jÖ¬Ys­Uß_x000f_ýŸjÙ_x001f_Ä¶?îáO_x001b_”þtÿ~ÞÚô¯kü±9æ_—`ù¯yÝo›üŸŒéë_ãú×¸þ¿3®tÿúmVö¿Üâÿ=·ø_x0013_ãúGÍfø_x0003_×ú¿&gt;°ÿ¸!÷ÿv</t>
  </si>
  <si>
    <t xml:space="preserve">ñË.Þ?_x0015_þü×ãÞ_x0019_ª?w_x0001_ó¿ßk’ÿÿ»ý_¿uúÓ_x0016_îÿÎIôÏŒdñG¶ù7ý¥ÿØ½¾ÿ¹»}ÿŸßéû:Ó_x001f_ÞÕÿ›·ý—Ÿ_x000f_üCM¿_Œ–é7ÅþM…Ä_x0003_€ö_x001b_ä”DÍÊõ‡ÈÄï*’€=^_x0003_€?+’_x0014_þiE_x0012__x0004_µ¿á7®_x000e_J˜ä×_x001d_ú¬\¿_x0008_“ þ¶ŠŸ@YrÜßn</t>
  </si>
  <si>
    <t xml:space="preserve">ý</t>
  </si>
  <si>
    <t xml:space="preserve">‘_x0005_Wµ°u06²ý‰_x001b_†û=\öoôÖO›òÿ‘Òú_x001b_Œù+jáþ³þ‡±‘ó_x001f_‚WÎnfÿ)b‹LÎÁÈô‡ª_x0001_##	Ÿ±³À/»5ˆRý§*ü÷</t>
  </si>
  <si>
    <t xml:space="preserve">ê?ê(ü°Ï¯Z</t>
  </si>
  <si>
    <t xml:space="preserve">Ž–Žd?_x0010_7q9Uñÿd×_x0012_)ùo¢Õ~_x001d_›ßeÒ~œà‡Ì_x0011_Ù¯ãJFBIùÏP´¿ç¨Éhh~’øø'ïþp%!ù{°ùW_x0001_ÆÆg×ßý_x0019_” þ²¹]ÅÍÖì_x0007_d_x0002_Èüí_x000b_p\¿=`açaùåO¶Ÿ^wùåHÕÞÁÁÆÌù—#)_x0007__x001f_íû!¸BòË0Á©šý_x0004_Îÿ</t>
  </si>
  <si>
    <t xml:space="preserve">q"iô‹l‹_x000b_œº½­ÃO*5+ùãc?Ž_x0015_’û;¯þ‚9ìÉ9R—TÊŒ(†ð ËæÄ£Bâü;^ç_x001f_Á_x001c_äŸ5 99ô‹óÕïÌsNf_x0016_6v_x000e_N.æ¿Cvþž¿ù'Î¯X_x000e_”ù?Õaû%_x0018_ü_x0012_õ~øü¿æDþ</t>
  </si>
  <si>
    <t xml:space="preserve">ãùõ3ÿ&gt;|ü±üÕo$+~	1ÿô±ä?©ãwvÅÿ~ÁŸŸÅÿ\ðwûÿ§ˆ¢ßÌò_</t>
  </si>
  <si>
    <t xml:space="preserve">ÿy¦è9âý×›ø_x001b_‹ý“&amp;þ§¡§_Tˆþ-¼þE3vþ‘=ý&amp;Èþš_x001d_ü+I¿_cÛÿ\[ÿvùS‘ûWOúƒQø_x0011_Ûÿ¥Oý»~þºÍO«Åÿ¶¹ÿƒ&lt;Ü¯óÿ_x001f_Zûã_x0013_¿±À?	D¿}hõ»§þØ_x0018_Ï+À/5ür£ã÷Ûòïv"ü«¢§ ù3›õOÄ62ÖïMã?Ç_x0004_þýRûëcÀß=Óß.ðÿm©þ_x0017_•ü¡Ûÿ²¢ÿ©pú_x0007_xáÏ	3ÒóB·</t>
  </si>
  <si>
    <t xml:space="preserve">@_x0013_¶·²{NFM</t>
  </si>
  <si>
    <t xml:space="preserve">?Ä¢`P`¿d</t>
  </si>
  <si>
    <t xml:space="preserve">`î€›ç__x0001_?ŽŠ^äH%_x0005_ID8¼_x001f_™_x0004_¢´”˜ÊÏù_x0004_ _x0006_êùg·€ÑðeØQJûyéƒGÿñ</t>
  </si>
  <si>
    <t xml:space="preserve">_x0006_ÈÈÄyNÎ_x0015_­DE•”</t>
  </si>
  <si>
    <t xml:space="preserve">_x001d_\_x001d_\</t>
  </si>
  <si>
    <t xml:space="preserve">_x001d__x001c_I¤EEI_x001c__x001d_Ì­~dÙÀ…</t>
  </si>
  <si>
    <t xml:space="preserve">U_x000b_5Õ=</t>
  </si>
  <si>
    <t xml:space="preserve">þkÐ¥ˆlD@Š¬ƒ</t>
  </si>
  <si>
    <t xml:space="preserve">&amp;_x000c_‰ŠHtF"%-)</t>
  </si>
  <si>
    <t xml:space="preserve">ŠL_x0004_iÞ&lt;¦r'ª¸8$þ@n_x0004_D\\@_x000c_¦2=B_x0014_Ü_x001c_ô&amp;i~\pADÔÐÝšwÍLËõöècí¬ÀNÙEVÍ8t_x0007__x000c_Bš_x0014_›2GB‰_x0008__x0011_êjpOßÚ&amp;£P _x001c_…#_x0005_¦Æ”Ôå_x001c__x000c_pãÇÇGGÖ_x0001_Ý_x0006__x0003_~‡_x0001_tÈ¿ë`&amp;_x0008_BÞ_x0017_y«_x000b__x0016__x0010__x0002_ÖášÈ%_x000b__x0013_€_x0001__x0010_òŠ_x0013_y_x000f__x0010_’_x000b_ÈzC©</t>
  </si>
  <si>
    <t xml:space="preserve">È…_x0004__x0018__x000e_›_x0018_o”_x0018_†TþÛ__x0001_Y7o½Á¯SH1Ár_x0013__x0001_$èf_x0011_bK^@Ù¸F”8@‹_x0019_€a.ÛÃ</t>
  </si>
  <si>
    <t xml:space="preserve">˜c0KkšK_x0001_&gt;Õ_x0003_:ÆPà«_x0001_0_x0008_fåˆP_x001a_¤7Àp€œ_x001c__x0008__x0008_y_x000b_À8×ä;£«@Ù¡}¶ÔÛj¾F</t>
  </si>
  <si>
    <t xml:space="preserve">nñÀ×0_x000c_NÐššŒDÔcÒØt_x0018_¯ŒÀ2„_x0018_»&lt;ßâ²_x0006_²#¯^Œ¹‰˜Ï½½xŽ!UŒ½Š«C2`Øo‡z"36ÞxÜ_x001a_/u_x0014__x0002_Ö\ý&amp;_x001f_é™jð_x0002_x¡_x0002_ì_x001e_ó__x001e_CZêÃçº]G›W#_x000b_Õ_x0002_r÷_x0016_4/_x001c_ØF&lt;/¡q~~kssN¦GäµÑ¦ï£E—A‡æƒí­_x001f_ßýõÕjÛ:E «^ $äÍj×È¥\_x0011_Áx_x0012_lˆñÒv¼ä}=üÓ=á_x0017_²_x001e_iãF-ZŒ</t>
  </si>
  <si>
    <t xml:space="preserve">e4§8±Œ˜_x000b_Ö"²H‘$šÞ—SO¦ë+ôw_x0010__x0002_+_x001c_€OÖ_x0002_`Þ‰_x000c_Åz&amp;_x0010_ßd©P´\;Ö¯_x0001_€óf‡Î¯Ô0_x0010__x0001_–Ákã_x001e_O'‚_x000f_’¹/_x0001__x0001_æÒIN€¾_x0018__x0005_£ÚP`ÿóµ”Xn í'aüËN_x001c_ú_x000e_(‚Î_x0017_Kð÷†¯BD(zºDPDàL_x0003__x0008_œ</t>
  </si>
  <si>
    <t xml:space="preserve">iÊ‚D¨ÃF?_x0011_Ò_x001a_2}_x0015_"dïP¶_x000c_KvDbìRo@âwDþn_x0004_“ÝIÝ_x0012__x0008__x000b_)&lt;ƒnDº_x0010__x0001_f_x001c_¥E_x001e__x0007_ƒý6ô†´S</t>
  </si>
  <si>
    <t xml:space="preserve">_x0012_-š‚d0_x0002_C™L6‘CŠE%JD]Šðœß_x0019_œ;\W¢)‘wÀ_x001a_t_x001f_Ö"É’_x0012_X­Ìÿ_x0015_¡V´±˜_x0013_/D"_x001f_~ÂÔ•%#_x001e_+÷Ý„óg&lt;þ˜Wy;_x0013_¥–È_x000b_ñ_x0002_¢ýÌ_x001d_»8Ðl=¶ÌŒ}Ý"U\ô°É&amp;ÃUde_x0008_¥}xŸ4Ê š#¯LÆ«&lt; Ñ_x0002_Å;`_Azˆ_x0018__x0011_	KiÉi)ÌI_x0015_“_x0010_P°£.ÀrÂB„(wQ‘%_x0017_Ë~¦lB½íÁ1fe	×’¢'ŸA‹GgBñŽ_x0010_íá¤@‹_x0014_e¥jL—®*T›B›’˜²W!ß£/yÇ.…Gž&lt;¸`jS</t>
  </si>
  <si>
    <t xml:space="preserve">ÍBOB7_x0010_º™µÙ½É¶‰¿Izþ_x001a_.ËXÈ©ðFuZeÈZ_x0006_w_x000b_e‹}_x000b_Êì</t>
  </si>
  <si>
    <t xml:space="preserve">«°zA†Êrqž_x001a_*G¼ŽHy^J¥rx1:»[_x0006_÷h0–´lQy~ê_x0017_&lt;KlËk«Ê]×&amp;ÔåT"…ô	Í©á=ÉÝô]ˆK_x000f__x0004_Ä0Ìàþ_x0008__x000b_jÜw8Ð8_x0016_¸_x001e_8•oäÞã~‰ÆíWcæd9x³ó_x0016_ù­ƒº_x0016_m_x001d_­_x000f_fâ_x0010_\ªL*e*&gt;-“ZÉÇ÷_x001f_A_x001f_áÕ/Ô‡ÕâKôU}+$ÔÙT7J`¿¦•ªÌR:PÅWµ(á-_x000e_ÿhQì &amp;Xè§ý_x0010_	¥Ý-×­(Z¨œ[e°ÑÒG_x0002_o‚[_x0003_¤'µA</t>
  </si>
  <si>
    <t xml:space="preserve">s_x000b_äè¡¬_x001a_÷q§m~ó@Ø_x001c_Íÿ±$[”M†M³Få"Å\_x0010_zãÓM¦«_x0002_ì_x000e_õ‡ô_x000b_¿(_x0010_Æ	Í:</t>
  </si>
  <si>
    <t xml:space="preserve">þ{v¹F_x0016_3]›iéiZ¥R¥Ê¥’_x0007_­¯*Ž&gt;d½o_x0015_oÖ¾_x000b_D_x0012_î—¡Ò¥’´ˆ_x001f_{‘µ£:¯ºü_x0001_î_x0003_–&lt;?ÏU_x0005_ãG›"ü¼f1vû_x000f_Ço²Ûô_x0003_²å_x001c_&gt;€&lt;[w¾_x0013_ø2=¨=Ø}ÿp%‰ _x0005_Uƒ@_x0001_µˆ0†Ã×ËáäÀGÈÔ¿x¦</t>
  </si>
  <si>
    <t xml:space="preserve">ª×-$Zd”j”¾_x0016_’Ø8ÉW0-_x0011_+_x001c_cÕ§»A±a×g×W@	EIJ)+¿/œ¡"ßøžæ=¯_x001c_¯\ÿèÈhþèÌ[Žwü</t>
  </si>
  <si>
    <t xml:space="preserve">³¬;ïvÞÍ¾[©7Ô_x0001_êÐ×_x0015_×5˜IWoê¼×&gt;®k±_x000f_ÕáÖ.ÒR×Ñ«‘(Ï*9Ó\Þü_x0001_õC£B²BiöŒE÷§³ºÁº’zÜO[sP‹_x0015_uvu¾F_x0016_ÆØ_x0016_õ½_x0015_ÝÇÉ­É¾M¾±_x000f_üÐˆáóH¥„:„~.Ÿ1x4x@_x0019_c™Ç‚¾½—i{L_x0016_Zã(ãsl_x001b_uèÃ4=VYªï¾HZ`[4º_x0004__DDGÊ_x0006_</t>
  </si>
  <si>
    <t xml:space="preserve">3¦_x000b_0¾Ãï[_x001e_hÝ”q½rÒ[óšºÊzWó®ë¨x±òøÕ±ÕqøRÎ_x0008_{_x000e_M¶6›ËD÷€èªòÖ¤ |N*³ÍJ™Ÿ¢¨b Eí_x000e_9“	S¢fùì§ú"×F'Ø_x0002_ß_x0004_œs6_x0004_6ø8A¬ mƒ_x0011_ÎŽúúaÅn‡lƒÐ_x0015_Qò'Ó'¯§IÀ‡€—`_x0016__x0010_‘Â¯Áïn¼|HÛã_x0004_y_x0016_Í¾UÏ_x001f_	Çä6</t>
  </si>
  <si>
    <t xml:space="preserve">c</t>
  </si>
  <si>
    <t xml:space="preserve">Ç_x0007_•_x0007_mu–“Z_x000e__x001c_&amp;”“^ï¼_x0019_K_x001c_³B</t>
  </si>
  <si>
    <t xml:space="preserve">UòÛ™€6Ú6ŠîöC </t>
  </si>
  <si>
    <t xml:space="preserve">_x000f_Õ_x000c__x0013_ŒsŒÐÂ›dIçð˜\_x0012_uY_x0011_û.–&amp;_x0006_zgÁ¢È]É ÃA+ð‘Ñšo³‰½I°Ñ\{dZ+KKÚV–€›‘¶â•½mÛÊýÑEøzÖ:ü†7ö_x001b_¦_x0001_=GÏ¼±®ËÐ_x000f_X%Œhô&lt;iBr_x0011_</t>
  </si>
  <si>
    <t xml:space="preserve">\)§Â(´ÅX1/ÏÑ=^ÆÁyv_x0011_vY1M¾šŒ˜_x0013_Õ¥%R8—¢•÷J:Lláð¤èe+¢ßj_x000c_¡*Ih‘C”[~Ç“•áNbÇÊÏÓÊ_x0012_œ”˜à$ò‘T&gt;¹ÎbßbÛÜ}¸Ì</t>
  </si>
  <si>
    <t xml:space="preserve">´ú±×&gt;ºž‰(_x0015_zÐ¦&amp;¡ì…6_x0003_\Èû]5_x001d_êYZèj_x000b_3MóöÑÈ!î´ÒlºÑ£‘š¡Å_x0004_ÎÌ“œ§#´.´µ¤º¢0YM_x0006_B­íÖ2kîj&gt;'ÏE¸</t>
  </si>
  <si>
    <t xml:space="preserve">Ì_x0017_ta_x001a_Pe|</t>
  </si>
  <si>
    <t xml:space="preserve">Qu´vÓŠ¥Gšé_x0015_~­”^ò6úCAµ`6_x0007_ðêp[¡¾_x0007_K³GzŠZLÚ+µFßÃ²ð_x0005_0#£*0_x0016_±Ó1ýç¨—€[øá_x000e_Cío—R&gt;—”ö4šŽ›O™ïmƒ_x0018_²_#¥}LßNG²Gœ_øŒ¸¢ñùèê›ø"Sú(õbsphcA;_C‹Ù‡Á±Q^AµBµKµïj¯Ž§–kfoì'ñ½[¾±_x001f_N/¾n¹~_x0010__x0018_l[T_x0007_S—Ÿ6Ÿ6»“¾«¹_x0016_¬ˆü¸w“vg§W®`çtÔ_x000f_1_x0005_ñMŽT7ÛøušpŠ_M%~†î@_x0012_©Ÿ¸í1ëÄƒ_x0001_ñ_x0015_¢zlfß:¹£˜çæÞ5ìÊ5_x0011_"Ï‚{ŒwÙ_x001a_ô_x0017_bwB_x000b_B&amp;k‘Œó_x000c_‰wª_x0019_w¯_7)Ž_x0008_LÎìƒ¼î%_x0017_‰‘3Ùù´=e.Ô_x0006_­_x0016_ö‚¾$[œÇd¥fùú1Þ._x0019_.æ×yï˜Œ­X#;œ4¡¸®M‰?Eïð¶ðŽéž7¸žW/n¡k6hfTò_x0018_Øí»îó=&amp;QìoÎlÎ¨hÔµi&lt;öj­õ6¿ÞÃÏæ_x001c_[¾lõ&lt;Ãzš™Îææ_n½ðr¸î½¾ZÁZös¦z_x0018__x001b_nž÷ :.oQl1¸_x0014_:_x0012_ž_x0017_]_x000e_Ÿ_x0016_|ý¸4w²äoÝá‘{1¹$y</t>
  </si>
  <si>
    <t xml:space="preserve">_x0015__x001a_&lt;þ˜x_x0015_</t>
  </si>
  <si>
    <t xml:space="preserve">ú"þmüp_x0018_bØA6—7÷º óÃÞý_x0007_ÑqÓqÊlìÇüÇá</t>
  </si>
  <si>
    <t xml:space="preserve">&amp;¿›éƒÙ±É7“yéçéÉív&gt;E_x000f_û_x001d__x0007_¸•‹}]}Dmƒ@6_x0016_ýK»£N%_x000f_Â“‚_x0015_dÅM_x001f__x0012_ê'ËÛª+Õ‰_x000f_wÉ¸ÉÉO_x0010_o.îMØ_x0018__x0016_ŸóM_x0012__x0013_)_x0015_yÀëås_x001e__x001a__x000c_Ü&gt;=ÿÞ_x0003_Ü˜_x0001_€}C€ç</t>
  </si>
  <si>
    <t xml:space="preserve">€ídÐ+_x0001_0óüø?”À…ÃVí_x0004_ÓYÏkÞ%o—Ò¡…úŠ"l!-ØHa€nn_x001a_û”eá™V_x0004_¹)¯­" ŽŒ`ƒó_x0005_ŽQ_x0017_ªŸó_x001c_“ß_x0019_°/Ï1†?#Q‚</t>
  </si>
  <si>
    <t xml:space="preserve">-˜&amp;Š _x0008_‹_x0002__x0010_¤_x0005_cL:áíæ¡&gt;«ß¸ä=ÎC&lt;Ö¨_x001e_Ù7_x0003_À‹¥Lý@^ð±ºº†õâ.ÇáÖÿéD÷%_x0019_Â¬ÁJQ_x0018__x0007_Üð†_x0006__x0001_ŒYW_x0014_€0‹_x0002_èæ€ìpDü_8tC_x0007__¥:}Ø_x0005_²½‡ò« b_x0003_B$”Ú_x0003_NÏ</t>
  </si>
  <si>
    <t xml:space="preserve">8Okˆ#(âÎ)_x0008_ƒ/Àá&lt;%è_x000c_ˆz‰–J</t>
  </si>
  <si>
    <t xml:space="preserve">‡i“Q€_x0012__x000e_s_x0019__x0004_\.ä9ð‚?—×ñ E=žaãÉbõ_x0005_0{ÆG_x0012_Ùg#¶Q_x0017__x0008_kÈ</t>
  </si>
  <si>
    <t xml:space="preserve">êƒ¶?_x0002_CùZ_x0001_.ä•ê±úQO_ÿE€OÇisÇ·_x000e_;6PÝúI_x0013_*ý_x000b_Ã‹A_x0014_À‰Cú»_x0006_ï×“ÅÉ_x001d_ôÌÐ#€‹³»AËS–ih÷ÛU_x0005_âK‚ý×L_x0010__x0006__x000f_êúÈ_x0001__x0005__x0011_Ííè_x000e_Í¨€ô@Ù_x000e_¯{?_x0006_P;!ñ</t>
  </si>
  <si>
    <t xml:space="preserve">1_x000c_©( EôP¡¬?ÀÊ_x0010_L_x000b_\# ×òtÏò4±¡»òÕ·ðÛ6SApî.ø_x001d_*Š&amp;_x0019__x000c_#À"ð¢£_x0017_ø¤)êY³‰¶OÉâEŽçÆˆwãHÀ…'Ìü"_x0006_éðØ´cŽsø|òHSß_x0018_y.¢O_x0010_"_x0013_\ARH7ÎpÏ÷«¡_x0012_ñä</t>
  </si>
  <si>
    <t xml:space="preserve">;_x000b_e¼x_x0001__x0013__x0004_UÀëõÙ¢†/’ù“_x000e__x0012_Á_x0006_t$ß'yu#ûü	_x000c_~üØŸÐ]bñ³ÙŠñïë“_x001a__x0016_?ä¿nÇl Çóã_x000e_2¢Çã€¥U}y|éÇþmËò~6 =€¸×±</t>
  </si>
  <si>
    <t xml:space="preserve">µ5¨UY¨_x0001_•Øqkû_x001d_‹'/Ò_x0012_ì_x0012_â_x0012_–É_x0018_¤„»zÒ·äº_x0014_5_x0011_a ¨Æ.º_x000e_äâ&gt;¥*¢‹¨ón_x0005_‚iÄ¹³rË›×_x0001_Þ_x0001_ÞÐ_x0008_‚D_x001e_wŠÕ“+ˆ_x0008__x000f_Z_x000c_jB@$ €Wø•–¸%‘°¯Ô¸UÅÂÙ5ø5˜_x0007_"NÛ7_x0013_œYÁ_x0011__x001f_Rb@WtG</t>
  </si>
  <si>
    <t xml:space="preserve">*B0ÑZÓ_x000e_Ì</t>
  </si>
  <si>
    <t xml:space="preserve">&gt;€§é|Ïò¦90_x001e_‚8šÅ_x000c__x000f_„`÷˜6</t>
  </si>
  <si>
    <t xml:space="preserve">NbÛK°öbõŽ…/3*ÒôÄ+ì…_x001b_a_x000e_U$ì’_x000c_û</t>
  </si>
  <si>
    <t xml:space="preserve">UÁ° jr[ßÄé	</t>
  </si>
  <si>
    <t xml:space="preserve">Lë_x001b_Œ6"Ñ®/¨(_x0016_&amp;džz]AM</t>
  </si>
  <si>
    <t xml:space="preserve">Ím</t>
  </si>
  <si>
    <t xml:space="preserve">†{Ç¢ˆz^_x0018_[=º ï}¸EJ2*–˜ßydlR¦Ö_x001e_qÌSUHö_x0011_O_x001a_¾·Š_x0010_ú€£ùkÈ¸ -_x0018_@©_x0011_0 </t>
  </si>
  <si>
    <t xml:space="preserve">ŠìXîŽ"-_x0006_&gt;L_x0007_&amp;Ô¹¾Gè+¨AhÈøHÈQg×+dˆœ_x0008_±1±‘Ç+èÐb</t>
  </si>
  <si>
    <t xml:space="preserve">¼_x0014_‘&lt;–_x0005__x0012__x0019_£Ï_x0012__x0007_ŽþÌ®¹ßÄïÁ¸R’‚©P1õÃÐ¸_x0001__x0001_3x¸7Ú)"²@“|°r%ð¶ÏZ¯³z=£k±_x001a_Y_x0002_¤ `&gt;E±q£q.^›¼™»#i_x0014_&gt;_x0007_s÷Å‹õ¡;%9ÝÛ=Ç6_x0006_·_x0004_U†O.äÖ</t>
  </si>
  <si>
    <t xml:space="preserve">[¡#DŠX…ª@ÅÂ¨yŠAB^_x0006_œ•_x001e_Ñ¯ol¨õDô_x0018__x000c__x0006_NB{¸_x0015_E;‚ë`_x000c_¡Ä0Á¥R|­ŽÉ_x0008_ð`_x000c_èÐÎ¬™«î™?ïf</t>
  </si>
  <si>
    <t xml:space="preserve">¨y£É±a!€îÿh¿‰R_x0007_r_x0018_|Ó2Ž­_x0016_MÝÂ†÷È6¹5Þƒ}—Ý_x0015_­Òék“_x0005_Inƒ©×ˆD_x0019_</t>
  </si>
  <si>
    <t xml:space="preserve">¥*ã(pèxÂ—;Ñt¾FTÔeò"´iè_x0008_Ù&gt;A_x0018_ ¦oxZ•ïs</t>
  </si>
  <si>
    <t xml:space="preserve">n)F'_x0016_ˆíß¡Ge_x0015_¦ÀvJ¤_x000e_}_x0016_×…õ|Ú_x0005_´“åpuíØ¾ñ6ë„XñºËp_x0016_ŠÍ_x0013_LÈ_x0013_L€º''ñpÓ88²8_x0013_3Qk—÷Ü_x001e_^_x0001_úg_x0005_!â&gt;{ÔNîðt´ü*HB¾`_x0015_K;)U_x0008_¸L7®_x0013_æ¾Ü‰›Ý_x0017_)_x0002_&gt;ŒgA"0ÊB„b/‹¾â‹_x0008_¹_x0019__x0014__x000f_C¾_x0014_‹/@á£_x000e_ýB_x001a_C’;aY Ô—@Aó_x0015_2&lt;ŸÚ_x001b_C\p_x001b_åØ+(&amp; _x0011_ŒD-¶ÊÂ¤B)5z–_x001f_Vnøãúƒb¿é‰¥˜¹óQ˜bþš[Ì²Ñ¬ç	jå@5Ï¨D´Dpù|®²ƒre|‚™’ì_x0001_…´ˆ1û˜6£.Wÿ[—_x000f_ƒ_x0017__x0002_%°·Ó}_x0008__x0012__x0015_Ç¥ùx_x0003_˜_ß	`_x0015_ÑV_x0016_”"°Ü[¼Â_x0012_IôN(¿L“YCE+</t>
  </si>
  <si>
    <t xml:space="preserve">îèÐ‰"û@ï2TÍ_x0005_#:Ë"¼DÎž‘</t>
  </si>
  <si>
    <t xml:space="preserve">ND&lt;ÿmã¤ò_x001d_43ª]¿qË“.ýE_x001a__x0019_u_x0005_Í$_x001b_ð;„rv™^óf.×%E_x000c_ï?l¿Ízkaî_x001e_6x†«3ŠšDq(X ÚR_x001f_Õ_x0013_\KÊò.#Û¼¿“®²m_x0004_tŒ_x0019_#</t>
  </si>
  <si>
    <t xml:space="preserve">2üº‡r²ÅÀâŸÀ_x0015_Å_x0003_ØÈ+ßÌ5.&amp;‹„_x0016_ÓÔ7_x0004_XÒò¡º ›_x0014_×ê_x0014_¶_x0005_Öc½ÛÙô&lt;ñ</t>
  </si>
  <si>
    <t xml:space="preserve">øx(Ð™Gö‘¶VQ_x001c_¥á_x000c_@_x0018_ëÃ×t—ÌòÅ Ê_É`8N1	#T‚ËÀ_x0018_M´™¿÷ò</t>
  </si>
  <si>
    <t xml:space="preserve">Úå‚~Œ‰c¾PÃ&amp;h_x0012_ˆ*&amp;ä‰¬ÏlY6„¢_x001e_Tâ&lt;_x0011_’˜¶&gt;¶xbêc_x001b_³cp#`cƒ-Ê_x0015_qüÀìs¯Lá÷¸j7_x0014_ðºeFí‰S_x0008__x0015_+JÉKcüåÚ“'ìš(M(ø"_x000c_¯ö³DëdáÊ	QHÄA_x0002_I_x001d_Ùu~_x0001_©¦_x001f_­_x0017_Ì“0@é!pk÷X_x0011_üZ’§þÖ¾o¶ÏP.l_x0006_ï„aÌSgT_x0019__x000b_;Ûë’ëÂE6&amp;&gt;6_x0019_7v*èÂ_x000c_xÅ¸	Í3	4èËJK¬''Ì{G£</t>
  </si>
  <si>
    <t xml:space="preserve">«vSN%šU—õÁ_x000b_vï_x0017_]°Æœñ_x001d_?_x001a_ª¹}jN=‡6„¹ng!FÍ_x0016_²yHó_x0014_¡–_x0010_©%%CE€;_x0002__x001f_0_x0015_r hHøL;*U*¯í ’Æ-žh_x0012_‰œ;Vq^]_x0004_¶ÑŒ_x0003_&gt;&amp;FÔÙN_x000c_(ÞÕØÞˆóßÔ‰­¬í£ ‘	-</t>
  </si>
  <si>
    <t xml:space="preserve">£&amp;( /Xr_x001e_Ö»ÿZîÁÊÉ+_ªN¥LSGí_x0004_</t>
  </si>
  <si>
    <t xml:space="preserve">fµT…Øbæùú¸N:I³PÈå€2x&amp;C</t>
  </si>
  <si>
    <t xml:space="preserve">J¢x…_x0011_²@‚„1¿çy|wC¥&lt;Þ¹¿O+Ãf¨ö"DŽhKÔyPX$@Cè_x0005__x0014_ja~Xþ_x000e_Î_x0008_1TQ7fàe˜³</t>
  </si>
  <si>
    <t xml:space="preserve">˜ô©q_x0015__x0002_&amp;æLhHB_x0001_f¬D´Wk _x0003_|SÖC_x0002_U‹¿âDL] §5Þ¸d—_x0014_ˆ_x000e_P­µ¿Œ^ópG_x000e_;éÓ¼©l_x0013_üÊJî_x0010_òµ_x0016_^</t>
  </si>
  <si>
    <t xml:space="preserve">TýŠ_x001b_²ÇŠ_x001b_'Û_x0017__x0017_Ë"§¶žm¢I£ô]5òüI_x0019__x0014_v_x0005_Xãˆ¢\áÄ&lt;Ý8Všlpe¤_x0014_	‹Œ_x001e_8"$Öo%‘VÇM_x0007__x001b_—w/ñßÙ`*b V¢n‘{ä"‘·€W~|Ã_x0018_nî«êŒ_x0013_H_x0012_Ž'UDG®_x0019_IÆCùV __x0002_ºzP_x001a__x0006_'ŸFÚ&amp;¦_x000e_½i_x0019_éÁïú2šva[ê³:Óñ#™_x0006_ôíbc|=DŸé!èÁµì"¾_wU_x001e_2^%ƒBZ:	O_x0006_·‡÷ó_x000c_ž@§…à_x0005_gÃNö_x001d__x000e_¡U02d¼´ÚcLn2Š_x0012_ºÉÄ:_x000b_e$1_x0001_N9„Ó_x0006_\ÇZ+‰LA¬p&amp;t%¸Ù_x0007_¤{z}‚!_x001c_Q¬f^ÞËh"_x0019__x001a_W©iT½"—}Äæ_x0006_ëA«r_x0016_Ú†ó_x000e_j5[Ó^Tê_x0018_VË’Ç~£—y_x001b__x0007_J=	¤`r:Hh_x0001_x_x0003_ï?.aˆ_x000c_H}A@íl_x0013_4–F¼4¥¥ñÁ½ƒâuèG}ãAB`_x001f_I1N_x001e_òø0÷Ú_x0013_ÁD%¦$_x0011_'ø_x001a_é€~_x0003_=™ï¦Dñâ_x0014_"ž™Ÿ</t>
  </si>
  <si>
    <t xml:space="preserve">Ú2_x0005_‰;_x0015_M×±8_™Ì_x0012_v+_x0019_ˆî÷as_x0015_â£®íÍ¾’ì;iº„_x0008_q½^3Â_x0001_ü-«Wx_mp_x0017__x0017__x0017_]›¼SÌ¤³±çòsé_x0019_@‹ÁÌ¹ü_x0011_Øp_x0007__x0003__x0017__x0002_âíŠö„¯š\Ü_x000c_7£’Ú2´àÞ	‰‰</t>
  </si>
  <si>
    <t xml:space="preserve">i_x0006_	~jˆ²5¥§_x0012__x0007_oÄàïËcÔ6r_x0005_'K1;_x0013_v_x000e_¢Å-kªXž3_x0007_E_x0007_ûQr¡´Úš_x000b_èJ¤ˆ\0}%YÑÐ_x001b_ròé•xÖfÐëÏ: MíQ_x001d_8Æ®X¤±ªÝ·&amp;ÖQ”/fxU”</t>
  </si>
  <si>
    <t xml:space="preserve">ÙeøÒÐÎð</t>
  </si>
  <si>
    <t xml:space="preserve">jN_x001b_S°&amp;W×±Ô_x0014_òÎ"®G¨_x0005_Ê_x000b_	¹ÁÛ:é…V_x0012_FðpïØ^ñ_x000c_Ý€K`_x0014_˜¸Å_x0011_¾ÞÜ=GMK‹c~ž</t>
  </si>
  <si>
    <t xml:space="preserve">5ó_x0014_²rÔËe&amp;í95­µ£E²éÜ5^ok</t>
  </si>
  <si>
    <t xml:space="preserve">4¹ýýR—³|›Ú„hä_x000b_4‰¨ýf0Eq-w»_x0001_Æ_x0014_ÇÇ_x0001_3</t>
  </si>
  <si>
    <t xml:space="preserve">üÝw_x001a_‰Š§ÎsŸ¦_x0002_¸¢g2Ø¥_x0007_£‘Õh3</t>
  </si>
  <si>
    <t xml:space="preserve">k^›À{ò_x0007_å6ð_x0010_+9 ^ ›¼ˆî_x0018__x0017_SœÀó)ÓÈ (‡® Ê_x001b_¸c]ðœ¥C</t>
  </si>
  <si>
    <t xml:space="preserve">yŒ÷[±[s½6¶„”_x0018__x0003_ŠÑß@_x0016_ _x0018_‹T›bÍ¤å_x0008__x0019_ˆ_x000e__x0008_Ã_x0010_â¡¶¤S$é‚#ºhãQƒÑÂ_x000b_Äp_x0011_i…{6Z»=;u$+¿ô_x000f_2¯_x0019_ëJt²ç®_x001a_XŸÂ‘Ü–|“AðAÛÆXNn©</t>
  </si>
  <si>
    <t xml:space="preserve">šW_x000b__x0015_†7–KÒˆáa©ºvyk)TÝïfÿ€ïökÏÉ&lt;ñéÂÁÎà_x0005_Q­Nl™_x0006_/5X-_x001c_”G•õ_x0004_u¦”­@è½(˜B/š2”±ÈÖ_x0006_…Oúuó¡‡» e$5_x000b_4_x0010_ñæºC“Lù3jà)%à</t>
  </si>
  <si>
    <t xml:space="preserve">Î†Ã_x000b_¿Wà« _x0018__x0018__x0017_­…—…VaI	</t>
  </si>
  <si>
    <t xml:space="preserve">×_x0017_Dèª.&gt;ûÉÈ.³v_x001e_I8Á_x0017__x0002_JuubÕxC²ÔÁrPùgŒ!`É:§¹_x0014_‡"hè²õŸ¾¤Ö_x001b_][¢wiº_x000e_îbô@¼$SâÉ_x001b_`Ð±JÃúÐpý¸ØpT·1Â$§RZ´æ²{´1„v@¨@_x000f__x000b_·•Ï)b’•«Ç_x001c_ÝÉ{*c”„Á4q¢=¦§³Sò!gMÖÀ7“ªí‚ßÝã›Õçç¹_x001c_D_x0002_$¦¶_x0004_S£'_x0016_®_x0014_až„P[_x001c_çJ€_x0001_Lªg_x0017_SŸ_x000b_Üy/ÎÊj~_x0012_VÂò}q#aKD˜ ¶Ï Ó_x0006__x001d_h_x0010_÷öIEŽ_x001a_iÝ7cÆ„JAuS_x000f_k;þbB4gcnRÜ1phZ_x001a_n(_W&lt;Œ‚k_x0016_™°nîTyd¨_x000f_§lBÆ‘Òt\âÅ_x0018_ñÉÙÐF*ÜåGèJÑ–²¤</t>
  </si>
  <si>
    <t xml:space="preserve">²z­_x0003_mWÝ;D·× _x000f_º+‰hˆ£¢å®ë&amp; ]_x0004_*</t>
  </si>
  <si>
    <t xml:space="preserve">4cÏ£_x0010_2µ_x0018_Â˜W</t>
  </si>
  <si>
    <t xml:space="preserve">_x0010_dÒ*6¾Šr–×%Ö_x0012_tÔšù¡í_x001a_üéÜà	×à©_x000f_Ýõ&lt;)q2QË)$þ«_x0014_5EoH_x001a_«&gt;Rwk_x0005_ZÏÜ_x0010_ÑÄKÀæ</t>
  </si>
  <si>
    <t xml:space="preserve">2@</t>
  </si>
  <si>
    <t xml:space="preserve">ÝŸè†nU¶*XKý…1”û“e¡_x0017_qTáøPîæB‚ÙÕMRh_x000b_õ_x001b__x0003_­õÄñ_x0007_vºhI§W-¤ÉÅ§¤wÊ¸«g)\Üb:»sÜ§pf˜D²ùA_x0016_0_x0008__x0019_b³HpÁ¯ðÎ_x0004_</t>
  </si>
  <si>
    <t xml:space="preserve">ÁPØódæV˜</t>
  </si>
  <si>
    <t xml:space="preserve">ãcÎ/ü/Œ_x001e_7_x000c_îð3_x001b_Ì")äOŽ¼RmÁ_x0018_Þ$D_x001f_ôœ©Å94ÀaZ\€_x000e_U â¯ûH_x001b_“_x000b__x0005_b§ëŸŠŠvw(tœŒÍ_x0012_Ç}¾_x000b_?¯¹\þÇà;ã•IïiJ”Yfî‚uiFŠ¬ÄˆÁs‡_x0010_‘pÃE“_x0006_ï’ÈÆ+-xµ{	Ûñ›ÃšY_x0010_Ô¬.ñÑÚ_x0015_û_|_x0015_öP¤™¢ˆ|‰—bÖy9_x0002_ŽÌ_x000f_sQÃ_x0016_x_x001c_Ãïƒº®4ê_x001d_¾jŒ‹åu-ÃŽ×‰ƒ~Ÿ;_x001b__x0001_çZ™Ûõ_x0014_ig`¦vˆ_x001f_Â</t>
  </si>
  <si>
    <t xml:space="preserve">/_x001f_õíÓìQÕgÖá•‡«œ­µq_x0001_¡ò4!ßË¡#!_x0007_xÛ8´à_x0008_(‚&gt;I2ƒ"</t>
  </si>
  <si>
    <t xml:space="preserve">m’ü_x0014__x0005_“ø®…õãz-</t>
  </si>
  <si>
    <t xml:space="preserve">•¦l_x0019_s”PáØŠÚ›…:.wvõçgwö_x0016_í5ý6•™`f(å“7$¦‘ºá=Ÿ</t>
  </si>
  <si>
    <t xml:space="preserve">Ä]¸:PxRuèZT€˜üÉW_x0018_âO^î¨äø"L”!ïÔg™q_x0013_\Õ§ŽRß_x0008_›;_x0018_~›¢§0)*âfí£_x0012_¼ÕÞ¶ØžÔ/`_x0013_¶Â^¨	E–£WhÔºÈ˜PèÝè%L_x0013_¯²_x0005_£¡AÌê_x001a_Ô¥~Õ&lt;k™•GÔü´|ä|gGw?T™³y_x0013_¹AŠÝ‘/–ç_x0003_êð‚©@~—?_x0002__x0011_$1í¨ïtvH+ès†©Å?&gt;æG\ÄQs¡ºä7Ì@À['U£ÝßŒæ_x0010_­ô…øóÛ—X•H_x0018__x0018_m_x001d_w™¼özÛ9÷ Ac{÷4Áû</t>
  </si>
  <si>
    <t xml:space="preserve">&amp;£rªhO0P˜^9ø€‰æ[±ÒîO$êT"„ìC_x0015__x0017_Cùòšù±Ïy!Æ`ÀAŒéøá´ÚÉZ¸’JålãN…â'æf!k„_x0012_é	Êoãµ"‘$Œ_w‰ˆµ˜	¥_x0008_BóÅ1H@PÓˆX_x0014_ÂÜ‘ã&amp;"È_x0002_”É_x0012_4=Ø@¦Ã_x001d_½¸_x0015_Öa‡û‡_x001c__x0013_«-j%’_x0014_ê½#¤6j)Š_x0017__x0006_ù`;„_x001a__x0008__x001c_Ë›Wé_x0006_;È9‚ëñí7Ø™­</t>
  </si>
  <si>
    <t xml:space="preserve">õÔ0‘_x0001_d¥E1µ’·_[=.ý64¹&lt;ÏI­µƒÉ˜&amp;"c›_x001e_	$Qç8Gpf‚_x0016_^¶!O‡‚·ˆp6·œþßw´è</t>
  </si>
  <si>
    <t xml:space="preserve">­BªC˜WÕ‹Á‹/_@VER“M„v]</t>
  </si>
  <si>
    <t xml:space="preserve">_x000e_?^A	‰cŽKà3—</t>
  </si>
  <si>
    <t xml:space="preserve">õ÷ÄŒé_x001f_Žã=;ðuZtl&gt;Ãá_x001e_\¢_x001e_7ï$³ïÃjg¼8_x000f_¢n??‡_x0002__x0011_`_x0016_a°_x0004_^¯Ù%áÄ*ÃíÐç_x0007_e+B¯_x0013_Uú_x0018_Þ­Ã_x0017_'YF+¥q»¸˜Üsx²Óˆc_x000c_®_x0006_Â9Þ%8_x0008_¿5_x0011__x000b_öè</t>
  </si>
  <si>
    <t xml:space="preserve">òê_x0004_-_x001c_œmÿÎðx·ò”s‹ýô­Ôöp_x001b_øbT"y0Ò</t>
  </si>
  <si>
    <t xml:space="preserve">ïŠÇL{jXVÿq’†È½ùòÚ{ÉíŽð+¾›ŒfO¡_x001a_</t>
  </si>
  <si>
    <t xml:space="preserve">6(3B4³ß;4_x001d_Í	«€J¡ì“×Þó_x0004_Ôëñ&amp;•Fó¡hŠÈÉ‹È…õ_x0005_'„ýÌ:¾wÍsÙt7w.šøF_x0010_Š_x0011_‚_x0017_ÓŽ_x000b_“{³¤Þú</t>
  </si>
  <si>
    <t xml:space="preserve">JÍ§ù==!YÂÌTnÂY/XòK_x0016_^N	¥*Æô¡¢HQºX_x0016_(&amp;¢ƒèÜVtL_x001d_ö¡_x0017_6²_x0003_ÊpLpTHdB3Ì÷û•™¦[7àÔØîmËÂ˜¼†/Ìªß¨ÀŽ…}R±‰9ÛÜP&lt;›{:W¼-ýC%o_x0013__x0013__x0013_w:°C´þ8ÃÄÌÏ_x001d_z½“ã›-øPÃt64_ck{|</t>
  </si>
  <si>
    <t xml:space="preserve">ý\xÀšãñÌÿŠ—$l*½_x0013_9JÂ§_x0008_ƒòò›¸ˆ6}×e_x000f_uûUé_x0013_êŽ¢ÁöUMé_x001c__x0005_</t>
  </si>
  <si>
    <t xml:space="preserve">"_x001d_ŸXü{_x0011__x0003_¸_x001d__x0006_ÏÉ_x000f_ÔQÈ¯5µ&lt;_x0003_ûÔë_x0004__x001c_Ö9ë{GžfJ7ü{¯ÞQˆZ‰ïÁ-˜$(Œ‡ãi_x000e_u8”B–__x0006_N¶¸°ô—µˆXÞ~ì8ÈSC»ûÎã¾"’</t>
  </si>
  <si>
    <t xml:space="preserve">!</t>
  </si>
  <si>
    <t xml:space="preserve">ˆ±$ôö =f_x0007_Þ¬yß.</t>
  </si>
  <si>
    <t xml:space="preserve">*_x001a_%QßÑz(÷j_x0014_jÖ_x000c_ñŠ_x0005_VeOQž¾Ïyš%&gt;wh?w;Ï/\Î^=¹?g:¿]y¢Zº®Ê1ö´Ï</t>
  </si>
  <si>
    <t xml:space="preserve">eóùÎ†ÌÌÍß[’®èbæ_x001b_-Â—¥_x001f_¯¸äÁ©šl×_x0012_¢u|Ÿ·­ˆÒÓ\l</t>
  </si>
  <si>
    <t xml:space="preserve">wtX=ò_x0016__x000f_ßÂÆ!gV!«hñ Ù|_x000f_ì_x0016__x001d_Æ&amp;ÞR´¾F_x0016_t²L_x001d_ê_x0014_²</t>
  </si>
  <si>
    <t xml:space="preserve">ì¿Jà(íÂ•.ˆ®çnÞ_x001b__x0013__x0010_Â:‚_x0015_§ZÙ.R?_x001b_ùÖ&gt;HEú+H;…¶“N¬_x0008_¥Öo_x0001__x0012_J)RBêt!÷3’‘0Nø~_x0007_¾£Îš1G®+I_x000c__x001f_óT…Ó“¨G^lÈý¼_x001d_¹;ï7$5f¾W(b_x001a_ŽC	8ò_x0016_õÝóÓÃ—ÎðÔ_x000b_&amp;_x0005_&gt;ëwo2	ŠV_x0016_{udAÃ4ß	_x0005_Üûaã²¸À%Hóç—_x000f_œ=dèG_x0011_@´-³Ä§D;ô x_x0010_ü_x0018_&amp;ä·¼Ô@Å¥±õ{9KÃÞs</t>
  </si>
  <si>
    <t xml:space="preserve">Â_x000c_ål_x0014_´©2\É_x0006_ÒÒ¤«Q±wõt9ÄCŸ_x000b_$_x001a_ì_x001a_í"C_ßX6_x000b__x0005_£</t>
  </si>
  <si>
    <t xml:space="preserve">_x0011_)'2.'_x000c_Æ_x0004_V_x0010_4§®:Tž$c_x001e_¤_x0018_¹þ)È_x0008__x0005_­Ü	Ô¯ñ±ó!_x0010__x0015_^kˆ5³¬ÚÙ6®€ÎÅ²¥9x¨^˜@_x0004_‘¢üÒ¬G€µ_x0008_šCZÃÄØ:“_x001e_¾_x0001_4?¿^B•cêâ’ìU_x0010_X;•ÈSë•LÌwG&amp;èu…AfˆÁ¾Ï‘qä_x0004_'É\wD®²þr_x0017_»Õ_x0003_ˆí_x000e_£`‹ò9-­è_x0016_×ž·J¬4[%Í_x000c__x0003__x001d_Ò])¥_x000b_…§_x0018_Zn-VÛ&lt;—ì</t>
  </si>
  <si>
    <t xml:space="preserve">øÂ`@OÃ™ÂG}_x000b__x0006_³·É”¸3Ú~§ë.rŠ£¬œ‚ÑT</t>
  </si>
  <si>
    <t xml:space="preserve">Â„²¼¨ø57_x0014_»wêj[»Z‹šëpj…~_x001c__x001a_!b¸=‹BßvIàé†‚ÌËûÎŠ^&amp;Q@4_x0006_Ñ~ë´šž“_x0015__x0008_‘Oµ¥éy!Q9‰³¶ã·MñôXÙ6Î6. ™îsKç/¬¼y?šó„_x001b_sNýÂb\såa^“Û÷˜LÚ_x0018_Çª_x0016_xÚy×xuÃZ7ÀrV_x001b_E_x0007_¡¹æCñ™"ˆÔ_x0015_»÷µÌAñ</t>
  </si>
  <si>
    <t xml:space="preserve">G¿_x0006__x0016__x000e_®Uus•|yv^&amp;’ºBJ•Mr‹°œs°†_x001b_Ù0×„_x000c_Taï•Ç_x0004_4É:Í¹Ÿ%äKÜwïÞñ]}Eç»\µx›‘Ñ_x001b_Ý‹ŽNf–_x001f_ÃÛÓÚQß_x000f_‚N$¯ôÚVŽ0r</t>
  </si>
  <si>
    <t xml:space="preserve">J2ô)âXW_x001f_ùô|é_x0019_[Džlx}ú@Ô”är×Á_x0010_Á“r_x0010_²\"EQÔQ³²¼æ’ã_x0017_ðtÜþ¨xkðtíß'Ë”Õ‡w³žÞÖ§Ùö=_x0016_ “û)½$PFŠuÔ‚ØóMûÓµ_¬_x001c_¬ÊvÄ_x000c__x0017_x@_x0016_"oNñÓEHT@1¾+(_x0011_gtN+X¢_x0015_+pMy_x001d_™Ú¾_x0008__x0003_Ê¥@ThëÅþävùG_x0001_[' W°_x001f__x0015_Êå_x001d_áPµb’å˜_x0001_×(úÓÚëÌvGÆ_x001e__x0017_ìu#`7£_x000f_ÎúÙY¬</t>
  </si>
  <si>
    <t xml:space="preserve">¦¥&gt;æ0oyÁ¶&gt;ß:ÁX)I_x001e_Z|r.ƒ’±4›|_x0006_7õµ2èÅ^}ÜË·È_x001b_º&lt;Aô_x0014_‰‰&amp;×Ù*ôµakª×+Ý­ÄÍè_x0007_ôÔRÉP_x000f_"»Û/ï&lt;#Ñ1½¿‹U¾LŒ…ÿš•šKzªpú*_x0004_°C?¦Óãåˆ´_x0003_×Â_x0004_a°ÊoU_x001e_6¨’_x0002_É(jƒ©&amp;_x0004_]âH]å°:_x0005_‘</t>
  </si>
  <si>
    <t xml:space="preserve">Áû_x0016_a ²ÒJß@làN¯_x001a_ÁÕš«Ý+.Ÿ¾á$[ÑÙu_x000b_¸ºì+</t>
  </si>
  <si>
    <t xml:space="preserve">4°"8+_x000c_¿€c DPE‘_x0011_=¡_x0007_5}º‹‘è1òøP¬tW©×8z…hßê_x0006_7¹:\Ü7´UP¯_x0014_X‰¬O_tmˆXë_x0015_-{ y#ø¸G|Ú+øàb_x001d__x000b_E=¾;G_x000c_:“–Ða˜ú</t>
  </si>
  <si>
    <t xml:space="preserve">Ñžs_x0011_œ®¿:UäV_x0018_PùÔ»áz]CìwB\UÍ_x001c_L'ŠF_x0003_B#k“ôŒ?Ï‹_í	Ó_x001d_àm©E</t>
  </si>
  <si>
    <t xml:space="preserve">Q'</t>
  </si>
  <si>
    <t xml:space="preserve">_x0010_m¤£µ_x0006_€Oø_x0016_Ñ_x0012_M_x0010_‚HP_x0008_æø"YòÜS_x000b_oô4•]_x0007_Õ’éåµ</t>
  </si>
  <si>
    <t xml:space="preserve">Ú{TÇù„¿/y­»³ïu.e±_x0010_ÅF_x0012_ñ˜_¡½éÊ_x001d_B²&amp;-_x0012_EîPÍïÉ•vºÔnõ‰Ë_x001a_eðÛ8ñA*ª_x001e_€_x0007_Ê_x0010_úpt&lt;‰X"pR4¹ì¤ŠÏ¨ž¶‡ï'±Û»_x0014_êe_x000b_æ7_x0007_ºøžnÚo™€›.Èa€\ù¾šñ‡_x0004_ÿoãO_x000e_Ù&gt;û¸ç"7ß’_x0005_W‘Ÿv_x0015_o_x001d_ž†ýqxr‡Œ‚r™|”_x0004__x0002_–=Ã=à¨ðNè_x0019_“”îZ‰ê¨'Ô-_x0012_VÁ_x0012_síP_x001e__x0012_3ãó 0ž—˜_x0017_T-ñ&amp;:Cùñ“aìòóËóÛo?d›ZØ¼ãuh®šTÎôˆ(ä‚tZÓje_x001e_Æ¾_x0005_#Æ`Ëi½Á_x0007_zq’Pø©­m0š©-¤&gt;mØæ€´ïuÿÚ§8‚Ó×_x0002_ßÐ•v_x0008_ÆÂµC.v˜NËÛ}¢è_x000e_¼ß°›Y;g®Ü_µ_x000f_3=u¯Ûr_x000e_4‰;n	äø­Ú÷&lt;ðó´_x0012_)ò?_x0010_h§^^û_x000f_”ZŒ;_x001a_;qŸ&amp;Ê_x0004_V_x0007_Úa„^_x0004_îÁÛ?9¦è¶XØØ„Û3…sÉ¢èL¨Ãã¤¤#_x0007__·c_x0001_ÔªY._x0002_I¨×«ê`_x0010_	Mv¯xïWCwn¢+ýSÓõ_x001f_He¼S_x0012_çT‘Ã&lt;ô×to_x0012_2C¤_x0017_?ž_x001c_ûÄ¹½_x0004_wõæ_x001f_ËæîîŽvýN˜í»ö²_x0005_±ï\_x0004_¨ðÁ‰±Ó‹ÐûûZ£x&gt;œ_x0001_þÌÌŒÖÊBçwÇº®.‚ë•''_x0004_$ŸÀIÚ_x001e_£r_x001a_½ø_x0002_:ø%?ãPvÔÓ¸ÖÖÌ_x000b_ìÙ³Š_x0018_3Ýb®Lì–_x0014_ LÙ8/_x000e_.òIAáâžãÙ=Ô²~ 4ø_x001d_.õ*ó_x0002_Q’P¯¤/{Òöé'²5ß‘7éf¹</t>
  </si>
  <si>
    <t xml:space="preserve">©Qü_x0010__x0010_¯_x0017_ñ}®_x0007__x001d_.n_x000c_ü’éðmr}v÷</t>
  </si>
  <si>
    <t xml:space="preserve">Îœ--Ož'˜™	8æ8êpo´_x0005_·÷7vJ_x0016_­_x0003_àþÛF _x0013_DQÍ§/°_x0010__x0005_y:§µîÞ_x0017_]°;ÂìV*äÒr¶</t>
  </si>
  <si>
    <t xml:space="preserve">–&lt;Yü_x0015_eå¡xº_x0008_3ÜºÚ¹)JÃx‡¶'UumqØ…°µ:"_x0005_úýêO™Ñ_x0001_H_x000f_ˆØÚ2k…_x001d_‘’-kKû”•YÚE³ãÒSÝÁC©3$ÊBß'3Ñiƒ_q†Ð¬</t>
  </si>
  <si>
    <t xml:space="preserve">Âº&lt;Ì²ï_½·¸4ê’8Ø4TR_x0011_›››[]ïUÊ'_x0019_E³¾Â‹è^à_x0003_BÂ._x0008_žØ¥ˆ¾~Ž™ó[Óš_x0006_[ë½²…ÚQ_x0011__x0005_5íý‘_x001b_’_x001b_ßx¥?ór¡	÷HV¹XrÈ"@ÃpU_x000e_XË·=-!_x0003_·¦U#X/½|ë89µõuL½Ì¡</t>
  </si>
  <si>
    <t xml:space="preserve">Ð&gt;#Õ Tæðô&gt;Ý…ûÔ·=  É'Y_x001e_7\Qû_x001f_ìøgxéˆFB8%Î&amp;h½êÞ·ÑËžç÷èÜÌxdox_x000b__x0002_SÛÜL­Â¨#×ã'°°0·É†üw_x000e_c!_x0003_âu_x0002_\:àÃº/¾osóÍ­ñ‹Èœ‚ ä_x001b__x0015_‚ue¡_x0015__x0004_Ç]_x0018_+õ¶§Šà_x000f_m_x001d_</t>
  </si>
  <si>
    <t xml:space="preserve">ÔE_x0018_ð;‹!Q£1Ãá_x000c_„ë¢97÷û¸c™ü¢Ê&lt;Sô	/[ý_x0006_¿§º	Ü½</t>
  </si>
  <si>
    <t xml:space="preserve">‹C_x0008_»ù_x0015__x000c_ òb_x0015_zû¾Å#¥®pÒzªŒÓskz–Ëû_x0011_Üªµsßì±Û£½;^ß;ë‹_x0005_ãiW4ÓÅV¥o²à</t>
  </si>
  <si>
    <t xml:space="preserve">öSÆ	ßƒ1‚jZÉ ¬ß_x0001_çÓ+l®8_x0015_Æ]Œ_x0002_¥ž_x0005_V/_x0006_ì_x0018__x0007_—–_x001a_-h‹ñòó¢Jßw²šîÒ_(R:”_x0001_´ùPj""í+ÝÜ_x001e_ä`†_x0005_d»¶/_x0002__x0016_ó¥V_x0007__x0016__x0011_ýtkÀ'ç_x0007_ŽÂ}TúMt1¢ªéµW_x0010_ˆŒü=³„4Ø</t>
  </si>
  <si>
    <t xml:space="preserve">%62»xÂ§¢Zvö/i^UØ_x0012__x0004_P7È¯]6Â³I_x0016_tâÔ¦ëöÂ–@ÈŸ_x0011_p”I´Gô!_x0014_W–À½A(Åfrùþ•›ïSmûx4SkŸGÎ½€"ß-Â8ß_x0013_ëë×wZÈâo]†ÏÌüvêýR“s|atãf_x0018_)+vÎ_x0007_`…öèg¶´ Íhl=¾Ý®?]CŽ·û`Å#_x0005_MZßÇÌiT²_x001b_.$\{_x0013_÷_x0005_¢l&gt;Ú¥Dä|_x0004_8ÒƒÒ¸3/üWÞF_x0002_ã_x0019_¢ƒ_x0013__x000f_H0£…˜¡¨â²²_x0018__x0018_õõÍ\lð-_x0008_{jÀc”Ë*+Ž—¸¿?_x0008_H_x001b__x001b_—! bMfìdûGÎ7âÚß•˜|ý_x0012_ÃZ_x000f_</t>
  </si>
  <si>
    <t xml:space="preserve">Á_x0004__x001d_ÎÛ³O¦_x0006_µ†_x0012_Y _x0019_~æ}R´Ldæa_x0011_Ÿ¯Ù—f»+B©£:lM?"_x0006_/x­ý¸æðÄó_x001c_¸L</t>
  </si>
  <si>
    <t xml:space="preserve">_x0002_hƒ©(_x0005_(«f°¹°Íñ£§¦öRù_x001e_cOÎb_x001d_Ú#®œ_x0013_¼ßÌ_x0011_d–_x0008__x001d_8ú	µ{“s_x0003_"u:_x0018_Ö÷</t>
  </si>
  <si>
    <t xml:space="preserve">£˜Ïîd;˜Ä_x0014_™‡Üø:&amp;)hJ¤¥ktÞ D_x0005_gŒÝÍ	*ÅÄÅ±ÌØ› Ž!ÝÝysíÉã7@È_x001b_î5=_x0010__x001d_%R&gt;mœ&lt;_x0011_=­rúGJð_x0017_-î…ÛÎôd@”Ë¤¢H_x001d_»Ë]'-p_x0008_…/M_x0007_n¥Îrû¯¡ñ6_x0013_Ê¼ž°žy›•µ=w_x000e__x000e_Áöµ_x001a_’æÎ_x0012_®cÃ8™_x000e__x0008_È»|9ó­jfM¬¦±¦cÅ+LðnÈƒºLÒb°3·˜2“VE_x001e__–À÷àè$Üý4_x0016_" _x001e_]¤_x0012_Ì_x001f_É‡;ÒÃV¢_x001c_8è&amp;_x0010_95ï_x0018_¡¢¼]h%‘aþ†¢w—y’ŽìðÐ¶º¦Æ³X°lû®Ô_x0004_Ä_x000c__x0004_Oåã™2vq	_x001f_R|Â_ôæ½ßi¿°‰©_tå!ôQ_x000e_±.Àkã_x0013_ªÎý¬ÔD_x0014_‰_x0015_Ç¤èh»G_x001a_5¥ÜäHÙ'i^ÝÓŒfã_x001d_ÒW_x001e_·&lt;Š¢‘‰]6ìT_x0017_C+Ù_x001b_:=|Ë™½mãË‡Uü!oT¯H•ÌÙqBn«(Š¯}²¯’O_x0008_×®_x0015_ö_x0010_‘h¯‰€Ã_x0004_Q Äå¡«Q0­š^d‡~h F_x0019__x0007_}¡£éã ²CÆ v9_x0012__x0005_â•yÖƒÂX}û_x0003_ÿ_x000c_c¥Ëáœ2Ö66ÊÙ¦™'óWš™_x0002_æ*2_x0018_µäó z4„]†uç_x0014_&amp;å</t>
  </si>
  <si>
    <t xml:space="preserve">±LQ]\¶‡_x0004_Ñ_x0006__x0008_ _x0010_ÍFVÆBX_x0014_äás2?{£éŽØöðu˜BZFCõ¦øIÃH‡£8€b„˜–°e</t>
  </si>
  <si>
    <t xml:space="preserve">tŒDÜ‰¹HË2`ÓÁÖA§î_x000f_¤ß_x0007_ß1Iß_x0015_åÿ¸Ì-©_x001d_6G#0rCgÒ¥Õ¨&amp;ÒAý&gt;†\r?_x0005_ŠA¤U¿À5êCÎ_x001d_éÊíØ—_x0008__x0017_zb_x0003_óÏ_x001c_QZá</t>
  </si>
  <si>
    <t xml:space="preserve">BÌ°”î‡ë÷Ù_x001e_«º)_x001e_ý¯ê`"_x0010_/_x0010_Ö‘ÎÁ;¡‘·»ª_x001c_AÜb_x0004_E_x001d_Ó_x001c_m—©T7_x001b_L_x0002_c%ð_x0007_ìïh†v;®è”_x0004__x0006_–ÅJ¸èò'BJJ_x0014_</t>
  </si>
  <si>
    <t xml:space="preserve">ž¼2‘ÎýÜý‰j_x0003_˜$™_x0015_–«Xáá(</t>
  </si>
  <si>
    <t xml:space="preserve">ÎÁHÎiÖ’©Üc_x000b_Ì–_x001f__x000b_ ¸³?9M¬ÌÒÒ&amp;€¿%£žb_x001f_¡-«¨8»©oëþ²â</t>
  </si>
  <si>
    <t xml:space="preserve">å`dm!Q#dÎB_x0003_‰_x0001_°_x0008_ÖïŒ„ç÷$_x001d_j</t>
  </si>
  <si>
    <t xml:space="preserve">r–ôÙÕçqJ™Ùhí“.^ônÜú:?ìsk³²fðÐìpºym@Ê”7_ŒHÀùA„»´;åb-/E˜vöèP_x0015_‹›¸ó&lt;D»Ó%_x0004_½W_x001f_ÀX²{ž_x000e_[`Ø.‡ƒø®]_x0007__x001b_X`¹O!?8…g•_x0001_Õ_x0019_RÁ_x001e_&lt;­–(ˆS—_x0012_Hn¤·7p‘D_x001f_¸hÏÝgAtÏ…ì»/`ßh_x0017_Z2_x0018_)µ)•âô¢Þ¾_x001c_qÃ–_x000c_£"æ;x¸ºˆ6Üƒ~çã£€æ«WÀ­Ú/|_x0017_÷ñÀµ^âªªªpV_x001a_«´Pm‘_x0013__x0016_Ú(-Ÿ_x0001_ø_x0018_¸VDÌ-»:úÝkÞY—õÖŠýÜˆ_x0013_4‰žG8.M·0JØàÜv˜{]Œð8¿_x0014_±Ú8hJ</t>
  </si>
  <si>
    <t xml:space="preserve">m‰_x000c_SKB´2"[ùÎÏË¸ˆ%Ÿ©ˆØî_x000e_·¸ö„u–vÆNÜëøsÕþ4-_x000c__x000b_/ó¨Dódr‰_x000c_œÓ&lt;Me.Éö_x0015_³Êšñ¾™W¥é_x0015_ŽFW¬_x0016_cú«÷¡n¯*_x000e_Uµ_x0014_Uàuº÷{ #s¿æot|TËbÀÙDçÞÞ_x0011_O{v§Þ­#„ùe1S'ø¤í_x0016_¦_x0013_rñH_x0014_©¿úø_x0006_çý_x0012_¤¬h_x0006_E¡v–N«‚Û„*N</t>
  </si>
  <si>
    <t xml:space="preserve">ò|mO7Å(`R/mZó„`ˆ_x001a_ï</t>
  </si>
  <si>
    <t xml:space="preserve">¯\"X¢@¢5Qe\%f†ë„šaÓSº~åÃ—£É_x0003_L®_x001d_%àç8ôI_x001d_bŠÊi_x001a__x0016_Ú¸Q)[I:B­É|êÁ_x000b__x0002__x001b_Yû á‹´_x0010_í€“Þå'†u0_x0015_Øplº¹ˆÃ	_x001b__x0016_ŠÏ_x000e_XàÉ¼¤þ¦«7á~</t>
  </si>
  <si>
    <t xml:space="preserve">”¶_x0006_ù¤6ß›&lt;ëR_x0019_®×B"˜	/a­_x0018__x0010_ÝÊáßÞÏø¥Ç¶*P£«7_x0018_€¡</t>
  </si>
  <si>
    <t xml:space="preserve">K†’MFÑ³$P†«Ê({½—_x0012_q.</t>
  </si>
  <si>
    <t xml:space="preserve">i_x0012_æ"žîdÌd6¶óSâ_x0001_QÐÅ_x0003_€_x000c__x000b_@rÐN2˜_x001f_‰_x0012_†	_x001d_‰8síÔú_x001d_çèùØÔò</t>
  </si>
  <si>
    <t xml:space="preserve">9§^u™Bù_x000c_‰t</t>
  </si>
  <si>
    <t xml:space="preserve">I-V¼†Ó¾„OB‘$s1×²)_x000c__x001b_¬_x0004_:îpp¤_x001e_q|q‰Ïp'</t>
  </si>
  <si>
    <t xml:space="preserve">ÉšC)_x0017_ÂºÏ.œ×_x000e_ŠC_x0001_õæû_x0016_k[îŽ‡ö‘5Ø´@¯_x0015_äÜÍT)DÍÖ@d1Dÿ7E¦•³¤ãÞÏ¶õj•N*2ò_x000f_Ý_x0015_‚·ž„ ßã¹\Ý_x0010_–g_x001c_»¸#Q–_x0010_—{!²§‡á/±!_x0011_[ VÕ_x001f_?8]_x0010_ê(Ð!Þ_x0015_8U)†OL€“ª;ýr\wéôEÑWåò«Ìë6R²½ÑïH­×›_x000f_Œâ Q_x001b_ù$sœdÃ)_x000c_;„HVè~æ_x0010_–#æ_x0013_EÈ &lt;P½xd­_x0011_Œ:J_x0002_ñIt_x0008_]‘nÆ{~“‘ÞjzËr~þ†»J¨€xó2_x0008__x000f__x0017_W{ZçäðäÄƒ7KÁª\^ló}ÛGM·®_x0006_—ÖÀ|4¹$æ\Òèæ9BZò–_x001d_*'š"</t>
  </si>
  <si>
    <t xml:space="preserve">é$cW×Ïlœ¼_x0007_TTTª¨4Lº</t>
  </si>
  <si>
    <t xml:space="preserve">JÙ_x0002_._x0012_ 8ÀýñÉc_x0005__x001e_!.îÊâŠ »“[­ûþåžü‰oó—=Š±Fâfxn8±ÄAƒæ—:_x0007_Õ“–‡</t>
  </si>
  <si>
    <t xml:space="preserve">rrºú::_x000b_¼î‡sUgggwÉ_x0014_gÒIº÷]&amp;ñÜ8(þ&gt;“’W777Î_x0005_“ÀOÊ•+ù±ÊfÊÅúí_x0006_tQùÇ­ãb¦À·õÄÁEµîµ:v_x000e_ÆÆëëSëëoS_x000b_$™Æå_x0014_wž__x001b_Áù_x0002_pWÌæ›¿ÝÞˆ_x001f_Î…~_x0003_y¬*“5P-'/¯àþ=:Ú¦Õ¯]9ÍÌÎÛ›—f¸z«•Xÿö€’Ó/ãý²{s«'§‡‘“““µsuòû_x0012_U_x0019_³ÄM:cÆOvëÇíYŽô‡­B_x000c_#7ø9_x0014_‘ª2-Ô®Ù;_x001c_6v_x000c_à†»°öë…_x000e_®®®¾~~‡g&amp;ýc_x000c_ôô¶ñ11_x0018_}o¢ä_x0015_M"</t>
  </si>
  <si>
    <t xml:space="preserve">2ù&lt;kÎ_x0001_TÆó_x001e_«¨1</t>
  </si>
  <si>
    <t xml:space="preserve">¬&lt;&lt;_x0019_LÏERÍÞrí ¡²ÜÝÝ}1Óž_x0011_7}®I`ãZRBâÕööö_x0018_¡ž6wû§OŸ8ž‹Kn 3¢_x000f_¶¹¤v¦“Ñ‚_x000c_¿RHû4/_x001f_312Ú§Ìàd¢¢òd©i§Å’ÂØWd­X×¾2·0_x001f_c`bÊy­«»dY¿ø@!</t>
  </si>
  <si>
    <t xml:space="preserve">ú82_x0019__x0012_¶_x0002_|_x0011_@_x0003_z—þ¾_x0004_Ÿ˜ø¤_x0002_ØN4_x001e_xuåÖÞÞ.¨šffò_x0006_}	ƒ¥“•µZ€Íåqwhh&gt;ukëêy¨ì3ÞŸ_x0014_¾"_x0004_“H¶_x0011_ÂÖNk_x001c__x001c__x001c_Dúôþó·&gt;_x001c_Ûs³öúzN69_x0004_Aç</t>
  </si>
  <si>
    <t xml:space="preserve">_x000f_	IÉÙç_x000e_üt~}&amp;VnîùÁê‘_x0012_›7¼¥€Oø•·×i$o22öqL|ÒÞ¿’N:Ÿ*’uÿÁÙ_¤]_x000b__x0010_fl†áµ—M[g¹7ûzþ°édjê…d_x001c_Á&lt;Ás‹{cž–³‰çJ_x0001_ŽÙ_x001d_ˆÄkvP¢)*ê\»EVMÙïKF«Ë_x001a__x001a_š2_x001c_ì_x001c_˜.ï_x001e_Ü7á¾Nð_x0011_[·`—»)WÎzPõõ31_x0012_p;Û›yz^</t>
  </si>
  <si>
    <t xml:space="preserve">$’¿.×(mØð_x000e_â2m_x0006_ï88_x001b_Ó_x0006__x0019_±_x0016_ŸCê_x001c_øXYYÕhT¦×ê0(2é_x000e_prrÆ»6/ÃÚØé‰	|/éÏiy™_x0008_:â|7Zþl„éÞÞ^_x0017_::ºtó÷_x001f_®uÊ5Î^Á®¼fÜ…«À_x000f_p_x0010_x¼é_x001b_L¦ò€9ÿ$</t>
  </si>
  <si>
    <t xml:space="preserve">_x0012_Ç</t>
  </si>
  <si>
    <t xml:space="preserve">KI¢_x001f_Ö­™§Ïˆ•`byO_x000c_åžu_x000e_¢_x0002_y£kw“ÂT$ŸÕÎ¼jº¯½½½eë#â÷]¿9‹vqqñ_x001e_5¯ùª3Ìqxÿ‘÷_x0006_üt™‰ïÛÜqn_x001e_'¬q'ž‘.½'•bnJ’W«þØØØñ´umõ´õUÆ¨ùÎùÖpÖó×¼_ûJÝÌLXÑ:4ÓY_x0012_ÅàÁÕ÷ãçk¹…¥¥¥Ð­¢¢éÐÐÐòçUï‘£éÞz_x000b_R{î_x001a_Vn5¯ùéÇ_x0004_znù5ÌzàþÐêö2-¤IÌ×_x0003_7^VÖ¤çŽ?;_x0003_‘_x001a_*ÓçâÒÅ	ü_x0016_‹î;</t>
  </si>
  <si>
    <t xml:space="preserve">é(¯Ö¶YûúÙms‹q_x0002_~¯ËËHt*Fúg_x001f_­]&lt;zžbü8í_x000b_·Š`_x000e_öPz/‚öƒÀp°¾6›_x0016_šjo?[M€•uÊŽ_x001d_/‹BÞ[§d*:"â</t>
  </si>
  <si>
    <t xml:space="preserve">)JÅò2¾‰mšÙ²F©›™¹×÷û©ç$_x001c_½?&gt;ç¹òÝ…‘‘_x0011_ý‚Iê•5_x0015_M_x0018_ëUª@:_x0003_àaU°îš]ìÙ­$±&lt;</t>
  </si>
  <si>
    <t xml:space="preserve">•¬Œ_x0010_f¼®ªûZæþ•×ÞÌ7w_x0017__;»ûõ"Y¶ƒƒ_x0003_x^^^¶_x0007_?ú©ÁO:@_x0017_ý¢”j«ŒoÏæ_x0019_{6Ï÷çê{Coo¯ÞÎÏ_x001f_E&gt;{ÿS_x0005_ÍøÖ«œ¸_x0005_ß\b_x0013_y_x001f_Ê·žyptí_x0010_ûº²ƒ¯Ú_x0007_97|«@A</t>
  </si>
  <si>
    <t xml:space="preserve">çß…ƒIg2ÈnpÝ›:ìëë»?&gt;&gt;v_x001d_AÞ‡_x0018_\7°Ñ¬¬u—Nº|&gt;‰}ór_x001b_+_x0007_‡›•ŸŸŸ½½})«O_x0012_Åìþq)l®*$î\ÉA_x0006_-&gt;&gt;Øøæ¡ÂÔ£TPVû0ä­!</t>
  </si>
  <si>
    <t xml:space="preserve">Í-Xëé¿Æo÷¹=ÿQû!_x0008__x0004_R«œÅ§_x001b_®&gt;nU|Ì_x0008_…Ž_x000c_«î_x0006_~lßØîînß×¯_ŒôÂÒáá·ž_x001e_±_x001d_~&lt;¢®Íq«Õ"Ë›_x0007__x0017_«ÞžÓ9þ—“Òù˜"_x000e_ža_x001e_VÈÈàFÞ_x0016__x001f__x001a_Ûê^ÕÕµ	´6V±Ôà_x0007_L0Få+«#</t>
  </si>
  <si>
    <t xml:space="preserve">–è_x000b_Ól•–	_x000c_W?›~Î.&gt;Î^NA¾||lD÷íÛ¬e\b|oA^?D _x0007_Þ_x0013_øÄÓsL×S-¾_x0011_â=¾ˆ_x0017_à_x0019_[3“ŠC</t>
  </si>
  <si>
    <t xml:space="preserve">“[Á„ñÌ¦jnnŽ_x001d__x001d__x001d_M¤Ó¬³µ·“?&lt;&gt;”soZ&gt;ók_x0017_ÔÁ_x0010_ïæN¤_x0008_Ècmby?R]¦Y9{­3ºíîmkëâlllãååeãììÜ¾lm]›á‹_x001c_¶_x0012_eÿÈî¸</t>
  </si>
  <si>
    <t xml:space="preserve">_x001f_Ï_wÑ¦¿r_x0005_L~î“2!l!&amp;x_x0016__x001f_²_x001c_›ã`ciàj«æŒÎ—=×ê¬åå¾o33_x0003_}ÛÛ7ß¾}ëy_x001e__x001e_±úEÂá‹_x0016_õgWãNW_x0017_IyÇï©F«K¡`s_x0014_Ã"žñþA§|ÆêÕ;Þ#wo_x001b__x001f__x001f__x001f__x001b_kggo_x001f_ccÿ²åcq¨q=ˆÄ/ñó÷ÖK[;_x0001_G1ä_x0010__x001d_‹!‘¸]ƒ&amp;Ñ¨_x0018__x001b__x000e_ýtZ6nÚiï¿ì™6{{__x001d_•—'–_x001f__x001d_U=OÌªÖÖÖ3ûúÅŠ_x000e_ÃòÑ–ë=!«_x0012__x0001_ë`Íf]_x001b_=JiVËËåÉÉÉ£ç™™õì~Yg‘‘_x000f_ßv-Û×_x000f_WB›ÊÇÎK_x0010_üXÀs=Ê_x001f_ÈÁ:_x0016__x0001_ù˜`</t>
  </si>
  <si>
    <t xml:space="preserve">èüâW_x000f_ø_x0015_ò›­š oõ´¢½gŸ_x0007_=úÙ9xÔ7¶Ö°U?Gè…ù_x0015_â=×æ_x0002_ÏlÎ_x000b_&gt;‡4³ùˆ€â]_x000b_r2kæ¼_x0018__x0017_Ï“k_¤ã¡¡	´Ø£Ï3¯ðZ4K§›juÊ_x0017_­_]ë“ß_x0015__x0014__x0014_xo˜˜Ü_x0015__x001c_¹{¸šR8°ã™e¼W°aÐ9(EÔ"\®&amp;Šõ1[½;¾b¿A„îh_x000e_0ö_x0002_`l°„_x0017_Q)q›•O‹+S&lt;ø	î¹7×*|P]9qÝÏzxØöûðeß­¹Ü/›3*¿X_x0012_Y¹fæ=È[U_x001d_›</t>
  </si>
  <si>
    <t xml:space="preserve">¿õú¬8_x001b_¢ò</t>
  </si>
  <si>
    <t xml:space="preserve">ÌÆC_x0012_"_x001a_ŽêuôÌ‚d°wyml‘Î[</t>
  </si>
  <si>
    <t xml:space="preserve">éì÷V‚ÃÕ~­_x001a__x0007__x001c__x0019_£cR¥ÓV±1®’:å~¥ÓûÏñ©E¿r‘~Ø6‰âñãB+¶ÕuVC7§	Zý™_x0011_þÝ{°Žf@_x0001_®Õ._x001c_ÊÑ.DËµÝ"·fi‹XûÊxS«~Úõ¶àÒþ_x0003__%¦x¢¶êë´H7F·±— î_x0016_ÎõÖoš/Óuh*?“°ù_x0010_ëÔ‡ó_x000e_G•Rù.ÁL[¹rúÜ«_x0015_T9{ ^®Ïô_x001c_àŸ—œè†æV–¾—ÒS³:š)^œÇ‡­–§å8õ¼œòcç_x001b_)Êý¦5X`“Îc_x001c_åµò;ºÃÞ_x0006_LÃÕfåvi3u¶0È_x001c_;¾ÝÞ9ž'l°D¤‘yù&lt;ÈÊˆ‡&gt;_x001f_jÝeJTðU­ËáMä²q¾(&amp;_x0015_æ˜iã|‘ÿò¹´ö_x0018_×„ç9º|žim¨¹Þ(¿É_x001d_œÕyz_x0002_(_x0013_.Ÿ±ÙäWþ`a¥Å_x0015_Ä*D_x000c_ƒ~ÂdÁ`J	†‹‹‹“›™å_x0007_y»ó÷ä-ë¿&amp;o…Êÿ"oÿ"oÿ"oÿ"oÿ"oÿ"oÿ"oÿ"oÿ"oÿ"oÿ?"o9æ~%o­_x0012_^Îºí\7_›o/ZŸìWìï#.ÇÆÎ¡A</t>
  </si>
  <si>
    <t xml:space="preserve">_x0007_¡Ð _x0015_R#ÒÈàÅw±¡:s_x0011__x0010_-n|"?dr_x000f_A\€â#•_x001c_™Ëx_x0003_3&lt;</t>
  </si>
  <si>
    <t xml:space="preserve">6Pmª]gûv]*_J_x0006_Ã#_x0011__x0012__x001b__x0005_R_x000b_ïu¥útm;_x0003_ÛIk?ññ¨f%þ²G_x0017_©Vä@±f¨Î÷­Û_x001c_—G‹V_x0019_±¹6??¦ZÄ;€­`èó_x000f_ƒEÀ\[_x001d_Ø'_;_x0008_Ã»_x0005_¨ŽoÏï_x001d_Ùà_x0003__x0016_gÇQ_x0001_)*'_x000b_×Ø'kãLÛI.úítµbb _x000e_€’h=_x0018__x001a_I¬_x0007_š_x0003_ÄnÞëÞx€Ü&lt;ò2Ò§3Æ</t>
  </si>
  <si>
    <t xml:space="preserve">»Ù­e@LŽ_x0019_`—ÔÈBˆ_x0001_„˜û"_x0006_ÜDˆ</t>
  </si>
  <si>
    <t xml:space="preserve">_x0014__x000b_´8#‚‚Üi‰ð`_x0002_-_x0003_+!ð…¨üøã=X áÚ_x0011__x0003_è&lt;Þ’_x0006_j‚_x0013_BS_x0006__x0012_v|àÇ_x0005_›ß_x0017_õxeŠ9’ ›@</t>
  </si>
  <si>
    <t xml:space="preserve">HQ.~ÈkF_x0007_û_x0004_N¼</t>
  </si>
  <si>
    <t xml:space="preserve">{fc#_x001a_P_x0002_X«_x0003_;_x001d__x001b_mŠëú(n_x0014__x0007_ö¥_x0003_á_x0013_ü_x001c_á‰•!ÙãSâMë|ÂíìN#74 s_x0003_üã"’v_x0018_ÒDœ¡Ö‹1À‡õVÀHeyÿÉèÆø÷ƒI=Ýx@ñ=ðåebñhs·¡CËµXž¢8ÝD_x000c_8ç_x000e_ËI‹(Ú€çRHtÀ®Ä‘A\ _x0018_Aüõ LT*L_x0006__x001c_Â</t>
  </si>
  <si>
    <t xml:space="preserve">¢GC6@ÉÊ_x001b_/”_x001b_·Ö_x0007_Ù_x0011_eŽødžúr’4Ç&gt;Œ«sÚ‹œuób_x0019_Åb.Â_x000b_±_x0005_õD“œy›_x001c_§irT×¥Ô‘_x001f_`¨uZ0™~ò_x0002_	ŒSbí$vAßÊË+n¢_x0012_Þ_x000c__x000f_\”Û_x0014_wLÌæ”ö”õTæÞ‡&amp;h+_x0003_|M_x0007_BH_x0012_Ñ^_x001c_Ý_x001f_Â_x0011_Ý‘Î‘Ëú)n_x0017_ªšÔ€q6qu_x001c__x001a_’£‡0Êò1=_x001f_“_x000b_ŽL_x001f_\?š1_x001f_½}ü©_x0005_ „øö»žòð</t>
  </si>
  <si>
    <t xml:space="preserve">Ä_x0012_j­Ÿ_x0003_ûÅ(iÞS_x0019_%­)_x000c_Âò.Qœ¤Í)ý©Ïg$xÑ</t>
  </si>
  <si>
    <t xml:space="preserve">aÐ(€yÒCQ¼s_x0005_j	Sð8¾­_x001d__x0015_ìÜ^VQ_x0006_Ã‘É93 _x0007_\±?¾R"à²B_x0003_Æ“_x0003_LÉê_x0001_øõt1À»`†8*-wêÆÃNß_x000b__x0006_&amp;U\+¢eU{u_x0010_&amp;d#QP×ÉÆñ9§/Ð8‰_x0012_xÔ_mÛ=Ø!»•eB©k}ÇD_x001c_Ú‚*ÚGÞ_x0011_OŽ¢_x001f_µº«'mïø_x0012_Œ™`&lt;^¼¼_x001d__x0002_(èèÁþÄk\æpsÛ¦;‚J/ÎyŠq*ö_x0019_®ßDe/j_x0013_¹_x0002__x0003_@»6krãnòõû]àbøçÇÎ%ƒ¯‹Ë:]:ó9€ÜaÉ_x000f_åP©€&lt;2/—Äåv&amp;¸§m˜ˆíñ¼ÆvŒú‰Xp– Õp_x0016__x001d_.n1”-/H!³sI²‚vx ‰õSçÀiM9f›_x0008_’Lïuî¤DA-·lcŠ</t>
  </si>
  <si>
    <t xml:space="preserve">‰õie_x0019_¨R_x0004_Ñ6¡g\Ý6¡</t>
  </si>
  <si>
    <t xml:space="preserve">d4_x000c_~B¨ÙhÕ×ßÒ!ã</t>
  </si>
  <si>
    <t xml:space="preserve">«_x0008_¾_x0012_?Ù…ÏRiX_x000f__x000e_I&amp;âüBë_x0011_1q“_x001f_çá¡m_x0002_”7ˆÜ_x0005__x0015_ª_x0001_eÆ._x001f_Ã¢\_x001c_è_x0010_ULíJØ‰š“&lt;_x0015_¡BÝ_x000e__x000b_</t>
  </si>
  <si>
    <t xml:space="preserve">çè†#Ñ1ò_x0001_V—hP_x0017_ ØÐÜq‹k¯fŠ÷_x0018_X	í_x000e_Ä¾/èb/PQ¿Š›­c•™ƒƒW‚õg5?=†_x0016_€YÂ]_x0016_¢ƒ{šò¯š_x0012_nþ?ì¼EPœß_x0017_þ‰{‚»»»[ Á5H_x0003_k_x0013_ÜÝÝÝ@‚{pw‚_x0004_wwiœÆ‡ï¿j_x0016_³™Í¬¦êWï]_9÷9Ï{îâ|šd˜¹§íh_x0011_$Ä_x001f_•Öc7…9~ÀN3£%Š$ò£„‚{ÅnügD£ó©”Sˆ€õ”Å&lt;Q#Ep£µÂ˜Ôv_x0002_'_x000f_._x000f_ú­-´xF²ƒ_x001a_Ã6_x0015_u¤èÒ&gt;Šî½p_x0004_bÉ&gt;¼‰è\­6V _x0014_Ä‰P:'®Ú›_x0013_¬E¤_x0016_ô#oœ‚@_x0002_¤Ép_x0012_ÿ=pÖ#]Þ{óÛ¯lÁë²</t>
  </si>
  <si>
    <t xml:space="preserve">&amp;@_x001d_ÅT|Úã“U</t>
  </si>
  <si>
    <t xml:space="preserve">^è5Yh_x001f_Èar;*¨~¢_x001f__x0004_Þ!ï0éØr‰Aë"5èSÀ„_x001b_lrN]îF†@]nSn/²KC¶_x000b_é_x0019_r_x000b_R_x0005_Çµó_ãï_x0005_À_x0012_A—©ÿh~!ÃÄ¬\t’ïÀ§ê›m}–š|[ï_x0007_TÆ ø_x0014_¬¢¤ t¯îÎ0½K_x0014_—\øf½ —R]Â‚ZÉÊ8FråWa É</t>
  </si>
  <si>
    <t xml:space="preserve">˜Ývã_x000b_ÀGòEÞß»Þ#ÍðÅö}.</t>
  </si>
  <si>
    <t xml:space="preserve">$³ð?P_x000f_©Ié;‚«ÂnäëU© À_x0001_‹N</t>
  </si>
  <si>
    <t xml:space="preserve">J‰_x0018_E²hF¿¹HfYÐXO¯_x0001_kÂqUŠ”æ®ÆÀÚh*ak0ÁþYê6Pi'7”*_x0001_’Aé‘à%í…aDñH8ï¤Œ_x0012__x000f_xÝå2_x0006_§1ª?‘¬p_x0012_¢LiBôM/N{pé¸¤úlPŠ1ûö_x0011_£¹áT§ù‘p_x0007_E!5®D¡†œî_x0012__x000e_)¥²¿B</t>
  </si>
  <si>
    <t xml:space="preserve">Lc´*äœK¤_x001b__x0004_%_x001b_x%D5ælxÕ“Mbúã_x0015_5¤û±¦5Ûc0É_x0019_</t>
  </si>
  <si>
    <t xml:space="preserve">­âpTA_x0011_’ÖEwKX‡€à­ š·_x001c_tqU!¤-~‰à_x001b_¬n_x0015_j¦—Sn.K…i´Ñ§¨Žpç{ù€‚(&lt;[EzûEm_x0012_¨ï9Ýüa_x001e_ä1_x0016_þÚ/ˆ]¬…ÓcFŠQÿ‡¬TQ_x000e_åEâXˆí¦€nàþjƒö_x000c_¢ìŸZ</t>
  </si>
  <si>
    <t xml:space="preserve">ªc‰4®_x0003_é_x0005_¸TFãX§ò€*º±’Žû_x0013__x0005_tSE/¼Ö</t>
  </si>
  <si>
    <t xml:space="preserve">I)LB*„ì!Å_x0001_ÄBÙ</t>
  </si>
  <si>
    <t xml:space="preserve">úð_x0014_Û†¡</t>
  </si>
  <si>
    <t xml:space="preserve">(5_x0014_rƒH”F'î_x000e_)x|Ê‚Ù_x0010_@ZÒœ‡Þ?°[3_x000c__x0012_.’Û å†e_x0003_úUÓ_x0008_îZ*\@_x0014_Ñ_x0017_â¿¯Á‡V]^ÂZ5JQj_x0008_UØ)×_x0002_†E.C{qëg›î	_Ÿ?7€¼b*²ôD˜Ød®V¥ŽÊ».‘_x0005_j_x0004_ªQuWr_x0017_m»vê¦_x001e_Çû‡ŒãA&lt;JˆDÈ_x0008_„VŸà–lñˆ_x000b_‡u†°Ú…s=“LÅjå</t>
  </si>
  <si>
    <t xml:space="preserve">_x0002_!øÈš4€x_x001a_%N9ù´…£»•ÛçNwy&lt;fÂ‰_x0001_KCWÖ_x0007_dQÄN_x0005_Gøt”€_x0018_Õ±NÚ0owY§ëf[CP¬Ü¿­CQ_x000f_ËQ_x001b_FgîgA_x0017_ˆÛ=xyJª"L_x0019_×Š’óSNŠ_x0015_öK5Áo)t¢_x0014_„C5@qL__x000c_Á†óé¹€¥çþ&lt;þÕ†qŒŒ_x0014_:_x001c__x0001_\Å$ÕRoã¸.Û®­{A_x0018_–l"ÓýC_x0004_\5†€tÝö€_x001b_Ê¨é0-ç˜Ê</t>
  </si>
  <si>
    <t xml:space="preserve">°+ÃõKnHBÿÀå…_x000e_»N|ŸaLS(+¢xê~;eÖ›·éPÍ _x001e_ï_x000f__x0006_é$_x001a_‚dø†_x001f_</t>
  </si>
  <si>
    <t xml:space="preserve">õ“_x001b_¯ˆ­¯÷ÂËÝöbºiA_x000f__x0011_!	Š°2</t>
  </si>
  <si>
    <t xml:space="preserve">òhò´_x0011_lr.GØßM®Ø`C_x0007_uð_x000c_©ªBÆ&gt;¶Azv­±_x001d_GÎgK _x000f_r</t>
  </si>
  <si>
    <t xml:space="preserve">‰ùàûÄ\û6„ÉGýO&lt;î:=€|zªH_x001f_£Ë™MÊ5_x0001_³›Hø¤_x0002_¸_ÊœÅØfwA~-_u÷ÒAð.&gt;÷ÏÅ</t>
  </si>
  <si>
    <t xml:space="preserve">i¦Rª¥ÑçZ0FK·›˜Ü¾á_x001b_lýø]aê(§N_x0018_«s×\_x0017__Iº¶éN\ƒù¢4-#Ü#°¤@"ŒÊ©4È_x000c_ìHa&lt;ãµ_x000b_pþ•"_x001b_ºÓx¦8Ê _x001c_dá¸Qk»ÎG&gt;¯u²››²_x0011__x001b_¹ËQNÌ’TÛ6˜¹_x001e_’Óíˆm_x0012_£Ú_x0019_j†_x0001_{‹TÄÂßh¡ÉBXÊ““_x001c_;ðñF©	_x0005_å¥¼õu1À_x0016_¥šÅV_x0012__x0010_‡þ_x000f_Q_x001c_g˜è+Ów“â hxq!³'p4yY‘‚€¿Uz‰U.B_x0015_;Šnðª]{¸7¸5þ×/F[»«…"ëÁ­Xi_x0010_&lt;°8õ«ÔvŠ¤¥P­›ºƒà_x0018__x0001_\¸_x0015_´ÜtæŽÊŽ_x0004_mïŽ²</t>
  </si>
  <si>
    <t xml:space="preserve">x'ŒøsCW—Œ_x0018_8‰®·Ïªê</t>
  </si>
  <si>
    <t xml:space="preserve">R^ëÅm¤¹õÆ~l˜¨_x0017__x001e_(_x0008_+T“®«/6jÅ6YÑ…t2Xí_x001b_Mu_x0004_Eˆ=^Á_x000c_	4N'ðÙÉ ¯V_x000f_Hs‹YÙ ¸u_x001d__x0007_mTôk_x0019_¿é½¹P*Þ«a8‰†Ã_x0007_Lj®Ë%Ø_x0015_ü°ñ@ÑÒyøÙæWï½èP	_x001c_–T_x0001_éŠUJð@¹_x0011_×</t>
  </si>
  <si>
    <t xml:space="preserve">Q_x001e_Õ_x000b_tée5êØn.Â_x000f__x000e_€q4W˜9JÕ_x001d_Å_x0006_ÿ_x0010__x0007_w{¶/3ÿåõ_x000c_µ‡Ï·CùÁË"Œ„@qœÏ)Ÿ3%f G_x0008_pÓ€0_x0014__x0005__x0004_Ú­At_x0013_¨Ò9Š÷‚éˆÏ_x0014__x0018_´…ÑóáÝ?C Å_x0008_'zèOb_x0011_&amp;u¯;Ü_x0005_µ_x0002_</t>
  </si>
  <si>
    <t xml:space="preserve">//ù$Ñ{ux¼V‘K÷¨šü…¨ÎØ¶Ä÷`ìmö8è¢_x001d_}#¦ª_x001a_ÎÖÝ_x0003__x0010_7_x001f_0¼_x001f_Èˆ4—_x0015_³‚ ÕÈ|æ˜ÊŠÚq_x001a__x0019_¤ÆŒ.reo-V»ûŠôQdà“</t>
  </si>
  <si>
    <t xml:space="preserve">ûû_x0017_ÛÆf_x0018_S¸_x001b_ed_x0004_&lt;ú%„Ö?)ç}	£XúgòÃ3Î•¤þ°n­ú_x001b_‡µL_x0015_^nN¼§Kžž™ðO\_x000f_·_x000b__x0003__x0016_£„ìß</t>
  </si>
  <si>
    <t xml:space="preserve">4tþÀƒ&amp;™Q:zdL©‘ð_x0012_ÝÜ¢#Ãj\_x000e_5:Ä¢˜8iÐ´w_x0019__x0014_ÁÛà÷Å‹½G?6NÆ•_x0012_«ÒÚæ_x0001_ÀöžÝ!</t>
  </si>
  <si>
    <t xml:space="preserve">ºODn27åš_x0006_B_x0015_÷78Z&lt;ÇíB¦S¹ï_x001c_ÉÊ"ÀÀ{!Í§œè•rñp_x0016_}˜%_x001d_ØK¢”…_x0012_³­ AnëO»¬Ø»Å_x0013__x0017_kƒu‹ñjO'±œ÷_x0013_çf_x0016__x0016_aË_x0006_³11ÍåæŒ(±MiMvéM¥æx“</t>
  </si>
  <si>
    <t xml:space="preserve">ŽO_x0013_\ãã_x0015_[</t>
  </si>
  <si>
    <t xml:space="preserve">ÖU_x0012_Åºô3_x0008__x0003_ŸBºäÐh…_x0010_cû‹¥·ÃÇ'±®aË_x0013_dÅ‹šTgr=Â_x0017_(qÉ ¼–u×G_x0019_Š…©~_x0007_%¶¯Ù_x0018_Q×¿_x0019_B½‘]_x0002__x000e_[Wì“ˆ†h_x0008_J_x001d_«_x0007_"_x001d_ž½/vß_x001e_Ö§ŽŽþàHp _x0017_|ZA–	´ŠÕ_x0008_ðˆÑ¢_x0011_’ö‰¼ËÓäÇ(æÜ€ÿå_x001d_ÌR)Kíñ]æ€”</t>
  </si>
  <si>
    <t xml:space="preserve">æ”t25"¼È¥Ò¾rvY_x0007_šÑŠ_x0017_t¶*Ö[ÕBºÓ“'z–“gâã“¢HÜøy`RHÅ˜4÷îs4sEŽ@Ó*{Ç„Jž__x001c_¹Ø_x001d_Ú°rŽÔqJ¢_x0016_vñ&lt;EG¥</t>
  </si>
  <si>
    <t xml:space="preserve">Z_x0010_Ê±i_x0015__x0007_C¥Gã_x0016_7'SÄœ_x0001_</t>
  </si>
  <si>
    <t xml:space="preserve">MrŠz ¬‡ÄÀì©ëÑC;˜Fv«èà_x001d_	‚ºEÌ)1×žcS@w{¾_x000e_û‚ryµ´4C_x0012_uù-	­˜{š3›Þ_x0001_œûp³ñ¼¡R¬&amp;_x001b_ùÕ3˜°_x0008_^_x0005_ú_x000b_ò²_x000f_F_x0017__x0016_‡‘&amp;</t>
  </si>
  <si>
    <t xml:space="preserve">ÐÁ*F¾v‡S'æó`º:K¤¼êŽ_x0003_D‡:"„©»pqrôæ‹Ælñšãáß5g°ñýY¦Y	0 ˜®Wp¬«_x0014__x001e__x0007_/Ö9_x0008_38b8Úˆô_x0016_u|E&amp;==žl7{ó	Úðå´æêì†=@=¦_x0011_À	ƒ4±_x0019_i{O	¥_x000c_³ú€¢ø¢3O¢_x001d_Ü÷Ýü²	Žjé¼yÓº¹–˜Xî</t>
  </si>
  <si>
    <t xml:space="preserve">_x0001_¢°E_x001f_â÷Õÿ_x0017_T¹ìì»ÚÖlÈB5iê}ø‰|ÒÏ-\ ˆVHû…_x000f_9¸ûÁ·ñäS#ò ©F_x001a_„_x0006__x0019__x000e_	]_x000e_Ey·²@=žv‡GÞ„Q@éR‹#RrØ_x0004_ƒ_x000e_y^À_x001e_:XÙ¤-_x0004_Œ_x001b_z³÷š4z¥¶ñ_x001e_øp¹xaæ5Lc}_x0012__x000c_ã²</t>
  </si>
  <si>
    <t xml:space="preserve">©_x001f_ˆê÷ŒŸ)È_x001d_~6j«º³"çÑ_x0010__x0011_8¼’_x000f_oeE/ÅÝ_x0010_ðÌb½ã‡t¿ÝÖxì_x001f_UÌ_x0011_)%±|z„WcÀN’_y_x000e_DÅÀL"à…DáyHŠJ0JÉ_x0016_ýÂyµ_x000b_·³ÜÍ…é‘_x000e_|Ç€8ozN9y:¬ ¬úþÜ­ÏÜúS</t>
  </si>
  <si>
    <t xml:space="preserve">eÅFñfÒÐ*F_x0008_à €Y[Ö|ÈÑE.¡þzEÝ£˜s¥82 _x0003_$_x0001_‹m_¬$²áJ±_x001a_‘_x000b_3eLMä_x0016_‰{Pdè9%N¿¾TòìÀŽß×Ùå_x0013_(e</t>
  </si>
  <si>
    <t xml:space="preserve">ËƒZÏ«‰!_x0010_jôÚ÷ž‘5VÈç¤ší'&gt;;8‡ˆ»­àcÄXà&amp;¶Ÿ_x000e_¢¥Î_x001e_3_x001e_äQ2X¡û)ª:_x0015_dã¯ü_®_x000e__x001f__ºß¸:×þ‘XËp ´_x0018_™°I4J</t>
  </si>
  <si>
    <t xml:space="preserve">_x0013_²_x0005_I%•ñéÍ‡U_x0003_í_x0015_ (föºa|hÛ‚ÊL’F_x000c_mÅÄ¿Ÿ¬OY ºk!_x001b_ZMš“üËó´ùúŒ~_x001d_ˆxQ–È{¹3_x0013_‰|°iÝÁ·Ý«€9^‰r_x0015_TŽÅN¤ô­ð÷€1M¯ Êo\#G`(_x0007_»_x0012_†£U±Ã—¹ƒÔ0·²_x0002_]Ðut¾G_x0002_úkŸAL#QÈ‰od=1¤(ØÉ å·š@är2Mó¶_x000c_ö_x0005_	UÜ?ÔL_x0014_¦ãAø_&gt;_x0014_?É|_x0018_·D[HrvÅ^ãßH?“_x000b_</t>
  </si>
  <si>
    <t xml:space="preserve">¼¿Ô¼E&lt;r+ÄÄðqŽ!‚‚à6•#(r’$</t>
  </si>
  <si>
    <t xml:space="preserve">_x0019_-ê_x0011__x001a_Õ_x001e__x001b_Ë_x0015_6ÿ\l ’_x0011_^Ê©ôãÕB}}äy•ÔíÎM„šÌ%¾'</t>
  </si>
  <si>
    <t xml:space="preserve">-†‚;_x0014_Ý_x0015_þùç°ëù×¼z%¶zj _x0001_</t>
  </si>
  <si>
    <t xml:space="preserve">f‡Û_x0016_Ú_x0006_½²_x0001_·&lt;&amp;ŠàF_x0001_fŒ_x001a__x0003_µ@Ù_x0015__x001c_¥_x0007_¦­nÑ@P’øËÀ¶o¤V_x0014_Ü×</t>
  </si>
  <si>
    <t xml:space="preserve">f«f.¿ý_x0006_ôë:Ù/_x0018_¡ùÔ)_x000c_íŸ×Í_x0015_g`Ó_x001d_iÆÂòÄ ÿ…ÐÈÉ¹„)ó0!_x001b_›_x001f_‹|©MÆ8•í®R³ÚŸYÙµíÕaÝ_x0006_û?¥CØßoüó‰ï•fuO)h_x0004_0_x001b_!_x0012_¦¿µ{Ÿ¾_x0007__x0016_ÆÊ•1_x0011__x001f_óèv©4W+tEm_x001c__x0014_¡¹_x0003_ËuÒõ_x0003_^š²ù?çè_x001d_|—7Mª</t>
  </si>
  <si>
    <t xml:space="preserve">î}JªÔ:¼_x0010_Þ_x0018_ž¸µËa_x001d_9i“¯ÚÎ•ô_x000e_?b_x0013_@–\¤_x0018_£\Ò)š÷P‹p</t>
  </si>
  <si>
    <t xml:space="preserve">d‰ÜB</t>
  </si>
  <si>
    <t xml:space="preserve">Õ‹ÅÅ=y_x0003_ª¶!˜ô2¶y’çZ}yü…è±_x0005_ûPÂHõš¡¡óõú»_x0008_</t>
  </si>
  <si>
    <t xml:space="preserve">'á_x0018_òwÇ¢Ur!maÃŠ…µuª[·_x0014_¨Ä*8²ÎÑåàèPp2nÿ+y@|b</t>
  </si>
  <si>
    <t xml:space="preserve">žDJ)_x000e_Gä65y_x0017_¹)Úû™?ÄÐãnÉZfXVí‹_x000b_.åü™»_x0003_º&lt;_x0007_%»_x001a_æ\_x0001_	©¼¾ÞJžaj</t>
  </si>
  <si>
    <t xml:space="preserve">º”n—cW‡ø5Þ_2ç+DÙð&amp;CëXå¤¥ó¢¥_x0016_0_x0006_ÿšƒFDz2ZU¯pd¡ºGð¤¶=_x0006__x0006_~_x0012_e”DvjÔC­gpÜß&lt;ˆ_x0005_×XËJm+_x001b_g_x001f_!·~«!ß+_x0003_QÌƒ\_x000e_E’}_x0001_ÉËÈ¹Q»·I Þ_x0015_/º¨ú”…¥úú®û•oóeáÁãñ_x000e_»²Å;cŽƒ¿%ùaÃ_x0013_‘üm_x001a_vÍeÖX5¯žE.e ¤_x000e__x0011_÷ùSg¯”BAÎAàóÅž_x0018_äÁ/zóí°{Ü«L¶b_x0006_é_x0002__x0005__x0003_W_x001c_¬/CxËü„ÄPÅs”Á¼ÔV‘´kÇ_x0017_î¨µñ_x0019_ªÿÍÔ¾R0ÿûÉwÍ-¶L‚üƒ…l;jÞ0_x001a_Ì4ý_x001a_apqè™­=gŸ¨</t>
  </si>
  <si>
    <t xml:space="preserve">ƒù_x0006_ú‰J%í€Å}ï_û_x0016_i^*e%°þõEPÏ ÐÃ›”Ùøï6ð_x0015_}ók_x001a_ïåmÐaS_x0005_¤&gt;Ö­w6zI§`Æ*ûºïFö_x0011_ü6_x0008_¾¶4|¢#îäO4y»ÞÜËËîš_x0010_{_x001c_î_x001e_¤Ž_x0017_‘J›cô‰—_x001a_Æ#¹ò@&amp;T¤MƒSº ùõOÄã]ôe¥æ</t>
  </si>
  <si>
    <t xml:space="preserve">ë}•üÍÿ»_x0019_AD</t>
  </si>
  <si>
    <t xml:space="preserve">¾Ô¯_x0004_{_x0002_&amp;¢Q#M‰Ý\j°ëÈÍ[ê_x0011_mNdý_x001a_¦Æ€¥+_x0016_=þ‘@fÜHfÌ¯­†Œâ_x0007_¼*ìŸt–K‚¢Ñ3ð2-_x0018_`LÖ_x0011_Uöµ_x0002_~CLÅzô®I)¶B)†\i_x0010_v–DE5_x001a_n€‰ÉÌ`ô0³4;˜“_x’Ý÷ÚXfh(ñ—ì_x0018_/_x0003_ß7)˜ÃžmS_x0018__x0019_có_x0011_æ_x0017_ú÷Aû›Tûw¨_x001f_'_x000c_Éÿ¬æ2I²‹_x0018_œ´_x0016_Ò8„öé§È·güŸ65_x000e__x0004_»_~Å'šõÎ_x0013_–bàÿþ_x0012_´e€_x001b_©Ó_x0011_*c_x0002_™_x001b__x0016__x001b_HVy</t>
  </si>
  <si>
    <t xml:space="preserve">±Ìó</t>
  </si>
  <si>
    <t xml:space="preserve">]°BÅ_x000f_%_x0001_</t>
  </si>
  <si>
    <t xml:space="preserve">õOmûÚÆpz€Ž_x001f_Vq&lt;ãšàµ·~¯ÜUH_x0003_îœ×{_x001e_YÄ™“ÂPã_x001c_ål3Y£¨B°¬‰t_x001a_&lt;_x0006_àÃj4)ÜP</t>
  </si>
  <si>
    <t xml:space="preserve">_x001a__x0005_Ô¬J‹=éKD_x0007_)7_x0010_°_x0019_Pâ%_x0019_É:!Ó_x0006_Ì(ÑÃžÄDl_x000c_ž{¦`K7ð$…‡|£A°_x000f_+’lYÈŽˆ2ŽµºéÕ_x001c_S÷_x0003_bþ!óæ_x001b_ô_x001d_€4•fÍ{Jôe¨æ•©¡Ý‚!*	ìó</t>
  </si>
  <si>
    <t xml:space="preserve">ü2ˆß=a“Çåo_x0011_¹ù\üžþŠxï¸Ù	î_x0015_ŠÞâ |C›ÿ†¾è®õøy</t>
  </si>
  <si>
    <t xml:space="preserve">÷åu4þjç¦&amp;|-y_x001f__x0004_þªQ¡Ž²ÿ•!ãA8å•l_x0001_OÛ	¡£_x001e_fVíg_x0015_Ágà4¼fj÷qDÎ2˜‰”d_x0019_à_x001d_šz‡;4ô`RÕ¯_x0010_X$“D ÿërŒjƒ</t>
  </si>
  <si>
    <t xml:space="preserve">Xˆ»Í‹R**_x0019_‡õi_x000c_#ûÒqG-$Dq&gt;ÃºI²ƒJbö|Íc_x0017_Ú®ýF+_x0006_ù_x000e_ÚÀ­p		</t>
  </si>
  <si>
    <t xml:space="preserve">PVçßSüÝhW+¤XÖð0ÚðYFQo±õµ™ø±†üuêÏñÖ_x0017_žÏ¥¸ä&gt;—lYÔ®o{ñÝ=6¯oQÙo:éó·‡²í</t>
  </si>
  <si>
    <t xml:space="preserve">æ‘Œ™L¾nÂ¨e;_x0006_‹_x0004_Þ|¦Mk·ïÌ\µë_x000e_-Ë÷Ík\_x0010_?î1pAËL•;rY8v_x0017_Ö_x000f_5§ _x001b_sà_x001a_kÄí¶˜ÂGÐzóg)2¿ö¹{ÃÀC–!¾öKß_x001d_6D÷u_x0011_ˆ_x0019_</t>
  </si>
  <si>
    <t xml:space="preserve">J_x0013_</t>
  </si>
  <si>
    <t xml:space="preserve">ç”_x0010_ÎYôÈ…³¨Án”7iR	–ã_x0008_ìÝî_x001c_fÀ]éŽí+t¬_x0003_OeˆÇç8¯ùn²òŒ_x0007_Tõñë*</t>
  </si>
  <si>
    <t xml:space="preserve">¢Œ_x0004_}–nÊ‹h%	mu_x001d_^_x0006_`†UØ_x000b__x0015_e’ˆÈ¼Ž(í„\ ®|kñÒ_x000f_y¸_x0006_©É½#r_x001b_’itetu”óD¤Ë_x001a__x0002_ÿ!€5rø_x0005_p6„s_x001a_(Õh‚_x001a_hÇt_x001b_[bâæþ¼oèÁîã†^ÃIVš¶_x000b_“á‚0´#¸»É</t>
  </si>
  <si>
    <t xml:space="preserve">[ôoo=Bq`ú_x0017_xv1P:@…/_x0010_YŠ–©ä_x001a__x0015_“’©[÷×\QáT÷_x0008_’ûzGÔ}ýîÞ_x0003_e²Ùý	61_x0001_ï»ñ™Â'-Á4_x000f_üÊþ%©Üàp÷äŸÈ_x0011_²­_x001c__x0004_Ôf_x0014_Ç_x0014_ètl_x001c_¶¥’_x0001__x0006_KÓŽ$N_x000f_yT`xî¸þì¥º`*°_x000b_Ã_x0018_–c¯_x0012_îä.Í_x0004_±—öço¥ñ´_x0006_W\åÏÚÆ&amp;&amp;[C_Ÿ3²_x0008__x0006_£¤5·(±’²_x0005__x0002_i”f_x000e_~WI[Òïäw¤„*§„_x0011_À_x0003_£¢¹_x0018_}Sg4þášº¸é«ù	G§.e2</t>
  </si>
  <si>
    <t xml:space="preserve">¥*À¶œ_x000b_ÍÃƒ¯ÌÓ”VŠ‘2rßððw–__x0010__¡d˜€”§×ú—vË²e^îÐd†9TèëE4Ž5e_x0003_ªÌ½ †\z5BîvËŒììÁU</t>
  </si>
  <si>
    <t xml:space="preserve">zZÃç'~“ãCÕ¶0lt™†ºÝqÃ7"K&lt;mÌ@–ñ%î–ìF-zv…Ž_x0006_Há¶ê_x0015_™˜K;„w?4óØÑn‰;Ú/&amp;</t>
  </si>
  <si>
    <t xml:space="preserve">C_x0005_¤T„#C\½c_x0013_‚:ú=w_x001c_ú7å”Íü	&lt;&gt;ï£€PîO×Jf«Aê³õ†üÄ_x0019_:skÄb_x0003_Üo_x001d_¨ë=òƒgY×”w„ý_x0014_ü_x000c_ÑÖ_x001d_!GS‚øÝô½ËX‡"Þn_x0013_’‚_x000c_¥Wß</t>
  </si>
  <si>
    <t xml:space="preserve">HÕ"QƒHn½0bÿ$˜ˆú\R{CŒ&gt;Çè˜œ_x001d_×'œo«›o¤~ûéd”</t>
  </si>
  <si>
    <t xml:space="preserve">8;$b¢N)5~»Þ_x0002_"S­çqÙ­ÏÕ«Öó_x001a_%</t>
  </si>
  <si>
    <t xml:space="preserve">3_x0003_@¨+_x000f_úà¡_x0019_(„p¬ø_x0007_¼SÖX™¾³_x000b_ëµ_x001b_ö¢”_x0010_.A¬'¤K‚_x001f_ªO¿«¾•ï­DÕ‹*Tzê‹G·d_x001e_ábŽqÉžnõããã{žü"¿îy&amp;—LD¸ab_x001b_zG(ý_x001a_Ã^„_x0018_›¼U</t>
  </si>
  <si>
    <t xml:space="preserve">_x001d_1+$/É6_x0001_¥Ž`Q…3‰LEdŠÃÝL0/ë%m[‚ÔÝÂÔ_x0018_ò’8P_x0012_-Q|”*ê¦Ø_x000c_	ï~Ô_x0005_úìãvÝåÒ[ó_x0011_‰ÜL Š¼Î©ÌÈ_x0017_cT2ÈÈ_x000c_ÕNr_x000b_}é«y}²ü³?_x0014_¬z{5“R±T·W_x0019_Íqã¡ï_x0002_?Ãõ­Ü4&amp;ŽÏÄ…Úã*_x0011_íI‚Hßp}Ÿa4A3	–¦nG»î_x001d_µoÎ[%Ï½¿1úºãö_x001f_fžç=½_x000e_ÈQÙ</t>
  </si>
  <si>
    <t xml:space="preserve">°§ƒã_x0008__x000c_Jc</t>
  </si>
  <si>
    <t xml:space="preserve">_x000b_P­Cû_x0012_·&gt;OæXH_x0007_•_x001d_\°_x0011_žXã…í`âN_x0019_Y_x0004__x0017_iœšø÷x_x0013_Ãî7tkŠÔŸãË/_îF</t>
  </si>
  <si>
    <t xml:space="preserve">¥~mõ_x0011_Ýaª_x0012_â)_x0005_~ö#_x000c_uÎ“)V®Ðÿ)4GÛ±_x0014_x˜L_x000e_Ø_x0018_xœnÚ_x001b_CJ_x001a__x0001_tâÑ_x0015_ÀÅ¨_x001d_é¼]Õí9ãÊ_x0015_E!_x0010__x001d_º9Ò_x001f_:_x0004_Ð&lt;ED_x0003_6ö:©Áîå¼2_x000c__x001d_‡¿</t>
  </si>
  <si>
    <t xml:space="preserve">?”ÌÈOÞÅë_x0006__x0011_’J_x0008_ÙžR…_x0007_¿¼aÒ_x001c_bzg¢I</t>
  </si>
  <si>
    <t xml:space="preserve">œ‰pß._x001c_¶õ_x0002_ºèê_x0002_‡Z_x0005_“¤.ˆIe"+²=_x0014__x0011_‹[¤Zò9_x000c_1\{(y~Oe/£äþ”fðØJj·™_x001b_­Á_x0016_</t>
  </si>
  <si>
    <t xml:space="preserve">rêm|</t>
  </si>
  <si>
    <t xml:space="preserve">–i_x001c_Ö±ûû¼~ï_x000f_o_x0001_‘_x0016_cáä</t>
  </si>
  <si>
    <t xml:space="preserve">Åu®¾ð_x0005_#À”“_x001a_«@ÑÆýaïÑÚ7E0=Fáµ¢r</t>
  </si>
  <si>
    <t xml:space="preserve">.óÔyšGF&lt;ÍéôÑHºÉˆ:Q</t>
  </si>
  <si>
    <t xml:space="preserve">.úµ!_x001c_Õ¡ _x0005_ROóýX.œF·¯0˜_x001f__x0001_[…÷¼_x0010_óÏ_x0012_5y£xø„±"_x001b_cñ¥NN</t>
  </si>
  <si>
    <t xml:space="preserve">…Ü_x0004_©Ðã</t>
  </si>
  <si>
    <t xml:space="preserve">~’e#ª_x001c_®¦Ï</t>
  </si>
  <si>
    <t xml:space="preserve">qækU_x000e_Ö	_x001a_Ö×‰ßi_x001f_ÏíhúƒÇÍ÷)±íÈ²&lt;_x0013__x0017_[Äf–Ç#ö/_x0003_5þ÷³&lt;§Ÿb”_x000f_ióßoØ/[üoXm¬Çnd{*ïgì_x0002__x001c_-É°Ï–ŒUÔW_2¼¡÷E•Qrt:`¯äÊ…#Ê\È@Ñ_x0018_ÏÚË¶‘o†.ó</t>
  </si>
  <si>
    <t xml:space="preserve">&gt;¼_x0006__x0001_Ûgý\_x001e__x0015_š_x000e_M1Eï¡“€_x001c_6¹†_x0018_»š~</t>
  </si>
  <si>
    <t xml:space="preserve">±Gè_x0015_‚Ï¤_x0002__x0011_jrŠ™C0_x0011_!|_x001c_æpäÎû_x0003_£_x0006_¹_x0018_ÉL”°å®_x001e_š7Ñô‚N{ð+Ä¤—…K%._x001c_wT_x0014_Á×6MÙ¼_x001d__x001c_L¥.y–y‚}ÚÝo_x0006_ŠYÊ5§qÊ·Q±·–ÖÇƒWÕ´^ÙŠ_x0010_Xï7_x0003_[±Cp×3µËÊN¸Ø#£˜ç§…¥{à¢Î!_x0002_ž‚§dÉîQÊz4…¼ÆRÎ2ÿ_x0004_6_x001d_ÝÓ«Í_x000e__x0003_ÆœŽÞ&gt;Ó°ª¡ÇÍÆø+ýÏ_x0005_a&gt;C´Óš½iÆ_x000b_¬rXm¹ŸÅ¼vÚE_x001e_Ö¸oŸsÅÓ‹d§Wê;¹Ä	_x0002_‰ª_x000f_À¢Qôš\g_x001c_óÑhv_x0012_s×ÿ|U ®…/ÃÄ_x0010_šÖí®à_x0012__x0018_:ôÉ¾_x000e_ˆ‘ûÏÚýÃµŠ?ŠÚDsÞzÀPÙ—Gd;!_x001f_X60õFóÞú§_x0003_‹áGïî_x0017_ÇŸ?‡F±¤ËÖ_x000f_ˆ‡u_x000c_ôÐ?å_x0005__x0007_% _x001e_[Cã_x000b_ûå¶D g_x0019_î	Ž+€‚ñj%`”~é@U„}Û³¹	à¯šß¬×_x0019_ˆŽÞ</t>
  </si>
  <si>
    <t xml:space="preserve">¼º¿!_x0013_{»B÷Ü	ß</t>
  </si>
  <si>
    <t xml:space="preserve">[]í)qäSfBž_x0015_W_x001b__x0001_ÚF_x0014_§ö	G7ÁO†ñœöõY+ç</t>
  </si>
  <si>
    <t xml:space="preserve">…2L©_x0018_</t>
  </si>
  <si>
    <t xml:space="preserve">É·'_x000f_›ÅDqþé_x0015_Š½™¹_x0015_æ]B</t>
  </si>
  <si>
    <t xml:space="preserve">*bÐ_x0001__x001a_ÐÎá‹þÕŠí_x000f_G_x000f_B_x000f_æ–_x000f__x001d_Ëá_x000b_ûw·Ü	BÄÞ¥.AèÀÕÒjwñîœþW‘2Y!_x000e_apìB2ãø_x0019_œÛRYÓ¬›aHz†ƒ‘¸¤Zßš{Fô'_x0010_•ÊôOº-„"D!ÌR÷Ö49_x0018_ý@_x000f_•Ü7Ñþ}½%ÃPà“ÖÂ.ìmÒp£M†9_x000e_ã.(_x0016__¶ûèòéT–q&lt;‰eÜc»´8G¨5 aà"S¢Fù¶ß¸\J_x0001_+JAyšÉ_x0016__x001b_Ùú[l_x0013_í¸%_x001e_</t>
  </si>
  <si>
    <t xml:space="preserve">tƒ_x0010_Ôt*%t)ˆ…½júÜ­ïgí„ªý\ÿK!ûWYu[u\d</t>
  </si>
  <si>
    <t xml:space="preserve">C2_x0013_ºé0[ÃB_x0001_·_x0013_´2ü4„Uåß2DfØ_x0018_hèñÀGÎOKÖì¹ÃÇ!›„­$üu_x000f_0ÃH×ÌÖCì_x000c_‰°[Œ½ïiö_x000e_x]_x0014_ÎUøØ¿"¢_x0013_»Dtj_x0010_yC»€§“ÞÐá_x0012_–\†'))¬ àwF£ò_x0002_!”¯àpŒ›~¦ÀÁ%¾_x0010_1®BãTÒ«à]_x0012_mÏöbU¤wçózù»é—ü8;^Ò„_x0007_˜ÿ¦¹$P_ß1`è_x0007_bÉÓíg–®Êãh_x0001_%i_x0015_‡º_x0006_z„Íñ</t>
  </si>
  <si>
    <t xml:space="preserve"> 6ß</t>
  </si>
  <si>
    <t xml:space="preserve">_x0010_'}”×{Òrbìžoû¦¶·NŠE˜¤€¾N-RŒý+¡Ê´­“sr’/_x0013_’_x001b_QpŸÉ³Ýt³ã¢¸ÐÍyùÖÆ0Ž«ki§{î n_x001e_îî’ˆ¸djÌ–ÈÍiš_ñ¥$GŽâPãòE”Ù§ä’àJCªqß®_x0015__x000c__x000f_ñÅžÔî§b·}	×U2¸’˜ˆ	dkÿã</t>
  </si>
  <si>
    <t xml:space="preserve">ü¹‰Ók=]ÐóØ_x0019_µüužsà­"2*öœë?Z&amp;v#w–_x0005_Ísƒzóòˆß=ÐÒõj*‚Ü	_x001c_E|p¾Ùþ:W¦íbê_x0007_]é* _x0017__x0002__x0008_zÐÁÇ“oS×ÑÑßYÎï‚á¼ù%½ÒïÍ›_x0001__x000f_çÞ„¯úDÙº‚</t>
  </si>
  <si>
    <t xml:space="preserve">]HWË</t>
  </si>
  <si>
    <t xml:space="preserve">w_~V”Ï.vú_x0006_rMùç_x0001_þØç¡&lt;Ðû•W™}¢Áþ_x0002_</t>
  </si>
  <si>
    <t xml:space="preserve">_x0011_ÄÂiX*£ì†F—&amp;ãÜ­¥¿¯ïX‚”´@Íþj¾Æ?_x001d_ìÿ_x001e_&gt;ñz-;ý_x000b_yBÄ</t>
  </si>
  <si>
    <t xml:space="preserve">I=R _x001a_</t>
  </si>
  <si>
    <t xml:space="preserve">KsxÙÛùÒ¿ù‚ÆÞuÍ”{ÇWLÍÚuÝ_x0004_¾ì$_x0017__x001d_Ì[ÖmÔÊ_x0011__x0010_Z_x0019_Ch:`ð¬é×ièý(*3¾"Þo_x001b__x0004_.u ÞÀ8Ê_x001a_é k_x001b_Uõ_x000b_É–&lt;^iL9îÜRéVÉ5iL0pOÓ±_x0016_~­h÷½ÕoíúEý-_x000c_J•4J‡4û'û"–ÇU_x0006_</t>
  </si>
  <si>
    <t xml:space="preserve">ê_x0017_PLÆ\‚'éÉhÙx_x0007__x000b_ë¼WÄÏµö`2™lÓB_x001b_ºÏ§Î_x000b__x000b__x000b_Ö-íŽ_x0015_²å]¥‘&amp;ž¥Ãà÷Þ÷~X÷Í¡þöK _x0007_pÐ&amp;?.¹½Ð¢&amp;E2§4ì_x0011_Ò_Yå_x000e_Y÷¿“eacOž?­¬zÐ_x0011_º1!ØäBÎ_x001c_Õ1447ñIñ¿Ù„ å{@(³îp</t>
  </si>
  <si>
    <t xml:space="preserve">Ÿ	XƒwÒ _x001c_Ðæ¹ƒmX‡_x0005__x000c_Û±¦eIlYñÌéY</t>
  </si>
  <si>
    <t xml:space="preserve">¼Ï…úGá_x0011_tœh9ú_x0006_ç_x000f_j?E'—Eòr†_x0015_]Â»®r{'Ó</t>
  </si>
  <si>
    <t xml:space="preserve">í.Ht«_x0010_˜_x000b_‹f"ø*«j®Îœ§œNæäî/–‡'s_x001b_xˆxQ²_x001b_þx„Õ³ôWçg˜&gt;èÈ_x000c_É&gt;®Ú‹ö‚ß7</t>
  </si>
  <si>
    <t xml:space="preserve">·ÄÞÐß1‹ïèJÇgä/ÇÐ‰ä:Òÿl¢ç_x0008_ÈÈf½_x001c_l¾³´[¸ßXú¿™çùÞ#ˆhbÁ%Ò…i5_x000c_zƒýÐãE®QE oí„Uô_x001e_«¨_x0006_ŠêûÏ¦·T¾9p_x0014_8“uõ+_x0007_Ä†þY_x001a_¨§&lt;€¦¿´)Ê&amp;_x0007__x001c__x0016__x0008_M}é”7ž©¬â®('º_x0017_¢‚èÐ¶Ø_x000b_ÉizWé´O&amp;`V¹¤$ó»ZlUh¹ ›¼ÐAi--­Œ_x001c_É‘#¤RV_x001d_ å_x0019_¶hÖJ]_x001d_^:éRì­Æ¤_x0017_Öû_x0011_±û</t>
  </si>
  <si>
    <t xml:space="preserve">Iˆ3¥_x0015__x0015_PÖ_x0011_æîÇ±[ã_x0018_¡Ct_x0017_¢âs_x0016_¼æ»È*â¿g_x000e_ô?_x0017_`® N©6óñIYoh_x0017_p1Š;&amp;M¶_x0012_|‰üì÷EŠ_x0013_‘‚ÌRt#(9Ä­fj±û•Æÿa_x000f_Óæ_x000e_ÀàæIˆ±mtñU¥xH_x0015_ïµjÒC</t>
  </si>
  <si>
    <t xml:space="preserve">˜ù÷+û8jkÀ˜¢&amp;jøµû_x000e_ÌF</t>
  </si>
  <si>
    <t xml:space="preserve">k_x000c_Ú</t>
  </si>
  <si>
    <t xml:space="preserve">@!Í¼D÷_x0013_)¾(A_x001f_ÏtféG•À</t>
  </si>
  <si>
    <t xml:space="preserve">ã´_x0010_µÄ”MèöÚ·¤_x0013_]:ˆë÷œÿ®_x0012_£_x0012_w9"K_x000e_—¬š_x0006_?6ba_x0010_P{Í/´‰ñüœ³Þž5¡¼©ðàëžNfÏ*ƒ_x000c_@Ý)ž¯çk®_x001b__x001e_Äú“áãä‘¿ÛÑOUYe_x0019_kÿšÑ</t>
  </si>
  <si>
    <t xml:space="preserve">9‰w_x0014_*Mó¨¬h_x000b_¨ð…åD_x000e_‘ì(_x001d_ñ†uÒâ;|i_x001d_ûxº“e#TÀ~fµ]–¹B</t>
  </si>
  <si>
    <t xml:space="preserve">I_x0002_nªã_x0008_6_x0001_bi÷§Y5Ï÷Ôì_x0001_Gh[®	Å_x0002__x0019__x0019_9{ó¦7"OKÝ_x0005_</t>
  </si>
  <si>
    <t xml:space="preserve">ò_®®â_x000b_°zñDË_x0017__x001a__x0006_dÐ¤­¸î¾ÄØ&gt;SY¹_x0016_Áç†lPì‹._x0008_]òÝ#_x0003__x0006__x0018_sPQ);=*Ñ¹#Ì­¯€</t>
  </si>
  <si>
    <t xml:space="preserve">kÛ5Ýo¢]·-*;RV&lt;&lt;“¿$Žõ_x0006_¿sÎG	_x0016_ã_x0012__x0013__x001b_ŒÕw¬_x001c_t_x0013_›·_x0011_™³à;AÃg#’U_x000f_Mêå§!Ñ.Û-&amp;Ñ ëVI$…ùõn‹_x000c_^&amp;Y™&lt;Í</t>
  </si>
  <si>
    <t xml:space="preserve">ß¶ªçÕÕa_x0002_…¼‚dÉŸI_x000f_ðµ ±S~Q_x0016_ _x000e_rù!@Ä÷¯¼KX¿;†Ë9p.:P¥K3FyðˆO0˜</t>
  </si>
  <si>
    <t xml:space="preserve">KÈ¹s</t>
  </si>
  <si>
    <t xml:space="preserve">;_x000c_„_x0014_ŽI•‰•sD_x0006_</t>
  </si>
  <si>
    <t xml:space="preserve">ßæ±}ÎŸ§ŠRUUN_x0003_Ý­Â	5é¿R2œÅ`&gt;yÊ©áèïW_x0018_Ýäì6A_x001e_á_x000f_aôoq-Ã¦ëÍí¶^¤fLÎe¶_x0010_céä²_x0012_­°…‚ÂÐÝ"Î_x0017_©z_x0017_™ƒdb•bœÏæPâ_gýGodó_x000e_7Ÿªü{”_x0010_Ñ_x0003_Xwïg_x0012_€—_x0018_/&lt;JVÄHÊâ_x0007_†ÎÈØlQ¯ùÌ_x001e_rúÚj'ê³VŽïåó¼.Ì»®SÁW·ÑÃßl²X”_x0018_:?-Kqf{#ºV¾_x000e_×]_x0001_ÝT</t>
  </si>
  <si>
    <t xml:space="preserve">_x000c__x0001_?Ö@MoçŒ_x0016_8_x000f_÷2_x000e_Ú“ØâGÊ–8h^ùÔaŽ</t>
  </si>
  <si>
    <t xml:space="preserve">Ò*Û°</t>
  </si>
  <si>
    <t xml:space="preserve">#_x001c_ð_x0018_	6u.t&amp;(¥jN_x001f_äeE‰ê(Ù\Ýš\µÛ#=¨¹©‹÷IÈÅ¶ªº\€/ðÄW˜rSíPûbÕì_x001c_$_x0010__x001f_ßÇVÙÿ˜ R[]°~ìxû_x0011_¦×U±_x0003_°_x001f_„ä\™Ÿ/u€_x000f__x001d_ùë…²8!ù"RèWæé¨É!!ón÷&amp;_x0015_òº_x0006_„.è_x0017_ÆKƒ¾_x000b_(~_x0006_Õ\X(é_x000c_ÊvXÈ÷-\îØ</t>
  </si>
  <si>
    <t xml:space="preserve">P_x0013_NS¥ŒV…©b_x0010_ß¨.¡bdÕ÷yF</t>
  </si>
  <si>
    <t xml:space="preserve">¬Ó@ ÎùÝg]_x0018_pçÖ—Ç‘ðÖ÷7áåNË°™_x0003_$„Ød_x0018_°¤Aw#žþ_x0016_BiCÝìˆ±ôˆ³JÍ¬¹ëØâšÎÞ_x0007_ÿ[_x0012__x0015_‘G_x0011_TÔŠ9Ò?@Ø</t>
  </si>
  <si>
    <t xml:space="preserve">_x0019_&amp;&gt;rÉg×w_x0001_i’&lt;_x0015_Íèóúø:&lt;D¹†Ì8_x001b_b_x0008_mH‘Ã_«&amp;:Ê_x001a_QŽ)_x0013_%_x0006_í_x0013_V‹ï_x0010__x0004_r™ÖH[ø_x0006_jâð°™ØÊÉ·ÙùY_x000f_e|©˜lóÕ˜•øœo…Án©;Ý_x001b_Ü–Ú¾éœñêíÎÝéœ¥Õ Ç:ÎA‡Ñ$~!ïÕÉv_x000e_Ìæ_x001e_¯È_x0011_i_x001a_`®éžDeï_x001a_b–Uih[è7C¾ó’_x001f_dWû_x000e_m3²Ã$º„¡µ_x0012__x0004_ìVhmâöO7yÓF¶Ä|_x0003_õÕG</t>
  </si>
  <si>
    <t xml:space="preserve">_x0012_¨½)¡hB(ƒ_x0010__x0003_</t>
  </si>
  <si>
    <t xml:space="preserve">aÉºVì¶|´“JJ8ã_x0013_æO_x000b__x0007_Ç¾óÞ_úõC2ûÊ§½¾§Äù±ËÚÊ_x0015_'rq</t>
  </si>
  <si>
    <t xml:space="preserve">ŽU“j(ÆÄrr-_x0014_Ì#ew£X2Ê«´¯›ÿ0Íå¶ÔÒ_x0005_‚fÏÝ®”%É%Ò</t>
  </si>
  <si>
    <t xml:space="preserve">_x001b_%M¼´w„ˆI-{_x0006_½_x0015_±ÂdÆú’_x000e__uð[-è_x0007_´_x000f_Þ³{_x000e_‹_x001f_</t>
  </si>
  <si>
    <t xml:space="preserve">I”/</t>
  </si>
  <si>
    <t xml:space="preserve">¬¾FÄ›mã_x0018_Ï/eŽ V3Bõ´&amp;_x0015_±|_x001b_Ï_x0001_tbJ~‹äöúmÓˆ_x0016_K	•É97¤GÙÁÈ_x001a_=NªÌj_x001b_Òú•”.1Es¶Mè_x000c_U=H)‹ +VKÇŽô½Bë+“bŽ™…óLr_x0010_°FVí¶náó=–a?s|½0žù² a X_x0012_êH¶±ƒÈßÃ_x001e_</t>
  </si>
  <si>
    <t xml:space="preserve">±æ‘1RWJ=íÃ¦r½|Ínj#m^•#Þ©_x0008_$‹å²èæ’áˆƒ³˜ðkô_x001d_¨M$³[_x0011__x001a_“ G]æ•Õ¤­ô´…P¤ÄÚòò Çæž4·›Æ$ÐKFX</t>
  </si>
  <si>
    <t xml:space="preserve">džaüm_x0010_¦€‹¼"ä\½_x0006_S_x0019_–xWHhl]Waª‰ñÉ—¨</t>
  </si>
  <si>
    <t xml:space="preserve">³_x001e_[Ã#ï“³ô)²ø·¸f•{</t>
  </si>
  <si>
    <t xml:space="preserve">÷_x0008_ÆÃKv!l©$_x0002__x0015_O‰æ8kcÜ­æ’FJNÛß´æßàw¡¶ß)oN)ë§ji‡±bÉ-_x0014__x0018__x0006_}Ðpì˜_x000b__x0003_Ê</t>
  </si>
  <si>
    <t xml:space="preserve">Ë_x001c_^¾_x001d_³:‰ ûÊÄ{o_x001e_@q‰_x001c__x0011_q_x000c_6_x001b_Ú¼›2)z8Z¤y™i_x001c_…_x0016_IªÓ_x0016_ÎB:N]Â¾-ŽÛKðât™!Ê#_x0008_Û</t>
  </si>
  <si>
    <t xml:space="preserve">¡_x001b_Ç|i_x001f_æ•tt_x0015_’@ÛGèÊŽÝ¬_x0014_ë@JvÏBµ]ð³¾'ƒ†&amp;ù_x001f_NòO‚d8gòtÉè_x0015_ýÁ=Ú=ÜÊ¦?õ_x0005__x0013_Î•¬ˆáâ/1ÀÔûn_x0012_ó–_x0001_=_x0012_ŠÄŽOI|Hã¡ÀˆÇ_x001b_é_x0017_WÏûš_x0008_´_x0011_ªÎ¿ÅGa_x0015_QTXÏOA-i_x0015_þ&lt;góÓoò_x0016_ö_x000e_w_x000e_ø°_x0001_¿_x0005__x001a_1”FQmÉÐg·</t>
  </si>
  <si>
    <t xml:space="preserve">·öÀ</t>
  </si>
  <si>
    <t xml:space="preserve">PW_x0017_Ý4X¡_x000c__x0015_é;§</t>
  </si>
  <si>
    <t xml:space="preserve">Qb‡@û²Q&gt;&lt;_x000c_ -‰õ_x001b_JaÉÑRWuË¸ôr_x0007_–ùMÊº_x001e__x001e_9_x001b_]3{€çÖ·=èùÄZj[rXÑÌ7;_x001a_¿)_x0019_Ý¿</t>
  </si>
  <si>
    <t xml:space="preserve">Òôaš~û¼}˜_x0007_ÞËúä_x001a_–7:ç§+_x0019_¾¸ð_x0004_ðï.)ß³£Î”Ù®ãq8+\h_x0001_6»s¼S_x0018_v†)œ“þ™	_x000f_bXæßkCÃe¾ÃíJI-)K_x0006_–»uÒFøM6v×OÖÈn‹‘šÏ_x001d_RÑ·')H_x0001_¤¹èŠïµ³¥WÞÍ_x0012__x000e_w!ì¶t§yQPåßž¤ÃEÓmºÂ</t>
  </si>
  <si>
    <t xml:space="preserve">zá²_x0015_Â_x000f_þŒ”b­.¦%v‰`uZ_x0006_’ç˜&gt;µªCE_x000c_Û;_x0004_9àÈ1ËÀ_x0011__x001a_sß53ÿ_x0011_Z1”1~ÇS¤]íj»“ Êwþ2­jÒÓ„þ–ßæ9d¡\éjÖ‡ÀSvz‡¨î¾«¥H?;]sš¿QŸaÜ(&amp;ÑXÛTÉv&lt;¸_x001e_®eD”¬Ö¯xm3—Ê—ÎýŽè  ÚŒ\yçÊžÿÒJ_x0004__x0005_•`è_x0001_1öÞ</t>
  </si>
  <si>
    <t xml:space="preserve">#N²+ãnûóGÇPG_x0002__x001f__x000f_oaåÜ</t>
  </si>
  <si>
    <t xml:space="preserve">Vz½a_x001f__x001e_®ça]eõó511ñ~_x0002__x0019__x001a_9:_x0002__x0014_Ïè_x0008_ú½@V®v‡_x0015_Øœ×GÌ‘ã¿_x0008_}Zc£rÇ‘æ_x0014__x0016__x0014_ÌäÉú»_x000b_ñŠ‰±Ÿ»y[ªáüýa›yù#Í|ýc¢ÁÌÌLÓçûs½Í_x0016_wðÛèèh¼™._i“ß}Ý0¹aGÎæ«_x001b_¢l_x001e_3„qËbk2_x0003_ƒ«_x0010_G†™™9vw8^¥ÛñliãññÑ_x0017__x0013_ŽõP¿þ/2ÛæÙÿiÒÎ•‡&lt;?œ_x000b_w¹ƒ7¸“““;YÆ+Q²¹T_x0006_­¶_x0006_‡Éü}Ž‹ü_x001f_Wsˆ_x0005_X h"ÿ6_x0004_Ÿ_x001e_¾_x0015__x0015_1LœœØìî&amp;_x000b_o_x0008_¸ÙN½¼¼lÄÆÆ_x001a_¼úù_x000f_xçGŽð!±Is§býŸæýÕââbTnnîá_x0007_ðª»‰µ‰IQºy¦°¬'M°Š4_x0005__x000e_˜*ßûV</t>
  </si>
  <si>
    <t xml:space="preserve">w÷Õ_x001b_Ù_x0012_)Îà[v?ŽƒõÂââi™rn–ˆÛ_x000b_äâq¶ì¡²ºêïýó+'è‡_x0012_ß”Þz×_x0006_òE.©_x0003_XS£_x0012__x0013_ŸŸ—™+Zg_x000f_ÞÐhw_x0007__x0003_	‰‰OË¬O6$­_x0017_Mu 4µOK»ñãæÐ[_x001f_±þ]œé_x000f_õçÕ_x0004_"YÞ­·~ìRÿ_x0011_’«]zå‰œ/®6S×cc_x0017_v-Âjiæ¦Ùø_x001d_Ý*³‹¶|Úetô*/6|MÀy¢7_x001f_g_x0001_UiU|K_x001a_0_x000c__x0019_gC¦Ý¦_x000f_˜_x0017_}ûÓM_x0003_%µ</t>
  </si>
  <si>
    <t xml:space="preserve">¦š@X_x001b__x0012_&lt;Dè$Eêxø½xZ_x001a_m9_x0019_“'äé4&lt;šLˆ7•“	jY_x0015_Ž*²ò_x0004_Ïþ]ZT-_x0002_Òg6ÙÏsò¾_x0008_òó»;=¬­ý›&lt;&gt;Ž•)V³©Ú7y_x0004_Làk¶_x0006_=Þ_x0004_nU)þ!Uä~SŠ$Ö…Ù¸ðÏŠgl93óN¦_x0013_È“ý×¯xùŒ……ÅeqaÁíÎ«“óPÿ¯·ÿwüCÃ_x001a_)•ÿš¡=?”GNNn¸Ô_x0004_ZŒ_x0014_uv¾ihh`ÞÝÝ}e_x0019_?£EÉgh!F&gt;ßÞÜ_x0012_±D4ä@¬_x0015_ÇAò‰˜¾uô_x0004_3Ý/g£_x0004__x0004_ç~\ÆJgG=×ê±ËO“”KgÐ§_x0014_õ</t>
  </si>
  <si>
    <t xml:space="preserve">_x000b_Ý_x0005_ë&amp;À¸FrrÙ‡‚|m&gt;_x000e_°óß_x0001_Æö´£\3µã_x001d_’ *äÞ/W_x001b_ƒ€€àIaOgè0ë“á¡¡k¯N;YY™'SSÓóä2å*V6¶_x000b_ ¡áæòéÝ_x0010__x0015_ÿ7 UèÈå8’w¬Œ©¯­­­ãádnÙ_x001b__x0018_˜‘›kðK§kÁ‹¹íû</t>
  </si>
  <si>
    <t xml:space="preserve">ÃÔ.&amp;_x001a_~*RV»æì;ß€ŒMSÖz©lÙŒUŠéînîhddÓìÍ</t>
  </si>
  <si>
    <t xml:space="preserve">óøøx;_x001f__x001f_ßÏ_x001b__x0011_ò¦……Ž‡Ñv\$µK¾_x000f__x0001_iUüˆ‰‹ËËÌÊ_x0002_däffægæ_x001a_lpòÎ[óeã+Ü²ÝsÙòÝ]è_x001c_öP:&lt;ÿñÜ}¨Ù³_x0013_Ø²kjÚùë×¯»_x000f_õì‡_x000e__x000e__x001a_|d™°pî¤YÞ!õÂJÛÃF‡žþW_x001a__x000f_6¹$¿*-P_x000b_ *õ#W_x0007_</t>
  </si>
  <si>
    <t xml:space="preserve">„ÝÙ&amp;&amp;&amp;X”TTìcbbp¬³ìR_x0017_òï_x000e_‘Ï_î_x0014_ {RÑœK´*–iäþãLÐÓÑ	ÍÎÎ2£¢¢F[¦¥ý\ÔÒ.[Í_x001c_ÀÀPÇœ_x0011__x0003_iI0Òâ6ÔÀ‰ý³©ŠSQÌÉÜ¨Û¨6hOs?[ªãäãK³Ôµˆå\4_x0013_Ø–„²2DfvH3à’9¹óÊüù‹˜”ôoÙÏŸ+_x001f_[_x001e_·œÌÑÕ_x0001_óz_x0006_¹Qâ_x0004_¬ãõÆUMæ_x001c_Öƒ&gt;æ_x0017_/=—ÎúÙ	¨jÆ„ïî0µ±ñôòòrurª_x0017_åã[˜ªŸ 4mþ·–Ÿ_x001e_'uÇ_x000e__x000f_EOíø­æ_x0012_–Z_x000e_Ë&gt;æJ7­õêêêíöööéäääßØØØÑGnAžVVödÚE7ÎÝ†?R@_x0017__x0004_šlåq</t>
  </si>
  <si>
    <t xml:space="preserve">EA[DÁà*9^ Ð “K²Ôý¯gÿ´˜š_x001a_ôqÌ_x001f_Â_x0002_}Ø_x0012_166vîØœ!|¯vzôõ_x0019__x0010__x0005_</t>
  </si>
  <si>
    <t xml:space="preserve">¸nCå</t>
  </si>
  <si>
    <t xml:space="preserve">^û!ŸÇudÚgu_x0001_†z êêªØêªªØ_x001f_•5ñ®B¹uÀn1õ4ó_x0006_–qM_x001c_®á4UQ5_x0006__x0003_“1êVø‹WÞOëÑ¢VÓ¢Wµðt´´ô_x0004_@žþóê%ˆ‡{ÉüXö_‹LšÈö_x0018_·\ yÊáS)ÔÖñ_x0011_ÌÅ.Ó_x0005_"JƒŒ‰Ð\_x0013_ ÊÄÆ©~_x0015_ü ½š«\5kÇÿá[z ÓSê\eË’Õó¸[¯ÎÄ"_x0006_"sÝ…_x001c_çLg¶*'ÔC_x001d_$ÚyL_x000b_L’ïÕ&amp;ß(_x001c_ku&gt;uã•¦Ô˜Ü{à[g_x001d_è¦Ý_x0011_ÅÊ´/Û6ëUiyûØVþ_x0017_lëØ˜[_x0019_@Õ½ñ&lt;J_x0006_fwÚz—Xý]e_x0001_‡d_x001f_‰¥à_x0004_-º•‰_x0014_´ZFK€_x0010_¤._ÏâlÕöa qqq_x0007__x000b_+ny‡Ì@öÓ{/Ý²õê_x0016_á\‹öu»{¯N‹</t>
  </si>
  <si>
    <t xml:space="preserve">0ÿµHÍ¡ôLí‚–_x0011__x0007_UÒ@&lt;@J±_x0011_ëIÿ'Yè^Qm®ú_x0018_‘©&gt;Ï¹4ë¸×Ç1</t>
  </si>
  <si>
    <t xml:space="preserve">+_x0016_?_x0012_±X˜‹ë_x001f_©uS[Ub¢_Ã_x000c_ÃÇ^1‘«»e$Å´o_x000c_ãÆ|zÇ¶Òð‚«_x0005_Jú—š¯7˜_x000f_sœ&amp;E¦’?†_wþ‡{Wn‚-;5_x000b_à_x0007_´®…´ZÉÂÊœn¶À!Öa'&amp;¸iÓ_x0005_—ò‹¶|ÊÂFHc%¯œI2</t>
  </si>
  <si>
    <t xml:space="preserve">c_x0003__x000b_s_x0003__x000f_ë‡r7¬x&gt;_x000c__x0003_8Ð^9oÓ¬U¡k_x001a__x0013_Ÿ¦P]7_x001d__x001e_êÿ8X@‰¡ï"_x0008__x0001__x0004_õy×„_x0005__x0014_F_x0017_q˜ëfÕ³Äº*_x000b_ƒš\'#_x001e_Æ¼k:"’ ÜÁ	J _x0019_J5jy\Œ#œIŒÊì\©õ	Ó_x0002__x0010_ù‰_x0008_r_x0013_ÝÚü“Äç3ÆF=åžW_x0007_“ÑÀ¢åã‹³_x0018_¹-Í'8°R¾aYÐ—‡¶—°_x0004_çš÷_x0013_çüöé©Ž_´1ç§CË¦_x0010_LÀÐ”÷+¼è}_x001c_wà¸m3Õ&amp;_x0019_8×6Ý¥&amp;2‘_x001a_-\_x0004__x001f_&lt;nƒÒ©oâ_x001e_V_x001b_péÙ‡P—Ô_x000e_ÛÜî[­lr¨3w_¬v™Þù“Å3_x001c_I?â!9‘˜$* c#m6ÍÐ²¨ÇV_x0011_ö¡y'Ý.uè~yM_x001b_¯·–Ý_x0002_»Â±îüô_µ</t>
  </si>
  <si>
    <t xml:space="preserve">Ü™_x0014_»½TXw©_x0002_rËŠ™6j”¶)L‘ô_x0011_ë_x001a_6t0]z³`ÿ#«Mö_ÜNú"×s_x0007_xtBåê&gt;b_x001b_ìƒ_x0005_^_x000e_²âpƒ«&lt;Ê3"ˆg_x000c__x001d_I¡|_x000b_Æ+Ä_x0007_çmE_x000b_ôØ_x0004_ÓóXÙ/ß‘_x001f_oX!__x0017_]ë`Â_x0015_–5ÿ¥Ï=ºtÄ_x0014_î{ç;·Ú¥‚~â³_x001d_\O(ÙD¤‡vz”	×Æn¢vÌçÎ®{_x001c_­Ðô_x0013_³êXˆ£ë·#âEj®šáZ¥þßÍ)NŸ_x0005_þ°Ê</t>
  </si>
  <si>
    <t xml:space="preserve">é_x0003_–÷Î_x000c_à›¬$~_x000b_Ç‚y#/~_x0002_Ì0ã_x000b_ˆÎV‘‡3ÂÛcÜ{_x000f_ê*^=´ÃAZ5üK" +K›ó£w1¨ªà í–n¼Áÿ\_x0004_A_x000e__x0001_®ÿ¸_x0008_GÿO._x0002_÷ÿ_x000b__x0017_¡_x0018_</t>
  </si>
  <si>
    <t xml:space="preserve">JÒô\„ÿq_x0011_þÇEø_x001f__x0017_á\„ÿq_x0011_þÇEø_x001f__x0017_á\„ÿq_x0011_þÄEàû¿¹_x0008_ž	æ‹¾›_x000f_‚‡kÞ›ÿjÒ—ùÑ_x0010_ž¹(ð°à$Ôh¤G“_x0018__x0012__x0001_:ÒºòËŒ²lÃÊ©ØËûšêÊ</t>
  </si>
  <si>
    <t xml:space="preserve">µHôcäuXé¦z‘TËi$ŒiERif¡QßÔ`(Ù(Ä_x0003_–Ñ_x0010_‚u9žoŸš½§®ÇÉ_x000f_×_x0016_íÃ2J-½ˆ¾:ÙÍWå]_x001c_ïw&gt;¯vwƒÁî)_x0011_—v@ù_ß}½Ûx_x0013_ _x0005_§¡è_x0002_&gt;sd^dº¨”Ö´Ì®+næ—å/_x001e_? ô@ã1_x0004_RN«¸ãëÀàýëÌ¹`›VØ´ŸB_x0014_ÿç«»ØþúÂÝÅ]</t>
  </si>
  <si>
    <t xml:space="preserve">8_x0012_T¥1V†ží¡3Rhãÿéýõ©_x001b_p$Ývã’í²¸B_x001f_ Ò¢äžz_x0001_ Ä_x000b_ôÜ²mS)}V|ê.½õýþôXK$ý§_x0010_</t>
  </si>
  <si>
    <t xml:space="preserve">¿Ù›îö˜fëG²‘p-ìRVÈ—Ì_x000e_	a]/V«Ü_x000b_Gô&gt;O”_x001e_O&lt;’_x0006_Ì2™pk</t>
  </si>
  <si>
    <t xml:space="preserve">dFd_x0002_È$°q°ö°ôIN</t>
  </si>
  <si>
    <t xml:space="preserve">qŒÁ†UÚ_x0010_ và›nýÆ(ÍíyR_x000f_™‘;ÖËÐÞ‰°ÜÖr_x0006_hÑ_x0014_æ@$Ððˆë_x0011_Î4?¼Nu;IÒECG _x001b_g_x001b_É_x0001_I 'eÇV=Íø)óT_x0019_sÎ5_x0005_6_x0006_µ+µÒ_x0017_„uÏzÜ%¨ëÿãü/gzõÐ_x0005_ÈstÉ &lt;f;C[º_x0003_¾#ó‚zTƒ_x0005_&amp;ø_x0006_wÛÀÿm1_x0012_æˆf@«þèG_x000f_pëÞ_x0005_Lˆí#_x001c_</t>
  </si>
  <si>
    <t xml:space="preserve">ç_x000c_Íl_x0008_V_x0018_’”NÕ÷¯B</t>
  </si>
  <si>
    <t xml:space="preserve">_x000f_x=þ’ÑÕœ€Ó_x000b_»í</t>
  </si>
  <si>
    <t xml:space="preserve">€ÖLñ#Ý-KÎî†ÿƒú‡ûÕ[O=j!£É™_x0014_é-_x0017_'³†ã[ß—D‘^POË¿îxúxUhà†4e_x0007__x0008_¥ åwÃ“òØÖ_x0003_ÌÇ_x0007_ÕRJcÿ_x0015_ËÇ-WçÙ¦3H!Š#?i€?@; =YV õ_x001a_‰™jÛ[_x0012_z¨²+_x0013_®_x0003_ñ_x000f_±‡</t>
  </si>
  <si>
    <t xml:space="preserve">Ö›RíØA÷</t>
  </si>
  <si>
    <t xml:space="preserve">œ?§ô_x0011_´3£„_x000f_¼_x0007_´_x0007_ohäcŠle;ÿÈ_x0006_üö¢V÷§?°Äßïo›”Q7GƒÈUlÿ_x0012_8|§oÉÖÀm€õ ó_x0010_</t>
  </si>
  <si>
    <t xml:space="preserve">ªV_x001f_«.Ã2;eðÉ…_x0013_N®|û²EidøÔáöpÐ.~‰¯_x001e_Òfc_x001d_ÇØ·gÑ™ÑÑ_x001b_¤þ_x001b_P“P•&lt;zû“¿_x0014_ò¶á²™‹Õ=zkÄ³¹®mp _x001c__x0013_¨Ç&lt;•_x0001_ß•x_x001d_Â-ÿËø7Öž°_x0016_ôÐÎ«”_x0013_Ø_x001d__x0016__x001d__x0016_¬_x0010_UûØ¾tÂî_x0016_ëÝß–Î™ÜÑg6öI_x0019_J´tŽ÷/j½+Æ_x001b_M-së‹lÒ&gt;X‰­»Nyëï_x001d_	Þ‰YË¨¼FE®dŸšÑ#€IÂíSh&gt;í6_x0018_š_x000c_Š_x000c_žL1_…_x0016__x0015__x0002_Äyy”/Hºä¯ÿ·n[_x0007_óƒ\^~«:_x0014_ËlQ_x0015_¢!utßÙƒ˜Œu¦</t>
  </si>
  <si>
    <t xml:space="preserve">ŸXÕtÙ´ÀPª&amp;_¨Ä‡À©ðÒR&gt;C]ó®R(S#ùïP_x001e_N¢vrÇ¶	¨ZE„Š_x001c_–Zm™‹ß	Ïb€J;R]¸¿™cò_x001a_žtéNûÐLwµq„fŽ–9:=T‰D_x0014_ûíÅ½Ã_x001c_ÇMšY3!_x0011_Æªóº_x0013_ª_x0008_—NÊ€±Q’ÑÁ\NÄä‡gUªñšÃýå9ëiðb_x001f_¶_x0019_ˆÅ'9¤ƒ^÷-&lt;iu3ug_x0015__x0017_ÕÐ:v†pÅªqrÆ</t>
  </si>
  <si>
    <t xml:space="preserve">_x0006_º4$5JNƒømŒ_x001b_ðÈ_x0013_#*Œ)¨]_x000e_DÂ_x0012_</t>
  </si>
  <si>
    <t xml:space="preserve">¡‚Ê¢_x0002_MgØîÐª.'9	ô</t>
  </si>
  <si>
    <t xml:space="preserve">Ÿ_x000e_ás÷Xç=_x0003_þér±+K_x0011_§åFÚ“_x0006_ý_x001d_&amp;®k¾Aä­cF9uãÔOHÆez_x0018_‚_x0019_ä_x000c__x0017_	J¯v@ßÅƒ¤®èAZÆÒ—òŒ’HÌ_x000b_ùyep_x0012_ Ø8^_x0002_åà_x0005__x0014_\œØJ	Îå_x001e_øø</t>
  </si>
  <si>
    <t xml:space="preserve">ù1ã|Œ¾&amp;õ 'Ý8wR_x0003_I¬öcÐb8_x000c_MBY¦|ç³zŸû`ßâPB&amp;Œº"9²/Îi1W_x0001__x0005_‘?Ž_x0003__x0012_Yi±$œ¸/q%Å!C_x000f_d8UŒŒWZŠ_x0012__x0010_¬_x000e_‡™_x0012_EÄ_x0006_(_x001c_µâût~ u‹2Ÿð›E·_ëýQ^Õhüöª\Ý¦_x0016_ÏH­Y¦ºû_x001b_ÅÔú¯9oŽÖÚïƒ&gt;UŸ&lt;_x0017_ ª†ýß=µˆ;xR_x0005_q†ah&gt;qŠ¢ ËW8ëwjIÆ`ÚÜ¶_x000f_;_x0007_Ì</t>
  </si>
  <si>
    <t xml:space="preserve">&amp;Q4_x0005__x0014_¨—«y|’×_x001c_ãçA±ÂQŠêÈ_x0008_úGÚ_x0008_üÑÚ.¸à¸ô</t>
  </si>
  <si>
    <t xml:space="preserve">N–ÿumóU¢_x0019_¡oJãÞK_x000f_Æs#Û)`t_x001c_¿‹jÊ9†Mf¡|_x0008__x000e_×ÀµÑ/™ßŠ_x0007_ÐH¬”õ—Î³</t>
  </si>
  <si>
    <t xml:space="preserve">!GÄ3	_x0003_®¸+×ŠHŒüÑ+·Ê_šò$‚_x0001_î+_x0013_•¦"•ë_x000b_.\ˆÐ0NiÆ™¢é*6Úsg“zˆ#‹9:3KÉþ-¸µâœÔL›ñå&amp;¹ë_x0001_Ó_x001b_2›®wb+]¡_x0002_^$_x0008_fˆ´p²°à«stÃÖ þyìò33+‡vŠ©¾R&lt;²Ï{ÊA`«T;ïpz;_x0018_Î±`B_x0010_Hý¦GIsH_x0005_)ŠÂ¸Ûg(G_x0007_‚\¨‘m-	Ðâ\C22qUcÖªv¾¾çùî_x001c_dìO¨—</t>
  </si>
  <si>
    <t xml:space="preserve">úNªXf¹Jí„ÜÆHÂb ¤ža°J_x001c_ÿ_x000c_¦u»µHÒVÅ7–Nã_x0016_Z8_x0013_â_x000e_Á¸\QßK&gt;[wEõ¾?3?]ø«¨bK3Õó_x000c__x001d_Ñë_x001d_Ï@	Wø›©^ÒùaýA_x001d_°</t>
  </si>
  <si>
    <t xml:space="preserve">©ãW_x001b__x0011_Ü6_x0015_‰_x0019_8</t>
  </si>
  <si>
    <t xml:space="preserve">™ú_x0005_WäÎÁ_x0010_™Æ¶3;þ~oyâ:AÛ¨^Œ¡ñ_x001e__x000b_ÅùbÅAW</t>
  </si>
  <si>
    <t xml:space="preserve">Ê_x001b_¬£PÓ_x001e_òpa“ZpßØ‚_x001d_Iç&lt;Š=ÇRr§_x0011_À¹(¦`{ü%eçýç¸_x0004_¤q²_x0008_¾Ø”5®ßÛØÉ_x000b_›_x001f_ÜšÚn×™þ#[˜ _x0019_»q«ƒ_x001a_‰`t¤±×_x0018_i…Š …mzC´Êó(_x0010_Ñcå³€ã5ÁÐ‘sˆŸ_x001d_›c×¥FfÆµTÕ”ïc1‰	_x000b_äèV+¥_x0014_M_x0018_b)_x000e_°()£H‚¯!_x0011_h_x001f_y}Ò×÷Øº KEÛ‰º4'‘rw</t>
  </si>
  <si>
    <t xml:space="preserve">ÕtÚ_x001d_¹4µ){vÒôGJvÊŒphO</t>
  </si>
  <si>
    <t xml:space="preserve">I_x0002_©—[´3pÕ¾;~Õ®3\)™Õå3™‚_x0005_ªQ¨_x0004_</t>
  </si>
  <si>
    <t xml:space="preserve">FÌ×È!3¢`‰i¸SÕ¶H³ÀÌ_Ö÷çÞ_x0001_Û_x000e_#ÿ®E²‹†é&gt;j~»}Ÿ_x0018_Jµå{n°úœÇ&amp;o’þ9§0sÈ«‚\ÔÆåÿ¨ÊÏ_x001c_+jðè¡µ_x000b_XÖüœ³+µìŒÿÆ'Ê‡·Æ«_x001d_ yÍ_x001b_ÁS5ê&lt;Z¢Â(†oe_x0015_ôæ_x0006_Êj¿X_x0019_~}è_x000c__x001f__x001d_elD_x0014_˜ðŠË„QGÈüB›á+òÇa¸‚Ë/Ö</t>
  </si>
  <si>
    <t xml:space="preserve">Ð</t>
  </si>
  <si>
    <t xml:space="preserve">hBÑ”(ÅÑk±Ý_x0014__x0006__x001f_dO‰q;µ»_x000e_ªúë#òÑ+/ß}óX†(Ï*0}Û¹GÉ¸½!_x0008_•ÕÊ“Dbˆl•±sš˜`Ù¯ª]ìÄ2»z)¹_x0014_•_x0012_zÒ5*OA©`ýÔÀìðJ×›ê­k|=_x0001_d¹U^Ëx•àn0ºwd†o&gt;_x0018_»Ù®FÂH§_x0005_#RC7J2\Ž%Z_x0006_ GpíI‡Ý_x0008_J„ÍìäÀžS©_x0016_ó0™™_x0011_ÝŸ-¿¼èn_x0008_\</t>
  </si>
  <si>
    <t xml:space="preserve">_x001d_%&gt;ã©ÕáÐè²Ù„ Ù4ýÃÁ¸S¦-§(Òv†§ƒV/v(2ý†1_x0019_šŽ</t>
  </si>
  <si>
    <t xml:space="preserve">)Ž„ÂUÊù_x0017_9ªÒÈÓúM&gt; äêÒÛ[= E_x0003_¨ÊXjÆ[(nØK^c0-z¼‘•$q7É&amp;6lö_x0017_R_x0016_$©0éMî‘Bþ&lt;£Rï}ø_x0019__x0003_Q‚º+"mV_x0015_NÍj_x001f_™rK5¤_x000f_ƒ+ö_x0008_Ï#|R@</t>
  </si>
  <si>
    <t xml:space="preserve">•i|”_x0008_^æp/“nœ+K:¹ÓÛÞ²ž;ö_x0012_e_x0013_‘_x0007_s_x000e_yW°_x0017_É2V2	®ÖÀÊ¢®_x001a_áv‰úó¡TjÝ_x0017_©„D</t>
  </si>
  <si>
    <t xml:space="preserve">8ÜÄÁ_x0019_gNÂd</t>
  </si>
  <si>
    <t xml:space="preserve">b-abO?˜.WÅÏ®HZ_x0015_±ŒÚê7›’f—_x001b_.”‹5)TSÑ)Ç I¤=ÏIDòW‚x¿­¯&lt;×0¤!}&lt;#õh”F×V_x0012_™œ_x000c_¸#×Z&gt;ÿä9Û_x0006_èj¸½Á|‚ò‡_x001e_é</t>
  </si>
  <si>
    <t xml:space="preserve">úŒ1ÿÌ†ŒbŒœ’²í»Ìç.‰-ôaÜ2 DhEÄá	ÅñäEË</t>
  </si>
  <si>
    <t xml:space="preserve">äH_x0014_Obv©£ôë M_x001f_¾ÙN`Â‡²ÐÆ~ñ„5å_x0002_œOÎïÀòÓê®©k_x001b_Ùà_x0002_JkÄO›1=Ÿ[ÊÈÜ®Îû_x0016_	fÅ+DºŒí_x001b_…}ö¾ŠMty“C]Yå_x0006_Û$6Õ_x001f_9)ÁË_x0017_N_x0013_)ª2`ñ_x0008_1_x0004_Å0¹$@c_x0015_™_x0013_ïOo_x0014_p$T</t>
  </si>
  <si>
    <t xml:space="preserve">8åîŸ­9bgóÿˆ_Ð_x001e_¾)˜.Â¼ªËAƒÎ¡×	ˆ_x000f_BE	"‚þ†¥ÎVø‰_x0013_&gt;JÃ„ªdu¸¦”IBa_x0002_sR</t>
  </si>
  <si>
    <t xml:space="preserve">¯Ê$3“	&gt;¹_x001c_êïÁÀ¼G ÕèÖ=Mò_x000f_ü›!í_x001c_Ø˜&amp;OKõ³îä_x0011_«_x001f_ù5RœË "5_x0006_V_x0001_ü#Å¿×‰àw†–5_x0017_a	_x001c_ù_x0016_ÕLÙ</t>
  </si>
  <si>
    <t xml:space="preserve">_x0014_oÔ¦ “@Šº_x000e_*J02t©DÇWsÌµ«ßoÝ_x0011_ˆG•¡É_x0001_j(W‚m_x0018__x0003_„Q[ÇŠÍÎ_x0017_:YØrKYžuð_x001d_ØÞb'_x0018_¢Šz_x0008_‚e¶aÑl¥Í½_x000b_Ð„Ø©Ê‹ÿÊ“S!‘‰ySAW}¢Ê*€_x000b_…M_x0015__x0019_GÂ £(¿É×ÔÄ_x0008__x0010_±WýÞÏ\…²"‡çŽEŸ _x000c__x0013_&lt;.Ôð_x001d_ðžVò£_x0005_ƒÑà°Ð7J_x0004_$c_x0012_ª®¹ÀÍ+Ø/+ö_x0002_{¶îÌÜ…¥©•h­„_x0004_O PíB2‘ž_x0014_ffÄ“‰"P_x0017_’˜I²O:Ù†DN_x0008_ß;&lt;I_x001e__x0018_€øcZˆ^#ªž¨ I‚1˜Îô7wïÄžŒò]øZ£·°ûº_x001f_vË¦_x001f_sË†_x0013_77·_x0006_O4IèO_x0016_…ƒ´4AÇ[_x001a_R‘Ógôë_x0005_½ðcVô_x0011_€ g^ri’šTi·ZK_x0011_.J</t>
  </si>
  <si>
    <t xml:space="preserve">_x0005__x0001_tü@xR_ð"³1Í_x0008_JB_x0008__x0012__x001c_å8×oæSŽÅ°VÊÑ=·½_x0019__x0011_fî_x0008_P_x0011_”kÇr.Çû_x000f_°æÍ¡4w›c©c—‰“S_x0014_ºÿ;z½å_x0003_™-/_x0005_¿_x0006_EX_x0001__x000c__x0013_ZÁ_x001c_\±_x0004_sŒºf[ÑtÕÈ_x0018_24)Ï_x0002_</t>
  </si>
  <si>
    <t xml:space="preserve">¡QJ˜‘C€_x0013_Bo`3'ò_x0004_—O-d‹c(›«”ñ«‘Û.‚ßÛ¡š÷ÅÆ¤ÁÃ™ÅêP•bc¶Y¦L+†p8´O_x0004_Â÷O</t>
  </si>
  <si>
    <t xml:space="preserve">^¥û_x0013_Ëæ@Ï;×®ÛÔ2HC·GR¿lÜn=B¬O%q$M_ä_x0016_¼Ë	0©_x0012_ˆu‘ðSÜÔŠÀ”r¾°p„øö_x0018_ÈÊWË:zªIˆ6¤Z</t>
  </si>
  <si>
    <t xml:space="preserve">š.írzÿ±¥µ_x0015__x001e_¨Bsäž•*(zÝ_x0011_8#h_x0015_êŒ+=³CMþDyÑ¶ËÖá¾74ÀÅÎ~é_x0011_¤“’%ž)î§__x0016_þ‹»‘!è_x001f__x0003__x001a__x0010_FFÿlæ_x0014_&gt;Mß²ØÌ&amp;Å_x0007_1ž!´J$x#aRs2_x0018_ý|w_x0006_¼:¼‘Í_x001f_œ_F”V^Pîƒ»[_x001b_±Æ_x001c_Û_x0010_„_x0019_‹/{¹¥V€–Š½á±Ëð¾­Ò5_x0002_~}#wÜ[’#ŠEðÌ‹OR ?ÜA•0éÃ×Œ¹_x0003_Va¨)ª~;¡_x0008_…#Cš˜Êï"J™¦§8’Þ_x0012_ƒòG!zJGM/†¢›ÏA‡_x0016_Cöa1Ï+6£_x001e_G©_x0017_	ÇÀä¯Á!÷Øë_x0017_i_x0004_‹_x0012_”rxž]_x0013_Z^IK_x001c_DÒæ0^–Êj†ý_ìüUL]Ý_x0017_ðâîî._x001b_wwŠ[qwwwwww§_x0014_+neã.E‹_x0015_Û¸_x0015_6.Å&gt;žäÍ—¼ÉIÎÅ¹:É]¬Ì›¹Æ_x001a_:ÇÈÊú9£</t>
  </si>
  <si>
    <t xml:space="preserve">FÜÄA«ZÂÐ/¨÷¦ æO²+ìöÂ_x0016_™)…Å~QÛ_x000b_”9d†ù_x0015_pÙ“—ò6Q±é¹ä_x001a_ño¢_x0014_}_x0005_Ksö«5Î_x0014_¬dìÂZw(_x001a_R#Ìµi_x0011_5 ©_x001d_¯“$ßå"$Âä%é£`îm_x0012_ÿ_x001a_òÆšzåº\•g_x001b__x0003_J¢;‡S-VŸ_x0001_·½ñÚšç_&gt;ÒÐëfM_x001a_„&lt;ËÞð~˜_x0018_D1ì‘Ôˆ‰_x001b__x0002_âû·Œy_x0017_•kk˜¶N_x0013_7pTdU¨XÌÛÏÁÛ_x001e_à _x000b__x0006_7eèbq)W"¶á|W‹¬¶¯”C‹_x0012_v RGÛ</t>
  </si>
  <si>
    <t xml:space="preserve">@X‚D_x0001_&amp;·…•</t>
  </si>
  <si>
    <t xml:space="preserve">-I&amp;2´Ý</t>
  </si>
  <si>
    <t xml:space="preserve">&amp;O3Ã”%©_x001c__x0014_#öŽ@þþ_x001e_ÃÞ]¶½R_x001e_„_x000e_ŽŽ¥ÌÎÙ_x001b_dt©QŠ…_x001a_±ø¢p	ü_x001a__x0015_õE_x0011_”¼á}»þñ€ïûTöòdóñjâv3#ü+Îû/_x0015_Œ|¬¦#uÍ_x0004_[ýô_x0017__x0018_Ô†±©q_x0018_úFå</t>
  </si>
  <si>
    <t xml:space="preserve">þ¯-Ý_x0002_“gâg8Æž]4=‰&amp;›rU2"_x0015_;d&gt;ozÛJ x]‡õ_x000e_/|pÈSï }ì¸%_x0011_®°_x0002_g¸6Er)´y9²´ð¬Ö¤ Š(±ú÷ÂZ¤_x0003_…°_x001b_ßFÕòy?&lt;.—</t>
  </si>
  <si>
    <t xml:space="preserve">×8j_x0008_I_x0017_Ó¼¢âÝê_x0007_êÍV°µ¦_x0012_ê_x0002_§T-Vó´m–†_x0012_hRãòL³¨</t>
  </si>
  <si>
    <t xml:space="preserve">^</t>
  </si>
  <si>
    <t xml:space="preserve">Š_x0017_†ˆa_x0001_™?_x0013_¯</t>
  </si>
  <si>
    <t xml:space="preserve">&amp;pè¥9Y_x0012_Qì~ŸÜâöè×«OÿÝ_x001c_à_x001d_Í/_x0015_h_x0016_²*”ä_x0011_|¹¸&amp;k_x000f_µJg_x000b_šBÛ8C(_x001e_(Œ_x001f_ÿ8åy7Òëy±ªS.FÓ%‚ò¬Æ:2!œ	_x001a__²_x0016_mim¡Eaâµ#^È|S­¹Æõ&amp;4©_x0017__x0019_âÅU!_x0003_ÃÆ1*I–Ç_x0015__x0010_Š•˜&lt;É_x0010_¶A˜ùŒ}Ü.L8x™¥˜’®‘_x0018_Ó}$_x0011_a5§¼%ï)¢S½/—âfØ¤3åÑ	ß_x0007_õ_x0012_¹4_x0011_ôu_x0016_h_x0013_T1]YAuâV1ü_x000c__x0015_X/_x0008_Ò_x0001_zžg_x000c_Z_x0015_"úV¶:7a/àãÖ_x0013_üµ^‡üZ&gt;©s_x0012_üò!['_x0019_W7:¦”.uµ5ªffOÁŽ_x001c_é•HJ“}(âôúŽ^¼àu$W²þþbË"’Îà_x000c_+</t>
  </si>
  <si>
    <t xml:space="preserve">¥Hý†KOŒ‘Ðã^/½_x0003_[œx‚O&gt;ÂÎ=¦A_x0019_`àä;_x000e_£Ô¥ñ_x0004_"£i_x001b_†ä@&lt;(_x0002_#|ì…@¶_x0017_Áœ3_x0012__x000b_8F7w}ý50T_x0008_ÜÍõ§74_x001d_ò§ rSP8_x0003__x0002_#=r¸7&amp;VGV¹ª²»_x0016_ÅOq_x001b_</t>
  </si>
  <si>
    <t xml:space="preserve">[®8úñø</t>
  </si>
  <si>
    <t xml:space="preserve">w_x000e_yia_x0018__x0019_nnZ¤Qöh.aß¢W_x000f__x0010_¸Ån_x001f_'b_x0010_ÂÉþJNÝšN_x0017_ñóž±_x0017_„</t>
  </si>
  <si>
    <t xml:space="preserve">Ã </t>
  </si>
  <si>
    <t xml:space="preserve">QÁóóÌ¾!{_x0015_'Õ_x0008_…p†5#R•ÍÒ&gt;™)‰ƒÐ6©_x0015_7c©uÓo¼ïw%O®ÒnÜ¯\„</t>
  </si>
  <si>
    <t xml:space="preserve">H_x000b_shiW</t>
  </si>
  <si>
    <t xml:space="preserve">P–â«_x0008_ŸBlxÍó+Y_x0014_]¥u</t>
  </si>
  <si>
    <t xml:space="preserve">Œ´5’fîÀ‹Õ?•§²_x0014_‘á”¿_Nè±¾'‡·_x000e_ç–ÁK„2}m_x0002_i_x0015__x000c_.r†\ÿÎñ{xÎ_x0011__x0010_êWZ™é&gt;¿4ð;_x0008_‹YksÊÆ€</t>
  </si>
  <si>
    <t xml:space="preserve">O_x0008_„ÕV_x0010_mà_x0011_äHJòÖ_x0015__x0002_½¡_î_x001f_ŒÍ]‰}Ü†$y$_x001b__x0016_ä¢#–¢N‰_ÅiUêäm·‘¨iß$ÒÊðà£Ëû…Ñ™¦‰_x0004_½n5öqÁ€)\½_)¡_x001e_ç=ÞàÃÁ#_x0010_± YaKµÖìL_x0004_à€¹þŽ9„±ç*ë_˜æˆ+¡7R€é§Aˆ}ª35~Ã†r-_x0001__x0008__x001a_UæsÙ•</t>
  </si>
  <si>
    <t xml:space="preserve">þ«f^¶Gå9#ì¼FM/_x001b__x0018__x0005_Yˆð¦ÎUöGøeFãuQìyçéf‰m¾•_x000c_ŸB'ŸJçïVkBÿ³‡Øð×·»ñÉ_x0016__x0014_z5_x000e__x001e_¤Aú”Ll_x0005_Œ*·íÛ</t>
  </si>
  <si>
    <t xml:space="preserve">±;µâ wÜ÷_x0003_d_x0013_º‚\qùXñ¯Dœ„&lt;9´_x000c_žSFgdá÷Þ</t>
  </si>
  <si>
    <t xml:space="preserve">8¥¼ü·fÇh†ß³_x000e_ xXü_x0014_ãé»&gt;4¿`pððüúQ_x0014_0Ï#ÜÈÀÅ‘AÖ0™€_x000b_]3}</t>
  </si>
  <si>
    <t xml:space="preserve">Ý4øÅõ@_Â_x0015_æ_x0002_qDA_x001c_Ù_x0017__x0011_ñ_x0008_V_x0019__x0002_Ñ.Í¤Ôöèõ€¾/E¦5.]¼_x0014_ªGŽ€9_x001d__x001e__x0012_l±†Y_x001d_Ù1ù¼h"&lt;_x0019_rÓ_x0019_’ö_x0001_ŽsÙÓL_x0010_v˜—_x0013_OŸ4zŸÐ¤¼¡dš¼Ýï|c„=·p1‘Je—aÃNÀB_x0018_4Ë¬Îc_x0008_&gt;Ë_x0008_‰r2àÃÀúx’E2TÿZoSe@ Yºjdîg–Ì_x0003_&lt;cÿ&lt;_x001d_÷_x0002_»Ô!g©_x0003_w7å·qï(ù1”[_x0017_ÌÜÍ£Ë!hô[AnZÒW§¿_x001c_ÄIÊQ(­&amp;âI_x001a_Ê‡øñ1è'ë_x0010_$¤áRä×¹$viA´ìßá„_ç6ƒW·Ä)1h_FXG_x0017__x0015_©_x000c_I°_x0005__x0010_¶¯_x001e_</t>
  </si>
  <si>
    <t xml:space="preserve">ÆŸ_x001a_?®?FÞ±«m½ôùÅL_’_x001b_„oúd»^f{Ä™*	‰&amp;Ïí;_x0007_·%_x001f_Xú_x000e_Ž¸YZ’â(ðƒ_x000e_À_x0014_n_x000f_iq¿9£ÎË£</t>
  </si>
  <si>
    <t xml:space="preserve">rÿTwöXP:œ_x000b_·ñ2Ë1_x0002_ß˜3µf„h_x0002_²</t>
  </si>
  <si>
    <t xml:space="preserve">`_x001a_Ò!p¹8àKº_x0011_&lt;;þ_x0014_t‹¢)Ì}úØ¤_x000f_] ”Äƒÿ4Ê”¨_x0006_±55“_x000e__x0014_ëP×Bxz¨®„æ_x000c_èË•%_x001d__x0005_Q´³ø7j±yEÏF_x000c_ƒ‰ö</t>
  </si>
  <si>
    <t xml:space="preserve">œë'š_x0002__x0007_ÏÖg?_x0010_L ö%_x0013_AQS~–ú[lD1Ò_x0008_</t>
  </si>
  <si>
    <t xml:space="preserve">T&gt;3Îë_x0003_ø_x001d_s®Ï;·F;aQ_ôzŸüXì­àƒƒ˜Ïy ;™-pwî_x0019_¿ÿßùÚ{h_x0018_êkOÈÇ8ð#-&amp;wk~°›RFºñ`dŒDfÏQ²öh²í_x0008_¾_x000f_ü%ð:ákë&amp;Û‚_x001e__x0019_¼N%]ªý•j_x0016_íðöÍrº_x0014__x001b_=Jâ4«_x0013__x0002_ÿGŽ¡éOÙ2¯±‡&lt;ƒÂ/ia)óS»D™ðA¿8#±½	-Ë{kL4&lt;E_x0019_4Á_x0004_ž–ÐŒÐ'‚/Æ</t>
  </si>
  <si>
    <t xml:space="preserve">áhÃcÍªãK!g›éä†ŠË_x0002_"V™•Ô8M7RC’«_x0011__x000b_DfVæ«_x0011_</t>
  </si>
  <si>
    <t xml:space="preserve">_x0013_z°2Ü‡­ üþ§Í_x000e__x001f_x.§_ÙÊ¨ïgsAé_ß_x000e_RÒ²$+_x0016_@‡«;–_x001f_ƒÃ‘_x0018_gGlÚÑˆ_x0002_Jy}#ÚÍªX“Ê_x001b_|nà¾_x001e_·_x000e_)_x0004_·oâ‹âö4_x001c_ìM4vS&lt;`éXø:¡ù|_x0019_¦ äß_x0019_qNûPãÉdñ#ŠÂcÜ2™</t>
  </si>
  <si>
    <t xml:space="preserve">3#‰ü¦_x0008_‚Ý!_x001a_•0rØ_x0013_ó~Ñê‚Ú¨ˆbèyce×X_x0001_PcO_x0008__x0013_€®ãw_x0003_‰î\á?ÒRþ¥"</t>
  </si>
  <si>
    <t xml:space="preserve">Žê}¡7áØ_x0011_jCC9ÔãsåÊÐ˜ã_À_x0001_lÄ66âŒîNód™O_x0003_Ôè‹…ñR_x0019_ƒM{¿k4ì”f0_x0002_eRG\a&amp;ÄÖDÃ’«_x000e_jàDÃ_n%h/`hÆ¢XÈ¨R&amp;~w[}ª½.ÐÓîH=Yf_x0014_ïmo5&gt;ºrÚ9ï%§å®þZbiç‡YÅ³2J_x0019__x0007_¡ÙG_x0005_#qÎÜâ(SÅ </t>
  </si>
  <si>
    <t xml:space="preserve">_x001d_p_x001a_æß†)5_x001e_­êØö[Ð	QôçRÞ:^·‹</t>
  </si>
  <si>
    <t xml:space="preserve">Æ_x000f_Ù(?qj_x001c_ŠõØ</t>
  </si>
  <si>
    <t xml:space="preserve">\Érç„Aü´ÞÈ.TøÞÜÄøa_x0007_Âv_x0007_øéi]|Š_x0011_V3\ñ	s’Ö_x000c__¥</t>
  </si>
  <si>
    <t xml:space="preserve">_x0012_4Œ¼^°H*ÑZ«</t>
  </si>
  <si>
    <t xml:space="preserve">™Œm¨ºïµ.9¡Hó¡½„^áí1»«lM_x001d__x0016_</t>
  </si>
  <si>
    <t xml:space="preserve">_x001c_824e†"ãßÅž_x0004_òðnªÓ_x0006_o³Ý­’fü_x0019_ÊšÔ&lt;_x0006_vÁ…„8aæ‚.Ô_x001e_NQÍç¼ÿ'¬½˜y5ð¾Îäp€Ø%</t>
  </si>
  <si>
    <t xml:space="preserve">¿!v_x0005_W@‹ð)AìƒsØ</t>
  </si>
  <si>
    <t xml:space="preserve">J=&gt;Î;ƒÅ Cµ{‚_x0004_iv</t>
  </si>
  <si>
    <t xml:space="preserve">Ù_x0002_+˜ §W*</t>
  </si>
  <si>
    <t xml:space="preserve">“|­Å</t>
  </si>
  <si>
    <t xml:space="preserve">½ Ã)ZêM[_x0002_KO.£L_x0006_°ËÓgÑh\·_x0003_T¥ò­Á˜¯	y"5P¥â7 {&lt;_x0012_p5_x0015_{{Ç</t>
  </si>
  <si>
    <t xml:space="preserve">_x001f_†%&gt;ÕÐ§œŠˆgw)Dœ_àôÔ$s_x0012_Ï_x001c_TŒÌ	_x0012_1ÜÝokT‡;&amp;Ù†ïpú“ˆ‡j_x0006_yQûÄ)]1B+_x0001_$:¦Ò¢ø_x001c_…_x0002_O SÌ3¿M_x0014__x0008__x0006_&amp;š¼W÷_x000f_a›øGÛ_x0014__x0007_§õ_x0007_Þœ¿6~¼¸Ü&lt;³_x0005_%Y·Êëeoú_x001d__lºß:_x0008_)éßÓ_x000f_b†_x0017_rå2_x000e_Ò¿‡_x000f_Ã+¶f5{m|Ë_x001d_ÿ&gt;"­tåò×¢&gt;_x0001_ŠÝz¤(!*ô/_x0016__x0012_»[39×AK½¸ÃðéRµ_ÐGÝf'_x0018_2ü‘@Ùq•1ªt_x000e_Í _x001e__x0015_®_x001d_W_x0007_–oõõªþ_x001d__x001a_¿Þ¡Ž„è&amp;¥á0¾ò‹_x000b_¤(©UÎ‘_x0016_˜Vš]J!»_x001f_1.øõ›;#Ôžbð?úàÄ¹ ÷_x0004_àÓ™'Ý7ß³ó¹›!d63¬ÅU&amp;¦ø1_x0018_ªâ_x0015_©Œ¯7ûJ_x001d_Ä_x0013_</t>
  </si>
  <si>
    <t xml:space="preserve">ÏÈpœ|Pà_x0001_d­î_x001f_y*¸x_x0004_Q_x0018_Î†ÜBÇ$_x001c__x001a__x0018_	;Ü_x000c_ñ*öŠÙðzY‚®J”{Zs¹ÞÒçp$</t>
  </si>
  <si>
    <t xml:space="preserve">*”éàÂ9üq&amp;¶_x000c_ìñ_x0014_éâ¢”/Åƒ_x0005_‘èâ(EœT†µ–´cõ8„ú£_x0004_Æ\~</t>
  </si>
  <si>
    <t xml:space="preserve">rW_x0004__x0016_¹ùv¡àpØ…_x0005_XÅ)tN««Aú\Á_x001b_l©ÈR‘_x001e_oç#ðÛÐŽ™½;”_x0003_‹ôö˜¾2!J–%·A_x0006_AU3¯ë±Qç-_x0008__x001a__x001c_—_x0015_…Îð[ &lt;‡Mò/:_áÀ_x0008_E‹qäoÝ2_x0006_¡Œ8Ó _x001c_¿</t>
  </si>
  <si>
    <t xml:space="preserve">îŸ§Øu_x001e_íPáÉ&amp;Ý$¨ïÍœM_x0002_Ú’†Me_x0018_@_x000b_þ“òöo_x001b_àëßK&amp;_x0016_fv_x001c_´Î˜*¨êtü4Ñ_x0011__x001e_G`IÏ”_x0005_sámýðz_x0010__x0004__x0005_Lê_x001f_l_x0011_W&lt;'áX‰_x0002__x0004_Qé&amp;9UŽâ‘nH\U	*_x0002_êâŠ˜dU-\:ER	_x001b_B´—»iÑ·à_x001c__x000c_(½ìë±w&gt;¿½8ú«rU:â²0Ñfÿ_x0008__x001a_Þæ”Æ¹8j9%Ë^_x0004_KëÈ';_x000b_</t>
  </si>
  <si>
    <t xml:space="preserve">ŒÊfž Ãºû	HVÅh|dHB&amp;xf#u«¢V[ƒòÛÂV_x000f_z¿÷(_x001b_ßá”t</t>
  </si>
  <si>
    <t xml:space="preserve">á€es…µ_x0012_^«_x001d_D55—ì8_x0006_(bÔO6­Ó&lt;ƒ¦[•þK&amp;ÁìL‰õåŒðàf¢nÔÓ‰q{_x000b_ÈCj”rÉö¹˜QWsbá_x001b_hÝÆdOç}´Ðo‚SZ_x001b_°ýÒ'›[TD;GT˜'ôkiN4‰ÿW“ÉMAÿµÁfÐ¹óeÿ1/_x0014_÷â_x000b_£_x0013_m_x001a_ŒÖ¸_x0002_Ußì	_x000b__x0015_ûá¤f&gt;ïƒW_x000f_ß`¿]÷ˆ ¨ÿÖf­{¨`ÂŒÞh4º_x0001_ªm&gt;</t>
  </si>
  <si>
    <t xml:space="preserve">Îgº„ÎzÆ¼&lt;ˆ _x0018__x000f_ŒO™Œd_x0014_0G#_x0004_Ri_x0010_…'=uk¯_x0003_</t>
  </si>
  <si>
    <t xml:space="preserve">ŸTËmKi«‘¦7SLwþ;1å_x0012__x0014_éüœ8I¶)Orƒ(å˜“_x001c_ƒ_x001a_e®U{&gt;Á`t~ÁìÙ_x0011__x0014_-_x0001_ÐqðåñÓyÈÅ_x0012_Î_x001f_Šr@ÝÀÇõFÿ°ËÇ</t>
  </si>
  <si>
    <t xml:space="preserve">X›˜D¨w„&lt;ä_x0012_yÓãÜ˜_x001d_¯j¡‹ÿ-	™VT7\'2_x0015_;ð¯€&amp;+ûw…+²_x001b_awlM˜¤Ä\~Æ_x000e_Q_x001d_£_‡†–:_x0011_}‘pVø_x000e_4@_x000f_-Õ*”íëÆ»_x0003__x0005_/“î\</t>
  </si>
  <si>
    <t xml:space="preserve">Og_x000b_vÇŠªdUK¡p_x001c_ÃÚ_x000b__x0011_²ŠÙÌ¢Â¸üÞ	d“Ê_x001b_)Ãe³²_{ß_x0018_xQÃC¿c_x0018_µŒŒ-.T¸Üf5ŠÊVÄ^‡ìôõ&lt;Ý}</t>
  </si>
  <si>
    <t xml:space="preserve">I?U‰Ð¦lC_x001a_×4xr_x0010_»e {_x0003_</t>
  </si>
  <si>
    <t xml:space="preserve">£ÀgË</t>
  </si>
  <si>
    <t xml:space="preserve">_x001c_¬_x001f_›ìNLf`_x0010_­1&gt;à©ò^Cx¤_x0012_èG¬­ý’Ú/´èÞøÚXA&amp;ºh—¬Ùç_x0004_åGÊ_x0018_ö×Ü}%'–2_ë‡»×_x000f_¢f«ºÚƒn›â£Ã_x001c__x0013_¥¶FvÆ</t>
  </si>
  <si>
    <t xml:space="preserve">ó`S7¼¶lµ¹­—§vs~ü¦•›£°Î_x0013_ïžOÏÐ˜]_¿_x001f__x0001__x000b_ÔÚÊWþ‡_x001f_47˜)$~_x0005_K6x_x001a_å„O_x0013_1b3+</t>
  </si>
  <si>
    <t xml:space="preserve">_x0005_ìX€–ÄÍ_x0003__x000c_a</t>
  </si>
  <si>
    <t xml:space="preserve">Bò·«</t>
  </si>
  <si>
    <t xml:space="preserve">ËnªÕ¡Å›Ð</t>
  </si>
  <si>
    <t xml:space="preserve">úä}£Äí°»€kþë5Ð~®_x000e_Tr}Ý÷Úøçî*ÌÇFÞÄ|ð÷sZ˜ó}HV†a_x001e_t_x0019_*J³­fîÖ_x001f__x0007_ë6%»Ÿ­_x000c_!Ÿo</t>
  </si>
  <si>
    <t xml:space="preserve">@×</t>
  </si>
  <si>
    <t xml:space="preserve">EbL0lÏm°úž	ò˜_x0011_˜Bø–ÇUMÅ\_x0017_µŠ_x0006_”ÖûÖÅäUœjÖ«ðÃ$</t>
  </si>
  <si>
    <t xml:space="preserve">)_x000c_Ç_x0005_WQQQ“2Ùå0Êìxö_x0002_àÖü[³Æx_x000e__x0005_rî[žÝŸ_x0006_’$Õ¬°ç(²{õÚ'&gt;¯_x001b_K2Ì„GÞÁá´n pípæt4KOJžÚüÞsÁ«ƒHÏ$ÒÚ°qN÷^Í¦ƒ(9Ë¯™øiªŽíúŽ¯¯¸åögaüz_x0010_‚ó_x001d_Ä t ˆÓ«gðÄ.5&lt;õ_x0006_ÝÜz_x0008_ˆÂfŽ¹\©yè</t>
  </si>
  <si>
    <t xml:space="preserve">)…Œµ ŽB_x0014_ñ_x0004_Q¾_x000f_Åh!C:6úÜ</t>
  </si>
  <si>
    <t xml:space="preserve">P"V\_x0006_9I’pááá_x0001_ê¬¸¥©+Ö_x001d_Çô _x0003_%ß_x0003_Ã_x0007_5zd%_x0006_Æš_x000e_¹ÇUfÝÎf†ü</t>
  </si>
  <si>
    <t xml:space="preserve">fï_x0004_^C½~þ—ø·_x0010_÷jôuÆr_x0004_áãZL’‰·Oa9&amp;ÁyÁ÷u(pÓÍ"µ_x0019_U1œêãYñ¶_x0005_]±¯Qé££~*$)…ÏÌ\$‚ž™9}÷pyv#9AF%9f_x0012_\™2ÊpáxeâÎy{_x0019_ÖºÖ°þ×)</t>
  </si>
  <si>
    <t xml:space="preserve">Ï_x001c_E¥•ø@i|½ñˆà_x001c_¶·CïŽ#Oô`</t>
  </si>
  <si>
    <t xml:space="preserve">øT¨±_x0004_¼|‘Ë©Ê~s_x000c_ÁÔÖ_x000e_u_x000f__x0010_Ç$/‘¢pä_x0019__x0013_"¯Þ;ŠSŒ´ÓžWÁ_x0014_gQ;é\@žµz¾eÁ4L¡ÉþÍÍ"øÎu_x0014_\_x001c_x#FêWÔÂL­{PÞÙ´­¦µ@¬©_x0015_%_x0007_:˜Äö|yëÂç_bö‰	¼Žkä _x0008_O—›!`(BepDP°A sPtþÓš_x0010_pÙ…êÀDtX_x001c_|Tðú§ÿ_x0019_u[Ô_x000b_ê_x001c_êK5¿·{ò£ÉÁ´I@²µG¸ÙáZ</t>
  </si>
  <si>
    <t xml:space="preserve">þ_x0006_¯_x000b_åÓ_x0004_B&lt;Dò~ÁP89¤ä¬_vvðß¿2þåJ_x001c_ýß€Àß_x001a_Jœ_x001d_û®¤Â_x0003_OÑ_x000b_ZnP_x000e_çè2hus°‘-Dó‹DV3kÅd£§\ôzþöaFB.{É_x001b_—fæT*O±H¨_x0015_¸6F_x0002_m#•BAÑèbD…ãÀË¯% —×û’Ã£"bÄ§._x0016_MCKìªd#n_x0001_‰&amp;OA_x0016_Ñ{lòãó¹^_x0002_úÌ–ðç^±=â¹Þ-Ÿí°ôéÆÞÙ0¾_x0014_UnA¹&amp;_x001c_º}jò LïŠ_x0001_‚_x0014_•®~tÄÇG&lt;_x001a_Ð&amp;{_x0014__x0017_¿+ˆ"_x0006_œšKàþˆ£g0£_x000b_#îK“(_x0019_E“;Á_x0003_lohŸÜßï_GÚ_x000c_wÓª©Â$Ö©aBf·óqZ&gt;~½	ßß÷_x001f_¬]Yc‡_x0001_7e¬_x0003_U_x0017_ÁzúgÅ·ÇÄ~³_x000e_/è×ÝbïP2_x0003_{ƒ#]à%_x001a_</t>
  </si>
  <si>
    <t xml:space="preserve">DjñqÖ</t>
  </si>
  <si>
    <t xml:space="preserve">$\±+è”_x001b_.±gêÌ­àÈ¤_x0002__x0016_c1ßÌ</t>
  </si>
  <si>
    <t xml:space="preserve">±ÃÇ÷§_x0004_`ð_x0015_’5&lt;S±™ÞÍdJHâ£Ø•©ÔÛ_x0008_¶œ_B£:®Å÷ÂÑ_x0018__x0014__x0003__x0006_&lt;8£¾‡M&amp;Ï_x0018_&lt;'ó“k_x0018_MÕ¸•l"­?õ1P†_x001d_(÷ÒmÕT*¹Æið_x0004_½é_x0018__x0004_w9²FÃ?q™±ÌV£ªüú®7¹€w‹Šwpo#_x001f_)ÚÀ¦¦_x0001_Sv]ÂŸ(ƒá_x000b_¯+àwJø”âÄ)Mé]_x0010_©½£_x0008_	€æ×_x0019___x0001_ê{kÿmçÓú×_x0010_</t>
  </si>
  <si>
    <t xml:space="preserve">DÜáíT%+_x001c_é_x000c_ï</t>
  </si>
  <si>
    <t xml:space="preserve">|³PÄì’§_x0011_“]_x001b_±7l%nnýgÝŸ´°x.˜¸Mf_x0018_Lø_x001b_ÃñWcL1~§Y_x0016_ÜK$–½†7…vN~«£ŸBÂÉg›µS–Òü gj””_x0011_à_x0019_	må‘HÀ@ÛÛß_x0016_;^_x000b__x0001_AÐ«_x0014_‚ŽD:›ýneÚÂ–ª¿Ž[Îær_x0007_àGÍ3_x0012__x0001_Ÿ_x001a_ _Ùúÿ¹&lt;œàÏ_x000f_V÷B"1_x0015_+Ù0Õ_x0017_µY_x000e_}_x001f_ˆž¤ë¿òùÀCßü {ß™_x000b_</t>
  </si>
  <si>
    <t xml:space="preserve">ƒ†G_?""h_x0010_Ó­õ_x0006_ð‰=-Èú=_x0005_Ë¶T¥T_x0016_‘$h ´€àª_x001b_</t>
  </si>
  <si>
    <t xml:space="preserve">èÄîÖ„×õœâj“ìƒ_æŽ½›ñP‘RÎ^Ãî½X_x0003_Óé»U8¥_x0005_†_x0013_ùõtÛ_x000b_ç¬‹¶mOäŒ=Aqg”^ã_x0014_þ{ª_x0018_´N_x000b_45´ý3]=½›ú‰T_x000c_[^äà—7Ê_x0014_àc°è½_x0006_¹Å&lt;ñX½	|íïò†ád$²</t>
  </si>
  <si>
    <t xml:space="preserve">hËø¸ì=Ù'è@PÚ_x000b_ÿÃƒüì</t>
  </si>
  <si>
    <t xml:space="preserve">Û~àèÝ_x001d_M_x0001_ßì¼óÈ_x000f_«_x001f_0_x0019_Ú²~˜À_x0014__x0005_PeÊ-æ4þwÆñã_x0012_ßü_x001c_4’²uÇ_x001f_Ž˜Ø5|¤_x001a_%²TCYÎPÝ‹H¦¹–¾ÏŸ]byfmˆo_x001c_¿&amp;H_x0006_lŽú£…_x0004_TXeË=y;AN#g‰¬Xºa¤Âbtë„ÉT_x0019_ÉÎ•é^bòï0d²¸ÀÇuG¤s×QÜ4b_hå_x001e__x0006_-Í9;_x000f_\Ÿ„Ëè_x0004_%Pñ£_x000f_Ê´©_x000b_+ _x000e_þ”‚Z¨œˆ9€</t>
  </si>
  <si>
    <t xml:space="preserve">¯@’ÔË</t>
  </si>
  <si>
    <t xml:space="preserve">&lt;´y_x001e_Ê`3#j€Á.ÀDÐ\’=_x001f_]]Ñ^sðY_x001b__x0011_Òr{£_x0019_F.Vðo&amp;)_x0015_}õ=5ç8°_x0007__x000e_–îXÍ›Ð=!‘3K_x0006_&gt;}w#9_x0004_â6Pÿ_x0011_kˆãu!_x0015__x001d__x0015_{_x001d_ýHƒvéKšrß›­f×GÂ_x0015_òl_x000e_L¨ÔÂ£‘˜‡ñü®Ú'_x0005_ÿµÐ_x0013_'“?óÇVp[0¾0+½‡¦U)_x0011_Qñë</t>
  </si>
  <si>
    <t xml:space="preserve">òëËœ_x0008_._¹U1…Ÿ&gt;1uE…LÁ_x0018_†ÿÖ¥ÿÏ_x000f_ÆIç°_x0004_Gä…_x001c__x0004_Hä‘ª‘·víP\_x0019_5éÎžÄv^Lé_x0019_„-_x0003_y_x0002_ovžú{´Œ‹*_x0005_¿èæ‚o½Þ§?Žú—uÐÓyè¯Ì]ã6O— _x0010__x0008_7þYap_x001e_R7_x0018_2w§åþe(±ÆCÕ'_x000e_$ Ú“)Mi§ÕÆùRã»§hrèóqÅ„â´éW_x0019_.Ñ&amp;›@¦</t>
  </si>
  <si>
    <t xml:space="preserve">_x001a_3€I’½Üþ-¢„­?8}khTr`4”BqS&amp;ˆ—_x0016_K_x0007__x0006_ÁˆÕšäáÔ+‡¡Î½­ÑeÓÂn/Ÿ‡ZP/'±#ˆ‡Žîé_x000f_WãMÉGoÈ_x0004_~‰/'K</t>
  </si>
  <si>
    <t xml:space="preserve">g…q8²_x001d_¼”&gt;_x0014_fÙN.¨ÁôìÊ</t>
  </si>
  <si>
    <t xml:space="preserve">6(v(_x001d_£'@B¡</t>
  </si>
  <si>
    <t xml:space="preserve">Q‚£sþ_x0010_ý_x0003_ÄôZ_x0012_òd_x0015_ÝWikÉØÜõ;3Ýã_x0001_s¬¡:?8d«¾_x001f_.Ô_Þ{ÚÐRv`´Ô”ï_x001b__x0004_þ_x001b_­Ã·ŽA®_x0013__x0016__x000e_]cC†¢t¦v_x0018_ \_x001d_uR}rƒèÈu³wÏ¯÷_x0008_ú§—_x000f_Pëë´É³²ÊÜý@[_x0013_VÔ‰ã¯íøÛiÑ4nesÒ_x0004_ÀH_x001d_¦‚Ž¾ì)t_x0015_¾£*</t>
  </si>
  <si>
    <t xml:space="preserve">‹ðÇ”Dð¡É_x001b_dÿÇs¿_x0014__x000e_w_x000b__x001d__x0016_Š_x000c__x0005_v_x0004__x000c_‚Ì¬])|ÃÉ}_x000e_âvc5ÔÚ­¥ÄªÇ ©„BM8¿Ù?5ÐÒÀK\_x0004_Üù°ƒv¾L«tÝÂÏ_x0001_LÎ{¥p½õ~ê°E¸pÒ›¾_x0017_ðncðÙøóücoÎd^œí›</t>
  </si>
  <si>
    <t xml:space="preserve">BY¼GpM½_x0006_Cs_x001d_ðKÕsØ”&lt;L¥äÀ¿ø7—ÞÉ_x0012_±gf“÷3dÏ_x001c_&amp;¢_x0006_íB&lt;$È</t>
  </si>
  <si>
    <t xml:space="preserve">(_x0019_‡ÀÐÐ¡ïDgI®®Z¨§¬l?l"æèW?¼@_x001f_PïPü¬TËöSâc›_x0013__x000c_{_x0002__x001d_Ó…„ók›a¢#È_x000e_›¾Ö	HT</t>
  </si>
  <si>
    <t xml:space="preserve">‹²‘Ç²</t>
  </si>
  <si>
    <t xml:space="preserve">ËËÕáíIF[§QûÍò_x0019__x0007__x0016_á_x001b__x0007__x0015__x0005_=nO¢_x0007_ÿ_x0010_~_x001d__x0010_õvÞVÚ¶7ÕÌ_x0016_&lt;¸ÎäP#Ê_x0004_µ«ú•¹(_x001e__x001d_ã6A_x0010_s¢Œ;—Ÿ_x0006_e«à’_x0019_¢çÇ*Çç</t>
  </si>
  <si>
    <t xml:space="preserve">­$</t>
  </si>
  <si>
    <t xml:space="preserve">¿n~€_x0017_ëe=_x000f_|¦©Ã–÷îMÈº^§5”ÏÛœpÛ#ji0_x001c_³£p("¿ƒ7Š¶*ù&lt;Çe_x0016__x0012__ž¸2:Ü¥ñšÕÓ_x001e_`*Ê¶œÍ#®’ŽMŽ»ûF_x001f_X¸þöúÑûluç\_x0018_trpqZV“bŠ_x001b_¨i'ww_x000b_¨_x0014_‹Ž†EÈ</t>
  </si>
  <si>
    <t xml:space="preserve">ø&gt;ñÓ«_x0014_[±{Zê%ÛYÚV ¨£wHå˜°e</t>
  </si>
  <si>
    <t xml:space="preserve">ê/¶¢n³?jga»ô_x001f_ûs-½y'UÐÀü¶_x0018_ãƒ_x0014_C_x0008_Œ÷%Z›ñ÷_x000b_óQÒoû¶|6ïØ&gt;§wdX_x0011_ÉŠV$»¦Û D¡çP_x0003_„&amp;§÷»ýö-Íf2_x0008_¾_x001e_ÚÁ_x0002_€`&lt;q[¸ù›ö»üdÑ—±¦W¥Ñþ/r_x0001_é@«yrNÃ—4ð²î_x0007_Ô_x0015_ÉÕ_x0007_DˆŒ!©ÏàÒhK‚n1 Ê°–6¥ê…wÛLmÄß˜_x0012_Æ¿—6ú04n²Fî˜j–È¶jâ¬ý¯&gt;=–}¬ì_x0010_žÀEª4V_x000c__x0002_/L ­ªË1;‘Z~9`Â+è»%žEïH_x0019_ZÕ­_x001c_ÿB_x001a_.Ix‚&amp;7-3›OãhýGÖÏ_x000f_}cÅÐž|_x001e_7/_x0011_?(~ÉM‰_x001e_»Þá_x0001_¡&gt;</t>
  </si>
  <si>
    <t xml:space="preserve">_x001b_=ãÜŠuû%ç¯É{?°åéƒÆÊ`ªfl¿ök3ª0ÚeŒõªûÕh2nHb9R5~³5É‰—¡ )­nË6eªou_x0008_²=Xîú</t>
  </si>
  <si>
    <t xml:space="preserve">L'réë´×_x0005_9ƒíŠàI_x0014_ú=éÝÖ(_x0002_Vwš_x0011_"‚Sìù+¹x"&amp;÷M_x0019_E9=¥iÏÉ…–‡1t¼_x0013_yýª‚_x0014_b™ì¯í_x0014_åƒÔm_x0007__x0004__x0012_|²MEV´|W2þ´_x0013_7&amp;ÝÏ_x001f_Ž|(2_x000e_è_x0012_è*5_x001f_°ìiŸi‘ u£…}ñðg_x0017_í•ç‹O¤ÖrºFjDç¾Ê'Íœ#0Ç‡hi Ã©fñ4ƒC½ÐÀŒ…í«_x0015_Ml™¯¿è	IU8{_x000e_ä÷s</t>
  </si>
  <si>
    <t xml:space="preserve">F½_x0008_øU_x000c_¥ƒÑ›òø]¬TW³_x0013_Ü_x0011_ ½_x001c_HS_x0017_k«ãä2_x001f_"ÔäàþFú§åÓ	ôYk_x0019_É_x001e_¾·_1D&gt;ñI­ÿøES7_x001d__x000e_nvmý&lt;¯Ò_x0015_ý¸ìÖœ÷~×_x001c_ùïñÓw_x001a_g}©åì0Jâ8ŽðwK¥ˆ&lt;_x0018_Šâ_}"5ÝÍi	ÎiùèLOœ…ZÖ'#P³É‘</t>
  </si>
  <si>
    <t xml:space="preserve">åÓ_x0015_``îÙ_x0006__x000e_töº‚¯#DwFW»îûÓ</t>
  </si>
  <si>
    <t xml:space="preserve">Ûf¬Üùï_x0018_Û_x001c_sS«Þêo4ã‰Wy:ßŸi2Þäe†§³¦­_x0018_ÄÝiÛ_x000b__x0004__x0010_€Ùg3_x000e_+t}nF_x001d_÷_x0019_ÌÆŠ-z]…_x0007_.íd¦›È…_x0010_}Ym_x0017_Ìøë__x0002_öõs~~8¦v¦;F×¥[1‰/_x0002_</t>
  </si>
  <si>
    <t xml:space="preserve">¸ÿ*ƒ_x000e_5__x001f_EcÕ7^_x0003_ÿº¦_x0016_ÈózóÐÇXë\ÅÀ×ÌøFù²_x000f_ZïñÖ&gt;Ükc_x0006_æ0</t>
  </si>
  <si>
    <t xml:space="preserve">¤úJm2Š_x0016_[¶2~1Ì‚JÄ”ÉQ_x0007_ú…ue_x0003_·iŒ7UÃ½ ƒŽÒÏC('Íã1ÄV_x0017_¡)¨$_x0018_´¾9Þ.WB´ãçî</t>
  </si>
  <si>
    <t xml:space="preserve">J"ôO_x001b_}”Ñ¼êd0+t‡Çe0ÞŠ¤¹_x0004__x0013_ø_x0016_O`çRv¤l¬</t>
  </si>
  <si>
    <t xml:space="preserve">ñ^_x0019_©Þ’Ã_x001b_+Ì½¾_x0011_®Ûì_x000f_9HuÀ÷­ùó_x0011_´]™=õ!­_x0012_“O•´VBèôÞZO×ç_x001a_x¯</t>
  </si>
  <si>
    <t xml:space="preserve">Ñ]ƒõž¨˜_x0012_âÎ©_x0015_oˆ_x0015_šŽÜB(Gß\*múÎZ\~á˜2Sþýæ{—”‰¢Òä&gt;ïéý_x0005_qEêÉKöA_x0019_”wW¾üÃäGyž›–È[³j“øH_x0019_½Þº²ClB¼_x000b_M”CÎ]_x0010_´¯ È¹Öê«Ã_x000f__x0008__x000b__x0005_v²‚?õõ¹[_x0019_8{ÑX†ÝW=#ps_x001e__x0003__x001a_§„%»œ=A«†c</t>
  </si>
  <si>
    <t xml:space="preserve">Ã×¥8</t>
  </si>
  <si>
    <t xml:space="preserve">5$]òRgA÷|™ ›(“ýWÙ0_x0017_(_x0013_Ò”—_x0016__x0019_E¸•ô_x0015_ÜX’»</t>
  </si>
  <si>
    <t xml:space="preserve">Ÿ-¯ÕÙÚÚÙ;ÿÞCçÎ</t>
  </si>
  <si>
    <t xml:space="preserve">¶iÎÇíã_x0016__x0019_YËàN_x0013__x0005__x0006_Ž±®r€¿´_x001a_É\ËßöÑÑQüúvÙ%.ãV¸Í|†_x0001_‹þ§_x0004_Tð_x001b_ËÊ_x001f_¡oï_x0001_*…ü_x001c_~'W»Kã)¤_x000e_</t>
  </si>
  <si>
    <t xml:space="preserve">Ì¬œ$hÕÀÇ¨Ø_x0013_bª¾ïW_x0011__x001c_ßìy_x000b__x0014_¹––ª;Ákj—Ûí_x000e_/ß”_x000b_.‹rs¯ôÏß&gt;_x000e_rBº;­CÀöÃ_x0013_6d_x0001_ÌÔÅºo_x0010_®u±m…_x001e_?7.x“ÉÅD=ž&amp;ÒHÇSÈwz›ššœØ	”üÀÄŸš•_x000f_±_x0019_4¬</t>
  </si>
  <si>
    <t xml:space="preserve">ÎÌÌÄ]lt’wÛ=^Zltº˜œx</t>
  </si>
  <si>
    <t xml:space="preserve">Ze[}©ú_x001d_†ƒ…_x0016_üp=^ç£_x000c_)z»f_x0011_Ï/ÔÅ¶¥a!ÙŽUÈïçþo"zãS@_@ppð†){îõ6Ÿ$_x0002_ßüP³¢ÃEÆ_x0015_&gt;¯ãš«ùËÃ…¬7x;È|c¥!AþÉÌqÜ5g</t>
  </si>
  <si>
    <t xml:space="preserve">ÂŸÿßú8ùãy-D‰ßßf:W—–¤@è»‚h6¯Î</t>
  </si>
  <si>
    <t xml:space="preserve">_x0016_•"A_x001e_¯»‹ÎN21oÇãÍ××äà~1‹_x0006_'ZÚ'ã9d)‡‹[aò¶‹¨uTâd§æý_x000b_#!ŸâÍ_x0016_«iõê¥šDŽ]R&lt;¥st_x001f_(jNôÝ7Ä_x0008__x0007_Ä•"Âû¥_x0010_'˜"+àŒj_x0019_r;`_x000b_üxËe3çL*Ôñ¼¶á_x0002_æ÷xø›lÜÈg µ</t>
  </si>
  <si>
    <t xml:space="preserve">…@ùbŒŠ¨PSÚî-­vGGGwÄë´éë8&gt;[4îýwÍÍi</t>
  </si>
  <si>
    <t xml:space="preserve">iË»Ç‰âõÚ¾ŒŠ7ªïáS_x0019_±eÜÿät_x0010_&gt;Q¸Šå|¥§Ž</t>
  </si>
  <si>
    <t xml:space="preserve">j™9:&gt;Þø4~‰È¿‡</t>
  </si>
  <si>
    <t xml:space="preserve">¡ÙBÑÞ ;??_x000f_½ì"_x001c_¬¾œ)©_x0005_}x_x000b_¥u[îŸÿ!øœ¶_x0003__x0003_W?¥t¸ìˆvš</t>
  </si>
  <si>
    <t xml:space="preserve">G_x0007_W</t>
  </si>
  <si>
    <t xml:space="preserve">¸ê;tÏ</t>
  </si>
  <si>
    <t xml:space="preserve">ßH:¢_x0005_=·¦ˆ_x0005_ïå_x0003_Ä[^Ñé¦Ù´¨£KëÛ­ÝÜšýÎ~×œv¦nø..‘‘</t>
  </si>
  <si>
    <t xml:space="preserve">à"_x0006_=‘_x0010_wî·K;þ	ÏÁ7h;¸Y[_x001f_ýÎf1H_x0006_o6ï_x001f_|.ðª««cüŠ_x0003__x001a_îí-Z•_x0005__x0006_3ê®aê_x0018_ Á</t>
  </si>
  <si>
    <t xml:space="preserve">&gt;n´.†_x000e_</t>
  </si>
  <si>
    <t xml:space="preserve">Òj]yyy_x0012_ÅÇ}ëöZØØØoØô*žÇGG_x001d_Þ=[I“Ä8Tæ}_x001b_ìÐU™€*àgŒr_x0013_m©T{x{{?_x001c_t8m¨8ot\ü_x001d_[_¿_x001c__x0019_‘Ê:îî_x001f_‚¦u§2</t>
  </si>
  <si>
    <t xml:space="preserve">!ó5W_x0016__x0019_ø_x000c_Ô¿* ˜Ø‘”:iÔëíó_x0016_æÖÑªª£š_x000c_z_x001b_•BáîÓ™&lt;._x0003_|||¾Ç—·?ŸrÊû—p)_x0011_Em_x001b_ê2OXT¾~-Ùn³[št2è</t>
  </si>
  <si>
    <t xml:space="preserve">^oñ:_x001f_ºûý»iÁ¶Kqäeº7;TLÁªÜ€	Ý_x0015__x0019_sß$_x0001_^2ÛJÂÁ©•ù¶ÁzIEEåÁæ[uÎ×bÁv~&gt;¾Îî‹Y´˜a_x0006__x0007_'®ÈÔ_x0010_zÆ¡\Sññ°uk÷ïSÏ#k_x001b_›¯.[-‡wG¿</t>
  </si>
  <si>
    <t xml:space="preserve">Žmll_x0002_.¼{¦n…</t>
  </si>
  <si>
    <t xml:space="preserve">Ã¦ûçµ :¡\&lt;Ò¶Äë´BFD?ôWzÕq¢øÆ2Y/y	_x0016_íÞÝy&gt;Þ.!ÛÌ_x0016_oµ±‹õ7oœ;_x0001_¦[&lt;Š©NÎ</t>
  </si>
  <si>
    <t xml:space="preserve">¯Ì_x000c_¯’d*6òrsKÖ›vÿ~K"ž£_x0019_dûª¬œåWüÂÓòïöËàìtÖÅ!ã€Ì_x000f_È__x000e_3Ä_x0013_ÿÖ»tnxûûÿ_x0014__x0013__x0012_êñ=šÉkõ¸½%ÆÇÇ³_x000e_x{Wú_x000c_¦ÚÚ|ÊHá]øÕ$_x001d_ÕkÍ³Òö_x0007_}_x0007__x0003_œÑO»xÒÿ¹ˆ:ÍËëþL–Yç?mvfÞÞ_x001d_B_x0002__x0002__x0002_Ž¼_x0005_+_x0004_Ô_x000e_¶÷û9”œm3úŒ_x0003_í2ƒR_x000c_´ŸžÖú_x000c_»"_x0015__x001b_~!¡¢’Ï«   ¸ d§©­­­lã"_x0019_‡2+Y‘ÜkÊjE‘òì†Ù¶!bå_x000f_¡Å”þÕç&amp;3{{û`ïáèçõõõQTbÞ;Á¢Ù¦uÇŸ‘'“‚Å$_x001d_tH®Ù_x0013_÷\«óñª</t>
  </si>
  <si>
    <t xml:space="preserve">òÅÇ¢Ó-óŽ¼[_x0007__x0007__x0007_®ûcIÓ	ŠŠ_x001e_ŸÑ[ôüü|ZUU•gÜ)´LŽB×Ðîäà´$ _x0013_‰1£_x001b_«ª^²Òå</t>
  </si>
  <si>
    <t xml:space="preserve">•s×ì}ý¹qîÖ¬øøÍ»®]xá”YYY™Åq­Éì3Ø¿	‰ð</t>
  </si>
  <si>
    <t xml:space="preserve">7fù“Â‚ã_x0002_!û³‘\3å®óuá}üû¨Öjjjv?</t>
  </si>
  <si>
    <t xml:space="preserve">ŸÓ³uùzsãî`æÖÜÚÖÆ½|î-Ô_x001b__x001c_âÎOâ][k/xL´ý²_x0019_PB¯$‘_x0014_…ÄsD«i”ö;Ä_x0003_Eµ&amp;J_x0013_Y_x0004_PE£×Í3¶Æ&lt;=U_x000e_ˆþeÝ*´àÌöÕSpëóÙUy§§—ŸJ•.¢_x0018_4d+s_x0018_¯¬ï]_x001c_Ò…Ö©…òiÐ²7_x001b_ƒËµa_x001a_Ú-õðÔm¿†ZÀgÂŽ_x001a_÷‡|Û9çÉÎÉÙØrö)__x0005_ExpåwÔZéø|ßñ_x0018_’ì“_r_x0005_-#1ÆD¤HS"V_x0004__x0001_UñÇ}xj8ViÇ_x0011_Ö­_x0002_¶_x001d_úoqÞ=«§žþ_x0019__x0019__x0019_o_x000f_#R_x0002__x000b_Î9</t>
  </si>
  <si>
    <t xml:space="preserve">ÚÓxÒ»ŸiP'~½ò¯6_x0014_út?Ÿ*Œ\N_x000e_ô»'ºdL_x0004_È_x0018_Y</t>
  </si>
  <si>
    <t xml:space="preserve">|ü£_WW;_x0005__x0017_!±MŽ_x0012_¿k:O€_x0012_3Zºã‚_x0016_=l­—êà´[8]äÑíÃzËàBÀÆ2®ÐaÚæM7m˜mÅ;ÍYpì·lË=¥Ý*àØ¾1¬ÝªÇcÐÐ²e¯%_x000f_b»5MDôb½e_x001d_{$»ºÿ¬ÈOVÐ_x0012_uòPýÒ•Á&amp;˜8À_x0015_ãA_x0002_ìøòÒeûu•jhŒL_x000f__x0015__x0003__x0007_e-­oõµÀÚÚ_x0019_}‡Âö&lt;Y_p;º_x0004_&lt;¸=ö{*Ž¸lY_x001c_/]nìB_x000c_ót`ö1ëœ‡	N”_x0003_N_x0014_KüÐjYM0ª_x0017_]_x0008_)W¶_x001c_aˆÖÜ&gt;_ÄÊ’Pe</t>
  </si>
  <si>
    <t xml:space="preserve">cäUrgì÷?	¿w„´Ç–‹M+-Áž)A`¯û‡î•_¥_x001c_´¹»œ_x001b_ƒ«	ê‰A?X—–&amp;ž‹ýƒ_x0012_êe…ž&gt;«º÷{_x000e_«&lt;B·›Ñí9‰$BšDàìýgÍï·_x0016_ŸOå/ð.ô)Üêúñì…F›XÇÿûÜÞ_x0006_:…–%Ë/Â@C·ËÍ¨ Niî_ÁH_x0011_„Ž2’_x0011_2`</t>
  </si>
  <si>
    <t xml:space="preserve">S6+_x0019_* _x000e_¹</t>
  </si>
  <si>
    <t xml:space="preserve">L£_x0002_³ÕµrDT‰òq_	áÐñèÌ_x0012_ùeom±n„ã›A_x0006_•ã1Üõ­BcFÍ«¨Ü&amp;tÓ_x0011_ñú_x000f_-®_x0013_ÛŸ%òÆfèn='t?2à~{_x0015_®ýª²ñIízö8Õ_x001f_t`I4®ýj¢Bi&amp;«_x001e_)2Ò@5Ššg¡Aæ_x0005_@ìÛ¾íg}Á_&amp;Šâß{Õÿ‰LÕë(Ôdõ×b?@_x001c_„ëšŸÅ_x0015_t&amp;õ3ÏXéU4²sIy_x0008_“—¦±)JN|}bj_x0017_g§&amp;‡ºcñ¼G4´Î¸õå‡Éª¢ð€5_x001b_õ.</t>
  </si>
  <si>
    <t xml:space="preserve">Úd</t>
  </si>
  <si>
    <t xml:space="preserve">yL^Œ…¥S_x0007_.†JËÕI_x0007_0_x0016_&gt;/36Ÿ_x001f_s¥®qÉ¦ß_x0016_ë_x0002_°_x0018_›S_x001e_ý¶_x0008_m‹K*ýŒ¦Yz‹¬ÇàÔ¹RU#dfìòŸ£þè_x0014_s°Ü'_x0003_«ŽÅ#ûV„fø²OJ_x0016_tÇ›OyÂ¿_x000f_x_x0008_€G_x0011_m„òSëÿO4_x000b_~_x000e__x0001_n~þÿh_x0016_§ÿ7Í‚ûÿ_x000b_Í"õ4‹ÿÑ</t>
  </si>
  <si>
    <t xml:space="preserve">þG³ø_x001f_Íâ4‹ÿÑ</t>
  </si>
  <si>
    <t xml:space="preserve">þÿ‰fÑóÿ‰fñçEi.9oP’™_x0004__x0003__x0019__x0011_ª_x0014_àœN«FÕÞ_x0014_ß’Ù¢‘l˜\ÄHß2]SY¨k</t>
  </si>
  <si>
    <t xml:space="preserve">©’)†%Ä:Î‹-í®D«Î</t>
  </si>
  <si>
    <t xml:space="preserve">_x001d_Ç&lt;‰„›V_x000e_#i(_x0001__x0005__x0013_›D0ƒb=øwé|ã²÷¸Ðäÿ¸/˜k`ÆóÑ“Oâÿà</t>
  </si>
  <si>
    <t xml:space="preserve">Vßþ½?€Á//¤´T›À`W¶ [ÌMÍÐ‚UeØ.¿­ÿk¾–_x0015_Ø¹_x0013_ªn¯¼CæBº_x0013_€ô;_x0014_o_x001e_nlO„_x0010_|ýto</t>
  </si>
  <si>
    <t xml:space="preserve">&lt;¿~Yzú7_x0005_!l_x001a_†5_x0011__x0006_9Ÿà_x0003_¯_x000b_…·×K_x0002_F›OÚ1_x0019_[</t>
  </si>
  <si>
    <t xml:space="preserve">_x0010_ßë­=ï1Š¦ß¡Ž×G_x0014_m_x0001_Ì¸™B­ÁÍŒ_x0005_Ðmk\0–Ù\«ì;í_x0019_Ù•@°n[_x0001__x0013_|u¦š_x0010_f sö‚D·ñ÷?XFÁL{çoú8»ß _x000c_·þüŠ§/_x000f_õ</t>
  </si>
  <si>
    <t xml:space="preserve">_x0008_5_x001a_p6•Åù§{_x0007_÷Ëö4«Ô_x000b_(+‚ _x0003_€ÐÑmJñ©"ðÃqåó_x000f_õ_x0003_‘¸_x0012_ñC_x0003_!_x000b_“¦šùËQœ_x001b_Œwá _x0019_)i_x0017_üÇËç} ;!^Â‚Ô®¸_x0016_–;+_x0006_20WÈÂÌàBõÿ±ú¡Š #úH]6$_x0013_u2ÒäÊÀ8$_x000f_âw¥b_x001c_­úÎ_x001c_ñ”ßYDõ_x001d_ìB4	)_x0003_»_x0013_»ÒGô²âK_x001e_»b¢_x0017__x0010_4RU—_x0016_ÀÅFØ]—ÊApd_x0013_¶_x001a_Vq-J(2J5ß¯ŽÙw&gt;÷áT_x000e_!ˆÔŒÉâOïŠÑE½ý"_x000b_³“H9h8:Õù/=MUMjÕ„aÈ</t>
  </si>
  <si>
    <t xml:space="preserve">L_x0019_md‘’v</t>
  </si>
  <si>
    <t xml:space="preserve">ý_x0008_Ó†À­4_x0019_}Š;9r½„ºLüØ&amp;Ì*ç0¿¢Â|hÇ_x000f_ÄêœÈš•$_x0015_ƒ„_x0006_˜®wlÊe_x0001__x0010_ô;Ò”«8â_x000c_ZV÷_x0017_¹ƒä0Ûˆ›Ð›d_x0019_À_x001a_ÀÓ“ù…Ã=_x0012_/ãP _x0012_–	´1”q"Ùnà_x000c_µ_x0002_æµ_x0018__x0006__x0012_»ùý=ô6°5ÐS~å_x0002_ùÍ‚÷£—îÉA_x0012_?7_x0001_qOqàv`šCif\Ø|ºWâÆ_x0008_#Øê^(Ì_x0007_âQzw_x0007_³%™r7@ïª"®_x0010_òGíw@½¹7ô_x001c_dã˜ê‚šB–A</t>
  </si>
  <si>
    <t xml:space="preserve">Ì$_x001e_’‰ì ŠL]?¾/_x0006_?ŽXãfï³(Æë2NY­þ_x0019_u|_x0013_u¸ÞNò¶©_x0004_ƒ–£–œ\ÇÄ™×kEçèÓû¥ï_x000e_)vó“ißN¶VÞ_x0006__x0011_d'_x001d_u1_x0007_j ×_x0011_"~–z„.íÄc=TâÈ‹¶çÔ_x000b_Hp\|ÓÛËÚY£W’ÿpm_x000e__x0007_aïî_x000c_ê</t>
  </si>
  <si>
    <t xml:space="preserve">”QÕïoG°“x_x0008_!(kÄFïÃ_x000b_7è29&amp;_x001b_TWG_x0017_$xµ–³</t>
  </si>
  <si>
    <t xml:space="preserve">_x001a_u„_†_x0018_Lý¸²(Ö¥véÕž^Â^ÂdÃà÷Ž÷_x0017_ ‚1`Cª°¾_x0003_^	µ_x0016_ j—^ì«!þµ_x0006_H´Ä</t>
  </si>
  <si>
    <t xml:space="preserve">‘Ó‹w‚á¶ñ³LM4ã-+¢_x001a_Ûe_x0018_’Ô‘œÒ1cõ†ú¥QÉýîCx_x0002_ñ±Ät¨_x0010_$í_x0014__x001d_õ_x001c_q5ëd$ÃÍªÎõ_x000e_¥_x001b_¡_x0015__x000b_Ê`&amp;éôßÃ_x0008_ÎwÈ£úù~v¢Æ=ÊÐ_x0003_</t>
  </si>
  <si>
    <t xml:space="preserve">ä”Ây­¥çm¥†ú‡Y†›˜ôË€(¸âçY`XŒ_x0006_vÑ_x0013_…o¸</t>
  </si>
  <si>
    <t xml:space="preserve">a¿&lt;n_x0006_C[fø_x000c__x0008_ePmÄ\œõÈ7P¾¦:6])ãÜ¼Û&gt;ƒSœC\_x0012_]Îñú_x0016_‰*°Û_x0016_l‹Ê_x0017_|…_x0015__x0010_™p3¾q¾fÙ´Ý¨Á_x0010_øyS¹w«_x0016_h}_x0011_¢à¹õÔ+xµÇãª_x0001__x001e_7_x0012_ä_x0006_x_x0005_Eøm_x0015_š:_x0010_</t>
  </si>
  <si>
    <t xml:space="preserve">.ž*Midâ²”à$¼&gt;Ìi“œ«¬E‚_x000c_ótœªßVÙI¡jpjXý?8_x0014_öG´jC}_x0011_÷RVê_ãAYê¾`z1Ñ¯×á+D¤öìõp</t>
  </si>
  <si>
    <t xml:space="preserve">¸SLöòIŽõÑ÷h_x0006__x0007__x0007__x0011_dÛ/¿ÔÃÏô’½I¤°„®_x001d_\Ðac)¾Šdû?ŽEºlý_x0007_½ÈE1W"G</t>
  </si>
  <si>
    <t xml:space="preserve">"8à</t>
  </si>
  <si>
    <t xml:space="preserve">¥ _x0008_ÁhzD«Šô_x0015_ïEÔNÆ1½ÛŸbCÏ§*Çh`"(À¢â7ÌÓü&gt;¶îÅ_x0005_Jr”Nxð6-úO³hL8X¸*óÌ_x0005_F7Ó1õ|ŽjÂÃ‡ùž</t>
  </si>
  <si>
    <t xml:space="preserve">–ÕQ™ÃÄáKþoñó…’¨e8_x0017_]½âXÓÄÁ\“o1”_x0012_v^yu«</t>
  </si>
  <si>
    <t xml:space="preserve">_x0008__x001c_’¨!_x000f_¶hì¯ú8•x_x0018_š(&lt;HÕ_x0012_qñÏÑ2íõ*Ù+W</t>
  </si>
  <si>
    <t xml:space="preserve">'_x000f_Ù¸·_HðZ1Í²'Ä…_x001a_</t>
  </si>
  <si>
    <t xml:space="preserve">‡|DHé¨_x0018_ÁD­«_x001b_Ô_x0013_·—¹Ð‰</t>
  </si>
  <si>
    <t xml:space="preserve">ÆOñÜÊ_x001c_‚Äú_x0015_D˜š®Ëƒÿ”õ+´_x001d_æë—kVÏ+óÊwÀ_x001e_—›_x0002_@üD®_x0005_î@Ñ»_x0001__x0003_ƒxIMJ	U„h]©ï©RgWÔW_x0008_ZÉ_x000c_</t>
  </si>
  <si>
    <t xml:space="preserve">_x001c_+Å¥Ž_x001d__x0004_w?‰«_x0010_*t§‚µuå¦¯w&lt;øþ_x0008_É9«&gt;éÐ_x0005_)ï®èµÿc^ÀÔ¥„4rÀ©¡_x001d_GŽT*©8[Xû_x0013_ïk`·m`'¦(gÐÁÊ§—Ií_x0016_Z°ŸÜ_x000e_)Î¹½ŽpuU8_x001b_1ß_x001b_0Ê=0SbÉ¢3Õv_x001b_i2²ÂaÎW‡</t>
  </si>
  <si>
    <t xml:space="preserve">ÕÅë0œaØË~~ÇaZf°ó_x0008_/ß6Ÿ7øÆ|“T‹F·×zÕ_x0005_SD€–íLÃ ä|•”4öæƒ-èŸ±ÀôÝ¡_7†§</t>
  </si>
  <si>
    <t xml:space="preserve">§G_x0005_e; ur‘_x0003_í²7ëí_x0005_½ÅbÜ›NŸ«_x0012_‘_x0015_žƒÿ_x0018_ƒÖ—</t>
  </si>
  <si>
    <t xml:space="preserve">GZ"Ýî²ï¥è ÊõèN</t>
  </si>
  <si>
    <t xml:space="preserve">Ç]ï‰•zWàtš1_x000c_DŠ¢_x0010_^•Ðõô°óªT„Ö_x001d_©mO`^»³K_x0019_IŽ:FÃ=NŸÖR¹¡7$_x0010_P¡ ê÷G_x0008_A*£û_x0004_‘_x0011_oq…a ö¼„®Í“&lt;ñ:dÃ_x001e_C´!ÃtðD5ÁÂM… `m</t>
  </si>
  <si>
    <t xml:space="preserve">ì­ÓmÕ	lyüÀ;VéË¢ks</t>
  </si>
  <si>
    <t xml:space="preserve">%ƒ…åÔDdÅDQ°9Ydç(ó»zñûù×ãaÓ.q!_x0007_ñíÆpOawœ“ã(Nßäý!F`DÎ_x0019_+}púK¬_x001c__x0002_º_x0002_C!_x000c_-‡^’¥{´³OÜëØÐPV÷</t>
  </si>
  <si>
    <t xml:space="preserve">-_x0014_m/tfs_x0004_Àà_x0010_’q5_x0004_¹¬$$v~ÙÁµ(¹X_x001e_+Q&gt;_x0002__x0003__x0008_êµ07_x0017_ºìÊùï'H'_x000b_TO¤äô‘6U]û&lt;‰‘ý$é¸1šÿ˜_x0017_O‹åž¤òÂ_x0019_ûØ$‚žb_x0011_ƒ¡U‡~mh?ú_x0019_ŸÃ_e¢ÎÕ_x0014__x001a_3Cuh"s²Šthªr_x0018_rlrKµOÊ³³\Ë2Ë·Š)êøN|²›;€iê=˜%÷”Pëw{rºM_x0005_? š_x000f_ê0m</t>
  </si>
  <si>
    <t xml:space="preserve">q3ŽÊ—¨ÇÓüš_x0017_„†9VÈOB¼üyŽñ¸õÂ:66¶0µ_x000f_DZ†@DÄc#ªÂ’Ê|£þ_x0012_7ÜƒS%|2¥_x001e_6_x0005_È4_x001f_ÿ«r	¼uî»ßä‹vî¬%¨Ma*_x000b_ã‹Šg¼LÉNráé­_x0004_J97†Æ5â_x000f_HZnp€²ò_x0013_&lt;ê_x0019_ætÕ“ð"p[³þ©£L_x0019_C&gt;˜''9¡aêSíÜJ+»ÿ”#™Ð[†_x000e_òú´7Wõ3*ÛŸä_x000b_µþny„ÆlßBzƒ7Ãä…õÒÃ¡©ÉÚ$'\§ÒéBoc9+õÂ½_x0018_Œá_x0006_÷êa U+¸§èiˆ_x001e_Àb_x0013_¯¯´ÆB7Œc'e/xje84ú¬ö±ÿ‡y¡ýÿ2/ Ô‡]Ë¿Èa°Æä\‡Ë^!aUqÜãé¥7_x0003_¹ûÉ(ì¸_·1qAI¹ø8</t>
  </si>
  <si>
    <t xml:space="preserve">_x000c_zŠ€ùó§Ã</t>
  </si>
  <si>
    <t xml:space="preserve">äŸôÛBæœß·ÿ_x001c_VçV’_x0005_géØÊû=¾¥Üdˆ]»=\¬£š_x000f_:ŒX</t>
  </si>
  <si>
    <t xml:space="preserve">ºÛ#±!5l_x0007_0#•_x0010__x0006_–cnAØ</t>
  </si>
  <si>
    <t xml:space="preserve">_x0008__x000e__x0006_$ØJÐ2È³_x000c_Ÿdr/ÐÈKŠÔy\H_x0013_Ûé]gáw…RèB_x0005_ƒ¹é	öê%ä° ;ê~1k/‡’ù¼·|ç\Œ¹âÔ„j„já_x000f_d¥3s_x000c_´ohMÓ¡_x0003_	É_x001c_¨F™¶¯ä¶_x0014_çhCE&lt;f×u_x0007_WáØå*™ì÷Ò+kl?žÈúÞ¥=j(rµásjPËcÁ¤ÈGÀÒŽ•fÒË_x0013_ïÊ3</t>
  </si>
  <si>
    <t xml:space="preserve">ÚFµ_x001a_IáúÂÿ©_x0004__x0014_í9¶¹V±+d_x0010_DpD77s ‘ty­]Õˆj_x000f_aÜ±ÿ‡¼@Ã_x0013_Œç6N–</t>
  </si>
  <si>
    <t xml:space="preserve">”¨`Åþ_x000f_y!‡0ŸÓÏ{€_x0010_î-‰•!ƒß_x001b_Æ˜dý"s_x001d_fPÎìÜÀÈÞ_x000e_×°x&gt;ÿ³_x0008_fû´9¦¨Wï‰ÈÂÞ6+Zl-«­ÀIôé|^_x0008__x000c_ïf[_x0014_nŸÊ_x000e_rW†T¨Ÿ'JÔ_x0001_0ïñüa_x0002_¢0y¦ŠîEX_x0011_[-Ì–²§Ö¸_x0017_Uþ]_x000f_BÞè¼@ZÑ_x0019_õhœ/Çt++¼#«_x001f_ÎÁÃÄ‡9ÆõåI_x001d__x0019_7”$–DÂù6"_x0015_Û‰l’ _x0015_žJmøY?Š“K_x001b_‰N_x001d_òì~%É7Œy</t>
  </si>
  <si>
    <t xml:space="preserve">”_x000c_È(Z½_x0019_;Ÿ…”ù_x0003_ÌàxØ‘7mãmÔ</t>
  </si>
  <si>
    <t xml:space="preserve">Oý»¼ÈÄ«¿o_x001b_¯~_x0006_¡‡Ä_x001a_¸tC³!U_x0011__x001f_)Ó’ÐûIÐ¯‘Ù	¨_x0002_(ª_x0012_$&gt;_x0002_P÷˜_x0019__x0011_AÉ_x001a_Ë_x001f_°Ââô¨õ¾‰ê±Š_x000b_y_x0014_+©~²_x0001_õƒ_x0017_¤–n§X~Û_x0015_md_x000e_Ã`¹DªiÎD_x000e_[œÙ/ýÌ€)V@„J+Ä™më§“Ã‡Q?</t>
  </si>
  <si>
    <t xml:space="preserve">1SVà0“tÂ‡Âã‹­b‘aÐAËY__x0019__x0001__x0008_âù+€øAÿºpëÌÑ¢HÄJ_x000f_ñv_x0004_³_x0016_™ó’¤?ÞLa‹^°ªå2ü)´_x0001_Òj‚cãtÏóð¢3ƒo»H_x0012_´°q+¾%a_x000c_òYh_x0011_Ïé_x001a__x0019_0‰tjdL´Ûô4tÒ_x0002_	</t>
  </si>
  <si>
    <t xml:space="preserve">N¡)‰P`Écô”ñ0^Û¢t€´ñÝÂŸÒL‰_x000c_ömg_x000e__x0001_ÞáçíPƒ‡‹½_x001f_BÎ»ÉBÎû_x001d__x0006_èì_x0002__x0002_*"Šj¶7Â6Îvy­Õ³WE_x0016_ã~÷W_x001c_Æ!o0[‡¢òÔ´Ê_x001a_éºœñßŸ„jµÛ$Ë0a¨A©Wªæ¾®þ´‰¾zé_x0018_lŸ9ÐÜ‡æa•«¡FçƒA—r¤—'±‰_x0001_û}ïW_ì38°._ì×Ù`_x0012_S’_x0017_¬…Å~ (&amp;$òíåA_x0003_/H_x000b_Íüjª"Ü=‰¨m_x0008_ ]†Ì¹…PO_x0002_^0ÖÈ–„"¨_x001a_$f.­—h*N…¡CœÍáwá_x0018__x000b_ÅÅªšìµñ·Ž7ùWe_x0002_*îñq[_x0015_yY_x0013_hÐnUI·Í¼/ó8_x0019_|6U_x001d_¥¨.È1_x0004_¶Í(²õOá÷¿ò¼ÿe+Þ_x001b_™äZ«”a!=•¡Js¥â‡$íÉ‘ªË‰_x0015__x001a_a˜Ç ’Ñ•Ó²X$_x0012__x0011_ä‹Gý›ØâÇ </t>
  </si>
  <si>
    <t xml:space="preserve">÷†™y~Fä)Â†¹_x0015_‚Ý…úÄ_x0001_²ÀüWdj¥’ÂÝ`æ‰¤oæ$‘Íó_x0004_z	ÉìÙvÃŸÕS·ÌË±æ'1VÈ´/K_x001c_7­Ý_x001f_þ¨cl‡_x0003_GOFÍ{wâ_x0015_ž•®I?liŸ_x001b__x0018__x0010__x0003_Öãÿ·_x0005_yq	O&amp;&lt;R!æ_x0019__x001b__x0001_ß_x0011_QPMph_x0004__x0018_bî5!_n2$±ÀR_x0013_Ñã_x0007_ÊÄ	‘˜€_x000f__x0018_ÞßJ_x0002_Ãv^ÞÄö_x000e_N=~Ûó</t>
  </si>
  <si>
    <t xml:space="preserve">r“Òåh³Žã_x0003_##çê0Î‹ô)Ë	_x001a_S×$n0Ù±Ày%ý®Ô€²_x0004_ñùÎ°_x0010_ôW_x0006_W˜_x0013_#6”z_x0019_H¥z_x0001_r˜`¸'¹_x0019_á˜I™tK_x001a_;$Q</t>
  </si>
  <si>
    <t xml:space="preserve">g_x0015__x0006_2¿'haß_x0013_#‚*v»“_x001b_Bƒ½–Ä_x0011_L_x0005_þŒ]÷˜ï0Fä¡Ð‡Tð_x0014_ŠWÚáU‚øXÜ_x0019_¦™CÝXžá_x001c_„TxÒÉ^ˆQ</t>
  </si>
  <si>
    <t xml:space="preserve">ƒ_x000e_Û^`HÑ›ý_x0014_÷i–_x001e_q$ ˜ò</t>
  </si>
  <si>
    <t xml:space="preserve">“ÖØ¯Þ‡F¦¬~ü_x0005_#©áÞ¶ÑU_x0001__x0003_¾ªÝ·Ša_x001a_«_x0001_‹9__x0007_­¬1äèã¨5ä_x0006_¶0¦Í_x0018_Ù_x000b__x0008_ÐŒâóMÑaúU%…S®­ }Á_x0008_ÔCíÿ_x0006_d_x0017_óy—Á_x0011_7Ox‚¹‚_x0005_¡‡Ú„</t>
  </si>
  <si>
    <t xml:space="preserve">`º£AROîHáü_x000b_#p‰.MY‰¦i ÜSýCÑwPäÓ—ãÓ{kœ‰wE_x0004_–°‹YE_x001c_CZqpÜ¦$)ç‘/¿f¥1ÐwÀAcÃ£…b%ÔÏÁN©Ã(e¾…à¬_x0011_ìc®±"_x0014_{Xˆy_x001e_@_x0017_‹•G]îÀ»øÉ/$ŽR_x0006_Ä×Þ­ØH±’Ä H^_x001c_?˜íÖÕÕmóÝv{_x0011_%ûh_x000c_É‹!_x0003_æ„¼³½ó_x001c_³Îj¸ð|Á_x001f_T4_x0014_)—$–‡</t>
  </si>
  <si>
    <t xml:space="preserve">6Ó"Ëgt´åQ_x0017_•á÷³ø3f—ù+_x000c_PGÝ¬áûk7Ý_x0012_W¬_x000b_O1É^¦_àì_F_x001b_Ù :`:½Hèáf;f[¹V_x0003_È¯T®¶]F3èk~ý‡š®KuÄÌ	³a_x0018_”_x000e_™§À€ôµ_x0016__x0007__x0010_ãD‹TDGyË‹D</t>
  </si>
  <si>
    <t xml:space="preserve">EáùB»„ñºÉ_x0016_˜_x001a_€F*_x001e_õ_x001b_ƒ_x0005_ºr"Í°AÝ½_x001a_“ÄnÆ¨¡¶Å3%¶ú®X_éN_x0018_¯</t>
  </si>
  <si>
    <t xml:space="preserve">–…_x000c_ÿ:XAñ[dÉ[MJSÐ‹÷{ÉÛq!¿W²O4^Œ:œâ_x0001_òˆÔZíU7À¼“_x0003_C¥</t>
  </si>
  <si>
    <t xml:space="preserve">†5Œ_x0008_</t>
  </si>
  <si>
    <t xml:space="preserve">/0_x000f_PP¤¦Í_x0015_yº£?Yjl•×ÌE_x0017_ªQáÕ¯NÔã4à÷uå»_x001b_ø</t>
  </si>
  <si>
    <t xml:space="preserve">]µ±z</t>
  </si>
  <si>
    <t xml:space="preserve">_x000b_K_x000b_Ù3~f?_x000b_&gt;g—Ýw2æ¾9_x001d__x0005_H½€Tä_x000f_äâü‰äò+_x000b_6_x001e_+³_x0014__x0013_ØéK&gt;Õ‡_x0013_áQ|_x001d_GWòŠ.:"„Þ_x000b_-MxjJkß_x0014_{f2¤û%¬Ô_x000b_Ó°_x0005__x0001_–ÌAäÇ_x0015_Î!_x0004_“Ÿª9~©-=S¨</t>
  </si>
  <si>
    <t xml:space="preserve">O•}Û—:_x0018_'_x000f_²nð§_dûgúz±q¶ õ«uÉqd_x001c_¸"_x0013_°õüF¢†ð_x0010_­Ê–Ëz™[(Qž‘ðsã[þ&lt;k[ý«Å_x0005_!_x0005_‡ðL</t>
  </si>
  <si>
    <t xml:space="preserve">òÚ¿ÑÉ«_x0012__x0004__x0006_êúl_x0006_£_x0007_&lt;’Œ_x0008_Èª·Úb‡âÙð@öSZ…QAWD¨_x0003_È»_x0002_DG™R_x0016_Â_x001f_‹ÕaŽaÁ&lt;³QügR_x0018__x0019__x0014__x0007_ n«;_x0012_ò·5êM¿¹¢ÁKØÌ»…QØÀõá_x0002_”Fu</t>
  </si>
  <si>
    <t xml:space="preserve">6[bŠÝ_x0016_UËZ•ZN)›_x0013_K_x0012_§1×ÊLs_x0006_G9uLøbJTå8I_x000e_„ÝDVôM_x001f_úQ±§_x001e_Ç_x0002_Âê_x001d_p…2</t>
  </si>
  <si>
    <t xml:space="preserve">™üÌL¤º0VÖúˆ¯	¤D&lt;î€mÄZýº_x0003__x001e_4šUI¸_x000c_­tŒÚ(¥{µ*_x000e_:È†f«Áµ_x0011_nŸ¾}UÇE"¥r×Ùqk¥Pµ¢PŽ²0*]_x000c_×)™÷bR:©mÍÀà_x0018_É}‹VY _x0015__x0007_áT§«s^1nð_x001d_õãíüp_x000c_†_x001a_Lm_x0004_hJbb¾—¢o„!†m°†î­Êê}ÏÁd/ïØø`ñ•S^äðGËþî_x000b_¹åÆ¬_x001d_ð_x0011_÷</t>
  </si>
  <si>
    <t xml:space="preserve">W—á¹måd‚›÷zvÐöËeð©Ë«ðÇ~ÿÓNÓJº=ö</t>
  </si>
  <si>
    <t xml:space="preserve">%d›_x0004_á_x0015_kKüÂmÍ</t>
  </si>
  <si>
    <t xml:space="preserve">3 =Í ‚ÑýR)sÆŒXÞ­ý³oà|_x0007_ÇÇ¬HÅªP°_x0014_Û|6½ñ÷-2_x0008_X~·_x0008_J</t>
  </si>
  <si>
    <t xml:space="preserve">*CÓÂ±¡_x001d_BKž_x0004__x0011_\Æ¦p©6_x0016__x000e_Õa¹YËmkŽÁüËr/{½….Äw×q_x000e_Ó_x000b_~¥'§Åaä_x0015__x001f_Ÿ±€7RW_x001f_Á%_x0018_ˆŸŸæaY&gt;Ès	L2y#Çï»»»õTŒ¹OeTÎfD»Ü™Þy_x001d_-9¶	¹¬ ‘_x000f_Ï*Í%Š_x0002_•ËÆ÷"ÒÆ.ê_x001e_?Å‘¿aÌ	?b…Ü&lt;³¥µé_x0003_®!Oâ¾Ð</t>
  </si>
  <si>
    <t xml:space="preserve">_x001f_µHE%w+._x0001__x0018_u«!©_x0012_:µ;ÛÐM5u_x0016_“”–ÓÎùºç½¤ðÐ_x0018_3ïïcÿÝj%O¢U^ŠçÄæ&lt;ÝÍ_x0007_ªr`ô_x0004_ªD.</t>
  </si>
  <si>
    <t xml:space="preserve">]ek2]á5’_x0016_«"ÚBÒ‹_x000e__x0001_K¯)DYon-ï3Kž×ÐÕêVÕö®qTY÷^_x0012_*_x0007_º1xãŒevê}Oø_¯Éß.Lv?_x0002_n_x000c_t—)”íS¥Z.Âí_x0008__x0004_'¿÷„Œ5¾¹h_x001c_HžJº˜HaˆI²e`Ñ‚zG_x0001_²"j¯Ç?„|”v©ÿ_x000f_÷_x0002_¸Ò¼Èr·½tÁÜ_x000c_d_x001f_‡3Ö"X#´Zý©î¼ª_x0015_Ê„PÒj(:Ù_x0013_.ê‹\^³ú'±n’S&lt;œ_x0007__x0019_ÍÇ_x0017_ÿÃ_x0017_5V:sp_x001c_E/­\K•ÀAÄœÖ_x001f_w°nÄÁ_x0011_0ÆTè[èûOºä³V_x0016_	]þ$¾òµZ_x0008__x000e_ÍT</t>
  </si>
  <si>
    <t xml:space="preserve">»K‡À‘B_x0003_r_x0001_Ýî¸?_x000e_ÅÞ«ID_x0003_ŠezÂ¼‚¼/¶_x0007_‡Á~¹=` re¥_x001d_Ž_öÕ©É‡²èc7[yû7æð–øÇXäÝ_x0001_¡$0ë_x001f_W€ã®óŽ À“7ôÔÇ_x0017_HÃEPâXMí!	hlÞ)²|ÇÂm—ÊoÛ&amp;¢qÊã«ôz;¤G»0E7šŒ*‹_x001d_I€Ã</t>
  </si>
  <si>
    <t xml:space="preserve">†eg’_x0018_˜C”‡T·{o0_x001f_w</t>
  </si>
  <si>
    <t xml:space="preserve">	/Ó·_x0012_G*ês6–5_x0017_.73}¡_x0011_¼‚.‚yD*‹2ìVÆŒ¹E«ÂÙÇF_x0015_}</t>
  </si>
  <si>
    <t xml:space="preserve">‹Áà_x0011_+­_x0014_?ô0%5oa?©_x0011_¯_x001f_¯_x000f__x001c_sù¸$¿žñQaß¶MÍ¡%©I¹!ÿøõ‘š—Ç0µyó&lt;÷!ðq³_x001a__x001c_Ñ²Zmâÿ~Ñÿb±ýr_x0015_¡ôµ½Ù;TmIá_x000b__x001a_µ_x0019_/¥ö-þí.¹¿˜ÉÓÐ_x0012_ó£»gzô n</t>
  </si>
  <si>
    <t xml:space="preserve">B%_x0011_	ŽßliO`_x0005_ÍÂrd˜Ú:­_x0003_*¤Î{jÒ# Må$Gä_x0008_ïX•†_x0002_)MÕŸ¨_x0002_Ó¥IEr5…Ý_x001d_W·W&gt;4¢Š†_x0012_¶(’Ho ^Ö0¶W0[_x0001_íK­Fü¦Û£Ð¥©÷c²Ù£2*_x001e_´Ã_x0004_Lm×_x0003_/Šï_x001e_àú?îÅÁjŸJ­p„:¿ç£ÑëÛÇ__x0017_—Á-%^žÖ</t>
  </si>
  <si>
    <t xml:space="preserve">û×e“Wþ’§¼_x0012_šÉ(ý†±„F²Ã«fl_pÝ_x0011_[_x0015_</t>
  </si>
  <si>
    <t xml:space="preserve">•;_x0001_W_x0010_bƒ9åxO¡·Ó~QÌåX¶@8:_x0017_</t>
  </si>
  <si>
    <t xml:space="preserve">_x0016_¼úßÖ\4¢Ä¦pm6|_x001b__x001b_ pÁ.œC_x0003_:5ôÔ_x001b_cþ*%‚d±9ü‰5¨_x000c__x0006_qˆ„Íã /Ï_x000f_º_x0004_ÄÔ±ŒÒ%˜*ÏïDTÁ—ØIÒû4w0‰n©j®sAa-”~Ìø˜§áÞ†Š_x001b_¿Lìz‚D</t>
  </si>
  <si>
    <t xml:space="preserve">¼#¡Ba_x000f_D'ûX]²À¹ž¼¼b_x0018__x0006_¹v	!Õ_x001f_ ´_x0018_òRQ²Xº7‰Áçÿ‡½ë‹âêÚ_x000b_öÞ{_x001b_×_x0002_(½ƒŠÁ_x001a_ElX±_x000e_»³0²Í™]šÆ_x0012_»ÆÅ_x0018_K¬X¢Ø°£1Š½D½‹½÷ÞPÔÿž;egaQ@Lù~ý¾'ÀîÌ­ç¼ç=çÞ{îóÛ×ýuÇæü.k</t>
  </si>
  <si>
    <t xml:space="preserve">]µ­X¦óÄ²³[Ç¶žVåÑÐÛë‹Žž7¸å º£‹_x000e_ù~bêå;u‹{žk¶àÌ2Ù©Ó‡_x0007_ÌØ5kë_x0019_?Ÿv_x0011_Î½}÷_x001d_&amp;o_x001b_Ù¶Úèº;þnû¸@Ò/ÛÏ»U­èY¡ˆ|w¡{G[•®QµÙücï_x001a_ÆEï˜Ó¾½ÏÙÍºA#õ5_x000e__x001c_ÉWµv¾6£«;=®cìU|Ñ:›s_x0013_Æ¦Î»\bÿ’_x001e_³§‘›7lÛÒŽnòæh=ÇÆ…Û_x0014_n¹µpÚè.mæ_x0017_rq;¸ª`ç&amp;ï^?&amp;™_x0005_£^V_x001c_×&amp;AæmšQ¯ëä-iE'µ&lt;_x0017_ÜwBRÒªŸe§¯—Š`¦:$_x0014_z"ôØ]ƒ¯ñ^þf%¦ì_x001c_·Ð0üX¹Ð•õ–”¼H_x0015_¿@Þ[–ÄŽž;®Ûzü¹{Èfß£;û»ö¿}X£N</t>
  </si>
  <si>
    <t xml:space="preserve">¨2eÁï…©º_x0011_c‹_x001c_Šr™Wü@DÛÆa_x0015__x001e_"OúÑÅàžþ“»&lt;Ÿºjð¨:«RÚÏô²</t>
  </si>
  <si>
    <t xml:space="preserve">¾¨ü¦Û._x001f_ÒƒŠ_x0017_</t>
  </si>
  <si>
    <t xml:space="preserve">ÐÖ!ôÿºuëÊ{»ŽÙâÔ|Ÿ[ÑËñ_x0017_Úÿ¸sìó¿ÚO_x001c_xððÃÒK/_x001f__x0008_ª[Œ.{²t½_x000b_7–Û&gt;]–üöåòz?ž)fóðÞ_x001e_Ý¹_x001f_Ëî˜_x0016_kÐ™ê´.yâ¾Sí_x001e_+\òýÐ¶a_x000b_¿Ž6·JxØø÷_x0018_]òÀÂ_x0012_cÝ}‹&lt;Y»|tÃÞ¿¾êz Ò_x001e_¿#‡5©Ç_x0016_ìp™§)siqÄ”³ö…GÅ_ï½»¨’a&amp;¿núÌ¾_x0015_½výá§å_x0012_Óì&gt;&gt;8Ñ8mîÉÄÄm‡ú_x0005_¼4~¸ýñ¥OÚ…JÛÚ¦ôµ;Â&gt;Úò¼¤¶ÉêR_x0003_+–ëþ~ÜÆ_x0018_—é%_x0016_þy[ÿ[»ôýÙ5l¯?_x0015_]nÈ[½ñyá¶¡…Me·k¯’›}ÇÔ(_x0010_ÑçþžÝ¦Þ“•_x0011_šßõWmWÕ_x001c_2cP©‹ñÑ%_x0017__x0016_y_x0018_º¨´çù‘dP™Q­6`^Ö_x0018_XqÕ½)U;ÖNíÖ¶vÀO_x0011__x0003_4çÖüP¶·É…ñ¬?ÉE~òZ…ß"fGO9ýó’)¶ñ¿ÏNxw7áÆº„w¶—‡¤_x0019_Ï'</t>
  </si>
  <si>
    <t xml:space="preserve">ÜúêexÌ‡´J®eîÞ¿U gÒ¨±_x000b_-{¾&amp;~è”5ª_x0012_7™-%;Njv=©Xãï*´m4n÷wevÄvXPA¡˜8ÿÇ_x0018__x0017_û¤fe—”Wí9)©p¾3Sçom_|iEÏ~]mZŒ_x000c_¼TìyZXìÝ=º¯þº»}_x001d_Kþy¢Q¹§6…ç‡Œ_x001e__x0019_T!i÷¯SåÍ——ÞÕ°¾înõk5öVÞk_x0017_yÅ¿ãw®üXïV¡qî¾åíj¼)"ÿñŒ)eÐ†ç¯‡¤=v</t>
  </si>
  <si>
    <t xml:space="preserve">8½À1híú6=_x0007_0:ûºó/UÞe_x001f_Ü3îÑ–û%kþþ±Ïüµú€Ñþ_x0013_¢Ëî_x001c_^êB³~ÆÍ.1¿mÚ¤_x001f_¼îÕm°£pD½ÊO§'5«VÃ-UYàû…Å×%Û_x000f_«êï~z»»V+z©gÁ÷%C#ýSœû</t>
  </si>
  <si>
    <t xml:space="preserve">z»ÜÑÑiïn§íKû&gt;+&lt;f¤^.}N©Gn=~Ú5µ^ßnzYé-åí_x001f_þùÜùlYMõ±³d_x0001__x0005_Vß±öÜ‘›lnvêk[¹Ž)d_‡Îå_x000b_Ô_x001f_W#°—{å_x0017_wn6‰K)yiÐäºW“wµŽ}¶ßnà‚Žõ«</t>
  </si>
  <si>
    <t xml:space="preserve">_x0018_î¼6.¥…÷šbŒß_x0013_ô½rNáºª±oh…¼ôo_x000e_</t>
  </si>
  <si>
    <t xml:space="preserve">ßþÞ­×ÏùV´_x001d_}¦¨M_x0011_È|ÑJr:F™Ú‡8_x001f_šs}Óím;_x0006_ÕŠ›2¥xd“úEjx)&amp;O</t>
  </si>
  <si>
    <t xml:space="preserve">Î×£Æ¯~þ#e·ƒV¬SÒu&lt;Û</t>
  </si>
  <si>
    <t xml:space="preserve">(–ìþÝ¸«×Ò_x000b_Ür&gt;|ýÍo]Æ_x0016_{ÔuyÙÞã—¸*«:^îô¦ìÍõûcnÍ¨ôæÅ¶tŸ_x001e_…Ú</t>
  </si>
  <si>
    <t xml:space="preserve">øÞ}ÏæËÏ]Oœ8ñ[›‰_x0013_ØJ1og$–Y^å_x0005_3ä¹Ç¶=_x0017_7&gt;¼¾u¶õàïêÌix­[Ùq_x001d_Kêî|Wü’\_x0016_bj±‡VtO_x001e_T'½Úô õüBKN_x001f_Jr(´díŸS¼Ôoì'_x0004__x0018__x0019_öãu;ÓÑ¹_x0011_ìãù…¶_x0017_ù½cÚ_x0004_ßÎ¿Œ</t>
  </si>
  <si>
    <t xml:space="preserve">†µjÕ®r…Ô™Ë—Ýê¼rÍòÀ~­GLŽô*{é_x0006_öa_x0005_u±/§N÷e^¸¶_x0019_0ºH?/MŸ’_x0007_æ_x001b_ª_x001f_%”g_x001b_Ä&lt;é¿òÈ1‰_x0013_;$Üº±ßçŽ!Žô=ùÇ•_x000f_K74_x001d_µxx¥Ò7G_x0004_M;ÚÃßx¯ÄÖô©áK©Ú_x001f_jù_x001b_*%¤oŠ÷8¶òØŸ#[©ªèŠ_x000e_}x»éŽ…_x0007_</t>
  </si>
  <si>
    <t xml:space="preserve">ÜöÛ´S±·6M÷}TýMUªL\±%îÏd!“J‡¦L™?kÜÞÐƒLb¥Ë­½_x0006_ÿv½úÒ-´ml±_x0006_Ão„2§ÏŒ«=Ók%“¼¡òZj‚üö9]ãC_x0013_\†4:¾5}õOEÓ_x0002_Ç9_x0005_FVyuaN±ý_x001c_F'Ï]ëè_x0017_wÃè?§ä¾_x000e_³ê1øMÀíêm_Lêz}Nß´¦E_x0006_ïþÅîò•{öü_x001a__x0011_‡èJ©ÕŠ¨j­_x001a_÷œ&lt;ifù-ŠÁ¯6¯_x0015_3¥n×ßB{„&gt;bï=¨2»Ä±ÔrCK64_x001d_ßìz«Âð…Ç+–o¹#ýÂñIïºWiµ'úä©²?&amp;=•™zut¡:ej­yÔqæTïÛ3Â·î`/èvöÊ¢_x001f_ûOu‹©r7ÿø]q•Î¬ŠYá¤wV¾¨ä2·Ôê_x0015__x0015_·²7ŒÏ_x001a_ïí³ôÙÈ‘Ç—Þy[aMé±O»­Y¿¾ÅÕ]oºÍ¬òêÁ¹Qe«µ</t>
  </si>
  <si>
    <t xml:space="preserve">®pÿåî+_x0003_Õ³fÏ;÷ý±Â-_x001f_Íèw§³Ó¢¢ÛBZw¸UÚaàÊŸžèû;»¸Dý_x001e_C_x000e_¤*vº6¶‡WŸ_x0017_Þ½&amp;®X_x0015_è±òtøŠ´%ëÖVþiJìüjoŽ_x001f_tyòÂg[ÍuÏ—Í.z.åuÔ_x001b_ÙŽ‚ƒ›hÓ×k·ûeŸmjý`¿Á7*Owv^ÐnÃÎ{%â+‡×ÁÉ/|K-ØeÛ@1_x001a_'¿ þrŸ²ìÒÔ2_x0003_Û!çŸp):å˜2yd\JMU_x0001_}™4¶LÁø‡5_x000b_Ìu_x001f_é´Üï_x0007_­éy¥J+Ï_x001a__x0016_»\/¤&gt;–Ü Jßƒùº´ž³"¶öü×%{­(ìö×õA}_x0007_?m¹õÙÔUG_x001f_»ŒyµÄ4íÑóïjto0O_x0013_–ïÙm¶b¥Û~ƒêëoý²[ŸþÆ¡oÌM¯²!Åt_x000c__x001d_+×êé{ Tóæ²Øò©*_x0015_}2ßôSÓænKvæŽãí_+óf¼÷jÓ»”’ýÒ_x000f_º„L±¹®óòˆú«_x001d_QÖ·h×˜ç_x000b_lçŸtßü‚í¡G"÷_x001d_9z·”ë8H~qJ=lß˜äz½_x0016_å7M­£9óÀfÙ:ÃÅ¸_x001f_»u*9šK~ô¤C“—å÷uØÚvîm_x001b_Çµ;zM9Ü¹üŽjå[_x000e__x001f_{ûÂ¦u†¸”Õ•|9F_x0017__x001c_|uÿªãµ†Mþî¯Ê</t>
  </si>
  <si>
    <t xml:space="preserve">úÜUœ-=¥}éêÔ_x000c_öà‡”_x000b_ÏM©_x000e__x0007__x000c_]·çÄå7_x0015_·}Ð_x0005_ìªvûHçÐ#Û_x001b_´O˜uýÌë&gt;iÇ»'</t>
  </si>
  <si>
    <t xml:space="preserve">ê«s³w</t>
  </si>
  <si>
    <t xml:space="preserve">ôú1uûUÏ-Å~š'»b`íOäŽ_x0012_6µ#k_x0004__x001d_ìÓwÈË˜__x0007_t.ê4 rÀ2‡úUÎ</t>
  </si>
  <si>
    <t xml:space="preserve">ü½@Íþ†]wfú_x000e_Ÿú²{¡:ï’oÛ6ëû‚Ž˜è®Rvˆ¿¶s_x000f_ëøƒfxÊ íÕ_x001a__x001b_/7_^¡þà_x0016_±åç®}_x0011_1ÕÍÞv“¡ªüMÊMiŸö !`ÿå7÷·m_x001f_ÞÄ#¦÷ÙŠ</t>
  </si>
  <si>
    <t xml:space="preserve">¼W_x000b_ÛçüëlbÊúÔ_x0012__x0001_OOÔºyÿÈFíìëUÙö|ÐÐÝ&gt;	?ÌÝüxp¡¶]†ÜîjªÞ¤M·È:[ëz_x0014_©•~t¡gd•½¾†ÝïçÄÿ¾­a`ãÓ%Ã|GÔim_x001a_˜¾›.ûKgMÍ_x0013_¡×kü\¬Œ_þ^×m_x001a_7_x001c_Cö;UìNänÓ½_x0016_M6ÖŒmpíîí&gt;[¢§?¼™ô}í1ñ5oEöû_x0018_Ô&gt;Á¯ýÝBW_x001c_©Ú¤÷‘Û/âšL›æ?ýýÛÐ™ÏæìÚ—ö ÖÐšu:^Û&gt;ò÷Ç×ê–-Sç»1Î_x000b_Ÿ_x0015_¨õáÉÂôô#é¾±‰•ú__x001b_Ñ=~Îµ×_x001f_ïtHKiú_x0001_1‘FÍ“.-.¿8’ö¦uÓƒ_x001e__x000f_%æ</t>
  </si>
  <si>
    <t xml:space="preserve">¹öd÷–=_x0015_ÖŒw+¿awÚÈµ_x001d__x001d__4_x001a_üòÜô;ÅÛ®/2ßÕN}[†öRw¡×U(ºz@•{‘_x0011__x001d__x0002_uí3½På­å_x001e_ß}=mLŸ]Ë*8–íÓ_¤=ð‰¹:ªÒWƒ~þXkE_x000c_I_x000e__x001f_²m›»án“fEZ=ïµíÝ˜êŒÎö!eFŽX·äç—úy“|—÷[uæM‡_x000f_‡/_«_x0014_6pw¥âä+;u_x0012_eœ™üS_x000b_º`JÀÞéé/ö}(ºíÉþ„Å]ODÜlv·b…_x001e_½ÇÙw¸ûn&gt;ã°yŠ|Ë«ãEúÆÜõ|é[¨§Óô-+^ùøo˜ò¾[Ü°!S_x0016_õ‹</t>
  </si>
  <si>
    <t xml:space="preserve">üg‘ûûžUë4Œlß±¸þpgÝú'e+ïìÛûì»p§1ñÕ¯&gt;8·®úÙ¡R7_x001e_™W¢÷ïúÚuÙ½»Ïm&amp;F¶êv=uUõ«Cß&amp;œ34=~H•‡}.T›g¿çç;ÊQÉå¦·«|sFÕåÏ_x000f__x000e_}­_x001b_øñ‡Ç×&gt;¾pÛyà›Ò·T¼kÀ©°Ë[HÿsLÍ›ó_o™ </t>
  </si>
  <si>
    <t xml:space="preserve">.ãÛ¦aþŸe=¼_x0006_®¬v°Cð£r·œž…÷_x001b_lê;÷—Óë~~É4</t>
  </si>
  <si>
    <t xml:space="preserve">z¥Î¦S%Ÿ%µ•u¯·ë¾ÃwvL*Ñ3øÑìE©=ë_x0016_9énÁú{ÃNVþã¢³Ë¶g_x001a_SBÄèêòZ#O­Y»öFÏŸ‰K!«ÂÓ_m{ß¼æ×?_x000c_¾_x0016_Þ´Ù¶F…{n{U~MË^£jÜ¬ÑjÐ÷å“F_³_x001b_ò LÍØ7}Ûo_x001b_h</t>
  </si>
  <si>
    <t xml:space="preserve">z~°GwW7·½¯f´™™|4¹ÝÔþ×îÙÛýÈ_x0006__x0016_Yñbµsÿ*#ÊŽßùl“]Â­Quì–ž¹ß°×î_x0016_Ë‚÷u¹ýóØÕ—‚‰ûI²‚F/ï.+SfQ——×êíì8¼Æ‡</t>
  </si>
  <si>
    <t xml:space="preserve">Õô7ckE_x0006_­</t>
  </si>
  <si>
    <t xml:space="preserve">ãY"=pKþ</t>
  </si>
  <si>
    <t xml:space="preserve">«cüçÜ&lt;{ÜK7¾G@ý‘ãŽ_x0019_¦</t>
  </si>
  <si>
    <t xml:space="preserve">J¿×4­ûƒ¦«g</t>
  </si>
  <si>
    <t xml:space="preserve">z¼©F¯¸ÝÝÜ|Ó÷ü1s{í£‡Ê–_x001b_éÓ¤›âé_x0007_ßN1÷·O·I*?¦ó.šºÃïµo_x000c_~a{©sLm_x0017_fë›“_x001e_ƒ?</t>
  </si>
  <si>
    <t xml:space="preserve">­äšÜjä¸C¥ó/»³ðÔµûk_x001d_í}_x001e_¯_x001e_·qÙµ¸N£»7™ú"Ôï;ã›§Ç“Ãþœ_x0018_3bÈªæÛ6þ_x0014_]àðôÂW¯V[Øjà”†ÝÖ—¤?z†_x0006_÷m:pîÐ7</t>
  </si>
  <si>
    <t xml:space="preserve">?6imÚ:¼mç‡íšö.ZÁß0p±ßºV_x0018_[·ïÑ˜õ._x001d_[_x000f_jý«¡ü”_x001e_SV^_x0018_²zÈý_x001a_§{µt`:¸¹6~¹èvZtÂûÐ³c§ùnùm æ§âñ‹«h«6¿_x0013_åßëî‡	ö›_x000b_¬\ãÔ¢Ÿ]~ÇÒÓÊ¾ö_x000e_µéV¹e9‡Ý©ž­_x0016_Œ­²`PÃ"×_x000f_xN4_x0005_miQà&lt;Ò÷ö_x000c_]Ê¡_x001f_ú½ß¸%ý™Ûä¸bv_x0005_«íŸãì&lt;lÒÏIý</t>
  </si>
  <si>
    <t xml:space="preserve">Öîä|ôÀ¢º^e'7¹yí¯_x0005_‘#žçkñ ô_x000b_‡ƒ³;—Ïç_x0010_ólB¿«Ñ_x001f_Ÿ_x001c_</t>
  </si>
  <si>
    <t xml:space="preserve">~`õóïcGDŒ©ØdöàWskÛúþ9áÐâ_x0011_ý_x001c_¶õrqgr³íÉÃæM^=ñmçvuO_x0017_(œTÑ£rñ8C£ƒ7Z_x0006_\8ãso'yhf™_x001a_IA£S·_x000e_HªØïýÞƒé‰C_x001f_×z6Ê.a|±_x0005_­žÞÿ‡_x000b_6e¦—ÿŽOÝ˜†¿¦äëÝ#ðñˆÕ»Ç&lt;š;½ú}fK÷¿œ_x000c_ov5}ãþñv­!ã†_x001f_Ü? H7¿¶juÛýÔ»Â»N‡_x0004_¯ÚHîgóÝEûÍÔÊ5u®„v\]£Ó°È_x000f_“J„ôz|'zú_x001d__x0017_—•SÚ_x001f_›:-föèÎ…ªö¬ÐkN©ëŠCª_ví;üìõÇ_x001d_×Ó—wøX¿Ò­?úWRvdÄÁñ)_x0015_nMïS—žù§ÅNcCšOqvqÚôüF{û”°Ž;Y—_x001a_×O||[êÍû#ïë-˜7íd_x0019_«í¸Ê»Gø0=ó]Œl¹_x0011_I†¶a…y[šEu76é~±ÌoS_x000e__x0014_.·¸–m@‘-Ó]#V{mQ-Zzªšç€‰Ë«×_x000e_9T÷×©ï_x001b_]Û_x001f__x0014_ïRhËí­ƒÞ</t>
  </si>
  <si>
    <t xml:space="preserve">OxãpécóÇ*õÚ</t>
  </si>
  <si>
    <t xml:space="preserve">+._x0017_½T‰&lt;ì2ÍØ ~Ô¨uK|›vìQdØ”×SV^yr¿uÚóÄ¹WƒúÅÎ=Ì_x0004_&amp;_x001d_+|¢Ù%Å”}_x0011__x0013_Ÿ_éT¹k`ŠMIçñ6snîIR?Ùtçí¶’éý¶÷“…·ø­GP•?ÇVóëà»/jFCï_x0011_šeU'„_x001f_}&lt;¹Tœç=§_x0001__x0013_oUHû.¦Z·Á½“KWt?¹®|›­i_x000f_»Ç~¸ÙÝïÅáFi?Ço‰_x001f_ó¨éî¹_x000f_SÛTóú©mØ˜Æ³Ýë·_x001d_QvvÅ¢v/_x000e_ÌNKkY²–ßN#[ÿÚ8·ÉQi”agÇ7#§×	ˆ™ïšïû_x000b_µ+×Œ\uyÑå‡«÷LŸ°Ö¿_x001a_u&amp;¥[•„Þû¦Þ86qví_x0015_µSw4hŸïÜôyg_x001e_»þ9èä}§_x0001_=›&lt;¸Þ¡Ý…_x0003__x0015_zìnÛfvj¹ŸF«Öµ¿;J_x0017_ðºÁ‘€wE7«ìübú—Š¾_x0018_;©O£(w?¿Ã=6W)½}-áâÈ²ììÍú¹uöµ_x001f_ø`w•Ãs7·_x0018_Ú¿Íäò!AG[]]TU]Äy[hýEÉ»©NEï·ý#¥š¥+­.~_x000c_›rn‘}óž_x001d_</t>
  </si>
  <si>
    <t xml:space="preserve">/Ùû“ÎfHþ7ù¯z®ÞŸôÌV7c}DðÂc‹/EôÝð×¦fE4•ýK­^_x0013_:ã»_x0006__x0007_'ïì©''û$E_x000e_ Ë^Ü˜¸¾ã´Úåcì~£Û_x000e_XVöäî_x001b_‡åuz_x000c_Y°óñŽ}MÚ¬üír5×³o~~œ_x000c_	0_x001c_q_x0002_Œ_x001e_5¢OØ39_x0012__x0012_`¨WÔë°ï]Ô¥°N»»õ½4è‹õ</t>
  </si>
  <si>
    <t xml:space="preserve">Æ&amp;œ&gt;_x001b_3-£*±¾sÝS¡QIuŠœ_x001a_S‡\7eq_x0007_ÛqÍG_x001e__x001f_Ô»vG</t>
  </si>
  <si>
    <t xml:space="preserve">N€áxð{£q‰²lXÊÈù%_x0017_øÎ÷Øð</t>
  </si>
  <si>
    <t xml:space="preserve">_x000f_RJp	0¼_x0015_§‡¦&lt;Ú6ùLÙþ:epï®_x001d_æ_x0016_h_6ê¨6õžë“iC—:A_x0002_ŒK_x0011_ÇÕ¦_x0012_×WV_x0018_g÷ÃhH€¡‡_x0004__x0018_í_x001a_Ðåö¥„Å.íâ˜:¸¼ºîª½_x0011_ý¦Žoµ½õ&lt;;— Á=;žg_x0016_–š¸¥Ìë~-ªÌùÉ}³ó_V\_x001b_Ó-vûÓ7Í_—_x001e_]bòã·ý_x001c_›m;³¨rñˆø_x000e_aÇ]_x001d__¬xŸNÇÞ¶nÿÒuäÔ_x001a_»‚/</t>
  </si>
  <si>
    <t xml:space="preserve">ìžPvçøÐÞ_x0017_:wžSþÞš</t>
  </si>
  <si>
    <t xml:space="preserve">»Ï•íçß¶×•_x0015__x0017_Û_x000e_8_x0013_ºb›ûéëËÇ}&lt;ÓuØÏ®«++öß_x001f_™t2Ò·&lt;Sì_x0003_ó¸Gïß[</t>
  </si>
  <si>
    <t xml:space="preserve">&lt;¶àÜ€Bg§¯Þ½ÔÿH‡6£þº/³/³wçžÖ_x0001_ã¯ŠåWv _x000e_W&lt;»vp£¢ï_x0006_ì¿&lt;xÊ±qöëîÏõÜZµáÊÛ«ìlðlÐ°‡#c=žGÅ_x0015_}?dúŽy­gžÚI×ë9ºM˜©ô ž}“æõë_x001a_}Ð/hÆí)iý—ÏôšeóþÕÂ—µ&amp;®</t>
  </si>
  <si>
    <t xml:space="preserve">­08aÅÎCã;/_x001b_ë|3âäê_x001f_F.</t>
  </si>
  <si>
    <t xml:space="preserve">9”:îzõ‹q?—²v4Êkï$•×²=?^YX¬ÒÎÞ×__x000f__x001b_ÕïÈ[Í__x001f_úÅ»ÿ‘¿|µØþ-¦ö™›¿¯âæo«o&lt;¼UàÒ‹½sv½_x001c_4¸V¿…§?†N9æ¾ü†þŽWÄ9B_x001e_4¦çõ¥å}V_x0005_oüfÿË®N­Fœ:@u-ZºO››*“ÍåqÆ[‹“Çéú.ßð¡ï”=Ñ_x000b_Ô_x0015_»ý’žt*ßOqÃ×moØ)ÕyàÄ&amp;ë}V9-}çÒ²ç–²”G	»%É:-&lt;°„l=¼’bS§=³fµ]¼sÕ³µå:Ul½P} yvõ™+®Wz­˜ñ´ìÕþ?&gt;_x001c_©érhc¯–O~X)Ë·³Ì@—=ïÚM94³øÀà¢®Í*÷_x0019_ÿôVìÎÐg_x0003_~‰‰</t>
  </si>
  <si>
    <t xml:space="preserve">)²¡ø‹_x0019__x0013_V~L³ŸPoe³ô_x000b_ß—_x001a_66fQ—šë_x000e_M_hÛ¥oÿÉ_x001b_Ë4{óÃ£·ñ­¯n«Ný|Ð¿~ûÓ_x0013_n7²½œžÿIõáv®m"jù\~tvûëÀCC_x000b_ÆÔ_x000e_x‡ZtÿÚì¤ ›0û%_x0017_Ž.ßîôrEç_x0001__x0007__x0006_õ+Wæ‡_x0013_ÅÔ[^6\´blïñÝ&gt;¶_x001b_üŠ_x000c_N÷Þ™¯x¹Ÿk4Šê={ÆŒ_x0019_G</t>
  </si>
  <si>
    <t xml:space="preserve">ø°óZØ¶_x0013_wË·ìT¹Ì¦»_x0005_¼Ÿtn›æ_x0019_&lt;!.eë”ÅwÇ</t>
  </si>
  <si>
    <t xml:space="preserve">Ùö±íª3½Øs_x001b_É¢OÎ®J/zú|–.l\¿ÞpçäÒ_x000f_wŽ-_x000c_Oym|œ²áôé…v¿Çj†=ù¥îþ^I§wšÎÛóþÝëø#‡_x000f_?ÒmL</t>
  </si>
  <si>
    <t xml:space="preserve">ßœréxxÀó_x0019_Æ†ÃBão¿9©ˆ?U$üôe_x0017_ù ñ_x000b_þtî»å¬ÿ«·÷7›¶}x;¼X%—G÷_Æ…_x001c_Þt&gt;¸Þï_x0003_¯VS&lt;S­óÛöCê†_Þ•ª_x001e_óþÊð|á*•jÚ€äóU_x0016_Ü8ìv­¡×Æ_x0019_½_x001a_¿ð_x001f_‰ÜñaÛË]X&gt;å8=ó¥K—^ztq³Ëƒó)ï&amp;¢?ÖMl¥Ø_9dÉŸôC‘);]ªNÜ{üäÉ“çúlŽÞ¶fÐëGÅBBBR_x001c__x000f_vlûP_x0016_P|ð›ø&amp;Þëî_x0016_}²t_ÍÔ’ƒKÇ(Ë¿9_x0016__x001a_”Ôm_x001d_r_x000e_ý_x0007_½~à·1òÌÊ_Ð¿ðû/ßNv[¼eiþû_x0015_‡ô\ufz};»#Î'ß¿q©É ÃšY3îž_x001c_àµ&lt;yåâ^Wšl_x001f__x0013_ðò¬¢‘O°Í‚›MË÷ù8«obò4Õºž‡_x000f__x001f_v~˜ºññƒ•}6·oß¾Ý….?V«ða÷nÔº¨9_x0017_6ê.ŸCÿ_x0016_¡_x0007_[]í÷ªì_x0015_ç+?'Çý˜\wxôžF›_x000f_ÌÚ[ùz¯¤nkØ}¦–O‡üÚÏqXñ‚#_x0006_Þî_x001d_åa×cNj­¢C_?*·ñAjtÜmS	IÝ–»î}³\]5¸Hã‰±Wö—_x0008_¶mŠš_x0014_mÛ´íwé+Ç”éŸtjNûÄ¨[ÍØ_Î®Ã£öÖ_[G_x001a_5çý¡éª°˜÷#W_x001d_‹(~ñƒÓ»Ws.%Gži¶ùâá_ê&gt;]ÞÃcsþô2ú_x0007_Oíæ®®vÓF;Ñm¨×Ðüm&amp;¿‰Ú&lt;çñùäÈ@Ú)4219êùóç+/?îà{À¥w³|wÜ¬}²åU—vÁÁ%.~8\£QÅ3Äà_x0005_c¶–ˆ_x0019__x0011_Y|ÔÊ®6¯Ê.¹²¢e‘½{÷2‹Nþxì¼]›ke_x0015__x0007_6¥Åž¹ÿ²þÁµê_x0016_õÞ_x0004_¶.Þ2òáqÏ‡&gt;³_x000e_º»té‰ÍQ‡(_x001e_Ïmr[_x0015__x001e_&gt;ýüÃWÉ_x0017_&gt;œj¶cî©_x0003_QÉE]wU}ú¾]ÄÆÔQ§ãÜÚ„L§zÎXL_x000f_|z|ÑÅ‹Úè?ìÇO{_x001d__x0016_X¢H[‡UÉ_x001b_zN3"Q¾°aÆŒ_x0013_›Ñ|§€ŒÀä_x001f_R­ë½ðÉ8æü†ÐØz³Ò_x000b_•</t>
  </si>
  <si>
    <t xml:space="preserve">·«n›i_x0003_zªî'‡Î=5 mO±J_x0005_ƒ_x000e__x001e_L}ÞX·oÒ“_x0011_'›–NJöÙ{#94É#À;ŠL}õ0üÕ£slÜ™•}X¹e'S_x001f_œz¶¼ë° ‘»Æ_x001e_òŸúÝ½—\Ü éå_x0013__x001c_Ò}Õ™	­_x0016__x001e_k:ôÃà¡$In@#·{Ò“_x001f__x001e_—h°¼Ã‰õ—#&lt;+Ú!aCJ6÷ÜºA¯7A2„qãÆ_x0005_Î\üÈ©mÊ©¾%ÿ³Áæ_x0011_¨ä‘Qºû_x0005_'Wß¿ö/ÈOqÂÓø²ÕÂˆäÐ”uáG¢nÝº_x0015_eðŸ3ãN	÷2nkÈž¼¯_x0013_Ó©­Ÿ¢]§å§ü_x001f_F½;þâÅ‹Ms_x001a_EÏMÝÄÞ†œ_x0003_í—ŸjpÜÓè_x0013_ñòæ€rÛ“í·_x001f_ëQd½öIíI‹—V«Víà:GöÊC·_x0011_•þðÕ³=_x0013_*M¯T©ÒÆ×q)_x0007_ª)å_x000b_¶©P»è¥È¤	¿Þqjß®]ï³_x001b_4©¨t„H_x0017_×(È°Áƒ;.?õÀÿÚû^}</t>
  </si>
  <si>
    <t xml:space="preserve">èë_x000e_¹P¹:_x0011_f_x0013_/{\gv‹Ø]Ó_÷J-_x001d_”Ò×ÛÇçÌ_x001f_ú«;Onz~{ã‘C‡4</t>
  </si>
  <si>
    <t xml:space="preserve">þ'Fìè¿Åñà_x001f_¯_x0003_Þ÷í2²ÌŽéôÌ’÷^¾í¼ùâÜYsçn]­ˆzµóÕÃÔÛ‰‰‰›Ñ_x0014_~âäåa_x0007_k¥ü±ý_x000c_H×|‘mlûÕn—ïâP/O}Ú;ª(žÅ¥hS_x001f_¾ê_x001f__x0016_¶€½ºsÔ¨	Ó5½~MH¸kØ_x001c__x0012_;wãªŽùß{WÚR«Âà¤n÷×÷JJÛ¿ti_x0010__x0012__x0010_çV;\âãão#_x000c_*±öí—µê»ŽêöqÈ™ã%M‡æ½¶y½fø¾C1§²íK_x0014__x001c_aˆÝ_x0014_€:³5æéµ_x001b__x0017_ÒÓÿº¶s§aã™Y=ßÒ§|Ë‹ƒ_x0012_Z¥_Ñ\¯ÐÅwêùÖÛ—ÿµVFÇ?IÅ’a_x000c_£_x001b_pï8_x001a_½Š‹_x0013__x0013__x001b_)_x0014_Š_x0011_q)}«*”#VÔ´­}£À• ø¦OwŸ_x000b__x000e__x0019_¶$ÿ/#'’¯Ëµ_t¡tíÝïã_x000e_„./4"ðø]Ã=¤ŒI›6m_x001a_·)-mé¢E‹–¶Oôè2²‡ý5ƒO&gt;}|¶Á¨%_x0007_&lt;VAŽÈŸö7Ü±1õá¨§OŸ¦!_x001d_K»{÷î_x001e__x0004_©ÚÍ_x0017_kž¼o¬V&amp;ebƒÇË®Nº=|UÀ‡Ýå¦Ÿ^±Å§máÚ«ô)~ºF×‘ü¢Ý8ËÉÙÉ«RÅŠçQ¥å‚‚‚~¹Ø&gt;|Ë™ÇñS©sŽ_x0007_×j“_x000e_my­ªÛÂ~iûÈ_x000b_¾ÃƒÒ{lŠ™^·ÍÏ‹ï_x0012_Á'ú®;ÖC›œ_x001a_týúué	_x0008_tçŒ{ú´/_x0012_Cd_x0004_Z_x0015_ÛÚàõárcçß¯?rÉKS«¡÷Öì+OÆ_™_x001f__x0013_¯[2®eKýá¥k_x001d_ƒ·]îÐhNû_x001f_Ðp¯YýûÙ¾¡¡U_x001f_Gù?Ô®òñ®\ü|ËN'“’½n÷¾7;¨Îây­šªú´ì²·5º_x001a_ÝÃ:MÔ`þ ESZ4t™èFM®_x001b_;Bã|‰öšu0)j³G@ÀVO?·cUªU»Æ'pá1{ÅOÓKTlœ¿â“ ‘ãæ…À_x001c_ü±±ã²js&amp;~DF¯ÞöáwJh'Ã'v+ø8eíé™_x000b_ìÛ¡–mNé›tæáéiÓ§ÏBØ{êáËÐ_x0011_C¶ùU.^µeOïñ_x000b_–t_x001d_%ÅçXó__x001b_(c_x001e_·nÒ¢B|Êéó</t>
  </si>
  <si>
    <t xml:space="preserve">_x0017_õ&gt;µ}Yþ_x0004_ªçÜEô¶¾«^ßŸØjÕ)uTêÃ¨hµzÅ_x0019_uò³nëføTè~Ð}zÝq©uË»Ä×KÛXøâÖj—Tó½_x0007_ø5+^¬P‘Y»_x001f_ÕÝëˆ*fÔ¯ž÷Ö:_x001a_;•oƒš3èý_x0010_ï;¯#ßï î¿Ž{ù¡Ç#Ï·t›F©’‚“’—®ó_x001e_è¦«ìäÔº­·ný†úmÔ“ë¢a¡f.n™Ôí`µ—oç_x001d_S—¬ú2®“Îó™ja§_x0016_ÃS=ƒSÜö¶ž¯_x001b_}åÛ®¡_x0015_|ÿè_x001b_½miQý(÷_x0007__x0013_/]9\¹þI•ý®ï_x000b_Ì_8æ(Õ_x0013_Æ£oy_x001a_5£ç´½Ó¨°$¯Ã~_x000f_·œ¹äç$?ÐºÀÑÀˆ_x0005__x0013_ŸÖïÿbþ _x0019_‹½K_x0004_;ö:¸_x0016_º·xiÐäÝ‘I‹Ê¾­@*ë¬b×¤_x0007__x0014_œ_x001d_“&gt;ÎÎ{v×EÞl“_x0003_‰5_x0007_­¨²sÈÎÐ_x0019__x001a_uç|ËÞ6jPêi·c—_x001c_˜Ðår£Î{»Î_x001d_Vùùåg5Ó._x001d_zã±¬É¶Ä_x0005_Gû</t>
  </si>
  <si>
    <t xml:space="preserve">EïOóN_x001e_yqü{_7R½o&lt;Ù¯ËØ_x001a_Õlì“Z9´</t>
  </si>
  <si>
    <t xml:space="preserve">è7õdƒÚñÍÎÎŠ™ê6«iÍ_x0002_C«ö8_&lt;²ßFÛÁHú¼ß¾Vå;çÜ?ê†bâãËeÎ«×þ•fHÿýjb›&amp;H?ª_x0015_- {Ñ&lt;¦Î¥_x0016_ÕÉ_x0006_q£zÚÚP£§&amp;ývyùôzë/ß|~Kß‡Ýß®ì·?õF`×&amp;_x000f_&amp;¬ÙtïåÓ%…_x0011_ˆ¿h‘~^YÜ_x0001_}“_x0012_]8ÕoZ‘bU+…9®2©cSµ_x001d_Ú\Ú{ºÎSrë)ºØèï:×¨³~É¬:Ñu.%W_x001e_°</t>
  </si>
  <si>
    <t xml:space="preserve">~ÿŸ}j´ý­‡_x001f_™ºŽ9ËTIéb</t>
  </si>
  <si>
    <t xml:space="preserve">uí¢#µì‘sC»å›_x001e_·¬ôòc)ÙÂ¨¹_x000b_ž¤Îxõe©/Ü}&lt;\}</t>
  </si>
  <si>
    <t xml:space="preserve">ÈdejË</t>
  </si>
  <si>
    <t xml:space="preserve">·Ô†«i6_x0002__x0015_@ó	/&gt;¢²Âèèßì_x0014_Šþ¹ºûzúxø¹_x0016_E_x001f_8ÉJz_x0010_Iƒ%:_x001b_Õ_x0014_+“_x0015_$</t>
  </si>
  <si>
    <t xml:space="preserve">ÉÊB#§ã¨šïdõe­óÕµ…4_x001a_2®&gt;\geYQ¨°_x000b__x0019__x0006_i1 :…‘a(­!Š¦¢e6aõ_x0001_]"_x0018_Š"Âp</t>
  </si>
  <si>
    <t xml:space="preserve">Íhµš&amp;_x0019_%ëH´BO)"ÌŸ_x0010_:†hN2:ù#g¢K_x0004_E„“_x001a_ÊŽ%Âu¤š YÂ #Œ</t>
  </si>
  <si>
    <t xml:space="preserve">Eè´\™„½_x0001_=S Qgh¤0RÜ/ø_x001b__x0007_x4‚6_x0010_ð€_x000e_ý‡!_x000c_Ñ:‚Ö_x0012_$ÁÒh_x001c_)‚Ð_x0019__x001c_Ñ÷¨Xô_x0005_z‰R</t>
  </si>
  <si>
    <t xml:space="preserve">e‘_x000c_©	Ó©I¾Dô_x001a_«'µhì‰6P„Æ¨6Ðz5_x0019_‹Ê…&amp;:_x0012_±:#_x0011_IQz(Vg@5_x0010_$K¨uÜOøRCFRèM±hG‚Ô*qó¢i-š1Ü½_x0008_®oÑ´!_x0002_ÿ¡Ñ±_x0006_ó+</t>
  </si>
  <si>
    <t xml:space="preserve">A*_x0014_FT7ä?qnì¢_x000f_ÈÆ”»ùùxù¸¹ú¸yyy_x0015_“Éò¯(nóýß1+r4!ò/š_x000b_¹Øqù¿s_x0006_dH!ŠW••ðÅ*ÄkPéÑV5¨®Ì_x0011_iPLÑY©_x0006__x0015_W´VÇHæ¯D_x0011__x0003__x0019_Æ_x001a_tz_x0016_RÓD _x0016_ª)_x0006_ý^_x0008_)_x0013_ÌxA%Í_x0018_be²_x0002_*RÍR¥ø_x0007_ú±</t>
  </si>
  <si>
    <t xml:space="preserve">F§F_x0005_Ø¸_x0016_"™æ_x0011_”"_x0012_€ðX	á15­EšjãYHò¼.l¥0_x0010_Z4ˆ2Y1¾/]¨_x0018_C	=	ÊL°_x0006_R_x0011_‰Z_x0010_L*:êtê‚Š_x0008_£_x0016_ý]Q_x0011_A2„'L®_x0007_¡S_x0011_*šR+	¯â´Fƒ&amp;/ÃK…_x0014_ÁhNT2YÑæ_x0011_¤:2L‡„©¨¢_x001d_­_x000c_Ö))¡Ÿ_x0006_”|eZÒá_x0011__x0006_'Ü@4Wxö•DX¬yÆñd"Q_x0013__x0004__x0011_É /‚0Õè_x000b_ñ)­Q_x0013_F1ð:h3ÑÂÈ_x0008__qâD‘H_x0015_x_x0001_C•‘</t>
  </si>
  <si>
    <t xml:space="preserve">K‡kÑóX2H"œÑ_x0019_õÐm_x001f_®_x0004_ô_x0002_E›Õ©i¤:öF­_x0012_ýåëJÄ_x001a__x0018_ZO¡_x000f_uQø3GÔH</t>
  </si>
  <si>
    <t xml:space="preserve">¤˜/_¯SDR_x0006_T	j3Ò_x0001__x0017_(‡/_x0015_ä_x0011__x0015_€~ F ‘ </t>
  </si>
  <si>
    <t xml:space="preserve"> _x001a_hÌ¹w$}!|ñ;ŽD˜Ñ@„Q*_x001d_C¡oI_x0003_ÄÖ j_x0018_%Ô_x0019_AbÅ_x0005_]ã&gt;Æå9_x0013_„š</t>
  </si>
  <si>
    <t xml:space="preserve">Gz</t>
  </si>
  <si>
    <t xml:space="preserve">/_x0010_:$í_x000c_Ëµ_x0016__x001e_RÑ_x000c_*+Œk'*_x000f_µ	´_x0005_</t>
  </si>
  <si>
    <t xml:space="preserve">ƒ¹d_x0004__x000c_ºh-7@HYUVº‰ÚDA£DÄP_x0001_È_x0008_=ç‡_x0016_ÆÇÜ_x0014_éH0”†¤µ¸_x001c_¨ÖâB þ¢Iæà…{V_x0011_Z_x001d__Z˜ 3¸	_x0014_§ö´V¡ÓÀ¬óíÓ_x0018_¹B_x001d_Ç</t>
  </si>
  <si>
    <t xml:space="preserve">â†…¥</t>
  </si>
  <si>
    <t xml:space="preserve">4jŒšR_x0019_@Öð‡_x0008_ci‘_x0017_A_x0006_</t>
  </si>
  <si>
    <t xml:space="preserve">šÊ€Þ'Q}Z'ÉðÙ«tF€?ku‘± #ŒÁ_x000c_5‚°¢g"04éài_x0005_zÙ€º_x0016_‹f_x0001_t2wÚ93þ_x0017_Ê„ÿ¾~^ž®~&gt;î_x001e_®nEÃtºH</t>
  </si>
  <si>
    <t xml:space="preserve">ÉD_x0002_¸_x0014_çA¡_x001d_Í_x001a_àÏ0†"#õ:Zk€o‹_x0019_(&gt;Dä_x0016_	=þž{_x001e_*a…/8‹’¯ì7Íü¦™ß4S¢™²R2Yi_x0007_ÐÈÂ$&amp;ë²|&gt;2'YiÛÆ#5T“•ðËŠ5$'oÜ¸r%f</t>
  </si>
  <si>
    <t xml:space="preserve">¡²!¶¿ÛÄý;XƒwÖ¬Á/KÖPD¤Ž_x0002_oY2_x0004_ó_x0003_yÁ_x0011_l§¶Gý_x001a_@_x0004__x0014_TÇr_x0018_‘®«¥êí—Iˆs¤¬_x0002_ïTë¢)¬z_x0012_1²®¥ÚXîå_x000c_šHP1</t>
  </si>
  <si>
    <t xml:space="preserve">JÏ©ž_x001f_VËlê#ô\¡CÝÒ_x001a__x0011__x0016_rýC</t>
  </si>
  <si>
    <t xml:space="preserve">šI53Ög¯¡Y_x0016_a&amp;R </t>
  </si>
  <si>
    <t xml:space="preserve">?p$_x0001_šEØsïd_x001e_pô4ª_x001e__x0008_·_x0014_Ôa†</t>
  </si>
  <si>
    <t xml:space="preserve">ßðs‚§Íú_x000b_59æ)6ppLrå£_x0011_Åí¶V_x0001__x0006__x0003_Ö*_x001a__x0010_yn§ý&lt;=}¿š¶öM;¾iÇ¿N;ÀV–Z†meÞVÚÈ†ÊJÛÄ$ [Y²°¬˜›§¿[¶ýëóÿ¸¥üoú×¶SÝ&lt;Ý0¥Fòæ˜ÄB_x0002__x0012_È…}¤"Å?_x0001__x0015_&lt;Û0Ó¤@}yŽ+ ŠÅÛP|4j_x001d_V_x0018_E_x0004_dXé(ÄÀc‘² _x0006_)_x000c_êX±_x0006_%.[Ô²Lªm`t‘_x0014_§¥4&amp;ê_x0008_(°Ô	:‹_x001e_5_x0018__x0019_-¯¹*’V_x001b_€‹D”TÅ•Î_x0008_Š</t>
  </si>
  <si>
    <t xml:space="preserve">Á(N{_x0001_µ$½PZ)Ïç ËÍSð</t>
  </si>
  <si>
    <t xml:space="preserve">$DŸo_x0005_§ý¸_x001d_R¼å¡‡ó_x0004_8&lt;‚…NŠ:Â)7ªÀb_x001c_PwQ</t>
  </si>
  <si>
    <t xml:space="preserve">_x000c_’_x0004__x0018_%–¯ÒQ@:Q'I=_x0015__x0003_ñ3¤„Q$jºÁ¢/_x0006_ìñ_x0018_À_x0018_Ø_x000c__x000e_Œ›_x0017_*_x0002_·F: ð</t>
  </si>
  <si>
    <t xml:space="preserve">cÔZ”_x0012__x001d_¡#X4{_x0014_+À‰_x0012_µ“A_x0003_K)ùY6è_x000c_hÂ0Àr¸¦ghô_x0007_*_x0019_‡Ýôz$_x0010_Z_x0004_¸ÑÊ_x0002_øeËvú!»éîáãáëê÷õlç7íø¦_x001d_ÿ:íÀ~f_x0003__x000b_ÛÉû™£Áv^—•_x000c_Ñ"…@MÈ®ùüý›ùÌù¬_x0007_óMÒ_x001a_¨M_x0018_t:£Èp‚‰•_x0013_i1©@2¡Ä¬NÇË</t>
  </si>
  <si>
    <t xml:space="preserve">š$‚§MX`pD‹"‡ñ„_x001a__x0015_ÏA_x0018__x0004_‘´_x0016_ÒáL´”_x0004_Çø@_x0012_ü_x0005_ªD_x0012__x0002_]ç4’G_x0005_•Ykì%ÜWxÖÁQP_x0001_&gt;Š"_x0016_b¯Ð©Q_x0003_•_x000e_8 Ã_x001a__x0015_</t>
  </si>
  <si>
    <t xml:space="preserve">ŠeUFµ£ee\5¬_x000e_i¬HüÕ±æJÅòÐXEë_x0018_¤Qn|Ïq/¹×qÌ¯w</t>
  </si>
  <si>
    <t xml:space="preserve">`1†PÒ*_x0015_…Å ŠT_x001b_)"–_x0002_ˆsrw„Q£´N_x001e__x0008_n_x0018_]´ÖÉ_x0013_ý‚žpòr$ôh^¼áo$_x0004_N&gt;Ø0`Z</t>
  </si>
  <si>
    <t xml:space="preserve">€¨½_x0006_j7û6R¨á_x0006__x0003__x0013_]ikD0áÝ_x0014_Ü_x001a_a_x0002_Â(ìÈàAÏŽ9swuõðpóóõvwwýjæ¬þ7iý&amp;­Ÿ•Vl^_x001a_Z_x000b_c‚y)­—•ÿ^_x0017_</t>
  </si>
  <si>
    <t xml:space="preserve">ou„iãÑ4+#3^¶ÉvšM(”²à_x001f_72ÿ…hfþ°…BÇ_x0011_"GBÉá@_x000f_cÍ®¼èmƒØ1_x0014__x0004_ï)~ÝÚÈ"bÚSgD³¾g)ÐMè;·ô@k•´_x0002_é)G%Ð€¢þ_x0003_ŸÅÒo@-_x0008_G"‚t7Vgäâ Xî´_x0014_h</t>
  </si>
  <si>
    <t xml:space="preserve">ÉÄ:ò+ê±¨¢(Šo</t>
  </si>
  <si>
    <t xml:space="preserve">Ãê@ßUÂšº’_x0013_p_x0004_&amp;”Vg_x000c__x0010_KFÜˆï_x0015_'‹</t>
  </si>
  <si>
    <t xml:space="preserve">_x0012_r¬ÏÜ†_x000b_~£_x000b_÷‡_x0003_Þ\E²¤F¯_x0016_úËÇltz±•\_x001c_í_x0002_QWê€4"_x0018_d)_x000e_~_x0004_&gt;^ 5ˆï‰Ñ$q_x0014_q_x000c_JÀ_x0010_@N_x001c_dÜP¼|¢Gr¨‡‘ŠBcÛ_x0002_¦Ã ©_x000c_ºBk35•§º_x0018__x0014_¸ˆ_x0012_ê¨Ð'’AúNDR±¬3Ñ]PVéÛXq_x0001_m8¬ÀãNJÜ_x0007_n¹¡</t>
  </si>
  <si>
    <t xml:space="preserve">&amp;YVØ_x0005__x0003_C</t>
  </si>
  <si>
    <t xml:space="preserve">«Y4ªUC‘˜3¢AË8_x0002_¨`-*Uì+_x000c_¨E/A‚€Ï_x000b_</t>
  </si>
  <si>
    <t xml:space="preserve">Vé _x0019_P1p$.|ì_x0007_O_x0001_ê_x0007__x0016_tPÓ¢Hxë«</t>
  </si>
  <si>
    <t xml:space="preserve">Â˜úá†FY_x0012_ˆ‡ _x0008_</t>
  </si>
  <si>
    <t xml:space="preserve">?ÑF«`°_x000c_£&gt;+)þwèŠ•‚p?ÛñÝEŠ…ð´‹.&lt;\ÍË4ŽÁa¦•†ˆÌ_x0005_´d_x0015_Ð`¢9©UPj³¨gUWg¾®Î_x0014__x0018_)þ'k_x000e_Y9_x0004_\‹0’ñ'B`tÍv_x0015_I_Gäž_x0018_häy(dUo0_/ž^è¤Å_x0014_a—A_x0003__áúÙÌ¥4×(B‰®H;ü_x0011_²)"±kÉ…^?Û_x0002_x7„_x0008_!£PÅð_Îl_x0008_ë–_x0004_6k­Ðß_x0011__x0008_9àb&amp;„!Vf_x0018_@…Ò‚õ	B_x0006_‹_x001b_hT˜’k1G:X¬Ñ_x001a__x0002_k_x0010__x0012_K(†$"_x0018_JÕ„ë„Á ÷wq‰ŽŽv_x000e_##µ:g$€.¼Éqi</t>
  </si>
  <si>
    <t xml:space="preserve">{†˜X_x0017_„_x0001_TŒs„A£æ^‚fp•„sO@±.¤Ðºì°17_x001f_o?wwoO/?ß¯ÆÆ_x0016_ü¿By9_x000f_ðòoØž</t>
  </si>
  <si>
    <t xml:space="preserve">l—c½—ÿÃˆ.+.+Ð8Œ	ül-ä_x0016__x001e_–·“_x001e_¥ù‡kf‰Íü_x0003_õååŸÆaþAçl£/ÿ‚‹&lt;XžM¤_x0015_ÞÈ&gt;¾òoøæ_x0002_UùW‡ç</t>
  </si>
  <si>
    <t xml:space="preserve">K_x001b_ó@*Ï!†Ê_x0003_</t>
  </si>
  <si>
    <t xml:space="preserve">°³±_x000b__x0019_€=‚Ø# x ”ì_x000f_Yi›_x001e_°±¡4#«_x001c_BáÅ.Î1l</t>
  </si>
  <si>
    <t xml:space="preserve">‘</t>
  </si>
  <si>
    <t xml:space="preserve">èz–¡§e²</t>
  </si>
  <si>
    <t xml:space="preserve">¶_x0011_6ƒ¡¤yß¼‚lx_x0005_ùµ¨Ç_x001d_84_x0011_Ç_x001a_</t>
  </si>
  <si>
    <t xml:space="preserve">†_x000f_Pl_x0016_Y_x0008_Ôn</t>
  </si>
  <si>
    <t xml:space="preserve">¬Û™]N_x001c_SÔéA–_x0010__x001e_µ…0u_x0004_Þõ„E_x0008_[_x0012__x0002_ÿÁ_x000c_D_x0018_‰_x0012_Rcˆ\#)``_x0001__x0015_é_x0019__x0017_÷6£_x0008__x0015_…€M†1œ—b„°"l_x000b_«—`ÓÂ¹ /g–CÐ$ˆ›«ùh_x0002_‡†BQH QY</t>
  </si>
  <si>
    <t xml:space="preserve">_x001c_wæWC+•j	€!‹ UëP_x0003_¡4–C¼œ±_x0006__x0016_^ÌÀ_x0016_°ÂèÉpÊÌ_x0014_Ó_x0014_8¬Ç_x0018_Uëœ_x0013_‚ÛEôÖ=3Î‡_x0006_4ÃŸp_x0012_QBˆ€°h0°_x0002__x0019_1ŒR</t>
  </si>
  <si>
    <t xml:space="preserve">šT#€ãŸR¡¶_x0018_‘ñs$œ:¨T_x0018_&gt;ƒI_x0003_š61€_x0012__x000e_+Û_x0010_Ø`)…_x000e_V_x0008_¸ ‹N4B0Þ_x001a_½ÑK½N_x001d_´¸Œ_x0016__x0014_j_x001b_X&lt;ËÂÐð+…o_x000c_4zÓ\:Ciù_x0014_×Œ¡ÁBa)RŸÎT_x0018__x001a_Iõ'_x000b_ÊÑè</t>
  </si>
  <si>
    <t xml:space="preserve">Ò€K·ì_x0001_Å[2_x000f_é°Ã®3_x0016_‡¥(_x001d_²Äþ N_x000c_ŽÞ£Áå¥_x0008__x000b_/©T¢!f	à|ŽÜG­À–€€«_x0018__x001a_a0‹Í=·&lt;Î_x0018_5¨_x0013_áˆ_x000b_â]_x0011_hÚ_x0018_Øª_x001e_E_x001b_°Âða2XáÐ_x0002__x0002_-Ã_x001f_K_x0007_WÃ7_x001a_¯[ _x0012_F_x0003_¬GÑ$_x0001_K_x001f_j`?°Õ_x0010_~‡exµQ	ÏŠÒF=’£_x0004_ŒQ²D@z½š¯Ž'_x0006_Ôú(Jò_x0008_­E_x001d_àì_x000c_Ç“_x0014_èÈ</t>
  </si>
  <si>
    <t xml:space="preserve">_x000f__x0019_dÁ‘=ü\Ý&lt;&lt;¿_x0016_G¶!ÿ³˜'_x0007_€’ç1ÒeÏ¦›_x0011_N_x001e_ "_x001b_Øq+˜–™âÙx|Ã®œb—•Qìû</t>
  </si>
  <si>
    <t xml:space="preserve">£¾"FaFÊZ0R_x001b_ÙFÄHãpŒú£¬lW¤&lt;˜ö}.B-á¢¿}ã¢Ùá¢i¨ÇØ·_x0005__x0010_Ñ_x001b__x0019__x0004_j</t>
  </si>
  <si>
    <t xml:space="preserve">%_x000c_³ yJ%Ò</t>
  </si>
  <si>
    <t xml:space="preserve">ü_x0008__x000e_SðrC”bI1û›</t>
  </si>
  <si>
    <t xml:space="preserve">X_x0019_×_x001a_¬pÒ_x0008_*Æ_x0018__x0015_&lt;‚sh„72°: “Ùb{!F½_x001e_a¹øS_x0014_‡_x000c_Ì/œ!õÈ»¶¨SB_x0002__x0001_9±_x000b__x0008_ý@ÀùÍ _x001c_x_x0005_FI_x0019_@_x0001_rB]„aB4Ã_x0008_;‚U?¼MÓ‘ðå¶kÂXÀ.8_x000e_§Üù!EÏes_x0008_¸_x0015_&gt;«á1þ;IO¡</t>
  </si>
  <si>
    <t xml:space="preserve">_x000f_'î\¨=_x001e_jáxd¶*k._x001c_—³Zø­¹B_x0007_GÑŽ_x001b_ñÜ`­G¿Ò_x001a__x001a_¬"²Ð</t>
  </si>
  <si>
    <t xml:space="preserve">¨=wš_x0001_É_x0017_ß{¼1’“9ÎÐ"D ´¬°‰3Öü_x0002__x001c_8Ä_x0003_Ë…8_x001b_"_x0011_5</t>
  </si>
  <si>
    <t xml:space="preserve">–|Ýa:~uŒ_x0017_[á” R ØÆ£_x0006_šÀ·(gn€N¨_x0001_õ“+ÛQà-_x0018__x0012_1Ì‰q_x001b_5</t>
  </si>
  <si>
    <t xml:space="preserve">ÆÅ™ò@+ÂuÂ_x001a_l`˜ÎhÀŸ£_x000f_Pw_x0004_r#é3_x0011_¨FŸ_x0003_‹‰¢Ô±âX[+_x0004_ov_x0005_`5_x0003_/&gt;Ù‚Wx…¶ŠCc_x0010_º”£è ¥Ä™â_x000f_Î°‚Ra_x000b_)V­“œ_x0011__x0015_L&gt;_x000e_QÂÓ°%J Q\—ù'v´_x0014_·ÍÉÀZV%_x000c_</t>
  </si>
  <si>
    <t xml:space="preserve">_«#1o‹…0ŠˆA°ô‰C*˜_x0002_²”{…³—_x000c_Ç…_x001e_d›_x0016_ûú¹z¸zyx{ú|-Z</t>
  </si>
  <si>
    <t xml:space="preserve">{óÏÁï§)è§aW_x001e_`</t>
  </si>
  <si>
    <t xml:space="preserve">n13Í_x001e_ÐZáYÓó_x0002_P?Ó©L@*_x000f_à?ÃmÏ_x0012_:?]¬5È”_x0007_ˆŸBÑÿ]´_x0012_:¾ô?</t>
  </si>
  <si>
    <t xml:space="preserve">†V:¼ù¿_x000b_z¨õ@±ËÈ¬Qì›@±</t>
  </si>
  <si>
    <t xml:space="preserve">²R°ÿ_x0003_Ä‹s då­óë_x0003_²Ó_x0002_¿^læ×è¡ œsl+¬Ú’vgâÓÖH·„cgÉ¤³&amp;ß"Ç¶Æ¥³âÝŸçØ¥J	_x001c_ÛÜ:á£_x0008_óGeøbp _x0003_I_x001e_š_x0016_77¯_x0012_ÀÌ¡(F_x0017_ÆËÖÝ]x0Öü ­»w)®¤0’ÁK/è37ï_x0012_</t>
  </si>
  <si>
    <t xml:space="preserve">J­Ž…Í°xŒlÝ|K2p´_x0017_ïžäjðuó--Ô Ð©_x001a_-ªÄÆ¯_x0014_·ßË&lt;g6nÅÑ/’_x0017_ÝÝ&lt;KÀ‰_x0013_éG®î¸Æ_x0018_s&gt;^–‡þ»qÌ	«ˆŽóÎyÕ3ûÑh(AüÍ^;úÀ‘ˆfh_x0003_¯$í‘_x000e_k9'_x0012_ë_x0019_ÇF;rq_x0005_7&gt;_x0010_Íí_x0010_µÔy~“.\_x000c_W‹›TÀv#çYH:b4_x0018_„_x0010_‘ÅR</t>
  </si>
  <si>
    <t xml:space="preserve">‹×æ°Å‰B_x001a_‡weq‘_x0002__x0004_EÍqEØç_x0015_p˜ÏÁ?bµ9Øc§2TÜFkî¿€iØþD“z_x0003_ïë¢ñ‹\_x001f_I…x_x001a_Š_x0016_#æô_x001e_Â¹_x001e_ÒhÐÓ­àvâó@â;”_x0018_›áJc3_x0016_—_x0013_VÈ_x0003__x001c__x0017_W_x0010_c_x0014_¤°_x0011__x0011_@</t>
  </si>
  <si>
    <t xml:space="preserve">Ö'ZÚ Ä2ì³ç´‚‡Y_x0017_³_x000b_¢‚ô'RŒËäŠà)D#Æm¢Ó_x0011_jn]®_x001b_ÅÐHTÌ]ÇöNm_x000e_þ±bhˆ›Ê(Ë_x0017_x;ªÐ_x0019_ñ¦o_x001e_pI-ŽOð[%³Ù1!ÈÇ¿ÁÑ_x0012_ÊÄ;_x0001_%=Ä³R</t>
  </si>
  <si>
    <t xml:space="preserve">_x0019_p4³_x0012_]ôòó´Bi-i«µ°¯‡›··¯o_x0006__x000e_›‘áZ’XK†›)Ò;9Ï_x0015_^.èºÜªšË±†Ë¡L9¯×ò¿I¥åœ6ËÿÝŠl…l7ÍÂ~š_x0005_óŠ*_x000f_È¤ _x0012__x0002_üO«föâîR•”_x0007_X¨"î_x000b__x0017_µ4ZPªÚ²3@©†_x0015_„|_¾²B\&gt;¦/M÷åáíîéí_x0005_é¾Êøå&lt;Ý×õì¦û²' :_x0006_u•_x000e__x000e_.‘</t>
  </si>
  <si>
    <t xml:space="preserve">ª‰¼9òa_x0018_š”#N_x001b_‡þts—s_x000b_ Mäu\ñ?y@ã°€Îõ)ä_x0010_FQðÖ_x0010_¥‘_x0008_CSè_x0012_QŸä&gt;Gž_x001c_|D!_x001f_1_x000c__x0011_@¨×ç_x0012_öi»’ù“f_x0019_K60:äÔr¥;Š_x0015_«Ð¬ÕGê ¤ÕHÈ§an_x0013_ÎŠåL´£ðY&amp;ÔØ_x0001__x0014_¢æH¬” ’FE_x0004_</t>
  </si>
  <si>
    <t xml:space="preserve">(ˆÅ«íH_x001a_}¡´3BV</t>
  </si>
  <si>
    <t xml:space="preserve">¨…°×"Í¨O‘</t>
  </si>
  <si>
    <t xml:space="preserve">DÝ_x001b_eNa_x0006_;Ø_x0011_ÿGµ"¡ÇãA_x0019_c@…á_x0011_×NxÆ_x0008_ë^F</t>
  </si>
  <si>
    <t xml:space="preserve">°z„&lt;_x0014_þ_x0005_·ƒÔë)µP~_x0016_YÍP_x0001__x0014_â]áZä0#âoù¤%_x0019_Æ_x0001_u[‡4_x0005_zÃ-_x0006_ _x0014_¤_x0014_Ð_x0016_R	_x001e__x001f_IÃ!«(Ø‡ÃP_x0003_tF*_x000e_‰=_x0012__x0006_$•Ü§*„c¸KlÆ:Y¡RHCB lÕ¢—</t>
  </si>
  <si>
    <t xml:space="preserve">B_x0010_M4Ò_x0004__x0019__x000b_EñI¸Äþaü5B‘Y”˜ÝdiXa&lt;]½Ñ|ùðJ]ÍøŒB9ÖB_x001a_e%d¼</t>
  </si>
  <si>
    <t xml:space="preserve">£_¾+_x000c_ªÍý)«_x000e_ß€ŠÕ’åÏ_x000c_¡?7_x0013_‹ËZ_x0004_'æFöÆf)t&amp;!5[ÞÈ˜É"M[_x0006_‘_x0012_¿âª_x0013_z“—_x0012_d®‚•gWnLR‘_x0016_€3º•ñÏqF·«ÿøZÑóÈ\þŸòØf€*ˆ°ë›Wö_x0002_	=_x0014_Ì¢_x001f_H_x0018_±R_x0018_hD_x0003_A¤Ô$¯\aj_x0012__x0019_kJš2C_x000f_ôWI¬a¼V!OY€.Fg_x0010_­—ëŠ/_x0014_Í”FZ`äó5AØ_x0013_2ZñÁê_x0010__x0017_Ô«)4ûˆ’P°&gt;Ë²:N¢}_x001d_¸¯_x0019_2Ö\6aO_x001a_ñCâ3X…</t>
  </si>
  <si>
    <t xml:space="preserve">_x0006_†_x000e_3š</t>
  </si>
  <si>
    <t xml:space="preserve">…0vH_x0012_@Û ¿FÆ™èdÄËùZþ_x0003__x0002_V{õ:E„ø"ê%h$K™1ŒVsU ÞÉÐlæ*¸_x0012_`d„!ôEhÁå(_x0018__x0003__x0005_ô˜ÑÒ_x0010_î_x0002_ÄAÅ)¡WJ¡$œõ_x000b_¿ËAè`‡ž‰"ùÉ˜YW­_x0019_­Dk_x0001_Ç¢‘$±Ð?x™¡4´ GŒ•xÖÌö_x0019_A_x001d_ž_x000f_À_x0010_£8!Fq|BhÉàð_x001d_ƒ'5:Ø®aF`4ò¬NœQT&amp;¼†›(m_x001e__x001e_;„ÂÈ™1s_x0008_’?Ñ……</t>
  </si>
  <si>
    <t xml:space="preserve"> _x0012_€šGeT=iTdUÖ_x000e_úo9a_x0014_@ ß^ÖHã_x0011_ÇÃ_x000b_Ÿ1æjq·aC/7ÎBÞ_x0010_4M¬¹(è‡¹8=#|£_x0010_~QâÃ~ð</t>
  </si>
  <si>
    <t xml:space="preserve">W.+ö_x001b_µW:1|^®ÌÓSÈØ¡¹Ò*_x0019_*³ÒI‡	N‰cK@ryG_x0018_4´_x0006_V #VßÈ?È_x001a_q›y£ší}Nf~ðÕ_x0012_</t>
  </si>
  <si>
    <t xml:space="preserve">È_x0008__x000b_Æ_x0001_È3Ö_x0002_Ë²f_x001b_•_x0005_¶QÍ</t>
  </si>
  <si>
    <t xml:space="preserve">ÛÈ×ü+à˜	_x0001_˜ék —é3eBƒ’M2}_x001e_ ´Üâ‘)§@d²†@ñ–Ðcú[0Çd	6có</t>
  </si>
  <si>
    <t xml:space="preserve">eLŸ—±ŸÂ_x0015_Sf@1)L"„Ä[`‡é_x000b_@cìgÑbNF˜Àë °Ó^›W:þ8ì&gt;`ŽsœÕïö?Î_x001c_ÿ_x0013_»Œ*Kyâ§YŸ_x001f_¯âÿnªG(áüŽÚNÇ€h_x000e_0"</t>
  </si>
  <si>
    <t xml:space="preserve">°3“/Šà¡«O[_I…CÏ08f0äyÈrxw	«?ƒ=.ÁOB_x000e__x0017_ ‚Eo²@ 3&gt;dMoXÒ¨2wÏ/‡|_x0007_ÔUL¶bmèì</t>
  </si>
  <si>
    <t xml:space="preserve">âÇVÆ-Ëæ‰yÛPAè{.€_x0008_Ã_x0007_'¸Òpâ_x001b_d¢</t>
  </si>
  <si>
    <t xml:space="preserve">%"C_x001d__x000e_à·sæ _x001c_9Å”Ù&lt;bO_x0019_?l!Y~™Y_x0012_W+4‰¯ÿï&amp;n¼_x0011_´Ú</t>
  </si>
  <si>
    <t xml:space="preserve">é°üû9›×WË¦a•³ùI9[&amp;:fûôëÑ1kè263¬Ì·„_x0014_SF</t>
  </si>
  <si>
    <t xml:space="preserve">É&amp;QÉ_x000e_l˜rŠ_x0017_¦ÏÅ'¹Š_x0015_„_x0018_ûyh0YiB_x0006_0ƒÀË³_x0001__x0001_¦Üê&gt;GoäP«ü«(Qùšø_x001e_ý]ä©I†M$8Íã_x000e_ O_x0001_9Lóxó_x001f_§NÿÍ [¾ë_!èææIø»}q </t>
  </si>
  <si>
    <t xml:space="preserve">—‚ñ_x0004_p‚_x0002_ïÏ2ÞÃ¯m¶_x0013_…ÕjHÈ¬à”_x0001_ÿÁûFœ_x0006_qï2ÒREˆ3jùÃÔ_x0018_Qxï’+ˆO¼Gi`&amp;-ê“Ð§_x001c_p_x000c_xöSÁ1_x0001_½_x0018__x0011_Ý_x000c_ðÓ*ÛA_x0008_£!!âÝ1\_x0017__x0007_=Ðu_x0015_ª‚_x0012_&lt;$	lQÒþcU7û¿hZ!—ž%e_x0014_ÍŒÄ'_x0016_Æ’‹ß#_x0014_À_x001e_r&amp;š	ˆ_x001e_§2‚£P“°Ø`9x</t>
  </si>
  <si>
    <t xml:space="preserve">t_x0007_§ý£YÑ¤qùüp_x001f_°³+N_x0005_¬…P&lt;øaXµCÅ_x0001_&amp;á_x0019_“r</t>
  </si>
  <si>
    <t xml:space="preserve">&lt;ÅæTæQ€œ_x0007_±€Î_x0008__x0001_</t>
  </si>
  <si>
    <t xml:space="preserve">°r"_x0008_¸y	ÝÒˆö</t>
  </si>
  <si>
    <t xml:space="preserve">f_x0004_ý'JG3æ	“–8ÐH_x000b_²…í%$øSRÂJ²™o‰½àR_x0002_Šâ%L&gt;%X_x000e_nØašÍ+%_x0019_ÍK.xÑWK8-«–‰_x0017_‰H‘u_x0018_«œ_x0010_Æªh%Œe»ß*J˜&gt;_x0001__x000f_¦¿_x000b__x0017_pE&amp;	_x0012_X¥_x0014_–º_x0003_YŸÒö±ƒšÇçD¿ãs§Ø¦lj´éÓª&lt;öKt8&gt;_x000f_•×¤4qêjÊ¥žb&gt;ÔÔ‚_x000f_ñÁ¤]À‡¾ËyêÎ_x0011_ß(Qî(Q¿&lt;¦D¬p"à_x000b_	‘y‘__x0010__x0005_¼Ðog¡Ä¼–Iù_x0005_§*H‰_x0004_2_x000f__x000f_0_x0016_­¤°zs_x0002_Îˆ«á¼tc¡·3Ë®3Ñ\_x001a_k—º!J;2_x000c_ù™_x0018__x0002_ÌËèŒá_x0014_*A&gt;_x001c_M`çÐÚ"”=B0x‰sÝ$¯"Ë²@&lt;ê_x0012_®_x0005_ë_x0006__x0011_x_x0017__x0001_ô_x000c_^Á]‚Í]4ŽLcý‡=_x000e_Ün4_x0006_Ò–Q_x0006_«å‚_x0003_lÙ…Œ-ŽBM%Ü¸q_x0012_GÅj_x0013_IÜú(4_x0019_0`´J%†Îà`_x0002_áO_x000c_ á_x0001_{wÔW4Îß_x001e_èW</t>
  </si>
  <si>
    <t xml:space="preserve">d</t>
  </si>
  <si>
    <t xml:space="preserve">Ò_x0012_öž_x000e_ò‘B¥Û{¡__x0019__x001d_‹~óv€–ku'ö&gt;_x000e_È¥_x0006_³ µ‹Å× pSÈ‹_x0003_?&amp;_x0018_™_x0005_OY"-–eaF£0S¢_x0014_4£h_x0004_Ó‘‰)ãû£€í*</t>
  </si>
  <si>
    <t xml:space="preserve">Æ~{Îÿäz#%Z¸™_x000e_¹ #î_ŽT± #_x0012_-ÍšŒ”_x0011_ÈHykd„É‘†š²TÍøZ'M9VFS^k¡)Kõ3}^ïLV_x0014_ÎôïÑ4“DÅ&amp;™•Ë”=­_x001a_+Q'Ì_x001a__x0002_­-A-_x0002_ÖÐ</t>
  </si>
  <si>
    <t xml:space="preserve">·_x0019_Y‡ÿãÜá¿°_x0012_U¨Û—1…æ@sµ™¢õhš_x0008_˜§/&amp;_x000c__x001d_±ß…;_x0012__x0006_$/q 9</t>
  </si>
  <si>
    <t xml:space="preserve">ú_x0006_‰Õ_x001b_Ñ(Y½¹</t>
  </si>
  <si>
    <t xml:space="preserve">_x0003_ ˜_x0014_0su}_x0012_ã?‚®8ÌèuF¼)½_x001b_¬ÐGÁîû8¬ejð¨p_x0006_&gt;ÑYEÝâã™æ&lt;ƒ\lP¥cðê9_µ¸š</t>
  </si>
  <si>
    <t xml:space="preserve">:º8Ý h_x001a_ÞÝ_x0007_¬_x001c_U#:Å|hQÍ%_x001f_Ä</t>
  </si>
  <si>
    <t xml:space="preserve">_‚;¸_x0002_J+±[˜Œ“˜Ø_x000b_šŠ[àL˜GGÜqH©T¨‘_x0016_Ûq­%¡•î–_x0014_ÖõãÌQQ±#_x0010_ÒEŸñGö_x0005_&amp;Û`­ØÏà|J_x000e_ç2Ž$ö9¸_x0007_”v|b?_x0018_éäE_x0019_Í6„´ÈS'Ù%ÐÂb_x0014_ãÌÅrõò Å_x0015_Èotà°Up0Í…d_x001c_xÕAØ·«R_x000b_Œ_x0012_}Èo´åwa|jdÀèp¸†§[R_x0001_N®'N_x0003_8`àPÃ_x000e_}‚wÃ2_x000c_	N^Í_x0005_ð&gt;_x0011_^Py	_x0012_ö__x0010__x001c__x000c_ãÜ†_x0018_¨ñ Áa_x0010__x0002_^(Õd_x0014_ìíÈQæÚ._x0016_ÃÑ*óp Û_x0013_h_x000c_×p'QÑ`*i</t>
  </si>
  <si>
    <t xml:space="preserve">çç#Ÿ_x0016__x0004_ïóYmAÍü‰ŽÈÑä$‰;ú‰'</t>
  </si>
  <si>
    <t xml:space="preserve">¹ÚáØÔaùÂ_x001a_™U_x0013__x0005_‘f_x0015_æviµÈ«d$:ù™—ÍÙo9</t>
  </si>
  <si>
    <t xml:space="preserve">òçÃŠ	Â’Åú¡•ý÷Èðbßœ»t_x0003_µ…a_x0004_Ý°0”_x0016_'_x0019__x0012_Žëñ_x0019_„ø_x0013_NÙH–+Š’?ÑÍH™Å„ƒ_x0008_©°e•4W_x0018_%èl_x0014_Þ‹#Är_x0010__x0018_F_x001a_ìÌYk…_x0014_Æ(\&lt;þ…PgØd_x0004_9C¹Ïvb"H.1¤•tÆÀ*£t±HðE»ÂÂ‰Ò±¸8_x0016_ÖÓ¢¨pd÷2„_x0018_a°q¶_x001e_˜_x0017__x001c_–Énn•/Ì¿›“d</t>
  </si>
  <si>
    <t xml:space="preserve">f_x0007_Áã«®ãZÚè±_x0016_Æ9—{ïlÏ|±a_x001e_—}“lÊ-6Y7Â¦lYßI_bwMæ|ÀŸ1³¦OÛ×IYYVSÞšTSžÚR¹J_x001d_~‘g2¦ìÛLÓ?d</t>
  </si>
  <si>
    <t xml:space="preserve">­$:ð_x0012_Œ¢¼_x0015_×¯ÏÙ@þ=?.?pÎì</t>
  </si>
  <si>
    <t xml:space="preserve">˜7TrdàäVm_x001b_ÿ »ð Î_x001e_œ¥_x001d_ã—Êù—ü­Ù«IÖ-•\€}9ÿ²ƒNØ”µ_x0011_2ñÏ6Ë¦Í‰—_x0018_›L_x0015_¶øBÃÂ_x0017_c’˜“±YÛ_x0011_Ó'_x000c_H^&amp;_x001d_æSP4·ˆ–óy‡_x0013_Áïmñ%y‡Ç|ó}³áû_x0016_</t>
  </si>
  <si>
    <t xml:space="preserve">˜gQr’_x000f__x0014_á_x0014_’x™‰2~±ïÛ‚_OBPc4'‰‘Z3‘î©9›_x0008_‹‚™"³¬0”oWf_x001f_Šƒ_x0015_Þx³Ü’ ‚[ODèÂ_x000c_”–æÃebÌ_x001d_é ¤_x0012_ås_x001c_ZB¯†'¿_x001a_	ÜÙ¡9ÇÊ$Xj|ÊOÈ:Ê/Îq_x0014_KO‘Fžôf:r</t>
  </si>
  <si>
    <t xml:space="preserve">!C_x001d_@;ÆR4¶L}_x001d_®‹Û¿´_x0019__x0007_žXÚ`&gt;_x0004__x0004_{È‘-€žK[)î^UK|:_x0006__x001a_k&gt;É	M‰ÉØ_x0016__x0005_š</t>
  </si>
  <si>
    <t xml:space="preserve">d_x0010_q¢J</t>
  </si>
  <si>
    <t xml:space="preserve">€Â_x001c_xÆÀ_x001e_Å·	ÌwŽ2F¨	_x0008_ÇyZˆQ¦	eÁž_x0008_ÉGõf&amp;_x0002_!XHT</t>
  </si>
  <si>
    <t xml:space="preserve">kÁ‚íƒbô:–¥_x0011_¬Ó_x0006_	I†_x0015_;…Q-Ý_x000f_áHX¦/•_x0014__x0007_š2ïI_x0013_wVa_x001e_%™n|_x0016_i@_:_x0012_Öó˜Z6_x0018_¸</t>
  </si>
  <si>
    <t xml:space="preserve">kÙCqÚÌ•</t>
  </si>
  <si>
    <t xml:space="preserve">k¡ZB_x0012_S@³Šzj=¿©µJÌs¤þ|Ñ9š6©Pññj¼ìŒZ‚</t>
  </si>
  <si>
    <t xml:space="preserve">©õîaúáaev¹ó_x0007_\¤_x001c__x0001_3h5L9g¬ø„©f¾K2Z _x0016_v¼8²ŽøA_x0012_6ò‰‰S‘ˆš÷±!.¥&amp;Œ</t>
  </si>
  <si>
    <t xml:space="preserve">‰_x0005_ÝÈç1 ´|r_x0002_¡)@;YIÂ_x0004_–‹_x001e_K“¨òâÉ/_x000b__x0007_ª|_x0004_˜ÏžÚ_x001c_o_x001d__x0010_“§bÓT_x0011_‰ª^Ô:È£</t>
  </si>
  <si>
    <t xml:space="preserve">tOÏ“$;*Fü_x000e_g‚Róh1_x0002_2©ê0_x0017_àl´˜D•Í_x001c_cù€½¨ºF&gt;ËjŽ_x0013_ß™}µ¯–_x000f_ZÜs›•1É¥¯f_x0013_š</t>
  </si>
  <si>
    <t xml:space="preserve">CbÊ`ALY™_x000e_S.lFü'Å¤_x001c_›	9À²\r&amp;&lt;³U˜‘Ù_x001e_˜²4_x0004_&amp;µI</t>
  </si>
  <si>
    <t xml:space="preserve">ý¸ø_x0018_(ß</t>
  </si>
  <si>
    <t xml:space="preserve">Ò›xˆŸ_x0001_àn%‹Hû¬AÜôeèm’Àvü_x0017_áõ¤/Bj_x0013_c²_x000e_ ¦\€²)+4Æ…Y_x001b_à¨ìÀ-´Q_x0002_°¦_x0001_²šr_x000c_©_x0013_³¥&amp;k jÊ!zš2ÂæX3^</t>
  </si>
  <si>
    <t xml:space="preserve">_x000e_KK_x000b_‡…Ï™7_x001f__x001c_–V¹KK=ê›«’_x001d_W…ø2WEdüa˜?_x001c_c#?G_ì¦pQ_x001e_lMHE_x0004_e@j)¤-_x0005__x0001_·T_x000f_DR©¤9[£&amp;ì¹\“_x000e_Bv_x000c__x0005_…c7B:GPK</t>
  </si>
  <si>
    <t xml:space="preserve">/³_x000b_¡_x000f_%ÅI2›!•+_x000f_»¤_x0011_Á%¿s</t>
  </si>
  <si>
    <t xml:space="preserve">u3oói+í¤u_x0012_\¾WÔ-iRm‘j@ ‰‹k˜wÃæ6Ÿ6&gt;½‚Š³$\Š•_x0001_å$S6XÊ@ðÛJ</t>
  </si>
  <si>
    <t xml:space="preserve">b.Xâë$×F5ˆ	b)-wi®e¶ž¯”dÛÒŠ‹£_x000c_!d_x0011_ÂXœ¥æÓÈ‚:jÌ&gt;_x0010_G_x000f__x0018_ñc_x0003_¡(^Rkà£Ï</t>
  </si>
  <si>
    <t xml:space="preserve">Ô_x0019_JÜ"‹¸</t>
  </si>
  <si>
    <t xml:space="preserve">€ª1†ƒq³ÏÃb¡dyàEsÂq_x0014_ëÍ‘Ôg6_x000e_g™_x0015_Î€åhmÜj=FI</t>
  </si>
  <si>
    <t xml:space="preserve">ÚL!‚8Á"_x0008_q-H‡_x0003_Â–ü_x0010_ö½ ÒâÄ}­øk.™</t>
  </si>
  <si>
    <t xml:space="preserve">_x001e__x0015_</t>
  </si>
  <si>
    <t xml:space="preserve">Ì6#ÑLg"_x0010_è†_x0006__ë.¥—8ðe­_x001c_8×_x0004_Ë_x0002_@A9r¢Õi„Õbzœ(`qÖg8G_x0003_ÖU2¯\óÄ°¬VØ_x0019_Œ÷#s{–qš 3OÂË</t>
  </si>
  <si>
    <t xml:space="preserve">ø5ŽŒ¢_x0006_Ù™¿_x0005_*À·“ËVkvê„!â«v_x0014_ã"ÌeXßÂ£+*;­¥!Ñ/f„_x0016__x0005_}_x0013_ãõÕœ˜ê`mLÖÍLÖ_x000e_LyÁ©dÍ)þo61_–3&lt;K“‚“o•Z_x0011_SVYÂçf4_x0013_¦\Û‡/Ë_x0015_ž•%0åA²ð_x000c_`oú4Ê›¾_x0014_Þ'e</t>
  </si>
  <si>
    <t xml:space="preserve">ì¦œ!º•%¥§_x001c_r›²‚lÓÿVK;gm_x000c_¶ü­`lÊ_x000e_</t>
  </si>
  <si>
    <t xml:space="preserve">µ€_SÖ¸+8C­­9C_x000b_Á_x0019_ú&gt;_x0017_	Ä%‡_x001d_¾%_x0010_ÿ–@&lt;«_x0004_âù5_æ</t>
  </si>
  <si>
    <t xml:space="preserve">¶_x0015_"0Ü‚sÞmÐ_x0014_Ë´N:ñ!.5wË_x001a_ÑÂjHÜâ‘.8@ÔÙ_x001c_µw4ï½cè(1_x0004_©GÈ Ôic5”_x0008_Z_x0008__x0012_4zë9Ñ3ƒ_x0018_·ýÄZbt£µÄèÖö©`H_x0016_¢l_x0010_$cõ:-d</t>
  </si>
  <si>
    <t xml:space="preserve">àÒ'›k³_x0013_¬_x000c_7ÈXk4_x0017_º3ÑR›y_x001c_</t>
  </si>
  <si>
    <t xml:space="preserve">Ñ_x001a_“_x0011_Ò`àŽµ+í$ûFq¨I_x001c_\ÊÀçB†ø ŽkJ³+·ãÌ_x000c_&gt;µ_x0006_ˆ</t>
  </si>
  <si>
    <t xml:space="preserve">dWFmÇ{‡_x0006_r[9ÄP¢eÙ$_´9©].“¦_x000b_¨.nŸc3¯M_x0008_ãÆ_x0005_Ø8Ì¶_x0017_ŸâÚ‹ˆ”ÁH_x001b__x001c_ÄÁÂÓÅ_x0015_ÇV­_x000b_G2kÞ_x000c_+&amp;ää;È}_x0013_%</t>
  </si>
  <si>
    <t xml:space="preserve">)­¢Å½u¢(ñy¸ .Èc…`&amp;ð_x0002_&gt;õ¨ _x0016_Ÿ(QH…_x0002_w_ ùÑ	G3ÅÝ)</t>
  </si>
  <si>
    <t xml:space="preserve">Ëu+Oò¨ã_x001d_ý8_x0015_™¤èŒùÔ_x0005_¿"oòª›=_x000f_ï&lt;Ì«.«h_x0015_Ï²v3J</t>
  </si>
  <si>
    <t xml:space="preserve">nF_x0019_knÆFëXfú_x0014_ˆA Ù_x001a_l™¯LÙ_x0003_*I.÷</t>
  </si>
  <si>
    <t xml:space="preserve">áILèn4'tÿzP$äp—_x0002_ésÈ3IÄ_x001c_Ó×_x001b_“ˆ2&amp;Kx±â_x0011_9_x0008_02É_x0002_@L_ˆ_x001c_r_x000e_4äÖðB_x001e_e_x0002_6ÉsŒ_x000b_Â›¬&lt;_x001b_úŸ›díVõOÚÎ3Ù6_x0016_L–ÏÛ¾_x0008_çmï'+Ô_x001a_1sR›EÞö_x001f_³›†ÚËËÏËË_x0007_çmïŸó¼í_x000b_³·_x0005_ä’Ò"X£„Yãi‘GfZ$Ò)Bl_x0016__x0015_N©µ„™_x0013__x0011_&lt;K_x0012_±1_x0017_50yZP†rZ0_x0014_o§fÂ©õVH_x000e_âêëŒ_x001a_u#–fñ&amp;F!A7‚*_x0006_²_x001f_F_x0010_¢›_x001d_Ž|ÂP_x0004_ó8ò_x0011_¢G¿±_x0004_ </t>
  </si>
  <si>
    <t xml:space="preserve">¬|AvK"ÈˆÆ„ˆ3_x0012_aÈ)4ÄQÈUEZ¤„ãáÈmG_x0013_€¾ •°‘_x000f_R_x0010_¡74ðß8:_x001c_}_x0014_bÐÕgã_x0010_¤6‚_x0002_T«T_x0014_B‚_x0016_ _x001a_ZJ‹Óø ï]ƒ*&amp;µ¸­_x0002_!jn™åÝ™h£áZ_x0007__x0005_ÅES¨.$_x0007_t_x0018_®’û_x0006_º¦!º@1ŸS/—_x0002_P‡^ˆå¡OâÐÃ_x0006_g¢5_x0015_Mã•o_x001a_g_x001d_g_x0006_PZÔhÜ</t>
  </si>
  <si>
    <t xml:space="preserve">Ü_x001d_</t>
  </si>
  <si>
    <t xml:space="preserve">`Uk~_x0013__ _x001b_È‡˜r”ŠÝÏÇÏÓÝËWrz3£Ä_x0001_#dœá*-_x0013_þU..+_x0008_Ø–ù›_x0002__x0002_êeü"q_x001b_*+™˜ù/_x0010_‡Äì_x000b_‚\l”üß7ý8Å:™ã_x0014_ë_x000b_ÿñuÏÿfjƒüo¾_x0004_Þ…IúÏ¡{3</t>
  </si>
  <si>
    <t xml:space="preserve">©_x0004__x001f_»e</t>
  </si>
  <si>
    <t xml:space="preserve">_x001c_¦ó€Êi_x000c_è_x001d_Ò_x0006_þ3A;í±BpiöŒˆS±ð'_x0012_k_x0012__x000b_7SÙi(h_x0015_H8~_x0007__x000e_</t>
  </si>
  <si>
    <t xml:space="preserve">`-kG_x001a_U”Tû£i„_x0014__x0003_(%¥_x0011_õ_x000c_«TkÆ¨×C_x0010_O</t>
  </si>
  <si>
    <t xml:space="preserve">!_x000e_ý0P´ÚQ6C4¥Ä»Š(ÄWÕjT}{\+7_x0001__x0007_Y'&lt;ð=©_x000e_³xOšƒ3ú"ƒ‚Ã_x0002__x0016_ªg„JÑ_x001f_á_x0010_Ê‰@µb b_x0010_1_x0014_ú›_x000e_G_x001f_Añ_x0008__x0011_¢I&amp;N_x0018__x001d_NÃ_x0019_‚«</t>
  </si>
  <si>
    <t xml:space="preserve">	_x0007_à“_x0011_Š0‹ÒÁÎ_x0012_Ôt¡Î£/	</t>
  </si>
  <si>
    <t xml:space="preserve">¢¾_x0004_ßâ.$‹sîhaß_x0007__x001a_¸–¨‘‘D'_x0012_¸¯ä]ŠQéÔá0öZTx4‚:4LH«</t>
  </si>
  <si>
    <t xml:space="preserve">R4Uâ1E_x0005_¡Aà‡_x0015_Ð‹Ÿ6˜g"D@4Ép˜!V¨ÛÂäj ®_x000e_ Ær•e_x001a_8~Ø_x0004_$5_x0003_(®Nø{ä§[‰ žo_x0002_\_x000c_Ú’êU0[¨ÓxÜ°¥ÑbdÅ5 _x0016_ƒ_x001b_€È©Ð_x0019__x0018_ÖÀ05·~_x0004_</t>
  </si>
  <si>
    <t xml:space="preserve">š‰@"ŠÍ_x0006_÷_x0004_ò¥ hzµT„†Â.…’_x000e_WÓ¨8-‰þÃ5_x0005__x0001_‹µÑ°o…³</t>
  </si>
  <si>
    <t xml:space="preserve">)IFEðc'UÓ@†&amp;Õr_x0002__x0006_¹‰|‰”²Ž/²Ý‚Fb_x0015_DC_x000f_Nêç_s_x0015_^C#_x0014__x000e_VF‹õP)t_x0006_T_x0013_}¥¦©0:œ€ì rÜÀèÕ¤_x0001_™(_x0004_}9Ê9ÁqŒ¯—Î½2°_x0016_K µNZ*å†´ä3XBÝÌD_x000b_|Kü [ãOÂZÀ¿Ó_x0012_s…f‰ÿ_x0008_Ž%þS_x0008_–ø_x0015_°+!‡°•h</t>
  </si>
  <si>
    <t xml:space="preserve">°ˆšR_x001c_"ª_x0019_¼_x0008__x0011_³|õJ_x0010__x0010_ +“¯žÌ_x0016_–ÏNV\øÌCøÌK_x0016_Aƒ0_x001c_4È´c_x000c_ÐaEŽóÆÏÿÇéða_x001b_`þŽ_B~ýþÓä×ïï!¿põ¢Q…_x0006_”_x0016_ô½3E#0Ì_x0003__x000c_ƒ«ÌXü²U¸õ“ 6_x0011_md`=_x0017_Œ0sùZšR"_x001c_ÁŽ(_—¥6‡ÃÆ^ð¥ytmiFUG\Âg("×}GTª0Š_x000c_~ÍÏ13º</t>
  </si>
  <si>
    <t xml:space="preserve">Ð*_x001d_UÁÏ_x0006__x001c_ª„aÂqtÞH~’ J¡Y2€pmº}0—¯_x001a_¬_x0004_À _x001d_…¾³snæÌ</t>
  </si>
  <si>
    <t xml:space="preserve">_x001a__x0014_oF;U}_x0012_ä_x0003_A&gt;o€¹!ÔÀˆpfë_x0017__x001a_vÞþ£±ƒ€Á™ho_x0006_a¨öë_x0011_VG)Þ_x000f_ °	 ø_x000e_òfYŠö\èKŠøÂeÉ+©ôþzùæ1©ôûj¤²š%„ä)©ü_x001b__x0010_ãS¬ëoÄŠD	J$þ_x001d_ø˜·È0þ__x0006_</t>
  </si>
  <si>
    <t xml:space="preserve">	¹Å_x0003_¹_x0014_</t>
  </si>
  <si>
    <t xml:space="preserve">ä_Èý€Ê)1•#x*Çg±_x001f__x000e_TŽÊa_x0016_ûÄœÈýGãš¿„ÚqSôŸ#vÒr¾§ÔQ_x0014_\çý©ýK¸Ÿ4çk_x0012_ØKÅøâL_x0004_#mÔê›_x0008_àŒ0$Z_x0017_¡–`#šn}Câåf_x000e_ð9_x0013_-_x0004_Älb"x.Á¡¡–èˆd_x0003_µ—3æ_x000c_Ž_x0018_pås®¸D‡­r</t>
  </si>
  <si>
    <t xml:space="preserve">ZË/ V“á_x0006_±!fÊ‚°˜á4Ý_x0012_/q')mfØ”À£–_x0006_dÌª_x000e_J_x0004_ºHdBø_x0005_Ÿ0®_x0004_)|ÂÆJ@_x0011_¸ÖƒÁ&amp;ÄÍÓZ4"šbiX¸_x0019_O_x000b_ø_x0014_FqãÉX„P</t>
  </si>
  <si>
    <t xml:space="preserve">ú1ˆ†EpC_x001c_d»¦˜0@'Jì_x0002_idùÁ`ø–¢šhÜS˜ÁÎY_x001b_•‚ú_x0006_E ït`7 LT9</t>
  </si>
  <si>
    <t xml:space="preserve">:Aå†84¤_x000c_úœ3G0¦</t>
  </si>
  <si>
    <t xml:space="preserve">g9¹¾KÛ_x0008_Ûu\lD0	œ©EïãÑ²4_x0010_n^Î|Sq‚_x0008_4ª´$_x0002_pØQ`ˆ3B«ðj–¸ˆ$šÕhJÓ§Jc%qF_x0018_2_x0015_Å_x001a_ø_x000e_QDk4k_x001a_ƒ_x001e_ä</t>
  </si>
  <si>
    <t xml:space="preserve">ŽD_x0012__x000c_{;h&lt;à¼=2[(g‰2åŒÆ}½ôø°!Ç_x0002_Œ¬“¸</t>
  </si>
  <si>
    <t xml:space="preserve">¹!q¶w¾–ö'fÒûñ_x0019_U&gt;!ûÚž˜µžÿŸUñÄì)wÂ7½þ¼^ó²_\_x0010_}ÛÛ@ÑT_x0016__x0014_¶Š_x0016_žóÄú‹¾±´Ü%ÖOø_x0012_–&amp;ÎÒÿ&gt;QÃ;GÂÀé_x0016_:-ì_x001d__x0011_QYK00_x000e_áÜz†t‚ócHÁ%$"¸__x0004_à@GQ…âŒ‚_x0016_á|ÜœOÖš‚›Qœ‰¶”_x0014_</t>
  </si>
  <si>
    <t xml:space="preserve">À]Œ3j9š¥ˆ_x0010_ô”Ñ_x0019_DpB•ó_x0008_ìL´Ã&gt;&amp;çÃAîlŒ¤_x0018_þ9¨†_x0004_âÂª	.ˆóºÑKNP¤–°W‘L_x0018_øz_x000e_BWÅ²[‰\_x0003_V_x0018__x0016__x001e_	3·‰_x0010_Ã	„‘ÆŽ:%_x0018__x001b_‚ÇiŠè_x000c_¯ÄqåF¨!«8_x001e_$n¨…–_x0008_</t>
  </si>
  <si>
    <t xml:space="preserve">‰ ÃðƒÅQD ŠyW³;2œþhøÔa„;÷&gt;j\k†ccZÂÃ‘hÆF-á‰~Q“FÂË‘èˆT‡ðv$B¸_x0015_(Â_x0007__x001c_MA]‘bWÄz5TD†0„°¦bn¤E_x001c_Cƒ:ÈÀá&amp;_x0003_ß:_x0001_b¥_x000b_IØBåž_x0008_}ÝÄü_x0019_õ=_x000f_·vÙvÍ[_x0005_›ùÅº5þ_x001f_V«ñy¯QãóZ™_x0012_þåz”‰xt_x0001_â_x0011_‰G†e¾Q@&lt;èÜææÿç7¿ý_x0017_VûŠ¤|	Ùè</t>
  </si>
  <si>
    <t xml:space="preserve">±W_x001d__x0001_„ßŽõ_x0017_ÏKÿ‡HGW</t>
  </si>
  <si>
    <t xml:space="preserve">à_x0010_+Æ_x000f_€ÌÇÑ_x0014_R]õ`äOà¨q8¥äÍ”_x0002_ÇËÑ_x000c__x0003__x001c_"§_x0008_Ü_x0010_F_x0012_</t>
  </si>
  <si>
    <t xml:space="preserve">¦Â1ôÁ.xÎqPëXDë1_x0012_Ò_x0002_~µ_x0003_7_x0012_WMa_x0007_‚£ø¸ÒÎ€FF-W</t>
  </si>
  <si>
    <t xml:space="preserve">|_x0010_bàì._x0013_Éo(1·_x0016_òvÆQt8rTºC0ZË±_x0018__x0003__x001d_îˆý_x0015__x0016_ß²_x0002__x001e_Vs#Ã"‡_x0001__x001c_?8UüO_x0012_!‡¸?EE¡g!^Œ;Ïm³Eè`_x000c_—Ô_x0016_É*_x0003__x0007_Ûq&lt;$vG²ÈÕ_x0001_@€J_x0012_áÒ‘Ð1‡_x0015__x0002_À¨_x0017_È³ã±_x0019_EãG"1~ Û¢_x000b_Ã_x001b_y»P4·_x000f_¸_x0015_ß_x0014_ÎaÆÈÊ9ÈèÓ_x0008_IdLi_x0011_øÁn_x000f_¬</t>
  </si>
  <si>
    <t xml:space="preserve">˜g_x0002_&amp;/_x0004_{³b7¹bÂØÐ_x0011_°´¢_x0015__x0007_ƒÉ°ÊçŸÛa_x0003_nº</t>
  </si>
  <si>
    <t xml:space="preserve">5Ñ	Ï9ì;Ž¦ðö_x0015_&lt;î0M–_x001d__x000b__x0007_`_x000e_§ø°_x001b__x0013_f€¹wäF‡_x001b_1Î¯</t>
  </si>
  <si>
    <t xml:space="preserve">ÒéU¬dß˜4_x0005_;²UJç_x0008_gÎéÌÐS~;_x0011_rüðÖ!_x001d__x0018_	ð_x0004_±1…ÃÊœT´‚_x0015_"X2_x0008_â²_x0013_ëX</t>
  </si>
  <si>
    <t xml:space="preserve">˜Øå†}9|G¡S¤ÁˆL!Þeíÿ¯ÕWé_x001c_øs_x0002__x0007_n¸YCø˜_x0004__x001c_X‚0_x0003_l“Ê£ª)VÁUìŸ!Þ_x0018__x0001__x0011_ˆ&lt;«¦_x001d__x0005_çyq5¼9_x0006_à_x0008_±Ü’@áíëÖ’æCþ^Ha¡€ëƒò®Y</t>
  </si>
  <si>
    <t xml:space="preserve">²a(a_x0010__ç`1ŸnGœQÄM.À‘wãDØ#_x0010_¥Pcš1_x0014_¾·ÐBKÔ_x0018_`‘•¦ñ_x0012_TžUÛ™°ïLé_x0011__x0015_A_x0015_wÇ_x000c_0_x001c_!;F_x0018_.*¥µÄç¼ª78_x0003_4@ÂnÖ_x0012_ÜÂð_x0019__x000f__x0011_</t>
  </si>
  <si>
    <t xml:space="preserve">D ä ÆR~òT.B_x0008_û_x0010_2</t>
  </si>
  <si>
    <t xml:space="preserve">¦"Dù&lt;£Íz@€éã¤ÙNB_x0012_í¯_x0011_AÈF9ÍðÙ&lt;¼~_x000c__x0010_‰Ú‰$¦M_x0004_Ü:‰H+×_x0011_h¾_x0010_¨Ó‚QD&amp;ƒÒòáQ_x0016__x0011_ß¼»ñ_x0001_¸97e_x0008__x0012_=	›_x0008_I_x0012_¬Œ½Í±+úõ®€¨</t>
  </si>
  <si>
    <t xml:space="preserve">®h_x0016_lÐºKJäÊ%=)òµÄO0µ„„¤—ð³ÄÌÌlf_x001e_“²Ä	_x001d_K_x0010_™Xâ¿•ƒÿ</t>
  </si>
  <si>
    <t xml:space="preserve">ýJäÐÕ”q%þ_x001d_\K–_x001b_MydÅ„Æ['A|1øŸ³eyÎP^MKz“(!6ÒW«X¾Z_x0005_^mš_x0015_e™™Èñ_x0014_ó}_x000b_™Ø‰´lË²ý¡l¿L¼#Ñj‰ˆg$˜)†´TOËR=¡Tç¬ÈCb&amp;Ú -ÊÁ²(_x0007_(Ê%{„Á¢¬_x0006_–e5€²_x0004_#oÊŽuO_x0010__x000c_;_x001a_eË¢ý</t>
  </si>
  <si>
    <t xml:space="preserve">‹öƒ¢›gÓN'fa¡¥å_x0007_X–_x001f_åOË_x0013_cšûÛ/Àx&amp;Hí&amp;N_x0016_–Iq¦ògÑ_x0007_À_x001f__x0019_ïÄÀÛÊ#¿äNŒo;Ì³_x0013_s*ÜæKbN-!™_x001d_¥V#ãË_x0007_™aŠœPõô)ð”Ãr_x0002_q4_x0016_‡ùá¤0_x0013_IB.Bþ†:éˆðÞW$G÷ñŽ=ÐÄ(0¼Ø@à_x0018_2¬˜cTqê€“¯ƒ_x0011_mkD†1”â¶_x000f_Ò”¥_x0001__x0016_÷_x0016_ã…þ_x0001_8ò¨‡_x001a_©­–?«_x001d_i„_x0013_B-™H5ïŒ£ö8ã’¤auá$ƒ_x0017_¢_x0003_ñ€	_x0005_”_x0010_ŽI9_x0012_ Õ_x001a_ü_x001a_ÔÄu'$RÌ˜Ds´¥_x0015_É„	ýwêŽÆ#ŽB´(ŒRÁë_x0006_Îàò_x0006_Ó_x0006__x0003_•¹!P&amp;¦]9¤ð</t>
  </si>
  <si>
    <t xml:space="preserve">¼—‘ºcüB_x0016__x0004_Û_x0012_	eÇf_x0018_o€ÀG·¸^Á‘ ç½€vÕ_x0008_»B˜¸0D_x000e_ÐøÐaÀxÍÓÎñ/3ÿ6_x000b_	_x0018_H‡®‡e!Î_x001e_ )50$’ˆ–</t>
  </si>
  <si>
    <t xml:space="preserve">_x0011__x000e_;x=­ˆ£_x0006_i±??­_x001d_TŸ9úè</t>
  </si>
  <si>
    <t xml:space="preserve">i_x000e_„fCS-#_x0010_˜.ƒ©à¶K_x0008_L˜ß0L_x0001_gF*Ñ…!‘ÉGhOYà</t>
  </si>
  <si>
    <t xml:space="preserve">z^H8ÛÖàŒôÒ¦p_x000b_*</t>
  </si>
  <si>
    <t xml:space="preserve">…Ïé5×iô8uz8^…áØ(Î5`Þ½+iµØ_x000c_Ë4ú’â_x0011_	5 _x0001_åsq„Ã"Œ´h4_x001b_è_x0015_HCÊ¯±e_x001c__x0012_‹ò!­&gt;Ñ…ÖH‡_x0012_©SKÄH žl—ìü¯_x0015_ï_x001c_–“	Æø‘kG_x001a_ð5yõ»ò¢Å_x0008__x0019_ONŒC=</t>
  </si>
  <si>
    <t xml:space="preserve">ä\8_x000b_¨ÅT._x0018_9W  þ_x001c_U</t>
  </si>
  <si>
    <t xml:space="preserve">‚_x001b__x0002_"á:_x0008_¤Mð‰†_x0008_Ä7_x0003_„_x0019_a</t>
  </si>
  <si>
    <t xml:space="preserve">_x000e_&gt;aÌ_x0017__x0003_´b(#¨–#_x0007_3­pÂ!&gt;Ï_x0010_| _x0019_—6ƒÁ‹jRi6š_x0014_l-ch|Ê“û_x0014_Í¯šë €pá¶ŠÄ_òû´ô¨ž–NÁøª€_x0016_x…•û_x000b_„ ãFVQÇ´àHG:_x0012_¼]0ª$_x001b_‘_x0010_ÏFø xÒŒÅ—ü!_x0004_¬$‘pEÞ”Ÿû¥ø¯w­J}ˆ|Š™X_x000f_‚ÔËUÊ•	ÖÉ€Ü¢~9_x0011_93Ï¬B6</t>
  </si>
  <si>
    <t xml:space="preserve">ÿx‰ÍŸ™_x001b_s/_x0007_«</t>
  </si>
  <si>
    <t xml:space="preserve">·4òò_x001c_Ø÷™_x0019_L{ö_x001c_</t>
  </si>
  <si>
    <t xml:space="preserve">³IGŽ„…)Ç^Ä'ŒxÆé±_x0019_Ÿ«_x0019_Ý‘_x000b_c›ðåvVÞAõÎVj8åye3Å’±_x0011_”ç…ý“g0}r_x000b_«73ç_x0006_OžÑÖÉsoæDß8–?È</t>
  </si>
  <si>
    <t xml:space="preserve">‹å_x000f_2Ë_x0006_Éz_x0008_Ÿ_x0010_&gt;;%»Ÿ+9‰•jV_x0006__x000b_4úÿ·ñ_x0019_ÿ	»3þ‹MN&amp;=(‚Ú"ŠÀçfÆ'š4¹»¨æŸ?ØôŸˆ_x001f__x001c_ý¢ø_x0001_¨ƒš¦ø_x0015_)£y‚þ‡Ã_x0007_øhj_x0010_ °ÐW¬µBVy†_x000f_ÇòfXT</t>
  </si>
  <si>
    <t xml:space="preserve">@6x;} VC©•”ä2'^•A™h_x0016_+±Ùäàs_x0010_¸ ¼½_x001c__x0007__x0012_gªø„m’Š¥_x001e_7g·ÅµÏ_x0010_n_x0001__x0007__x001f_”Å(ƒ÷¶µ ð=_x0007_ÿk³</t>
  </si>
  <si>
    <t xml:space="preserve">Ì-œ_x0013_5ððÏi¦»_x0019_`êà¨‹#þM¸Í‹Û{ÄÍ¢’Y¥AñÚ_x0006_</t>
  </si>
  <si>
    <t xml:space="preserve">_x001d__x0010_dÎ‹K{$Éö$é…_x001d_3_x0005_ÀøS9ÝE_x000f_ü_x0001_õ;Œ</t>
  </si>
  <si>
    <t xml:space="preserve">G¢</t>
  </si>
  <si>
    <t xml:space="preserve">''ºñ_x0017_*ðÜ_x001f__x000c_qs#V_x001c_~E_x0010_Ñ›¸_x000c_§óø·øL„Ü€c_x000b_E„«ùí­VÕ_x0007_/+ej—ä`_x0011_¯žæ%F„ÕN¤_x001a_½ìÄ·øN„»j2_x0008_E›ï­ˆ_x0016_¶ ›§•_x0015_¼	L\ÖÚá_x0014_Åd_x000e_C¦0ÌáØC‚…£FÖÞnƒ¦Q_x0012__x0018_ÁìÉÚ_x000c_;_x0013__x0008_V_x0019_-ú3*“@f¯_x0002_Ü*LD¤¯‰T¦_x000b__x0002_;5—_x0013_“_x0014_/	%að	`ðþ÷$¤¥D_x000f_Íyª8a Í’ ’¤_x0003_¥ÔZ‰ÇÁ/_x0017_Ã_x000b_Ø_x001c_@i0_x0018_aÁ‚ä</t>
  </si>
  <si>
    <t xml:space="preserve">æµ+‰›Âè_x0017_÷gpn</t>
  </si>
  <si>
    <t xml:space="preserve">ß_x000e_Géš—Ô~’Z._x0001_tF1Á^r®Ã_x0018__ïb¥Z8ŒÁ_x0013_¤D)5²_x001e_¿¨™«¥ë÷ÿ_x0018__x001b_ù²{”²b_x001f_8HÀóŽ„ÏQŽL_x0003_’ž+Op[^ØúœßÄ$ÚvÜgëV=7÷0I¬8N_x001a_î(^å­éNø7XíLþäÖ\IãgÍåøÜ[ÊŒñÄìØG9X.yN¬âÌÏ_x0018_D®Ä&lt;0ƒ™†¼a®Àkû×²?ã?cz_x0012_òÆêdêÓ6ˆdh­E2ðÁ_].n™’œüývËÔ·[¦²ºeªÀ—¤£éŽãàZá_x001e_p¬v†ÿP§»èÈà ¾tõUºÞ‘à_x0017__x0003_à1._x0011__x0002__x0017__x001b__x0007_å¶Ná=šj¥õ»¨Ì¸É£¼Õ[¨`$÷P‰_43_x001a__x000c_:ŽIá(2j¸5_x0016__x001b__x000e_5Ÿ_x0007_wˆÃÃ@Í„&amp;:_x0013_A\ÍZ|I¼ŠÏJ_x000f_vrgDq–_x000b_ËæI¯¨_x0012_›aÞ4ŠÉF4_x0018__x0008_!÷™‘O+A*9_x001b_Í_x001a_„Â¹¡b_x0008__x001a_Á£_x0019_µ…ˆ×H‘QY_x0006_ñ–_x0018_&gt;­_x0018_©Vòy\…²-“oY”Š0Áð?³à-Ú(IL_x001f_=Ž†”ß8ÌÝlƒŒ”Æ¨¥</t>
  </si>
  <si>
    <t xml:space="preserve">±ü</t>
  </si>
  <si>
    <t xml:space="preserve">@6/Â_x000f_³.’0N¤_x000e_(ŒZÇ</t>
  </si>
  <si>
    <t xml:space="preserve">_x0004_j„ýdT_x0007__x001b_Ð_x0008__x001a_R|pLƒ;IŒx_x0016_ HéÄk_x0003_H_x0002_Î|Œ­!¿¾À-îp÷Hˆ“ŠÙ¸EÏ_x001f_^}Ö’À_x0003_b_x0016_ÜúHgî_x000e__x001c_þømÞÜœ%_x0014_ê„L_x0006_^m³¼5KœÓ¼»4‹ó*óôÒ¬šÈ‘´ŠÐÖýÈ_x001a_¹b¿sº_x0017_à“_Ë“ç_x0018_4%÷bYJñF</t>
  </si>
  <si>
    <t xml:space="preserve">_x0010_x9ò_x001c_ÀbB^ ¢pSÖ</t>
  </si>
  <si>
    <t xml:space="preserve">_x0007_sµ«Ý¦{naçÓN'_x000f_7ÈÏÌ_x0012_f2»__x0007_[_x0012_0¬$¢Œÿ4˜äæ_x001a_®LàÁ_Á•Ñ÷é_x0006_¤_oAúù_x000b_¹Fá_x000b_¹_x000c_²Âm_x000c_$â´YÝÈ5/»·_x0011_ùx¹yøyû+aÌù\_x0016__x000b_¢ŸZ_x0013_´¹+½±T¼ð_x0008_I‘N</t>
  </si>
  <si>
    <t xml:space="preserve">JoÐY®îe¼_x001b_ÒÊGbfh_x001a_s{_x001d_A_x0012_øŠ=˜lGBüT…f@_x0001_‹Ñ:ógb4Ã™hg§_x000b_£aCy”_x000e_É¯š_x0008_§u</t>
  </si>
  <si>
    <t xml:space="preserve">Ô_x0016_Š¿Œ_x001d_n_x0013_W£ohÂh@oÇÅ‘8¾AâjH{üƒÖê_x001c_ðâ7²Ñz_x001a__ð†$_x000e_Ú¢4Â¥wp»0R_x0006_T</t>
  </si>
  <si>
    <t xml:space="preserve">&lt;€Ü&gt;¸Û_x001b_u˜¥	E_x0004_MjHžS)</t>
  </si>
  <si>
    <t xml:space="preserve">o¹"ðé 2\‹</t>
  </si>
  <si>
    <t xml:space="preserve">¿3Ñ_x0006__x0017_Ãµ_x000e_u‰ÐÓõ|_x001b__x0015_:¸g_x001b_†švÄwÌÑZ#</t>
  </si>
  <si>
    <t xml:space="preserve">£A3ÐZ¸¥_x000e_ÎW©ñåèø_x000f_¤T¬_x0002__x001e_QÁ_x0003_b½Ž_x0004_j®šˆ¢µ</t>
  </si>
  <si>
    <t xml:space="preserve">Ú7w‹ÃÎ_x0006_´–‚ë÷Œ_x001a_£Ú²_x0001_|_x0001_TÎïÁòö‘X$«bÁY$_x0011_­Ì_x0017_ü…‰ÿ›f\._x000e_ºüsó&lt;ç+Np¼õ™#™R|·UTŽï¶ú–]</t>
  </si>
  <si>
    <t xml:space="preserve">—ÙÅ6X%ßÒ¼ÀÉ_x000e_ˆœðÉ¯i</t>
  </si>
  <si>
    <t xml:space="preserve">`$ä¿VÂA8¸U_x001e_‹7â(HiHÂ^”rÒ</t>
  </si>
  <si>
    <t xml:space="preserve">ãÜ38_x0001_6šHØÓ×ÂÈ`q£yõqDëÂµ|ñ–_x0010__x0002_'íÂµèC_x0002__x000b_8ìsÂZæ#(.K“_x000e_‘FŸÙ³À¡F¸B_x0005__x000b_çÿ±w_x001d_€Q_x0015_Oß]BG@P_x0014_EC)_x001a_"½*ˆ_x0008_‚""_x0008_vñ’_x001c_äðr_x0017_®_x0004__x0008_½†–P</t>
  </si>
  <si>
    <t xml:space="preserve"> b¯øWì</t>
  </si>
  <si>
    <t xml:space="preserve">+6ì½_x0017__x0014_D_x0011_</t>
  </si>
  <si>
    <t xml:space="preserve">ô–Ü½ý~³ûÚ].!UÔ/ž!—Wvggg~3³eÖA®@0ÝM÷²¡_x0017_¸×³}Š&lt;&amp;Ô¯«Œ¬Ò“•_x0016_F_x001b__x001c_¡0_x001d_:Jç©„</t>
  </si>
  <si>
    <t xml:space="preserve">tpdºˆZÈ—‡j@]òi³}.Ù&gt;¿£g</t>
  </si>
  <si>
    <t xml:space="preserve">øãÈ_x000e_xð/žƒ¹_x0005__x000e_xCž</t>
  </si>
  <si>
    <t xml:space="preserve">C«µfËZ3Ü9rç&amp;F+Ž</t>
  </si>
  <si>
    <t xml:space="preserve">NuŒòÉç­hê_x000b_z2ˆ‡~­g_x0003_n½%^½JI‹`~È•b¾LP$ðJã ÛBDªc¤;!/\^ÈŽß„1ø›_x0010_ƒ°_/…fAü_x0019_&amp;5)Ä'I®_x000c_*“ðÍh9PÕç_x000e__x0006_-å™_x0014__x0019_”ÊºC®X&gt;¹iù£/¤1Œ Œ¾£_x001c_?‚]_x001a_€¦¾öøÈõ“dÒÚIZ_x001d_‡Ç</t>
  </si>
  <si>
    <t xml:space="preserve">ýçCÀÒ¬î¯ª2¥_x0017_ûT'Š_x0010_-./š˜—™Tîãj_x0012_¢•)Gþ°*8þ¨DwêŸ='1_x000c_ÝÔ!­_x0012_HíŽCj’p ÃCgÜ%_x0005_p	l5!¯—P¯_x001c__x0017_=XuÞŒùnl_x001c_™_x0006_“à¢</t>
  </si>
  <si>
    <t xml:space="preserve">‹_x001a__x0002__x0012_€4a]çJ_x0004_7‹šŠŠâÁÌáN§#è_x0005_A½R_x001c_D’O´^_x0006_ZÙbœ(_x0016_ßÜz¤å²²&amp;_x0016_òLÆ€ßÐG 8ÐžÌ_x000c_Ê_x0013_`ÔN§1®‡Ú#.¥@Ì´’Úƒ1½ÙËD;ÉvQMŠÃ{Øc';õÐÅÇ•C{_x000c_\_x0001__â®._x000e__x0019_¢_x0006__x0013_{</t>
  </si>
  <si>
    <t xml:space="preserve">ä…]Í_x0016_Ü_x0012__x0008_LöÍ`¸0_x0019_D‘ÉrÑÌ</t>
  </si>
  <si>
    <t xml:space="preserve">“”iáŒ_x000e_É±^šF  ™ªF_x0003_rÂ~aÄ</t>
  </si>
  <si>
    <t xml:space="preserve">±(§‚U|iWõ¨ÙÒrøQq¿-~(öÄ</t>
  </si>
  <si>
    <t xml:space="preserve">eçyä_x001f__x0005_ _x0015_ñ~ð’6@Qƒ_x0015_eÇ</t>
  </si>
  <si>
    <t xml:space="preserve">Çñ_x0017__x0004_ÄÔT’f¯*‹J;ô-[Ê_x0001_m{–r@Ûž¥_x001c_b™Ú5›K»fKgƒc$Þö?¦‡69f_x0010_];ÕHd®Í-ç©FG&gt;yÈ¿tDË_x001b_3¢Õ©kŠ8_x0019_Ä¯OV`(«S×ÔNP‰‘TZ!ã»ƒÌ_x0011__x0012_MG\Fø%¤;Õ1¤X|&amp;‡c­#¼ŽDA›%ê_x0013_c®´F.Ñ —%¨_x0005__x0015_2d À_x0010_Á¯¦	zddÖ_x0013_"|_x0003_ÃB!_x0001_úÐ0ô„Q&amp;ÞÏ_x0002_’ LÖA&amp; p ;€¸_x0017_j_x0016_</t>
  </si>
  <si>
    <t xml:space="preserve">_x0007_ XVÜ!ÄuûÆ¹„Z_x0012_jê­°THT_x0019_Ú)¹€«~_x0011_t_x000b_\¢_x001a_u\ŠãœÅ8›Á²[ðÈMçˆh¡µ5X¶N´Kš‰—„`Â¤ˆHZ·/ô_x001a_ÍÔš€B5èeëLt‹vú}D6_x001e_Ï¢+ ^’_x0002_ë@aŸÏ-˜_x0002_QôQw_x0006_Ó=Ô;9®t_x0011__x0011_zÛº²=éñ¢A_x001b__x001d_ÉPx|_x0019_žÄC_x0002_ºiÁ¢µG„ÔÅ_x0015_%Æ*r_x0002_m\_x001a_Ãtñ_x0010__x001d_ˆÐ6„Þõˆ+RZB~1® Y_x0019_ÍäH.º©b_x0013__SâLBª£ÜþLê;ÌQ;_x0005_ÈÔõ’_x0006_ lû_x0012_jóÒ# ÆK«R—þ#_x0015_wUÆ–Qc_x0017_T«ªŠÑ£)1¾‰õðì©å?ÎçÈïMþwº'¶7bÜ_x0013_Ëy_x001d_•ñPbf—=æ–KÝ¨Çˆ¨¡C2_x0002__x0011__x0018_âp˜3²_x0002_×ôˆ*Ë5_x000e_2$²„</t>
  </si>
  <si>
    <t xml:space="preserve">9ôX}u(‡!t©Ž‹b‡Ü_x0005_RŠ?_x0003_Rj¥°š_x0019_ð‹˜ÊMc»_x0006_Ò9Ú_x0011_œ´¥x'æ¹öfÌƒ/–RÄ€</t>
  </si>
  <si>
    <t xml:space="preserve">O_x0012_ÔŸî_x000f_¶ñhœÊñˆ 1æ_x0019__x0013_„cX–CêØIj'_x0015_cAm_x0012_</t>
  </si>
  <si>
    <t xml:space="preserve">JÂ_x0014_z%_x000b_‰YþÞà</t>
  </si>
  <si>
    <t xml:space="preserve">¡e‡Î)´*</t>
  </si>
  <si>
    <t xml:space="preserve">ÃÝ¡_x000b_aa @{BºÒ‘¶á_x000e_ÝR¨jW‡î)_x000e_Òª_x000e_=D|ImMGc_x0008_Ð</t>
  </si>
  <si>
    <t xml:space="preserve">_x0003_YZwú)á¡	ˆÔ?þ€%(2ˆ"_x0006_Ò¼¼¤*nDL_x000b_ÙÜ”Öm_x0004_ÂFÿUÄìWßáñgÞ”jù/.AK–Ö¨ÇáÔãú“^ÜVi…¸­lš ¬ê´Ds2"ëÇôŠžUsä_x0017_³ü_x001b_¦fj}_x001d_cI_x0007_[§ëSÂ_x0014__x001e_å°§ÃÝšË.\D¸„&gt;áKz\ú_x0010_–6ƒGŽ¨t_x0019_¥ƒ'vÝ¤:F»3àžËð€8*ýmr_x0016_å`_x001b_ºÈ-GÀ„jõ_x0007_rå„fŽ?Hã|4Ó(_x0005_ÛMj)}:3B‡\{Ò&lt;4€…¯!­êt‘&lt;_x001c_Ú&amp;_x0016_†yÅÐ [_x000c_®‘ÄâE\u¥¥Q¶i_®Vgªc8­â…ç_x0019_¦á9T+_x001c_q‡{ìX_x0001_a_x001b_mq _x0019_ä…’OÉ+_x0011_Ë‚5ÜÄ{²</t>
  </si>
  <si>
    <t xml:space="preserve">:o|nÉ©€pÓA„ÄIqU§MøÂÒ½%mÅ¿®l@~P¸×_x001e_ý–€çl_x0017_Q_x0004_m¶°_x001c__x001c_k9œ</t>
  </si>
  <si>
    <t xml:space="preserve">‹E¨#À×“#I_x0011_S¾r–ZpJ/’Þ•õÉvÑþCYF‚v_x0018_!ŠÀ1êš_x0014_‡?;;Lv@ã€ƒ¦çƒÿ±_x0001_wz:!åÅÚ°r‚ò¬N™@ ·†{)”_x0008_Üm_x0004_=Ô_x0011_(@ï_x000b_ÉvÊ_x0007_­ïƒ_x0011_ÓÎ$XA_x000f_(_x001b_K²%ÄÌ`[[kF•_x0004_9_x001e_Z_x001b_˜!Ì“7_x0004_9k3°˜`YºÖCI˜_x0016__x0003_RääòÉX_x0004_L4_x0019_°Ô»lºe\ºÄÊªÞ_x000e_WXN=P?#à	KÅ@5FË_x0013_”*w'iŒ ÜÝ(ˆ_x0006_ÉiQ?Ñ_x0006_c4.Ó›«_x0007_G¦_x0016_ÆI˜˜ÔOPÃð€;Ë-5‹Úéw_x000c__x000c_¦S_x001a_nŸ_x0010_@_x0011_¡úõ©É’è_x001b_¡Ñ'_x0013_‚÷vŒðd»å2_x0015_mÀÜ\n Œs`ù\´T3_x0017__x0001_i1hïAˆ_x0008_]¦ƒ_x0002_û</t>
  </si>
  <si>
    <t xml:space="preserve">´t!r7†{†CÞ!_x0007_%Rt¡¾™ŒÄ¨·c´‡”Â_x0010__x0005_s)­ÀÐÙ/žMDà€¬Œ_x000e_Wè</t>
  </si>
  <si>
    <t xml:space="preserve">éí¸ÄO¼'s_x0013_†ÑŠV}f dJK*w¤c¤Ë›ƒRÅ/¨¶òEt—ˆà]”Œ\ÊŠÈNž  ¨˜0Û¥m_x0013_px$Ä_x0005_©Lˆ š›ž©_x001f_¡B#_x001a_¤íá´4/_x0008__x000b_‘Sä¨Êó&lt;Æ‰› ‡v¡hlÎòŒó_x0002__x0016_=æ¦žò{×Õw¢¤ÈÿÐ®–¸¼‹ý_x0013_-çÒ¿×d:­ÖÒYc(+j(—–ÓB:_x0005_R9Ëa_x0017_—&amp;6ˆÛ*n	­:a|é^^‹§¿xs¨³òÖM/­S9lšþN_x0007_ç_x0008_gYì—þ|ïrX­_x0005_º_x0011_Ð_&gt;Óy¡³_x0002_¦IýÜŠ_x0018_$ƒ_x0008_£˜3+fô×W•Éê_x0014_$67•8ñ¢4óBÛ¾D°:#f_x0008_X;èB</t>
  </si>
  <si>
    <t xml:space="preserve"> œY™ƒ.^¯	XË_x0010_°&amp;¯	X‡d	¨%_x0011_‚æÓ¢_x0018__x0007_)Ã£o_x000e_«`_x000c_;L@_x0003_íGÍpÅV–(’t{Ýr‰„&gt;_x001c__x0003_³˜-_x001f_×)I_x0005_#I)Íå_x0014_¦å&amp;é_x0005_¶_x0005_ÓÅø_x0011_Í_x0019_¹ÇÑ)ÐÂÃ_x0007_Éq‹_x000c_µãô95#æpù_x0008_¶LB(_x0015_1A¶°•.m(M˜¨°_cˆîWÈ…×úv¶lÚà¨¹·&gt;±§</t>
  </si>
  <si>
    <t xml:space="preserve">vS_x0003_Z}Ã[VšÇ¥Á_x0017_ŒŠö°´_x0014_(Õ_x000f_E÷ÑQS@ÖÄaQ_x0010_tIÚ†£_x0006__x000f_­%®‚Ó"Än-²Õã&lt;&gt;WÌq_x0011_¨:Dˆ›_x000e_'.@)»ý_x001e_:g_x000b_ä¤–O_x0016__x0006_hƒc]Î-IÜzwÐð°·èFÝñË_x0010_kãÉms„ƒt_x0001_=ƒþ_x0006__x000f_Æ†}B_x0018_¬…Ñ›°±¢ LO èI‘™Ÿ;øÇŽ_x0015_»¿­EÓÀe@Ì!_x0006_ÝøžaYû#¼_x0018_¿l²€]‘_x0001_'¥ÃpøJ4_x0016_§í%_x0017_'_x0006_Á$_x0004_Ä‚u"5Ç/Î §;äñúû~Kuf5äµH'Æ+µÒ;ø}_x001d_ôâe!è_x0005_o</t>
  </si>
  <si>
    <t xml:space="preserve">íq·´²¥¥1‹‡Ùõ‡üåì²áa¿Ç¨gˆO_x0014_í‰iªð&gt;ºh=ê‘‹á…¶Š…X&gt;_x0018_Q_x000f_iœ[…¿ãÑ\ðPØå_x0008_„ÓH’St«ïÊò¤_x000b__x0013_ddtŽ[&gt;Vl¬_x0016_Û_x0014_…_x0007_¤mÈF_x000f_Ó&amp;Â_x001c_Oˆ0ÌG_x0018_é‘‡âáõD4K9$Ç _x0007_®•_x0008__x000c_Ü_x001d_²D.´‹å®EšR_x0016_£êT‚7œ!†Ûéð&gt;]æô9Sz—¦g³É€êAAŠ¶ ONç¦ã_x0016_uB</t>
  </si>
  <si>
    <t xml:space="preserve">èM'×Z8"Zþ)</t>
  </si>
  <si>
    <t xml:space="preserve">Ý_x000c_ï›È«ðiŠ=ªï4ÅÓ)_x000c_Kl-_x0016_˜f¢Ä«w•l_x0008_–_x001e_A_x000b_°­* ß)PßY_x000c_ðñXï</t>
  </si>
  <si>
    <t xml:space="preserve">_x0011_æ·•Žï_x0015_82 _x0016_Ïå™_x0001_¥!y¢N›\"b/¨_x0012_¨^PƒÑ‰1:QgL¬Áâ#ÅL;oVÜšZ‘î_x0017_</t>
  </si>
  <si>
    <t xml:space="preserve">ZfW</t>
  </si>
  <si>
    <t xml:space="preserve">¯þúšp¥</t>
  </si>
  <si>
    <t xml:space="preserve">áÊ.´xd_x001a_Ø+ÄÞ_x000c_\*;¹¦</t>
  </si>
  <si>
    <t xml:space="preserve">ù@]é_x0013_Â"Î·.îÖ‹×ò6’`º_x0003_æŠF_x0011_\‡äD¹›„U_x000e_Â_x0008_hÍp_x0003_à_x0008_éÄ4&gt;é„_x0018_[ZŒ¶D=Òî„}U^_x0003_ü_x000c_¥f™$_x0016_õ	f9¤_OèD_x0006_€~ë_x0003_‰ú¶ËjŒ_x000c_Zá‡ÞUnßQg¡T&lt;(˜OCU@_x0014_ÁX¦§XVX·–_x0013_Ö]­Ùß_x001d_âšÛÑ¥ƒ–z£¶¤Ð¯õJ•ä€7²IÄf_x000b_K_x0014_ö_x001a_âM[&amp;d:Vri¼ž</t>
  </si>
  <si>
    <t xml:space="preserve"> PHt¦0ç_x001e_#•</t>
  </si>
  <si>
    <t xml:space="preserve">p6Ë#_x0017__x0006_JéÕl	Â¥»iœX®Ðó[Þ¥4_x001d_’ï©Ž¡ni+c_x0005_V_x0012_’é¦õˆ4_x001a_êBm4ª_x001c_CWÐÌ_x001d_[Þ`‚$Íh+í'_x0011_å§Äx}æn_x000f_i›¼B5©WÈª_x000b_OBšô_x0017_O_"F_x0011_ã\Ó_x001c_—Ç!V]È»ýÓüáô6|AØ_x001d_¹Ä&amp;_x0014_Ži¿HDâ2òÀÒ¶\ë²oÚ4$=˜BÝZ¾_x0011_0^.ó€”Ë\*æÞ_x0019_k_x0003_</t>
  </si>
  <si>
    <t xml:space="preserve">¶’û¡s£œœ_x001c_eéè_x000c_Kô¬m\6¼_x0004_‹_x001d_ƒ%·$hÑ³¾Ž_x0014_K€à_x0010__x0008_OU_x001b_•</t>
  </si>
  <si>
    <t xml:space="preserve">›O8hG‹‡²xùÇIa"çw¬ÆAƒˆ_x0014_‡˜Ÿ°¨yÛÒˆ_x001b__x0003_Ä†€Û“¥Ï|èn‡æ5hþxù#žê;?íDÓìPìs¸Y'¥~…LÊ‚ŠÛ’¥¦_x0011_©d_x0012_ñRÆ™°_x0018_}_x000f_c.n‹µ_x0013_‰ØóDUÙƒÊe_x0008_wô-</t>
  </si>
  <si>
    <t xml:space="preserve">ù+”'ÜDz-aÛÒÿ_x0006_¸'êÅæÿN_x0010__UÍè€Uì³_x0018_”^ð_€g_x0011_	ÍI_x0014_	m¥Hhn_x0005_òro¨ÉË]“—ûðy¹“î‹™¶Š_x0015_³J¬°4GhôAœ_x0018_mw_x0015_›¢_x001e_¾1|¡g«Ö®Ç_x000e_ó_x0018_KäÈµÈq›ú_x000b_5¿Ž¤H[u_x0011_ÔV“$Ì–M_x0008_å1_x0001_*;ì</t>
  </si>
  <si>
    <t xml:space="preserve">Š=A	Rfë_x0007_	yÝ&gt;ÀÈ_x0010_í:­g±„®9ž \_x0012_ZM 7|¹åÓ„_x001d_a_x001a__x0012_2—‡ÓÐQ0_x001b_P_x000c_C_x0006_\_x001d_d’!ŒéÙd¸aøÅîpëËÚÆ¤Ò¨_x0017_ãD:_x000f__x0005_r[_x0007_ÉâÝo1È#Fdåð°¾(Ú#J_x0011_ãM_x0019_ä{¥kOÐZ_x0011_Ü1÷:IßL_x000c__x0013_éÉdÓåî5¹·[[ aÙ=/Köë…ZŠ</t>
  </si>
  <si>
    <t xml:space="preserve">—œ$±"Þ_x0018_½`Œ–‰_x0005__x000c_4h‰Šµ!5·\_x0016_.’É_x001a_/H˜®p*ë_x0018_ '×._x0014__x0016_II¬¡©·mX_x001e_Û_x0019_tYG:èé_x000c_! c5_x0013_ä%¡“_x000b__x0010_L^‘_x0013_!FÎC4êk¤</t>
  </si>
  <si>
    <t xml:space="preserve">‰´SdäŒQÏxA1^¤å	Ò=‘_x0003_”r_x0008__x0015_ÀI_x0002_h_x001a_%së¾TŸt¯_x000b_Þ–XbC«_x000e_ôõ_x0006_–_x001a_ª&amp;	vHä¯u	~„EÁ®Ø&lt;ØUž_x001b_ X…	°Å&gt;•8ä</t>
  </si>
  <si>
    <t xml:space="preserve">1šù½ìØ¸Àá4ðÐ	_x0014_rÆ¢ ³ìhÉ|]_x0012_ì_x0019_é¯_x001d_N_x0003_çœ_x0012_â_x0016_üC°MæÆ_x0006_+_x0012_#Úª_x001a_”%êþû_x000c_ÈZPf¬Z ƒTY_x0013__—JZ_x0014_e…£_x0005_ÿ_x0011__x001c_ªPþì_x0004_¸£¥Ð&amp;w|^Œ;®eÌÞ$2fç±úÃ_x0011_ï‡Ç!Ft—4ûµ²¦.îÙ¹gÏ_x001e_»’Ÿ¿ üI³c_x0016_g•º5u ÕÑ_x001b_A£¥A</t>
  </si>
  <si>
    <t xml:space="preserve">¶Fz|bS¸î:\_x0012_hãN÷_x0004_Òû_x0004__x001d_ç "_x000f_jN„£?¬=1 6µt{‹—X²¥N`»Šã«Lq_x000c_¢tËÆEÔlÉµ|‘ƒÂ_x0005_¹ÍÏï_x0018_ï_x001f_G; ´UÞ4%ê_x0008_g!ø¢ÓÅÚi¿%Yb©­N3D_x0016__x001a_žN_x000e_uˆ:B‚!aüãÎ_x0012_e´	ËR}$x_x0008_2\_x0019_.˜mRS£¾ôLW–Ð_x001d_w	i·éP(øÞ¾L¿7Õ1Ê•_x0014_C*_x001d_ˆ_x0013_é`.í_x001a_Š	¤8rüz³Í-t“¢y·ÈÇŒßÁ_x0010_a&gt;´5×-öÏ'®[lÎ£_x001d_òén_x0014_mÒì¢¤ÔbÀÀA;_x001c_¡I_x000e_ŸÞT±ë1Ã’ä9_x0008__x001e_‰}‘_x0019_®`ù_x0013_r÷è®YÈ&gt;°‰DÎyI`™ÖéN)bN£§í…_x0011_µ_x0004_þ:†^k_x0015_e±B³¬_x000c_âRP‚œ8¥ˆ8Ë$_x001d_«‹‹EU_x001e_¬I¹+ _x0005_ËÊÓÿ–ºâz½ aw¯.½ŸE–î…åÎÒ}ä×‰þ;“_x0006_$(_x001b_2_DÃºVL®</t>
  </si>
  <si>
    <t xml:space="preserve">îš_x0005_šè döþ’×¥#jú!ÕÃÑ.- óˆÅh‰_x000f_¥HI’9ÔH_x001c_Fò^©y)_x0016__x0014_‚‹_x0016_nã‘Š:H“t_x001d_ u e_x0016_BJƒ´¶&amp;M*y°_¾âõÐ	|í\i.Ï$ñ”_x001f_­iOÊï_x0015_¾¼›.3hÈ› G›J0•Í_x0001_Mqµë–áñöqeC£ýô&amp;þ_x000f_†õ_x0016_¥¿{†›¼_x0013_w–Ø¤â_x0011_Ãq¯_x0006_t&gt;ÅÂ)Uíh_x0007__x0007_OìÍÖÐ#¶N#_x001d_H†K2_x0015_</t>
  </si>
  <si>
    <t xml:space="preserve">OB(¹_x0006_²GeéPC_x000b_¯\^‡_äˆÑóÛÉL+nO@#@ö	­_5_x000c_#±Áè¡_x000c_¿É\ãJv@g­H(£ñGf¾+™]Ùn/-$ñùƒ&amp;žÒ\;¬U¡5ØJ}Iü_x0014_(k@ªÈ	ìËL\êØâ¤d¸R_x001c__x0006_Ùr*ÅÈ_x000e_L1	%ï‰“dm˜8 §</t>
  </si>
  <si>
    <t xml:space="preserve">ÖKk_x0003_WÕ›áîC_x000c_òL_x0012_½BÍÔË&amp;‰¦m&lt;è˜a~m—½ÛÚJÖÌ_x0004_äd_x0003__x0016_às{hk”åXŠ¤j_x0011_Ó²_x000c_"‚b—&gt;¢Þ6.Ù?_x001d_¼‚­_x0014_K_x0001_Ü_x0003__x000e_oxœK´_x0001_…T(…Cj›ëk_’á7±ÇY‚™·_x0007__x0012_"UAuCT†M+Ê_x0001_J+«_x0012_ò+Cù1ø³º4àÉ¯VÄ)(_x001b_Ô¬&lt;_x001c_Æäÿ_x0003_À%¿jP%ñ_x0011_Å‘Å&amp;€ä_x001d__x0006_9DÜ»HÄ½q)/Ä4Ôâr§!¯Y‹W¦µx</t>
  </si>
  <si>
    <t xml:space="preserve">Êæ_x000e_£ä¦Uéš_x0005_VÂ_x0001_</t>
  </si>
  <si>
    <t xml:space="preserve">î_x0005__x0015_CY’9€Žèv…ŒŠ €‰_x001d_&amp;_x001f_Q_x0015_t/Vt_x0006_%©)_x001f_._x0015_+Áâ’Ò_x0013_¸ÄÇ¿&gt;]_x001d_J÷|_x000c_ì°*T_x001c__x0012_MJw‡ü%·R`U±@/%žK1H•˜1‰‘FðB’Rˆ!¾µ‹{ÑÒ·ZŸ¦Í"c _x001b_Äøº</t>
  </si>
  <si>
    <t xml:space="preserve">¯_x0014_oPªã\7&lt;… Žc¢V+~	Lv‹_x0015_ËY4Zž_x0011_ƒ¢_x0015_ðÁ(‡_x0010_ìd¶î»â;­@vg_x0017_/Ç“_x0015_&amp;â¾Ò‹"._x0019_</t>
  </si>
  <si>
    <t xml:space="preserve">´b©_x0006_¢$_x000f_f)BæËàŽù\r|_x0011_r$w¬[úÐèÝ€_x000b_ÛßÂº„]öÏv]«ïð›_x0012_]W_x0013_5Kt]ßMˆ±_x0015_p]-¾]©¨Z_x0010__x0003_§«_x0013_àh~Å_x0001_T¾JŽ±_x0005_2W_x001f__x000e_+ó+_x0006_’«Ë€Ž_x0005_¥Àb~¹ñ0¿_x001c_@_x0018_÷¬…Ú*€¾Ã:Š:Ø­4PŽ^)</t>
  </si>
  <si>
    <t xml:space="preserve">×òK_x0002_´ÅV$+Á/</t>
  </si>
  <si>
    <t xml:space="preserve">Â</t>
  </si>
  <si>
    <t xml:space="preserve">þf_x000f_¹?5ºªð©¼.ñ’¸•Y"ïû&amp;r‰óË™÷}Ã_x0011_wˆÿc¤öoKu‘	__x001d_"õsi.qi_x000b_IŠ•cŽœIíÏ_x0010_‡O“êºŠÙXšeÐÅ‘ä&gt; ›;ã•€€_x0013_}žÆ_x0017_r_x0005_ôI_x001a__x000b_D&amp;_x0018__x0019_$_x0005__x0010_</t>
  </si>
  <si>
    <t xml:space="preserve">•@f­¨ä¡Tœí_x0017_Ù¦	_x0005_H©Dù¢^‚Æ_x0004_î£L9­Mt'Žª‹OHÄ¹©èÆLñr±ˆÀ_x000c_³5vdP&lt;^_x000c_Ž­­_x0013_Êœ(´ÐÍSÒAkã"_x0002__x0015_%§L2%_x0006_X_x001a_RB´bÌóQ_x000e__x0010_Î€›Îé_x0008_¦_x000b_vh6.Åa©³8_x000b_ƒŽ ésÑ&gt;PÀÍxi¦%Òˆï_x0019_òlU—^¨Ã'_x0007__x001e_è&gt;LqÀCëÅ‹_x0019_EânÐŸ_x0016_ð‡­</t>
  </si>
  <si>
    <t xml:space="preserve">_x0002_qf2guI#Ò”¯šZ/_x0017_˜ë_x001d_h-ŒªHÏtÓŒ‘/_x0014_..æ2IuLþj­á</t>
  </si>
  <si>
    <t xml:space="preserve">Ó3_x000c_™¥ƒÞhý³®_x000b_"Y“_x0018_fr_x0018_Ï–0¥XšÃW}§æ´Näð™ˆ ¹zÅ_x0012_Ïþ\ìÉ‚D _x0001__x001b_W_x000c_&amp;òâðÁ)¡Á™_x0008__x0015_ò_x000f__x0003__x0007_ÖaË2_x0001_@~¥4¿ ¸ÊçWZ×ó«PÉõ_x0011_ÑÕåVë|]Ÿ_x0017_ÿ}Š¼ØªÁù•V]r¨*¤¬y	µT8A_x0005_1N6.ø39AKËŸ`þÍ_x001a_?¨b~P‡Rý ˜ý˜å÷‚äZ‰t}±„™h&gt;ñp…%(_x0015_P¡-“£dÚþ@†\Þà_x0012__x0007_°_x0007_„ö´ÓñR	kN_x0004_b_x0005_…4'0_x001d_©Ž_x0001_Ö™_x0018_-˜¢?M_x0008__x0010_ú’C_x0007_ex38Ö/sl_x0017_wyhµ	eÁ_x0010_ó_x0002_±¯–&lt;&gt;ÓÞ!àN(#_x0005_&gt;nKÍ&gt;ÃPv0J’i¹ñh{qÈi_x001a_½_x001b_¦ò(-N3_x0002_IãÔ_x000f_:&gt;Ä“% &lt;ÃCj*c÷Ø_x0017_Š7ËÒ_x0013_zªn¿–ªÛb	4ª_x0004__x001f_a-DnlÊ_x001d_à&amp;Is÷vˆ_x0003_P_x0012_%ëÎ¢\Ý®Ü°×š¬›æ˜üz¶nÓ]È4Ü`±ÈEJŠNzÐ_x0004_à_x0018_G&amp;žBmáŠ_x0018_tdj}_x001f_t'˜_x0002_6z½_x0002_cI=«ï›V‰\_x000b_só\bÇ"X‚:_x0016_$_x001a__x0015_ª€_x0002_®.EóòªHåò_x000f_«kÖ„Rµkñß¬Vùÿ_x0010_}‚)ÏÌ;¼_x0006_-®€êäÇëŒ0ôË_x0012_MŠŒ_x001c_Ë+šóþÈ/</t>
  </si>
  <si>
    <t xml:space="preserve">û7Ì_x0003_Ö*²_x001a_÷_x0001_þ</t>
  </si>
  <si>
    <t xml:space="preserve">¿ã|¡mÅsr”o7_x0016_9}úPœP_x0018_×Xq¾RFì_x0008_™1ôL&gt;¯Ø±Jšœ!‡5ƒäíÒ_x0015_¿‘Í×\«j_x001d_ò õ_x0003_Ó3¥·«%÷•¹}‹G”b¿²9ùB›?Ãftcdú‰!-kdEäåÏ_x0011_;6eÂ_*P_x0014_4_x001e_®¾×¥rú4ÿ9¦º`x¬'Ýã_x0016_  ˜d_x000e_ÌKˆ‹yÚ\_x0001_=Ä7Î«¯NŽK˜o:î®</t>
  </si>
  <si>
    <t xml:space="preserve">¿àªO</t>
  </si>
  <si>
    <t xml:space="preserve">ˆ÷ëm“d‘ÿ.C4M›)Ô0r»úµ{4ž™•íJ_x000f_‰vë_x0010_®ß›©_x000f_×›#©Ðšla.Ä8=¥ƒ</t>
  </si>
  <si>
    <t xml:space="preserve">É¶õ_x0017_ýé6Ê5ê_x0014_Ì¡ô?r˜Õ_x0010__x0008_v3Þr_x0019_A§ˆT)%_x0018_…HˆéDô_x0010_r§{]_x0014_–\_x001c_¶Žëå˜cU_x0002__x0007_]1_x0008_á3„Ç¥gÿÍñŒó_x0013__x001c_j°í—¡“‘òWÚªb\Š)jœ?~¨ÙÂ =_x0015_sŒ_x0018__x000b_q_x0012_kƒýAc\9¨å_x0003_ö_x0007_5@¥0Oko_x0019_“ã_x001b_¹ñé-YÌHâ\oG‘ÒŒ*_x000c_ké‚=$@ñJ!g</t>
  </si>
  <si>
    <t xml:space="preserve">‹_x001f__x000c_%Ô</t>
  </si>
  <si>
    <t xml:space="preserve">&amp;]~o€…0òr33!»O</t>
  </si>
  <si>
    <t xml:space="preserve">ŸÔI£_x001b__x0013__x0014_'È“iƒ_x0007_@ÊÐODK‰—_x0006_ßí_x000e_y</t>
  </si>
  <si>
    <t xml:space="preserve">/êcø¥T˜m8qàèp9a [;m^Êç—)_x0011_ÐAÃ</t>
  </si>
  <si>
    <t xml:space="preserve">¬‰Ë1_j6üá	:ŸJ“T_x0006_ix!&amp;_x0011_~l_x001e_üsÝAZn_x001d_è</t>
  </si>
  <si>
    <t xml:space="preserve">qñ†´a_x000e_­_x0015_ Ð’„8 g!Ž_x001f_ˆÔJO'3@µ‰”ÄÅ_x0011_T¤'NPÅ@XxÚ•n¬!Ó_x001b_*2_x0015__x0007_Í</t>
  </si>
  <si>
    <t xml:space="preserve">ê_x0004__x0001_ÙaÊSlNÒJß¢</t>
  </si>
  <si>
    <t xml:space="preserve">Óãã¦H_LKö5:</t>
  </si>
  <si>
    <t xml:space="preserve">©PËïªWß¡S'ÀUO`zKrÒwTŸq]æ_x0010_C„¥ØS_x001a_æ_x0011__x0016_4¿dÓ™§ÛÌe_x0015_³–ùe3“ùÒ&gt;:É4._x000b_:kìa©ö° Æ_x0010_.#»•W_x0005_¶/¯&lt;FoYEÌ]¢|_x001c_g–Ç¬å›öL{½§´bÎ¡Î²Û.íUg©_x0016_K{èô˜$÷%Z§˜Æ_x0008_›”_6c”gä—§Ã</t>
  </si>
  <si>
    <t xml:space="preserve">IîËfq´_x0017_ûWÌÎÄTÞ?±YY]Š=!_x0004_‘_x0016_D+cY_x0005_ìFžn0*‘à&gt;_x0010_¹UEDº"fèYKl/–¤^_™Äö5«SË_x0014_•ö‹J}c=ãÂ_x0001_Ó_x0013_ñKOÄM_x0003_L(Õ/ðñ|±-³báê01f_x0011_v”VU|_x000c_è_x000e_¦Ã_x0004_P*-3T¤}{Ù	Þ•ƒXfºcW0è²XÄ_x000c_¿žòØŸ_x0016_Ð^›1_x0011_âéuk“\"ë±{’HŠš`I@|\a™-‡Kå—É”DÍ._x0013_~}_x0015_ºÜ‡`ñ_x0013_ÄnT=_x000f_¾žýDnmpŒuã9¶_x0002_[_x0002_~¹ì</t>
  </si>
  <si>
    <t xml:space="preserve">_x001d_-_x0011_sQ0Á_x0019_ÂèÒ¬W _x0001_]_x0002_oè´_x0012_ÿDŸ×ïÊ0×_x001b_SeÖ¥Æ•Ì„Ÿ!_x0013_'ë_x001d__x0014_—_x000f__˜Qøb`_x0008_¹_x0005_1»‘Äª wj¹¤hà$q&amp;4¡&amp;íI_x0017_yhC~£÷{ëIab\u+kå@gÐŸ_x000b_Û#v¼_x0007_Ü4Q«­á_x000b_ÒŽNJ’ë	ê¹k.’©•;ˆDËÅK_x0012_›ãI”„©õe˜+˜|~M"dú)ºÖÇ8_x0011__x000e_e9úgxhW©L-Q¼d´ÒÈ±_x000c__x0010_Íð[êÒë_x0019_)ëÖnmþOKW"._x0011_EŒp»¼¥Ô@é_x0016_J</t>
  </si>
  <si>
    <t xml:space="preserve">½|_x001d__x0014_/‡FMÒº™MAÝæ_x0006_q±C#h_x000e_­Š_x000e_Í¦ä	äwŒt‡ƒZn_x0001_PW§t—1(àÕ&amp;åÝ0=æp”Ÿ¶ðÐ›®</t>
  </si>
  <si>
    <t xml:space="preserve">x^â==9sŠ6wm®_x000f__x000b__x0007_Ã–Ñ(#Õ‚4Ìcu¡</t>
  </si>
  <si>
    <t xml:space="preserve">„³R	Àr&lt;!_x0001_ŒZ¾æDP&amp;aF:Ã9î\G;_x0005_²_x001b_ÎÕ_x0018_¡o\Ye_x0002_"=„¸4š­'wvô'ø_x000c_ºÆÉ±^-_x001f__x0019_1EÇ_x001f_1D-ò&lt;Ëˆ‚VÌWb$£!sAaPOçœ_x0008_Sµ5’šB¹;„û[þÈ®ú_x000e_&lt;k#";Í¦äßšÀ`•_x0010_ä)«Š™$ñº_x0019_T™æ'O³;âê°4b_x001d_‰é¾ÓJŒŠ˜_x0013_Ê­ïvVÆˆ</t>
  </si>
  <si>
    <t xml:space="preserve">+Ù|ˆÂiutùÓëkF"ÏÈ®_Ì.¬4</t>
  </si>
  <si>
    <t xml:space="preserve">B¢¾_x001a_tXàwjn³³Ü8ïŒxg%ÐÝ™Ø_x0015_Çtgipž¸ÜÒ‘&lt;_x0011_g§š^*V/«(JçÅÂs~yq9/_x0001_ ¯</t>
  </si>
  <si>
    <t xml:space="preserve">	‰…‚–ˆ½N_x001d_víµu@åƒÚ‚R1VŽÛÄ¡ªDŒ_x0012_pT„A7Ä-C_x0016_	"Å2ä_x001b_+–*ÿÈ¯FþW_x0004_@7Y_x0003_ Dèi^?:Õ#Vcv%³åÇ¤}¡c;_x0008_Qõ¡GHºË;_x000e_â$óØÆÌ_x0008_¹Œ™|3¥0Ë_x0008_áe_x001a_W_x0001_b_x000e__x0012_FÊE\Üˆ§:$t"âÏJ³ú</t>
  </si>
  <si>
    <t xml:space="preserve">ñN{FY3¹—9¹~I$_x0001_HôšIgc_x0006__x0005_¨‘rÅÄ‚tp½?R¸j‰UB´D1XÑ_x0014_ûPì8_x0007_”Ô3(_x0012_*Ëe‰=å_x0017_‡[_*ó*gÐ°nõ¥Ú72íËÊÛÅv™ž†¦Jòí_x001b_·­U—P!$Ãx¼}ñP3C×_x001d_1L'Wx_x0019_»ódâæ_x000c__x0012_¯`Ðm0/EÓ_x0008_Ýq_x0011_©wÍÉ1M</t>
  </si>
  <si>
    <t xml:space="preserve">t#¥¿-ø/ú</t>
  </si>
  <si>
    <t xml:space="preserve">b_x001d_¤QY2Âqºà	X·ÉYhC_x0003_àÄé_x0019_ÅÝÅˆu…Cmü¢a&gt;–«¼éú¥{gVgQméHºô-GÖ\™ëÙW†Á_x0011_·9</t>
  </si>
  <si>
    <t xml:space="preserve">¢h‹wF</t>
  </si>
  <si>
    <t xml:space="preserve">k'®h‰ž‹ÁCª£¿™âY[õ_x0012_×‰x«x¡2Ó³Kx;!}+B(ì5“.i‹X½(JÌ_x001b__x0018_Üu‰å(&amp;?2Ê›_x0004_tTq© UÉÙ´è5dñUÀfKJ/«?&amp;¦K</t>
  </si>
  <si>
    <t xml:space="preserve">íÌ</t>
  </si>
  <si>
    <t xml:space="preserve">g_x0008_</t>
  </si>
  <si>
    <t xml:space="preserve">…_b&lt;E@</t>
  </si>
  <si>
    <t xml:space="preserve">3/É™_x0015_ø[B¦)7´O&amp;‡Ö\‰Xjô</t>
  </si>
  <si>
    <t xml:space="preserve">ÑÚ¸ª	Ñ‚%–ÑT€9yœ!¹aŠ</t>
  </si>
  <si>
    <t xml:space="preserve">B7ÁõM0¸Tþ¸ªúN0£ƒ¤_x0013_[ÅÃ¦ô×_x0012_]•Åâ-Óm]^9Œ_x001c_ùT1f­@³gyº!«d‚³_x001a_˜ª&lt;i£Ä¸µÕ:-+Í.%bÏ;ÅíÏ²</t>
  </si>
  <si>
    <t xml:space="preserve">ZžÊ%õï_x001b_oc</t>
  </si>
  <si>
    <t xml:space="preserve">L¬¯PJÓ˜ˆÒãË</t>
  </si>
  <si>
    <t xml:space="preserve">n?–•d9_x0016_—ÓdäWÚV</t>
  </si>
  <si>
    <t xml:space="preserve">.“‘X</t>
  </si>
  <si>
    <t xml:space="preserve">¬ÃÍÒ.$ê\[Õâ¿6‘“W5P¿¬¬ ¿¢âèžh_x0012_ñýQ–Ž*	¾W—€ÛËª_x0006_±ó+_x000f_ÕbtF_x0004_k7%</t>
  </si>
  <si>
    <t xml:space="preserve">ÖÄv‰•_x0015_ÈæoÙ/Q“Í¿&amp;›‰Ùü¯µ†ªçk»µŠ%ó/¿»*µÐï3²U§‹ü¼À</t>
  </si>
  <si>
    <t xml:space="preserve">1‚šh¬š´_x000f_z«¥•›]_x0010_P_x0007_¿Â¥)­+ÛíõÈ1›t_x0017_=*_x001f_;__x001b_–2“ö_x0003_‚Äæ¿#ÍoÙ6 k¿¾Zs  ÓÝ!è6òö—¶r5¨</t>
  </si>
  <si>
    <t xml:space="preserve">‚ŠvùƒúÈ_x0018_Ù	‘ÙZ÷nsÜ„¡#</t>
  </si>
  <si>
    <t xml:space="preserve">^Ä_x0018__x0016_¿Ì_x0019__x001a_óúah_x0017_cT_x0019_úÆ`‘'41ë¬žjl_x0018_¦Eg‹q`</t>
  </si>
  <si>
    <t xml:space="preserve">’ÅÐ$_x0015_</t>
  </si>
  <si>
    <t xml:space="preserve">Ö_x001b_¹ÒÝž¶ÂB_x000c_‰i_x001b_ÉüÚ_x0010_U_x0007_ZÇ_x0012_—÷Úš\Å_x001c_Ö4K-^fysø—°_x0018_´ä¹_x0015_G†ž_x001c_[ z•äð÷ë‰²ý±Ùûãâ_x001f_S\ô‘o#[vL&amp;·ÑZÒkÁvC˜Äp¦p5ô±×bbb¾¨</t>
  </si>
  <si>
    <t xml:space="preserve">’Z‚Tm§†fšIo´”ÖU™‰_ˆ¿^n5'âïÙµ*_x0013_ñ7G$_x0012__x0007_z%Mé&lt;W&amp;X3‡50sZ†Õ_x000f__x000b_aN_x0003_½œñÊ_x000f_/ÑH¸_x001f_v8Mˆr_x0016__úw8@ZQY$"btôq</t>
  </si>
  <si>
    <t xml:space="preserve">à±6S:Xš£^]_x0008_³²¬Ð’¨//Õ½@±_x0004_.Á_x0004_@b¸(_6}_x000b_&lt;hyô</t>
  </si>
  <si>
    <t xml:space="preserve">o_x0019_=õ·aÁâRA âiðc”Þ’_x0005_UŒ_x001b_«eÁÿEdÁ¿™Õ_x0019_™íòy‚™%¤À£Ì)ð»ôèÑ±c/rŽo)</t>
  </si>
  <si>
    <t xml:space="preserve">ü˜e\¥¦ÀŸGÎðX°_x000f_ý•î&gt;_x000b_B_x001f__x000e_xÜ_x0001_§#èÉÅŸº8åæ©³œ­;Šÿœ1{m½.mA"‚b¹ 0fØŸ</t>
  </si>
  <si>
    <t xml:space="preserve">îk_x001c_1_j_x0002_UZPåÊ!ÿÛ%—+’ j{ðµ«cez~Ó)×_x0001__x001d_^K¶u·×1&gt;ì¦ÄIA-áº¾hWf_x001c_õ{³)ú¥±_x0005_¿L¯Niy|â_x001c_r:+_x000e_q/m³#Õ_x0003_f ‚¬_x0012_2ÝÓK”_½O³“”e]”#ëÏ</t>
  </si>
  <si>
    <t xml:space="preserve">{Cžña-¹ú„°_x0007_Ïg‚_x0011_‚ £</t>
  </si>
  <si>
    <t xml:space="preserve">3Ë¶_x000e_7Å1Ù6ÀœÈ]úAú‹P3Ó5ÙeäK÷ÓÕ</t>
  </si>
  <si>
    <t xml:space="preserve">×äÒÓè§Zz£\)ô{vÓlÛIr_x000b_iq_x0019_”ƒl</t>
  </si>
  <si>
    <t xml:space="preserve">_x0019_;»_x000e_kÌôÿZ_x001a_8_x0019_'Y_x0007_Îø_x001b_I</t>
  </si>
  <si>
    <t xml:space="preserve">”Î‡ïö‚¿µ¿c²èË^¾éˆuo‚´ù©ñ\T:_x0011_ŠÝZîäùG~-ê¿3!BÒ[U†éb_x0014_µç_x0018_Ò©}_x0017_¥g</t>
  </si>
  <si>
    <t xml:space="preserve">õ"Õ1T_x000e_Þ‘»)¼b7Åd©¬¤_x0018_â_x001c_YqJŽ7Qöl=y¶®û)FÊì°ž_x000e_	rÑî_x0005_:‰×L_x0006_ÝC_x0007_—ÉäCºŠ%ö_x0017_Û–åÂ‘ží_x0001_9_x0001_h¥¼AÊ¨ßHq¤k9´}F•´ÍCËŸ_x001d__x000c__x001b__x0018_¦›+ –lOH_x001c_—K_x000b_Mˆ%’_x0017__x0001_¢ÕàF</t>
  </si>
  <si>
    <t xml:space="preserve">ž÷L¡1I¿¹_x0007_ÄM“</t>
  </si>
  <si>
    <t xml:space="preserve">Ö=[_x0006_„y</t>
  </si>
  <si>
    <t xml:space="preserve">Zd%„*_x0019_nÁƒÝÍ_x000c_»Óerž_x000c_¿O¬w¡D³âž©ŽQ&gt;Q˜–£_x0011_\Ì_x000e_ø3Â5­½^mÛ¶¾Ÿ^¢+%÷	</t>
  </si>
  <si>
    <t xml:space="preserve">Ü£åc"M</t>
  </si>
  <si>
    <t xml:space="preserve">¥€ñg{ô4Ü“ãûšÆY]4&lt;Jøê5Ò9zŠq_x0014_dh©¸uX§äF&amp;n_x0001_È&amp;Ée`¸Ÿ–gIŽ_x0005_=r`›Òò¢_x0012_Õ Øj®</t>
  </si>
  <si>
    <t xml:space="preserve">žDìÖéËp§¹eÿ_x0011_›3ä_x0001_°þ Â</t>
  </si>
  <si>
    <t xml:space="preserve">ýq_x001f_nŒ_x0017_{Ýý¢_x0007_Œm_x001f_Z_x0011_”½1˜_x001d_6}š_x000c_·Ñ_x001e_Ÿ¿ƒ‘Y_x001c_²ïÎ1+Î_x000e_»Eþ_x0004_ªJŒ{Ç1_x0017_\I_x0017_Á˜ÇÌ</t>
  </si>
  <si>
    <t xml:space="preserve">è6¹\ªSPÚd^÷j›ÌkYÌÍ°˜ØË8±"^†ýÊ8_x0012_­¬&amp;_x0008_*(_x000f_ö¬._x0005_tV× M&lt;Ú”ÌÛ</t>
  </si>
  <si>
    <t xml:space="preserve">ÁÌÊ2âËÊ2_x0002_KÁß„(ñêf¿‚‚øÕ"ˆËè!_x0016__x000e_ÞVî”þ5k_x0006_Ë”§‹W­[Úë?î–_x000e__x000b_»E²êª±_x0006_¤%”_x0019_›â@_x001a_=%DLìÔõ"_x0004__x0003_ xDjìJ  W$‰×½‡4×x—E/+ƒ¦²ËlÅ€_x0012__x000c_f‡_x0004_q½R4ø0³#êŒ4ù _x0001_PRcfÄö_x0019__x0019_±©ÖxÔ¡dØ_x0014_(›ÖUÀ]ì£½_x0012_ùPÙ”ìHc(_x001c_ðU³_x0013_§ÙÊŒ_x0004_žœ‘7_x001a_¯Á2†Ånv£ja_x0011_E</t>
  </si>
  <si>
    <t xml:space="preserve">é#äÏUß_x0001_L%øs½ªÐŸ³Ýýw«ðêª×Ý¼ÿßJ[PŠ¶V™/dÕÏ‚¿U1ã¥Öv_x0017_¹E·_x000b_·È¡¹EZZw±DçŽr¦u¯IgZA7ih•¹I¢¿þ»^’hžˆ¶4]Î T ¬¾_x0016_û¨gl´ª*_x001e_J_x000b_X_x0014_f²_x0019__x0012_ZÃA3m–_x001e_i</t>
  </si>
  <si>
    <t xml:space="preserve">_x001d__x0017_+ì€Lén_x0019_¾d‡‹§•–5è©¤Óõ\Ò“5lN“_x0005_@k_x000b_üJÂ=ˆ×:‰`f“–è_x000e_˜ð!ð?6„Òq.¨ã¾5—tlL_x001d__x0013_}'È_x0006_/w‰yõd‹^kÂèíW_x0014__x0005__x0005_ýd±¸b³dPN_x0002_ë·</t>
  </si>
  <si>
    <t xml:space="preserve">_x0005_ˆY_x0013_ÖrM'	æ_x0007_µ™</t>
  </si>
  <si>
    <t xml:space="preserve">mÞ¢ô‰¥Ò|Žê;9çÄb&gt;‡ÞÄ.Ç	_x0015_š¨RKÓ‡••Q„¼ÿ÷_x001a_°ú_x001f_ ú«K•ùb“nQ2çwÆ˜sm”ãM2çw•?AùÏ5_x0016_½b_x0016_ýƒ*³èZ—ýwmzìì¹±ïBF5šê&amp;Îî_x001c_v_x0007_´øI*â8ú5™V_x001f__x0005__x0004_`_x001c_Æ‚êAüÙ~ŸLˆ_x0016_ƒ–æ(2`_x0001_dHô ¡T_x0003_‰_x0002_þñ._x0001_b_x001e_3_x0006_s´_x000b_‹y}ó	D _x0002_y‹á›@_x001a_ëè«_x0018_£_x0015_ìq´C¬ƒ—ýíÅp­¤E_x000f_æ'y(ñ2</t>
  </si>
  <si>
    <t xml:space="preserve">˜ê_x000b_ÇŠ“ä</t>
  </si>
  <si>
    <t xml:space="preserve">ê_x000b_tEJè ¾¹Ak¤ñ¬•§Z_x0003_deàž–¾Y${_x000e_‹dÏ“-h_x001f_KoüK±9Ÿ=Þ_x0004_IŸ</t>
  </si>
  <si>
    <t xml:space="preserve">-&gt;÷s†Ÿ²?ûÜã_x0002_2û³_x0018_®_x0006_FÆ_x000c_-IìE_x000b_âÀ•ì_x0017_™© aád|­_x0011__x0016_;:å—=C‹÷ŒHXëçJ_x000c_cTßÙ</t>
  </si>
  <si>
    <t xml:space="preserve">ÅW¿hÚR…«_lþêWÈx»öoÓÄ‚²©àŠ¬î­</t>
  </si>
  <si>
    <t xml:space="preserve">‡ÒåUBÛò_x000e_¯fÅ_x0006_%|äÅÜ-¼˜¸¹š</t>
  </si>
  <si>
    <t xml:space="preserve">äÅÜSÑìë›Ž¸/óo˜²©ûL%&lt;—_x0001_:¦SâØ°%qì×{_x0011__x000b_èEà '_x0017_Âß™.Ês26ì_x000e_èC©±ƒ¿Á°›_x0006_</t>
  </si>
  <si>
    <t xml:space="preserve">¡'i~è˜1_x000e_¸B–_x0011_ŒÑæ_x000e__x000b_9ùëÕí¹Ï_x001d_“_x0002_×+sà¦[ç_x0007_Ä-Õž+—Ì‡EÐ%”_x001a_š*6_x0001_ºD&gt;\_x0011_!_x0005_µd¸ AÏ†k!&lt;‡Ò!ù´Å‹´u_x0017_*cI…«U£eÄ5_x000e_º_x0014_(0V¦_‚êk+!½&amp;|e…e&gt;àpšGÀš_x001c_J¦mžî˜</t>
  </si>
  <si>
    <t xml:space="preserve">¡ÖIÆœ„ÅÖ¬¸nýF†™_x0004_ÖÀ(+Ûýi _x001c__x0011_XšC¶Öä¸æ_x0012__x0002_=7nÀR¼¨7C$~²ö©¥-qiqÅ\»_O</t>
  </si>
  <si>
    <t xml:space="preserve">âX¯;=SŽê‡ÂfvÜ_x0001_á˜9_x0002_K‘ú1__x0004_¦:˜‹i</t>
  </si>
  <si>
    <t xml:space="preserve">¢Eod_x0004_Ä2_x000e_Ùzº¼ ¾Ë_x000b_Áj¢Ä¹‰˜æÊô_x0007_L_x000b_TRÊÜáRddÒò}}´:&amp;c®µ}½ÿy*_É‚´L¿”öKt¨‘é—_x0012_€y‚”èw²à±Þ+UÖ_x0002_kŽ{_x0007_€ÝMuËýËrª_x0016_{HéŒ_x0001__x000c_9¸á¯2B_x0006_Ž_x001c_`ä_x001a_6ä±Š›iI©OÉŠEÖb\Ú$ªKQ¿²­_x0012_;J!°çº¥_x001a_˜ž.4VdÄÊ6`9]dÊ¬Ú&amp;—%Y¶fp gRÏ«Š_x0004_#õ2­_x001a__x0017_ì¦_x000c_xÚxŸDvµó!Qîftxñõ¥Úî"Ÿ–ÁÙjþD&amp;çª_x0013_</t>
  </si>
  <si>
    <t xml:space="preserve">Ú_x0004__x000f_8_x000b_jLOùÙ_x0015_ðÊ5ü"k_Õ_x0017_0Ž²Aëjl(qÐÜŒXÑ_x0010_µWõñ%_x000e__x000e_X_x0019_ïÿ%ŽO[T(&gt;åUér­”¾Vžæd­(Ñ»ZYãVýÿu«œ_x0002_iÿ_x0008_gªX¼¬–¦E%ßé^^/&amp;qIÝ_x001a_°nÎ¡ÎÃ9#+</t>
  </si>
  <si>
    <t xml:space="preserve">^Hâ‚º_x0002_;_x0012_º_x0015_‰_x001f_oa_x001e_iPºwøõÓ_x001a_°Ne2÷yÂ¾%.¤c_x0019_N:ˆ7×%r±O9íoi„õ.á_x0014__x0004_0gu)&amp;t¥f;_x0013__x0017_zv_x0003_6³ÜÆ°âg!_x0008_ã·Â´z´_x001b_·_x0018_M3h¬è^ú_x0016_.Âz_x001a_+º¯2ç"l­_x0019_/*ÃxQíe•_x0019_/ÒÓ7ÅŽ^˜é¨Åœöwðh 4Ï¤)ú®]™WT¸€ºèê‰è¥±_x0010_ù_x0019_´å_–ÌÂþl‘õ@&amp;x&amp;¶Á/1ö’‘‚_x0006_…ú[G™b_x0012_në¾ˆ×­Í§Ç¤ÛŽY]£Y-/Ý_x001b__x000e_Š</t>
  </si>
  <si>
    <t xml:space="preserve">_x000f_i_x001e_¹ÇÂH¹-¼#¹"A÷Ð´½!ZÓ®3_x0012_Ô_x0018_NE¦È¾íÑÓo‹bý¦¶z-_x001a__x0005_ø_x0001_Ü›Iå‰¦WÁ_x0001_</t>
  </si>
  <si>
    <t xml:space="preserve">¥žÏàÐW%¤_x0007_DÎ2Â&gt;±Õ#õŸ'›•</t>
  </si>
  <si>
    <t xml:space="preserve">|D¾@Ÿ£«UÌ²tÕ_x0014_ÛÛrÆ›0GZŽí°Ì%î…§&amp;3|_x000f__x0015_çÁ[nê)·}f¢pc±£Xá¡\ábé«\3)Ë1rl_x000b_/L_dK~Ÿ'qšps5ˆLé­_x0017_DŽ±u€ÄBšYZLrðø’þ{_x001d_®i•ä‚&lt;ô^Ï^îÑ=Ñ.VaÐó›‹5&lt;A R°·ð</t>
  </si>
  <si>
    <t xml:space="preserve">DŽŽt-Û&lt;€ÀëŠK­Ö¢)Bª_x0014_ñ¬žÔÜmMjnYÅ_x001a__x000e_†]q	Í¥„ŒõSì5Td_x000e_Ïñ„\_x001a_üM6R››xè•yBd{Ü&gt;SJ A Ç“æ¦_x000c_}(&lt;Çº^Þ+×1Q`P3§«=é~‘ Ñ-³žwKŒ*áQ	““åüœ!qé”5PK©/·Û{Í…P.#_x0003_(ˆ_x000b_Ë$3^—ž =v#€¶¦¹ÂëßzUß_x0011_‚í¬_x0007_Mh_x0001_tœeO&lt;</t>
  </si>
  <si>
    <t xml:space="preserve">Ð¶BkáfYŒéMBÖœº_x0001_uVÀv®Œ5š+Ëg-WVÖL:É¢9«Ø8Và Šøs(J±Å–£Í¬P`ª4+£áÉû÷Yœ_x0015__x0015_55ÅxÛ´b¼½¥_x0006_ãs</t>
  </si>
  <si>
    <t xml:space="preserve">_x0012_€ûÊ2 úÊbp¾¢r8¾Ò</t>
  </si>
  <si>
    <t xml:space="preserve">àÅzøf</t>
  </si>
  <si>
    <t xml:space="preserve">mï	mµô©¯Shû@ÅÎºø¥&amp;¨-ËY_x0017_3_x0013_žu!À¹’G]hƒ’25sÐÌõmQ_x0007_-g°&gt;+¤×_x0013_³_x001c_ lž‡_x001c_9´d;öºÍœàš‚¦:.!S¢û=&gt;±ä§ZŽµÐ*´ÄRñ§Z_x0018_ÉÂÉZ»´³X_x0003_òLUŸuåžH_x001b_îu—1A¾qÉH'._x0006_û$Ò	å“éÄQ¤È&amp;N"8YË#&gt;ÙÑ¹º¯˜L©ÅE¦7‘_x0006_ÜÒ_x0015_"÷Suž_ÑÞ˜ª°æáöÊ_x000c_Þ_x0016_7Óša\d¦2rŒkký4qÖ÷²‰4Ò4_x001d_#ÏQÖ_x0005_Ûò:´d½„w2¾®8I</t>
  </si>
  <si>
    <t xml:space="preserve">z_x0002_9íìø&lt;á€LMC&amp;'¢_x0015_Ïvû2´ƒšË'!Ås’ûŒœä¦ïhî$_x0014_ºGÉ'euú`·G&amp;Ï.ÇØÎd4Cn;(é…þiþpÈz$¡‡¦L2Âéž@1%/¦ÔZ/‹&lt;ße¬c²H_x001e__x0016__x0010_¹Î5k_x001c_w¢…¹ŸÒÈz®¹Öf_x000f_‰Ôÿâ¸\_x000b_WËÛ+£¬"%_x0014_7óZhŽ”‘tMì1‰9àÂpéÄL_x001d_¨à“Ç\I&lt;HÞ‹ñ_x000c_€XLäy(ÿ½%?ºðp$	)–$M~™#½Ì_x001c_—=_x001d_Ý@	±Ý¢|Íû‘çG–/ˆ«¾Ó_x0002_O²žjaµ%_x001e_jÑ¸ì_x0016_Îi_x0018_·¼R­ÚÊòš³_x0002_iÇªäT_x000b_ÝnQôc_x001c_nq_x0018_S•g±QV_x001e_é_”§*k‹*{ E¼Õ)0ÍM_x0015_œhQºaYùo°(+‹™’„_x001d_Ù®šLF±_x0011_Œ8_x000b_¡Ý_x0017_ˆí</t>
  </si>
  <si>
    <t xml:space="preserve">«A(Hl	bËJ_x0004_ü+*ø‰˜Ç¾/?²¯®.H_Y_x0016_</t>
  </si>
  <si>
    <t xml:space="preserve">_Yv_x0010__x0017_iƒ_x001f_L_x0014_¾‰½xk*pú…e3^Íé_x0017_5§_”túEò§•˜‘_x0015_Ë¶|rf¨u‚ä¿;	;&lt;f&lt;Î:+_x0014_à±Ç¼ú­cw2_x000b_¾'MŒ…¹²ýÆ_x0010_VÌ1_x001e_á˜c&lt;È¤Óz+½x:</t>
  </si>
  <si>
    <t xml:space="preserve">Ãˆc_x0012_œä¡__x0003_ÀtÐ¯&amp;Ú)_x0010_›*ßë_x000f_êÃ‰nÍºj;®²-c©Žá:%±Ö•_x001e_öË|ìF!°’Ò_x000c_”Nü_x0010_‘«Þ8È#v¬3”0BÑsêË„úrÐ/ƒ_x0012_è¹(SŒ&gt;~&amp;‡_x0002_-3Ò_x0003_u#_x0011_Ô_x000f_™µdr </t>
  </si>
  <si>
    <t xml:space="preserve">ûÖÓíõýjñé‘´¥\úÐ«Q¹¬º„šÿqºPÉ‚`N'_x000b_Sœ)7ð_x0015__x001f_Õ&lt;_x0016_ã ª9v$PÒ¹#P%‹|C|)±@@¤_x000b_ÈŠI6i9]`²&amp;úä_x0006_IŸPdÆ‘£ëÚÞ9«&lt;ç$8kÄ_x0010_Lápº¼éaJB_x0010_ª†£Fb†dˆ&lt;íÑö–ž¬âóFzu©ÊóFhÉoŒÝ_x0010_Ó_x001c_U¸äWù8_x000e_£WT)8;</t>
  </si>
  <si>
    <t xml:space="preserve">\v&amp;€d_x0004__x0002_Æ_x0019_%ø&amp;Á×_x0019_³jøH_x0001_.‘&amp;AÖ™_x0018___x000b_*_x0004_¬+_x0013_#jž„Ò¼8_x000c_-('xRéÅ&amp;;&gt;ªØtÖÈŠÃUùŽ=	_x0014_?÷„€)ïïC¤¼Ò ¨¢_x0007_žháº_x0015_tŠuÍ_x0008_</t>
  </si>
  <si>
    <t xml:space="preserve">d_x001e_Š	d´óO6ˆóOþÇš€[ŽAáP8àvŒ¢càK8_x0008_å×2_x001f_„ÒµcÇNÄ_x0011__x0002__x000f_—ÿ ”˜u›¥ÍòÈ)°2ŸAÑ««†wŒ_x0008_{¤Üg_x001b__x001c_ùõ¤ÿÎ\*‰º©´ÁÐnÕ6_x0018_*búµB_x0015_âv¦‹)ÙGËE¸f6¶:_x0004_ úÒÂ_x000b__x0001_x</t>
  </si>
  <si>
    <t xml:space="preserve">_x0006__x000b_µ|‰bPçñræK¬É®ô÷_x0008_Dõå•_x0015__x0002_ñDŒ@XsU&lt;YþŒ[G&gt;KÅÿ_x000f_™¨¾¼B&amp;žJd%Äž”§+š¿äÈû_x000f_ÿEcQ}Éš„_x001c_&lt;_x0013_ƒ</t>
  </si>
  <si>
    <t xml:space="preserve">ÚÞ$á-&lt;[™½I5ŽCÕËB—ŽÕ·+ZÈÂsqŽƒ9_x001b_ô|Å_x0016_ó_x001d_yÿá¿(_x0005_Õ·"^HÁºDR ¼…_x0017_*0'hq_x0017_jæ_x0004_kæ_x0004_Kš_x0013__x0004_3ªt_x0004_¹KÇÎU9‚</t>
  </si>
  <si>
    <t xml:space="preserve">_x0014_ãÅ_x0018_ÅÐÆ˜Ö×"Íø„ÕîŸA’Â_x001a_7¯_x001c_KÂ&lt;¯Xà_x000f__x0011_òO&lt;7à_x001a_WÖÝP¿œëŸè«çpd‡Còï¡þôvíiq„ßò°_x001b__x0006_×|Úx÷BŽÛqYÊåxß3Ö|Üq–Ãét„2iTq’'d&gt;‹ç‚î_x0010_|¹ì¡è_x0011_òsC™ž ”UòðÆyýi./Qp™£ƒÃ_x0003_&amp;8:ÑSfÉm_x001c_Î_x0014_'þ½\¿ß9æ~{“RQŸAé¨l­ ¬¤¶á_x0019_ãù_x0011_n¯Û_x0015_$‚õ[Æcú-ãÙ_x000c__x0018_B_x0019_Ž¯!Ëm¾c&lt;B¨£Ì_x0014_ÿÑp_x001f_ûÃv¥r=_x0017_ÿÍ.ó8_x001c_:×1Ø_x001d_p_x0017__x0017_Ç:¤¨_x0008_¼	†³_x0018_k|ZÞžûvFœƒÛÌšòD`Žçžb2</t>
  </si>
  <si>
    <t xml:space="preserve">_x0004_ïÒ©Gç®]{–6_x0012_ÔÝì~“½:obø_x0012_ÓàÒ¿aÌ“%åâ&lt;òÇïƒ‹˜¨KÎ"*êÑIWƒ¤_x000f_y:ëtÜ AÎ¾BÈµy ³‹cçöôwzõìØ­S_x000f_g_¿OÁh¢þ‚Ã‘¸_x001a_t³þNì_x0003_ƒzöìHeêš¤=UL¡J§_x0008_bS"Iåj‹®Ÿ%µGÍ3¶_x0018_Ï ÃÚ´›œMOü"éxbNè¬"(FÓáø_x000b_(¿ƒä´«† úCÅ€$q¯_x0018_ð¢wK‰(ãÊÊî£o(Ð_x0018_ ¯•„;åëP+_x000f_ÊÕ¡£²Ë!š1ýW_x0019_ù3k-_x0017_±_x001a_ ˜_x0014_Ç_x0017_V¦ÊãJ)_x0017__x0005_:¶”iú:€âL+AÃÝ	_x0017__x000e__x001c_®5ñ_x0014_Ñïú„ÜÚ4ÉŽ_x001a_Ëýï³Ü÷_x001e_1ËÝ½S÷Î½ºôìÞµÆr×Xî_x001a_Ë]c¹k</t>
  </si>
  <si>
    <t xml:space="preserve">÷‘²Ü;k</t>
  </si>
  <si>
    <t xml:space="preserve">÷¿Ïrß}$-w—Ž½:•z†gå®±Ü5–»Ær×XîjµÜ»j</t>
  </si>
  <si>
    <t xml:space="preserve">wå.ŸåîÜ±[çÒ–ÍÕXî_x001a_Ë]c¹k</t>
  </si>
  <si>
    <t xml:space="preserve">wå®VË½»Ærÿû</t>
  </si>
  <si>
    <t xml:space="preserve">÷GÔrwéÔ³cikYk</t>
  </si>
  <si>
    <t xml:space="preserve">wå®±Ü5–»ÆrW›å_x0006_ð_x001f_ÝœÕ_x0019_I»@Ge³Ÿ_x0006_ÎÉfÎ_x0018__x0003__x0016_¤[áì_x0018_“%–¹Íd6/;`Íé¯¶deäe2_x0011_£ó›ýùñ²ö|Í×_x0003_–ß?îüÝ¥¯ÝëÒ«Wn=zôèÕ³S¬‰¨­‘T_x001c_É_x001b_</t>
  </si>
  <si>
    <t xml:space="preserve">$ïÜ‰T³sÇ²­éóWD'4_x0006_UD¼ë</t>
  </si>
  <si>
    <t xml:space="preserve">~5c¬V3–4ØC´_x000c_¹–Åü÷8øúéÌùËî|âöÀ€c_x001a_Ÿ3çM/O:+eäÝ?n|tò˜±y‹²zœØçÆ]ê_x0007_išz?ÙóÒ¥MZÏøjÏ_x000b_W:{Ì\¿áÆÑg_µèö_x0015__x0013_ý_x000b__x001f_zdÎÐÎ—Üñå_x0007_‹Îj=ô†w^YxÅˆÐ_x000f_.t__x001e_¼ù¡[ƒ£/</t>
  </si>
  <si>
    <t xml:space="preserve">Þtß­ÓÓ¯òÎ¿eålÖô¥_x0005_3_x0002_™‹_x0017_NñeåÌY~ãâPºgÞ]wÎI¿2kþò‚ù³¦M_x000c_ææ_x0015_</t>
  </si>
  <si>
    <t xml:space="preserve">œ2!8}aþ‚é¡ìðœ¥KçæL˜4wáü™S§Î˜5{Îœ¹sçÌž‘›3iÆ¼¼_x0005__x000b_æäNðOœ“¿lÑô‰“f-\4gr0gú¼_x0005_s§Nœ&lt;3oÁìÜ‰SçäÍ›&gt;9gòŒYÓ'Mš¹pÉ¼ÜÐÄYys&amp;_x0007_Â³—ß´tV80iÖ¼9Ó§L›=þì©_x0013_srg/Xœ7=_x0014_˜²`iÞäìàÌüå_x000b_¦†'N›={J(0uñËg‡&amp;LY˜?oR &lt;}Aþ¢YS&amp;åN›&gt;mú_x000c_ò€PNn¶Ê’U7Ì›_x0018_˜8kAÞì©“§Îž?oú¤œ) bæôé³fÏœ29wæ‚Åór³³só–æÏž_x0014__x0002_µys§çN™1kÖŒiÓfÎ™3sjîôy_x000b_çO</t>
  </si>
  <si>
    <t xml:space="preserve">N˜&lt;¿`ñÌ/4kIÁüÉÐô_x0005_Kò¦…BSæÀœð”9óçNŸ2uÖüù³r'æÎÎË›=mòä©xŸÙÈ);½	»ˆz?Àj_x0003_Ùt%èÿ¯ðsÉôY3gãÿ9sfM›FÍŸ2eúü_x0005_‹_x0016_.^2îÜ_x0019_S§LË”;sÖ”ÉÓAø”éSs§LŸ&gt;sÖìÙ³çÌ›?wÎ¼¹³Ðø)S¦Í˜1uÚŒ™3ˆ_x000f_3ð</t>
  </si>
  <si>
    <t xml:space="preserve">_x0005_aVkäD±üV£`f_x000c__x0015_Ÿ0Ön5ßÅ÷hŸ]|'þ=È9JIÆ§_x0016_°¤1k‚Ÿ†¬.ÂÆ¬)k„ïGá§!¾Ñõ_x0006_¬&gt;îÔÅ·&amp;¸Û_x0014_ÿ6Ä•ú¸’ŒRð_x001f_í·æQ~ˆïæ;PþnÔ°ŸGq]Åµ_x0003_ø_x001c_ä…ø¶ŸïÅ½]øì_x0016_´ìÃý_x001a_]òÊ_x000e_¾oÃg+&gt;Ûø_x001f_ø{_x000f_Þ9ÈU­_x0016_úŒÚ›±_x0013_Y_x001b_Ö‘uc½Y?v._x001b_(~_x0006_³óñCß.Àg_x0010__x001b_€Ÿ_x000b_ØEºKØeì_x001a_6†]É._x0017_ŸKÙ(\_x001d_Æ†àÙþì_x001c_€á`&lt;}_x0016_ëÉ:³_x0014_Ö_x001e_˜x*s²–Äfà@_x0003_|š_x0008_¾4_x0010_&lt;i„¶×_x0002__x001d_uñ»Žà!}k_x001e_‘?ÞOžÄNg]@]7”Ø_x000f_e`W±4–ŽŸ_x000c_6–¹Ø_x0015_ø\ƒÏå Œh_x001b_ƒ{×²«ñÔ•¸s5¾Á¿×ˆß×àÛ_x0015_xæ26_x001a_m_x0019__x0002_Z©µç°³Y_Ö‡u_x0005_µ'±cA_x001f_õZ=PC\€g»ÁË_ÁÇíâó»ÆË]ü/Ü)Do_x0015_áßƒøDÀS’_x0005_Zó_KH@c!_x0011_G£Ô_x0013_Áƒcñzýh˜‹“X+ÖZðæxüÝX\;_x0001_ß›‰§›ã_’_x001a_º~_x000c_k;Çà½cq·¡_x0015_ÆìB’ì¨Ï.ŒN_x0012_³ƒÚý™mü_x0017_|6óïùwü_x0007_ñù‰oÁÕ_x001d_ü€èóÚ ¯¾D’»$\‘rÛ_x0014_ÿÖÆßup•ž©‡6Ô_x0006_/ŽEß_x001d__x000f_Ššá§%ÚA´_x0011_‡ˆâ_x0016_¸r2®_x001d_o-Äs'ˆ_x0003_í:	÷_x0002_uDkmQ"•_x000e_Z…ü_x001e__x0014_´Ò‡xº—‰</t>
  </si>
  <si>
    <t xml:space="preserve">¼Ü#x½E|~Á·íBãv€ëò}¢u_x0005_½ÍQGk|ÚB:úiR7€]ˆ¾½_x0012_½ìB__&amp;$c_x000c_z&gt;_x0003_Òr</t>
  </si>
  <si>
    <t xml:space="preserve">®¹!_x001b_ô¯_x001b_×®Å·« 1_x0017_A®ÏaÝY_x0007_v_x001a_äµ#¤ 7¤·_x0017_¾Š–×_x0006_µû@Å÷àâ&amp;¢m äwþ3®üÈ7ò/ùÇük\ß_x0001_‰ ý$½$L­ä µ%;_x0005__x001c_"\8_x000e_4·GÉÝ!o_x0017_‚:_x0017__x001b_Ç²ñq±áÐ¯sñ9_x001b_5wfg°_x001e_B—Î_x0002_-´õð_x0014_|Zãí¦(§-k_x0007_Ê_x001c_øë(V_x001b_z¼_x0003_”læ¿G… t_x001b_úúgðìO\ù‘_x000b_Ê&gt;á_x001b_ø+ü%¾_x001e_¿ßáoð×ðû=þ_x0001_èÞ_x0006_y­‡_x001e_;YÈb_x0007_ÔÜ_x001f__x001c_$]è'j—_x001a_?_x0012_ºr	¨½€</t>
  </si>
  <si>
    <t xml:space="preserve">…–_x0013__x0002_\_x0006_¾]ßCq•´èlÐÙOð¬§øÐï3„lwD©'ê†àÆ_ ë_x001b_Ôû&amp;™¯åwðÕüV~=_Áoç_x000f_óçAÙ—ø|+ÚA¸¶_x001f_:_x0015_…l7_x0002_u@ÕeÌÏf³&lt;6Ÿ-f«_x0010_±ßÎnf·²ûØ#ì_x0001_v=›»×‚ÒáÀ¢K€\ý@A_x000f_Ðq_x000e_®Œ_x0001_Jd2_x000f_8_x0006_Œ_x0018_¿½</t>
  </si>
  <si>
    <t xml:space="preserve">ÈrÙ46‰ùpõ_x001a_´¢_x000b_¤IA ¿_x0004_Ç&gt;_x0002_ž_x0002_…‹ù_x001c_&gt;‹Ïå_x000b_ðm9þ¾_x001f_´&gt;	_x001e_~§Il=Hˆ_x0013_=ÚI´º‡øÐ·^BžNFŸ“Ô_x0013_Ê%A.ä;I_x0012_çño_x001d_ôàñàÓéxŸäŽ8èdÉxî[þ_x0019_øô_x000c_„ß‰zgó	ÜÃ½&lt;›‡ùT&gt;_x0013_Ÿi éVAËóèÙ×À=êÓèuÒ«¿€T;€ïõP&gt;a…æ’BV</t>
  </si>
  <si>
    <t xml:space="preserve">Å½?ÁaB‰MÚÂjü‰Ï6´j#8°SàÚ7¨ÿ%þ_x001c__x0002_}õ0_ƒÚnä«x_x001e_÷ñkø…ül|_x0006_ò‹ùUüj|FñóxÞ_x0017_?£øu|"Ÿ_x0001_ê</t>
  </si>
  <si>
    <t xml:space="preserve">À­‡ø«(GjÌnáiS_vCK»ƒKÝÀ·_x0013_!Ç©÷Žøô†_x000e___x0008_-î_x000c__x001c_9_x0006_Ož†kmð½5þ=Ž_x0006_× _x0011__x0011_ÈD2p§&gt;¾_x0011__x0002_ï…¼ü„Ÿ-è±—@ëƒünþø¶_x001e_}ô6—¿Ï¿€–þ_x000c_n_x0014_A3Á_x001d_ð¼)êl_x0007_&lt;	Úž</t>
  </si>
  <si>
    <t xml:space="preserve">z:¡¦TôV+üÝ_x001d_?mp¿9(¨'4x_x001b_JßÎ?_x0004_'ž_x0011_œx’?ŠßkÑ3¯ƒ_›Á-.‹</t>
  </si>
  <si>
    <t xml:space="preserve">W}INAq{”t_x001a_¾Ÿ‚ºÚ£ü.ÐˆöÀÅÆèñ6ø›ú»/z¼3jnk­ _x0005_Ý!¯]Ðº$awH›#$+ |3Zô(j¿_x000f_ýþŸÈ_x0003__x0007__x0017_x_x001d_¤ÂÏçñÛÐò{ Ÿ÷áó(ø¾_x001e_Zö_x0019_xó#Þý*$z_x0003_´ïm Õf¾_x0007_5J{×_x0016_õ“Ü¥_x0008_m¤Ù›&amp;¨ýw´ü_x000b_ÈÖ‹(ë_x0003_ü¬A›_x001f__x0017_å?‰¿_x0008_Iž@_x001f_ßÈoá_x000b_Aƒ_x000f_”¤ñ±&lt;_x0013_Ÿëø8P7•OÇÏ4¶_x0015_|)_‚ïóy_x0008_T§ñ1|_x0004_Oç¹øxùµx&gt;_x0007_2³˜Oæã…lÏ_x0005_*ÜÅ—AúI_x0003_n„_x0006_ä@öV@_x0002__x001f_Äç!´í=þ9øÿ5~¾„¤¾‡o_x001f_	œ{_x001a_÷Þäëð›¨~_x000f_ºü;úðC|{_x001d_’q+är_x0016__	N&gt;_x0004_ê_A_x001b_^Ä¿[ _x001d_d]~å/ Ÿ?Âûo£ÜoÀ½}¼_x0010__x001c_9_x0013_^Bwü;_x0008_HGX—‚^º_x0008_x3™å_x0003_æ_x0002_KÜ@˜k™t÷xfÃ{?‚¢wAÅ£àÛ]ü&amp;¾_x0008_\x_x000e_?_x0003_™ÜB^#4³</t>
  </si>
  <si>
    <t xml:space="preserve">äƒ|ÚÐU_x0005_òÖˆ_x0002_QXÀmâ	Ø_x001a_Hi/.}PîeÀªK¡#©èŸcY=amv¢4jóÍàÍthß_x0015_àì9ü</t>
  </si>
  <si>
    <t xml:space="preserve">èc_&gt;€Ÿ®þ¥~‹ÏËêíê2õ_x001e_u½úŽúƒºWÝÅëð“ø±¼_x0013__x001f__x0006_]ö_x0003_ãÆ‚ówçj’—÷@ç«|›@¨Æ  ³°[_x0003_AE{ ÜEìba5O_x0013_Ò|¼æ·n‡¬ü_x000f_½•ž^ƒÖ._x0004_·—ð+ùE¨£_x001b_?…§òËe/Ý¶¤_x0008_{;_x000c_hLöš¬ßP”)¸y_x0003_»—m`ß1®´Q_x001c_J+e€2B_x0019_¦_x000c_Rº*•þJ?åLü›¢4V_x001a_)µØ^¶‹}ÎÖ°;Ø&lt;Ø¡_x0013_ÐƒkPg.Ÿ‚'ò_x000c_ æPÞ‹ŸÏ_x0007_AÞÖ@_x0002_^ç;Y_x0003_ò­&lt;#X€­À»kØÿ`Of³_x0005_l5</t>
  </si>
  <si>
    <t xml:space="preserve">Ëƒì3ö_x000b_ûš}È¶°_x0008_ÛÆ~b;Ø_x0007_ì6v_x000b_ìÍ"6_x0011_Ö¥_x0017_úãhpéuÈÎchQ_x000e_d6_x0013__x0008_Æ;ó†ê_x000e_õsõgµ_x0010_¿÷ò¦¼5ïÂ/JfA¢W‚Ã_x000f_C&amp;¶_x0003__x0011_?‚_x0016_~‡Ï°_x0008_IÂƒkŠ^­_x000f__x000f_«%8I:»_x0011_=p§Æ/ñÎ_x0003_Û&lt;Ôs_x0016_?V= nG</t>
  </si>
  <si>
    <t xml:space="preserve">ß¡o#ê&amp;õ_x000b_üµ×ç_x001d_ù_x0019_ü_x0004_Þ_x0006_­=_x000b_í_x001d__x0001_ZNâCø$HE&gt;4æyX_x0014_.°„âŠ?PÃïøþ3ô{/°q_x0007_k_x000c_}ÿ_x0001__x0012_Ù_x0012_rh_x0003_’5GOwbu`_x001b_¾A;I_x001f_~„´í_x0002__x001e_Õ_x0007_2Eq§_x0008_èð‡ðÇà× Œx‹°&lt;ô°¶+Ørv_x000f_{…=ŠØý+ôæ§ì[ö*[	‹ý&gt;Û„^Û…kß³íìcö_x001c_zð{ö_x0014_{_x000c_œÿ_x0012_]_x000f_}Z_x0002_«~#úd_x0019_zåràÔ©Ð•Î¬5¨}_x0013_zû00g_x0016_¬ÌR ÄbèÖBôòÑ*þãMøHpíqèÃmè›g»!Ã'@Ö:_x000b_$_x001e__x000e_ÿo_x0008_&gt;^Ô_x0011_†×5_x0010_ZK½~</t>
  </si>
  <si>
    <t xml:space="preserve">zµ+&gt;íXSçGÃ—&gt;àKÈÑ_x0002_ôÝ_x0004_pq_x0012_xÚ_x0007_½Ù_x001b_Z6_x0013_úö4pð^ÈÀ#¸·_x0006_}ô»ð¤Z)†Àÿœ</t>
  </si>
  <si>
    <t xml:space="preserve">iY_x0002__x000e_ÜÎ¦@Î¦ãç*ÔM¾ÞLHx_x001e_&lt;–•¨y_x0011_þ}]_x0001_~wCK§_x0002_I†_x0002_EN†¾õ`Çƒ_x0016_ò?#ø»_x001f_ô¾)ÐúlhM'è^_x0013_ô_x000c_ééÛÀŽFÐÒT O?´g$x_x001f_B-a–ƒÏ_x0012_v?{‚=Ë^_x0003_ÿ?`/@Ò—CS®‡çt7Z=_x001d_TL€&amp;g²</t>
  </si>
  <si>
    <t xml:space="preserve">ð§%&lt;¯¡_x001f_vÈçvH	aÐ~ð"_x0015_zµ_x0019_ý_x0001_{²_x000e_^ÑG¨ùeHÅg@Õ_š_x001f__x0003_Ë:Þ_x0013_AÕÕð´'‚Ñàh_P¾_x0013_O¼Ïß_x0002_—_x001e__x0002_Ÿž_x0001_V=_x0002_¼ñ¢o^‡l¯C/Ý_x0002_Ù|_x001e_r_x0018__x0001_êíÂ_x001b_ïâ©Ï€ÝÏ_x0008_Ûý_x0011_~?Ìx_x001a_oP_x001c_sŸðz É «1Zž_x000c_9ü˜ÿ…÷&gt;ƒ&lt;r ÐO¬_x0015_d¼ˆÒu€/§_x0001_‹_x000f_@b·AËN_x0015_rÐ]ðp_x0004_¤ô&lt; :yª_x0014_·t|	nÜ©»“ÍTŒG+úÃJ÷@ûO_x0007__x0007_vð¯@Õ­°üë o7¡ï¯‡|ýÉ¿_x0005_%gâ©KáevA›_x0007__x0001_Ç_x001b_@R_x000f_Á»ú‹_x001f_’_x001a_</t>
  </si>
  <si>
    <t xml:space="preserve">Íî†š{£_¦7ƒÙ©Ð¥Cà4ÅöÛÁÏßðÙ_x0006__x001b_ô¹àô:hÿ/ÐÜ 0#_x000b_¸2Š÷„îOä—Á~Þ_x0002_Ïù;&lt;·_x0001_’Q_x001f_õsèÄÏ¨é_x0007_ðj#êü_x0010_¼~_x0007_ÑÊGàß{(é%&lt;Ÿ_x000e_ë\€ÏJx</t>
  </si>
  <si>
    <t xml:space="preserve">§_x0001_!¦_x0001_µ&amp;•/Ãõ1@§1@©–ðæ¦¢®~|8ðó&gt;þ_x001b_kH_x001e_;4¡_x0017_d*_x0004_9¹_x0010_mó_x0003__x0005_×@GŸf³Ð×s ÝÙà_x0011_a_x0002_ÉË_x0017_ÆOA_x0017_E_x0011_ M_x0003_!õwC³_ÖOÀ·=xÓÇ–_x0002__x0013_ÞÆ¾_x000c_Y|—íƒTNc×Aöû¡wÈ#;_x001e_HÒ_x0002_þP_x0012_ù¯hé³øy_x0017_ü~</t>
  </si>
  <si>
    <t xml:space="preserve">2³_x0016__x0012_3_x001f_^p_x000e__x0010_·?ï/ô_x001c_žÂ»C'OÅß_x0013_pu®ö‚–váÍy3Þ_x0002_ßfÁ_x001a_„ÁÇAÀÅKa_x0019_CÀá</t>
  </si>
  <si>
    <t xml:space="preserve">X¥&lt;”¸_x0019_òù%ÿUXìï_x0015_P_x0006_úþ_x0002_ ý£ ücP:‰-„=Ø_x0004_›ô (_x001d__x0005_I¡‘‰$’*Pt;¸v=$ü_x0006_X›[ _x001f_~àÅJHèf îËðH_x001e__x0007_Í_£g9¤ïd!k_x0011_Ÿœ_x0002_]¦AãQð!Æ@_x001e_Ç‚iàÑµàfc ðÑhò¼CŸ~_x0004_ÎþÝ8_x0006_5’Oö_x0018_ðf_x001a__x0010_~4úíTÞ€_x001f_ƒŸãöM€ÿ_x001d_¸_x001b__x001c__x001a_ËÛ£ã€Ž_x001f_	ï÷_x0010_¼˜ZàhGôa:úd1Zä_x0007__x0002_þ_x000f_m_x001c__x000f_û;_x0013_Ø4_x0018_½y5Ú_x0016__x0002_&amp;õEÿeã¹\èÂÛì_x0013_ ÷^pà1´?F0 ›_x000b_ÁÁQ¼+</t>
  </si>
  <si>
    <t xml:space="preserve">L_Þ_x0010_¸è_x0007_o;Cž†A‚È3{_x0008_¾_x000b_¢Sx)°_x001f_°)</t>
  </si>
  <si>
    <t xml:space="preserve"> K_x001f__x0002_•?B/Ÿ_x0001_î¥@ïÎ‚\_x0004__x0006_ßÀ¾€_x0014_|ŒÒŸ·_Äï{€™ä9g‚3­ Y}€.c€‘W²»Ð/_x0003_`[_x001e_@/‹Ò7ƒ§§À»ý_x0011_5¬C/¯_x0005_×?‚_x0006_</t>
  </si>
  <si>
    <t xml:space="preserve">‚_x000f_:_x001d_Ò~_x0011_| _x0008_Oæ'¨;Õ-Ü¦îQ÷@Ò;Ãói_x0003_	q£¯nB_x000f_Þ*¼_x0016_/ÞZ_x0003_|û_x0005_:y@ÄÜµ_x0001_k!ñ_x000f_Ã#™„ÿ„Íz›½„˜óuö_x0003_¾_x000e_:æà‰·ðL_x0008_}Ù_x0003_ïÐÈÞ±Â3{</t>
  </si>
  <si>
    <t xml:space="preserve">:û</t>
  </si>
  <si>
    <t xml:space="preserve">_x0010_ê~ÈÅFþ!P %|ª_x0017_ 5¯_x0001_ñÞƒdL_x0003_×&lt;¸;_x0015_t&lt;_x000b_[²_x001a_Wé¿wùVpg_x0008_x3_x0019__x0008_v&lt;ú¦.ôøY`çrøi_x000b_àS.\_‰NE;_x001f_ƒ÷}:¿_x0004_úÛ</t>
  </si>
  <si>
    <t xml:space="preserve">ºÀÔçÔM¼.|!ø´Å“_x001e_×AË_x000b_`ÕûAú®õ»_x0010_vf-</t>
  </si>
  <si>
    <t xml:space="preserve">Â—J]å4åtå"å:åZÅ£ÌWžT¾VÖ(9ÊteŒÒ[_x0019_­´…ŒÜ_x0016_&gt;</t>
  </si>
  <si>
    <t xml:space="preserve">dÌƒTLÄO'HÔïÐÎf j_x0001_|¾9Ð¸_x000b_a_x0015_»€³§ÃÇœ¦&gt;¥þª¾§~ª~¨¾</t>
  </si>
  <si>
    <t xml:space="preserve">Ï¤ör_x0003_$ú_x0007_`¡WŒÄuGô5_x001f_ˆ_x0010__x0002__x0015_oãç€ÒK9	¾Þ9¨³•’_x0004_ß¯-+„Œ^_x0006_û?	ˆ1_x0005__x0012_l‡–_x000c_„fPüw_x0011_x¹_x0006_½6_x0013_5¶ƒGô‚ú_x0015_&lt;¢</t>
  </si>
  <si>
    <t xml:space="preserve">j_x0011_</t>
  </si>
  <si>
    <t xml:space="preserve">ô_x0018_XêiÐ_x0007_á_x001f_ŒÌ}</t>
  </si>
  <si>
    <t xml:space="preserve">Ÿ‚Þ&lt;Ï×ƒ†Oùó@–s€Cax±ƒ!G7³_x0002_hF/ðú_x0012_á_x0003_´</t>
  </si>
  <si>
    <t xml:space="preserve">½Å¿b×_x0001_2t_x0017_žêdxªÇB</t>
  </si>
  <si>
    <t xml:space="preserve">i_x0004_çhôæO°:3€D_Áö%£ßÇ¡5w¡œ…l_x001d_Pmd¶_x001b_¬ö¹ øbÔ4</t>
  </si>
  <si>
    <t xml:space="preserve">÷Sê(Iðaë±ÍÊ‰Š_x0003_~å+ôIÐ&lt;_x001f_x_x001a__x001d_]@Õ_x001d_@Êi©_x001c_Øæ»À^bLv$_x000b_‚6Šä{²FÀ”ú¦@¬uàÁG¨Çpm9äw%ìÃ_x0008_è}_x0010_Ú&gt;~§r_x0006_¿»_x0019_üÃ“ñ»%ú§)&gt;_x0019_ |_x0002_ü—¯ÀÝÐÍ_x0016_4b_x0005_]:_x0008_ùè</t>
  </si>
  <si>
    <t xml:space="preserve">Þœ_x0004_\ê_x0007_&lt;Î€Ål_x000f_Ú_x001e_@ÛÎ_x0006_mã`µÖóïÙéð_x0015__x001f_?ø_x0017_þ}_x001f_T|*ì×VÈh_x0011_äû3\y_x0011_u__x0005_é_x001f_‡þÉ_x0004_FAö ç÷Âú{@ã_x001f_(ãh`à©ÁÍÀ•™¨ë_x001a_èú_x0014_ ÍûàË:àÒvøÞŸ_x0001__x0017_6³_á_x0013_ÞÇža[qï_x0019_áç?_x000b_ÎŒ†ït;ôôYX&lt;òX¶£Î_x001d_ ¾_x0007_ä»-ìßPX„Ky_x000f_nW¿W¿äGAWÆ¢î«Á£¹_x000e_?8ð_x0006_ü‡MÐÍ¿Ð÷—Ã»¿_x0017_µ¼ŠÏ7ìgH¤ªt_x0003_&amp;­cï°¿”vÊ¥ø\¦ÌR_x0016_+nÅ§ä"_x0006_9I9E©¯Ø”&amp;ÊÑJ#D_x0008_o_x0001_%w°?ðþ£@Ë-ìGv_x0010_ô&gt;·ÂÎ_x0015_áó'tì_x0002_ö«Ò_x0010_%µd Ô_x0001_Ê1J-¥Â _x0017_IhëC ázÁ‡GØ%°K_x0011_hÙ·ðA¿_x0003_B­_x0007_ÝÇÂÃO…MË_x0005_N´_x0003_æ_	ë}_x0015_4;_x000c_ý_Äß_x0017_Vø</t>
  </si>
  <si>
    <t xml:space="preserve">´çT¼s¸³_x0019_þQoðczÒH•¤íj1_x001e_ž_x000f__x001e_^_x000f_‰î_x000b_ý_x001a__x0004_©&amp;ò_x000c_ôûUÐÈåàÆ0X¢ë!‡ãaç·Àƒ\_x0005_¤x_x0013_žj2ð_x0018_Úò_x0005_®½…öÝ</t>
  </si>
  <si>
    <t xml:space="preserve">Ù¸_x0003_Ï“Œ¦ô…Wó_x0007_âWŠÇ‡ÖÍ€íõÛ—óFêNØ§KÁÿF°_x0017_÷@b_x0007_ðSÉ_x001f_@Ns¡Ãiü_x001a_õYu_x0003_0ûF~&amp;ìØ…­¹@ï€_x0019_¸Ký_x0003_èò_x0018_äg_x0005_</t>
  </si>
  <si>
    <t xml:space="preserve">].»_x000e_-_x001d_†_x001a_ÞS_x001f_QUÈÝ!~¦ú	Oƒ…h_x000c_Œ__x000c_éº_x0017_~ã•¬;pø*páA À=</t>
  </si>
  <si>
    <t xml:space="preserve">WiÏnEÿ¿_x000e_Úï ß_x000f_òó_x0005_°e=¿„</t>
  </si>
  <si>
    <t xml:space="preserve">„_x000c_9 íó 9#!ÿnôB_x0006___x0008_™ú_x0008_Hò•r)ÛÀ?gw+µ¡_x0011_u€Ø¿*#•æ°ð;ØGè{'Š=¥Ìg§ñ</t>
  </si>
  <si>
    <t xml:space="preserve">Ê_x0004_\ïÀÛ1¿2‚­S_x000b_ygå</t>
  </si>
  <si>
    <t xml:space="preserve">e$_¥ÞÏÏ…dOT_àç±_x@=–µVÎä_x0003_£[Õ|èbgõáè_x0014_nckùâèj•Æ_x0010_ö¨'DŸU÷£Ý_x0013_Õ¯y_x001b_6˜__x0018_UYgå_x001a__x0004_:#ùrö­_x0019_{3º‹7V_x0006_³¬_x000f_ðæ_x0004_ôÇëL…ä&amp;_x0003__x0019_žà›”Ê}øm_x0003__x0007_®_x0004__x0016_íå½Õ_x000e_@Ôˆÿ]À+àëÄ^RR£›£Iêt~_x0005_›_x0013_}°ð#Þ‡}_x0013_=5Ú3z(º›_ ¶Rg(Iê˜è‰ì*Þ_x0007_”=¡îŠ¾£|ÌŽ/zB]§¸àÇ×¾¤î·=ÁYÑWˆØúE&amp;ªO±|¾N½"ÒQ]o_x000b_±:‘ç#ï°%IG³S_x000b__x000b_Õ‡’ž²MŽ4Šzìù¶†j.&lt;Ò×mveUôaeTò)|MämÖ.éÄ¤ñêYÑ_x001e_öãí_x0017_ØêÛ¦ñ-J8¹“ýfÛ_x0006_Ûƒ¶¨ývÛuI?$oUrlG%¿dßgŸmßk[•ÔÌ¾Ay‡-·­ªu›m_x001f_ÿ:ùéä_x000b_y_x0013_{Ïä³Ù_x000e_[Cå9¶ÏÖÝæfg_x0016_n*Z›|fÒ_x000f_‡6E&gt;Mê¤</t>
  </si>
  <si>
    <t xml:space="preserve">P—Ã‹(T_x001b_rŸÒœÍK:Û~{ôWu¹r-=9“=_x0017_YÍýê}ìjÛžÈòÂ]ì_x0014_µ¡­…M_x001c__x001f_ý%jç_x0017_%_x001d_d¯Eë*/Â£¼¨ö”¤Ú¶z‘u‡ÖÚvÛŸµÝ¥œZ´~ÿ5&lt;)é_x0013_õ£ÈÓ‡ÚF~^ÆçDj_x001d_hÅ³Ø^å¢è$õ—èuìw{½hjòvÅ¾‡}_x0015_ùÑÞÉÖL_x0019_o«Ç^&gt;ÌÝÑI¶¾ì|u¬r¿ò˜½)ë^oºm•ÒNmÁ’_x001b_ÝÎv³NQ;»E)âMXûèKI?¨'&amp;ïS~b’×&amp;÷®Ý…=ü¢:U¹_Íà;êÜ­~–ô“­3tm{Ò˜Ú_x0019_êôÈ¯ÊµÉ-mç_x0015_©…SÕnLQú_x0014_õfíøC‘\vd‰=/Ú&gt;r_x001f_û	µÉ¡_x0013_ÕËö_x001d_[tnQŸÂ‡ÕàV‘ÏŠ–_x001f_º»p!kVûsöêþ{_x000e_õ‰¾Zg¨2zßùEß_x001c_</t>
  </si>
  <si>
    <t xml:space="preserve">*ô_x001e_Z_x001c_ýl¿ÊFÔ{¯Þom®kðLÏÙ¿ôø¹ÿ„¾§t_x0019_tÎëÍº?³ûØS_x001b_¬ëùÊ¼ož«ñËý^kñ\kåóÂß^tü±÷‹_x0013_¾ÿ¸õºCsŸÏø¡rÓÑ_x001f__x001e_ô&lt;»n£·I­ÆÍëúk7ÿ£ éË_x0016_›Ôníú6ºù×Ú…_x000b_</t>
  </si>
  <si>
    <t xml:space="preserve">·Dï;æ…_x001d_Êú·O¼£çç‡þØ:‹Që¯ÆÇÕùß¦NMÞm”™ÜÐqë©³›Ÿ÷a›­3NU_x001c_W_x0015_&gt;òãc;{7ÝYïög7oÜê|lÓ…_x0007__x000b__x0006_=Þäœ_x0006_“Z=·³á	ÊI…;BÎ%=~:ôñ®­</t>
  </si>
  <si>
    <t xml:space="preserve">;ñÖ</t>
  </si>
  <si>
    <t xml:space="preserve">^Tû|úæW·îøþàðý~º¶ÙuM3yR‹¶;»mšÖzêq«ë5l¹ñ˜æ6Õ6áÀ–7_x0014_³íˆ½þ¨¯Zmì]ÿ–¢Wgª+R°+¥á®¦Óê\yÂ»uºïýµÁ‹IÎÝ#í/_x001e_ødK³_x0019_Ÿíõû_ÞØ[Ï5Ió_x000b_ó~lýk¿}Û’ÿ×*õ´¥M~*</t>
  </si>
  <si>
    <t xml:space="preserve">h¨´ì_x0011_}íçÓ~ÿ9º¤^ó]Ó&gt;sÿuLÃ_x0006_¬×ïõ{:zwÃ];_x0016_ÿ¼©yÿö[í_x0017_ìbE/Ôw5/¬wz4×v¼j?xÆþOÙúÆÁÚux¿£rÙS›»mßVçŒ&amp;_x0016_×4½ö÷'w®k¶´Y·C·îkeÿÆ¾Ööü¡Œ_x001d_/_x001c_¼¥Þâf_x001f_Õþàë·žWøžòk½IM×7_x0018_ló×:£öqü¼úsë¬Üw0ùÚ–w6Ü|èÖºì˜wšØ_x000f_¹h±­ Þ_x000f_uo°wnì&gt;úƒÆ—_x001d_zðGï®§ëŸœ|}hã§ëLTß²uHîVwqaÑ¯_x0017_m½›ßÑ¢g£_x0013_wlŒ¬n&gt;“ÿöÓW›rvMm´ï¤Ý</t>
  </si>
  <si>
    <t xml:space="preserve">ÞµïLZvðü½™‘sëŸÕdí¡´=W5_x001d_Ðü•ÈÞ½_x000f__x0017_ý®ü_x0010__x0019_ýû¶_x001d_»’nh4ªî”½yûòŽš_x0012_9ö'Ey¿…«ÖDö{aÎ_ïØêÖîº÷1önýv‡:îþ92³î/õÛíÎùóµ_x0006_ó_x001b_Ï-ÚRØ…Ÿ[ë¬†Ë”ƒû_x0002_üä£’_x001b_\lÿ¨þÈF_x001b__x000e_.ÚQ˜t\ò#Ê_x0019_uæû</t>
  </si>
  <si>
    <t xml:space="preserve">­u._x001b_±ÿå¢ÔÂ¶êM¶.E_x001b_ë}ÙìQx±×Ÿ_x0014_}8ú[Ò¬Ý¯D¿=yuÓ‡÷½¾*kÃ_x001b_Dœüj{-¶ÛÖ$i-µÖsö_x0019_»~&gt;pv½_x001c_û¶ýË</t>
  </si>
  <si>
    <t xml:space="preserve">‡Õ]~ŒÓ~Áöw÷]Á3÷&gt;_x0018_É­Û*é±¤UêŸ»7«GÕËc=</t>
  </si>
  <si>
    <t xml:space="preserve">ë*;j½Æ:_x001d_šäjØRÝ{`§zÛ¡£÷}«Žá_x0007_m¼î×|Í_¯ï¬ÅóëÞVëi–W8`ÏŽÂKí7E^.¼)ùhÛk‡¦_x001e_J/üT_x001d_l{J™dïck¶wìîúö­_x001e_­78rÇÞ†…wÛö¨F_x001f_©çÑ²È_·_x001f_¼ªîcÉ+#Ïón</t>
  </si>
  <si>
    <t xml:space="preserve">M==’s¨YôæZÓùûnŒ|ÈžÛ7`ÿ«</t>
  </si>
  <si>
    <t xml:space="preserve">–_x001c_›V+u×+]_x0018_mÐð—†SÙ½‘_x0017_Ù©ê[</t>
  </si>
  <si>
    <t xml:space="preserve">PûØZÃíÃ“ÏT_x001e_/|¥h–:_x001e_’ñlýÑêU_x0007_®)¼¦è&amp;öcý†µ/;´·Ð_x000e_+pˆí­·­Á›Ê¤};öDøOGÝTï@Ñ…ë’_x0006_'ý_x001e_m~p[tfÒsI=XÛ.Û_x0017_…¾Ètèó±û_x000f_ìÞ_x001e_q&amp;_x001f_U¯[­›#I…_x001f_³+#_x000f_¾n;T{_x001e_o_x0019_}Ë~_x0014_Ï/üZÝh›ÄöÀÇœ¢nV_x001f_‰ÞÊOª}Tý'më÷eíY_x001e_ý­Î_x0007_õû'_x0017_ªû_x000b_k_x001f_ê_x0012_}ÃÞÛ&gt;œe±_x0007_m;lnu\Ñíê$û_x0014_ûF éÏ…‹_x000b_çØj×¾J9ûàîƒ[¢+”iöËl=Ù\Ö2RtðÉHKûG¶ÿ_x0015_~Uø¥}Fí³•ó‹¦Dœj_x000e_³Û[$Èžák•Û˜-ºW½¼°àÀLæ©»4éO^_x001f_4~hJáH4ú¸ýîº#’’#_x0017__x0017_</t>
  </si>
  <si>
    <t xml:space="preserve">(|ºð4vNíuš(ûŠ¶_x0015_.â“¾©u‚¢Fì‡:_x0017__x001c_ý…ßª¬V®Œ&gt;_x001f_yXý&amp;úsd6{Àþ&gt;ÛÌçÙ®L_x001a__«I­</t>
  </si>
  <si>
    <t xml:space="preserve">åcµ_x0011_|SÕ6ÊÂZ_x000f_Øg_x0016_¾²ßsÈÃÏW‚ÑK_x000f_½†&gt;|.ê(&lt;_x0014_ùœTj±_x0017_Õ¥ê«ì˜èÍEÍÕcìÇ$=i{_x0018_~H«èU…=‹&gt;·ÍNÊÕ;Õë¢þè{ìt%UÉbÃŠ.;¸–o«Û¶vKõ¨¢º‘?£‹øY°-W±_x0007_x¿¢O#YÊ§IílS”ºêšÂ_x001b_</t>
  </si>
  <si>
    <t xml:space="preserve">ç*½kgÔzÆ6SÝ_x0011__x0019_RtƒÚØ6.i•í_x0002_õÈà¢Á&lt;Z»OòÏêû‘Ù‘OŠ^ˆ6P®Ožü òXdeand_x001a_"£Ÿø$ÅkëÍWÀc¨ckÊ~</t>
  </si>
  <si>
    <t xml:space="preserve">Z|àâ¢¥voR#x¸ÃynÑWE§EÏäËlƒm)b•EËètæ±ÏW&gt;T?ˆ_x0004_‹¦ÃZzÙ</t>
  </si>
  <si>
    <t xml:space="preserve">¶_x0014_Û_x0004_¾?’|¨UáqjÈöFR_x001d_å5ÄœÃÕ)Ñ¯ù«ÊÉl_x0010_ü¼nÑBu¡­_Òl[_x0003_µ[áË_x0007__‰|e?Ãž©dÃ_x001f_˜_x001b_Ý_x0011_qG&lt;¬«½_x0013___x001b_)PïRjÙÞMJRn~_x001c_i[ôRt…mA­&gt;É_x001b_l*o[ônÑ_x001a_u€2Â~¯ÝÅ¼Ñ®E{Õwì—ÛÇ³fê€h Ú&gt;zeôF¥Nr+Û÷êÐèøè†èÆh8êä7+™¬½â³÷â£</t>
  </si>
  <si>
    <t xml:space="preserve">£EŸ«_x0005_hý_x001d_J$yˆó|µ	ïÎ/S×ò’ÌžELt-"ÇBž£_x001e_¥_x000e_á³£Ÿ_x0014_åÃ†?d_l_Ã®^_x0012_9%b‹ìa§%5I&gt;Ï~%ß_x001d_É_x000c_ewÁ»YÁ{D~ˆlSÇñLå­¤ƒðF_x001e_/_x001c__x001d_ùC}‘Ÿg_x001b_›œm?ž„·;5WÓ#h;þ?¥®mSRkåÔÈþÂ__x000f_Í&lt;45ò»òGÒ_x0004_{_x001b_þGä¬Bo¤mô3õ_x0005_åuÛ×ˆ~¯æë¢kÙi¶_x001f_XP½__x001d__x001e_í¢ÎC”5EYk»‘ß_x0018_i]tYÄ	ôwÖÖvŠm-ÿ$ÚJíÌ÷«áÈ2ÞÔÞÈ¶˜S&gt;·}Ï¦©_x0019_Qg´7KS~QÎ±Ûl×¨SÔ"Ö Ú7ò…zJô_x0010_ÿÒÖÀ_x0016_I&gt;Å¾!:º°]ÑýÑ%JJ­Ü:ž¤ïx›¢!…OF6òÝ¶_x000b_ì¯Ùû²å¼%k‚È‰FšGóÓà—Þh›d»™]¨¾_x001d_ª£Ô‹#ßª^e)›Æ_x001b_°áìEö_x001e_»&amp;úh”©ï«)Ñ/Y¡ý_x0004_Û 6=º¥è¢;#ƒÔ	¶%I«í_Øæñw£AuŒú­z2VYf»Ð&gt;Ú¶Ý–¬ÌUO-ê_x0019_yB½‘Í²çÚ¿·-aû¢KŠÖF_x0002_‘~Ñ:¬…¢ÚÜ¶_x0013_Y„OŠ¬)ìXt_x000f_øpÐv=Ïæ‡æÝ_x0011_™_x0010__x001d_Æíˆœ_x0006_!†¾?Ê²á}?Äß‹þ\ôEÑ¾è_x000e_¶-ixÒŸ¶³ø'êq‘ó"©êùìiå/å7e¡2JiÃwG/)Ú_x0012_Ùª¶ã×Û_x001a_Ø·Ø_R.U»FÏŒÞ_x001c_©®bŸÛÆÚ_x0007_ÛÓm‹Øêè_x000f_ çKµ&gt;»Ïö£]±}£ÌTCÑó!õwp:_¾¾2LùRiÁnBL&gt;;Õ›ùx¶ˆæ_x0012_•Q¶Km§"^j_x000c_¹'º•uµ½i{Vy_x000b_qu_x001d_¾…Èûp_x001b_Wø‰ì_x0001_Ûwö³lç²WAgRÑ®èPötÒéö-ÐŸöjËè)j’º›É_x001a_ò¨ï_x0016_æg-ùKêèÆHŸÈ\þ“ín{]å_x0017_~oô@´sd—ú1b¤'ØÉ</t>
  </si>
  <si>
    <t xml:space="preserve">‹ß¯&gt;Íi†?‡QG#†y_x0004_Ñ”ª¼f;Qy_x0008_±r&gt;¿ úº‰mV~²}‹ÞH´</t>
  </si>
  <si>
    <t xml:space="preserve">Ô‹ìá§(</t>
  </si>
  <si>
    <t xml:space="preserve">lClÝÙVþ_x0003_ŸªÞ_x0014_]§&gt;ÈŽFÜZ_x0008_ÞMD\´^§¾«&gt;Â“ÑÞ×_x0011_åÏâï!êÊŸT›DöE_x000b_Ù_x001c_hþ_x0008_[k%Ÿ__x0001_Í_x001b_ÎoC\y_x001b_[­4d§"&gt;¾_x0018_o_x001d__x0017_Ý_x001e__x001d_­v@|™Ã~_x0002_&amp;·â»Ô	®_x0016_Ñ/Õ×Ù%l);ƒoàG«·"_x0006_›_x0017_ýEÝÎW±.ŠS¹‰QOŽlŽŽT—ë‹”=ì~ÞO= þ…ˆê7ö©r_x001c_[</t>
  </si>
  <si>
    <t xml:space="preserve">&lt;šÇê²G•_x001b_”1¬_x0015_kÈÎæ/°Ë•r</t>
  </si>
  <si>
    <t xml:space="preserve">ør_x001b_ëXú</t>
  </si>
  <si>
    <t xml:space="preserve">¾_x000b_1ó›À¼_x001b_ðVDÓ³Xc1R8Œ)ì)v+âï¹ˆÖiæá=¥_x0001_;MýN=÷eÏ z</t>
  </si>
  <si>
    <t xml:space="preserve">ñ“xªêŽöNäm_x0011__x001b_ïã?¡/ïá</t>
  </si>
  <si>
    <t xml:space="preserve">8ãSÄJ_x0004_ÛÃç²‹Š¯&gt;N.-)n_x0019_³àÒ_x001a_ÉÉ¬ÖH¯‡r¶&amp;\#ù_x0005_c×ÛØ5l0kÅw 6œË¯D¬_x000e_þ-à_³N¬€mT_x001a_)Ç°­l!«8š©kÕ›Õ·øéüIpây_x001a_Sa¿°ÅìXèSOu?¬&gt;çƒøÃ¢¥l«r¼r_x0012_áQv	"~]Íïå_x001f_ƒs£Ä|á°+ý_x0011_7À_x001f_å ÷öƒnÄ£k_x0010_ÉßÆ¦±‘°Ž{pý~~#¿‰?Ì?_x0005_¯:³Ë˜—g£Y7ÖL¬)9_x0004_½iÁÚ°¶¬%k€Zö‚ÃQ_x001a_ÉfŒoåëù*1÷0/ÇwZEq:k:?á·r_x001f__x001f_…_x000f_O¼‹ºbðæ›&lt;_x000f_áÇÑÔ$?_x000f_…åzƒ_x001f_DÉÝ_x0019_ú_x0008_1y_x0016_úùVÐ÷${ˆ­@¯_ÌúàÞ`v_x001d_[ÅÞd¿²½Ð“OÙZ–ÇÆA*‡á'…€Î7°ÛÙÝhñMxßÃÎgíY}~_x0008_´ªì_x0018_èØ%hQ€e²_x000b_˜_x0003_²þ_x0002_Ï‡Ý_x0019__x0005_=¸_x0012_´¯æïs_x000e_ÎŒ_x0004_ohþ³9</t>
  </si>
  <si>
    <t xml:space="preserve">õC|_x000e_äj.øö_x0017_ë_x0002_*n_x0015_kªÜˆ_x0007_·ñ§Á«_x0015_à_x0019__wEísØl%ÐÅÒàØOüs¾_x0011__x001c_j_x0007__x001e_N_x0006_e_x0001_6üx_x0019_6p_x001c_&gt;³Àç/‰«@›_x0017_À‹Kx</t>
  </si>
  <si>
    <t xml:space="preserve">oŽÏiü_x0002_Ôx;¸ñ_x000b_Þm V4_x001c_Íê‚ßòïK¯óWqïS¾•ÙÐó}ÙåàÔTÔM«-f‰•[!æC_x000b_Ç _x001d__x0003_ÅZ½ŽàÜpðm_x000e_äd.®·â_ðE°Šgòa â]X” °?«‡’C°ÉG_x0001_÷êñSÄ_x001c_ùZþ;úq&lt;íQðÔÃšB~†òZêŸ@˜Áü&gt;V_x000b_R²_x0004__x001c__Á‚ìBÁëÝü_x001b_þ"ú&lt;—F®x˜¯</t>
  </si>
  <si>
    <t xml:space="preserve">_x000c_Âý7Ù—ìUHöYüw~'_x001f__x000b_Éï	ÌÌ€´l×»°+Ð_x000e__x001a_ÅnŒ¶­âA~_x001d_øô_x0012_Ú8_x0004_¶ûf¼ïg=á_x001d_¼‚çÃbeÏl`×Ëœ²„Ÿ†·F±KÙPÖƒÑÉ»´f _x0011_¾Ö÷Áµ®ø=_x0014_&lt;Y</t>
  </si>
  <si>
    <t xml:space="preserve">|9 4QŽQìl_x0013_{_x0001_mÊ_x0003_?</t>
  </si>
  <si>
    <t xml:space="preserve"> _x0001_÷¡_x0005_³À£Æ€¥Ü¾_x0018_ƒòŸBÛƒô÷b­ù_x0001_¾ŽOæ}y3žÄ›ò³€šÄ·ó_x0004_—OA¿</t>
  </si>
  <si>
    <t xml:space="preserve">âgÃ’ØyKHÓí@®SÄjÜsq/_x0002_[}/ø|_x001d_Ú&lt;‰ßÍ7A_x001e_ÆCRnA?µG}!Þ›§ò_x0011_àØ.Ö[¬ÍìŽv¾Æï_x0002_r½É_x000b_Y</t>
  </si>
  <si>
    <t xml:space="preserve">dx_x0010_¤_x0015_V_x0004_ÏŽå3€™GS²ïØÏl_x0003_úô&lt;Ôñ</t>
  </si>
  <si>
    <t xml:space="preserve">ä4CŒ</t>
  </si>
  <si>
    <t xml:space="preserve">/Â÷?€®Ã!­³ _x0019__x0019_‘fbŽö_x000b_´§_x0019_ds6{˜½„Ÿ\–</t>
  </si>
  <si>
    <t xml:space="preserve">	œ_x0007_)èË¯€ôï_x0001_½¹’Ë··ãšM-_x0002_e_x0005_À‚</t>
  </si>
  <si>
    <t xml:space="preserve">àëûÐE7dä_x0019_&gt;E´ä~þ_x0003_xÝ_x0006_Ö¥_x0001_ßÎß_x0013_ëŽv_x0001__x001b_Ò¡_x001f_´²á6`Îh1ïs‚Xýz4JÝË7‹5„Ÿ_x001a_Z»ñ8o_x001c_ä¬_x001f_h˜_x0008_~_x001f__x0004_·¯…ždAªÎBÙ'_x000f_Ú³žÐ›óØ9(ët±ª5EÌyPþl1_x0012_{&gt;´­_x0008_šö_x0005_t¢_x0019_äà_x000e_ö=ã</t>
  </si>
  <si>
    <t xml:space="preserve">_x0002_y»	\ _x0019_§ƒ@ÂnèË!)'€Ú·øKü_x001b_&lt;ëb_x000f_â©ïØ³àÕIxÿ_x0001_p}=â&lt;Èé³ì_x001d_ö</t>
  </si>
  <si>
    <t xml:space="preserve">d~"°%_x0005_ZXK¬ þ_x0013_Úº_x0011_ýý#ÿM¬@ßŠVß_x000e_~¤¨Qu“ºQÝÃƒ$\Í=ðf‡ð3¸_x0013_è=_x0014_½ÿ_x0002_ú„V!ÿ‰_x001e_Š?†žý“5_x0007_Æv‚Æ¼_x000b_]é_x0002_+™ÄÛAJÖAz{‰Uã]ÀÙÍœFÐnà×‹U_x001b_ïðM„dÀŒ_¡5wA_x0016_Æã…üup×Ãžc¿³_x0003_°2KX</t>
  </si>
  <si>
    <t xml:space="preserve">¨š	i_x0018_Ëo††¤_x0008_dL_x0007_ÿ_x0014_ðý</t>
  </si>
  <si>
    <t xml:space="preserve">Èã&gt;ôÓe@Š_x0019_àô`Ö_x0002_-ù_x0018_šõ"°å#±v‚f</t>
  </si>
  <si>
    <t xml:space="preserve">__x0011_3ÊË€Lóù_x0012_HÇÓ°Q6`ÉÕxk_x0019_P.‹‰òÞ†Üæá©çÀã_x0001_</t>
  </si>
  <si>
    <t xml:space="preserve">_x001f_&lt;ÛŽÏÛ°Rg_x0002___x001f_EÿÞÄ7 ÿg²-Jgåre¤Òš}…¿ºàÝ=</t>
  </si>
  <si>
    <t xml:space="preserve">_x0019_íÏ„^¾_x0006_ª?go±Ç€í³Ð’aèi_x0005_Rò __x000c_ì]Åß_x0002_ï_x0006__x0001_C¯GÛ2…e__x000f_Ú_x0016_AvçAî§_x0003_»Ãàñ_x001d_ü_x0003_ ñé´</t>
  </si>
  <si>
    <t xml:space="preserve">è}_x0007_=ú+/BY´¢«‰XÃß_x0004_:ÞVØ¨Sá_x0015_ì†Å|_x0015_rHk“Ú@jo_x0006_Ç¾Åg_x0003_»_x0007_|íÏŽ‚&gt;¼Š¾{_x001c_ÜŠ î9¸¿_x0003_ºþ_x0017_</t>
  </si>
  <si>
    <t xml:space="preserve">ËLôY-Ðº_x0005_5´_x0002_&amp;ŒƒÅ_x001b_	[÷#äç*xÂ_x001d_`ï®¬&gt;_x000c_ŽRÛÖC_x000f__x001f_‚”Üû‹€¬W‚òîxn0´&amp;_x000f_}÷8ž¼	ru1tÓÁ[ðÖ¸;_x0002_(u7ÿ_x0002_|ì_x0007_Ü™_x0007_”˜ˆ6¦Bû_x001a_€÷£aý?_x0017_3Z_x001f_BVëò•¼;¼›ƒ¼</t>
  </si>
  <si>
    <t xml:space="preserve">$ôOv_x0015_0t;¨}_x0013_ï_x001c_‹¾£U&amp;_x0017_Có×¡/ºƒÒ‹€ÆQ`ÁýÀ“§ø/(/-‡¼Ý_x0006_L&gt;_x000f_–i34þ</t>
  </si>
  <si>
    <t xml:space="preserve">ôK_x0014_2p1¸N&gt;LSè_˜Ÿ®_x001e_T·ª_x0011_Ð9‹_x000e_]_x001b__x001c_?_x0011_ø:_x0013_Þð~u‹_x001a_EË—_x0003_û»ˆõÞ_x0017_@ß·@fîl|_x0005_\_x001e__x000b_º_x000e_)m•&gt;J'øÓŸÁ_x001e__x000e_AmŠžjÖÍ_x0012_ëûf_x0002_W;ˆ=_x0010_Ç@ƒ†_x0001__x0005_F°ÓðÔ½°òÄÛÁÐÓ¯PÃ"ö	+Rþ§³¯jg¾~RÜÝÝ¥¸_x0015_w×_x0002__x0017_wiqw·"Å</t>
  </si>
  <si>
    <t xml:space="preserve">EK)_x0014_§8´_x0014_ww(rqwwoòÿeîû}O_x001f_¸—žsöNfÖ¬Ysv2ñ 3…ªjðÈ02H</t>
  </si>
  <si>
    <t xml:space="preserve">[ÄNÅf«µ—^­¯é=º…:¢RñZLsÍ¼E_x0001__x001f_†—Ý(bÀ</t>
  </si>
  <si>
    <t xml:space="preserve">~*_x000b_óœ„’_x001c_Œon’É"</t>
  </si>
  <si>
    <t xml:space="preserve">Å˜îb›‘¶_x000b_þ™hw_x0010_)_x0019_ä™f\¸¼_x0003_¹ê YcŽØäÜ)¶_x001a_¢ö‚™_x0010_UØ]bû_x0011_Ý_x0011_øh¬º«Óèld†íª)1_x0017_‰Cá…dÌ&amp;_x0004__x0004__x001d_€_j“)ƒáî_x0006_ y_x000b_cîAÍqS]&amp;¾[cíÇðç_x000f_p·H}ÂZÕ¹Ö)f¹Ñ¦1¡¦im_x0016_Ú8v_x0001_‘_x0012_H¶&lt;¬ú£têš­¦¬‰aR™^æ“É˜§ªƒTæþ°Ä}Ø±_x0005_¹¯_x0006_6œ	ƒÞ'ÛÇ#Žã‚ƒ·xú¸</t>
  </si>
  <si>
    <t xml:space="preserve">·k`Þ Fäž_x000b__x001e_Åž?`‡Ò¨X_ð×NUVé_x0018_ïi&lt;éÖvï!Zß_x0013_ß)díx_x000e__x0018_Ì_x000b_ÝãCŽœM„Îæ¿=È€M™I/þ2üß˜9_x0001_5</t>
  </si>
  <si>
    <t xml:space="preserve">AH#²ÉaÐåV_x0013_f!Ëì‡[[3º_x0012_²JÔ_x0017_]tŒWK¢Ozâÿ„p[#_x001b__x0017_t{ÚåDÞcÝU/ÓãubÕ_x0019_/Å0ËÌ4s_x0008_\ì5SÐ_x0003_adjÌì_x001e_£=OžN‚*é_x0005_›/A¿ôQ^d´C²_x0012_x)(ÿ_x0003_#”g_x0014_ñÈJ‹À÷_x0008_æö›Ùî£BN©~QA7À_x0013_~¶_x0016_Èk_x0006_M¡æêøº»_x000e_Ö‹t{¢o"£_x000b_§ž_x0008_´çñÅ_x0018__x0018_û_x000e_FÀ³ëðkz2tMêœÏd”ñ(„©Df_x000e_¬x_x0006_Ö&lt;)ksÊÂZ#±Ï_x0004_x½)hO‚JŒš_x000f_cf‘Uñ_x0019_É/'_x0019_ëDpº”ÿû</t>
  </si>
  <si>
    <t xml:space="preserve">{n&lt;ðÙ_x001a_°Ö	kMc&gt;Ñðjkx¨5èõ`Þ_x0001_àªª-‡_x001e__x0018__x000c_»üà&gt;ýˆ_x0017_·¶(3Ÿ\ÂL_x0007_ÁEwà“q`Ñ­¢ÙGæpë9~ÁkÏ`T_x000f_î’_x001f_¦®…_x0007_\–ª_x000c_ofÂN?xý_x000e_Þw9ä08Ø*«ÊÇ£’}ù_x0019_‚z8L_x000e_É	+¶‘•_x001c_±xïZjŸYü}_x0005_Ä”dŒ®Ösë‰²ÀÏq`ö"¼s0Ö™Ì+•U"ò•Û#ó_x0002__x0004_·_x0001_ÿÇˆÔ+j'_x001e_ìHVÍ</t>
  </si>
  <si>
    <t xml:space="preserve">kùÊ 1_x0016__x0010__x0011_oñÑSôesû	„WÆÞi™õ`FuGvÞE¡%–áÙPþ{_x0001_Ô?föÇÈ_x0018_³e]rsìS_x000f_¿_x000e_fl¯`”aj5ø	d4±ðÐ4Ð_x0010_€m¿‰2LJn›m«ÈZ†(ó_x000e_ÌŠ…;ðÙ	p¸[:NÖÚûÃ$G`@·v·_x0005__x0008_öÆ‡ñ°è_x0005_øö!1W‘ê`&amp;ê¥_x001f_Hü"Ø_x0019_ƒÍN‹+óŠ_x001f_?C˜§Ë}õ@„ÛÙçM6r»#ŠSõ_x000c_W_x001b_©ÜãèL:³N@õ¾_x0007_Ä7•µ_x0006_o©_x0012_]ý×</t>
  </si>
  <si>
    <t xml:space="preserve">Æù®sê_x0002_:6õl_x0015_¼ÔŠJ"¶ãEpÐ_x0015_åöæ]ŒfŠ²}l_x0016_óEÖ_x0004_4_x0002__x0013_O±wIê„Ÿh¡:æ½Ùl_x0016_š_x001d_TÌ_x0003_Q_x000f_½Aõ3u	.É_x0003_7_x000c_FÅ´C)&gt;F'ø¨¡Œ×_x0013_í²_x0017_æØÁU</t>
  </si>
  <si>
    <t xml:space="preserve">¢–÷Qõ&lt;Wçˆ¹ö þ³h¾ÃdÜ_x001f_Ä|{"á_x0004_</t>
  </si>
  <si>
    <t xml:space="preserve">å_x0016_ã_x001b_@üG¡¯_x0002_ínl3HÝÖYuaeàxØ3¥yb¾aå_x0008_tå</t>
  </si>
  <si>
    <t xml:space="preserve">_x0014_ò^_x0010_ìIL _x001e_Ëã·Y *_x0015_ø_x001c_ŽFr™c.¯÷_x0017_=Ÿ•üüœñAV_x0006_%•]{	_x001e_‘?qe_x001f_P_x0014_ÈíI¦Ma_x0013_ [ò¯ÏR_x0013_ø_x0012_­qðÿ_x0018_©0Ùf¢½D¦kÌï›_x0010_QxººÍbÓ‘mšãûÕp{_x0004__x001a_h2J¤</t>
  </si>
  <si>
    <t xml:space="preserve">?ý˜‹ûN"+™¤-Þðåï_x0006_`Ý©©TäÀ¼ü¾_x0007__x000c_¹_x0011_e·_x0001_Ä7D=€O÷t¼Ó­÷ë rÃ^óàÄòü¸»l_x0003_}ßÝ.YfõXª™ÅŒk ™£'z3€_x0011_&lt;’µŒCe\_x0018_öèŒÝ_x001f_2®(’.pG„}Ž_x0005_ÒÃWOÑ"ý°ja®íÃ¬Ÿ‚ïZŒ²_x001d_s</t>
  </si>
  <si>
    <t xml:space="preserve">/;ŸžÂÈsˆ*¶(_x0015_cGüó_x0014_¿5“_x000f_…à£ƒ²_x0002_n_x0008_–XÎÈ?0×_x0016_ØþŒú_x0002_æ~ñß1Üû</t>
  </si>
  <si>
    <t xml:space="preserve">¹d_x0006_qhˆõ‡º®^ #õ&amp;=J_x0017_"–_x0007_Â3÷e—ÇuÆÔ„1__x0002_]_x000e_•_x0015_ÀÈ@¸&lt;</t>
  </si>
  <si>
    <t xml:space="preserve">¹`_x0002_uL[Øé_x0007_ªë_x0006_ì”×^$wõ%rCÐ_x001e_qa</t>
  </si>
  <si>
    <t xml:space="preserve">·Ó°´ìn-N¼t_x0004_?Ã‰«VDRa~[_x0016_$Œ¦ÚÞI_x0016_ÜGT¬!ó.&amp;ïúÃ5©–¿_x0010__x001b_k°ãÕÎ}Ù]xHVzÁÜÉm.¢ÂŸ÷ü$kÇGU® ÞNf^šç6_x0011_ÿ·¨È_x000c_zÝÊ_x0010__x001f_l™ƒÌ_x0015_Š_x000f_fa…¢º&lt;Ùãˆò_x0006_÷</t>
  </si>
  <si>
    <t xml:space="preserve">ÍM3ÒT2…·	_x0005_k‹@£óÿpU_x0004_?v²ÉÍg_x001b_ß6µ_x0007_ÉBKÔcæúY_x001d_'_x001f_”E]ß„5_x001e_À_x0015_ÁÄVXðú_x0008_Û] vq™¬_x000e_yW1îã pçÿ2vr¸ÀíJ</t>
  </si>
  <si>
    <t xml:space="preserve">R&gt;À:oÀ{_x000e_06„;_x0006__x0012_—</t>
  </si>
  <si>
    <t xml:space="preserve">ä;Pê¬_x0019_dòç ±;ÖÀFËyû^æ6zm_x001d_¯_x0001_o_x0005_°éTl6›üYš{]_x0002_w›¹ßGîÐšŒ_x0016_ûô@Ÿ¦$Âï¡WîÃ¸ßì_~~ð›wüë)¿=_x000c_JF3Ó¶x.’_x0011_ŽR·t*_x0011_ö_x001a__x0007_×ôFQ†›uæ</t>
  </si>
  <si>
    <t xml:space="preserve">_x0016_œ_x000c_Cf&amp;ƒå¢J\…å¬9b–ÂB[ÍS[Œh</t>
  </si>
  <si>
    <t xml:space="preserve">ï÷Á_x0016_m©=ö_x0012__x0017_1Ðt×ÑA_x001d_PV^°ê_x0001_Xj%#ÊÍ½ÏÀó·±]U´Ø6´òKôð{õ</t>
  </si>
  <si>
    <t xml:space="preserve">^º†&amp;ZÀ5RaÝ9DÂ0ò…_x0019_Oèx:_x000b_öß¦*bMoôômó_x001a_Í1_x0017_f_x001a_‡žKˆf&lt;¢_x001a_ãµšæ±‰4çlF»_x0018_ý¿L}ÖÉÑ_x0002_»a6_x000f_Æ5_x0007_m±–{g Ž—R§=‚ëö3Š¼Äx7›Þ|ÄãYÉ—W`ÊA0Ý</t>
  </si>
  <si>
    <t xml:space="preserve">î_x001b__me†“Áß_x000e_ün°CIÙýYš\_x001a__x001b_;_x001e_"MÇo_x000b_ˆš×Üµ%Úc‰</t>
  </si>
  <si>
    <t xml:space="preserve">Æ_x0003_íPÇßÀ©[áº–yGƒü_x0011_j3ì{_x001e_.èƒ­ö úrÙÄX¸ƒÝ©Üóšžd_x0018_Åý_x0012_˜`ó©_x0003_BïÃè÷`¾éÔ•aŒ{_x000e_Þ</t>
  </si>
  <si>
    <t xml:space="preserve">†¥Âù×t¬Uˆ(H	Sgu</t>
  </si>
  <si>
    <t xml:space="preserve">Ný†½¼`‚fd_x0017_÷]Ô?hª(ÆVv±»ê·:cOKT­…¥*“•;Ûpf5_x0017_=›GçÂ_x0013_£‰@_òÏ6³É¼_x0002__x001d__x001f_˜ÑO]Rç…!ª¡C•YdF™]¶*_x0018_&gt;£‡êç_x001e_1õ_x0015_ÝŽÜQ@bî_x001f_;</t>
  </si>
  <si>
    <t xml:space="preserve">ÕU_x001c_äþÕ_x0015_t[ÝB_x0017_U_™qWªL·#;5÷o_x0007_#_x000e_wõ3ˆÚu‡`Ápðë	›uB£¤¦Nœ_x0003_Ãy£]B`à¢ g</t>
  </si>
  <si>
    <t xml:space="preserve">&lt;—_x0007_lô²_x0019_Ì'Tg1Þñ_x0017_¼ÏG‹t¤V_x001e_eþšÅ¦«énVÚXd©Ÿø}%_x001e_ÞÄòÃ_“Ð|ydí÷0Y_x0019_z_x000f__x0016_ØÊ½ÝwfC±A_x001c_î_x001c_†o_x000e_€äÄpw_x001a_sÜlÇU±ÿ_x000c_òvˆ&gt;Míâ¥‚ÐôÍ_x001b_sÉj;_x0014_f‰¤nòC÷_x0016_RËÈ¶_x0015_ÈÍ¾¦‡ÙÍç^ªi:†®ÌgÞªAè3_x001f__x001b_ÛÜ£Ú)_~E—ûaõ!ª_x000c_1¹_x0003_</t>
  </si>
  <si>
    <t xml:space="preserve">3×î''¶•ï£nPõ5!Z_x0002_Q	MáóG°ñ&gt;eu\ê_x0010_÷Œ´‚9mf˜yæ_x001e_¯¿&amp;[G©Ÿ¨Åéä¬@›_x0017_ð_x0005_®ÜDÄîÖIµ'µØR^™`ãó©Ó°Ú_x0018_Xz_x000e_&gt;õÔ™‰ºVèÒræ’	1á`q99ç¹n¦Çho”@_x0011_;š\ïoÆ™_x0013_¶_x000e_wš_x0004_‹æ@á_x001f_TuÉ$}miòÐòp_x0005_µ_x000e_u“Qž\„2ÖÄ²{ÊâY_x000c__x001d_Ô_x0011_^ÏOfß_x0003_»</t>
  </si>
  <si>
    <t xml:space="preserve">Âú_x000b_‰Š?Ä_x0017_L_x0016__x0003_Þ_x001a_iKb™_x001f_²_x0012_u_x0015_QÝ_x001b_¯½VŸ˜Õ_x0002_ØÔ=?8_x000e__x0003_å$+ÐõôD=I× ¾.JœÄ4_x0011_&amp;_x0012_°Vù¢P6é—ú”þGmD-û’«2Z÷€f….¢§ë%º_x0003_Ê§._x0015_}^˜ÿ$±îmÏ´Hõ[ÇS_x000f_¹v_x001c_æ_x001a_mVšÑf_x0001_¹¤3¸ï_x000f__x001a_&gt;«»ä&amp;O´Co&lt;Z_x000f__x0014_ÝbÜSˆ¿HlèM=s_x0011_ÔïD³§„Å‡c;‚ÒGd¥Ñ`p“ý…j]Kýx_x0017__x001c_6_x0006_s]‰Ÿãf7žËƒG®£´Sš F_x0015_nZ’j™ÕXõ</t>
  </si>
  <si>
    <t xml:space="preserve">ÖùñÁ4Ýˆ:º#Ø™‹å_x0002_É_x000c_­Ô5jè&gt;Ú_x0007_¦^Žõº™Wf•Y</t>
  </si>
  <si>
    <t xml:space="preserve">#vƒaf¨¯Ø!&gt;Š¬_x0016_ãê_x000e_KfE_x0015_M·÷±t_x0017_Ø_x0007__x001d_o-™d0_x0015_gqæÓ_x001f_}—_x0008_M_x0012__x0006_â_x001e_cÓPtc&gt;òÄ3°_x001b__x0003__x001e_lMVð_x0003__•©•7‚ß’Œº_x0012_Ñº_x001f_FÉÃ;£Ñ¤_x0015_°ç|3ÅìD{-Á</t>
  </si>
  <si>
    <t xml:space="preserve">±@csÂt4_x0015_Œ_x000f_‘Ò™÷OÄ</t>
  </si>
  <si>
    <t xml:space="preserve">n§D *	6ÆÛj6§Í</t>
  </si>
  <si>
    <t xml:space="preserve">ªf bêªmZ_x0013_c9_x0018_ÅîÞÊ¼…ÉÛ$v2_x0018__x001a_);´ÜwÏÉˆÿ</t>
  </si>
  <si>
    <t xml:space="preserve">Xû-Ùm9Xô$ör¨7j_x0015_q“—_x001c_–IÕàÝŽcÏÁƒ}…¿÷âŸÓ0E9x`_x0005_¯_x0005_‘5_x001d_ï_x001c_´n_x0015_¬«5KÃ÷!¼²_x001c__x0005_R_x0002_Å¾_x0016_»4_x0001__x001f_Ýaý³ä &lt;òÜ)½hé_x0019_¨ónøv_x001d_</t>
  </si>
  <si>
    <t xml:space="preserve"> _x0015_£h_x0002_BsƒmW»N…_x001d_¯P=T_x0017_tlFý%f»R7]`Äç±s/u^§×•t	¢u	ly_x0002_Þ©‡’íÚ{A%Ñ_x0011__x001b_Í„çÚ_x0013_5_x001a_ÆÚNn	£.Qûæ&amp;3ôdœÝÈ_x0005_©Èè›ðê_x0004_´è!^+M6	•úƒ_x0019_OQyV÷„_x0018_[_x0005__x0013_7£v/Š§û _x0010_¾ƒ\_˜·3÷~ó_x0015_)Î›ËpiEò×[8ÛíìòVéˆ¸)Œ+_x0007_è©H¼_x001e_D›—!†k’³.€_x000c_TZëL¨9_x000c_Ïv!ú½`ž}Ô_x0001__x000b_@ÝK¢²_x0011_</t>
  </si>
  <si>
    <t xml:space="preserve">µ;l–‡_x0008_¹­¾àóyäîÏR=~ƒ+f£)£‰º_h§ÍÌ¹5õh_x0012_Øî</t>
  </si>
  <si>
    <t xml:space="preserve">šä¿j$_x001b_</t>
  </si>
  <si>
    <t xml:space="preserve">ÔŽ*³Š|»q•_x000c_ö_x0001__x000b_ôF_x0003_&lt;âzOÐè£¸N|˜Øí6x…7¿Ê³È¿ÄS6ìQ“Oæ‘o_x0014_¦É_x000e_1_x001f_Fu„:"…&lt;·|ŽM_x0007__x0010_e	Í7ó›_x001c_ÙÞîBã_x000f_c_x0006_OˆÓÍä_x0004_ö‘Þh_x001d_€žwU²_x001f_Êz0ö_x000c_]ª_x000f_ÀÕm”Ì_x001a_¼0œÈ_x001c_É—ÁâÇ_x0019_ý32Obæ^	‹µ$ú«_x0011_{©¥oK_x0016_²o/l²_x001a_¤MÀŸ©eÿ__x0014__x0008_¬€ú½ ¾c‘(b¸_x0004_sZ	šæc</t>
  </si>
  <si>
    <t xml:space="preserve">‹ö÷_x0001_ÉÞXh_x001f_j-­yG_x0006_IÅ¬N’Ïç`Áhpv_x0013_&lt;ÕG™îc|“ÐÎ_x0017_¨s{Ã_x0002__u"­È_x0019_ST18$_x001c_V</t>
  </si>
  <si>
    <t xml:space="preserve">§:ÌŠe'  »ƒƒGTá©·[3Ãƒd%×y%&gt;µL_x0004_ØšI$&lt;—£È‰ÏP_x0006_çð£·JÎ¨¯ÁÇ_x001e_ ­_x0003_J~_x000c_xÍI_x001d_4‹Låv€Næ3µP(?¨†Ó¡WÃ_x0006_Ñ0Æbø+ÌÞ@çT_x0007_ÇóÐgó¨8ªPó ª:€·_x001a_\¡'Ìà¾Õ_x001f_Hf«_x0001_w¹Ý_x0011_QØ¯_x001e_üÕŒH{‚{ð¾NÜï_x001c_V-_x0007_âëâëODË_x0010_2¼§Í+õÓR”^j^q{Y_x0007_1ßÒXÛÂÆñPLíÑvÛd¿§_x001f_&gt;Ê*]bœr_x000b_†_x0005_ÿ 4_x001f_ÃÕ=àühfú_x000c_›Ä“.;E¤z)_x0008_V+Éw™GAtûW{G:_x0007_\_x0004__x0011_oàà¤ µ_x0012_Wë‹e&amp;€ªN¼/Ÿô‡ÉB„UÇ6.º÷_x0010_9IÌ_x0005__x0013_†Æ¸LýÑÍî#WååŠnWßT[–\tÏ&lt;DE×A?¾áÞî_x001b_©±ÔQÿ¸._x0008_ò}_x001b_›{ªÕ‚øï«šÃÇŸAÀ|é/±Ùí_x001a_å®9˜_24å'éÕðAöº¥¤š</t>
  </si>
  <si>
    <t xml:space="preserve">_x0002_æjRUfN	ð·Sa]`½_x0016_ &gt;˜¹D_x0013_)y‰¾ïDm_x0010_|7œ_x000c_t_x0008__x0006_É‰Å‹_x0011_CW_x0019_ÕP""„LQ_x0003_&lt;?€Ûo£ÄÊƒ¨ ^™@M_x0011__x000f_69B¤'¡&gt;ZCåt_x0014_m_x0018_Ë¼´_x001e_¶±=Žç·¡_x0019_b @_x0006_£Þ&amp;Ú&lt;&amp;Ú&amp;„;vJ¦?Bî]­šR«Œ±ÙÉ_x0006_ÏlR¢ñ_x0012_&lt;4“š1_x0014_ÕòŽ»¤4O‰à–°C¨®©÷é':\—T~x#¿9g_x000e_ÁOS™ë6Xç&amp;ºf_x0013_CKÁN]bä=–|N&amp;õF·Ý_x0003_!ñAèBfsž</t>
  </si>
  <si>
    <t xml:space="preserve">Ò–yì k_x000f__x0002_×gá?÷}C_x0003_âá_x000b_–ÞÈ</t>
  </si>
  <si>
    <t xml:space="preserve">oñZ}8`_x0008_XK€¢œ~‚PÏ_x0001_Œ TWE_x001b_$g&gt;YmL4ê2¬¸E'ÐÙˆŸ&gt;ð_N³Æô2_x0013_Ðõ=‰íá(CÔÐ_x0005_xe$#k÷žã“9¨éÛÄÛrÐ“_x0011_6ˆ$ÏîCå_x0007_ÏKPµ£©Z"mEs_x0017_ül3Ÿˆ•3Ì³_x001e_™õ…_x001d_h~ `º£c._x0012_ÿ‚ÔµÜc¹jÄkcˆ_x000f_…ý‹âŸ'd®µ(ªL(T( @UŠ;…R[¯ÆžmÈayP[žê_x000c_ž_x000b_µ™ÍUsÖXxâ_x0019_ÙSe…m÷ñÞ¾üøÁ+‘ z=ÿîAý×_x001a_®Ü_x0001_«Õ€cvòyWýõU…Áà&gt;P3_x000c_~—Ñ_x000e_P{ÈÜ_x0006_m¼‡ÿÏF•¿•;_x001f_ÀÊeP_x0010__x0011_ê$QèK&amp;sªl_x0001_Úè_x001f_3™_x000e_&amp;†»0›PØ+_x0016_8ÏdÎ v˜÷ðÇ&amp;"¹_x001c_³ò_x0004_éslI˜ò_x0014_(øIöC³ã_x0007_÷Ý]iòø_x001f_ð~_x0015_Ïž '_x001c_‚Å£ì'"Ü­“‰T§±ÕRâ©²ô_x0014_ªÄ¸CñÅEð0”ú÷:l9šèÜI$_x0014__x0007_'T%XeûÿöÏŽ²—Ñ	‹ˆ_x0005_CU»‹qÆ´[ˆ§VÔ</t>
  </si>
  <si>
    <t xml:space="preserve">ë_x0018_ÛPõN7×Kõ_x000e_=W—…&lt;±D_x0013_8³_x000f_ú~¼Î§#=âxÄ×‡¨_x0017_æ`«!(´"ps_x0004_ŒÙ_x0014__x000e__x001e__x0005_§dÆJ¡Äb_x001f__x0010_¼_x000b_¾hDõ³_x001f_ûMRYø}&amp;tå_x000c_³_x0006_Ü-€_x0015__x000e_R_x0019_Çc_x0014_ùìdª¹%&amp;_x0010_ÌõQ_x0019_ÕI]COÐ_x0003_ÑMaà{_x001b_UVeÐ=–ˆL$Ï7çÂŽƒ°Tf4ß+¼‘_x0006_¦_x000b_à.§ð¢7–_x001b_h³ÛDØt¯j£_x0015__x001a_u_x001b_ê:™êÊL.xL}õTÍÑÙô Ý_x001f_:ÍÞ°_x0005_ÌFÓÛŒ0çAø_x0017_5_x0013_mT[×al_x000b_e¯PBs…*+µÄ|úbç½°fJ2‚‡	¢’_x001a_€®Ì‚:ù_x0005_ï–ƒ_x001b_Ý“žÄDý{[ÐÎƒa†P‹D©­ª_x001d_Ü7•œž_x0001_½3_x0007_V\¡sêÑz¡î©µê‡ß_x001a__x001b_ƒFN…²{Š§·¢#^©³Ìµ!úì®ôƒ¹†F-_x000e_ïÏ'Æ×‘µßÁ„®ÛI4</t>
  </si>
  <si>
    <t xml:space="preserve">Zšûç„w2hf+e_x001a_ƒÆ`ùämj²}è­ôÆ_x001c_¼z	</t>
  </si>
  <si>
    <t xml:space="preserve">žLCæG›_x001c_“'ÕóP¿ˆ‰}—Ø^¤j3æ•(¥_x0006_ `€]Žþ‰_x0006_‡ÅaæòÒS$_x0006__x001c__x0013_Á¬\~®C&amp;_x001c_ïÀ_x001a_®_x0003_Zbê¢ßÄX&lt;pZ_x0013_U8_x000e__x0016__x0019_OLÔ$“y€ž7\;_x001a_®+½¥n€ó­Œk_x001b_£¿À5\_x001f_)«’_x0010_…%¥/Ka˜ñ_x0015_L¿_x001b_Ž~É[ƒ(´k*òHe*Œƒæ_x001c_ü;_x001e_ž_x001b_«nÁÙ?±z7Ùw;Gö_x0005_»ï‡Ü³‚Qè›_x0006_ÌÛõâÊN®_x001b__x0008_ï_WÝN@TÊ%ì]‡˜¸ ]‚Îb‚0ª[»•…x_x001c_‡ç’ÙäÄÃ$TBV&lt;ãžExà›©äs_x001f_òÓAî_kN!³¶Â_x0017_oä)÷_x001a_t@_x0002_øj_x001d_&lt;þ»-P_x0015_P	Aàt_x0010__ÃZUˆŸê*-ó^BŽs_x001d_`þÿ_x000e_`ŸRDð_x0010_P×_x0010_V¸‡ÿFPåG#Eó›EpÁ¿ÄþbTN_x0001_éR˜_x000f_LÌ‚ÑN_x0010_U_x0001_Ø(7£sŠ¢0Šb_x001a_µÅJøî_x001f_¸ÿ_x0002_Ê©0‚/š_x0007_‹ÚŸä±ƒÌ°_x001c__x0015_ë_x001b_yb6</t>
  </si>
  <si>
    <t xml:space="preserve">f.ÀçÂ»î_x001b_&gt;Í&lt;§¡jþ_x0001__x000f_ËÉëmˆÓ¬°E_x001b_]€_x000c_Im‡ÅfñÊ]T—?È}</t>
  </si>
  <si>
    <t xml:space="preserve">'ÍQ^ o&amp;_x0011_Ñ†8ÚÅX</t>
  </si>
  <si>
    <t xml:space="preserve">È·;ñ±­?#hNN9_x0006_‹ù¡¿‚÷_x001d_ª</t>
  </si>
  <si>
    <t xml:space="preserve">šx)9¾_x0004_•\_x000b_|wè®/}_x0002_Ë€ˆ [ŽÑ_x001d_0ûÌ_x001b_”×.X~:yø$|Ø_x0008_ÜoN_x0001_KPwE`‰íê_x0018_&amp;ª*ðßié&lt;±_x001e_&gt;}'rÊîðø¨“}Äí_x0018_l:_x001b_\}„›`Éš f;Ñh©;®Ÿ;¢U‹‘_x0007_gSmç%_x000b_v‡Å¾a¡¬xj;øvëõZáõ4ÄÂ_x001a_2~{”R ½§ÊâŸG:–ú­_x000e_«.¨”9¨Åìäâ&amp;Ä [—_x0001_Dº5†·°_x0004_WÚÅ/€'Œë&gt;Ñz€ù„ð³Ê=5¾_x000c_Â«Wáþ™d‰˜ ñ¨½	rº©c:%lõ.¥¾Q#VÆJ‡Á‡«</t>
  </si>
  <si>
    <t xml:space="preserve">«`×HTû)7_x001c_»§Á¶®§¤ë_x0003__x0013__x000b_;$‘Î†)¥‹eB_x0015__x0007_þÍÿådä</t>
  </si>
  <si>
    <t xml:space="preserve">¤c\)¸á§ë7Æ{+Q›¯‡ÇW_x0013_ÁI¹¾/š£6Hü—øôS[¨eGªüpÑ0ë%+_x0004_‹c`¼ç¾_i_x0008_*_x001b_a§8Ìo_x001e_H(bÓÃ‚Åà‹@l_x001b_›lÚ	ùƒÍad¬2ÔÐo°óVæîÖ_x0014_-†¶Â_x000e_—Ñm_x001f_˜A4?®ƒ¦aT9`†ö s¼thé‚_x001f_Úá%×¡â(_x0015_Á_x0012_¬–_x0010_ÔÎ_x0004__x0017_óˆÁdŒ¤¯Û©</t>
  </si>
  <si>
    <t xml:space="preserve">‚á¬Fh0®ãMÌ¸]²½P9o˜›ë=4€_x001c_6</t>
  </si>
  <si>
    <t xml:space="preserve">%¿_x0007_fúDu™®{ËüÜzŒ=T(™P»‹ÐQ_x001b_áµÒÄÏ22hk”Æ</t>
  </si>
  <si>
    <t xml:space="preserve">òx%p_x001f__x0005_§ÄQŸñýH²èS®ºŠÏ}Ä¶“ÉT—ˆÑAX7‚Q”À_x0012_íí_x0006_¬ßŠ1ìæ'_x0004_žª‰_x0016_wßÄ?_x0006__x001f_QÔ`çñø3P“</t>
  </si>
  <si>
    <t xml:space="preserve">­5sh_x000b_Oç&amp;;¹Î–Ÿ`_x000c_D]%¬Q_x0012_v_x000b_£ß¢ÒÛ_x0002_º‡£=+ØBÜ¥_x0019__x0008_¼_x0007_ò]_x0007_ÉäÉ?DS_x0015__x001b__x0017_uš_x001e_Ÿl_x0006_ÉE¸¦_x0017__x0019_ì_x0006_Öé#ß/ø_x0010__x0019_Gy¥_x0010_Ú½_x000f_z´=÷HG¤Ý'£Ü_x0004__x0019_ÁOnahWo´d_x0006_M\]«bƒâcv£pß.©—ÓÉºX·.'_x0005_¯m_x0001_9°WoFxžÑ_x0017_æÎ•Ð‘øwuóË_x001c_¢v_x000f_5GŒA_x001f_.%žcÊ_x0015_W1—4æ«¬"	`T_x001d_Aä14Xo</t>
  </si>
  <si>
    <t xml:space="preserve">y_x0004_=ë_x000b_Ÿ®À7¹‰âIÔnó`‡ñ _x0010_ïp_x001d__x001a_Ë3û¼Œ¶)ì¼N_x001d_'Ã9–l_x0007_BÓ_x0011_a¹UEéŒåÆï:½æá•5ê•NŽvx_x0004_B&lt;ÉÑËå[öWà®&gt;s­ƒÞú_x000b_¿q}Sdµë'ú_x0007_&amp;. ÜN¦_x0011_ ÊUGAÔ@xf3v¨O</t>
  </si>
  <si>
    <t xml:space="preserve">w</t>
  </si>
  <si>
    <t xml:space="preserve">ðŠhžÉ_x0015_âÙa¡ýÔ‚I±ñ_x0012_Æt—9'ßDÀ´©l_x000c_›</t>
  </si>
  <si>
    <t xml:space="preserve">/_x001c_ÀÎ®ßU?®›_x000b_ü?_x0003_Q¿á:Üa4øoN®y‰½·›`‡9ö4x*</t>
  </si>
  <si>
    <t xml:space="preserve">R|Ð_x0012_…eMê_x000c_~ßŠ?Ó¹›{ÊX_x000e_</t>
  </si>
  <si>
    <t xml:space="preserve">fÂ‡«@_^ôRjÐ0</t>
  </si>
  <si>
    <t xml:space="preserve">[—o¡Ö_x0012_î[Ò‹ Û)†_x001d_¨ñÔäý†ðHvfy€Ø_x001d__x0005_§/àÊ_T.ìÖ_x001f_U4	´»Õ;ù˜õ_x0003_ÔD09Ñõˆ›Dm¶ŒZ}-_x0016_\H–˜Á_x0015_ƒùW_x0018_ÿžFá-;ü×)·;û¾Î¡‹_x0011_;›Qõ_x0017_ùdoÞ›Ñ."×}À:aÜ!'_x001c__x0016_…Ý¯¸î(ø*›t«iú¿g‘^0È3¢Í­™šîÅl½_x0005_¿n}"^AÏÆe6ýÈn‹_x0018_w3</t>
  </si>
  <si>
    <t xml:space="preserve">ñ’ü·_x0016_ü„Iw»0Á_x000f_yæëÔÉ_x0015_lë_x0007_¯··ý¸j_x0014_LRG:AÆþÍà~/¢¯ ˆÉ(ë¸]_x000f_O×Õð«ôýýC_x0014_?$¦Ü:ëO°ë!š_x000e_&lt;¿áª‡°Ñqéäù•˜½‹g_x0016_áC_x001f_êÈADÞV8ï_x0003_Ù;+˜­!]NsÃÇnoU››Š¯#_x0019_0'u‚ÿ}Èéà¼Æö9³n`K‘ÝGÚ_x0013_*_x0015_6™_x0006_ÊûÁm7ø[‡õ’˜Ï]Ãí7&lt;Õ_x0008_Þì	NZR÷—Ä“®Ïm~é:0_x0015_½°_x001d_n_x000f_á{‚%×Sb(ÿ?™j¨&gt;Ñú‰+^µoÉÐµ¹þX</t>
  </si>
  <si>
    <t xml:space="preserve">R“ù_ _x0003_#_x001a_WÁ69ˆ¼ê†zÆŸ\#_x0013__x001e_Š*-Âø‹ _x0018_ûÂA'±JjìW_x0011_¼f_x0003_ÛQ°C0œRiU_x0017_&amp;=ÆgO ™_x001a_QM‘µp»¨@3ƒy?pº•_x001a_}_x0003_ã\"«‡&amp;_x0013_sÝñHUðàz_x0011_•b_x001e_ðz_x000b_þ®ˆ_x0012_KŸ “ y9_x000c_2_x0011_{ŒÃ_x0013_d}foPèiãPÉ?¡ŠK‰ýÆa¡» Àu2rÝr]W£&lt;ÒsÑõsõd¼u¤_ieÉý¡à¸61Ô‚ëíàßÈ_x0018_ˆ¯+pÓ&gt;âÅõas_x001a_w_x0011_LÐ_x001d_ßõà®›°Q"Æêz³–_x0013_gÝÞ8&lt;[_x0018_¶^.Ï_x0016_÷«/Z¡¥ÖÃvÙ\O	lU_x001b_[¯#ƒ¬CÝ4…ÑÜº{é\l</t>
  </si>
  <si>
    <t xml:space="preserve">Ùß}‹ò_x0013_„Õ‘þ?Ûå)\{4»ëO—_x0016_‹¸¾Oî÷îùÜ_x0002_˜Ð‡˜® ý-‹ðwqì–‘+=fÄ‹Éƒm±CIì’_x001f_D5fä;‰ö|hƒ¦äi×ã¨_x0003_ŒüÆ&lt;µ±mC»</t>
  </si>
  <si>
    <t xml:space="preserve">_x000b_ÁW®ÿÞ*2Ìw»_x000e_=ÖSÖÈ».[]¥KR_x0015_Øú5Öpß_x001f__x000e__x0001__x0001_Cá†Ã¼^xZ+£m_x0008_{_x001c_ Þ:cK·&gt;¸Ÿ(å_x0011_°Æ_x0006_ðö_x001b_O$“Õµþòlx</t>
  </si>
  <si>
    <t xml:space="preserve">ìP[Eêx:/_x0015_[¸*E</t>
  </si>
  <si>
    <t xml:space="preserve">QÞ|4÷¨2Û£z¨¯º»ŽÐ_x0017_¨_x0003_;RË÷ÀF¡ðR_x0018__x000c_9^{è_x001e_:XÏÐ¥Ñž)ÁB_x001c_êñ+hüqè‚_x0001_¨ˆ'äêTì}˜®·tDÙÈý&lt;ˆ_x0011_Oò†ëòÛˆlÓKÖ%•ÀãWP™®Ïå^ìT</t>
  </si>
  <si>
    <t xml:space="preserve">f_x000e_•_x0019_ÕÄ'ãm_x000e_óÜ\7?l5»‰|=_x001c_äî¤R(_x0008_:j™_x0017_f»Ùdn_x0013__x0015_K‰ø®ày</t>
  </si>
  <si>
    <t xml:space="preserve">¯Õ‚¹ÃÁÉpx</t>
  </si>
  <si>
    <t xml:space="preserve">ŠÜ?XEP?DñÉQný$ª-</t>
  </si>
  <si>
    <t xml:space="preserve">chÕ§ðZ-p_x0016_|_x0005_Ù+xl|Z_x0015_æL½wÂ</t>
  </si>
  <si>
    <t xml:space="preserve">ƒ°u _x0018_ü</t>
  </si>
  <si>
    <t xml:space="preserve">û^2c‡-X0‹ùc•-Š_x001d_ß_x0012_o3ˆv§h_x001e_Âº­±ÿdô|-¸ø‡N¡¢ÑÍ¹Ö4”lAp1_x0003_=ÓA_x001d_×ñ©_x0003__x0014_&lt;Q_x0006_æ¬m•ùŒÎõ‡#—é¤º®¥þ¨_x0011_èÚjÔÞ+Í!›_x0013_4t_x0017_»OÑMÔ-UÒÎDko3[_x0019_Ç$²ð_x0011_]X·Òex¥_x0019_œ9„Š|_x0010_Ú­_x001c_Êó	?«y$÷Ž‰6pÏW£©C_x0016_ò[?Uù¬C·x“7_x0007_ã¥·DF3Y{ãXg°ÍË'b3ò_x001d_°Ü_x000e_Ð’U½WÃa°¼f©`¼ŒŸMK-6GçÑÃto_x001d_[µ²S©32G_‰~lê›ov'Ø½É&lt;oªþx³3c¾N_x0015_RÒ†¢£{K›UÒ_Ìu|®_x0007_Ò_x0017_É_x0013_¸%Äm</t>
  </si>
  <si>
    <t xml:space="preserve">_x0014_À_x0018_j–`ú*¨™Eut_x0003_Öª_x0003_ŸU7wÌ_x0006_sÄf_x0002__x0013_Ô_x0013_]Kûêòø¸6ù¿´ymn1ænT-ÃÔ/ÝZOÓctY&gt;]_x0005__x000e_¬fþšwŒyº°_x0015_Hz¦îÃƒ_x0015_A@{›ÊX›_x0003_vû@}p†ºö_x0017_Hî_x000e_:7bËŽÄ\1rœ_x0018_Ü_x0006_Z\vÀ“_x000e_­AŒºÊNŸÄx›ãý[ Ü=9Í¬Ó¢Y–båO¼{1ì_x001e_…B_x001d_K…ã¥ûë	º_x000b_¯oT…@@GlR	¤_x0005_¯ÝEÓ—'_x001b_ûÙÂæ‹ù×Ü†[SQe¶'_x001e_V2ÿŸ°´/÷Ý_x000f_ol½=‰ð	d†</t>
  </si>
  <si>
    <t xml:space="preserve">Äýqw[·Ó;ô1=•Jª™]j¢Í_x0012_ãoÎÛ_x0016_ðæEy¶ŸD¿ÕÓÔ_x000f_^=_x0004__x0007_¥@Ç4µ{‰Å</t>
  </si>
  <si>
    <t xml:space="preserve">:†.¨³ƒ™1ðÙ4›</t>
  </si>
  <si>
    <t xml:space="preserve">K_x001f_4_x0017_Àzc»ª§_x000f__x001c_x_x0003_M_x0011_®JK|41_x0006_Å¹_x001a_o\µ™_x0019_ï_ìñPçÓ•È«{ÑP_x000b_lB³Ã</t>
  </si>
  <si>
    <t xml:space="preserve">'F›ÃÂËuNÝG÷Õù±|&gt;ø¤°yjŽ™“æ9÷o@ü¹u0Qdšux¡–Mk¾“u?ÙÄ¶</t>
  </si>
  <si>
    <t xml:space="preserve">²Œ×^K?å$pþWtåfb¶11•Þf±_x0015_ÁüaX¾¯:LfÏ«‹rÿûäðl²_x001a_£_x0010_LÜÊF_x0010_'‹Õ_x0007_R_x0019_¸ _x001c_¯Tç_x000e_wÌw</t>
  </si>
  <si>
    <t xml:space="preserve">»˜ÑÕAÓ</t>
  </si>
  <si>
    <t xml:space="preserve">UË@Ú@yÞ–_x0014_ÅævU_x001c_@©&gt;ƒ?ë_x0010_ãaÔ’_x0007_ˆœQ 5_x000b_™ã%ºèŽì_x001a_q½"£ÿ·</t>
  </si>
  <si>
    <t xml:space="preserve">b4*Õ_x000f_&gt;*‚ê?A¾Úe_`Ûõ”˜/K¤Æ…–á·_x001e_Øs_x001c_‘_x0018_†=öPÃDH¿¹ Y9”„ùºÎVåñë0YCPYÖf»_x0015_|#]—+"?_x001b_ùð8J§·&lt;ç_x000c_å¾õñÊ+Y½2_x0019_ÔvG_x0013_ù_x0010_Ý#aåpâ)"×©¬ë¼Ãí1ñ­º“I®‚ºþ ñ$£ð'N¾‚Ö9pÙ_x0006_X;_x0019_XîÌ«ý˜Oslàº7ç‰“H?~útg_x001a_Äb¦O`žËØÃ</t>
  </si>
  <si>
    <t xml:space="preserve">;À‰./Í‡å½ˆ¡›¨´_x0008_îz—÷—#G„ª#ÔØ‡‰ôNÌè¡dø¥hI÷</t>
  </si>
  <si>
    <t xml:space="preserve">s_x0008_öÝF™NlÇÃþþ²jÛ›ˆž…/¾rõN²¢o_x0007_6ìƒ²¿_x0004_Ó_x0017_µñl|²íT¢·­Ú§þÈÓ‰_x0015_DÆr›Ô</t>
  </si>
  <si>
    <t xml:space="preserve">45MaÓÂìÉ_x001e__x0010__§ˆ{÷ýÂsòlbó</t>
  </si>
  <si>
    <t xml:space="preserve">¶hm/‘_x000f_×ÃŸWÁ@</t>
  </si>
  <si>
    <t xml:space="preserve">üúßó3W_x0017_Œ%ò_x0017_3º_x0015_0ÿI&lt;_x0019__x0007__x001d_•_x0003_~ú„o—‚ùÉ 9</t>
  </si>
  <si>
    <t xml:space="preserve">{4?«à/§_x0011_‚ˆá¨Ã2*_x0015__x001a_õ</t>
  </si>
  <si>
    <t xml:space="preserve">¬q_x001e_ÅV¹íF—¼a_x0004_£ñÔvrEF_x001b__x0007_&gt;ª_x000e_×…S_x0015_¹5\çÀÿ_x0004_rLC&lt;ß”Yãî›ìnæ¾_x001f_Ìî”îŠa²wh’í–ð†Ù+Ë7—åù»</t>
  </si>
  <si>
    <t xml:space="preserve">£î(_x0019_÷&gt;ñZ‡;_x0006_‚Ž…à¬½&lt;-3Òá4_x0016_¨©†õ–¨Óê_x0013_¹(¾z©–“%vÛJÄä~s_x001d_õ²‘ÑGºÕ¯ä¢­hd×é</t>
  </si>
  <si>
    <t xml:space="preserve">?äºµðë_x0008_üØ_x000c_o("ÀuØ¿Mî¬NN=¬^PÃ?"þ§‚˜RÒk»#xØBäì </t>
  </si>
  <si>
    <t xml:space="preserve">Ú»gS¼7»&lt;›»E¼ÆP_x000f__x0018_I</t>
  </si>
  <si>
    <t xml:space="preserve">p·_x000b_m_x001b_ÊÕ~_x0013__x0018_ó</t>
  </si>
  <si>
    <t xml:space="preserve">~¦¢Ø&amp;ÈŸ_x0011_0s}®—LÎVÈ„:m_x000f_.»‘¯c16?ðÜ_x000f_­û“Q­ÅW˜Q_x0003_¼´Zôê_x0006_f]_x000f_;ü¿oÿÚ©¬Dì)òâ&gt;"ê;&gt;­"ßß¸½_x000f_Ë°a&lt;óØÜ7Ñ`j$Vy"ìÏÉ³÷v¶_x0011_¼Ó_x0019_\¬àó¯\§Gîÿ–_x0011_Ì_x0004_G^¶LÞ_x000b_Eó_x0002_åX„¹&amp;‘_x001e_Ûn]ôZ˜ä#L’S¾_x0005_¾&amp;ûW</t>
  </si>
  <si>
    <t xml:space="preserve">À¾éP7³ì{î¿E=GmíS-až&amp;(ŸM°ç7¢ø_x0019_•Ä_x0016_jà_x000b_ÌlU&amp;ùæÒu-w{¨3:WA{2~·{n_x001c_º¦_x0003_óÉj-ÌtBžâ\A_x0019_W@Åº§áOÕA”T6"Çu_x0019__B¾*„•/©ïê+yr¢ÊK=2†z);œ^_x0014_U=_x0011_ÌÝ¢î‰á:_x0004_ÛGD[Ó=_x001c_îh_x0007_¯¶âï®äÇQDêb°_x001b_A_x001c_»Nô®_x000f_ù]ûŽOe‚ýªà-O_x0015__x001f_|_x001f__x0006_ÍÛ¸ƒ[EïƒWÇÁ/Å¹²ë_x001e_ú_x001e_l9žë:“Á%{_x0018_ûm&gt;ß_x0017_Uð_x0008_\_x0006_Í­°i_x001a_ÔX~Þé‚t'5´FKN$êÖÂ	cAgL"n6ÑÑ‡HX’ùÎussÿœ|2®œ_x0003_ã*ÄJòÍ×ÔPQª„cDÔ0ÙSâº®»5ëÞä¿_x001f_æ_x0011_ù)!ˆ_x0008_&amp;ÿäAíÕ#¯_x0019_¬êÞ=ˆ_x001c_¹º81ª±"*&amp;/£vû§	OªêáŒi_x001b_¸?ÄøÝ÷È&gt;Œ9ƒtQ}_x000c_žìÿ0&lt;Œ¨™);_x0006_†3_x000f_·—±0ó‹+;¹20ÊÞ’ë/2ûx·*V¼Ïh÷ñç:µ’;;â_x0019_s_x000c_‡fƒ£ 2ãIüþ_x0005_Å_x0014_\_x0017_–ÞŒ=˜go"®4yí_x0005_Ñº_x0016_&lt;.°!øâÜtMúÍî‚-ý¥ý_x001c_Ù©”žh_x001b_DF˜%{÷j£q¢aòÝà&gt;_x0008_«_x001e_C_x0013_çÁòc¤_¥ÛiþñœåJ¯¥†…÷†ÙâÖ_x0003_mëì·Fê•ŽpR</t>
  </si>
  <si>
    <t xml:space="preserve">â¨¬yfv™_x0003_¼Vß†_x0013_Ñÿ0¾nÌ5&gt;Èwg@_x001c_€©ã‚KW-6£º©%ÝÒ[JÝÝS¾µlÂó»ÛÑázK»oü_x0007_aÉU0Ð%b&lt;„L‚Œ·ÇžæÎMÈ*·Õ]2OA&lt;_x0019_—œÐÑ_x000c_0§È</t>
  </si>
  <si>
    <t xml:space="preserve">/ˆ–[Ú_x0003_t_x0005_P‰_x000f_¥2›lZ™~æ(Qy_x0013_lžA'=Ç_x0003_9°NNy¶¿_x001f_=äkÿÅ—³Õ.&lt;;›šã_x0013_Ø¯O$ÇE•6—ç‚-¥_x001b_ø_x0014_U	o</t>
  </si>
  <si>
    <t xml:space="preserve">ç“ß©br döËSø´Tz'_x0018_‰[ar</t>
  </si>
  <si>
    <t xml:space="preserve">/õâ½‘ŒÎ—Êã*Ö</t>
  </si>
  <si>
    <t xml:space="preserve">±GàÈ6xü1Qù_x0008_Ý5˜j0_x0003_œâÅ&lt;#¨-&lt;u</t>
  </si>
  <si>
    <t xml:space="preserve">]_x0019_v~DEZ_x0003_Ï_x001c_Ç/‹ì_x001a_üò_x0016__x001d_RVvÅº½¦‰‰¹_x0003_°ê|®¹Ï¾”g¢“È_x001b_¤C€7x|ÁïÝ÷Æ¡dè· ¯’¬¾ÈoòïÙD¶/•@&gt;q§©¸oØ_x0017_1jÙ…_x0018_Ê¬'À…5l_x0019_²Õ(j_x000e_O˜þ*#~®6©¦ö_x0003__x0018_kAvò&amp;_x000e__x0013__x0013_</t>
  </si>
  <si>
    <t xml:space="preserve">È{_x000b_aß)x°_x0018_¼uXkO¦kOÄ=#²vê_x0004_ºœöB}ÏÇwóm!óÓüµ¥m_x0008_L7M=àÕxê_x001e_ó­fñíŒæ_x0019_Šº_x0013_Q_x001e_V{Âß«È_x0008_eAÑs´È)ÐxUÖš¿–ó2_x001e_Ê91/í_x001b_f|“Ï.bnõÉšÕÉ²¡ö©Ê_x0005_—ôÅ_x0013_TN¼sŽ_x001c__x001a_dç	o_x001f_”_x0018_¯_x0006_ÖÖƒ¬3äø©¢ÅþØ÷ö_x0007_è-A„</t>
  </si>
  <si>
    <t xml:space="preserve">ƒ_x0013_™_?¼V	ÿ¾ Ò_x001f_O.nK_x0006_‰$KÔãÓã°‰Á¦YÌYêºÍæ_x0005_ùz-¯Õä¾£ðp'ð^_x0014__x000f_ÄpÝå‰¦;ò=OM°½_x0010_lÌâõœÄúÝÝÊ¥ÎdüxæŠYÏÕÎQ%®Äþ«Õg_x001d__x0013_¬O¤6ß&amp;ý2GÛ£ð^7”Í&amp;lß_x0008_ø)'ø¸=QU¹ëbå:œ_x000c_'ÂSJ?î_x001b_d©Œ°×$*´­Øv_x0010_µüW”ÇdaÇ_x0015_|Î­</t>
  </si>
  <si>
    <t xml:space="preserve">;‡Žy@Ó›ŽGCç&amp;^fJ=&lt;›ëÍ¢_x001a_{_x0003_NÊÛ¤(ø_x0012_0ÁY®Ùùë¤&amp;Ãz%¤_x0003_ÿ_x0017_éßà¾_î_x000e_?µ#G%“õ×_x001b_°þQ®–	_x000c__x000f_”Üß_x0012_†yh_x0017_’}SPãÝ6/mJÛ†</t>
  </si>
  <si>
    <t xml:space="preserve">39¬_x001a_J_x001c_®Ç¾e™Ù1üµ</t>
  </si>
  <si>
    <t xml:space="preserve">þº g_x0002_=BGoÀâ£©®F¡_x0011_f‚d×C?_x0008_ÍéVPç_x0007_“îŒ¬†Œ!+Y"•ô_x0017_(ÿ¿³¿ÚpÍ0*š$:·NCE1	¿îb.=eÕfC¸ý³ô_x001c_˜Ö¿Džl.:uŽÝKæû '8½Ä_/°„;eç4¶_x001b_dë’S‹¡ üíEì__x001e_V+«_x0012_â@´\5´CSð²_x001d_ö.M&amp;Û­îð³Cu‚['Øìæ£ùM4Eð‰HÆTBçAi…aµŒÜá4ºp	È˜	O;[à…§ZSÇ^ &amp;Ý_x001e_=·‡Öí_x0003_l®ÆãÕ-\w_x0013_–›I_x000e_¬_x000b__x000b_¼dÔnObäÿâr™?~ª4³p§&gt;\Dãú0¢¯Äàg&gt;ÛŒßÏF{f_x0003_wõ_x0019_ý_x000b_&gt;5</t>
  </si>
  <si>
    <t xml:space="preserve">_x001c_ÍV-Àx õ4÷P’n_x0015_ÔplU_x001d_ìûóùÌŒs8¨/ÄŸ~dŸ—ò4$«&lt;«8„ç‚±Ñ_x000e_Þs[¾ÿÝ/Ýàk¡’²ð“_x0017__x001c_¹_x0013_w*À_x0008_eøm_x000f_fú_x001c__x001c_ÅûQàq_x0015_øJI6[_x0008__x001e__x0003_àÏÄ`êöÀw9©ù_x000e_€¯_x000c_Äý_x0006_yB¶_x0002_„¸_x001d_óî™Ì_x0003_¼cU</t>
  </si>
  <si>
    <t xml:space="preserve">•Ÿ¤0ù9¸n­ì™ü_x0007_FŠ§Kë¢T_x0013_cy¥‹ù„"Û†"¨	òÒs¿±¨è’òýqQ”óF3ÝL#C|_x0004_™OÔPeµ¯ž¯Çê\j)ªcÈýƒ÷Ãˆò/ÚO?Ðßõ)Ý_x001e_;{qÇª6†ùj“ µd_x000f_÷_x001c_%</t>
  </si>
  <si>
    <t xml:space="preserve">®;"»°N“7òÛäØa_x0018_Ñ×I]ÕÙu_x0005_•O¶ÇnCy-1~è@</t>
  </si>
  <si>
    <t xml:space="preserve">fº«SSÅgV¯aÊ¼`©ªyG}ž</t>
  </si>
  <si>
    <t xml:space="preserve">i |ÒW]×IAó_x001b_yu_x0017_xKH&lt;}Á‹Ã_x0018_s_x000b_uRgÒtc*¥1_x001c_Ô_x001a_ESew"‚+©­Ø3/ÕõUY±^Þ_x001c_4ýMg_x0013_Ì¸7“Knsß2*ZM'_x001f_</t>
  </si>
  <si>
    <t xml:space="preserve">âº·Ì=rS²ÄiòúIüÕŸ\‘+f`¼ž°†C{8š½_x0012_Ø	¡FIó_x0007_è™›¨¶Ôòt_x0016_°ëž¾æC=</t>
  </si>
  <si>
    <t xml:space="preserve">!»_x001f_</t>
  </si>
  <si>
    <t xml:space="preserve">kæ9¶%l0Èî¦_x001a_¨_x000b_ÿ_x000e_A_x000f_x’_x0019_.ÂUîä…3¨¬h2¦ÛûïzÁö †ugx5"_x0003_ºoåêš_x000c_ú›%Ý)E©¹C_x0015_</t>
  </si>
  <si>
    <t xml:space="preserve">Ð_x0019__x000b_»o¨_x000b_R£¸_x0013_’*ò_x000e_wjY'&gt;Y</t>
  </si>
  <si>
    <t xml:space="preserve">vVî_x001c__x001a_¢¡_x001c_Êm7_x000c_–º&gt;®¬Qh%ç7•ã^‹ˆ“Ä˜ÛyôRž„_x000c_Æ¾_x0013_‰˜ùäÄyü_x0004_‘«·£¦Â±Êx2`u0]_x001d_FŸ_x0001_þÏ1‡½¼³§ì…­€_x0006__x001f_.ºn_x001b_¸†</t>
  </si>
  <si>
    <t xml:space="preserve">;¡¸Góù›äÔÒò_x0014_±_x0006__x001c_ð_x000c_õÝßÖ“}Ç+¨_x0008_Ú¢_x0013_Þªohúþèö¡66z+Œ&lt;‘_x0001_&amp;ÿ_x0008_ó»'|¹È’mÌ_sÄì6Oaë</t>
  </si>
  <si>
    <t xml:space="preserve">X¡_x0017_jg)#/G_x0016_Œ¤ÊìD_x001d_Ü”êj:1_x0015__x0007_Û¹}6WÉ_x000c_Ýáê3Ô_x0002_'°^°Î¦§è</t>
  </si>
  <si>
    <t xml:space="preserve">`=®ò!·z™/`½_x0006_ˆô‚ïïÉºœ9Ãã;AŠØ</t>
  </si>
  <si>
    <t xml:space="preserve">)«)]¶</t>
  </si>
  <si>
    <t xml:space="preserve">%ë</t>
  </si>
  <si>
    <t xml:space="preserve">.ƒ_x»7œ´_x0017_½ã÷¿Ž2½`ÕÎÜû(1ZL:_x000f_ü#ÏÅoÉú¹ÝT`%Õ&lt;¼PE_x000f_âîáÄ›|¶</t>
  </si>
  <si>
    <t xml:space="preserve">9ô%ì¢düRØÁí=x(UicüêžP½æÏObÍíãrµÀ_x0008__x0018_ÊíÚu{x_x001a_™·f™df™}¨½zøm?õÌEî9_x0017_K”£fa</t>
  </si>
  <si>
    <t xml:space="preserve">¨/</t>
  </si>
  <si>
    <t xml:space="preserve">‹mG	ç%´_x0003_;Uñ|ìö†«d&gt;î”</t>
  </si>
  <si>
    <t xml:space="preserve">wFáO9WÉ­ë©Å_x000c_ýeoÜh9ç%-•\_x001a_²~#Ø±_x001b_g_x0001_ý!ÔVuùñ_x0001__x0003_çd­z%ép‘XVŠurÏ\_x0018_•[ã¼ûÍ$âc*‹ê_x001d_¯r_x0013_±ËÀP(ú4+öu;Ùî_x0011_3“U	Ô„_x001f_#_x000b_‡}·©lm´×yüP›ü:•yûP_x0005_}À›Žo+SÉ_x0006_p…lÄBZq	cm(OlÂÈ¢î|£Vüw»ýŠí{ðÙÑø%5l:KÖº¸õ1gdÝk_x0005_b§0èˆ/ûBóá·_x001f_×u|_î:Üƒ 6  3–w½BžR~'þª_x0014_Ùr	‘=_x0018_Ôÿ_x000b_Ï6º!±¬•NEåp_x001b_¾Ê_x000f_›_x001d_Ä¾EÉÔåàís(¢|dÈ_x0007_X¦)\U_x001f_î¥_x0013_ƒ†¾Ìk86ËÀ¸÷’	/ÀèýtO]˜šª_x0003_Lµ[ör]V	¸Ò`9)b _x0018_qgNÅ“óÍr0“ÌÔ”÷˜ñLé´_x001f_b£@7ì_x001f_ˆ.í_x0002_ë¼“ÝÅ_x0003_ù™Œz?r‰_x0007_o¹ç^éðþ¿Øm¤¬</t>
  </si>
  <si>
    <t xml:space="preserve">tŒ7–ÜóBÎÑ‹_x0007_JŽsï_x0010_r÷</t>
  </si>
  <si>
    <t xml:space="preserve">~SQÎªèCäÖ•nY=_x0018_Ë</t>
  </si>
  <si>
    <t xml:space="preserve">òÚtì›˜H…žëƒß¶ÂŽ_¥Òt§Ÿ¸ÞãÐ2iÀq6´Äg9!ì¥tœŸDŽß+»ôëâ¿_x001f_XÂ2®_x001a_0Ô(^›ÈïÇã}·n{_x0005_¬:Zê¸\q5&gt;œÉŸ_x0015_péEù–#•äÇTDÎ39åk_x0003_Ñ·QÖ|­ÅK3í_x0014_F·_x0002_¥|WúçÜ—½y}ñWY¯•LÖ³õ_x0007_eÞx«#ÍÉ8’Èþ_x0001_—ã[‚å‰ö÷©Äûú1ßìd6·ë¾+</t>
  </si>
  <si>
    <t xml:space="preserve">8‰{œ•S*ŒDTb0‘_x000b_­››|ÿCöT</t>
  </si>
  <si>
    <t xml:space="preserve">&amp;B_x0017_0¦sö_x0003_ÌœGÎ˜Ë çJ_x001d_ƒOÝ_x001c_þ‚U÷ÍãN”â(_x0010_ö_x001a_ŸL”=ÅNCL@_x001f_Ü§‚¸H]4Öíl"Š?Ëw_x0012_w¸ï_x000f_x6+Wt;Ã3¹o e_x000c_®Ã‰Ûÿ™_x0006_õâž%¦ÅgN³=WPHçÁF_x0013_9ÛÊ’3Ü¹0_x0001_h£žDè%;„L_x001e_Ã_x0018_"¸)6&gt;‹W¢™Û39·òœ}È_x001c_=á’qdÄ-0áZ&gt;×ÇUdX?	w-Ž</t>
  </si>
  <si>
    <t xml:space="preserve">]ûzxô2¶©JÝ™Â_x0016_$ÿ_x0007_óï/r2«ÓCä</t>
  </si>
  <si>
    <t xml:space="preserve">ÇIDý$²Å</t>
  </si>
  <si>
    <t xml:space="preserve">Ù_x0012_ÝéÍß¾ 1|rZv‘&gt;G	oå=m‰|W©E©2 á“N®~roO²Š_x0017_\®á£ãXæ²Î¡½t"_x0014_`_x0015_P6_x001d_e2ÖîR1™k£Ý(XuL_x0011_‰Ï¶bw×õ¡žäÝ’`ó_x0019__x0019_ã(óü„Þ*ÈL²À‹‡áÔáò-“_x0005_ùáê=</t>
  </si>
  <si>
    <t xml:space="preserve">â_x0016_×ÉÂ5|_x0019_SW´V_x001e_8è_x001d_</t>
  </si>
  <si>
    <t xml:space="preserve">_x0017_¥Ú±Ô&amp;ÀÔ1ÍM„m„/v2ž!ÚG'Q“¹~=sÃ_x0004_™PóÚöD_x0005_oÔ¥t _x000e_×_x000b_u</t>
  </si>
  <si>
    <t xml:space="preserve">u_x0005_=s—û4úß_x000e_„_x000b_²k¡7¾w_x0007_;ÃÌ_x0005_Ý÷C²þà‡œ_x0010_ù\Î&amp;ú k…ŠËiSùÉ&lt;ÀÔ^A”Ûc´˜Ÿ¾*+Õ±_x000f_õ}_x001c_YëØ_x001f_Ûï‚­Ü¹]{Qlùñå_x0005_feø{0È</t>
  </si>
  <si>
    <t xml:space="preserve">CU5Ár_x001b_È?U¸÷&lt;5—¿½©î~Ã_x0015_‡dÅæ_x0003_éFÓŸŠi_x0001_üX…_x000c_²_x0015_†ë_x0002_+®”3`œMë’¿ã…Sî_x000c_</t>
  </si>
  <si>
    <t xml:space="preserve">²Z#F2BN&amp;(_x0004_·¼‘^\Ç°×nlëN_x0002_t]Ÿ&amp;ÈÞ—Õ|Æ­h©A6u;€.âüæù_x0005_OÎÀ›cÕ=€:&lt;\UæóuL´yo³Ú™ÄÝ_x0016_ô_?=TWÄG°Ó_x000e_×[_x000b_ô»*u„ªÏofÙ‚ä˜×hÆÁ(ÊÚ w5_x001c_S	E?Ö_x0016_±qQ„_x0015_Aßo8}_x0007_1w›lP_x0013_Ü¶0_©_x0017_öð¹_x001a_T8_x0019_`¨IÌ¤_x0010_ùÌõš‰c_x0013_ØR ø¬t_x0018_©OÝ”_x001c__®_x0007_µ#Üs_x0001_×™‘{l–ÝÚÞJÃ°#dUá_x001c_ñr_x0015_9å¿ïŽc_x0012_¹n_x000f_œ?h=¢_x000e_Âó¥ß˜?_x001c__x0018_!ûGÆ3Öï\a_x0006_œ¶Þ¾†¯¦“®Â_x001c_½•_x0007_wËi_x001e_˜ËdÿnØ|†ŽV®O•Õ</t>
  </si>
  <si>
    <t xml:space="preserve">–‰k¦š_x0006_¦_x001b__x001a_«_x000b_Þ[¦cè| ò_x0008__x0015_ÑKê½ÚÄh)Û_x000e_®ºE$W£_x000e_sÝ</t>
  </si>
  <si>
    <t xml:space="preserve">ïÁU‰ßDn3_x0011_Ð‹1ÜA{»3‰&lt;PJÉPi'QWuuî2_x0001_tÎ'_x0003_»XÿÅ</t>
  </si>
  <si>
    <t xml:space="preserve">V«ãÌ¹?ºjƒm`_x0013_˜O6&amp;W_x000b_eÎ_x0003_U¤:F_x001d_žÆ_x000e_3çMÅè/ÑÖtÅöN%|Gÿ?D§±ÅÍ)³_x000c_“Ê. Ç_x0005_QÝåbÌqÔiôqf˜Ê}Ë9ÁnÇ¾_x001d_Õ_x0011_jNw_x0012_a_x000e_Tå&amp;®__x0007_åæzø´”^_x001a_ÁÜïºú¦_x0013_ë4hÀ{\«_x0006_¼¶–Ï÷aî§äéý9</t>
  </si>
  <si>
    <t xml:space="preserve">’JýàÓå‰‹räñMæ3Ÿ_x0005_›GRÓxk/uW5EåG‘Î6óÍYê¾±0R"É¥	à•</t>
  </si>
  <si>
    <t xml:space="preserve"> ªªM_x000f_"?˜Ï66Ua3rî6Ù©s</t>
  </si>
  <si>
    <t xml:space="preserve">¬.çý¨H«‚£`½_x0010__x0014_DFÐôßnÈã ;_x001d_y«._x0015_S&lt;p¸_x000e_</t>
  </si>
  <si>
    <t xml:space="preserve">ìÖžº¿_x001e_­_x001b_aßÙ*_x000f_×‰ä:ïÈ</t>
  </si>
  <si>
    <t xml:space="preserve">~îÛ?_x001d_K}E?_x0006_â/÷ü?Š×Ü9UÛ˜Á%û_x001e_Æ¨‰-æ2_?²g"x`_x000c_</t>
  </si>
  <si>
    <t xml:space="preserve">[_x0003__x001f_Í´ç`§âDi]ôhvâþ_x0017_•¦;Gg79q_x0008_º¶_x001a_Õì?(ó•Œþ£ôÊp{z_x001e_Àgí_x0005_Æñ_x0019_ï—%_x001f_Î£Â=ÇØ—«ÖpÓ</t>
  </si>
  <si>
    <t xml:space="preserve">›Ý\4«°Ý[Ðô^MÁæ½õ\80_x0013_</t>
  </si>
  <si>
    <t xml:space="preserve">_x0019_“+Ç_x0005_ŸÿRe_x0005_¢]"uQ=Ž*´¯N«V’}\¯æäÔÕÒ_x0017_p2ùn“t=s+¯÷ úzc»‚°XL</t>
  </si>
  <si>
    <t xml:space="preserve">T_x0006_ÏýÂoŸtM”uYØ·_x001c_ÕuL³ÖÌ1g¨ß«P_x0010_±^_Ö[u=â#¦mf_x000e_›v¦‚ñ5Wl_x001f__x0010_u_x0002_¼_x000c_×_x001d_Èˆ_x001d_±XB˜¹7šú‹BÞŒÐ)t	²Ì_x001e_Ð°_x0013_4&lt;¡_x0006_Ùg^_x0010_íãQcÉ_x0019_]_x0017_2¶[‰ØAÖ"_x0015_æ3n</t>
  </si>
  <si>
    <t xml:space="preserve">QYÑÊ#P^sáÆ…²Ši"ïª‹&gt;Àwëá:·_x0012_Ê_x001b_åô_x000c_</t>
  </si>
  <si>
    <t xml:space="preserve">_x001b_l7L¥¢*_x0019_/§á_x001c_ÀÒÕÉÄÝ¨0¾K§‰_x001c_à¿_x0010_ü½•z±_x001a_W_x000e_Á&amp;_x001b_°åXåNRÉˆ_4žLîNÞ‚_x0001_Ýù4n¹;ñ§+Þ^A_x001c_}„—r¡_x000f_ŠÁõ_x0019_È_x0011__P/î$ò—òdæ¿“}ÝÚ—ÊŒ½_x0013_ñÒ_x0007_í_˜Ü_x0017_Itù¢“–Èž¼_x001e_Ô¤CUi&lt;ßÏ&amp;5×‰Û_àã_x001c__x0008_Û_x000e__x000e__x0013_Ã_x001d_pÉ_x000f_»Šy´ÆaÔÈµˆñÝpÌz÷IéQ6$VºIïºsÌd€t8YÉÆRwFru§_x001d_]?Ï½¢_x0011_¦’_x000b_ƒå”Û_x0005_`§&gt;•y_x000c_ó_x0017__x0004_ÔÁ7Q©eÈÜñÁu/›É¼1Ol</t>
  </si>
  <si>
    <t xml:space="preserve">Þ³V_x0018_ßÙ°&lt;³Xj«™ßæ_x0002_\ò‚üáv¶_x0017_ _x0016_êÁÑ»m_x0013_"õšyn‹ñ™œ°óY¸%@_x0015_'7ÍÇ†[ÑÉ£Õ+]\×Ñ9©`:2®_x0010_Tô_x0008_2§¥:Øª^¨ßê_x0019_ÌÞ_x0011__x0005_|Ž1®³WðÈ_x0008__x0015_¥“¢D4ó+	WW7–ªÆÓÎ'_x001e_ƒT´.¨³©_x0007_¼+_x0001_™o</t>
  </si>
  <si>
    <t xml:space="preserve">~@É÷çÎ_x0016_&lt;Ü_x0007_/ž\k‚dˆÅ²7k&gt;êà-¬µNvèO…§ãòã_x0005_þßÁsSˆþîÜ‰Ík®š_x0008_s</t>
  </si>
  <si>
    <t xml:space="preserve">´l£ºÙ£_x0013_é_x0002_0Ú</t>
  </si>
  <si>
    <t xml:space="preserve">ðWÌþµoÀIYòÖ_x0019_õSÇ žY¡jSc®–g*«Qä^¼oºÆ&lt;7ƒÈ_x0012_¼¶…×:RßúÙ£Äz_x0017_øü_x0008_y©'~ô_x0003__x0001_‡ÌJs_x0004_lÎ„ÏÇàÍ_x001b_x¹2ØKd†›ÄÑÏM"3_x001a_~¼âö «Gd®Êö$×*I&amp;X</t>
  </si>
  <si>
    <t xml:space="preserve">æB°ƒû®æ.ã/*}ÎƒÉ/‚ä”²ŽÂ}}_Ô¼;‰m•œ™êºÿ¥¥fý—ßtÄ_x0002_…ÑK_x000b_ÉÖ&gt;Œì_x0007_?‡T+&gt;ÓÇæ–U¶ÏÔd‰Ê¥öÁzyl_sËø›_x0019_æ_x0016_¶ýE„~a_x0004_9¨þg¨ôèÍ¦(Þ_x0014_Øv"¶hF¾ø¡ãcõPÔø	ÆÃ¦¦ò_x000c_"^¦ª×:«ÎHŽ_x001a_ÉH‚ˆÐÚèž30ÀL¬p	/µÆÚ+¹‡_x0017_ž(¢_x001d__x0006_šÜ_x0013_Š(9Ÿú_x000f_ŠÍB_x001e_[ÎŠw=±zËÉÀÇÌ^s×æ±ó°çh´Ø{2m°ªÈ¬ýlC¸¸=Ø{_x000f__x001a_ü°å6X·_x0003_ùù5*ù_x0004_:&amp;-y._x0010_ŽÛÍ'|dí°;Ó}½_x0003_²*“_x0001_‚©³Î«Ëò­?Èu]_x0010_Þ  ¿Ê“Ywª}Vâî0xs]«n“w¦«›T¨1P_x0016_ca§-d_x000c_OlZ_x000e_6ØŒêHO4W&amp;_x0007_¥ÆG‡‰ÌÁh¿n`y5Ùá_x000f_£Éåzâ’-®2†5RÿL#ž¦_x0011_áë¥þL"}âJ_x0001_âK=vwÞB»¾âz_x001f_¥ës</t>
  </si>
  <si>
    <t xml:space="preserve">9¹õ_x001f_¸h8ìY›÷_x001d_‚SJPM_x0014_À^îÜÂU ê</t>
  </si>
  <si>
    <t xml:space="preserve">_x001a_©'Œ_x0016_._x0015_Þ)®ç¯îê¸Œ;</t>
  </si>
  <si>
    <t xml:space="preserve">¤_x0017_d†ûá”+ðAIy_x001e_ß™™*ôë\YÃ¼‰™¸&gt;¥£x¥2&gt;ÛÆ_x001d_êàå&amp;d½PxóŒ¢_x001c_SIžŸ&amp;bdÏ©_x000e_ÒbÁ0õ_x0001_-‘_x0012__x0006_X</t>
  </si>
  <si>
    <t xml:space="preserve">—$–UŒnßã'QgPïˆ.·Ïë_x0003_3q=_x0015_—‚ÌCpv3î_x001e_†_x0002_(_x0001_B½øï_x0012_*ë8dßLX?ÌÖ2Í&lt;ÓßL‡Çú€‚_x0010_õ_x001b__x000c_žPeí_x000c_T]gSÈÔ3›øì_x0001_ÆÒ…¸ª‡ZxM.&gt;åžkº_x0013_X©å\%X_x0003_&gt;_x0008_D©ý‹…n_x0010_ÓóDuWÇŠmˆì… ç_x0008_ùz_x000f__x0019_w&lt;¸)</t>
  </si>
  <si>
    <t xml:space="preserve">ß¾_ ÷†Ë:˜ëDa</t>
  </si>
  <si>
    <t xml:space="preserve">²EU²Z_x000e_|¸•x*_x0003_þ‹‘_x000b_"PŽÍ‰XWóy_x0012_…“Àe_x0006_8 /vëaGÁŒîÄÒŒ(Ÿ˜6-Ë_x000c_Çá_x0017_^éGŒ_x0004_P£Å#óM‘ÞÍ¾DäK8x</t>
  </si>
  <si>
    <t xml:space="preserve">w}ÂŒ†©cZ£ï¼ø_x0013__x0003_´ÎæNÅ™ûžàŒŽƒöKIT´f®-ml²t_x001e_éz¸	¦-…bÜ_x000f_×‡ÛŠè®(ø&lt;+ˆ¼J1_x001a_Ž&gt;ˆ2iŠnijÎš.¦¬é„úðWQ{Cô_x000c_]A-g_x001e_)ÌDS_x0015_mp‚(³DØ</t>
  </si>
  <si>
    <t xml:space="preserve">u_x0016_†(_x000f_*®_x0012_a_x0017_PFŸa¤?Øã9ùê&gt;#ÿ</t>
  </si>
  <si>
    <t xml:space="preserve">Š]Ô‚*-~ÞN¶MòYk6˜gäÅ7*@gÑ#õTî°Ž:-£_x0019_kŠ™†æ’]¦fëþ_x001e_É=þñÈ§CÔ%_x0018_=§	1_x0003_Ì:[_x001c_´\ÕK=</t>
  </si>
  <si>
    <t xml:space="preserve">{_x000c_ôh¥_êâªõGyL§¢|oç’-µÍ_x0012_íËèê 5_x000b_›Ïæ_x001b_ñ0_x000e_Eâ¾½Ë_x0006__x000e_ÿJŸ³_x001c_` </t>
  </si>
  <si>
    <t xml:space="preserve">?•U_x0012_ü_x0019_JdŽ€ƒÎ0âVò}ã}é.Ù”XóãîOÉ_x0019_Š_x0008_~ƒ½¾éÒº_x0018_Z´-Z¥_x000c_x¼LF_x001d_@&amp;_x001f_Ä'þ¨Oðˆ¯ŠÅ½ÝªÀBTä‹áäžê"^È¬&gt;À¤q¹bfóÎD£_x001f_7È)_x0001__x0013_©½jPñÝ$îÎÓDÒ}Öí—«G_x0016_ùKDw±§ÅWËÑz.BÖá…_x0012_p{=ù_x001e_ï!_x001e_qÚó</t>
  </si>
  <si>
    <t xml:space="preserve">:t+_x000c_2V¾Ér'ÓE§?£x</t>
  </si>
  <si>
    <t xml:space="preserve">ø=D}âêÖÖ0A_x0014_Ì²_x000c_[ÕÔ¾º</t>
  </si>
  <si>
    <t xml:space="preserve">_x000c_J5ç~cáâ|èÂ9TF_x001d_Aÿ{õ_x0019_&gt;_x001c_ÂXvR_x0013_7BwŽ“Z­"|3YVÉ</t>
  </si>
  <si>
    <t xml:space="preserve"> :ÊâÝ¯d'·ßg#¼ãzv¹}Ê&gt;(Ç_x0016_äëÅèºpÔ‡Só{`‹‰ê_x000e_Ê1_x000b_ºn»ª†</t>
  </si>
  <si>
    <t xml:space="preserve">+›Kf&lt;¸_x001b_‹%_x001b_ £z©_x001b_:6–šÇ¸››¦²IjŠ›ÕÖ_x001b_V¹¥_x0007_ê³úš_x000e_ ºíÀÝ_x0012_˜¥¦/_x0019_ë…_x001d_ŠnÛ¯ËéÉ¼Ö†J`4ö_x0008_b®õÜy£p|ou\ÇÔ¹_x0019_W&lt;_x0018_{–ª*§þ­çê»È_x0002_nwZ^ð_x0011_‡8Ø_x0004__x0016__x001a_H—è&lt;X¤_x0003_ñév_x0004__x0015__x0006_-ƒå\Ë´äÜ!ø6._x001a_»_x0006_¹:-œz_ÇÄZ›¸î_x0019_îšÀ¼2¿mi²a|¸ó¶N§_x000b_éÔh”î²Žö_x001d_5ÛT³_x0003__x0016_Ø©:“CFê0rp_x001a_5XOLÕÔÞ_x000c_2§lu{_x0011_u_x0018_Bíº_x0013_õð_G¬4æ¡9_x0003__x0016_=Ðp›à Ápæ_x000b_~_x000e_q—‚T'®‹çOü3_x001b_vÿ¡~Âo+Ðx¥¥Ÿ^z¸ _x0007_³L_x001a_þÂEÁi_x0008_Zç_x001e_ãZƒªM!_x001d_ÑWâÁ&lt;*„_x0011_Óáz•®¥Âˆç</t>
  </si>
  <si>
    <t xml:space="preserve">x'—Ék¦_x0010_Kß©¸êé9Œ:)óYO„õ2žÔ_x000c_Aä¿Ñl_Qƒ_x0005_PO½ÉVmÍ/8å_x0006_L7–LÚžœp_x001c_eÞEªà2T"–ÏŒ¶_x000f_É¯_x0013__x0018_ËlôzZ¸fƒ]æNªFs_x000f_à·_x001b_¨_x0012_|`Â_x000f_ÌÍ­"ÍE.ÚF­z™lQ_x0016_üÔ&amp;:7˜Õæ¢M_x000f_Âöƒô—(‰±¶˜ù„¦=G••_x0003_æYAl¼„¡&gt;_x0012_%ÏÀºë_x001c_zŒêrêwùŽÚŸ±}_x0003_™é©]·‰þdDÍ{Îrß' ¨</t>
  </si>
  <si>
    <t xml:space="preserve">^_x0008_W·QCwä_x0014_b·_x0003_k8Ê¦_x000c_1&gt;</t>
  </si>
  <si>
    <t xml:space="preserve">Eà_x0005_bïÂÂ‰Èm›a_x0011_E¶tl?€{¿"Cºg²W¹Ç&lt;Eå_x0005_+4#_”°-ä\ÓT\Ý›|’‘Ño‘ïšË‚¿" ¨&amp;\Þ_x001b_­_x001b_H&amp;\ «5*‘_x0019_³ƒË!äŠ´ÄétÐÜ_x001b__x0015_m˜Ë</t>
  </si>
  <si>
    <t xml:space="preserve">9C¢_x000f__x000c__x0016_F|6àw‘T_x0008_3í^Ya¿SÖöÝ òÛª</t>
  </si>
  <si>
    <t xml:space="preserve">dêÛ0ß]é‘_x001c_SSµ#+¶Ek¾@‰d5WÌVªÄ</t>
  </si>
  <si>
    <t xml:space="preserve">à»´: S¢”c1¯Ê0»«:ÖËªXwòç_x0011_ªÛ_x0005_`©$ÈzË5£P8îÏ9ì³“XÚŒOîqÿ²dùÒ‰é’õAïG˜_x0005_f£ù</t>
  </si>
  <si>
    <t xml:space="preserve">OÞâÞ_x000b_ÉÆn]FMìv_x001c_í:Ë.bìÏaÂ¶\ý(*ø_x0016_Úm„Ê%}Ùëb—aT7-Ô_x0003_ÝX/ÐAº5UF_x0013_ÐÐŠ¸t±Q\_x001d_¡rî®[á%*_x001b_¯ÌÃ‚_x0017_Éÿ©_x0016_BÉ°U2°¶_x0005_¬­a„n…\ìÿ™qLº¾º³&amp;[Ëù_x0013_G`æ[²šÆÛ¦6_x001f_ÍK_x0018_¿*Þx¯Ê1#5_x000e_fÈK_x001d_uŠì0ÕSJtŽ;Yá‰z®.bív ú_x001e_\¼^Vðd“~€“±X.ì4_x000e_æ_x0014_å°CÅ Þû_x0011_Ó¨OªÄÿºÔ¹n¬—Ñ0_x0006_†&amp;ýÊ•_x000e_3æQŒ­</t>
  </si>
  <si>
    <t xml:space="preserve">_x0019_¦¬m_x000c_</t>
  </si>
  <si>
    <t xml:space="preserve">7r×døÉ_x001b_Ü5C_x000f_”'º=e¿FEY!ÑŸ1N§n›	ûöç=®ëgLPøÈ==gÞ_x0005_¹çT"Íù`_x000e_£÷ž¼_x001e_TKgdÅÿ</t>
  </si>
  <si>
    <t xml:space="preserve">•_x0019_+þÕÅˆì—ª_x000f_±”Ó_x0004_ÂÊ™LKs_x000f_•ÑN'–o)*«Yv©	Š&gt;_x0010_]!ºLô~³Ý¾ÔÙ&lt;2x¬ô_x0008_öH ÓØ_æ‹©_x0018_mM%ó_x001a_Ô_ÐÁ_x001e_©&lt;rêÓÔ`EÐv“MJ_x0013_Ïô²ùT6Ç#®Ç_x0012_£_x001e_#t_x0014_95_x000e__x0015_â_x0005__x0010_óÃŽ…Ã_x000e_ë"º®ÎïGá/Wç4Ã__x0011_°Z_x0019_8Æ}_x0013_œ†øÞ%ùèœèK§ßSãÃòAfÔXqòã1ø³1‘Ó_x0006_m¹ëŸ7}L_x0019_SÅL³qì:”ã5ôT_x0001_õZõ'Fš0î«Ü½1</t>
  </si>
  <si>
    <t xml:space="preserve">¡</t>
  </si>
  <si>
    <t xml:space="preserve">Y8</t>
  </si>
  <si>
    <t xml:space="preserve">f„_x000f_*Ë™óÏP¼Idet˜º§cÃÉÉ__x0011_hÊ‚píGrKA"k_x0005_\{_x001b_®Ý­_x0016_c÷</t>
  </si>
  <si>
    <t xml:space="preserve">»_x0005_–®_x0003_odA/8Õô_x0012__x000c_ÆÅ3eð£/µÓt5W:ú—æÕåT_Y_x0019_yi²÷'æx„_x001c_g¸Ú8•_x0001_&lt;ŒE!_x000c_+nÏCb¬	ØzÄl+˜ïTõ‘æ$j°_x0014_ìqBž…Ä•µñ'É_x0016_nŸ©'Ú£¦tÖq]eÆñ_x0013_ˆŠ8_x000b_æoÊ¹&amp;_x0007_ùÔuÙÛ÷]žþ&gt;°_x001f_àæ0ómjûOês‹Ã'\…3Òî@õUcnos_ô´ÓíW¤OæJôû^îûGú½v”'þ½¤sN&lt;X#Œûv¶íð£ë_x0016_Z…šÊ9P_x001a_îmjÞš_x001d_Ìá_x0017_&lt;øü{_x0001_ÛºS[_x000b_À_x0013_=mA*ÒŒDÂh{DVÙû</t>
  </si>
  <si>
    <t xml:space="preserve">¾sÁRsQ</t>
  </si>
  <si>
    <t xml:space="preserve">ùÉ/MˆÔgx =–lAåç^©Cž}ŽGo˜0\{òž[ï[_x0010_žø	_x0017_Œ“•@Cì!&lt;3_x001e_•û_x0006_5¸Vz“o"Ö|¥_x001f_ôY¼êE_x0016_XŒ'_x001e_b_x0005_7¦ŒÎ=ËŒÆª¹ˆÃ©Ô’Gy}³ìFl*g™»§^ÙT&amp;9C#_x0017_swg•Œ„‘ÂÀS$yx&lt;ÈKjçƒÐÞ²«â1ììúO_x0014_Äoÿ’K_x0006_À~EÈÙ¥ãn?¼~_x0008_Î_x0007_ÿæ&amp;_x001a_ÎQí_x000f_”Ó'NÀC&gt;Œû_x001c_™r_x0017_º³¥ÊM&gt;¸ß_x001d_+oÕ^2¿Îàò‚ºIä Â=_x0006_ßÕµµ¨aÝ7.¾dŒ_x000f_D¶;Ûì_x0014_j¯_x0014_Õg_x0018__x0015_ÛÇò„ûùsí÷d;·6 .^¼A_x000c_®µ"ä</t>
  </si>
  <si>
    <t xml:space="preserve">_x000b_×¥ÞOÖ -%Êò_x0010_}Xº6–_x001d__x0008__x001a_Ü~ro*šÙ|v_x0018_:ð_x0007_6õ2/Ì_x0001_sœÊh(_x001a_¯^è´äœ­ŒÛWú›R¦¶Y	_x001b_=WsÈGMu_x0015_õ½åon™_x0016_&amp;ƒ)lf‚„#ä‹_x001b_T˜yÐâ+U~î”_x001f_ôÏ„["Q!‹™ñ_x0002_²û/²Iœs&lt;Ó</t>
  </si>
  <si>
    <t xml:space="preserve">Ü</t>
  </si>
  <si>
    <t xml:space="preserve">_x0001__x0013_aä›]Œ=Rö	¸&gt;U®Ïö(éòuŠ_x000c_ï#Ï#îÀ²_x000b_Õc¬’B}D‡t$‹¸_x001d_p!pÍy¢+_x0007_ŸóeFn=`W|YPjâ‡ö_x000e__x0015_Î_x000f_9/¢ú*5žúH_x001c_Å½@Ë±ã_x0003_ð³_x0007_T÷”.Vá–ùØm6Zº$ïu]çÏÚ§dÑ"ª&gt;(ö–Ýï‰Ìe ßYÕí_x001f_¨M59‘_x0019_ŸEo(ØÍ­eqß_x000f_¸l3„Ï¹])þèÙ_x0016_Ìw_x001b_:±_x0014_Wrë_x0002__x000e_ÙV&amp;Ú_x001c_3»Ì_x001d_´Åd|ãz~ºýöé_x0018_õvy2îÖ_x001e__x0005_g_x0019_×&gt;F:•Œ·Õ_x0016_—®s_x0007_mr_x001b_ÀýÆ—</t>
  </si>
  <si>
    <t xml:space="preserve">ª+_x0015__x0016_Ìc3ÉºÁKÌ¸ƒ_x001a_*µ¸Ûež_x0018_6®CÖ_x000c_$_x0007_/‘“ÔóS3^¡BX_x000b_*OK'ÝNÔ•_x000b_¸C_x0007_Ù»ü‚&lt;›Šy</t>
  </si>
  <si>
    <t xml:space="preserve">¢â}¢®(_x001f_”º_x0007_3Ì…¶$+åÕ…Éòg`”Ô\a_x001e_ø_x000c__x0004_ý‰ðÍ&amp;êûÏø:HUÄ_x0003_“ÈiUñã_x0006_ê¥zxh_x0002_sL</t>
  </si>
  <si>
    <t xml:space="preserve">{ö!ÿ¦%žêºïñðRZÆì:Gœ‡_x000f_}É°™˜__x0016_&gt;9Â_x001e_Ä_x0002_u_x0019_õ</t>
  </si>
  <si>
    <t xml:space="preserve">b=_x0014_t·Å_x001f_1e¥û_x0012_îÚ_x0017__x0006_tÝéf¢Ç²ª¼_x0002_bá¥_x0011_¶¨UT¢i¸ûeåNÕþ¬ã«/Ä¥_x000f_ÕÕE¢z.÷ÚANÔ ¢_x0015_Þ_x000f_”¾Åžäþ^6%ªÿ1ØöãÕáDÛ3ª²QðþIY_x000b_wŒ8_x001f__x0008_Ï|†ï©õ°n%ìã)ß‘ÏÁ_x0002_{ðÊ*É#ÿ;‰	_x0016_ø</t>
  </si>
  <si>
    <t xml:space="preserve">&amp;«8*</t>
  </si>
  <si>
    <t xml:space="preserve">ÞÈÇŸÔ²_x000f_Á_x0001_â	þ†£(gÀX•Ð_x001b_§å´</t>
  </si>
  <si>
    <t xml:space="preserve">_æÕ_x001b_oNB_x0003_¹Õã_x001b_‰–%°}=›</t>
  </si>
  <si>
    <t xml:space="preserve">_x001e_=o®_x0013_³ÍQ™iÈj_x0003__x0019_ZÆæ:W„Ñ_x0017_ÂOqˆ»Œd‰_x000f_d¹oä¨_x0016_Ì.œqÍãnqDo-†mccÏ-êµÖDÖ&gt;éÆ{–_x0019_ŽÇ6GÑ&gt;mÔjTÿ_x0013_ü&lt;È½&amp;‹ØÔÔ«&gt;x%;ùÂõ˜ØN.ÒØ¤¸Û}f_x0013_¢_x0006__x000f_Â¶}¥/B3&lt;µÁ¶•þ›_x0015__x0018_ûi´`_x0007_Æ±_x0016_ž˜Fv(H_x0006_¼_x0006__x0003_„_x0011_ÍáÒê®tï?Š_ÖÎíøñ_x000e_</t>
  </si>
  <si>
    <t xml:space="preserve">÷3¹ð</t>
  </si>
  <si>
    <t xml:space="preserve">_x001e_^_x0002_ÊƒAÏOYÓ=‹;tÂ'gÉ²ÿðãgï‚”Ý:‘öÒ_x0005_Õ7T`EfïNQy„-º1—SDýv"³™&lt;·N)'¹4_x0012_ýâö_x0010_¸3»&gt;À™î	ð1Y_x000b_}šOG0’PÆw˜_x0008_Ï_x0008__x000b__x000c_‡ƒÇbÍŒdÐ¥ä‚ÖpÁ0þÏRæÎ–‰‰¯Ý³p·Ã$–ì¢(#«qúÃö#ðp[PRDÖbT_x0001_‰®_x0003_ßQ</t>
  </si>
  <si>
    <t xml:space="preserve">_x001f_Ä;ÜZËÕ y	ŠÇõ\	§¢{Ç˜‡Ã"«`š¤hàÜ¶;_x0015_}_x001c_®á+'Ò_x0015__x0005_Ewd_x001f_Â&lt;"p)9æ_x0018__x0019_ë_x0019_öz@^Ú&amp;ûUÆ‚ mö&gt;ÑY’_x0018_¬KfKÆ&lt;ï—þ0ŠÎŒa_x0019_ØkF®Û-;a[ÁG§QWµe×@_x0001_ð_x0013_h«P=Ü ®t«_x0013_›Øõ0A}¬0O'¢jHiBÉ_x0007_õ`|cC°äuê€Ú:ÚA4­_x0004__x0019_ßˆÃ_x0012_(&lt;/užß_x0007_ê_x0010_Ý™_x000c_ß_x0008_l¤3{L9@_x001d__x0019_DvšEµö_x0018_uÓ_x000f_Ol$G¸Ž\Sðj9¢ê_x0014_HÜ-ý_î0O×ßÝŸ÷\F_x001f__x0019__x0018_ë;õå9P_x0013_"«•—‰ÏcâãDü~)¶Óæ‘ù_x0003_F_x001e_+_¯Ðÿê£º7ch_x000f_×_x0005_s¥møjˆz©kê1z‚n„Ýû0ï&gt;0€²ÙÈÐ_x001f_Ñ_x0019_/¥O^Q¼â:#ï‚£g€õ_x0014_dž+:¡Nƒ_x001e_	B_x0005_m²Õ¹Û_x0007_›_x0004_…¼YÎs«ˆg¯2ÞtæšÙi_x000e_›O¶_x001c__x001e_¹Ã'KP5_x0014_€_x001d_žpµÞÑh_x000f_Ç+`»{ ø_x0001_yª2ó"§_x0006_N°ç±Q[˜½_x000b_¹ÝWÖÈÖ`Œ‡ážôÄ_x0007_Ð=äõÄÞ›Ì</t>
  </si>
  <si>
    <t xml:space="preserve">sƒ˜;Ä_x001d_‚ÐC_x001b_UGª%?[Àj›ÀV#ö?ƒËŽäË_x0006_` ‰ðR_x0019_ÑEn¯¾_x0017__x0016_uß.m%_x0012__x001f_“13€×ìrv™ë_x0005_çCŽÜBìï”Õ§­¥«JmÒ‹üÛŸhªÂ{ã’a_x000c_õ‘ë_x000e_ç_x0007_o»½_x0013_#¤KÒ_x0001_éÅáö¸;•_x000c_îu§¬DƒÚýàï2Èª_x000c_Ûo‡sŽ_x0013_±ƒ_x0018__x0002_éop</t>
  </si>
  <si>
    <t xml:space="preserve">~;ƒÊù—ÌþF”ñ_x001b_Æ¸_x0006_î¯jóÀ0Í‰ÒßÌf²ôÓ</t>
  </si>
  <si>
    <t xml:space="preserve">‚j_x000e_Åš_x000b_ä_x001b_×Ùê¶öPÑh÷ÙÒ=ÂõÎø@&lt;_x0014_gÔN	®Á&gt;+È~­e-á_x001a_ò{?Æ·_x001e__x001f_¹Ú =</t>
  </si>
  <si>
    <t xml:space="preserve">Õußj_x0003_÷¶ÃO®+W_x0007_ªY×_x001f_®_x0002_V]CÄd2Í_2Vg»›9¹n_x0018_ÓñRF8d</t>
  </si>
  <si>
    <t xml:space="preserve">^ªÅ|×‘g+ã»Ù|²_x001b_µQ_x0012_*Œgö_x001d_¸s«}ºñŠÛÍPI¥‚ïÎ¡Ú_x000f_àa_x000b_Oµ_x0002__c°mu&gt;q_x000b_›-$_x001b_ì"?_x0017_cä»AÉ_x0003_²[e_x0011_`ó’_x0017_î‘7'À_x001e_ëuvÝE·Ñ	•?÷ñµqÌ_x000b_üî‹†ì</t>
  </si>
  <si>
    <t xml:space="preserve">ZSè¬è±µÊ_x000b_ÿ6·1Íu*=·§¸!£</t>
  </si>
  <si>
    <t xml:space="preserve">–Ó\þ±_x0019_Ì3³Ï¬1+Í6âþ_x0015_q_”yNAÉ&gt;"'&amp;!OÝ'¶ÛÙ</t>
  </si>
  <si>
    <t xml:space="preserve">æ—ùNüv_x0006_‡¹¨uÏ_x0015_ÿª·ê4š­ÊN_x001d_½‡_x0011_Ï%Vß0Ï£ºœ^ª/écz¨úªš£ƒê£_x0003_&lt;­;_x001f_tŽNª}õDÝQÇaÔ¿m_l_x001a_nB`‡„v_x000c_5¥cÄ³¨ö–XhŒÍEu¢¬_x0017_‘ô_x0011_uã¯Ö‘q'¢­’’Q–KÍÐÛN§’²XÝíé_x000c_”o|“_x0012_Õ_x0017_Q_x0019_w©èÜn1Ç_x001c__aŠB¨¾u0Ì_x0003_µWõ„ÁçÂ=¹aŸpU•ú²³Þ®÷ê_x0011_dû_x0016_0i6ÔíVs_x001f_4&lt;T_x0013__x0018_ó@=O÷Ö1T_üVÎÜEÕ}·=‰¨Íº¼^¤·é):7£ÎO†˜N_x0004_nã¾_x001d_ÐPŸ@äsÆ\‹_x0011__x0005_Àº¥l_x0019_yÆ³„¸;_x000c_ÞöÀå«ðÆ_x0002_f8‰ÌÛ_x0006_µ™Ž_x001c_{“êò¼yëúm¢Êkª™ ×O_x0015_"O_x0015_ÅOÎZù‰¢Yº´Þ¤/rÿ”DþJ´æ\3À</t>
  </si>
  <si>
    <t xml:space="preserve">³‰ìZ2À_x001d_]Y÷ÐM_x0018_ó</t>
  </si>
  <si>
    <t xml:space="preserve">ò‡ŸMƒÿ×›0sÖÆ%Ÿí…eFÂ_x0019_Ïe_x0017_UGbv</t>
  </si>
  <si>
    <t xml:space="preserve">_x0011_Û^öé×Pá:¾.ÃÌR«_x001b_Ò%</t>
  </si>
  <si>
    <t xml:space="preserve">_x0015__x0016_ü¯§êO_x0014_b_x0012_”F!_x0018_¯6U–—&lt;ƒ8</t>
  </si>
  <si>
    <t xml:space="preserve">½"F‘C_x000e_âÃRØy_x001a_w_x001d_.§ù¼Ç_x0017_Ç¥C«ël¿P:|MQuP³_x001b_ÐuîyTy*¿£ðN_x000f_</t>
  </si>
  <si>
    <t xml:space="preserve">µŸ×G‘.“o‹1“¤xŒ½_x0002_Ût‘_x0013_?Û ^NØþ6œõõ_x0005_uÙ_x0013_L¦!GÍCoø“o_x000c_3iasR¿æÂÖ³‰Î?äôÂ¨€ò²^¸2ãË_x0006_²Ýzµv_x001f_óMîqk_x000c_fÀ^Í‰Æ8Œù	|ô]ÎsZ¿·š$è_x001a_‰'ô2æ=Ö|fKÃ_x0004_õÕ5trmrÃzÆ6Õ¦7ol_x000c_¢è__x0018_âœŽ§_x0013_«»|:_x0003_w_x001a_Ê¸:ÊªŸøDÉ8|ºŸ_x0008_:ÏŸƒØd_x0006_s(Æ¸_x001e_Âƒ÷á¤ú°é_x001b_KWÐžTƒs‰²_x0008_Û_x0012_•œ_x0018__x001d_‚÷‹À‚‡@óqòfu"p6¸üMö¹D^*iƒÑžóÔ/]Hg§N­a—‘Û_x0003_Í@_x0013__x0006_¦®2ÏÏüÞq_x0013__x0013_ÛÇ0çÌe_x001b__x0007_ôE_x0010_IEÀ[-9-&amp;%¶|Šýv XÖÃ"Ÿñà é”uÐ_x0016_ŽçoÃU‹È3_x001b_å_x001b_äx°œû_x0006_b_x0004_˜qgœôÂâ1ñþ_x001a_Ôær¬ý</t>
  </si>
  <si>
    <t xml:space="preserve">Ô_x001c_Eã:·$B_x0001_.!¯5%þZa™åö_x001a_\]WNë&lt;B|ÎSMà»_x0008_ù¦w_x0018_VNƒïï_x0012_‡É°æ(^™M</t>
  </si>
  <si>
    <t xml:space="preserve">%²_x0019__x0018_óQrÚ_x0016_ðZY×‚ñ®(_*Àñðäwrp_x001a_&gt;}_x0004__x001d_&gt;</t>
  </si>
  <si>
    <t xml:space="preserve">K?R¯‰üã`l_x001c_ž)_x0007_†ã¸çjX:_x001b_¨èŠÒ™ÎÝ;Ë³Ûy¶_x0012_Ÿ?n¹:˜`¿5BU„ôo9ŒNº!]à· „ºMOYí=_x0012_Í_x0016_œÏWóÊþ®_x001c_ðžŸ=É_x001d_ª¡v&amp;Ë®ŠúÒMö23_x000b_%ZÜ™Mn¯ãi0Ø_x001c_®~®_x0015_£\©Š“%ë_x0012_§šY_x0006_£/ý˜×ktø_x000c_U_x000c_V[J¬M“óCkJ÷Ü;ðñlU_x0014__x000f_µ°qÍ;›Ì_x000e_&amp;J—é_x001c_º_x001f_?ÙT_x0010_±Ö_x001f_[%#_x001e_Î3“;º ®¤““Û«2Þ	¨ŽF(Î@föBNxLO¼¤sk_x0002_Ñ_x0019_w‰Ýmòüb£tÿt{‚_x0012_Iç©&lt;òMhNPâVgF_x0010__x0015_sðâ)®àÖû._x0003_!½É_x0007_ð@Né_x0008_¶Œë.ÃOµÐ_îéUR;_x0013_~G=‘_x001c_\¯³/UB_x0014_×gyFÞÏö`\áðw_x0001_ìâN÷u=ê’`É”0O=þÝ	_x0015_[ÎU^‰·–Â¤OÉˆeñAs¼™Žø</t>
  </si>
  <si>
    <t xml:space="preserve">_x0003_7neoW</t>
  </si>
  <si>
    <t xml:space="preserve">¼_x0017_tºõÏn%’;K;/qí¾+xÄœ×Ë÷ÔoÁ»;Óx&lt;Ñž€÷_x000f_—ïÌöó¾™ê¡Ž«þ_x0010_k&gt;ðènô [Ë~_x0007__x001b_4¤2_x001e_	žkÀÏÉrnÝ÷EòŒÛQ›ÈÏHì?Á›Í¹âEx&gt;P:¨þžÇ·°D*ê±`•</t>
  </si>
  <si>
    <t xml:space="preserve">Ëe5WÍ)Xc_x0014_sX_x000b_ÊKÃ¼á*_x001f_ïÏ¦‚çJ’¯ÏÈ¾ÌŒ&lt;6</t>
  </si>
  <si>
    <t xml:space="preserve">ô_x0001_Uü_x0011__x000b_¸3¦Ü_x0019_Ä!äí	(‡ÓTÈmPmG_x0018_ñBì_x0011_šn_x000b_¶¼_x0001_ÆŠ˜²Ò‹Í_x001f_Ë_x0014_³…ÐUù”;</t>
  </si>
  <si>
    <t xml:space="preserve">_x0014__x001c_®`_x0006_n—ôgÔÐ;´É_x0001_þ½ÓF‘ÍŠsÍ_x001e_Ì$_x000f__x0008_ˆ”Ný_x001f_¹ö1S·ÔtL5™÷w _x0003_Ý_x0007_µ}¤[L8_x001a__x001c_3_x001f_G…¾Ù</t>
  </si>
  <si>
    <t xml:space="preserve">1§aú`ÙçºÙ¹Ýa³mycÌ_x001d_s[žé¹³u*ÉéÇÓ¹O&lt;©SšÙ_x000e_x÷_x0019_ñ_x0013_¬n£•ŸsÕ®Äíf¼Z†Ï¸ó\2kîéXØr¹Ê_x0001__x0012_&lt;±Vl^ÿªæbÉ†ºœz¨Z‰6oo_x0017_‚±•pâ_x000c_½F v	%§ÞßÂaŸ˜dˆ.ø6™k_x000c_Q’_x000b_&amp;_x000e_€_x0007_¬¹nJO_x0004_Ýf|3©åVa‰$d¯†6	#O	Êö-·Ã÷#±_x0018__x0004_GœA™ä×%É_x0007___x0019_ñA9÷Ç­RûÈ|šÛšT×›Aä_x0018_õ_x0014__÷ÑãÐ_x0016_¥©Tæª²xö&amp;šÃõA^_x0005__x001f_$ÐñåtÉÆ¨í«rÎ×)Ù%á*Ë: Éõ</t>
  </si>
  <si>
    <t xml:space="preserve">&lt;~p;Z»aÑÓ°°«9ûH_x001f_ø$xËía?ƒ_x001a_º(?Qö_x001e_ºRq…˜äŒ_x0003_ÒMÅá &amp;êc¥œÉz_x0014__x001c__x000c_†IšâÇedÇ„dÄ’*?_x000c__x001c__x000f_ï¥"NÜ9”Éáþy|6¯œœ=›è+N¼O$?Ô_x0002__7å{§_x001d_d²ŸøÇwš_x001e_L¹'=½Éù£©n“«Ñê	_x0015_dS]	¿N”“€ÜY_í©¶J¢¤¢u_x0016__x001d_LÓ	{</t>
  </si>
  <si>
    <t xml:space="preserve">Ç›ÞüYÌ]ÊÊ3Ø_r_x000e_À_x001c_U_x0018_kt§2Hd3ç%h¥ìDcmâ&lt;.Ìµ_x0013_œºÊ+ð•ë_x000e_²L:µáÏ_x0002_ÆçN8rç»g_x0010_å?_x0001__x000b_d…#Ë‹ÚÈ)H_x0018_Š…ãc¹•\y—ý_x0006_</t>
  </si>
  <si>
    <t xml:space="preserve">_x0003_áà·øcì`sOç/ÉI&gt;ƒðíuu_x0011_V+_x0003__6FÓÞ#šû`¯=º-</t>
  </si>
  <si>
    <t xml:space="preserve">í‡¾¬»ÀÒ¹™K=Û_x0015_Ää`ÖG™Å_x0011_òBa9ë'9šbµYfŽ;Æâ£Ñ¼_x001a_íò_x001d_^l„_x001e__x001c_ÏÏiªÁk !”H˜MÞÿ_x0008_•_x0013_Ý.÷•pð0pÐ_x000b_n=	_x000f_4å_x001e__x0001_Ì£_x0002_cÝB$_x000e_…kÜ	${uVÝ]OÖ_x0003_taÔv_x0013_01†ëVäsÇQG›ub]ŸøÜ%_x0003_¹;_x0007__x0011_p•ùøÀÑCÔWâ}8ŸÎ¾õ‚wZ£ÁÒ£¤§Ú’Ô1!ò­X_x001b_éß_x001d_D~ÎCü¿2/ÌO|ä</t>
  </si>
  <si>
    <t xml:space="preserve">{žÀ’ÉÉ0‰¨ív¡_x0019_«R_x001b_¸n/</t>
  </si>
  <si>
    <t xml:space="preserve">í*ôÖ òÙ;rõ</t>
  </si>
  <si>
    <t xml:space="preserve">U_x000e_4¶ãÊn_x0005_ø|”öHuUÇ$Îï¨_x0005_ä­ïè©¥ð£[Á“‰»Í!;_x001f_áÏ_x001c_r{N°v_x0011_´_x001d_'¶ÿðj9ìÕ_x001e_¶GSTÄî1P5§¹wäÿNÀ</t>
  </si>
  <si>
    <t xml:space="preserve">'Þž_x0001_ûwãÿÝwsî)A_òÐ=¸ü"óÔoô#=_'Uýð¸7µJ_x0012_"ä_x0012_uÛu_x0018_°_x0018_hœaØ¶0Ù43Ä¬‚_x0003_ç€Ä•è¯TTì³Ð+Ý©_x0019_F›6xð‰_x001d_@L_x0005_ë_x0018_º”.Jµ_x0011_ªJ_x0010_Ÿ½°SLx«_x0010_¾¼DŽš@vÞ‡ïJ3Æ&amp;Ôú'ÍEîê:z7„çÎ«Õ9éž1Q÷TåÁp¨­nþÀ¦_AòIÕ_x000c_keÕy°d_x0007_</t>
  </si>
  <si>
    <t xml:space="preserve">‘_x001d_­2’êà_x001d_Dä/Tt&gt;_x0001_¾jÊ˜]¦½©jz™›v8w¾¥›ëéº_x0017_ê°Ý_x0004_Ãm0_x0001_æ°-ŒÊn¬NêXpýiê…çŒ3_x0007_˜HGÄ_x001e_Â¦ƒñû"ì˜Ôn_x0007__x0011_™™I2”{O"Çuá¾(§ù^"ËºS_x000c_§ ñ_x000f_ÉŠÁA`Ñ_x0013__x000f_å ®Û_x0011__x0007_aDÄYòF°œõ_x001c_žŸ_x0006_º_x0003_%k_x0016_’o_x001f_:ËÊ¢»h’…øg%ªò_x0003_XªÆ§»¹‹‘¡oƒŒHôqlªEXé6jr ŸÙÈHÝi¤_x0001_ÂÈgÉ</t>
  </si>
  <si>
    <t xml:space="preserve">_x0005_°Á3øº&amp;ÕÏE9_x000f_õ-#éˆ}ö¢_x0013_w¸®yðÒ_x001e_b£¡-b³QùçF5Â_x000b_K¤ß˜{¢èú·Ä`f_x000b_‰º†pÐ éÍZ_x0015_¯ü7ÇehÏV¼ËíJj£Q_x001c_‡Àíd9·ð_x0006_Ês˜½Mœo G}%jK’_x0011_ßJ_x0017_½þXò_x0019_Y)!cpýaBˆß^°gw;’¸:†6ÊˆÕªÈwùÇ¤sº_x000f_ãŠVc´’ÓagéŠŒ ZÅEX&gt;Øü</t>
  </si>
  <si>
    <t xml:space="preserve">ïŸ§NI¿œ_x000e_dØýXw$\_x0018_ÅLú©­àá&amp;ö_x000f_V}Qp9TB2Ë{rà%&lt;¸_x0019_îœåfJ§€…¢_x0013__x000e_ÁŒ—±ÙféVQ_x001e__x000b_U…_N3Ó_x0019_¨Ÿ8°Ç_x000b_ªí¶h1WMý•ï2NêØX½¨NA]éGµ|‹YMäš{`»¦jµz¦_x0013_éÔT¬·ˆŠvÒ§|“|×·</t>
  </si>
  <si>
    <t xml:space="preserve">_x0005_ÞHíÔ	©I_x000b_«{ª¡</t>
  </si>
  <si>
    <t xml:space="preserve">†QÚ˜t¦ˆYjk`¥p²z']xòWÉàúvŒ'+1U_x0001__x0005_1_x001d_ß¾A×æ‡íãáæñjeY;ëÎ_x0015_('§_x0004__x0017__x0006__x0003_WÐ_x001c_ûÐ²–Ù—@#*f7_x0015_5__x0016_Ü¸“ÞV€…ýðíDrc^éw¬Á%rZ_x0010_6º*û</t>
  </si>
  <si>
    <t xml:space="preserve">æòÎ_x0014_æž9FE_x0015__x0017_ÜÀ–A éV©@Æuß;</t>
  </si>
  <si>
    <t xml:space="preserve">fD_x0011_òd´&amp;_x0015_[¡qOVFÿ_x0006_	ëˆæ" ø_x000b__x0016_K_x000f_þ_x0006_Ãv+È+£à®&lt;J_x0013__x0013_®GÅ_x0015_ù†Ì=çÊNŽ_x001a_ŒÏváë_x001d_²_x001e_»_x0012_¿sßá¹y</t>
  </si>
  <si>
    <t xml:space="preserve">àsC•/1WUU J¼em^=yæù’+ÝÂ®î_x0004_í¶ü¶_x000c_:~=Ú$</t>
  </si>
  <si>
    <t xml:space="preserve">óŠK._x000e_Â_x000e__x001d_¨QqÝA*_x0005_úµ¤yh¶›pÔP5&lt;æN½{Å¨_ƒ¦_x001a_ö&gt;Š²_x0005_s_x001f__x0003_÷¸µ 3ùé‚_x0007_ã¢Òë¾(_x0008_]*Š Ž(ïpìøß·msícp_x001c_¬îc×ä5Ç"îÙöY_x0014_G_x000f__x0018_¶”_x001e_ªýuOª»_x0003_²Jï_x001c_Ø»M_x0015_R›</t>
  </si>
  <si>
    <t xml:space="preserve">ìÎjˆ_x001e_ÞI\_x0014_¢êJj=áŸ@9}Éí]#}\fØN°b_x0015_ôÊ_x0008_òà_x000b_æ\I:åÔ•Ù‰£ìü×­QíJŽ¨ƒ_x0015__x000c_s_x0014_4¸_x0013_š&gt;0Þ´DojYÅb_x0019_“ëœÝ_x0011_N_x0019_ˆ}ÊSÿ|a6®‹r_x0006_âü_x001f_ômu•	u~_x0004_F^Hô•žNîÉ£;/-?_x001e__x000c_e¬õà‘Á¨W…Ý3É)|.	øq»xJ¢{WR_x0005_’‡{ê@²íÿqöæñ1]ÿÿø9÷ÎLö]_x0016_[ˆ}‰%±ï”_x0016_	µuQm)_x0012_[µ_x0014_¥¥’j«TQŠ&amp;J©­¥Ö_x0004_-ªUjMì[ì‚Ä’D"{23÷œßó¼f_x0012_úþ|ÿú¹‘™;wÎòZž¯×ëÞs^¯_x001a_°/é²#âÑ_x0019_b–ø_x001b_Ú¼_x0016_ÞKKÄª6ø6¯I?ñL”_x0003_ÆƒªE@•v°Äµè¹Ë6ø\qä_x001d__x001c_„­*_x0002__x000f_…ŒL‚T¨Ú™êží&amp;Ðp8«ƒqí¥çE;hÿ_x000e_£&lt;~G¡Ÿ³_x001c_“å—þ£°ÿ_x0016_ªìÓ_x001d_2ÓÖ:ýŽX­‰(‚uË‚¾M‡Åì</t>
  </si>
  <si>
    <t xml:space="preserve">|_x000b_e«t_x0007_JŒ†_x0015_h…ù|_x000f_ORe’¡ø_x0010_ÆÑ_x0010__x001e_À3ôµ_x000b_VüGô_x0005__x001e_ÄÁ³R_x0019_ÍÇÃž}_x0002_</t>
  </si>
  <si>
    <t xml:space="preserve">Ë£Ë¹ÐÜ+ÐîÝü &lt;e/Ø	7\¿_x001a_‘}_x0008_[Ä5&gt;‚/Å1_x001a_1Ó~Ä…ªvÙ]ù„™i·…Ê?ó©ª2Fë0T®ÞŸd*&lt;ïwá¥œe—Y_x0012_lJÕ#˜‰qd‚³«a[ïCŸFÈ|h7ÙDö—k1ï	ðüƒ^ãpý	Ði9ìž'üì“Àºª¬_x0008_¿_x000b__x0005_­]Ä_x0006_xóÅuD_x0005_Y@ÒSˆY_x000e_³Q@À‘ÂJVÜ_x0017_Hb…ì\à®ÀÁ"Èû; õFøï-WÝá¿_x001d_‚Œ½_x0002_ÉŸ_x0008_ir¬—Ï_x0006_Â5ƒì«*èá„ùðÕÔ“Õwä_x0001_`÷_x000c_hàÏ°˜_x001e_h%J_x0006_¢‡NÐÆÇ”µ_x0003_Æ5_x0005_èv_x001f_#_x001e__©]_x0001_‹)·’Z¯¥öó</t>
  </si>
  <si>
    <t xml:space="preserve">ÁŒºªÝ9´_x0007_0_x0014_´nÄ‚à__x0001_V}C9—¢Ý¤• ÑPP¤-å_x0006_ZI÷ñkÑ^ßÈa_x0006_e¦¾KÞÊb0_x0013_Öw;</t>
  </si>
  <si>
    <t xml:space="preserve">é_x0001_ô¢îÖ_x000f_„_x0016_ÔÁõàa:*sÖ‚”=€_x0004_œ¢j_x0005_*_x0013_‘Zg»_x0010_Ò¦ò3~_x0008_â0lÌ_x0011_ù+¤/_x0006_è2_x0006_4¿_x000e_{û_x0019__x0010_ó_x0016_¸´_x0003_qŽCÆÚ"†_x0019_</t>
  </si>
  <si>
    <t xml:space="preserve">Qw]cçAõ_x0015_¬+Fó¾_x000c__x0014_÷á•	Ù[naU€_x0017_'_x0010_mHö_x0018_’_x0012__x000f_¯_x0003_«P‹ª^¯_x0001_oï€ï—`_x0017_‚6Ýhw»ÊsÑ‰rl©ç]ñ¾‹³"j((ô/¤i_x001c__x0010_s8Pe_x001d_¼Æ_x000c_ø_x0005_ðÕ3_x0007_÷ñRëŽ×CFPU6U«Á_x0017__x001a_0_x0011_´_x0018__x000e_KìkÓi=w‰*	8þ_x0001_ý_`N</t>
  </si>
  <si>
    <t xml:space="preserve">Î–_x0002_ßjRE«@Xƒ_x0002_x5‡A…àÀTÈÏr`“z²gBtt_x001d__x001a_«²ü</t>
  </si>
  <si>
    <t xml:space="preserve">…4L¤Uï+h}[_x0012_¨YNu&lt;_x001c_k_x001e_VÂ:¨|j_x000b__x0008_›_x0017_ÀN.¤</t>
  </si>
  <si>
    <t xml:space="preserve">›ÿbÞù¬_x0014_È«ü‚8Pp_x0010_$m_x001c_&lt;ÐeøÝl|</t>
  </si>
  <si>
    <t xml:space="preserve">A_»1“dxøa ù*Ðh3´ª%ìów˜g`Ö_x0018_èÖ]HQ_èýpPL!à_x0011_Pe	¤g-´Õ±îI=½[_x0006_Œ{_x0017__x0016_TíÔZ_x0006_l†Ä€–w¨¦Y{ÊÃ`“õA×?_x0018__x0007_½‡AâUŽ5_x001b_Õ!8_x0002_+[_x0004_Ž</t>
  </si>
  <si>
    <t xml:space="preserve">Ä¸ÖÁÿÝ‡_x0011_	-	¥Lƒë(?g_x0002_¬ØAÌý_x0016_ø‘	&gt;Ü¡_x001d_g™Ðf	}</t>
  </si>
  <si>
    <t xml:space="preserve">"ª6¡Ìºc _x001f_k!£[_x0010_I`aà˜²íÓ!yÛiµ¡BóÁàxuøöj¥ÈA_x001c_ªjß_ þï°Ai@öÆÀ˜_x000f_)[^K Ì_x0019_hÉ_x001a_XÊ$\uœªg¨'Ü¿Cj] õ*§Ã@ÚQ¨2‰._x0004_r?‚¦Ì…w‰˜ò_x001f_Ø€^@¶_x0007_êÙ.®o</t>
  </si>
  <si>
    <t xml:space="preserve">:~†o§ã7Õ@¥ÍÐÄ©xmÁØjR_x0016_ú`·UæºBÌî‰³‚B3ÒÆrHÖizÂ­2ÏÝ„ô¨z_x0013_‹a_x0005_Û_x001f_&lt;áË¾_x0006_	)</t>
  </si>
  <si>
    <t xml:space="preserve">«Õbýàé%P</t>
  </si>
  <si>
    <t xml:space="preserve">©_x000b_â‘_x000c__x0007_O%lðNÊi«Vãµ_x0003_íöb¼Ÿ_x0001__x000f_’à#7_x0003_ÖÌ_x0007_Ý_x0007_ãw‹_x0011__x001d_^_x0015_!ªé	{=”ÍòA„&gt;_x0011_ÞD_x0002_ìû ª©_x0018_€™ÿ_x0008_¤SÕÆû;ï_x000f_üF»IÕî¾_x001f_Âj·¥Ê¦×ö7.ÄgU_x000f_ú_x0003_ØKµSc3yp`=¾Cœñ-(S_x0013_TJ€”¼FþÝ9Dì³_x0011_—”r†ˆçgø‡*_x0017_a2UÍ_x001b_Ž~ó¹++À_µ?j_x000b_ðåMHà§ À	§Îf_x0012_}~¤_x001a__x0003_Ÿ¡½</t>
  </si>
  <si>
    <t xml:space="preserve"> œòYÕ^©2¼S«n¯R¶ëž_x0018_Êúªª´¨*Žç`iªƒû+</t>
  </si>
  <si>
    <t xml:space="preserve">7_x0010_—­ÃLkP-£</t>
  </si>
  <si>
    <t xml:space="preserve">¢TøWUa×:G|a—Î@_x0016_vÁ‹&lt;_x000b_Û`Â7</t>
  </si>
  <si>
    <t xml:space="preserve">aÃÛ_x0002__x0006__x0001_ÙU.Ð³</t>
  </si>
  <si>
    <t xml:space="preserve">_x0003_z˜Ž¶6€÷oS‹ál_x001e_ån¯	_x000f_7_x0014_&gt;õ"xÔke3q]ì_x0012_ûD.âö-´¿®_x0017_äô”_x001c_.J_x0010_±-_x0016_[_x0010__x0007_¾_x000b_o&lt;˜ráß„Î¹Ásû_x0012_Ç_x000e_Ú=¹_x0013_&lt;îˆ¶ÇÁïhÈc_x001b_4¸…_x000c_‚_x0005__x001a_	~5¢Lf×añ†‚þŸÂ_x0006_záõ_x0019_|¡qˆ‡_x001d_ÏÁ×ÑÚŸyˆ†U6Þ)há)æ3ˆ*Št_x0001_oc®_x001b_M_x0017_a‰UÆö)°ÍmÁ—“”y_x001f_ñs44o=eÛš„_¶†'f_x0001_7î’M8_x000b_¯_x0001_oºÂ¿‹¦¼h_x000f_¡yk ‡ó =ë¡‹ªVU-Èð_x0008_`Ñ·ð‘×@bV_x0001_å¾"Ïl °hå¢ú_x0011_²œŒ~TõÍöÐ&amp;”Ms*üæ7_x001c_iðMTÝÌ_x000f_À±_x000c_ð²=‹€×x_x0012_HÐ_x0017_sn_x0002_[÷!&lt;_x0003_µVù_x001e_zL…_x0006_</t>
  </si>
  <si>
    <t xml:space="preserve">–ïÁçÉ_x0017_‹µb=</t>
  </si>
  <si>
    <t xml:space="preserve">z}¹_x0012_h1_x000b_¨¸“rÂ_x0011_™b	¢ý_x001d_²ºü</t>
  </si>
  <si>
    <t xml:space="preserve">TNf_x0006__x000f_ä_x001c_žÍ÷àikŒ¹_x001a_p=_x001c_TQëd_x0017__x0002_ŽÂúl…'â_x0005_ï¤™¸(Öˆ_x001f_Åq_x0019__x000c_Ûñ€²)¨|¯cYkªÙ ¼æ( ý\Ø“Æ@ñ›ˆ™üàe|‡¹üFÙ_x0016_kc&gt;W@ñbþ_x0001_ßË_x000f_ÃƒŒ„?Ó_x0019__x0008_º_x000e_íŸ_x0001_þ-„FtäoñÞÐ‹ßX7`å_x0012_XØ·¡_x0019_?c_x001f_AK_x0004_¤õ_x001c_te.bø÷ðš_x000f_Žå£¿aËo!_x001d_êiõ[ÎöTÿè1~µ_x0016_œY_x0002_ê&lt;Å¹¯€f·`KUœé</t>
  </si>
  <si>
    <t xml:space="preserve">ä\D;g¾¡Jjµ^_x0008_èe¡ª_x000f_ªªÕBX­Ïè9þ.XÀ|X¾ºˆö›ƒSU™_x0007_</t>
  </si>
  <si>
    <t xml:space="preserve">c_x0019_hú_x000c__x0008_ÿ_x0010_’q_x0003_³HÇ5®è·3úW_x0015_GÍàÍVhílŒVÙá|ÊB¢žK\Âùo!¿ŸÀB&amp;€:_x0010_†ÿknÁzV_x0007_úv_x0005_·} áûI_ob†_x000b_X6o_x000f_o2†w‚]üu„%û_x001b_ó:_x0001_i{_x0019_ŸïáB©:u_x001c_«–æMúÑs=…Q*¾_x0007_eùœ_x000b__x000b_×S¾Bù µm½Ø€_x0010_æ9zðËoôŽý0vÊÈ‰Êæ›ÝGMšôþ_x0007_#§¼?U%ñ_x001e_7òÃ˜‰±SúŸ:</t>
  </si>
  <si>
    <t xml:space="preserve">_x001f_=¦Å~0yÈè)ã'«Ož“§ÄNïã¸_x001f_]¦V|Q…1ËYf~iäè÷Uº‡÷Øþ_x0015_2æ½°8³TZClñF¢&lt;X0GY’\S|R‚Rü_x0013_|‚_x0003_DHFp\Pp`L`LHFÍàš)¡qõRš_x0006_7È¨_x001b_Ó</t>
  </si>
  <si>
    <t xml:space="preserve">¢­h_x0015_×2)2¸U\“˜°¨À_x0018_·8S‚LÎO~|_Þ¾_x001e_y&gt;õBüÅÌó!g¢OÆþ_x001b_$õHÈÿ9Rÿ?_x0015_r6_x0019_v(ú~ô“èÜÌâH[&lt;Oq</t>
  </si>
  <si>
    <t xml:space="preserve">V}WM¨™R'©ADã¤¦)Í_x0013_ZDµLj!Zˆf_x0019_áqDƒˆ0Q3%$" Ê+É5˜§Øâ‹#ó_x0012_ŸD?H¾_x0013_r-þRâ¹ØÔÈ_x0013_ÉG3Ÿ÷úoü±Ä“±©_x0018_Ïey#1=òaüÓø¢x{¤žá‘à—_x0011__x0012_Q+¢ADx\«¸vI_x0013_ºDu_x0011_ÿ¯£CJ›„_x0016_¢ip=Ð!8Î7Î-N°g–F?“Ù±_x000f_ãï%ÞI½)¯G^½</t>
  </si>
  <si>
    <t xml:space="preserve">/G_–Wc¯ÅßH¼_x001d_›ž™_x0019_â˜›5•ÅX’&lt;E@Tµ¨Z_x0019_õã_x001a_'5Oˆ_x000c_n_x001b_Õ!¸s_x0002_õŠ£SD‡”¶Q­âš'4Nª_x0017_\+"$Â/Ã=CÏ°g_x0016_gª_x0019_Þ—·cÓR/fžMN&lt;_x0019_{&lt;úhæ¿ñG#fžHN‰?#/Ä_½_x0019_}/ñQfn¤¢¥_x0016_GÜ_x000c_®_x0019__x001c_&amp;_x001a_d4</t>
  </si>
  <si>
    <t xml:space="preserve">n_x0011__x0015__x0019_Ü&amp;¡mT»¤¶¢mTëˆÈàæ	MƒëÇÕN¨_x0016_U%É3Ê” ¢Ë’ŸE?Ê¼—x_x0013_38Ÿz&amp;:%¾¢_x001f_EÁS©_x000e__x001a_^Ï¼_x001b_Ÿ_x0019_’_x001d_›Ÿ\–</t>
  </si>
  <si>
    <t xml:space="preserve">¤Y`Và˜šUS´_x0019_	Ju_x0008_îÒ1®CJ‡à¶¢u†ƒnµ"_x0014_Ý\ƒYL©ÌK|_x0014_y7&gt;-õ|È©Ô£‘ÿ+_x001f_Ç_x0012_Oá›«±wB2SŸ‚»öLs”G‚BHDh_x001c_¤"£qRx\³ˆæ	Í2še4Mi_x000c_9©_x001b__x0013__x001a_§fá_x0013_ìš¢ÅÙ#K_x0012_s3_x001f_e¦gÞH¼_x001a_{1òŒ&lt;•z</t>
  </si>
  <si>
    <t xml:space="preserve">ÑÑöÑÈãøt:ñbäµøôÌ'² ÖšªGx$_x0004_ˆ_x001a_1uchüÁ­#ÚF©#2¥ET“˜úqµ2ªE_x0005_DyF™£Dt)~‘“ú(_x0012__x001e_dêÍè´ÔËòbæ…øó!8R/F^B×#ï„Ü—O¢ó_x0012_K_x0012_E´_x0005_c</t>
  </si>
  <si>
    <t xml:space="preserve">F_x000b_</t>
  </si>
  <si>
    <t xml:space="preserve">"šEDÄ´j_x001f__x0003_º_x0004_·Q\n˜_x0010__x0016_U_x0015__x0012_èš"“K£Õˆï%ÞJNK½’|)Q_x001d_JŽ®GÞ”wãïË‡ñYÉ¹™…©eÉF"8_x001b_ì•_x0014_ ªEÕNP4o_x0011_¥FÜ&gt;Fñ52¸YFƒŒZ_x0019_AÁžQ&lt;¥TæFf†ÜŽuPáLô™èsxç“Ç Qq¦=R‹³$y$xÇøeTI</t>
  </si>
  <si>
    <t xml:space="preserve">‰¨žT+Bi^CÈ`_x0013_Ð£IŒ¢o¤êIU’Ü#XLqä_x0013_™Ž_x0016_Î&amp;_x001f_—à\%MÏAâïGç„_x0014_GŠh³pŒ®fJ˜¨_x000b_ú5ˆhÑ0¡Q_x0014__x000e_Ñ0A!_x0008_dN_x0004_Æx%Y’ì˜Ó“è;˜óéÄãÒÑÞqÈÝ…øë‘_x000f_0ckª%É7NÍ´aB“_x0018_Åqð=¢iŠÂ_x0001_ÕNÍàª	_x0018_»§_x0016__x0004_[S_x000b_bŸÈ{‰×3/%*é=‘|*$%þ|jZÈ½ÄœRiJð«_x0011_S/¥Y†Ò=_x001c_Bñ¸_x0011_FY_x0003_8§¤G_x0010_Ñå±Eñ¹™„(©×#/G+MHÍ„ŽEŸ_x000f_IK½_x000b_N_x0014_gjq&gt;ÁÕ W- O_x001d_ãºˆN_x0019__x001d_R"SÂãêÆT_x0013_~_x0011_JÊË’IR2_x001f_$§GÞŽ½‘˜–z5öJò•dð4óvìƒä¬ä¢x!Ý²a¢YDë_x000c__x0007_ötÊè_x0018__x0017_	œ­•_x0011__x0018_ã_x001e_!“K_x0012_ŸÆ?ŠtàË</t>
  </si>
  <si>
    <t xml:space="preserve">ÌK_x001d_7å_x001d_Ì'35;ö™</t>
  </si>
  <si>
    <t xml:space="preserve">KæÁî_x0011__x0001_¢f°’0‡_x001c_´Æì_x001a_'…E_x0005_¥xF)Žå@_x001e_!W!JV•T]‹¿)Ó3_x001f_Æç¤_x0016_†XCxŠ{„?øQ_x0017_œn™Ô*Nil«¸ð¸úqÕ„oœžQ*sR_x0015_E/F*ÜIÍ&lt;x_x001e_Üº	œ"ó“­!_x000e_í©žT7¦QT3èz$ä±_x0019__x0010_µV„’_x0018__x0011_]_x0008__x0004_¼_x001b_-þbäyàý…øËÑÀ`P· Ö_x0016_oJð_x0014_@¨”ú°#-D_x0004_´""_x0006_üˆ</t>
  </si>
  <si>
    <t xml:space="preserve">_x0013_Áq^I&lt;¥83+_x0019_8_x0011_â@&lt;àOä_x0005_ F:Î_x0016_GÊdwôP3Xi€úe_x001b_ OKÈl=H„_x000f_ìY)¤1=óZ¼²B)ñ©™g€Ì7£3Cò_x0012_­!æ(_x001f_\U_x001b_2_x0019__x001e_ç°-MS_x001a_&amp;„Æ)K&amp;¢ó“3Aí‹™J"O$ŸŒ=_x0013_}_x0011__x001c_{”Y_x0018_"¢Ý#‚€Ì`‹"SZÅµÎh	</t>
  </si>
  <si>
    <t xml:space="preserve">ª_x0017_\=É'¥‚R@NÈÜ©_x0013_Éêw7e&amp;dR&amp;{$€ÏQMS€_x0001_¢]Rû˜È”fßj°a&lt;¸(þ_x0011_Ú¿˜©¬å©_x0010__x0007_öA^S­!®°¿u`_x0003__x0015_¢v‰ê_x0018_×&gt;¦eR# •oœ_x0016_§~u_x0013_=¤Ä+M&lt;_x0019_{_x001a_=§G&gt;·Å»Å… íæ	­3:E(_x0014_VrY+#@˜E)|[É_x0017_3_x001d_x¨pö_x0012_¬Tvly¬+Pª.xÐÖiïÚÁº×_x000b_Ép°ÁZÞ¿</t>
  </si>
  <si>
    <t xml:space="preserve">S¡åÿÆ_x001f_&gt;_x0015_r_x0011_˜ô$º$Ñ_x001c__x0015_ j_x0001_#ƒ_x0015_¢µ‰^Ô‚]6‹²dÐ&gt;2-õ_x001c_F•_x0012__x0016_=ÞJ~_x0018___x0018_"“=£B2ê€f-„²@-_x0004_x_x001d_¥$ÝHÌO~_x0004_=I_x0003_Žž_x000f_9_x0017_{9úzæ}Ð³Tê_x0019_Þð@je(Drè}hœ’l [ôÓøÌÔ;!×3¯Â.^ÏT–=/±&lt;Vð_x0014_J2Â¢_x001a_DÔS_x0016_®FL€ðHPx¨</t>
  </si>
  <si>
    <t xml:space="preserve">BÙ›ð;îÆ?HÎŽ-_x000c_±GšÁ‡ ”_x001a_ u=ÌºNR­Œ_x000c_…Ë°UÀåÇ‰÷£Ó#ï@î_x001c_¸^*YŒk°/¼£_x001a_°;aQµ"”?âŸà_x001e_¡ÅYC õ!_x000f_Ñò½Äû2#_x0016_Ö?RY0ò5"‚RB2ª'U_x0003_êWIrú_x0010_‘Å™Ï¢³c_x001f_CŸ_x001f_‚£9!Ï¢_x001d_¨ì_x0016_çQ_x0007__x0005_‡ÀC	Ž_x000b_€.ºg˜…LVè”_x0007_éÈJVGnd&gt;0Â_x001e_ÉS\b&lt;£üÀå _x0014_åµÁ‡KQ×³_x0018_k*z€_x001d_ÈŽU×ç¤æ%*+"¢õ_x000c_×`Oá“_x0012_Û_x0016_Ìò	vÏp‰ÑâŒÄ2 S&gt;°772_x0017_žU&gt;t­&lt;ÖHä)æ(·8e)Ôá_x0019_¥®Ö3d²-¾4º0_x0015_=dªã™</t>
  </si>
  <si>
    <t xml:space="preserve">_x000c_)†‰h-Î</t>
  </si>
  <si>
    <t xml:space="preserve">Ôõ^ðz&lt;…;¨iŽÒ ]ÖÔÒè¢ø_x0002_`W&gt;_x0010_²(^]ÖƒÍQ®_x0018_g_x0014_]žTë</t>
  </si>
  <si>
    <t xml:space="preserve">ÆžY_x001e_[‚_x0011_?¿¾4Úq½)Á%Æ½™ûmÏî_x001e__x000b_Ü/»î³¬ÑCÙ`û_x0015_«GéKÅ-Šæ_x0014_^*ZXüJé_x0018_k{Ã-Ôßµ4wíç&gt;ÞýC†nÇÝB</t>
  </si>
  <si>
    <t xml:space="preserve">ƒM/ñxqÐf-Ï.½Y2»ä‹’¯K;—m´_x001e_4¾’‰ÚpÓd—V.·ÜÚ»5w«ë²ËÒÕ_x0014_Â_x000b_eu{©õRù¨²M¥Kï”Í+`+_x0010__x001a_óÓê˜Z›—»lvÙà:Ä’eikª©íg_x001b_ÄwöYÖñå_x001e_e#ËÞ/û¸&lt;ÒºÞî/Ú°7´OôL‹Éò—Ë4ËQËqó(ÓNm_x0005_›%Þ³—Ù_x0016_[ë–¿__x001e_kõ³_x001e_´W5¦‹_x000b_ìŽÖÁôŠé©y™yžy–é/]jßñÚrèc¿m›f=„ã°m†½¹ý¡_x0018_"ÿáÍ´Ÿôa¦`S_x001d_Sº©þÖŠËZŠ4ã3û_x0015_\ÓÑþŠ} ¡Òà´eë4_x000f_}š©±é¦é†éš)L_x001f_Ï_x0005__x0019_ATm_x0011_klµ?³?±ß³ß0æ‰‡R¥‹ýY_x001b_ 	}§¾]ß¦Yµ¾|%Ë¢_x0014_ ­Œoìéöööž†f_x001c__x0016_ŸK•òø_x0003_­©öXß¨oÓwë_x0016_ÝS{‡oc}d‚x Z_x0018_Ÿ_x001a__x001f__x001b__x001f_‰P_x0011_</t>
  </si>
  <si>
    <t xml:space="preserve">ŽÈ‰ì$Ÿ¬…h^Ú^m‹¶†§ó+¼*÷¥"L_x000f_D¸1Ý~Ø˜&amp;_x001a_‰&amp;"]&amp;²_x0001_ÜU›ÎSøE~SKäy¼œ_x000f_d¿ _x001c_}Mü&amp;’Å_x0001_ñ8&amp;NÉx_x0016_‰#ƒÝãßño´6Z3­_x001e__x001f_Ëße?³_x0015__x0008__x0006_ÏH_x001f_8«}DW€Ü=qCÎ“_ ÌkÎÒÙ]¼î#XÎbÏX/ÖO®—Û¤.½_x0011_4×“ÍUªaÄLnª 'ÿ’Ïç_x000b_øB¾¥±Ë¬_x0006__x000b_¢Ô@Q²›l-_x001b_Éšò_x0018_-Þ]Ïú"„lÍš"d­Ia­?BÁ‘r´_x001c_#ß—_x001f_É_x0019_2N~-_x0017_Ó_x0002_«Í”:e*›É&gt;§Å¦‹ÙRy_x000f_G:ÂÚ[2n2©_x0014_Š*)áj*_x0005__x0019_ÎÂÐ¯'Ód_x001f_Ù]v’íÐw+¼ÚÊŽ_x0018_Ç+òUZP:_x0001_rKÖ_x0011_¿èÇ^coÓb¯?0º_x0003_8T©Ý´øe_x0003_ÚìÍºQé™z_x0008_}_x0003_˜;µÛ_x0003_mµ‘_x0011_˜}8Žf²%&gt;u’/!Ø5cÆ*¡h_x000b_ÖAµÐúWPk'Æ—D_x0003_6ƒz«år¹_x0008_mª`=”häŠV</t>
  </si>
  <si>
    <t xml:space="preserve">ù2ÚU_x000f__x001b_:ÑÃÓ._x0018_mOÙGÅ­Žpø:l_x0002_W×&amp;Ìeò¤ÑïÇN«_x000c_]?ÿOøº–±V*?°_x000b_~¤î‘—Ë\ùTíºA_x0017_‚öà&lt;¡&lt;¤~¬*3#NÏE÷í([ìë`„ªë·\¦a²ÝY_x0014_Øä'ÏÊeô$ë</t>
  </si>
  <si>
    <t xml:space="preserve">U&lt;(£_x001a_5·ðy_x0012_˜¥êíÖ ê…®TåàˆÌAoª_x001a_Q Ôd0HµLÞ—Vù€</t>
  </si>
  <si>
    <t xml:space="preserve">ä¥¦ Ó|mZñ®vYç:ß&lt;†‡J7Ö@oiiï²Þ_x0012_Í¯Ø&amp;_x0014__.&lt;^üEÙ#Û_x0011_ÃÇÞ¢ì^ÑÖ‚ME¿—O4¼íeÖ7ËãŒ‡–-&gt;õ_x0003_üü</t>
  </si>
  <si>
    <t xml:space="preserve">}¸·»o›€·«LñÿÊ§‘çTÖ_x001e_K¼;_x0004_üR­uhû_x001a_¿_x0007_fz_x001a_æßùmˆå§r}{¹VÜ¯ &gt;?"ÿóB­¨¨$©ÌTÞÊú‹½¿ñ–Ám	Ö¹¶_x001e_b„&amp;</t>
  </si>
  <si>
    <t xml:space="preserve">·]Ž™ãx¶È¶ï³n*K*]V:¹tpÉkE_x0017_</t>
  </si>
  <si>
    <t xml:space="preserve">s‹\Š_x0006__x0015_é…Ã</t>
  </si>
  <si>
    <t xml:space="preserve">½_x000b__x001b__x0014_\Îßø¬ÞÃg¯äÝx:õÉ__x000f_¿ÏôÊxùÎÃ‰çd/ÊË»œ{-gbÖÜ¬ïs†æ~˜wãYiÁåâ›å#íÃÅ8y_x0003_@ô&gt;Ñô¶9Íu´ÇiŸ—ýkTy'è×ªƒ«ÿ]ãHõÝU]_x0003_EÀ&amp;ÿ@ßÅÞc&lt;ž¹wpËwÿÎ}‡[Ss_x0001_?a|Q¾¼¤saNáÛÅZÙ_x000c_û89“×à_ðPðÎ_x001d_ª½ƒe³ÉR³ï´6</t>
  </si>
  <si>
    <t xml:space="preserve">“¶zü˜çúj¼¡WË_x0015_­Ã#z6î_x001d_z¬J_x0003_÷CÚRëÝÂêÙc2:Ý±\orÕûò_——]^}¹ß¥ý—ú^Š»|1mì-·_x0017_ßí|7þÎ©;Uï¤Ýïöx}~kë1ÓnŸ:Õ:Öj~´M¯ö?u8Ö!­Ã»íg·›Úvr›W[m_x0018_×|OÓ'_jVïë°’Ð³Õ}‚C_x0002__x0006_ûÜ÷Üî6Ï2Jï ­öEåþÅ……+ò³Ÿ}šûOÎ–¬YW?_x001a_÷(èÑÖÇ"ëHÎ7Osråy64ÿi‘WÉÄ²+¶ÖÆ×2…çèGÌµ</t>
  </si>
  <si>
    <t xml:space="preserve">^–Ã.£]î»_x0006_¹”»üêÒÂ2Û&lt;Qª…²žb‡±ÁèmÌ_x0015_&gt;â_x0013_1ÆXo¯^~·´eÑ”ü§y[Ÿ.ÉÞ•5.«~Ö³œ—ž¾ùôÈÓ?žžÏý"ïx~÷‚EaÅgK¯X_x001b_ÚwÈ·5_x000f_ÓX_x000b_³l¶l²|nI´Ü±_x0018_–$‹«¹Ÿé¨i–©§~Y+åëd¹ˆ¶ß²±Õµ&gt;±µ±	»4n‹qâw¼yK_x001e__x0001_„ua}Ø;l=¯Í_x000f_h¯i9úbS¸i9ŽFú"½‘&gt;ÄTß&lt;Æò»ËY×Õ0™ñn_x001f_¸žwYgñ6} ‡i“´aÚ_x0016_ÝO_x001f_¡/ÔÓ/™|L}L¯›üõÏ´CZCž¥¹Â¼</t>
  </si>
  <si>
    <t xml:space="preserve">Ò_x0012_´&gt;€Õ©2ÜxdÿÇvÌjµŽ·6°v¶n±²0¾_x0013_çd_x0011_{È÷i_x000b_!Y/Á$Ž6_x001f_¶t´”¸äºæºmuËuÛî¦»Öt	³„š½ô»Ú÷¼# 'D|+†ˆÁbšø_x0003_à¼_x0002_º›!ß_x0014_}í9¶Ï¬õËMe=Ê¼Êæ–¯°J{¼a•ñ¼¶vÆÔß&lt;ÞRÕò•%Ýe Ë1W/ðcŽå¦å]ËË–E–l_x0017_OËIKCs_x0017_“¿¶ƒ7‘ëE¨}•­VùÅ²_x0007_e_x0013_ÊF”ý\î_¾Ùú†Õ°}lÛi;j»m÷³¿aÿÑ~Õ_x0008_0Þ1Žˆ×¥§&lt;_x0001_¸·òùZ_x001d_í_x001f_}˜žoúÖ\Ãüµy›y¾¹‰i‡©­~[O‚ñÜ</t>
  </si>
  <si>
    <t xml:space="preserve">ê”iUØ]9S˜í;lk­_x0005_Ö-Ö$k‘m¼]·o6Ú_x0018_ËŒCÆiãšÐÅXé%3Ù_x0019_¾^ë¡ý -×^â_x0007_y_x000b_ö/›Ï¦Ao¦Ñó¢xö_x0016_s“K…U¼gÜ5æ_x001b_Ãwéhãgc•±Ø˜aD_x001b__x001e_öKöTÃÅ˜-TVœr€_9L~</t>
  </si>
  <si>
    <t xml:space="preserve">xW»4ªRNÑ_x001a_¬_x0016_{…­â¾|©æ§-Ôìz”þžÞ_x0002_|_x000c_åï±DyC¶_x0012_»Å{¢“h/_x0006_‰Yb3ÌòiqIXåù/08‘eò:üUþ.ïË«°T•[_x001a_h«S_x0005_•¥ì_x0008_»_x0008_4ÛF5o&amp; Ÿ&amp;0ÏcÙQÞ_x001c_F÷_x000f_¾g_x0002_ß_x0004_Áx</t>
  </si>
  <si>
    <t xml:space="preserve">_x0013_¥b‘hdÜ0v_x0018_Û §/‰Ë0æ_x001d_Ø3ž¨5Ô¾ÓþÑ¶k#¸Á÷òUü'¾ˆ÷¡U–_âW‹E?ÑND‰™_x0018_§Ú_x0017_U]†HWQ n‰_x000b_"[ö’÷Ù/ü=ž¡…iu¸•ÿÅ§òš´Æ»_x001a_$ç¨ü_x0013_øŽÖÊª½áƒ©_x001a_ôËxÅ±c¼_x001a_ÿ€ïàWù_x0003_¼6ó!ì&amp;_x001b__x0004_ãý_x0011_Ü‡šTõ÷</t>
  </si>
  <si>
    <t xml:space="preserve">zx(¤Ôðÿ!±K\‘‘r_x000f_ÜK|(OÕjk¯h-ù-8+ÇY#8_x0006_E¾È£</t>
  </si>
  <si>
    <t xml:space="preserve">I¡ÒK_x0014_‰ËptfŠþ¢¥h</t>
  </si>
  <si>
    <t xml:space="preserve">Z‹¾ÐÌ_x0015_â_x0012_¾_x001d_/÷H_x001b_ëÌ&gt;‚ë0ƒ…ËíÒSŒ5î_x001b_?_x0019_¿_x001a_6_x0011_/«É_x0003_ÐÛÝpmrá²œe%èíŽ6Z;¦=Õ.i³àJuf³å%ùºô_x0010_Ùâ‘(„Us—\dbŒkÄ÷âWq“VÑÆ@_x0016_^Éî-GÈir¦ü@FËªâ¶X'¦‹_x000f_1–§rœ</t>
  </si>
  <si>
    <t xml:space="preserve">_x0004_?‹ù_x001b_|9ßÂ—ò7¹?h°ŸmÄÈÔ®7?ù_x000c_ý$ÁÒ¾*k‚_x0013_·ÅQ±JŒ_x0012_õ</t>
  </si>
  <si>
    <t xml:space="preserve">«ñÔ(_x0016_.¢ºˆ_x0014_¯€?D5ÄªUÅ;b_x001f_$[­ŠVYuu6™ÝàuywÞ‰×§¬¹‰¬­&lt;Ž‘…ËÆ¯Ï©êà_x0016_¹_x0012_W¿ßÌ¤¼_x0007_!À­Þ°ß®bõíIYÌ¼á3œ–sigÌI±Sì_x0015_×¤¿|_x0003_T?*/âµ</t>
  </si>
  <si>
    <t xml:space="preserve">-m“)”o/Èç&amp;í²X</t>
  </si>
  <si>
    <t xml:space="preserve">è€Êx_x0011__x000f_n¿_x0007__x001e_eÈŸä»j/_x001a_f’*_x000e_Šmb=x”"Êà.†c÷_x0008_Ò«v*	ùÐÐó›²†_x0010_Â_x0006_™k*ßF_—À7µßþoŒx&gt;U¢Ù/¯bt!´FKÕ_x0019_øI­_x0010_ç</t>
  </si>
  <si>
    <t xml:space="preserve">ø@&gt;œ_x000f_Á¼Ûá5˜àïà¯_x000f_;_x0003_]è</t>
  </si>
  <si>
    <t xml:space="preserve">Ÿç\_x0004_·2</t>
  </si>
  <si>
    <t xml:space="preserve">Ò_x0014_ŒùÜ‡¤\_x0014_WÅ5ü=…Q%‹=â</t>
  </si>
  <si>
    <t xml:space="preserve">­9»_x0004_]›Í¶ÒZår¼N°_x0015_l&lt;_x001b_HÙO_x0016_±?Y_x000e__x000f_á_x001d_ø+¼_x001b_oÂýhÍÕMv’%›1Ž_x001b_¬ˆ»p?îÆ_x001e_Q_x0015_ØTÌÁ¤ú‘.r \EOàÝYmè¸Ú_x0013_Ú˜j^úÁUíK¹GâáÖ®¢gz«p¨zZj_x001f_Àq_x001c_»ˆ&gt;-©Úu_x000f_hp_x0013_¸¡Íà•E¡pÐí”ü_x0002_˜’…™ü_x000e_ý±Ë&amp; ã_x0017_r“ÜG™úæCþ_¥zŽ_x0003_å</t>
  </si>
  <si>
    <t xml:space="preserve">à‚ª7Þz|_x000c_Ì[_x000e_	ùŽ2÷/£Ú#íùg|;tz3ŸÂë@«£à®wÇ_x001c__x0012_Ä_x0017_âkÈúFñ70¡†_x001c_</t>
  </si>
  <si>
    <t xml:space="preserve">îÜ€ë:‹å_x0001_ Èhþ&gt;_x001f_ÆÛp</t>
  </si>
  <si>
    <t xml:space="preserve">4_</t>
  </si>
  <si>
    <t xml:space="preserve">WýMÊ)¿”Ã·ýÐÖ\&gt;ÊßÆ_x0015_^</t>
  </si>
  <si>
    <t xml:space="preserve">_x0013_¸«Ö_x000e_$¢û¨êf_x0013_8ó?ÈþÀ€ã@Ÿ‘_x0008_?šàè%fˆƒ…á´\ª20_x001e_4ÚÅRØ5Ðý_x0012_(þ#›_x0008_:„@FJq_x0008_fÜúÓîË|„_x0005_û!}K¨†à_x0016_ü_x001d_.ÃD_x0006_Ðö# a=èQ=Ñ_x0006_Î[â}1_x0007_Z|_x0014_ZÝLN•ÿµ^Æø×²4 ð'üŒV]_x001b_§íÖ</t>
  </si>
  <si>
    <t xml:space="preserve">õ =P+ÐökÓ´fü1´÷càs-ÈÈ_x000e_6’™ Ÿ</t>
  </si>
  <si>
    <t xml:space="preserve">ÄŸ_x0018_y]¡_x001b_åF¡‘c&lt;Æ«D0ø$MÅk Ý!i‘£ä5ö_x0006_ÐÚ›·àmAëÞ_x0008_½_x0016_ñ­ ÷	~šŸå§ø_x001e_þ</t>
  </si>
  <si>
    <t xml:space="preserve">_x001f_ÜÏÒo„L¨*–+ÀÝ41__x000c__x0010_Í)0_x000c_ÆÿE+`@w`Áë@—­"_x001f_üý</t>
  </si>
  <si>
    <t xml:space="preserve">A„dÍ_x0001_Uo—n¼_x0019_¬È_x0012_Ø…Óü_x0012_^É|_x000e_ïÂòØ/°®=_x0010_ž_x0004_âPë÷ÚC¶Â@7_x000b_t¸j	ªºf÷äyøòŸ[Ô.¤ `l_x0013__x0004_#oËÙ ¨ªÓö­\_x0019_P_x0015_&lt; *¸+_x000b_Ô“7Ès_x0010_ø_x0011_Bˆ d	"_x000c_F9_x0017_;B_x001e_b!-ßA:_x0012__x0011_«¼‡À¨_x0019__x000b_FTpA®_x0001_.v„Qõ¤]e]ô8_x001e_ñÇ&amp;ù_x0017_e­¾(_x001f_2/py_x001c_dTe¶š_x0008_</t>
  </si>
  <si>
    <t xml:space="preserve">ö‚þ÷`C 9_¡Å_x0005_ä!Î=M*oÅ2È’ÚE=ˆö&gt;|Š_x0011_«Úµ_x0013__x0010_R~%¿Ã_x0015_ª_x000e_˜'Æè_x000b_¼d”“ _x001f_ýü†ì_x0017_USVZY0Ð0š²T}†ãCÄDíXU)A›› @¤3_x001c_}Že_x001d_€-G0Òß€™ªÖd+Œ¬_x0017_®­_x0007_jš@M•Ÿ(êµþ_x0001_ZþBÕ_x0011_/€²9 s)úQ»I‚Á_x0003_G_x001d_ó—Ø0ðNÕÍ=ËŽAû×C¾×_x0007_öAÒwÑÎ€vàZ</t>
  </si>
  <si>
    <t xml:space="preserve">ªÚàCÕ9T½øF_x0014_&gt;zÒ:²Óùí÷u˜‹Ê¿»_x0005_½n•{1»&lt;ÌV_x0005_»*˜o_x0004__x000c_</t>
  </si>
  <si>
    <t xml:space="preserve">Âg_x001f_æEùw_x000e_ _x001c_]	^.…UPÕù¦S=_x0012_3í_x0017_‹¡§ÖsñWå#&gt;_x000b_Û´‰²müEë|ú</t>
  </si>
  <si>
    <t xml:space="preserve">Ÿ_x0003_‡ß_x0004_?TÎ¨g˜íeÐâ e4ß_x000b_Úœ”'(_x0017_çm™M¹š.S%¦BD–ý_x0010_Î¯_x0002_nnb+Ù_x0012_ªJ°_x0014_g^ƒ_x0007_¥_x001f_e_x0018_Ÿª&gt;¢2Í_x001c_’ÿÀ£¸_x0006_ët_x001a_‘é_x001f_ âÏÐ‰å_x0008_£U_x0015_\</t>
  </si>
  <si>
    <t xml:space="preserve">±í</t>
  </si>
  <si>
    <t xml:space="preserve">ôõƒŒ“_x0013_¡åC`u_x0007_Âº%Àî©üÉ_x001e_8Ì_x0018_{_x001e_è£V4©VNË»à}8¬þ`HÎ0ÈT_x001c_$k_x001c_|_x0004_Où_x0010_cÞ_x000e_ùVõ_x0008_wÀò¨5vWá;2HqoDÈÊWŒ_x0007_Ÿæàï_x0014_Ø…w)Ok;P«!«	[è_x000b_ÎÔÆØ_x001b_ƒÖÝ0Ÿ_x000f_A½ï1¿/ðn(ZèŒk[QîùÇD©_x0013_ Y)¤Ð_x000b_œm‹ÑÄâ_x0018_i.‚•ÝDuÅÎÐ:¤3 ùn_x001c_SædHòTÌr†ü_x001e_W\„¾fË_x0002_Ê°a†$Ü_x0002_¦ƒ_x000e_ñú_x0010_ú ªF¤‚_x001a_à“ÊÅV‹n'˜€—&amp;¼«†3£(·Á_x0014_Ð`_x0002_f8_x001b_\ý„ª_x0007_©•%^¸ŠCRÊÁß{ààiŒà_x001c_4¾„¤7_x0014_ÒÞˆnb_x0004_‚Òº4p]9Æ ®¾‹‘î_x0014_î€_x000c_&lt;¦õ¿ªþ–Ú_x0015_Õ_x001b_T_x000f_¯_x0001_ ]+ª•_x000b__x0019_åh¥</t>
  </si>
  <si>
    <t xml:space="preserve">\S_x0016_€v²ÑÛ_x001d_ÈÌcªw—_x0007_ý–_x0018_­;Æ’_x0019__x001f_‚$üAÔ¸</t>
  </si>
  <si>
    <t xml:space="preserve">»êJ^ˆ_x001f_¨_x001f_Í®_x0001_ùòC›9øî*¨§ª_x001e_´£ª¥ãá7ôÀh=Aß; É?T]6•r_x0003_î_x0004__x0012_­€&amp;lF»‡ ³Ç0S•P­Q~_x0002_™e„÷Ðcª|À4ŒZ­GñÆHU_x0006__x0006_UË]á`_x0011_°¥!tùMà‡ZçÑ_x0012_cñÆ¨=0¶@ŒÑr¥çz_x0016_Œ3\UŸ¥}­_x0007_Ñß_x0013_èegÖ_x001f_&lt;R5mêBþUÅ0¥ñÁ q_x001f_HÐw@…Ÿ K</t>
  </si>
  <si>
    <t xml:space="preserve">_x000b_ÂhýuSºÙå…‘_x0015_Ñ_x001e_sOôã‹ù*Î„ªE_x000e_´^]­{¿_x0007_ºåÓŠ_x0010_…ñ· S·@ƒÛàè	ZÛq_x0011__x0018_î_x000f_Lé_x000b_‹6	’ð</t>
  </si>
  <si>
    <t xml:space="preserve">«‚™ŸÀ¼. </t>
  </si>
  <si>
    <t xml:space="preserve">	¼¨ŠCÕ_x0018_:_x000e_Äû	_x0008_³	rxêl_x0003_†¬'}9	úœ¥</t>
  </si>
  <si>
    <t xml:space="preserve">@é_x0001_ð\_x0006_°W¡#ïÀê|_x000e_]ßKÙ½®À_x0007_ØHû‰ÕšÐŽ8ÂAÉ'Ôò</t>
  </si>
  <si>
    <t xml:space="preserve">ª*ò%|¶DÚ=»_x0017_¼I!_x001e_]Àxs0‡lŒ:_x0015_‘†òV“¡¡j-Z_x0016_ü+¥!ª_x0002_³ªký—¼_x0003_îŒa;Ù}VO8	½¿_x0001_éR_x0015_´OAÃ×¡ít#n_x0005_åºþ_x001a_öl)Pež_x001c__x000b_;WK_x0006_Êúð›æ!_x0016_ÕéÎØ&lt; U"eð_x0019_&gt;î+ ÒK@íº¶H“’‹_x0014_ýì'N^…Q•Àü _x0011_e²_x001c_¼_x000e_pJä}X</t>
  </si>
  <si>
    <t xml:space="preserve">_x0017_p¬9ü¸ ðì$¼ÚE æqHDUèF'Pk_x0002_âÒð¾n3_x001b_|_x0005_OVL^ÕDôÙ_x0019_½À(_x0012_à¡</t>
  </si>
  <si>
    <t xml:space="preserve">…×Ø_x0017__x0012_À¡;ð²ª_x001c_T „Z_x0007_©_x0010_BUoT{N–Ã_x001b__x001c__x0007_Ë=_x0001_óÜƒ±_x001d_„…X‰™ÿ-3(_x0007__x0005_ÔÜEkMÓÑ‚_x0007_e_x0002_SXy‹d¿_x0008_ò_x001b__x0005_½_x0019__x0003_MõÆ¼6ÀžŽ‡¯&lt;_x001e_hû_x0011_ì4~_x0005_d¿IÙË÷Èóà{OØé¿Áá‹_x0018_õ_x001d_îÎûóD~KóÕZj½´!ÚHíCm²ö¦V_x0005_~f/øË_x001e_¼#ïX_x0005_&gt;a_ø_x0003_‡€»ß_x0003_áwA_x000f_gË_x001e_Ò_x0007_‘Ý_x0003_ÄÈß#Öi+ê‹j†a_x001c_6&gt;4jØ_x001f_ØÏØ¯ÙËúˆÌß2z_x001a_&gt;ö+ö½öCö§FCã</t>
  </si>
  <si>
    <t xml:space="preserve">c2"öOïŒ?§"H„#rj-:‹b2¼Ù_x0013_ð5:_x0001_#·Ã_x0012_x_x0002_wG¢×_x0011_9Å 2ÛÏïi_x0018_áz­@ï®/ÐÏ™¼M=M_x0013_LsLóL³MãLýLt«~L_¦OFdÿ¶þšÞIwÕþÖÆh¾ü$ÿOã¯ópVH«¬kCsöƒî#_x0010_­æ‰$ÄuŒsÆ'F_x0003_Œ~_x001f_F›cŒ_x0011_âº\_x000c_Ûñ%t"“åã(æžˆ1æÂûÔµ_x001a_Z(FãÆ‹ù_x0015_¾_x000e_q+¢ÿ¾àËtP&amp;IŒ_x0010_!Æ]ãwc±ÖØhl6¶_x0018_»@4ã¡ñ_x0008__x0011_î_x0013_áŽXñWé)'É_x0014_X¥™˜c_x001b_þ_x0005_&lt;Ácü0ßÆ_x0017_b¾]y(ç”Wh)í²(åßAì¹@4DË{_x0010_%/1¾6âÏoÑË?FºQ.&lt;D</t>
  </si>
  <si>
    <t xml:space="preserve">xŸ_x0013_áMgÀoS•z·B7ŸÇÊpTø5uMM(¿—_x0015_:[J–&amp;_x001c_±æk°-[_x0010_-•2;+B_x000c_õ€]§Z$_x001f_A¶•oR_x0017_ø©lmB8_x001f_ Ûc`Õ5™)</t>
  </si>
  <si>
    <t xml:space="preserve"> a}å¹Â_x001a_åPV</t>
  </si>
  <si>
    <t xml:space="preserve">UÇÑ_x001d_ø_x001a_„³_x001d_€2_x001f_±_x001f__x0010_O_aAC_x0006__x000f_ØÙØ=xT{Á</t>
  </si>
  <si>
    <t xml:space="preserve">U1ûmŒÉ_x000c_y½_x0003_´8</t>
  </si>
  <si>
    <t xml:space="preserve">›z_x0015_”Ì‚Œ«</t>
  </si>
  <si>
    <t xml:space="preserve">öÝáÕMCÄ¸š_x001d_ÀèòÀ‡_x0007_ì*ÚÊ`’Wãx=Ä2_x001a_+Cdhàõˆ¥b_x0016_ó€“_x0003_i-\_x0018_âç'ÀñTà_x000e_ƒV¶_x0005_ÖÔÅ9•3ë_x0004_eñZ_x0003_­û_x0011_x³_x0006_Ò½_x0011_ŸUýÅÝÐŸdHú_x000f_@¼Iˆ_x000f_^“=_x0011_¥6F</t>
  </si>
  <si>
    <t xml:space="preserve">ÒNv…„¶’-ñ._x001a_˜ô5­L?=S9¹ïÂ_x000b_­_x0005_ÔTXÔ_x0012_²£r¨_x0015_b&amp;é°X§ á;©_x0002_C_x0002_í=[t[€c.&lt;¤xDB*n¿KUd‹€QU@¹Ö´ÃIÕ&gt;ïG_x0019_â_x0014_ª¹Ã†çQ6|</t>
  </si>
  <si>
    <t xml:space="preserve">_x0008_£vµgR</t>
  </si>
  <si>
    <t xml:space="preserve">á_x0013_ÐòŸ€Îï#_x0006_ì_x000f_Ok$¸ÿ_x0003_y„g©ú—ZÅ_x0017__x0018_T_x0008_›\_x0007__x001e_ÐÛà‰ÚÁó	þN†¿8_x001b_þÐ7´_x0012_ò+Èãd²É_x0013_áÉ…wÔ_x000b_ˆÚÈ™_x001f_¡_x0001_x_x001f_@ué}È®{Ñî'UI«_x0018_2š£_x0018_r%èé†Äù_x0012_œÉÅQ@™)ªc_x0016_Ý@_x001e_Àîf˜ÊÊà_x0001_MWv±_x0006_xÕþYcô_x0012__x0001__x001a_v_x0007_æ6_x0003_5«ã|Sò_x001b_“üUÃÕžT!-_x001c_­´§¼dÕ@é_x0012_ÈâAØ¾%r&amp;pð</t>
  </si>
  <si>
    <t xml:space="preserve">Ä_x0019_oÈ÷@)ôÐj&gt;¬Ö6X‚»x_x000f_Xàf„N_x001e_˜]o iXÄ·àOˆ¹†‡_x001d__x0001_îùÑ®òrP._x0015_(šTK5Ö&amp;Ê·À{•¡2_x0016_ŸvZÂ4H¾€mQk=[’_x001d_i€÷uá‡Õ_x0003_Åkc~!TÑ^å¢ð_x0005_ÕÌ_x0018_‡ªCÜ_x0018_×*¯"&gt;s_x0011_å@SkBo_x0003_ë³ ¹_x0019_Îõþéäu)_¡_x000c_2åØ[qœ|¡4\“O·\Éª=ÁÕ×ˆçEÊÆá°âP_x0005_|½_x001a_˜y{_x001c_-0ªšT_x0005_YeLû_x0004_¾‹ª¾&lt;‘Öhw„äµƒÄu‡]kI™%¼¨ÆF_x0011_¼p•ëî!¤Ï‹î¨_x0006_C“_x000c_B_x0016_7ª_x001c_¨Úî†ßµ§]°~êá_x0019_dYUW_x000c_Ã_x000c_kàŒ_x0019_’¢²ží¥[_x000e_Š~!?‡_x000e_)Ë²_x0015_z¤²jªû#{@ïmÐÃƒ”õè)Ú_x000f__x0004_ºS…Ö)_x0018_ë÷´ÏáOvŠ]_x0006__x0012_œf_x0007_i‡Ö÷l1</t>
  </si>
  <si>
    <t xml:space="preserve">´Ú_x001d_Õ_x0019_q¡Â§[ð¢Î€NG`¿öCûÖÓ&gt;§DèúZèü2º_x000f_±…vÅÝ‡†”c_x0016_¡õîÐž_x000e_%õµÀ­*w3yr¹ ÿcâI_x001a_|íãÐûí”Ån&gt;pBÍCE?Jã®’_x0017_w_x001b_¼Ì _x0008_ œ¢ð*Ù_x001a_Õ`ò…ëPv2/ÐµZ}_x0002_].„?§ÖúÖÁ8”&lt;¨•üéhC=#</t>
  </si>
  <si>
    <t xml:space="preserve">&amp;_x000f_ë!=`U5¯_x000b_ÁU_x0003__x001a_Vì¬`÷€Wé`_x000e_P$_x0013_×ZÑg_x0008_É¯ÊE_x0002_&gt;Ö‚_x0016_7qêQ]ðö%x5ýA­0gfáL¢‚…î_x0017_T#oHå…_x001e__x0006_;&lt;š"ª—!_x001b_mp´Æo›Ð#â ÂOøŸ’òvœ„.¨LPG k'a}n¡UU%5“ö_x0006_ÝÅ8_x001f_Q_x0016_+È__x0004_µÓ˜ªDÖ¡xÙ‹âó"zÚq›¢Ò3ä#_ÇKUzWqÁ¿‰«¤	Š®:èT_x001f_#R™º‘\7$û¤t-_x0018_-úQÅ_x0003_;U”ä ˜ŠüUþó«hñ_x0006_Æó_x0010_}=Ã¡êÄ&gt;_x0002_</t>
  </si>
  <si>
    <t xml:space="preserve">Õ(ïàÿû´_x0007_%_x001f_–Ì</t>
  </si>
  <si>
    <t xml:space="preserve">­Ô†.7"l</t>
  </si>
  <si>
    <t xml:space="preserve">Çˆ[ãhŽ_x0011__x0007_*|Àá_x000e_ÎÖ¤^«PîmU_x0007_6Ÿ*.ªœ†9è3‡b¥|Ê®è_x0007_Ê†Ò_x0008_ýè‘µÍ‰œÏp]–š_x0015_¨ãM£÷Eßˆ_x001c_A•ê vGx•o€_x000b_ÃS_x0003_ÈËU»½LÐ§</t>
  </si>
  <si>
    <t xml:space="preserve">Ê_x001b_«¼ÂG_x0018_ó#|ºF;_x000e_Nv·ñ­º_x0003_¬rå5_x0001_§ûR_x001c_Óƒp³1ÝqðP÷[0f{å¨Õ]&amp;…!çiQÀNÊ_x0003_³_x000f_&lt;=Š×_Ä3Î¸¥_x0004_Tõ¢=Hu_x0008_çT–ÐHôò_x0012_a@3ª^_x0013_ªÖ®C&gt;l_x0018_Û5ŒIÅ_x0007_Ê</t>
  </si>
  <si>
    <t xml:space="preserve">&amp;B_x0003_Õr_x0005_•³ê0då"í_x001d_«¨Zc‚„(ùk‡Ö:Rd^_x001d_g g_x0014__x001d_«_x001a_j^ ’+åBSZ™ÿU_x0014_å°AEà´¤z_x0016_å”Ã´Œî8(&gt;6A[_x001d_!Õ!3á_x0018_uuÐEÅU@KuÒò«)»¥¢Á_x001c_ÒIƒd _x000c_¿Äo»QÖô:NÉWw1_x0004_é Ò9Åï§”mÆŽþ•</t>
  </si>
  <si>
    <t xml:space="preserve">4ÀŸ|´¤fU‚ó_x0006_í€÷Ãá…Ñ›H6‹i7Àc’ù4ŠŒ_x001f_¼¨ý_x0001_</t>
  </si>
  <si>
    <t xml:space="preserve">û_x001f_P5_x001f_eYË•Q]ÁOV_x000f_dà_x001a_Å÷_x001c_ZI þ/‚Ìê_x0018_±'_x000e__x000f_üUïª@Þê’žÕ¦(¼_x0006_¸R“$Ìªœšñ¿¢«†ÃŒ¶•uÒéN„_x001b_¨_x001c_€¹_x0006_á_x000f_Z</t>
  </si>
  <si>
    <t xml:space="preserve">a%mRÿ4_x001a_‰_x001b_-‘_x0010_ ™f</t>
  </si>
  <si>
    <t xml:space="preserve">ÈÚ¨1¸’oPˆÑÝ¥{%7È_T_x001e_Þ1ÈÐqhw_x001a_¾ÉÄ˜_x001d_‘˜ÊtÝ_x0008_G}Š¯•å¬K±¼ò7&lt;A/?çÝ_x0004_oâ½/}_x000e__x0002_&gt;×¤ÙT_x0005__x001f_ýÀAÅ_x0011__x0007_ßó‰+wÑçe_x001c_</t>
  </si>
  <si>
    <t xml:space="preserve">En_x0012_=Uu¤gä_x0015_Ûœ3qÌÅ_x001d_¿VU±ªSÞí@ôi!j¨»_x0004_jŽêÎ¡ÊOTJvÕªVmÐ/5â³ªýü\þÊ*¿ãj_x0008_Zò q»_x0013_Ï_x0015_n[qM	®TY!_x0015_’_x001b_N/ª”hçŽù©ú]Aäÿ(ïÚA‹@§Ô¹_x0013_ÝUõ+_x000f_òÄ¼™_x000b_ÍºÔióËè¯´ú_x0019_­*yˆÿsH¿</t>
  </si>
  <si>
    <t xml:space="preserve">Ðc9q©”¨”Kø”EØáágÊË _x000f_Î {FÄs)é³Ýù^ñ¹ˆtDiI_x001e__x001d_J_x0002_U;Ùh¡”( fÏHjJi_¤ªÙåNö¥*f£l«—“_ÅªÞ:!•/i£7h¦´Cå_x001b_f„²ÊÎ¸ã{%«JB•~_x000b_Êˆ¨8_x0017_H¸Z‹5´ÙŸ"}_º§Zqx_x0013_/•t+ÏÄÁ_x0015_Ç9_x0017_¢¦_x001b_Ñ3ˆd _x001a_É¼ÙI_x0007_A³a_x0014_5e_x0013_-ó_x0015_¯ˆ"åd•_x001d_É§ýw_x0005_¤í_x0015_žWiåQFsqE_x000f_þtçÁ›ôÏ1_x0016_³S2_x0014_rp’)G}Ú|'mŸ‘d9Z¶á_x001a_õ_x001b_Ý±Ž_x0008_ÿ›hä_x001e_„_x000e_}V³qujµC/¼s_x0008_¼ªî‚±•_x0010_&gt;:ìê£ˆdQ_x0010_ßm4_x0012__x0013_µæJHâ_x0018_«ÉùYQ*´ö§;Œ</t>
  </si>
  <si>
    <t xml:space="preserve">_x0001_Ê_x0008_Ë_x001c_–ï!y4_x000e_©xR¹sõ_x0006_yFÊ_x000f_xH•Ù_x001d_ô*r&gt;'ò_x0003_÷TV3•‡¤_x000b_&lt;t•eDµn¡™rÂ$_x0013_¡M_x0019_ÕhQˆ_ìÔÊ"Ò_x001d_+Ñ7’Ð_x0008_¾@_x001b_j©;U_x001d_kM_x0011_D_x0003_ò5*¤D!¾'É_x0003_'</t>
  </si>
  <si>
    <t xml:space="preserve">.ÀX³éx‚ñeÐ®g5j… *†T÷ÍOâïYXÖ+„(ê¸A˜’A±[_x001e_áJ¹Óï¶9)¬ægsÊªBc%ûêPv³_x0011_æÛ™öd÷ƒÕ™jK*ÏÐß){_x0006_!…ò=•…x@tË£'_x0015_v§-p Ù!</t>
  </si>
  <si>
    <t xml:space="preserve">ò…TÏÒ_x000b_ÔPqGˆÓ'R³ö%_x001d_«F_x0011_W#ò˜BHß8i\©SÂŸ §</t>
  </si>
  <si>
    <t xml:space="preserve">¢„B…G”13ƒêáÜ%_x000b_UDÖÌ¤9ˆ¼Ö†hMEuÞ_x0007_;Å~OÉ÷»KÏ	®àÿÛäY=¤ã_x0011_y½Ž~²)û›¢“Â®R²t_x000e_WèæOÈ_x001f_@xèðë_x0014_ç_x001c_8èNXh!Í</t>
  </si>
  <si>
    <t xml:space="preserve">$</t>
  </si>
  <si>
    <t xml:space="preserve">{J~p1µb#_x000c_4_x0008_GÊH_x0007_­N\r`³ƒ¾%ä5+_x001f_¢˜")w²0ÞÔƒ²´JWl¤ÍŽö_x001c_|-$thº_x0003_Ï_x001d_ž\¡_x0013_ûô_x0017_tÇµRw\)zuÄÍv²™_x000e_{®S6_x000e_FvÓ‹¬[ÅáK_x0008_¥æéIwÒ«`ö_x000e_ïáÅ98èV¢žîá½áÄEoÂ&lt;wÊ†`rZ3Õ¿/ÙJ/B_x000c__x0017_B_x001e_Aò©“Eñ XÒ /HÙ‹RÂ‚çTÓhn.D'_Â€_x0010_’°*äAUÊ¢_x0013_›*l@¹s|%¤_x0013__x000e_K™Oœrø5:_x001d__x001a_EÙo‡Gü¼råå8|õ_x0002_ÊS®|)§Uza}%'Lw#T÷¡ù)®bÄ:Y_x000c_+é§Aµ#Ýœ_x0008_YÑ¯</t>
  </si>
  <si>
    <t xml:space="preserve">¢_x0003_‘_x0014_W_x001d_hé°Þ¾$}J{¼•LPŽÞÜ‰†_x0015_¨”ëÌch£ï+|+3õRaQË_x0008_³JœV¡¤ÒspÌÍq&lt;÷O¸_x0013_¯%ñ´b$Á_x0014_G†.x9}°²Jª=†v9ôë1ý¯Éá•ð</t>
  </si>
  <si>
    <t xml:space="preserve">»A+N%ÍÏDãÓèP|uÈ™?yØ_x0015_–Ò_x000e_W²¿Ž«+Æ¤‘lé/_x001c_ª</t>
  </si>
  <si>
    <t xml:space="preserve">_x000f_’2_x0007__x000f__x001c_TætG¨Ü‰×_x000e__x000e_ÚÈ3¨ FY¥¥´:=h‡e´PU#_x000f_’\‡W_x0014_DÞžC_x000b_¸Óƒ39mžcŒ&amp;§$_x0019_N+VñY8ÑÀñ&lt;¬Âï*úT_x0019_ÎCçáâœ³…$ÆÃéA÷áôŠd…_x0014_:=$‡oW@6Uùí6g4Pá?_x0019_Nmr Äs{íRéÝ¸:©íJïÜZÊV»˜¼¶§Î¨ Ì±~ØÙƒp¾×_ š_x0017_á™_x000f_á¾7EQf'ÿ_x001c_þ]©S_x0002_•ü_x0015_Ò¸s‘X	ERšS×½&gt;”'ù-&amp;'Ÿ½ˆÇ.$_x0015_¦_x0017_dK¼@“çG…_x0004_”Túª_x000e_oµ´Ò_x0017_)¤9Y+éôü_…48PÌ1</t>
  </si>
  <si>
    <t xml:space="preserve">­Òæ‰_x0017_h_D3qh‘Ýéß›_x001a_èà€pþF89¡=ç¨Ss]2ïF½yWJ³…Ú1œ1†Ã3+r¢Z…7ý”¨W¡Ë_x0015_²^aCœýWb–¹RbŸÏ°‚w_x0015_¾þs¹69c´ç6_¼ Ëæ_x0017_¿qb¶™¬N_x0005_&amp;zT_x001e_•rå¼_x0003_`sêEùó(¯ÒOthly¥G[_x0011___x0008_Ò/ý_x0005_©uø…Ad§_x001d_ñšG%_x0015_+"7_çY‡t»;¥Ý­òÓsÄ°WÚ¶çhYäD_x0010_‡_x000c_UÈÎsÜ¶9uø¿z^¼_x000e_Û“ç¼/“MzôÌùÛÒJ+ê°£Ö_x0017_z/sòÎNœ´9ùéŒ_x0004__ ¾k¥®_x001a_•2¬;¿© ·ã®™S–¤“ƒ•¸SùÎþ‚6;ìš/ùC_x000e_(î]_x0004__x0010_=+ôÒ…$ý¹_x001e_Vèw‘S·_x000b_*-hÅŒŒJ¤5ýç0;_x000f_“ÓrV`—á¤€Ý©;Ü)%¶JoK8ï'_x0015_SŸ…Nzç9Ñ°üôÚT_x001e_äëùÓœ_x0002_+£#_x0017_§®Y\){Q*5HsÞ­x_x0011_ÿÍ•¾„Q©ã_x000e_;_qèN»gb/z_x001e_F¥nj•¨`¼ _x0017_¶J¯Àñ_x001b_îŒ®^¤ÉþÑwÿ_x001d_ñs½·Tê´©’Ú&amp;ç˜´JÊZ+å¾Â7(vrÏî”G«ó¨ôˆ*</t>
  </si>
  <si>
    <t xml:space="preserve">ós_x0005_ÊTØpse_x000f__x0015_ã7œm=—&lt;»ó_x001e_†©"†|_x0001_ƒ]è¾Ò‹ºü¼Í</t>
  </si>
  <si>
    <t xml:space="preserve">êVø_x0019__x0015_-WàK™óî„Õ¹ïEþ_x000f_Êÿï?þŸ÷ü_x0005__x000e_V_x001c_Ï-«¨ôSMNkíÀ8Ë_x000b_^‹¨ŒË</t>
  </si>
  <si>
    <t xml:space="preserve">+£öÂ_x0017_</t>
  </si>
  <si>
    <t xml:space="preserve">R…F&lt;·\Ï)üùË_Ð³òJ„0œ2ò\_x000f_Š¸ãÿGîŒÿÉ–ñßT_x001a_ÿÉáú&amp;sù0vÆ_x0007_SÇ²ÿ›=_x0003_.©~¹)cƒc¦Ï]¾|ÅÚ-_x001c_;t`ó_x000f__Nž_x0010_óÎëýzõ_x001d_ðÎøY‹Vü´iûîý{“~Û°döÔñ£ßíÛ¶Cç_x0001_£ÆNübåá¬û7ŽïNNúfd§ÀÐ†mzösÖÏÇŸ&gt;~pãÂñƒ‹Gv©Z£VãVÝúÍÜr¦ /çþõ¿7~Ô-¼j¦MÃ_x0007_MÿíîÃÜ¬G—þYün§ª_x0001_Þ!u»½ýíÁ_x001b_e6Yðpÿ¢·_x001a__x0004_0“[–¯ÏÚû¬_x0014__x0014_¿ìû÷ZÒpëôšýÇM²Òç×k_x0019_‚3nþ_x001d_Þ[}=GÕ{Oÿíãnnˆ[XµÖcWQœ²]Ü2±E0Î¸Wéöþ¶§%ª¦â½</t>
  </si>
  <si>
    <t xml:space="preserve">±‘Ô–ý_x0011_?ž¦¶îý;»]u:_x0017_ÚeÞ…ÇtîôÊÁ_x001e_f:×fÂ_x001e_:c+Ý5¡</t>
  </si>
  <si>
    <t xml:space="preserve">ñ_x000c_y{ÍY:wëÀ´æÁt®ÑÀ•_x000f_òéÜ_Ÿu¥3_x0016_¯þ‹Ó™g÷–÷©Gç|kOÜ‹Î¥_x001f_žÞ4ÎÕîñÝí\:w|ñ@7%_x0011_z×™_x0007_éLÎõ„×›8FÖù‹S_x0019_tîÌªaÕ¼”$™ÚŽÛ-”®_x0014_emŸÜž®ò	_x001d_±î¼cNGç¾R×A³—_x0017_^~â˜Óo…xªQ„</t>
  </si>
  <si>
    <t xml:space="preserve">úâ_x001f_:“‘òý°ftUHÄÔßoÐ¹skß¡ö_x0019_‹ŒÙZXŽ3Å9;§t 3.&gt;}¿:LW=&lt;»ô5ÇÈª¶šæüåÙ5cœÔhöö†œbšùoÓ::¨]o_x0004_ñDÊ«;fô¨Mçêõ]L#³[ÿ™×ÇÝAíÎŸVÌ|í˜VtÆ«ú°•_x000e_&gt;ÝÜ÷i§št®~ÔâKê—åE_x0007_çö_x000f_tWÔ0wsÒìñ…¥ƒ_x001b_ÓUÕZÏ8pË9§˜&amp;_x000e_j7}cÍÃ_x0002_œ)yºsJ_x0017_’–ˆ_x000f_·_x001d_½õ”(;¾}ËFµ«Ök9|Ñ®Ë÷òòò_x000e_/i]]çÌ³j	[_x001e__x0017_âšì´Í3û…úÐŒ^ÿ:éöSp /}û¬ÁMj_x0005__x0006_…Ôi6à£Å[ÿ½•viÿÚ_x001f_WÌ›9qøkÑý_x0007_ÆÎš»dÉ’_x0005_s¿œóñ„qc&gt;Y°4qÕšŸV¯Y·:aú_x001b_/·nß¥ÿðqS?_´ùè¹›_x0017_Nn__x0016_?qÄà®M›4éÔoÌœ_x0015_[vÿzýô?¿­˜ûñøwûwíÐ¦GÿQ3_x0016_¬Ù°yÃÚ­û~ß»iEü„QÃÞ_x001b__x0013_3:vì¤_x0019_ß¬úù—õk7mÝ´vù_x0002__x0007_;w!úÜ_x0007_$Œ›4eZäÿ_x0003__x0002_î0Öbæ!U}_x0012_ÒÌò_x0001_RATôµ·ØÄVó‹b¿|‹ug#¤zL2Š`ÃE‰¼ _x0005_Ê½¶íúï&lt;P&gt;3_x001a__x001b_­ÌŸàúål®\</t>
  </si>
  <si>
    <t xml:space="preserve">59X.`[Ùdö_x0017_ëÅ‚ä_x000e_–&amp;ÃäqíG[wË”b_¯ñ¹Ó_x0002_?Éž_x001b_hzÖÇ_x001a_R;òô¯mf&gt;6=XÖ%í¦KFH»¥e“®œô</t>
  </si>
  <si>
    <t xml:space="preserve">¯9¼¸mv_x0013_ÍÍó%m«µ¡q^ÿÀò¾X–/Êæ_x0004_þê?0#</t>
  </si>
  <si>
    <t xml:space="preserve">cc“YUvýó (3¼Ú¡B'ù5¸Ø4²ôÚô€$qÛ_x001a_n‰.gÙcý×_x001c_m|Ã{Êªl_x0001_æô_x0019__x001b_*«±wäfù‘|™§5_x0006__x001e__x000f_²àmØ«¬³ö­ÐÅVÞ”_x001d_£ÇïWdª¬Ç¿‘fù_x0017_«ÏÖÈz</t>
  </si>
  <si>
    <t xml:space="preserve">Ší•½ØI L©îÅÖ–§›fhñ¶|Ði–4ëoˆUâ#éÉ</t>
  </si>
  <si>
    <t xml:space="preserve">Zo9“_x001b_â;)ÂØZÙ™M–ÓñþK~Þè«Ï±ÿìR«dµç¼œßƒVgl¬Õ=+ÆhUkÊÙªß_x0014_Ÿ\iÞü0ÿâÒA£«×²ýé</t>
  </si>
  <si>
    <t xml:space="preserve">ï6Þ[­y%®l•é</t>
  </si>
  <si>
    <t xml:space="preserve">þíœõ¨þW_x001c_ÊªQ2;tšW•K±zíÈà«o_x0016_ÞjÕæÂ-¯_x001e_þÞ25øó^¦ïé’«_x0016_]Dsw±P~_x0003_êO—Il¿_x001c_ÅÂØë0;Ù$y_x000f_üø_x001a_´_x0018_.‡j÷dsÖJÔ—ïhvé</t>
  </si>
  <si>
    <t xml:space="preserve">Þ_x0007_“)ýž%Ê®ò kÀÔ2Ì·YU6S_x0006_²ã2—Å³OŒuÌGŸbL_x0015_{5ÎúÉoåEñ)&amp;_x0017_ò_x001f_ØXÑVô—_x0003_ø"ö.;%Ç±</t>
  </si>
  <si>
    <t xml:space="preserve">p®[³‘l|_x0008_·ï¬X#WóCFºË˜‚‚*1éauDÖNÛ7µV\~_x001c_¼×¿ååÁþ_x000f_ªŸ¾?´ðTð_x001e_×EÏ_x000e_”¦YZX&gt;_x0016_=ì¥rªé'ÝË:¿è€Þ¦ÊN–y/@›Ý°÷“•÷½[ÌÌ¯ñà½æîtwyß³Þ“Øju³ÿô</t>
  </si>
  <si>
    <t xml:space="preserve">*:êºÔ_x001a_ošk_x001c_æ»Ä‡pMfËÑìÏ1Ö£ò‚¼Á®°IlŠ4±v2™Í1_x0016_ðåz_x000b_{¼&lt;Î–7å#ù2ƒ_x0014_³?Ø×r·|_x0003__x000e_ÃI8_x0005_}¡_x001f_	Ì"¾a—µ7ŒP)yCV_x000b_’õ©èÂýõÞÆ_x0018_9]_x001c_áq¬D~È_x000e_R)mU_x0018_ì_x0012_%Ì|‡=_x0010_“´6FssuÛk¦áå¯˜V1£lnÀÐt÷Z</t>
  </si>
  <si>
    <t xml:space="preserve">ó}‹›„ývw"/¯57sra×ê§µžÙ{Œd//ÓŒr/»§vVë"ÿ°Ý4</t>
  </si>
  <si>
    <t xml:space="preserve">.É®Ê‚ó¦ZFVWðIÆÅÐ½®o_ÿ¾FCs«ôwë®ÏZcnhÞ^XæYRüÄmEé[æ=¶&gt;ÚJag	r_x0018_Ýb_x001e__x0007_7hŸlÃ^‘^¼=œ”*pv¦ó¯å`ÞZ|+Öi~l›èÅú°_x0013_Òõ`ªÈn_x0010_¸xR^–Ÿ±#r'$ã\Ë_x001a_³¯Ä6¶˜w_x0010_ßÊ9üs¹‡µ’_x0017_Œ|þUç®òk_x0011_ÈZ°‰</t>
  </si>
  <si>
    <t xml:space="preserve">_x001d_’¿XŽ¼“»˜Ivá_x0016_#U?dlq-ßê_x0016_S_x001c_àÖÍZbëî?!sTÐ|ëÔÜ¨š__x0014__x000c_ÉYõg&gt;*ëc=Ø×Eø_x0016_ß_x0013_KÍ]µë†—_x0018_ÄÏé3Ø…²/­O]ûz–_x0015_µÍ}èßÐ{õý«æOCÊît¿àõÍÃAá…õ-£˜‹}ÞÅÞÃ´Ø8Ë­b_x0010_û[Î“wXgY_x0015_Èë˜õor_x0008_t¶_x0006_Û-w³OX¼</t>
  </si>
  <si>
    <t xml:space="preserve">_x0016_MÄ2ý[ÖÕØÌ~f×åß²_x0005_kÎf@ãç°Ÿå]Ù_x0004__x000e_n²TIS{_x001b_:ÈÔâ_x0012_`Ü_x001d_Ö”ß_x0013_=e{9FKc©FC¶D®a«å'´Ø"_x000b_ÁÎ¿²_x0011_ZèÁÖÉtöX¸jw+Z¾íSÓ²4·´â_x001b_ng¬gËÛøyäÄx$Z^ÍÊòéå:=»¥îæÛÝZµh‰_x001e_åzV~cûCäðA|‚¸lßÌ&gt;³øë%%ûJûy&gt;rõi­upÿ¢÷_x000b_ÿ_x000c_&gt;úì‰Qìõ×³e_x001e_¦²{zW_x0019_Éž±®b_x001a_p)’õ†ë9’•J7–</t>
  </si>
  <si>
    <t xml:space="preserve">—T-ÂPE£¾fó ›_x000f_@ÓL-š_x001b_%&gt;•_ð3r¨_x001c_€`ý2ðo_x0004_~7Vª"QJ•¤÷_x0006_\bÎ~_x0003_ÿ;³í°_x000b_</t>
  </si>
  <si>
    <t xml:space="preserve">ùOb=Üã&lt;ù_x0013_» _x001a_ÈÆü}•–Xž”</t>
  </si>
  <si>
    <t xml:space="preserve">áê–É3²6;</t>
  </si>
  <si>
    <t xml:space="preserve">Ýqõ}_x0019_ÎVÊî°_x0003_-y¶¸Å/_x001b_õAåÜµ{é)Ë!¶³x’ÏØ¢_x0016_b»ÏÞüzvÝw‘íra–ÙâÖËþcy_x0002_[¨Ÿaï_x0008_7¹€ÿ ™åT«I_x0004_¹&gt;3§_x0014_¥”eøÌäír§yd[¢sÿõÚ)F–ît_QÚÓâe¯ÍWJ_x0017__x0016_Æ•¾l½¼#«·_aÅ_x0018_½_x000b_ìPuÌÄÌv_x0013_?€G±4Ñ	º_x001d_Ëódgøú¯bÖÿÈ.àà_x001c_Ù”ÅBï_x0003_%Mì–t¡ÛÚÅr_x000f_dè	;#__x0007_¢ç³Yâ_x0004_Z&lt;_x000b_»ø_x0013_¤f’¼*³ä@_x0016_Îª!f¨Æ_x000e__x0001__x001d_î@kîªûå^6AÆ°Õb_x0006_ÅH4w*ïçÒ§¼_x0006__ê²­ ¿Ç-Ùµ°•×¯|nA#óY·§å7Ê®ë¡æ éo|+?ä»¡q_x0017__x001a_üši_[6Û6Þ›¯çcyÿV”i»ì}¢ J÷±Ì+‰t=P&gt;Í_x0014_.f²Ó*_x0003__x0002_ÆÐE°\_x0019_Á.I_x000b_t7_x0007_hä_x000b_)îÊâ _x001b_{åHØ³A°ùûXs9KÞgOå&amp;ÙH¡ÊÌÇ§_x0019_2</t>
  </si>
  <si>
    <t xml:space="preserve">¶ï_x0006_°Ì_x000f__x001c_­ÊîÂf\ƒn</t>
  </si>
  <si>
    <t xml:space="preserve">_x0011_³ø_x0005_{ ï_x001a_¤k_x000c_•£/…´”ËV@É‹ÀŠà¸_x000f_¥</t>
  </si>
  <si>
    <t xml:space="preserve">¼!_x0003_Ø/r(›(_x0013_XŽ&lt;ÉrD_x0019_·Y#]6”Îr]ió³ŸôÈ*ˆ4Mt_x001b_RÀ´Ž_x001e_Êþ*suñ6Ïµ5¶Ïä£_x0010_§%‰UÍƒ|®XgÛ%;¹</t>
  </si>
  <si>
    <t xml:space="preserve">Ðæ_x0016_ûˆ×½üìþE1^ÝdPÑ|ïÎeKE™¥iY'—!åmMyÆN_x001e_‹_x001e_‡Êžì+x"[ &amp;fƒÿrNvƒ%ÊÆlû_x000e_{ÁžÒƒ]Æ_x0005_û–(W_x0001_·¶Cö]Ø D8S_x000b_*ÔÍåÇ_x001e__x0003_Òü.{C¥%æ­ä)±ŠsÖ³&lt;_x000c_¤ø˜µa·e_x0004_-úø‚…2/XÊúh==”µ@aWhÐi ð_x0019_‘ÆºC²\ôÌò®®_x000f_‹§»^_x0010_CJ³½v–_x001e_²V÷:`Rú¾ë2Óæ²\ûç¦d­³h.^auy-6M¬_x0017_ò_x0012_}ŠÌ.{O†»?_x0015_UŠê»D»þ˜ÐÜÝe_x0018_$è m‡ñ²ùvùvËŸÖpý#c_x0003_&amp;ráÅ³$HèC*2z_x000b_ÿwc á5€Um`›9FÝ‹ýI_x0005_\N€SG ­Í¡/¥r&lt;SE_x001c_›cÖÅ°Ûþ_x0008_Ÿ[²oäaiâ«åËRm!_x0003_$}_x001d_!ÿ4`å&lt;X×dx_x0019_Œ5®«</t>
  </si>
  <si>
    <t xml:space="preserve">_x0013_¾&gt;õ@â®ô_x0006_ÒöcoË_x001a_|¯˜­¹_x001b_žú/ö×x_x0003_í=k_x001f_7ßâ_x0007_–T-¤è{_x0003_²O±Í¥ÔÔ ´‡xbéÏwÙÞ_x0014_Y¼-_&amp;uŒi	çü¾ñ¥}_x0007__fé*rJ†˜:ºÙ‹…½­×WÅßÉx7¢½®©öä»Úm[€išQ[ûTìeob_x0016__x001b_¡Ífè@_x0013_ÈsCÌÐ</t>
  </si>
  <si>
    <t xml:space="preserve">´¸-_x000f_ÈWÁ•™À_x0001_¥§Aò_x001c_ÛÌÒE_x001d_6›ý</t>
  </si>
  <si>
    <t xml:space="preserve">_x0014_h	ô¾Š_x0019_„1µ_x001c_¬6´&gt;_x0017_¶ü&gt;~Óµ_x000e_ÿB["w2UæÞ›U•°]@ˆDH•_x001f_ëË_x0002_	mÿ–ÃY_x0006_úù_x0018_–ó%¦Ê%}-¾åo_x0019_«ô_x0013_¶7Í.¶_x0014_­-ëbÛâöQ±¿i%²h¸ùCË_x0012_iq-_x0015_</t>
  </si>
  <si>
    <t xml:space="preserve">¬#Xž&gt;šµ_x0013_Ñr_x0019_ËÌý"–ÈQÚqí’=_x0011_^Í_x0012_Ëù²&amp;6ÝÃn½ô–GMë_x000c_£³ëª’C–Þö«Ü_x001b_¾æ}_x0016_%?‚fª_x0005_c×1¦li_x0007_Ú»À3©_x000e_OH_x0003_ŽeIõ|_x0006_Æ_*—²1ì‰¨Ê–Co_x0015_ö_x0019_ð|-¬?S‹ÆÂ 	_x0017_ ÁjC^6Ð¡'ëÆÔâY_x0006_ÜW‹‹Jpe#–‚÷.$åuá-„CÒ«²vl_x0019_Ð'</t>
  </si>
  <si>
    <t xml:space="preserve">úç‰ˆáœ&lt;!;âêžðÃæ°‘ò_x001b_$—àlœìÎOŠÛr6/_x0017_Ó¥_x000b_¯ÁÌÐGw¾CöÆuê¡ƒ_x0007_Ë„¾Ü“ýaE¿±yÌ]®–á¼Hþ+JÙ</t>
  </si>
  <si>
    <t xml:space="preserve">ö¥hÁÿ_x0006_.¥‹iì5 ­ºáU ›aT6Ø:_H¸_x000e_ž¨Ç_x0001_žL¥V	`êÖ§_x001d__x0016__x001d__x0001_9dB=(®Âj±«_x0018_ãnæÇ:€Ï5ØKð_x0016_?fß…_x000f_ã_x000f_¹þS¶_x0007_ŠfÊ¶_x001f__x001b_</t>
  </si>
  <si>
    <t xml:space="preserve">â_x0003_ü_ˆV&gt;eá_x0018_ýpÑˆ×_x0001_¢N×FÙZZ®”ÿ¦íÓ–_x0006_Z_x0016_ò«e§õA¦ûÖg†·i(ÿÇX.~g½ù_x001f_ò-¹_x001e_ÞÓ&lt;6[¼*&gt;c_ëcX_x001b_«_x000f__k©f‹±›\_x001b_ÙÆˆXËþ²ïM_x0003_aiújŒùÚ_x000c_±†_x000f__x0010_sX€*~_x000b_j~Å¾…¦</t>
  </si>
  <si>
    <t xml:space="preserve">¤õoöÉÞl‘_x001c_	o=˜µ_x0006_bYa_x0001__x0006_³</t>
  </si>
  <si>
    <t xml:space="preserve">V":³¦°{šÚì‚ë_x000c_Pô_x0019_8zCÖÄ+_x0014_xç_x000b__x001f_a</t>
  </si>
  <si>
    <t xml:space="preserve">¬×lØ°•˜í;À…</t>
  </si>
  <si>
    <t xml:space="preserve">Ø¹:ˆ§°ã_x001b_¤ÚØxTmŒÏwÑã5©–_x0008_ô_x0001_b~_x0002_Œ-g_x0011_b„¶ÆøK_x001b_k0þ_x0011_ÿÆ_x0016_ì²±¼œM5¯/ë¯2eZ_x000b_Œds†ÜfÛÀò_x0010__x0017_Ô–¯aGÁ2mƒ_x0005_YÏÇò_x000b_"Î¾˜×0¶w±5q_x0019_/¿(Åeœáid™_x001b_Z</t>
  </si>
  <si>
    <t xml:space="preserve">Ý_x0017_Qe&lt;ûK¸ñ«"–Ç_x0008_Þ„_x001f_¦_x0013_g¦KµÍòˆT¡¹7lTux6aê_x0001_ôàÒ“©tòã€â—ñM_x001e_^×À¹þì_x0007_©_x0016_:¨Å_x000b_/áº£˜ëfºÁ{†Å _x001e_È”ßƒ_x0002_ÝñM_x0012_Ðÿ†\_x000f_ÿ9Œ)©9_x0002_ù}z_x001d_‡–\A_x0014_¹_x000f_1ñ_x0001_ö_x0016_&lt;Áþ¢f6Vè­Œñ|&lt;_x001b_c¿ov±o_x0016_cÍf{_x001b_±Åô‘|b;Ä_x0017_j·ÅyøÌ:ÿ•]_x0017_U_x0010__x001f_w`/³_x0001_¢šüV{c_x000c_2&gt;4âÇË_×ëë&amp;«‹©»</t>
  </si>
  <si>
    <t xml:space="preserve">4"Lq¶ÛÚ"‘Ï^•_x0017_Ùhµ°_x001d_‘ì¯ð@&amp;`Î_x0011_°0'ä_x0007_ðPDkÃà·_x001d__x0003_¢OÃß_x0006_ÀÜ“@ª‡Ú5@¯9l_x0015_æ2‚©ÂÚ_x000c__x0014_Ø_x000f_émÇÔc_x001b_ 'âÔ!@_x0005_U_x0012_ñ3ø.‡•ƒ˜?_x000b__x001a_“%Uî£¹ó_x000b_ |;è@_x000f_\ÿ_x0007_P%_x000c_²c‚®«­$/³_x001a_r3_x001f_nDê»í£´oX†ÍÅÜPdÙ'›–Èùö•ü–6È_x0018_$·²¹Lã_Š_x000f_ä_x000e_&gt;Q†@æbY_x001a_ð£žè!Óµ_x000b_l—mç¦WmõY±žkûUK_x0015_ßˆ¯õ&gt;F_x001e_tû_x0001_Ï7òA±‰ò0"ø‡ò_x0008_«	é»_x000e_‰ï(g°"y</t>
  </si>
  <si>
    <t xml:space="preserve">±J'ÈÂ~ù‹ü’}&amp;ÕâÖxèD!x—_x0004_ÿO@Ž›²Áì¬\''B£7B_x000f_Z3µäÚ_x001f_ºý	°h¾œ‹h÷3Ðã_x000c_â?)“!9‹äjóH_x000e_ü™6l80í2¨z_x001e__x0011_]{È“;¼ã(y‰U_x0003_.½_x000f_;º_x0013_Üœ </t>
  </si>
  <si>
    <t xml:space="preserve">3by</t>
  </si>
  <si>
    <t xml:space="preserve">~Þî§ï’)F ?Ã__x0017_MÅ\}¨x_x0019_–h˜è¥åË4ãmþ:_#&amp;_x0001_áî±[Ì_x0010_3Do~…ï1|d¼^Wì_x0016_nÚQc—6J&gt;4Úð_x000f_ù|!_x0004_Ó_x0007__x0018_ë_x0011_sÜ2‚µs"š½ÁZÊÅ_x0018_p'_x001c_~V©\_x0001_8lš_x000b_pw1ôûu¼/”ÊkõR_x000b_cXmXv_x001d_WzÂÇÛ_x0007_ä»†óC1§«r5Û$_x000f_Ž›á±4ÃüÕ/ªAÖËÁ£BÈL_x0018_$Ç_x000f_¾ü_x000c_Ù•_x0005_‹+å&lt;hžz6_x0002_¸ë_x0002_íü_x0011__x0011_@Ž˜Ç7ˆÖl&amp;0_x001a_ij{ñ—b½&amp;E?qUkd_x001c_å‘|­='ðiÆfY_sƒ?|EöaÛØ_x000e_¶R_x000c_“šÖ_N_x0012_ïðÆl_x0002_zìiÌÔ&gt;æû}â5ý¨Ødäë3Œ¿ -»íqÚ_x0012_q_x0002_&lt;;_x0003_„.”)à™_x001d_|¼/Õ²Œdðù_x000e_Ðª?&gt;ÿ(—ãª;°Dê6äIÄá50Óbh·</t>
  </si>
  <si>
    <t xml:space="preserve">¾p1ô9_x000f_|Ž`oÃ.Y€|›d] Û_x0013_ÌZmel	ù’˜÷_ÀÂ×`Ê¤*Bø·¼	]+‘IÀàêì_x0014_z[.gý€	]!‡_£…C¬_x0005_Pä_x0010_[_x0008__r_x0001_‹_x0004_")T]_x000e_î¤Hµ€ó_x001b_ù_x001a_0w_x001c_¤îš\#Ué˜·¡ÇKY{Ö_x0015_vë&lt;»'_x000e_B&gt;³ÐB_x0004_Ðf04d|gµ_x0015_| &lt;_x0012_å•]—­¡åÙð16`LMä-p._x000f_ÿ_x001f_Ã¨k#î©ƒßý_x0008_	m/$_x0002_&gt;o(¸·_x0007_Ü¯J÷ùÔBâ1°ôËÁçHØº+r¶œ…_µ_x0002__x0007_•}o‰3VH_x0010_bg`ÃrP±LN_x0007_JÎDÄ÷§0à/º³_x0015_¼ÜîaúÓ6L»Ä·X—›z°ý¶±š·_x001e_m_x0011_Kõ÷™§X	¹z_x001f_èû=F&lt;™MÅ</t>
  </si>
  <si>
    <t xml:space="preserve">ûŠo™¿&gt;@V·OäíM¡ö\#Ìr×V&amp;¾4m°2Sª_x0008_”sy;‘Â·ŠæÜ]~ÍV`ÄíaË®cD™_x0018_Q{ö/ä¹_x0014_ö»6</t>
  </si>
  <si>
    <t xml:space="preserve">R!Æ¼_x0003_¨ÞƒÕ‘j_x000b_Óh¼÷Äì¯Ë_x000c_x¦iÐÒ–ðiêB&amp;®AJ# ·…Õ…8Ó_x0006_±™_x0004_²…1õx`*èº_x0018_ºq_x0015_ÖQ‡®×ƒäœ_x0005_}NBrÆàý&gt;9_x0015_Zò1ë$O³Ûâ(O7bµƒF__x001e_Íz_x001a_“Í1ÖE\èÊ›kÙz¸m¨ô3m”</t>
  </si>
  <si>
    <t xml:space="preserve">xÝÚLV„Ø¥_x000b_</t>
  </si>
  <si>
    <t xml:space="preserve">õQÙ_x0005_øÓ›ÿÀ__x0013_|~A_x001f_o¿f¯i9/Ò­Í</t>
  </si>
  <si>
    <t xml:space="preserve">±Æ 1Ådµþ_x0001_[÷_x0013_{_x000b__x0016_òs¦–tøÂ›Îƒ$1xìÇ gÊ[/…_x0014_G_x0004_Û_x0003__x001c_Š_x0006_</t>
  </si>
  <si>
    <t xml:space="preserve">’aÙGÓÝŒ«à~GH°‡Ê_x0008__x0008_</t>
  </si>
  <si>
    <t xml:space="preserve">)-¿Ž¿m Ç×á‘…áS]ü¢:›_x0001_Ô_x0012_ò_x0006__x001b_/·ãra-7Sä"¡‰iPµu 4ú_x0017_R_x0012_FÖþ_x0011_ZÉï³DZYwáª}h¼©ï±¿¤=’Iö‹æ)¶xYÏœh[/_x001e_›Îˆžö#|’æ%§</t>
  </si>
  <si>
    <t xml:space="preserve">)Ï²_x0001_àá_x000e_èË&gt;x_x001f_s€b_x0003_´kÜn?f|d:ÆÚY_x001f_ê‚¿n}b_x001a_#º‹ýºÅnÑ¯_x0019__x000b_x3òšý!yÝÈw÷…_x0005_Ê—êñDŽT›¦JhëM_x0018_x¿_x0008_~·?"ö_x0003_ògüâŠT[ç_x000b_aÿ_x001b_âïa©</t>
  </si>
  <si>
    <t xml:space="preserve">þª¥É®ø]_x0018_SÛã•÷–_x0001_Êt_x0003__x001e_l_x0004_W«3Eò_x0002_ìƒ+3hÛ¢'h¬¼ú_x0010_ J¾l_x0004_*7ÆìÕ3À‹¦½ä_x001b_Î’}ø_x0004_ãc=Æ~@óe-ííÌ?_x0018_sŒŸM_x0007_ÄRûš•_06Š_x0008_îÁ“ä_x0010_´8_x001a_vf&gt;øÿ9›Ï½Ørc¸_x001c_ªÇ²•¶ÃüoÝÛÖ’»èãl+õÕÂ"‡i¿_x001a_…| _x0008_âíe</t>
  </si>
  <si>
    <t xml:space="preserve">Ýû_x0018_](pÐ</t>
  </si>
  <si>
    <t xml:space="preserve">VØ—©_x0005_¹fæXš£JOÔÆ7k1S7*€{_x0004_üÆ_x001c_Î_x001e_ÕI{ëQì¦_x001e_2_x0005_€b_x001a_~_x001f__x0004_mÈ€…¿*G#ÒmÂ&gt;†^ª_x0007_ÁUÀc;®Èƒ-·IÇ£áBÈ@_x0010_fî_x000e_¾¥ƒ_x0006_'åWl8|[¢_x001c_Öê4´¹¶àú@û_x001c_-…Õ¶ŸÔËdgû)íOn6FÉ–Úgl»_x0018_	žŒBË»¤*r_x0019_Ãbåfñ_x001d__x000b_×VÊ_x001c_{=þ¾Éþ·˜h:f?!_x001f_jìÞú_x000f_âº&lt;Æ‚¥_x0017_o‡Ø`ˆœY„Çêq™àeK_x0016_™&gt;_x0006__¯â½º—Ó</t>
  </si>
  <si>
    <t xml:space="preserve">vý&gt;¤Û—5†„&lt;Æhýá¡HØ_x0003_UÒ9ˆ©4_x0007_U_x0010_û—€vÏðª_x0003_?ïOxGí_x0011_ç•_x0001__x000b_Ô†¯"ôP_x0013__x0012_R_x001d_vRÛ}ŽnÐ5_Ðµ_x0008_òð_x0018_í¤À?š-7 ÖëÅ×‰u¼ºxƒ§Êe¢¹&gt;Åþ5?Ç_x0007_ØÏñ`í¶ý–œ§%Èn"5âmÙThg/p?CNSË^Ù_x0013_V_x000e_;ØwÓÎ_x001a_ÄAÝ.^2~×ëˆrŒf·¥ý"_x0016_€ã7@í\üî&lt;F¡îZ•JµHË _x0007_æîhK-/h™éˆŠÊqÍ_x0015_|</t>
  </si>
  <si>
    <t xml:space="preserve">‚r…§r†ø®±›R-g.–:=_x0002_/_x0005_µžH•D&amp;	ò4þ¯…</t>
  </si>
  <si>
    <t xml:space="preserve">Äï_x001e_ ½"àŠ?zu…}	ÇUu˜_x0016_ª_x0019_8“GÛV}1šº_x0014_3ü+_x0007_±2ƒý#òøic#ÿMN_x0017_ºÞÏhÈ¶j½Œ</t>
  </si>
  <si>
    <t xml:space="preserve">2Ys‘M„Î;ò/d_x0010_lñ4èÊ_ˆ&lt;;°Ijƒ–œ+[ñšüe±OlÑš°;ö‘Ú_x0011_æe\Ó’Ågò</t>
  </si>
  <si>
    <t xml:space="preserve">¿güÄoŠ_x001c_ø_x0018_ýØNÄë×e_x0008_¤]½\0_x0002__x0017_¦â7µÌ</t>
  </si>
  <si>
    <t xml:space="preserve">_x0013_sÎF&gt;•jaÑcÈÆ=_x0019_@ÞJ:4”ÃO­ÃT2_x0018_ÅÁRzdo†”¸à7:Sh–_x0005_zIÄj­!S™ DžTñº_x001f_4¾DÞRÛ|$=.Åy_x0017_¦_x001e_„j$_x001b_)ð}Án«mãØ%‘_x0003_-ÿ•Ÿ‘À-í_x000b_q@$iÕe¤ø˜s~Qt—[ØJxÆ?~-X_x001d_øZ?CÓî¡¿</t>
  </si>
  <si>
    <t xml:space="preserve">â&lt;¼àt©Æ#Ð·ŠŸË¥z_x0008_jbjq	§m_x0011_ŠãŠg6ŠX_x001d_çÍà‹_x0005_×0üÆ_x000b_•&gt;›ð­Z`!é¬zˆlFk&amp;PÊD-r´ÀhîVp³_x000c_­:h¡¡-_x0006_éVq¬úrŒ¦œúW}¨{¥j_x0014_v\Q.-ä3Ø¤Z&lt;¢~#¥ºÃëB¿µJÕÅÒK5_x0017_%96ôQFïÕR_x000b_AË"\˜Â¯2êG§¥˜6B4Õš¾Q£vÅ·‚ðV­_x0006_lÿ</t>
  </si>
  <si>
    <t xml:space="preserve">l¼'ojQâ¢8©_x001d_6–²_x0002_Ö\äò_x0004_q_x0003_Ñ×{@µ0üÚ_x0015_2j_x0001_n9_x0016_Y©Qç£×</t>
  </si>
  <si>
    <t xml:space="preserve">üõ_x0004_åUŸjSƒJ©Ó	½_x001f_AÛ*_x0006_TèX_x000e_¤W_x000b_WòiÄœF“_x0003__x000f_Ã@Ä×_x0006_2v_x0012_mÔfjù’ºk\_x001b_c¼ŽùeJå=ütýu|_x0014_Y·=_x000e_ïSÕ’Ž_x0013__x0008_îîƒë0øàîÎà®ƒ_x000f_ƒ_x000e_.ƒ»»;ƒ»_x000c_ƒ»»_x0004_B ž´Ô9û·ª_x0012_žû}ÿxŸûáNÒ®®³÷ÚKºK_x0002_HY5v[Û6_x000f_Ò1OÁHÀœE`+¯ðø¯4Kˆ²ê¶ø¤Nðe±C_x001a_Ô[ì”£è„ø¨bÔ7:Or_Ëc:È¼QYxûO\_x0015__x001e_$L</t>
  </si>
  <si>
    <t xml:space="preserve">¤~j*—Õšs˜ª«máºÈÚMÔ8ó¶ÜªÈÆ×Qð¦å [Y­</t>
  </si>
  <si>
    <t xml:space="preserve">_x0018_V-_x001c_êìeó_x001d_óÒ²±`B?t5_x0018_Ìi_x0007_W˜_x0019_¯_x0010_ž‰À¤²uð¨ÙI_x0003_¯d6Ñø_x001d_•_x0005_|_x0013_</t>
  </si>
  <si>
    <t xml:space="preserve">G_x0008_VÊuE_x0003_{/Ñ5ó2:_x0001_ôÁò_x000c_æá4¦zx</t>
  </si>
  <si>
    <t xml:space="preserve">|$aû/ J§1+[Ùüœy0Xç&lt;_x0007_Š.jÐÀ_x0001_/E9_x0015_ÁOÄ%•‘_x001b_ˆ~ä@"[</t>
  </si>
  <si>
    <t xml:space="preserve">·z</t>
  </si>
  <si>
    <t xml:space="preserve">Õ_x000e_ |–rŸC_x0002_Û_x0008_W_x001b_­œ4Y</t>
  </si>
  <si>
    <t xml:space="preserve">‡o_x001c_/ŽÒ_x000b_9_x001a_ž«_x0017_üá_x0001_µ„²CU‡!ãM¤_x001d_ðó_x000f_°ŠïÖ4˜HH9ä/åÀ"ó€*:„`ß_x000c_‹óJ_x0003_1‘à4ó_x0014_zó’</t>
  </si>
  <si>
    <t xml:space="preserve">ñàQ_x000b_æÊMœ›œ“_x0001_Ýó¡‰P_x0012_A¦:|¶°•_x001f_ŽÐ&lt;_x0004_M šÊBŒuZ_x0010_›S”ˆ‰B½îÃ¹ì@_x0005_Fó^¸Æ_x0017_èQ&lt;?§YXE/_x000e__x0004_×_x0015_ä$Õ[” »*€žbâG@w*)"ù%æ¸</t>
  </si>
  <si>
    <t xml:space="preserve">å%ó¶÷=è_x0015_Mä»J_x0013_ß¨®jG}EQuÆÓeÕR|G_x0005_® ã~ÐÂôxO_x0017_™Sm*†9µÂš¼”YsQÊÁšIø;3</t>
  </si>
  <si>
    <t xml:space="preserve">ÆC/_x000b_â=Ÿ°yða´ÕA“ML^0_x000f_r"kž}ÐE35~Â³á`Ù$Ì‰É@npd¸¥æII&amp;óh”²~²Ø"	ÿ_x0015_Ìü	õ}_x0006_ìÏ€jf`_x000f_uA}þ¥]*³_x0008_§Ýª€hC7Tyz_x0007_nlƒ‰ê‹®_Gž1O ˆâ+Ør7jŒÞvåÃtŠ_x001e_©ã&lt;Tdæ^&lt;^\W5i_x0004_•á7ô+\â6hË_x0017_$´Xì™©væÔ›ýS©‡4+ëgÇÍƒLã¬SŠÍù}ËæI_x0011_æ)ÆæAw	_x0016_rSÖžrÈ¢×âØ_x0018_¶[=þÂæçŸ_x001f_­Ó9Ób;¦æ$X3bþ3g</t>
  </si>
  <si>
    <t xml:space="preserve">åu)“£[\_x0018_-gó¶¢Gx6_x0015_ƒŸ[Èwà¹#UO:Iq*</t>
  </si>
  <si>
    <t xml:space="preserve">z»_x0002_&gt;¬#</t>
  </si>
  <si>
    <t xml:space="preserve">…jïGí_x000b_`Ì\–ž~Âþn€cøË¼å_x0018_ïf?q‹5$ìxÎÈÁ¢7ö¡_x0006_2ÿxZÍÍ‘c²bÏÒ îþ_x0016_ûúR÷%åðf“«M6`LªÉ¸æ§d_x001f_Ñ‰¬d_x001e_’i*†ÇÒGa)_x001d_YXf_x000b_	&gt;ë³W³_x0006_¦_x001b_Œ±*bn!</t>
  </si>
  <si>
    <t xml:space="preserve">5_x000b_5OH²x:å˜=#õxóT@›¥DqXÅ_x0007_ø¬ûø¯€vþIí‘$_x001f_ I&gt;¢Á¼_x000b_&gt;ò4÷fó†sëø_x0010_›—W‹7oühU÷#ð™_x0016_þÄŸ&amp;#Áí_x0006_Ï_x0014_çÞ´ˆÂ¹</t>
  </si>
  <si>
    <t xml:space="preserve">Rä/&lt;Ná]</t>
  </si>
  <si>
    <t xml:space="preserve">ÃÇUBå</t>
  </si>
  <si>
    <t xml:space="preserve">¡fAxµ°4ÍÔ_x001f_Çì_x0019_œò?¯uÐ]_x001a_T%ÖºhBˆÕw¶ôËmé‡Íãf~_x001c_</t>
  </si>
  <si>
    <t xml:space="preserve">Î©&lt;`:.…_x001a_x-\:0›æ!~.R_x0016_®Ü©uJÁ½ù?³ûš¥&amp;_x0003_Eb</t>
  </si>
  <si>
    <t xml:space="preserve">¯æ_±yrí1_x001e_…ŽU_x0003_ótB_x001d_r!	7_x0006_æ_x0017_ói¬©_x0014_™_x0017_</t>
  </si>
  <si>
    <t xml:space="preserve">0_x0011_fž:ïÁìd&amp;óæ¾:²³_x000b_) -m@fÝÊ§—Ë&lt;‹¦ÁÝš_x0017_</t>
  </si>
  <si>
    <t xml:space="preserve">(ŽzæÁöƒQm—5›ÆÿÓÁ”™_x0014_–*›û›`õß&lt;</t>
  </si>
  <si>
    <t xml:space="preserve">ÓdÉ Ë_x0019_Ù¬¹7</t>
  </si>
  <si>
    <t xml:space="preserve">õ÷Z›¢¼)ë0_x001f_7O€6_x000f_èŒcŸåŠ$P£ØE)_x0007_)_x000b_R©‡ø¦_x001c_¸lÖ_§_x0014__x000c_„¢_x0002_ÙÑÿ¼ðe6 z9¤àÛ)4_x0014_ó_x0017__x0014_ë_x0008_|T&gt;ÚÅ¯á‘²‚‡¾Zû%È&lt;Á</t>
  </si>
  <si>
    <t xml:space="preserve">3_x001c_z</t>
  </si>
  <si>
    <t xml:space="preserve">¯_x0005_¦'@_x0011_Ç_x0001_ëÅ¨_x0015_Åóóy4¶S_x0018_k}ƒm¿_x0001_’Mî3ÙØmu#eöSj@VO½ÖJÍ_x0015_'Z9±BóC_x0007_y-ì§ø+a­RWfú_x001d_¶z_x001c_`%®Œ@{œ…	_x0007_¥_x001c_Lëµ*¥ýmØâÜ”þ›³ø_x0005_Iõ)&lt;ã¿\_x0012_L_x001b_Ï€æáàÕ¼ê³_x001c_Ù.?|x</t>
  </si>
  <si>
    <t xml:space="preserve">_x001e__x000f_ÄïQlž†•Â¨é1£ïø_x0006_&lt;gk¸Í¿¹ŽyÁ/ìçlê_x0007_´WC_x0006_ï	E-Dæå _x0003_à‚]–Ó2•Éœx¢”ÙOY{</t>
  </si>
  <si>
    <t xml:space="preserve">_x0017_™ý1ÙÑ&lt;ÐÙtôæÁÔ_x001e_Ké5kîí©Ú—27ÊZ½Çª©_x001c_æ©?ßØf}ÃcžÌg³&lt;bJ½_x0004__x0019_©\ÃÖg'_x001e_Ë/Ú-—ñ_x0015_L{_x0015_X=_x0004_¬ß…Ëè_x0002_/Ð</t>
  </si>
  <si>
    <t xml:space="preserve">ØÿƒÛRYš‹ZuÄvOã¯_x000b_ŸÅ+fòôYßIå@uîñq8µ&amp;´</t>
  </si>
  <si>
    <t xml:space="preserve">&gt;h_x0001_™_x0017_ XBK°OUá+Úa«…ÉÌéæÚ“R9ØüŸ Þ–:©_x001e_Ëëšzå³Pav0ÉÒ¼äT½÷Y_x001e_)…Ë_x0004__x0019_©“m^èÄ&lt;…â+›—^ˆKU8_x0007_¥_x001c_"­RyâÇ©?)Ïj”2u_x001e_Ëc_x001b_ÀÀ]8õÜ_x0001_³ú”_x0007_Ð</t>
  </si>
  <si>
    <t xml:space="preserve">Î†®.Ä+»‘y	Ô¼TÂúNÅü”Qyh·_x0013_iÌL¡_x001f_"tïó põL6÷]†	ø_x0007_{“ŸÎ@Y¯aúß íÇ€ÿ¼–î™ýIÑ1s%)Ü–‚K“Íí©.ÞkÍ»9ß_x000e_ëû0‡õ[ÊÚS80å_x0015_¦GOÆïþd~Æë²&amp;ÄgÍ’´¸B¤ê¾‘ê×Sþ¿ÏrAæôg‚_x0002__x0004_£</t>
  </si>
  <si>
    <t xml:space="preserve">Q\_x0005_</t>
  </si>
  <si>
    <t xml:space="preserve">ß_x0016_¾ñ_x0016_xü_x0010__x001c_XWdÏÓèm_x001e_Tç#f+_x000c_û_x001f_Ãd_x001d_Nn_x001e_†í„_x0013_²Ã¡ÇYßÒ®bóR_x000b_Ó¹:_x001c_ßzîŒ_x0014__x0016_FfZÍíg@õ_x0002_-ßîKÝ§”þ›“›‚	¯5_x0005_ÂzŒ</t>
  </si>
  <si>
    <t xml:space="preserve">†4ùYZ¯ðYóáã”#_x001f_S_x0014_ÜHeÏ_x0014_f_x000c_ Ó7ù[jg¾Z'Jõ_x0016_dMû_x000f_¾ü¿î›ïã½JY/_x000c_o–Ëúî½"mæ_x0006_ð_x000c_'Q‡Hô½*_x0018_ï_x0002_ðU”Ìï£ãÙ&lt;!$åÀróÔ_x0004_ô?š_x0018_Ã'à%kÑ_x0016_¼Ckl!_x001b_&amp;å_x0010_œñ</t>
  </si>
  <si>
    <t xml:space="preserve">°žÙGs_x001f_S2´ðš’ÐÜVgÍ½OyîÇ©_x001a_¶T­R_x0016_Ú=©^™</t>
  </si>
  <si>
    <t xml:space="preserve">RÏJ©H_x001f_óThS3_x0012_-íHaÆ”ÕŠÿ)¬L­–ï¯×­´_x0019__x0007__x000c_¼ÁÞßCÎ~Š}-K{ñ/_x0004_n¨4e#SÝÌo_ž[ßÍj”h­ÆDb_x000c_Va^_x0006_ê#?fóBB_x0017_Á_x001c_­È¼dySè~_x0010_üÔMëx–</t>
  </si>
  <si>
    <t xml:space="preserve">¨NðiK5¶ØÌ°ü¾Á)YÙÜ'_x001f_§œš‘2©¾T´_x000b_KùR¦=Åï¦è×¿_x0013_–+°Y_x001c_AVRM9B³^ñƒeSÎÔåÿùŽ”Úè–_x0007_6_x001f_1]@_x000e_¨{9 5_x0001_«?_x0007__x001f_QÀúî²_x0004_™_x0017_«</t>
  </si>
  <si>
    <t xml:space="preserve">§ôVª”ì´º`"È…zGZŸo§Cí¾ñÏ@÷ULP"ßÅ_x0004_˜Ÿ	_x0005__x0002_1Ùñ/</t>
  </si>
  <si>
    <t xml:space="preserve">”&lt;Ðz/iM¬Lõ#æ;k–_x001a_þ8#Î°¸þÇ|²Å_x0011_F*b4JY—Jõÿ){­U{R«™’_x000c_9µÛ2•iœª$(e_x001a_Èâƒ_x0014_üÇÞ}c§µ¥0ô¿(\@_x000c_tÞü_x001c_¾0™§|g_x0001_ÎÍKÒ˜§öx¬Z_x000b_ëýL×e^_x0016_ë_x0005_~ÊoM‚yÜÕ-`ß†&lt;Q_x0018_SåO¦š_x0005_PBê'	žÔ©åT|ªT%3RO¦Ò(E_x000f_ÍÕ¦hƒ©TFêc?tO¥2à_x000f_t§ A¦&gt;÷ƒß~t=¥VÂú_x000b_‘ú»×b&gt;—å*_x0002_±ú KAR”ÇzøÐU?«ÏZª&amp;ë©ûb~Š’Èæ	Kæ'_x0014_iÉô©fš%ëS_x0018_'_x001e_</t>
  </si>
  <si>
    <t xml:space="preserve">À–m_x0016_W‰Ô=ù?Æ•©=dþ±UNMq*u.52Xý?«äÿ9]æ_x001f_«KY÷SôlÀ©¹è‡¯ü¿Jðÿ^)9åÓ_x001f_³§é1û_x001e_ìÿG6/áñ	Ï¦#óT;‡å_x0013_-¿ÁÖ©1)¬’ˆŸÍ¤ù</t>
  </si>
  <si>
    <t xml:space="preserve">?eÁ_x001e_¼_x0001_öM_x0017_`_x001e_Ciž¬_x0013_</t>
  </si>
  <si>
    <t xml:space="preserve">&lt;˜_x000c_™œú9‘ñ?ÎýQ_x0001_•ªZ)µ©Ÿa¤àUÐl¦R×A©î…ÿŸ_x001a_ÈTÔÛ)%Ã¤tFÐ</t>
  </si>
  <si>
    <t xml:space="preserve">ñÿ”ýÇ;§phÊå(L½‹±_x001c_E_x0002_º÷Áâ¦D¬â½õùA42]:ë³_x0013__x000f_›§3ZÈÓ~œ_x0001_d_x001e_¨ÿž_x001c__x0003__x0006__x000f_êýÿç8ý¾Cþ_x000e_ÑOÙ':»É_x0005_Û&lt;“®ÒLÄ©K¼J¼_x0012_Ý}NºkK–wd._x000e_ÖÜ¶BF„ì)o‰šz ÈIÇTCj_x000b_zmÏ¥”WÅS;õ—(+óê;Œ_x001c_®ÒÉ9CšFrX™ˆ¼_x0019_”Ñ&amp;ºBî›\ivgš}¯yðó¼‰Oo_x001d__¤VÐÜ'Ûcü²¶M{%![L ¨îwO]¿l”_x000b_Ÿ_x0014_îùRçáÒ´Éå_x000b_¼mz{|¹®ö%wm_x0005_óÆIxaè»EÙ_x0006_F]pÎsÿbŸ w_x0016_ûäJYNå¤_x0016_|H¤ãý´</t>
  </si>
  <si>
    <t xml:space="preserve">6?‘NˆŸ¨	—”OT_x0007_Ê¢Fj9Ä'­œÚì_x001b_(üµ³T]}FPÌŽè{™Ê«£|_x000e_Ó_x0010_þ“ãé_x0004_Oã_x000e_\Kä×‚TY9\_x001b_©9Œ_x0004_Î+_x001e_ˆ®4ÍçUû„ÐÙÆËD£¹1Ýâ˜XF-ðÞuÐ¸Ó”¤^ÐGÃ)Òû~õ»œü8tläí_x000c__x001f_ß­J÷Õ6ã]©_x0002_õ#Ê't</t>
  </si>
  <si>
    <t xml:space="preserve">4)bÉûõ_x0005___x0004_xØ;¹s¾Û?6ÿž_x0014_P h¥ÊæN§_x0015__x0008_LÔ‹|	øZ;S÷_x0002_[&gt;N¸Ý¥ÀÓÜ_x0013_¯_x001e_ô?ëËÃ1™–©ï1mÒ=üÜ&amp;cæ˜6~o_x0012__x000c_gvyÒ&gt;A_x0013_¹_x000c_/P_x001f_¹ŸÈ_x0007_±ï‹_x000e_&amp;«Ç”Y½_x0016_Ë9³-¿X¦â½+|^gc]_x0018__x0003_Uvò_x0008_?˜¦ÞôX¥á»â_x0011_lC_x0001_6ïH¿Ûºšám_x001a_­Êr_x0013_=+UõNÓzÚ&amp;ªÃFÜd» ½V+T¤º –©Ú_x0014_</t>
  </si>
  <si>
    <t xml:space="preserve">&amp;k¹ð~½T</t>
  </si>
  <si>
    <t xml:space="preserve">÷äÙÔ’½´Eäå_x001a_¢¿¼mÄŠÚÞ_x001e_a¶È_x0011_YW½ê_x001b_´*ìð³ú9</t>
  </si>
  <si>
    <t xml:space="preserve">kuŸ</t>
  </si>
  <si>
    <t xml:space="preserve">Êž!]É‡ÉÞ+…š‹_x001b_Ïï»_x0017_ez_x0014_4%áIÂ_x0001_íª³¨1'n</t>
  </si>
  <si>
    <t xml:space="preserve">ÊX0m÷_x0007_žwÏñ©Ðá{_x0017_#‡–9_x0010_9"**OÏ7”æÖ;zN¨3ZO÷6~©ó^B#{„±ÎÖ[m_x0013_×¸.›_h_ä¿Õ¿&lt;‘_x0013_Ä$-X¼àJj¤ªÎµx·Jg¿§ð_x0014_ç¥zFê¤NÀ*N†©¬.4t~$ÂD5^‡_x0010_Y@_x0008_^mDjƒ´Ñ†TjmÄWy[&gt;POí	z_x0017_Ï4ã_x0017_^g›†</t>
  </si>
  <si>
    <t xml:space="preserve">ÝFä¬Ïý¬ð&lt;_x000b_ö"_x000f_/S¯h’”¶C²©£”7Y+itô_x0006_¥­ù)cö‰_x0011_?Ë„œÇž=v”ÉUõUé¸§_x0005__x001b_ÑÆ§ohh®æöOŸg&amp;Ôuw-6&lt;ž!¶&amp;A_x001f_(úÓ—ènÙÛæèù¢ß«†?Eû¿»ý!K;¿U_x001f_Wd«_x0014_qÓ§­URNW¡øAåÝ™ü6»?_x000b_·ï ¸Â_x001b_E+ÚÎ_x0017_©;Ÿ_x0001_åß¤m¢¥ˆPue~£(ÕµÅ‰–tI^2þ_x0011_µ¹êOÈá7ŽQ×DI‘NõÀJnP_x001d_~f^Ý˜ÒPAùU_x000c_Ð·x£Õ:{”:k_x0004_Š*b™_x0018_ÃÙŒ®”G_x001c_×^"&lt;¦ãÁêOu…'PWQ‚ÖÒ¯t	aú»tjm&lt;_x0005__x001d_Õ¼¶N¾ágwÿî¾_x0010_^òÃ±Ly“_x0007_F=Ë}(¦Üçl¹Û†&lt;¿j§\'}ûÞ_x001a_†</t>
  </si>
  <si>
    <t xml:space="preserve">_x000f_s</t>
  </si>
  <si>
    <t xml:space="preserve">J®àÎ¬×µÇùÚÄ…rµŒ=CZ¼{ðþ\ž&gt;™÷Ü›'“ó¿~WO4_x0008_û_x001a_Q:&lt;_l_x0017_û:Û</t>
  </si>
  <si>
    <t xml:space="preserve">ïZ½Yr7Ç²’½™ªI;T'_x001e_A=x_x000c_øHP(çæ{Ø³«\“§tâ'MrEõ].P¥mßÄ~ßUÞª_x0015_â_x001a_ˆA¯©_x0012__x0007_ð^ºB…¬_x0003_$ÜÀÿL~+òÒ#y‹gèBí—C´yb„Z£ÂäW[Z½_x000e_g0nÉ_x0010_J_x0010_½°âß_x0011_©ßRqêE;h¶øU}Òê_x001a_3ôažö_x001a_É%_x0003_~O&gt;ì—Wõ‰-’áø×Š®_x0002_oßm_x000b__x0019_žöÉ[éMÌqZÞ{»^¬Ê&lt;Ývó{ç¤_x0001_ŽuN!+z+Ùê_x0004__x0013_c¿TˆY›9.sÓ×Ù¿”-X’_x0017_¼Ù’y¥÷^_x001c_§}_x0017_}Ìÿ‘ÛOë£oUÅ-Ovqûë½è_x0014_b¬y_x001f_„KØûã¼ž7˜ü½ª§í_x0014_åY_x001a__x0001_²¿_x0018_¬­_x0014_‡ÕY™Æh1ª•Z«µá£ª%Øò%_x0004_õ/ÈgZŽDH`‘•ßKp™vGÖUÃô‹ÜWºh™è</t>
  </si>
  <si>
    <t xml:space="preserve">¦RGÕOÖ–§Ä]}ƒÖ—{©¢*_x0001_v²_x0013_¢ô2~_x0005_5|­Žë</t>
  </si>
  <si>
    <t xml:space="preserve">åwÛ_x0002__A{­ÄŠ~Ÿ&lt;+õK~Í£Æ¦œìN8˜q@ÜÎè£™_x0012_uõ~_x0016_˜e_x0014_ÿò¹†·cH&gt;W</t>
  </si>
  <si>
    <t xml:space="preserve">ïcÏam¸}›Ñ*î˜_x000c_J·/´Äg="0ëÆt‹_2ßÎô(²¹}Šß‡ïmC–xÚë«</t>
  </si>
  <si>
    <t xml:space="preserve">·_x0015_fMSÆ2&gt;¡ºÓf_x001a_È&gt;ZDYhå¤†àµ®”Ÿ‡òbÞJá*ŸÊ¦ÕÑû‰å¾ýÒ¡‡kþj²š-fR5µœæ ­ây0Gå_x0011_&amp;?P_x0017_š©Ü\UT¦D5E­Ô_x001b_@É_x0013_´t¶&lt;|Ý¸/·‰‘¢’hJ_x0001_+í¸0WÂ+tZn‹{™vªÃtLÎ_x0017_Wå{ûCßzG\âk½ŸæôôOóû××öµÁ‡"ž¸Ò§íð99¹æ«Z·O…Œ_x0011_á«ýfÅwJréÓíRÙ½¹µ¶oí_x0017_¾ýõ­LÚ_x000b_Y2}þ_x001c_q:»fO÷ñXØ[U/±gH™Ø…®úò_x0002_:åó~°—Tõô_x000b_êOÚ§º_x0001_éû©_x0018_°X”ÖÓr‘†</t>
  </si>
  <si>
    <t xml:space="preserve">¨_x0001_òœ_x001a_@ÛµŒ¢©_x0008_à¹ÜWUR×u_x0011_&amp;‹pŒVŒÓ¨1âw:¢_x001e_ÿÓ0ý_x001b_`°òÐ_x001c_®§ÒjËD%øŠ’šÎ_x0007_eG1Zk¯V©Üê_x000f_í½v_x0013_|ºYŽç_x0007_ü_x000f_yÈG»ø_x001c__x001f__x0002_ë´A_x000c_ë‡Ê_x001e__x0014_“}õ´VÞj~ÉîMþYÝå;×³è_x0016_éê'ý_x0011_·8ó©„sQ½2fò_x001b_õaµ_x001c_”i¿mðW¿¤k_x0001_+\ñÆVïošÍQ^•ˆ×Ü{Ã²¦_x000b_‰:÷!_†Ù_x0019_¯ßË¬m?¿×._x0005_:b_x001d_Áãš8</t>
  </si>
  <si>
    <t xml:space="preserve">ò_x0013_Q[Ôóö_x0010__x000f_Tœ¶–_x001f_Ñ}‘V-W/ø6‚ Žù_†ynÉƒi Ö_x0015_Ì¶ÀpK/­_x0011_ÿh3T_™Y</t>
  </si>
  <si>
    <t xml:space="preserve">_x0016_}U_x001c_—_x0010_¥i»êÍ»D&amp;°À_x0008_°ÿq°_.Î</t>
  </si>
  <si>
    <t xml:space="preserve">¦\/ÏÐ_x0005_qOåRmõ%TÕø“²ˆsZ7.cd§žt”Î#„øDzªMƒT4ÿÄ×y_x0010_‡k¡ª£¶@·•ó5°-I¨_x0013_8(á@àL£CÒô°_x0016__b_x0003_ó_x0006_lú°-ðLØ¥ˆñî</t>
  </si>
  <si>
    <t xml:space="preserve">Y_x0016_he&gt;­õµJgwUK_x001c_–t@wÙ’U~ONQ*¨¼+ø{¡/1a7³%Dt‹x;_x0013_ÿ°*‹HŠH&gt;_x001f_2&lt;&amp;{H¿øÒ¶3ÜW{%†ÈÜª¡òP;±—7_x0003_…™Á_ÕáâVk…¹&amp;m_x0007_'oU5å|ŠâµPj</t>
  </si>
  <si>
    <t xml:space="preserve">OÐßX£ÒîúþågZ&amp;Þ¡~§ââ_x0004__x000f_Ãô›ø©Wå_x0010_ý¸_x0007_º˜_x0001_+[Hƒ…¡‚ÔSQTl_x0010_ár­ïg-‹þFË_x0007_öð©ñÐz_x0007_Œi^ÊˆJ·¡‹r øEÞÕVË_x0012_öŠ¾5®51µ‚_x001f_Æ$_x0007_f_x0017_'¿íÎø4ÚíÙš¹Ù÷­Ñ·³_x000c_µ]|_‡êeœd;_x001e_õ[ÒŸþõüîÉ</t>
  </si>
  <si>
    <t xml:space="preserve">Þ_x001d_Z_x001f_g”ò5’"Ò^	/öåö‡KY—‡ñó|®Áá_x001d_Þ»Ò¸U¾Ä¶!¾˜RÁ¿$Tqôò_x001d_°]R{Ä_x000b_U‰Ò_x0019_‰¢&lt;]C¼ë-Ú„pë L4œŽÊÌê_x0010_½Ö6Ûê_x0019_'q¢</t>
  </si>
  <si>
    <t xml:space="preserve">Ï_x0010_›Ä:9_x0003_µ_x0019_\L</t>
  </si>
  <si>
    <t xml:space="preserve">Ð2‘yÀt0Í‡</t>
  </si>
  <si>
    <t xml:space="preserve">.N;_x0011_</t>
  </si>
  <si>
    <t xml:space="preserve">ÿáÞjŽØ/‚Uuê ^_x0018_[h¶žÇÉû¨_wT!7õäü\Pn§V4_Ô¡£ª.}¥I¢€_x001a__x0007_Öù_x000f__x001e_Ä_’ŸlsŒRe¿LÓêÛN¿ç_x0001_W&gt;NOÿ3íüt.ýÏþñï’èPÖºÆ”OmTHx°³ibíäúºt</t>
  </si>
  <si>
    <t xml:space="preserve">÷µJz­W	Éäú-²ê×€Œ_25ý-n^¾&lt;Ñ_x0013_âJd:_x001b_¹4à?a‹‹</t>
  </si>
  <si>
    <t xml:space="preserve">þžð&lt;p}üEG_x0017_ï</t>
  </si>
  <si>
    <t xml:space="preserve">ÛOò¡Ö\½Õ"àÇê_x0001_áWäFõTÝ_x0012_Ä_x0006_u˜7ˆ/æ•­Åfc</t>
  </si>
  <si>
    <t xml:space="preserve">_x0017__x0011_½©²vH…È_x0015_¢°6Q_x001e_ãyš“ƒ_x0011_)fÑr.D£E^•Ÿ–ñCî£UP_x001a_ÂõzÚ_x0005_v¯§Màš²¡XÅßµŽò_x0010_=…;</t>
  </si>
  <si>
    <t xml:space="preserve">dM¸Ä"ðIFm_x0001_æ&gt;„ÿ’ÏõáÔIö£ŽÐ_x001c_jnäÒf‹_x0006_¢€÷®í_x001e_g•Ýô×¾</t>
  </si>
  <si>
    <t xml:space="preserve">b¬-Ù{B5Õ7k‹&lt;_x000b_¹©s&lt;Ïõ&amp;r!qLï#S]EVí+_x0017_4&amp;Iíš_x001e_å›ï</t>
  </si>
  <si>
    <t xml:space="preserve">pìÑ¶{Zê]ø©ši+íÛHÕÄ"žEÝ•¿m¾o£(ÈkÑåš¼’²ðeQ˜«ÈÖúg.K3Ti5]ŸÊ/”_x001f_¢Ñ_x0014_NÓU&lt;ÜI$õæ%ü'</t>
  </si>
  <si>
    <t xml:space="preserve">_x0004_ÛÏ7¿¤¥ô_x001b_½¤¶ò™êÊg´/ª&gt;¹°ú½´A&gt;¥w4†_x0013_i°º¨¥UãõÊÆ(m”¯…Ã™4Íÿ©|ãÉã¿?zhX	•9*MÚNúý¯KœUÒôÏ_x001b_»4è_x0017_ÿ—ÞÝ‰Ùø°£€èO•¼¿;'Ùò'oJ_x001e_¯âÓÎp_x0004_ø•§f_x0011_	2æRºžñ^þ; [\Æ@™¸Ê~šóøŽêk´kÔÓ“^þk?¤ïó¶_x0012__x0005_µƒò_x0018_þ&lt;ÙwÉ~_x0005_¼VI5ÐKÓ_x0012_Ïs-Q¾×®Ù[¨Aª¿¶šJ _x0018_žT“´Nr9_x0017__x0013_ähQ_´WÁàõíH&amp;ßà‘nbÅËDnÕ†J	‡|&amp;Vàù_x0004__x001e_¨</t>
  </si>
  <si>
    <t xml:space="preserve">‹¿y_x001c_ý-Öiajº1X4áÑW´–³é8u¦ì2‹è@ýõ¿ŒÝö¥IÛý¦$ì_x000c_xk\q_x0017__x000e_Œšäè_x001f_tñ[[Q*ìkÜ‡8_x0019_òÌV\ö„"®²_x0001_ò§»úM_K¼_x0007_ÕO¶I_x0001_‹ÔÊÈíü)ËxOùO1é</t>
  </si>
  <si>
    <t xml:space="preserve">;:EŽI³Á(íéëÜ”43$M‚K+Ï7´_x0007_J˜w~_x0012_g}çx©v_x0013_]P­æ´Ú_x001c_QR:ñx	j"Ó*·ÞFý«¥£ùr²ª"Êk•¨ªü_x0017_)._x0011_œX’2Š×¨ToU€º!ålâ§4•_x0016_¨ª|UìçBœY050B´ÝÚ&lt;Ù^V¥ÏúKÞÇÓÕ_x000e_`"_x0010_É©¹2D$</t>
  </si>
  <si>
    <t xml:space="preserve">‘§´›ôY&amp;q˜˜ÀýÔCî¡-öE¹®%Dù×½_x0010_pR«_x001e_=#í_x0010_÷OI¿¥±{}1=C_x000e_¹î~ëã~_x001f_ÒÚ?&amp;..y‚íªÝO.—_x0007_ô_x0017_ÚZ}ï_q¯_x001d_Òe÷|ù|(@…=‰øEÿ=­3ò•ŸKì’5l—â{_x0007_ÇzŽ‹Ÿ=gìëxˆˆAž=É÷é†Ü§ÎéÓ8Iî_x0011_¹‘4_x0016_È+4^k ^b"îJ7O_x0003_Â&gt;s#±Ãˆ_x0014_“¨9ç_x0016_›Õz~CŸý†Ð NK7Ä_x001c_U’ÍÃœ.‰éê	_x0015_¢þ*'ß×ÓñW¹PÝÒŠŠãtÓX®jŠ`‘Fr_:kÞ¹Š_x0002_8_x0011_º1_x0019_Ù®‹¸$Â)È(</t>
  </si>
  <si>
    <t xml:space="preserve">¢„áië—×]7àpìCûa×®o‡_x0002_×êc¢7û-_x000f__x001e__x001d_µß;.</t>
  </si>
  <si>
    <t xml:space="preserve">Ô&gt;0æQR± ºÎôž</t>
  </si>
  <si>
    <t xml:space="preserve">†²ÏS{Ð­0£Œsm@¥$_´+ {è·è¡	_x001b_2îK¾_x0015_×'MäÏz¬oŽ*à_x001f_œôÁÖÃøfËê9ë</t>
  </si>
  <si>
    <t xml:space="preserve">ì9Mûlÿªœr©_x0008__x0013_ÏU&amp;àô_x0011_%éíµ|ÔOtäFr·¬§_x001d_Öò!¹}Wox(_x0010_½†_x000f_sS.&amp;*sAÞ_x000c_$Gr9ºEïT5n!†‹&lt;j/80-_x000f_§&amp;äO_x001d_¹_x000c__x001f_Gn¿O+à_x001b_²ˆwü‚¼&lt;ƒæ’àî|‹û‹_x0011_ÜYÞ£yš?U2ŽêåÕ_x000b_}¥o_x001a_ÝAÆ›âX—¤\u’ïÐ_x001f__x0001_ŽØnš/èbbÍ„æaOiJBkãµ_”3¿»˜·Œ­¶Ø 3AgJjáš4Ú'Ý°…_x0004_?Müœp$x™­ö·‡_x0001__x001b_íÝâÊ:oú"»d¸»ƒã_x001a_ßP_x000f_¨Ÿ^ß]Â9Ç¸n¼ÐÁIâwé§u_x000f_Å.:&amp;"eq_x001e_&amp;2ÊÐêÚ|óªóê_x001a_ç_x0011_Y©¥¸+ïry:OE(#’é_x0012_hX9:Å«T(MÖ</t>
  </si>
  <si>
    <t xml:space="preserve">r°ŒÔ†Ñ]5]½¡RZQµNuÐCh²_x000c_ä94RäÖÊ²C^âm¢x"óÓ?â‚&lt;ÊÛÑw;ª%HÓu´sê-È;B?ÇÝ|_x0013__x001d__x0005_Œ#úSã¦ï‰óg_x0019_ïYâèã¼_x001c_sO?­¿±íó</t>
  </si>
  <si>
    <t xml:space="preserve">O&lt;âwÁNžóú+&gt;çm®=Óòû&gt;Ñ_x0010_Ç</t>
  </si>
  <si>
    <t xml:space="preserve">¹ÌãÕ§ÚƒÜ_x0017_Õ_x001d_×£¤õÜÜÕÅ8+›z_x001a_¸ªÛK&amp;åTyüŠù²©Ì®æIíl·i¼QZÿàsèÃÕ_x0004_=—êEÕe°_x0016_ÌÛÔ7±</t>
  </si>
  <si>
    <t xml:space="preserve">¿_x000f_PÍÕ:_x001e_.ŽP5šÊ—T_x000f_Ñ€wcÞƒy±Ü üDwÚ êªtZ_x0017_z£_x0012_­k_x001f_oV•9’V‰Q$T¢z</t>
  </si>
  <si>
    <t xml:space="preserve">‡SY}‡ºOU%T_x0004__x001c_|°8_x0006_Õßˆ&lt;SC_x000c_â‡ê!UÒ_x001d_¾ÿDeðŒÍØ)ö¨'¶¬pèƒµ†2QËã=¥/_x0017_'Ã¢¡–Ñ_x0008_§I¶</t>
  </si>
  <si>
    <t xml:space="preserve">Æ¡_x0019_ÝE3ÛKõM_x0005_«Ü\WÌÓ_x0016__x0018_Uõ…Ú_x0016_ï_x0005_™K‹µù_x0019_GÕ~í=g–ëmÛ}_x0013_ø'{=ß_x0015_ÛQ¯Ÿx&amp;nÑ_x001e_ãŽèC_x001d_x¾ˆ5)‘jÀ‹</t>
  </si>
  <si>
    <t xml:space="preserve">¸Œ_x000c_Æ_ô–“ÅZµ_x0002_îl$…s_x0017__x000e_ -Hø!ü«*O¹EW(à1XÕ ÓÜF4äVê_x0012_ž]ËÄÕE}^„ô_x0006_ho…~~U…TfQAüÊ_x0017_¨_x0007_Uä?äc-»JÐÊ¨]ü_x001b_7_x0015_</t>
  </si>
  <si>
    <t xml:space="preserve">EMQL–_x0011_éŒ¶¶M¾üŽÞÆO&lt;Ù–)iP@_x001e_n_x0019_³5Í_x0007_Y%ážóý„1*Nóàêåi•ÔÞQ[¯düÇ¿ð_x0015_G_x0004_ß3z'TÕ_¤)%ÛDçÔ]i_|;è[_x001b_:ß=OMÔ*yŽûŸNö³§çêF„^j:÷`½”º.ÖÊºâ+_„‡¡vŠ ¾¨­QïD_x000f_ã;_x0011_ûä.±„Ú‹@y‚kÐAí$</t>
  </si>
  <si>
    <t xml:space="preserve">34r	_x001b_¸à_x001c__x001f_ ®ÜŸ:«%ÔD</t>
  </si>
  <si>
    <t xml:space="preserve">WÉ_x0014_†ŸÏP&amp;1_x0015__x000e_·¹‹©¾|]ìà³j_x001f_j›AØ¸¼ðSn_x001a_ÁÓx"¿_x0010_OxŒ_x0011_-–°Ÿ¶]]g_x001b_/ÖJ«#¶=ÅmëÜýW_x001a_¹½_x0002_JÆ¶qÎ_x0008__x0018__x0015_UÁ~($kÜõ„À_x0010_?ÿµ±ÓÜÏíY_x0003_òÊcžmò“½	•õFÈÁú àyžZß¶Ø_x000b_‡Iì_x001a__x0015_’!+Ÿ‰^_x0013_ÜÛÛF~wº“šûÿ“ô</t>
  </si>
  <si>
    <t xml:space="preserve">^#·v_x001b_Ù£_x001c_×ç¼ª7}VÝôº¼nòg­'·Q÷__x0007_k?©µ†!N"ß´Ã´ç6SŠ6YUT÷¹_x0013__x0014_º_x0004_åU_ÈÁ¹_x0004__x0015_C</t>
  </si>
  <si>
    <t xml:space="preserve">¯CÓ_x000b_@D]1–"TzZHßù›</t>
  </si>
  <si>
    <t xml:space="preserve">*¦‹óò_x000e_…‰Â4‹Wp_x0018_­å¹Ô…ÏQOõ_x000c_¾h</t>
  </si>
  <si>
    <t xml:space="preserve">_x0010_{ø0M•çh</t>
  </si>
  <si>
    <t xml:space="preserve">Gò_x001a_0á_x0019_þÕž˜¼Ð/*®A@fQ ¾šÑIUÝ_x0015_Â®&amp;]Œí_x0016__x001a_å_x001f__x0017_õÄÝ!d¯£šgjÒ_x0011_m½$•5Bé’#—¸è©”ð»³LØ_x0005_÷–/yƒ¦†½ù´Üf_x000b_9ñ}ˆÿPyÞÓßu6ù†Ÿî&gt;ï_x0008_ñ’æÏõôìÈo/e!þ_x000e_ÝîÆ}y_x001b_E"¿R§8_x0002__x0008__x000e__x0015_=D_x0010__x0005_Èx$›Dð[¬ŒUgµ_x001c_b£lÍÓE6Ñ</t>
  </si>
  <si>
    <t xml:space="preserve">¼^—?ŠŸ)˜óÒ_|	ìwX%ÑDþ_x0008_f(JEU=xÕÑj©:H…õ_x000e_ôÁ_x0018__x0008_§^EkÁ÷Õ</t>
  </si>
  <si>
    <t xml:space="preserve">xÃÿ¬k°V-i$=†_x001f_ŒàRb™´ÓZµG-vŽN_x001a__x001a_Ø96Ö±É9::</t>
  </si>
  <si>
    <t xml:space="preserve">0B›ó}b`€'ß/º«¦	w¬Œ_x000b_p_x000f_w®ó«-gúNpiíO-‡û€¯¿ëXà‰o¾ípm_x000b_ï_x0010__x001d__x001e_ß&gt;Cñä~É_x0019_‚ŸÄq5T5½ý_x001c_e½¿8w{_	ÃˆÐ&gt;È9"Q_x0015__x0017__x0005_EUä((_x0017_¿_x0001_Å¿k¨+_x0016_·Õ}ÙY]_x0016_-…âþ_x001c_KËT8õGZ¹'Vð[ž</t>
  </si>
  <si>
    <t xml:space="preserve">_x001e_XÔ»‰ô“¨_x0008__x0005_ÌÇ_x000b_h1ïÄÚ{ó_x0011_þ_x0002_L_x0014_C?kSFÈø]ŒÔ_ÄŠ•ê4ß¤g´Ãäk(jO*ÍåÕ&lt;T#ÖÁXƒÞÜÔ:únS9çäøèàØ„ë&lt;)¨t_ícˆ7¦Š»VØ{½Ý÷ãFÎ ¾ŽkÉ_x000b_Ü›õÛ0¾n4àYÎ~¶“‰ëãÛ_x0005_ø…_x0005_Ä_x0017_ûV?ÝVG/÷_x0002_×éÏ_x0012_§_x0006_\Š/å×.úêê¼Ñvz$Îù6Q&lt;Ï_x0014_</t>
  </si>
  <si>
    <t xml:space="preserve">èFb_x0004_=æIê™8-_x000e_«¡ê%¥ÇºF+ÉcE_x0011_ñLy¸_x0011_Gó@Q_x001e__x0008_þ</t>
  </si>
  <si>
    <t xml:space="preserve">ÒÁ</t>
  </si>
  <si>
    <t xml:space="preserve">Ü¢"â:wWi“èÂ_x001e_5_x001d_â5WŸ‘_x0004_¿S3²Q_x0003_þ•Bù_x000f_m_x0018_ß2âø9…jÝE_x0001_ÎËi9_x0003_½ </t>
  </si>
  <si>
    <t xml:space="preserve">ê_x001d__x0005_há|_x0005_*·U8éŽüŒ_x0019_øhwøê:ryšØ£½_¸™ë^Ì×à¦Þ‰çÓÌó”Žû/´—-á{¢Ê_x001d_²[k_x0013_ÿÄ»Ä±ÄqW]òMæ_x0015_¶ÜüÚÝÑÈç?+ SB·èr!·ƒ×_x0019_HSÂºFÿ¥}sF%L_x0008__x0018_›ÔÖ&gt;M</t>
  </si>
  <si>
    <t xml:space="preserve">ã©t[_x000e__x0011_^²éåT_x0003_UŠ‡Š–|_x001f_ªžÿƒ‚'</t>
  </si>
  <si>
    <t xml:space="preserve">åztzp_x0001_Q</t>
  </si>
  <si>
    <t xml:space="preserve">Id€|ÆéÄuó~_x0004_¬°¾gÂ¼‹ò_x0018_®_x000c_O;€jª(¾ƒÙ'Lom8™Æ¤Ñ¯¼ƒ÷_x0003_/ãÙGÕ¹_x0015_˜cˆåœ_x000e_«h.À“ù_x0006_Í_x0010_â_x0017_õP} _x000e_ô_x0008_y/ò</t>
  </si>
  <si>
    <t xml:space="preserve">æŠâ±w°þÞ×Æ_x0015_œü‹sª÷_Y 0KÌW¿¿lI1eüÿñ_x001b__x001d_]•_x001b_„6àÚÑ1ü&amp;ð²¾Ç½ÔûIÌÖ_x0013_¸‡¡Ókç_x0004_ýUÂÀÄA~Á/¿_Kü_x0014_þ‡wF|HhÆäaj¸ëŸ„;ÎÏîãŽ•r_x0013_ÍU_x001f_ Æ=8_x001b_0&gt;•ê©_x001b_ê)EÑ.tµ_x0001_µ_x0016_ué´úÆ÷±‡•ÁÙÓäc_x001a_«¯UO€…öXÝJ_x001a_Å79_x0008_X¨CÏ°öú4^äç9ÀÐE¼²_x000c_·á&gt;4Ÿ®«gäGm(_x001e_ÛÞ£u¤Gj_x001b_Rà}¼¾&lt; «´_x0019_Y×¼sR~ $_x0003_·¦®˜Ÿ©Ô_x0016_nã¶qCËî.á¿À=ÔùÌ·5yKh¯_x0004_</t>
  </si>
  <si>
    <t xml:space="preserve">_x0014_\=!Ò_x0013__x0017_rJÅÇÌÕî_x0005_ÿª¢_x0012_öËòŽ&gt;úGµUÚE_x001f_=_x0013__x0017_v¯óy_x0002__x0016_ºzÇ=‰ßŸÆåx_x0011_ÕÚ¹ÐoqÜ_x001b_~/_x0006_py¾ÎQÔ_x0012_i¬!_x001f_¢&lt;</t>
  </si>
  <si>
    <t xml:space="preserve">ù	Mà1_x0014_Èï¨_x0012_RøRìO_x001b_ºG=‘Ë_x0012_•i:ŽÏ ›Ô–3ò&amp;ä"ó‚SýÑç†@Ê=þÊ[á}îAÙóp_x0001_</t>
  </si>
  <si>
    <t xml:space="preserve">‚³]_x0001_5ýv_x0008_;_x000f_UÇ©%}¥¡àÒ_x0005_´_x0016_ÈXÎ—ùo:MÕx=ûx2¶kÞ_x0011_&amp;€·‚?_x0006_ãÑ…&lt;Š_x001a_‹P^©_x000c_þ Ê_x0003_i£¸_x0011_í CÜ_x0004_Õ^Šõâ</t>
  </si>
  <si>
    <t xml:space="preserve">&lt;“?QY_x001a_ËkÑ½b¨c_x000f_6/\Ð“º£+µ”'`Žšò.ÎI…€6çÃÚ_x0006_Ó#žÄu¨_x000b_ÕÂJ</t>
  </si>
  <si>
    <t xml:space="preserve">b6Ç¢_x0002_{ù_x0001_å_x0002__x000b_e¤ª4_x000c_i¼=-£{Àt_x001a_ÚÍvg ~$aq`{Ï_x0005_íwã_x000e_</t>
  </si>
  <si>
    <t xml:space="preserve">ÕW(EÍŒKÂ¼GN_x001e_¾BMÁf»)'_¤²&lt;€îˆ?)3ÛÕ\dŸõ|Š_x000b_ŠÁ)Ôh8ã‡ÔFUŸè”ÈEeÔJ ÿ9²ò.hÜANà9|_x0002_+ë£&amp;`¦®s´ÚÃ×ø_­_x000e_Üfk®E_x000f_Å{_x001e_†_x0015_ÿ‰_x0019_[j_x001c_B</t>
  </si>
  <si>
    <t xml:space="preserve">iÈ;¨6_x001d_ tª	M‘/ô!†Ç¾ÐÛßQ7i¬óŒjå[ë?$ö™_Qç¸è`GÓÀÕqS½é‚^ë—â_x000b_ø.¹FÚë_x0018_u}©³6k_x0019_Ëx»33T¶`|WWÆÐ#ñåbg¥_x001d_M</t>
  </si>
  <si>
    <t xml:space="preserve">cs_x0005_µóî‘Ê¹&gt;ñœßVo5Û"c_x0007_&amp;£_x0018_!:ñ(õ_x0017_ï¥’´	&gt;Ç&lt;•þŒu·.Iæ½_x001a_³©x*ª_x0015__x0001_odWíÔ^:'Î£s6_x001e_B5‘|ž`%µÑÏ_x0018_î‰dT“–r_x001c_z°_x0010__x001a__x0018_¡vs_x001b_d©_x001a_àÜÿÈ	}_x0019_Ï_x001d_¨#úµŒü›_x000f_ê_x0016_tµ1}Ào³è_x0017_ºC_x0005_±µ_x0001_´_x0006_¹k¥</t>
  </si>
  <si>
    <t xml:space="preserve">+FÉŽìÞüN_ÂbgvŠu÷_x0008_ìœxOÎ_x000c_^T-¹rpuík\_x0005_u*°‹64é®o…žhsrsy‹’ôuäïžá_x001d_ï_x001a__x001a__x0010_“8&lt;ærðwÿ®Q‡m_x0013_ý·Ä²ë7UÙçr–v·s~ô.Ó¿_x0018_™Å_x0006_µ^”¥¡¢_x0012_7€o_x001b_F[jÍ;x¾¢FÔ_x000e_Ø¾µ?_x0001_GÜ‘3ª_x0018_vkÍ¨—Œäy";fd_x0006_Ø´&gt;æ'=_x001f_Å+;Ðvô½_x001d__x0015_¦‹T_x0005_y¯4U_x0012_ó¸_x001c_RÀ3¨æAþ‹Óˆ</t>
  </si>
  <si>
    <t xml:space="preserve">ÂÅÓÔiµŸzÓ=‘‹q{°ÊxŠÄ¶ C´	îñ-¯_x0006_îËð ^+÷ØW{²ø7I¸l_x000b_µHøÛ?‰»Æ·ôÿâ_x0018__x0015_WTM_x000e_êH¶„:ª–__ýƒQÏxA_x0017_&amp;¶_x0019_¥h¸s£-"É‘øk`†À:ÑG½ÍÓ|J^í-_x0018_Ø)a€ý™_x0008_ö=²mð¬uÜ1</t>
  </si>
  <si>
    <t xml:space="preserve">ë_x0013_}ñ¢˜Š_x0014_¥±ÿ+h_x0001_UâZü;™ß½d_x0003_N«çí1‡åT[&gt;ˆô_x0013_@yÁ6Õh6_x001d_ã:|_x0004__x0013_ÅHzþTœeø?x½ü4œòÁmLçƒ_x0014_/ì*</t>
  </si>
  <si>
    <t xml:space="preserve">O_x0014_^¾Ž¬÷…zˆLT^½Q3¹·ø*Îbj_x000e_9é1ï^Ì\_x0011_ªŽ”\_x0012_Û_x0019_Æl¢ePµÅ¿j¡\i¯–|Çÿ;_x0007_—w_x001d_‹?¢÷ó_x001f_™PÞh_x0016_T‹gÆO_x0015_™üÏ‹</t>
  </si>
  <si>
    <t xml:space="preserve">îvÆz½–v	Ž·¶_x0018_b_x000b_áíîÒ¾Nþe\CãÛ'µ_x000b_ñjCc_x0016_ºfj“«¹’’ßi‘Z¨_x001c_¥Íõ¾¶_x001d_PB[%_x000f_¢æyÐ»eüˆ½à´¿ø_x001f_à[Òx¦­¼’2ðpÞ+‚ENª«B¸Ÿ(JÝx4¥?x_x0015_£Íð„Ý€÷œæ=ÑÙüÖÇGy¨2ùñ' =‹¸©îÈH±SÌäãª6· 7-¡yü([„Š-Å+_x000c_ZNC9†Ïókº_x000c_Î_x001b_¯œbˆÊ¯—ýµkj”ÑÛq1ùó‹üäÑ_x0002_ÆûJ%Ï_x000c__x0008_ÔþJ(E‡_x0003_2qhRCuÉ±Q¯);ËÑtUlR‹}Ñœèœ`;“t2é^@[¿[±[Ôú </t>
  </si>
  <si>
    <t xml:space="preserve">I{¸“c§»¯£®o—°‹+êw‘h4_x0014_§¹¾æÞ4Lï;ªGN~</t>
  </si>
  <si>
    <t xml:space="preserve">îì_x0003__x001c_LZŒ¡ž˜ÎnP•2HuYÕN.#nÐL_x0015_ÉGÁ¸æwº½¬K_x0011_µ¦Éü_x001d_õû€)®Ï³á_x0013_/ —½ŸŽ¼_x0004__x000e_Ì_x000f_ÕÍ­b9J|ÂL_x0015_áŠ|‹</t>
  </si>
  <si>
    <t xml:space="preserve">ðSpnkLÑ!(ÇV2OZm	Ïfçc"¯|</t>
  </si>
  <si>
    <t xml:space="preserve">Ò_x001a_1úVùA_x000b_¦¢ÞÎ_x001e_ž¯Z?[­¤Rö¬Ž˜¤Öò ÿ¾’_x0018_Oùüv‹WÞáÆzñ\kÀ}Ô QKWÔÐ_x001d_ëkê·Ñ¯|âp÷¥À_x000f_”#1›ßI_x001e_îUöH__x0015_}_x001c_º˜$2¨ðƒÃ)HÅÑat}</t>
  </si>
  <si>
    <t xml:space="preserve">to_x0007_V~‚_x001e_mæuèb</t>
  </si>
  <si>
    <t xml:space="preserve">ªKë°vRq@jx _x0010_÷Vç±×æÝÄ_x0017_SUö@ûÆã¿_x000b_ù2´£_x0014__x0010_´_x000c_S|›*¨#Ð3_x000f__x001c_Ñ_x0004_(‡_x0001_®Ì_x0004_|4ã«Ü_x000c_lq_x001e_²_x0019_ª‚TÂåx=å@*;Îwø</t>
  </si>
  <si>
    <t xml:space="preserve">-ÁÜüÍãÅ?ê_±Ø¨­¥_x0001_bZèµ=Uí‡Ô^ßR§2Z{îú_x0015_Ð†$­àý®*4É]^Î°_x001d_Ô{©ãò)u_x0013__x001b_9¯_x0011_¤î:ÊÙ'ºo$/÷›èìœXŽm®ÁîdÊiëè_x001d_o›(_x0015_íäßÔa-+W_x0010_™ _x0015_áãŽ@wûÑ@Ê_x0004_ö~_x000b_å¬ÇwÌ_x0004_jÜÜƒ;ó]‘</t>
  </si>
  <si>
    <t xml:space="preserve">N°®ºw=‘&lt;ê$’Þ</t>
  </si>
  <si>
    <t xml:space="preserve">_x001a_ÄcÝÅ)›u·­SPÉ’¨M_x001a_T¯'Í¡Sx][Ú®–Â”ï¥¢&lt;Q}_x0005__¾¦iàÝ|_x0001_ï_x0014_HYø_x000c_Ö_x001e_ažF_x0002_viˆ™»‚´_x0014_(†©¡Ú9¹€o_x0008_]ær\õœ Ùö-î_x000c_Zm‡to6š¸üÅžäœª¢ƒõ_x000e_F.c8mÖ‚‘½_x001a_Q7ý¥f÷_x000e_ól¶G»B=…’g¸¶km“ú9~¦_x001d_¾…ö_x0002_¾ í_x000b_+ÞE_x001d_e}-€Oˆ)ðíßð_x0012_˜ú_x0003_ØÏ–Ô_x0019_lþ_x001a_ŒV_x0007_Ø-Éýà_x0002_JC_x0015_l\_x0018_Ø°ÓjZ©þ~úñ_x0016_v!+±Þ…ð^¹°²_x0002_ÖÕãÁu`R_x0015_Iº¨Ž9</t>
  </si>
  <si>
    <t xml:space="preserve">§_x0001_t_x0018_Hé_x000e_m](îQo8Ç_x000e_ðUg_x0008__x0013_ÃÛá¬»`ÞþCå¿Â©¼@¶l+\ªœöFæÒÞÂI_x001f_Ö/x&amp;9.È_x001b_Þ_x001d_®Pã»{Ÿó¹~=éŒò÷»§•ô´6Zéíõ!|H_x0005_“¿¸Ên#­¬gïâ¸áí‘tÀñÊo~â8UÛ²»?²ÍóU³·÷Õ_x0013_s©.{EVy_x0013_X_x001b_'ª#ËÄCç_x001c_ÀïsÌÀL¤¼þä_x0002_7m_x0004_Ÿ?‡£«¤®¨7t_x0004__x0008_ø_x0005_S²šãh_x0012_½Š_x001e_ÒÏ\OÑ0_x001a__x000c_¿¶_x000f__x001e_¨&amp;å†ûy_x000c__x001e_yF?Á	ù)…ìô·êÈãi_x000b_%_x0001_W9¸</t>
  </si>
  <si>
    <t xml:space="preserve">ÿƒŸk`_x001a_Ž`ê‹£_x0006_“Pù6ü_x0010_üÙ_x0011_Ø&lt;.Nª¦â_x000f_ßDÛ&lt;ã£Þ•ö=qVp_Òm¶ÁÉéõ'Ž_x000b_É·Q®îâArSyÈÑVß&amp;³_x0019_G(HÜ¥PÉ¼Í_x0016_¬÷ò^s¯±çs½vËäI_x0001_Yhp’Ýï?ÕÈ˜m¯îmb/n_x000c_BÎ{D-Dfôw+7„Ÿÿ:_x0013_»£¨ ôÈ@w~†B§_x0005__x0002_úR1²ƒçËCŸÖ"Ñ'R_x0016_ú_x0007_ØýB}àgþ¦¿ÁÇù/óÓ! ¦_x0013_Ÿ¤­H_x0002_+áž¼pàQtŸ©´L</t>
  </si>
  <si>
    <t xml:space="preserve">1/\¦nàÙ—4„_x000f_€AC±ýK¨Á¯æ}]á8žÂ«žä¦´O_x0019_š¦_x0006_éã½ÅlÓ</t>
  </si>
  <si>
    <t xml:space="preserve">}º˜ç^è×Ö·Õðúí÷åñ&lt;ñ[£_x0007_'</t>
  </si>
  <si>
    <t xml:space="preserve">Wcý_x001a_kí¼™¾ÚhÍG_x0019_U_x000b_þ®•£!¾£F_x0017_ûjgvo‘¤—~áŽ—	-Dœ_æ¤h[~šiä¶ïóî³•4–‹¯_x001c_D_x000f_0w3ÀY[9_x000b_¿D/æ@³.Ã?¯Æ4æä¡ü_x0007__Gm:a"Qa&gt;_x000b_Û‚õÞ„“©E#(_x001d_P?_x0002_¸_x001e_‚j'_x0007_ªq_x0013_9c&gt;¿@ú*F_x0013_1ÍG9</t>
  </si>
  <si>
    <t xml:space="preserve">ˆ:!ˆò©£¨øRš	?}_x000f_3_x001a_~§1ÇP</t>
  </si>
  <si>
    <t xml:space="preserve">jzƒw"_x0007_¼æ$`'+¹²ò$ñ“¼e;ím_x000f_ô¾_x0015__x000f_mK’§8FÓµäÏŽŽ¶ÙI‡ÕEW</t>
  </si>
  <si>
    <t xml:space="preserve">u—Qƒì_x000b_µhyBÎà×˜Èhy'Ú–ëc=/&lt;_x000b__x001d_³÷’_x000c_ßÐ€©¾YÞŽ~U½;´‘Âéó·_x0007__x0019_Ÿõ»FiQGÝ_x0016_ÿ¢æ#x_x0012__x001c_M_x0010_¦x_x000c_'Ó</t>
  </si>
  <si>
    <t xml:space="preserve">pÙr¬8€J +g¨$úø‘·«_x0015_¨…_x0017_óÜD­_x0004__x0016_â¨5W_x0003_kÔ¢ÒT™7ñ_x0006_èÿlÌÑq æ_x0001_&amp;¥*¶µŠÌ_x000b_o-¡m|QmG_x001a_H€“h_x000b_·7_x0010_µš†þ¯_x0002_+œ…^$Aeúr=h`m8ÇrÜ_x001c_•MCsé¾üÃv×[Ø¾Ù÷MuÖpç_x0016_:¾»7Ê_x0010_W</t>
  </si>
  <si>
    <t xml:space="preserve">¾Ÿ\ž®8‹_x000b_ò&gt;—ÓD¢V_x0014__x0015_^M…µ&amp;4À—Ñð9zØ_x000f_»¿xj¹nhC_x0012__x0012__x001d_¿ëÁî{ö—p»S4»ï®žOÎÕ?É®t_x000c_Î¤_x0002_fü"_x0014_à2ò^kÌ@ShsmpºyÔFW¬m_x000c_OàVTT_x0004_¢_x0012_¯¸&gt;_x0017__x0012_=è¼º</t>
  </si>
  <si>
    <t xml:space="preserve">f?_x0003_çs_x0017_€9Ú!i}àÁ`Ç|Hœõ‘æÖã±.˜§OæÝpù*¶•‹_x001a_ñFLO#üßiðlyô44s_x000c_ÐÐˆ_x0017_AgÛó¯`Ï¿Å_x0011_n%^È’Ð—Kò’½†Ûg¯Ê¿øú9×û¢½1~UEH²_x0010_}üò©)žÊ&lt;Õv^Ë¬</t>
  </si>
  <si>
    <t xml:space="preserve">«_x0010_</t>
  </si>
  <si>
    <t xml:space="preserve">_x0013_myŽ_x001c_ÀwíÝµ^ž_x0010__</t>
  </si>
  <si>
    <t xml:space="preserve">¿L¶«‰õé¾kiòt*a_ä9cûh&lt; ýb</t>
  </si>
  <si>
    <t xml:space="preserve">_x0017_«å_x0011_­_x0013_ÛDW5_x0019_þv2m£&amp;æý&gt;¡G_x000b_ÂÅÈ5i</t>
  </si>
  <si>
    <t xml:space="preserve">ªa:Ò"P¼‡ê_x0008_8 _x000c_¾|7÷ƒ³_@—P—_x0019_Ðñ!XïJ ¨</t>
  </si>
  <si>
    <t xml:space="preserve">_x0004_‹š÷~õRsÒy_x0005__x0014_u_x0014_…@UŽQ_x001d_ $_x0004_•4/</t>
  </si>
  <si>
    <t xml:space="preserve">×Æñ</t>
  </si>
  <si>
    <t xml:space="preserve">_x001e_€IúšÃù_x001c_6/F	Ÿ´‘+Ñ_x0006_Ôa›*‹L’ÙÖÔø_x0002_žx-+:ý&lt;Å´ÉZŒÇnSúêäÓÔÖo¨œé^%_x0012__x001d_¥¨¸ož*'Ö‹ý¼_x001f_Éü_xà7Þ&gt;ÊéÌ`Ë•ÜÛXç¿M–v÷ô_x001b_)_x0017_Éâö:_x001e_¯­½ê	ÔÅ¨_x0007_Â¦nˆ"@ã_x001d_¼ &amp;{7µ§</t>
  </si>
  <si>
    <t xml:space="preserve">ÔŠÇA½</t>
  </si>
  <si>
    <t xml:space="preserve">äö'_x001c_ÎÖ¢_x001b_àü¦Ü_x0019_+o_x000e_?_x0010_Ä_x0013_YÑ9à¶u‡ãüèÿ_x0016_(ß4øÀi`¼`þçXgA`ã%êÂxÍ</t>
  </si>
  <si>
    <t xml:space="preserve">ðg1þHÛé´yy2pG(½¢ñ`¼édæ§:œ_x001b_û0_x0006_œœž:Ã•µRY´ZF_x001f_[GYZ´£I¾_x001a_Î_x0001_¾ìJ:ú{¤ü×¯”jìn 7uÌ•{¼Éß&amp;Ä_x0016_µMÕ¦æ¢.§•ih”ý‰¨éž+³ºüD³ÄK¶ÇöÚÉ†-œYÚìó½ë´mªšÖ–+CsÆƒó6™wb£Šàòw|_x0011_</t>
  </si>
  <si>
    <t xml:space="preserve">ö_x0008_{äoÝ_x0002_+w§†T‹sò|ft²#¼Ú=ú_x0015_~è¼u¢B@Ç¼_x0007_¾¸7ïGfj_x0008__x000f_ÿ‚oófôz*X±_x0008_0ÿ'X¤ÿ_x000c__x000f_£_x0011__x0006_a_x000b_ÃY_x001c_CFþ_x0002__x0007_R_x0008_L³_x001f_¹ð2ôä_x0013_›'Í¼Ge.r&amp;z!_êY}_x0007_mÓŒD+­‰ç–£–šé½ì„ktçÒë;ÖøNyÇholQ&lt;Á˜®_x000e_Š"b8SWEa=/ÿä</t>
  </si>
  <si>
    <t xml:space="preserve">à¢Î‰B%Ý E®šž^²²³›÷ØIQÆP{z£–x){k+€ØÝê_x000b_úáƒ_x0007_¸ÃËá¾2`_x001f__x0015_j_x0012_</t>
  </si>
  <si>
    <t xml:space="preserve">mÎ‚I\ÁÑ|—~_x0007_F_x0013_DúÛ&lt;oÞ;¸_x001d_ÒËDJ_x000b_Ö</t>
  </si>
  <si>
    <t xml:space="preserve">_x0003_SíÂt7_x0004_‡näµÈø%h6_Ç_x001c_ÇÐ-&lt;·_x000c_š6™vˆ_x0012_ê±ŠÆ¤¬£1æåñwMPÇ¨g	_x001a__x000c_^¨ˆ_x000c_Yƒúƒ…Ö!woÂcWäoz&amp;ß4{u©s	ÛpÏs½œ&gt;Ê_x001d_)*;b|ÉÞÖ¶1¶ã2ƒo_x000b_-ÒÓ</t>
  </si>
  <si>
    <t xml:space="preserve">¡&gt;¨WtNäP_x000b_ŒÛ"Ÿý9ÕtÿÆ_x0019_]Uå"w˜s_x0015_5òfs_x0010__x001c_âQ$žózqY[k+;ˆçœQ´ûzÏÅ õæš_x001e_òsh|W¸õ_x0017_@î^T¢</t>
  </si>
  <si>
    <t xml:space="preserve">m…3I‡_x001a_4@…:ÀÑtAJk‰_x001a__x001c_åX¨æGxýfÈ_x000b_;ÁwmP=_x0003_}Ü_x0002_WÛ‘_x0016_€%VA'jS_x0005_T²_x001d_Xp5pQ_x0012_œ—_x000c_MtÃå_x0017__x0001_Ó¤Ã_x001c_íAŽÚ_x0001_$Ì¢ì`Ïéê_x0013_”üµh'jÊ“zQï${6uÉxb_î»©ê;ÎË²^²ym+}._x001f_ëMõï¬Éjpñyè_x001b__x000b_õRœÖ_x000b_©ÖÞ®4ÏÙ›[$OµU³ïuç×Jè“¼míár0ï_x0010_ÝÕ­„ü.¾I)ŠÀîB_x001f__x0017_@ó'˜wG‡;;_x000b_õ</t>
  </si>
  <si>
    <t xml:space="preserve">ÆTÇb_x0015_Ù¨_x0001_*cƒ‹/_x0002_–8ìb^ªµ_x000b_íÇ¬´_x0006_n*cV_x0008_ªù€†bN_x000e_ð9ÌI&gt;¨¾y‡’'ð</t>
  </si>
  <si>
    <t xml:space="preserve">y1-;áora;9Qgp_x0014_õÅt]¦_x0002_4_x000e_L2_x001f_¯öPi b</t>
  </si>
  <si>
    <t xml:space="preserve">£çpƒ8‹È_x000f_UÞ);</t>
  </si>
  <si>
    <t xml:space="preserve">_x0012_éTˆ­®×®÷_x0012_K½Ïm‰ÔÅ3Ml×½£þöÂzWc–1ZdÕæÒbõ”[ˆ_x000c_BÈHã“VÐ&gt;^wï_x0015_Ÿw½#}nçbc_x001a_í&lt;°e†Ï¦B&lt;GÜUóDF5‚Ö¡ãÅ Ðàábù'_x0003_Ó­(_x0017_z_x001e_H5Ø_x0007_&gt;_x0018_</t>
  </si>
  <si>
    <t xml:space="preserve">¯»ˆ_x0016_br§€_x001b_2!_x0007_(`á_x0013__x001d_EÇÎ`E^`µ _x001c_ñ</t>
  </si>
  <si>
    <t xml:space="preserve">ja±ã{ ¿_x000e_ú»_x0013_[(‚µ7D®X_x000e_…Í‰Éß	OÔŸÊÀçÅ~ä •ÈL÷x_x0007_™—ù</t>
  </si>
  <si>
    <t xml:space="preserve">Q	Ô_x000f_¹¯¢J_x0014__x001b_ä&gt;xÿ_Eazl&lt;²—÷µ£sú_x001b_o1ÑÖ~Ò×ÐÈj¿ª-ñ~’•õzˆŠ'¸'²Ù"õŠI«¥kò_x000f_ï?â»ã™qÏ3Â1Cœð”µ_x000b_^</t>
  </si>
  <si>
    <t xml:space="preserve">kØ²ùækÉÊ_x000b_í~ÀkD.hõ_x001e_ÎˆýÎ_x0008_'³_x0003_l”_x0001_\?_x0018_h¼N¥(_x000c__x0018_=_x000c_.;D—h_x0017_Ø0_x0017_ÿK‹á_x0003__x001f_ð_x001c_¼®/ôb_x000b__x0018_Ð¬‘_x001b_“_x0012_M=Ñõ“HQ_x0017_¡tyàí&gt;¢“_x0006_ü@{p †zî„_x0006__x0016_Â*[ ûŽ€æ¤ƒWJ_x000f_æHF¶_x001e_ù8Â_x000b_…†ª×P[á—ƒ´­2T¯aì_x0010_â½ïªí‹_x001c_./Ø/Ê:¾.öÒÚioEUÅöR«jœ‘(A_x000b_¥Éê_x001b_¯_x0012_Õà_x0016_&amp;É</t>
  </si>
  <si>
    <t xml:space="preserve">ÚWûO²±§•ígûïÈ¼Mí#½í´_„fÄéç_x0013_Z55_ì‚_x0017_}ÃŸÊö@÷A~</t>
  </si>
  <si>
    <t xml:space="preserve">Ý</t>
  </si>
  <si>
    <t xml:space="preserve">·.»±_x0007_xÌ„.¾Ä_x000c_dE=šÕ¦ƒå2@_x0019_Ãáõ‹Q_x0003_¼r_x001f_Tÿ_x0017_ ÜÎïÀZ¹¡“[ÙmÞ¶¬?_x001e_¹`_x001a_8äwèisx‚JXïhxæã@×HÔÁ÷_x001c__x0004__x000e_8†iË„w_x0001_å_x0018__x0008_f(Í0Y_x0019_à­›ó_x0015_UZok¼Ðw_x001a__x0011_üUoáë£Ï£ÕÞî6MßmoaŸ</t>
  </si>
  <si>
    <t xml:space="preserve">ü}}T!½€Öž3ª&lt;@MQj®Ær)í¤¶Ù¸ìk¦/´¯ôÎ7š;›È_x0017_†¿}žÑŒîŠ©²¶WžÐ_x001a_É_x0018_±5ä­ÉœÈ_x001f_Zêaž?_x0003_ç!”_x0003_½8_x000b_o6_x000c_™ý_x000b__x0018_l(_x001c_`;óB¸èá_x001e_tì?6ôé¿Ú_x001a_äÃÔ|F_x0017_ã±vâ½Ö©Û½°ÍÓÈL£ †_À_x0008_=h4øå(R´_x0013__x0015_í</t>
  </si>
  <si>
    <t xml:space="preserve">×÷#Ñ÷Œxî!8¤&amp;\ÅlÔÑ_x000e_$½Fuæ";Î¤`¹]Ïlü¥{T_x0006_ÕÒ–Á·‚ŽÚNûúËíöÃ´Ï;ž_x000f_ØÆŠœ2Xå hÑ‘Š)¦Lâ-2¾Ê…ú_x0016_[~ß_x000b___x000b_‡¿¸ç)­_x001f_ÓB|ÅmÕäJ</t>
  </si>
  <si>
    <t xml:space="preserve">_x0015__x0017_TiÑFnÕZª¿…y_x0019_¾þü_x001e_]_x001d__x000e_ŸÖÓ¼_x001f_&lt;¸ï;Ö_x0005_Ní!V_x0018_9¨_x0008_Ç›DÝá®_x0003__x000b_O€‚t˜úÃ¨Ç@ e	¥APˆ“Ü</t>
  </si>
  <si>
    <t xml:space="preserve">8ï„z¤ç¹|</t>
  </si>
  <si>
    <t xml:space="preserve">¬Ø_x001e_\yÝ¼G:}†¿È_x0004_v_x001b_G1íëPËòÖ&lt;Ì£&gt;4–‚y-2?ò5·Cjþ_x0007_ù«¬È­.Š`š*£µ{F1_x001d_ÞÛØcw¨ºF¸í–¨àÝKcl1ÜÍwŽ{j×Å8ôÿ_x0006_X÷_x0013_ÿ«rñ_x0019_½¶xbd7ÚÛvëÃ&lt;Où›=ÖW„_x001f_éS}Qú¯ª</t>
  </si>
  <si>
    <t xml:space="preserve">ÖðŠ›¡_x0002_±¢$—_x0013_</t>
  </si>
  <si>
    <t xml:space="preserve">UŽƒ“º€ù_x000f_Ã_x001e_¬ð»yçcL§_x000b_•©‚4_x001e_‡ý</t>
  </si>
  <si>
    <t xml:space="preserve">ä¥è\_x0013_x¤ì@„yùÙZXÇ_x0013_Ôª</t>
  </si>
  <si>
    <t xml:space="preserve">uã»¼¨í_x000e_¯çÃš¯_x0001_ó_x0019_ø&gt;_¢¢¨‚_x000b_ì6_x0019_ëŠ•E½&amp;Á9¶_x0003_*&lt;ø«†p™;¡_x001c_]+/ð0$¦´tBí¦£jƒ_x0016_¬_x0002_À}] o}ŸÅ{¡|õõôÚ8ïW~f¯¦6ùºˆ [ Õ”½ÔF‚×có’2¹Å_x0013_Êg¬PÍm</t>
  </si>
  <si>
    <t xml:space="preserve">õÒÞ3òwÇ_x0004_µÚWÅ^A5Séõ_x0011_ÆXm	Ô®'Ôû™(¨Þ_x0003_é_x0015_Pÿ¦æ÷Tp5}°×_x001f_ Gi ÊÁès5&lt;~_x0012_z~ƒ_x001b_cå_Áù½ÀØi1ÙUÁã'Q‹bPý§øÉ†Gâ¡ i€–Æà¾Åü‚rƒ1²âÑm`–6Ð—}P†b_x001c_e]t%#83™O`Ë_x0012_ìÐ–Ûƒ3kÓ}Î\Ü_x0012_éò¢_x0008_4¢µK*³¨B'ŒG¶º2”_x0007_Ú‚|‰êªÝóù*ˆh[.uÊèÊoµöÂÅåá«òÒ]&gt;§*s²&gt;P_x0014_òµ‘ì1¢€§‘¶P_è#m_x0017_Õ—_t!s‹h5ž&lt;Ü_x001b_8í_x0006_-3'ñ_x0018_üi_x001b_ty_x0017_ö._x001d_|l_x0012_æù_x000c_ö¾&lt;’ì</t>
  </si>
  <si>
    <t xml:space="preserve">ø¹–t_x000c_ýª_x000b_•«U‹ÁÌ¾G=~BRrcíyÀ}ß‘”Ã©)ð“_x000c_´_x0017_Çì$òq¬RÃo¦N\’X÷©_x0005_oTFö¢_x001a_’ª¢R_x0006_ðq‘¦ !|D"˜_x0007_ô·çî¨æbmµqZë+Ð"Éh¤_x000f_VÑÆ3Û_x0003_ªçý$ÆÚÚÈóF_x001f_1_x000b_&gt;÷ª|Èåè_x0004_œÏQÎNŠ_x0008_¾lŒçŸm[Dio{_x001a_`¿âû¨ÊÛn_x001a_ENú*Ÿh_x0003_å#ñ\5_x0014_Uà³{Âß›—ØiÍ—àQ£°’êÖüU¥âP½</t>
  </si>
  <si>
    <t xml:space="preserve">Xo_x0019_0S-Tc_x001a_p!©$ž†_x0015__x0015_ÀŠwa-åÀ›EQ…»¨}_x000b_Lø_x0001_ü»_x000b_$»ñÊ’èðBl¿»y_@xç_x0017_T_x000e__x0011_~Þ‹©_x000f_‡ò5‡f&gt;³îŸ—–Oczl4_x0003_ó_x0014_ƒ~ìEå‡«ºZ_x001f_9Mû&amp;oñL=È("_x000c_­¢o_x000e_²U’#_x001a_Ú_x0007_½†j'³P~ñ}ŸÈ?#µoá Uˆ–ès¨¿o6w±§QË|Km;ùµÑA*/Ðdxä_x0002_â½_x001a_.bU_x0015_ÚÉU4_S&gt;Þ_x0004_Ô6_x0002_ò"y_x001e_ö³_x0006_Ö_x0015_žT±&gt;“{Ï·ø6z_x0018_Êß0Ù¬‹½nƒ×ï_x0004_®?Bæ¥•ÛÀíšŸv7Äß¿À_x0014__x001f_€#_x001c__x0003_&amp;Ÿ‰9/ˆUååö¨ñ¿˜ýYø_x0017__x000f__x0004__x000c_ÄŠÍãJzsÎ¡Ò’*cëÏá_x0011_2ÀE]Æô{±šúê£ÖS†hÃÔ¿*BŸi|QÛleÕ	cžvC;løä_x0004__x0011_«µæÝª_x0019__x000f_B5§`æf‰Šb¹Š1¦RSÛz¾ìË-NèC}[ÄoZCc„Ö_ÝÂÄNã`QU</t>
  </si>
  <si>
    <t xml:space="preserve">_x0012_æ«Îs% þ%X&lt;_x0019__x0008_½_x000b_/¶_x0002_Hî‹yÝƒÉ_x001d_ƒ½ü_x000c_§³_x000c_þ_x0015_[_x0004_æ³ao·_x0002__x0011_íñì_`¾¼˜gÅGá€ê°y)úh2oh×_x0010_ªq‰2Ã'½ä_x0015_ÖÙ³k€ñêXßoà„Ÿð^×ÀŸÁØÚVÌ]W¼ö2ÜG</t>
  </si>
  <si>
    <t xml:space="preserve">uFe_x001f_s_x000b_òÁÉ_x0005_#Éì#]ÕêÉÊš _x0002_²‚^ˆJ_x0018_GÅQm£l¤ÊhýÄ_x0002_õ³jIcE_x000b_ðnSÌð4úC=TÿÐW½¨ºe_x000c_¥—zœ&lt;+‡Ú~•qj…öN~_x0015_á\_x001d_þ}</t>
  </si>
  <si>
    <t xml:space="preserve">_x0017__x0010_</t>
  </si>
  <si>
    <t xml:space="preserve">á^Êsqš_x0004_¬_x0007_b/_x0003_¿sÀëÕ£Ò"Œ2«5üYäàåÀåm «4õU‘´ž_x001c_Ö÷ñ_x001b_¡‰¡4Òœ}he_x0012_ê‘_x0013_š_x001d__x000f_Ÿk^¸þ_x0016_Öù_x0013_ÜîWü_x0014__x0001__x001c_—À¬œæÀ‹y_x0004_íAóÂtHy¡ð&lt;&gt;èI8¼ä~ó–V`Œ¿”÷@dqðRn±_x0012_+™@µÔ5­‰_x001c_O3µ_x000c_r)5×ìê_x0017_µH«Aqò“JF:*†-ÖæsH_x001e_iy_x0002__x000f__x0011_éD(·‘Å:áa›¬¡-_x0013_»}§´ž_x0014_%_x000f_‰I¼ˆ†ª?Äß4A}€_x0013_éBè9X{'ÌÿJ`{_x001a_tz’šB¿ˆ×&lt;GÕ_x0012_õh¬:'_x0004_Þá5%r6:€WõB²Ï_x0005_®ò€Ýò#ÕÇÀýÇ“ytÕ!_x0012_p49„(þ_x000f_këÜ_x001c_Gºõ@_x0003_«¡Ê{ sÍ€—_x001b_@AFó¾§ÐÅ{øo_x0015_ô?_x0011_ê]_x0003_š[_x0013_H«€ê_x000c_RÓÅ0®_x000c_‡aþ´™‡ðo¢¿z­Ž‰›_x0014_	Ä÷_x0017_=‘Zì&lt;é¬</t>
  </si>
  <si>
    <t xml:space="preserve">Ád=¥-ô»2/žºAË¨:ÁqeÓüäG®¤·=øµx¬¦ñ_x0005_Ú"†Ëó|C”£—ã_x0016_@Ýa0ûtªD“i&gt;gU—h®ˆäIò©È.ŽÊ+TPü©ê‰tðÂ£h‰úOØy</t>
  </si>
  <si>
    <t xml:space="preserve">MÆ&gt;–áûÀË_x0013_tÑ ŸÑ÷3è\YÌC8_x0010_ðÊúì •‡gÁ]7¡</t>
  </si>
  <si>
    <t xml:space="preserve">˜›{XuAè_x000f_|êÅ_x0004_&lt;'—u7ðÌð	I˜›pxŽDN„_x001b_®_x0008__x000e_n†)_x0018__x000f_¥_x0018_ÚmQŠ–Àu_x0004_Ñ</t>
  </si>
  <si>
    <t xml:space="preserve">ZŽ|cÐCó»_x0013_Tó_x0010__x0012_X!¼~_x0014_</t>
  </si>
  <si>
    <t xml:space="preserve">‡s6ëöNª÷jšè_x0003_&gt;[/ßŠ%4N®ÖBøŽº"šS?5ˆ«jãøÚƒZÏ_x0004_«õQ&gt;Ô{$ök(—_x0011_µÅOÜEž£ZE5HMÔúre_x000e__x0013_GÔB8ÖTøŽº</t>
  </si>
  <si>
    <t xml:space="preserve">|_x001e_ eÖgÓ×Àå)_x0013_¦VbÚÃ­{\Kpg</t>
  </si>
  <si>
    <t xml:space="preserve">8ó6òm_x0012_Ø±¬u'ÙÏp´9ñü_x0003_°e10ä{ø"_x001d_l_x0011__x000e_¬¼„ïH_x0003_÷_x0017_h]</t>
  </si>
  <si>
    <t xml:space="preserve">2=ð´_x0007_Šñ_x001b_ôW@[‡_x0001_™±¨ä</t>
  </si>
  <si>
    <t xml:space="preserve">ÔÓ&lt;_x001f_Ô¼„ÿ!èç&lt;ñ3²náT_x0017_îe+_x0017_ä-¢0_x0018_°&amp;o_x0012_“©Žº}X«ÙT_x0007_&gt;!_x000e_bÿûÓ</t>
  </si>
  <si>
    <t xml:space="preserve">õ;…iEx¶\'Òˆ</t>
  </si>
  <si>
    <t xml:space="preserve">˜ô_x0002_¼›_x001b_ˆºðœ°õ!ô@Í†‚_x001e_ÒÒ¨Ëª†XMO¥_x0014_i¨Šz%:s_x0001_$_x0007_Øÿµè}_x001a_^…y3oGv</t>
  </si>
  <si>
    <t xml:space="preserve">«ø_x000f_ø®`"Î¾_x0014_~¿_x000b_ÖO‹u%€	k¢Ï_x000f_Ñ£|à÷+x$7Gã7</t>
  </si>
  <si>
    <t xml:space="preserve">š«[÷Åuã7_x0001_Ð¡_x0003_æÍ_x000b_à$¡Ó</t>
  </si>
  <si>
    <t xml:space="preserve">:ò_x0011__x0019_²_x0008_òhV$é\l^_x0010_i$_x0018_d_x001f_jñ_x001a_Ø»®þ_x0015_u°Þ`¼ÃÕÄDÊ«2Ò_x001e_‘ƒœª0ýI/ÐU_x001d_³Þƒ¿À_x0019_]EöÎ&amp;æ)–WÄf-PÆs</t>
  </si>
  <si>
    <t xml:space="preserve">1NE€—ÿQ‹Dnî_x0002_</t>
  </si>
  <si>
    <t xml:space="preserve">[ÂCE!¨øojªh)J¨_x001d_¼_x0004_5N‡5</t>
  </si>
  <si>
    <t xml:space="preserve">ç‚ô_x0012_õ*c~»‰9‰•ÇcžO_x0002_oæ=_x001b_ƒ±ª@²_x000b_êíÆj_x0002_±_x0006_»uaÚÏd^$…°ÿ_ÐíPÌ@_x000e_Tý&amp;Öœ_x0005_¨ø‚¿sÁ+9 9g1Kù€Š0LÚ}à#_x0013_|E_x000c_ºÙú4æ	j2_x0003_ÚTnp8=®4_x0013_T&gt;Q‡¦È7b_x0015__x001d_ï¨£VV½UCh¦øÎ?s_x0019_°T_x001b_zÈ!`à•Ø»òìÀô&amp;‹‹²‰:¤yy¼ª¬•P×xºè€</t>
  </si>
  <si>
    <t xml:space="preserve">4C¶ÁûN…ŸiE39œ×</t>
  </si>
  <si>
    <t xml:space="preserve">_x0007_œÎoHý—ÌoóÁÍSø_x0014_Vú</t>
  </si>
  <si>
    <t xml:space="preserve">U_x0008_âc°_x0016_Së²ã±Çèl_x000e_Ëé9èoÀC_x000e_¸¹_x0007_ü†</t>
  </si>
  <si>
    <t xml:space="preserve">cµßá%$ôŸà¯2c_x001d_»À·¦ßz_x0004_7”_x001d_5ºf^ð</t>
  </si>
  <si>
    <t xml:space="preserve">ÊR_x0018__x0013_’ˆ­šé1—¹}ô½8¶iC·Ë`öf‚_x000b_n¨SèÌ:‘Ÿ\j«ö³rQFtó&amp;&gt;—_x000b_Ë­è›—Ó*_x0007_Í_x0016_È®ÜÅ¼•_x0004_ª;ŽÛPfq_x001f_Uª _x001e_é}©¯1W_x001c__x0010__x001d_dWñ‰·s:1W_x0017_]Ôqê_x0003_e_x001a_É_x0017_áÉJ!ßýNæ¹Ž—¨6öñ_x000b_Uƒ/*ˆYþf%öÂày_x0017_Öž_x000e_Sv_x0006__x0018_¨‚UÞGO_x0015_öÓ&lt;_ñ©yÿyt7?P~_x0017__x000c_-à_x0015__x0002_07Ix&gt;_x0017_þkÞÈ¬_x0006_Öx_x0017_XÈ_x000c_·”_x000f_ït_x0002_]}‡må 0ó&gt;ìØ~1p¤Žªe0¿K€ÆýÉsE_x0016_5V_x000c_R}D8­•gû[©_x000e_Z+¾+W‹Ž_x001a_©*ª¬h/®ò_x0010_µ_x0005_\</t>
  </si>
  <si>
    <t xml:space="preserve">ó7_x0011_ïpÜÜ_ÞeÖƒ©¶1ˆÖë%åH_x001e_ª5_x0003_Ëç¥ õE´T·Ÿ‚©#Ï¥¾xÇŠ|_x001e__x0013_±_x0008_î&lt;‚_x001f_"±~Æê‹£ƒ;±ß•1•Ç-.Å7ñ·-€ØóØó0T-_x0010_]¿	w\_x0001__x001e_Ú&lt;Ft#_x0018__x0010_ù_x0012_ˆùˆ</t>
  </si>
  <si>
    <t xml:space="preserve">Fð_x001d_*iÕ _x000f_4ã8ØÄ_x000f_º™–_x001f_1?¢öæ¥Ï2_x0003_Sæ&lt;˜—0‹Æ_x0014_Øá²ƒð\1þ_x0007_ÕÈÈ§EN¤öùð=_x0003_Ä4tü_x0017_á”‡hæP_x001d_ÐÅs¢•Ú«¶Ñ|a‡Ÿ˜ŠNv_x0003_†_x001a_p&amp;Ú _x000c_¾&amp;ëSˆ¦ÔwyX›Á_x0017_Ô_x0008_qC­¥ÓÀh.zÎ¥è)P^</t>
  </si>
  <si>
    <t xml:space="preserve">“˜ˆÎ_x0015__x0007__x0012_g ‡üŒ=_x001d__x0004_-©_x000c_!8æïÈ6Ô&amp;‘·Xþ¯</t>
  </si>
  <si>
    <t xml:space="preserve">_x001c_òh8fè/|ã=Ú‡T•_x000f_Ò_x0017_&gt;_x0005_Ô]°t¯=¯DÒXD¿ ³÷€žPÔé_x0005_úk¦ˆ—ÐS_x001d_i³¤ußq_x000f_Ðn^`HaÝÉøëXp_x0017_ÓÑ_x0003_[ì…ü]_x0002_lzŠX­_x0011_]8_x0003_/_x0013_ÇÕ_x001f_|H\a§Ú"¦Q¢šÄ¡";I_x001e__x0006_Ï–Za‹ë _x001e_Ç¡“µÔ ê£_x0005_ð4yOô_x0016_¿Êh:O;ÕiQ_x0008_|2_x0001_</t>
  </si>
  <si>
    <t xml:space="preserve">³_x0017_ëÜ†‰Ì	®ily_x0010__x001b__x000f__x0017__x0001_\_x001e_KâŠàƒ0~©_x0018_Žý&amp;ü_~¨ÕY0ÔQ¤„´d_x001e_«Ñ_x0015_ÝJ¢Áê_x0005_·_x0016_­¨³šH«‘ãŸÃe¼Ç¶·qN(ÇAðÈkð÷_x0001_ÌS.p„yßê_x000f_ÖýÓC ø‘¨-² ª_x0013_†Õ¿1/`</t>
  </si>
  <si>
    <t xml:space="preserve">Ÿ˜_x0006_ûŸ§à="0Ñ#¨+fá_x0008_C&gt;x‹Ô‘]dà_x0017_*ŽnÑ_x001e_&amp;þƒ$Må_x0012_&lt;_x0014_º&gt;_x0006_•=</t>
  </si>
  <si>
    <t xml:space="preserve">Ñ_x000e_˜©‡Y^!Òòjµ›–ŠZê!Ï_x0014_• ìñ`ÔÂ´_x000f_ºR_x000b_µöX÷Ù&gt;_x000f_/Õ</t>
  </si>
  <si>
    <t xml:space="preserve">ó’ŽFÓ¯Ð˜Þ¼Y½_x0016_½)_x000c_õ[</t>
  </si>
  <si>
    <t xml:space="preserve">zq%…¬</t>
  </si>
  <si>
    <t xml:space="preserve">Å`.	¿×_x001c__x001d_yŒ÷©_x000c_NþÿØz_x000f_øªŠ®{xæœÛÓ{#PB/"HïH1_x0008__x000f_HQ:"MzQº *  Ò_x0004__x0001_é½</t>
  </si>
  <si>
    <t xml:space="preserve">‚_x0008_Ò¥J_x0011__x0008__x0010_Z_x0008_$¤÷~Û93ßšIðyßÿûé/¹áž6³gíµ×ž3¥ýÀ7Ó_x0007_ägý1±*_x0001_l-ŸCç°¿ñŒtØS</t>
  </si>
  <si>
    <t xml:space="preserve">Iþ_x0013_ÔÚ"D_x000f__x0010_7ÍPˆa22”É¥Ô</t>
  </si>
  <si>
    <t xml:space="preserve">ˆØºÍ‚:_x001b_a_x000b_±e'ÝpTØá6žR_x0004_?ÙGf€=› Þ·È:&gt;_x0014_ØìÇûC}/Æ&lt;CV_x0003_ÇË_x0011_1&gt;_x0002_‡]„ª­_x0005_Ï_x0013_‹²Ýƒ_x000e__x001d__x000f_¥&gt;</t>
  </si>
  <si>
    <t xml:space="preserve">¹Ïa c:ð@aÉ_x0015_(y2ÔÄ/Ð(wáaáøW}0ò1²_x000c_</t>
  </si>
  <si>
    <t xml:space="preserve">»–%“_x0006_45$v’ÆbÈ_x0010_`-m¦5h_Þ6¨.×¶ØŽ»÷Bf´”_x0013_Ò^ Cô_x0013_|ƒrˆÿGÏPüø3¶‹îƒbZ†öNRy;ò5ÿ_x000f_J÷™ïSd?	°B)žlB­¡#_x0011_E‹ð©K¿ÇÿÐ_x0011_]_x0018_2_x0008__x0002_ÎQŸC`Ü"&lt;7	ì6_x0018_š-_x0011_‘$_x000e_q¦™xãŠök(ï’ÿm+{nLàÓúà’ó`ß0xècd•µù_x001e_X:_x001a_\T_x001d_Ï_x0016_ËF_x001b_€Ê÷ø_x001a_´ËR2_x0017_Jã/ru£_x000f_xgÞž‡j^_x0006_¿©ÏºÐÏ_x0010_+w°Ó$“6…_×—ãu_x0002_ùZàú_x0010_</t>
  </si>
  <si>
    <t xml:space="preserve">ã_x000b_™7ñUVòËz[:ŽnÓ“t²M£[á5_x0013_ù_x000b_”a</t>
  </si>
  <si>
    <t xml:space="preserve">|½_x0007__x0014_q_x001d_ž_x0004_·àÚ×`€4à0í-sÉlÑîÀD&lt;ZÌ_x0001_í_x000c_õ_x0003__x000e_(+†rñ†¶_x0013_üé_x0004_Z¾:¼ </t>
  </si>
  <si>
    <t xml:space="preserve">_x0011_ç2˜Ã	žk_x0004_Ÿ²ÁGüðcC_x001d_ãÑ2­qu.˜5_x0017__x0011_¬LŒ¯D_x001b_¿FD%`_x0014__x0005_v¥°îk ÿ_x0019_é_x0005_ü|ËÇÍÜ“_x001c_C_x0004_L¦&gt;¬2HlÐBûy.kA[Óæl4_x000f_¦_‰-_x0011_¹_x0011_*á4J½ç’i(o_x001f_VFVÓ[|§~Œü®tbx_x0015_…²sðíçl</t>
  </si>
  <si>
    <t xml:space="preserve">_x001d_ŽVïH›‡˜ÇQæ×h«º°G5pÀ_x0019_d¿eˆm_x0003_ñýv°_x000f_èŸà·_x001f_ _x0016_&amp;._x0016_Ú|…ÒÖCÛz£¤W_x0011_EV5_x0017_¶YÈ÷¢ôCä_x001b_Ë ~_x0013_÷z_x000e__x000e_{_x0008__x0005_-_x0016_&amp;»</t>
  </si>
  <si>
    <t xml:space="preserve">ßôæ÷€_x0010__x000f_pºX_x0006_«u._x0001_£rX^dŸbñüB\•v8</t>
  </si>
  <si>
    <t xml:space="preserve">fú_x001d_ùÏT°?ù_x0013_</t>
  </si>
  <si>
    <t xml:space="preserve">}_x0003_mÀVÀ§²¡¨&amp;ÑnÐÓmg¬c_x000c_‰#»áa‹PŸ^ˆÛËù?d¿XnŸm_x0004_CÄó_x0008_6†®#-ØVä_x0012_+Á'¡ÁþF«ÿ_x0007_e_x0017__x001a__A{wD©WÁ'Ìˆ¶Ÿâ.Ÿq”–üÎwá³-Ù…’ý_x0008_/¨ƒ_x001a_'!_j†_x0012_^C</t>
  </si>
  <si>
    <t xml:space="preserve">5SÛ@íþ‰Œô!¯‹óÅœÒ-ˆ?màaPÏ“°f&lt;Zÿ)ðñ_x001c_å£ð£pX±_x0010_y•XBQäœPæ@Œ_x0006__x0014__x0014_!GõÃgŠXà_x000c_v;‚hvˆˆ…&gt;§!æN#éÈ_x000f_ÿ¤^bÞ_x001e_Ñ_x0010__x0015__x0008_xç%ÔèX”¥_x0005_yWêÞ|d}¾|_x0007_¢â|häYì5y@®²x"¶_x001f_©A~ºo‚c–_x0002_·É²G]”î9üð;Þƒ$ó/Ðæ_x000e_Þ_x0015_¹‹_x000f_ÿ_x001d_ùX&amp;|_x000e_E¼Ý_x0002_Í±_x0017_–ª‡»ÿÊ¯“!Èt’˜Æ_x001f_"‹«Âæ KUÙ_x001d_`a4oCnó!°!A._x0011_</t>
  </si>
  <si>
    <t xml:space="preserve">T5_x0006_ºÚÂÃ</t>
  </si>
  <si>
    <t xml:space="preserve">rÕ_x0014_»ìg_x0016__x000b__x0011_Z$Ë_x0014_ÁŸ„_x0016_«_x0006_žuÃëJÄ_x0011_Ø×_x000e_%cÁ™QÐÍ+ _x0003_¢¡Ý_x0016_­u´ÒT r_x001c_8b_x0003_Ê?_x000b_Ÿƒ_x0011_ù_x001e_ò</t>
  </si>
  <si>
    <t xml:space="preserve">”L</t>
  </si>
  <si>
    <t xml:space="preserve">‚ü_x0014_h_x001a_ˆoÖÀbS¡_x0003_fñ_x001b_@Ñ_x001e_üþ_x0002_Y[sÁið_x0014_dÅhÍ3øn_x0019_Xð_x0010_bÆ_x0003_V_x0008__x000b_ÛY_x000e_mL‚ÙïÈÞ_x0019_¯„Lã_x0001_TÃ|Þ_x0013_Þ=_x0011__x0016_¾	^è_x0007_”¯@œ~‡Ž&amp;_x0011_¬9ròkÌÎ_x001b_Ó/y„ˆîP7÷ø‡d(j_x0010__x0006_Fý_x0007_õÈæ´i_x001c_OWÑ¶_x0004_-îÆ_.‰~_x000b_JR_x000c__x0014_$ã»_x0018_±_x0011__x0003_¼†àŠ0D„2Øð_x0011_i_x0007_~ÓÒs°\+`=›¼{œ_x0007_žZâ.ñT‘‘‰q»Qð€—8Ã_x0005_Ü¶ƒÞA</t>
  </si>
  <si>
    <t xml:space="preserve">µy›SWÁJqà LX'_x001b__x001e_	vœ_x0008_</t>
  </si>
  <si>
    <t xml:space="preserve">Õ‚&lt;@68Œ†-ãÉ+¶Ž´£_x001f_ð0n£þP_x0017_</t>
  </si>
  <si>
    <t xml:space="preserve">K__x0001_òç ¥baåÕÀÛJRÊ÷³iˆ2i|8_x001b_L'‘žl;mÏaKr–·%—€šÏÀÜ]_x0005_¶Á_x0019_Nè–_x0018_´§‡Ì.&lt; ¸2Ev»‰_x0005_ñsQzMòxãå_x0012_ã_x0019_€†‹ÐL18’_x000c_$µÂg&lt;4®_x0013_¸</t>
  </si>
  <si>
    <t xml:space="preserve">çba—Ô_x0007_À_x0012_~Œà=_x000f_´j)&lt;+‹ž÷úÀÖ#h_x0018__x000e_›</t>
  </si>
  <si>
    <t xml:space="preserve">ÕR‚VWÐ_x000e_ArÛtyU_x001d_pï_x0010_øÒ_x0003_nC_x000c_6ðZ´_x0015_ïÀ¿¢ýùx¦Q_²_x0003_Êd_x001e_”ëzxÜ_x0008_¨ÃQ¸ò"Zf*_x0018_ö3è‡ùt"¢Ì`RHë±ùÐj_x0005_P_x0017_	ü6t¡Xub_x0003_Ÿ_x0002__x001f_½‚2ëhÉtüˆU§òÀ{õÁ¸™h‹b´ŽŸ˜U_x0003_%_x001d__x0008_Îðä'Ð.µ_x0010_YÄâ¦_x000c_žì_x0003_Õ*F‡#ÏöB_x001b_^…Åüa‡:`Ú xŽ_x0013_ÿrÈ8_x0013_ˆ¬$_x000e_wE_x000e_$sw·Ü”ÁMÄ"ôbn¿_x001d_H³‚ß„ŽUñ½	Ïô‘V_x001f__x000f_lŸâMÈL2–å!O¯ËrÈAä™*ßE</t>
  </si>
  <si>
    <t xml:space="preserve">äC_x001e_Å7Åd2ré?p‡¦°ßfÔêGà|_x0011_{E–ÒF&lt;w£_x001d_À‹Èkxÿ_x0014_´àUD°S°í_x001f_(U_x001e_l¬_x0019_-Ô_x0019_¸éˆÒ‰qI~ðÅ_x0008_pðsX¥_x0005_ôÂK`5“Ô†¿gãÓ_x0007_ÚÉÍ_x000f_À§g!ç™	¯_x0011_ÛÇžEÜ&gt;vn_x000e_åÕ</t>
  </si>
  <si>
    <t xml:space="preserve">œÕ_x0004_±´íjgP´­è³r£Ny°Ø`Ô_x0003_µ-“y¿\v_x0017_¶ð…­íø«1žQ_x0005_÷«!}®_x000f_ŸMÄ¸_x001b_B¶¡üÑPÇ£aïSÀ`_x000f_X-ôÍ&gt;Ô$_x001c_YX_x001e_â˜?¸­.TÆ7ÐÞ¿óÙàÍ_x001b_`Ó_x001a_d	|p_x000e_¢ö60r:Jì_x0001_Î_x000b_ÃïD°Ÿ_x0018_yšŒx¸_x0004_š8”Lç“Þ</t>
  </si>
  <si>
    <t xml:space="preserve">ü$Xz_x0014_²ÜP‡µ_x0011__x001f_#¡_x0012_^ˆ·Ú°Æ</t>
  </si>
  <si>
    <t xml:space="preserve">Ä‚™`XÄÃx\Û_x001a_÷oÆ?#‹¯×ˆÞ[ 5Ï#¾&gt;Ç_x0013_ÒñS_x0006_ÝoAm‹ˆØRÃ*7mpHÿP…_x001d_ÐæÅ2æZ_x0003_oø“?ƒzÝ…½Ÿ£ÞíÁû_x0003_ñôëd_x000e_˜à0™„èÿ_x001d_ì4_x0015_%Ø‰z4ƒ¥ŠáÅn ™C&amp;à›_x001e_È6ö1P|__x0002_E#Ñžá°ËIÔöo‘UŠ~_x0003_Ø&gt;Uö_x0019_­‚¾ý_x0010_í°_x001c_&lt;²–o†ÇÝ_x0002_ê¾#ßðaˆE_ƒoðõ(oCàâ_x0005_¢L{”è_x0012__x001f_LÄ_x0006_&gt;¹</t>
  </si>
  <si>
    <t xml:space="preserve">•|F_x0012_Áª_x0006_ðx_x001b_Ø+_x0003__x0016__x0018__x0006_Þî_x0005_¥×_x0013_&gt;_x001c__x0005_æCý¤†_x0012_›Kˆ¾_x001e_É¯D</t>
  </si>
  <si>
    <t xml:space="preserve">«©ÊE¦spÔ_x0005_ßðÇ±$x_x000c_Ç“’ ®…âË…Õª£ekãû+ø_x001d__x000e_</t>
  </si>
  <si>
    <t xml:space="preserve">2XG¼9Õä»³dàÅ$2#¨½\0s°ôÙwÁN—d&amp;‚_x0012_4Aîd_x0002__#z	nó_x0001__x000f_U…fâÈ\rŽ%_x001d_€ŒúÈþ_x001b_ðÊˆ%»yo¾_x0018_Ùîç|&lt;Ú¿_x000b_¼ÅŽ\J‡ÿ[ù_x0011_¨þÁÈÕ®²\Ò‘Šµ­ºÐ`äŽßC¹_x000c__x0003_^S€</t>
  </si>
  <si>
    <t xml:space="preserve">Nb¤«(_x0011_¢ª&amp;x_x0015_?ª¬©UF[7þÎ…Ö0¢m¼¤Ú*Æq±`*ÅU¢Çß_x0013_ßø_x0001_×¥@o_x001a_®«${Ò+=JÐ_x001e_ÈÄ6``Po¹¼n¡¼³7®(‚Ÿ¦ã^•Á$_x0019_8^Þ/`_x0007_Ã(¸¦_x0010_µ¿‡zŠ_x0008_#F_x000f_´ä£PòY°È1þ_x000e_8ì2_x001f_)ê_x0002_…ÿ_x001e_&lt;k_x000b__x0019_„_x001c_t_x001f_îû_x000e_žñ_x000f_ž?_x0008_–Zƒ_x0018_:š8¡-=I"_x0019_Â4Dd?&gt;_x000e_wXL: BRä_x0008_·Ð‚O‰Ÿ\HÕC*(?”† Òð;L¼7E_x001d__x0002_€b;_x0017_‹ƒ»À9V._x0016_óGŽ‡Ò_x0007_Ã&gt;¯e¿_x0016_G_x0016__x0014__x000e_k¼_x0006_òE†ï‰o}PrO´¯_x0017_xÃ)ÙÖ_x001b__x0008__x0011_Ùa!ða bAVak*7‹‘_x000c_#l_x001f_h&lt;ðú_x0005_øçÏÐ_x0001_Ïa³v|9</t>
  </si>
  <si>
    <t xml:space="preserve">Ô/‘_x001b_ÔL$Û_x0011_Íß‡_x0005__x000f__x0001_½s`§.¨S_x0001_êb–1îW ñsèž%ÈÑÖj¡4çù'ÈRZŠy-ðÖ–à?ŠHáF+r”:_x0012_x_x000c_—#_ê‚}Ry¹À&lt;•Á£ ¿_x0002_dvŸ%UW_x0011_|“‚e‚Q‹Pæ.ðc8£-PÏa‰;(Q™ÈùP‡`Ü/_x0004_H_x0010_½À_x001e_2zˆ9_x001a__x001c__x0016_1s±_x0011_B™\OV¼Q3ÊU…KÄ–YÀA¶x;‰{ÝE­ö_x0003_O`É æ‡"rM#}á¹3ªe(Ó·ð°AD¬ß_x0018__x000f__x0014__x0005_Ê_x001e_h1{£2ÿ_x0005_Êo_x001a_™3’_x0003_¨Å_x0006_²@ôÁƒ‰çÃ&gt;5e?¿*µr_x0014_Z¯9¸Gè…cˆ›‘ÐÎÑðŽ+`´Öˆ´bó”@\Q‚Ö´"_x0007_UÊg`—^°õZ”ý_x000b_Xâ_x0004_ôÊ+Xµ_x000b_xµ¶À?ê‘_x0008_kf_x0001_1Ò³dÖæ_x0003_¼s¹1˜hïòí¢HÅRöåŒc’VÐŒRØ0‰¼‹8Ó_x0014_œ•ŒR_x001f_‡­&gt;@LO‘}A‡Q‚î°áuÜ·_x0012_&lt;_x000c_¬_x0005_</t>
  </si>
  <si>
    <t xml:space="preserve">[ÑB÷á•_x001f_ JýÆÿ_x0004__x000f_„_x0003_EMPúß_x0011_2€&lt;o´h¤è›B	Sð_x000c_´	êý'_x0019_ˆ©¡_x0016_ëðôqü_x000f_Q#ÄŒ]°U'px_x0007_"ú78b®_x001d_Üõ_x001e_ê¼_x0006_šë_x0007_|N%“‘ÉLA_x000c_ò‚Âé…è×Tð_x0003_j-t†_x000b_­i—_x0018_0 ®_x0002_ÿLF_x0019_*_x0017_ÍÖQ_x0012_Š'Zå6È¥(¹èY-‘‹q3Ô&amp;_x001f_e{O3C©×_x0001__x001b_‰\[EY¼Ñ._x0019_Ð¶~À¦_x001d_W_x0011_œ!Æ£0¡e_x0008_•Š¾6ît_x0013_xx_x000f_QA—&lt;_x001f_3Mr1ö_x0012_øçKQ_x000b_”ü_x0016_ÊØ_x0012_Vš</t>
  </si>
  <si>
    <t xml:space="preserve">_x001c__x001d_"Kqöj2_x0016_¼¼_x0010_íþ_x0005_Ôî_x001e_9¶±1Ú%_x0019__x0008_ª_x000e_/¾_x0004_ŸëH¾B_x001e_7_x0008_z~-ø(_x0015_ªm1|¨_x0001_ìÖ_x001f_¨m'Y$_x000f_ÂÇ€}“ÌZ¡%_x0004_³Ê•”uÙGe”Ê^—zK—ÚÕ_x0003_%_x0017_K _x000b_ÖAV_x000f_ì_x0007_À—Lxj¦ôÀl_x0019_'ì@º_x0017_Z/_x0017_l	­‚²—à‡à7¨@D_x0001_Z*_x0018_w.F»8a/ð€ÈŠÄº­^xJ8ðÝ_x0016_-ÿ10”I_x0006_CõF$›|­_x001f_r–gä{&lt;ù[X|lý_x0014_¶6ãyvü¥‘n@Æ~Äã¡È²çóMÈŠã†eÐ$_x000c__x0016__x0010__x0018_8_x000e__x0006_KC$(BÍóáùÅ(_x001d_u5à74_x0017_J£_x0008__x0015_ó_x0005_/_x0008_Åã‹¶4¢Ì%¨</t>
  </si>
  <si>
    <t xml:space="preserve">GJ¤mˆ|_x000b_ç+”_x0018_ZÓ)X_x0014_‰õ§_x0005_~3Á_x001f__x0001_øVèw_x0013_î*üNlæ`­°¶.3ãòuÖU¡f*6Œ‘Ê_x0016_¿ƒ¡6ZÀÛ‡òg`®É|;ž5_x001a_5û‡ÌÆÝ¾EÙ&amp; </t>
  </si>
  <si>
    <t xml:space="preserve">¿ŠQ_x0015_à”RØLŒ¢Õùi`ò_x0013_\µ™ÿ$W÷_x001c__x000b__x001e_l_x000c__x0004_‰þ+</t>
  </si>
  <si>
    <t xml:space="preserve">6| ‘_x0015_‚¶</t>
  </si>
  <si>
    <t xml:space="preserve">ÄS¬"²Á_x001a_ÁÈ°9Ú._x001b_u_x000f_‚_x0007_§¡Æ_x001e_àQÄ</t>
  </si>
  <si>
    <t xml:space="preserve">œ'6¸)_x0015_j_x0014_µ(DK‹3Þ _x0004_‚O__x0002_YâmMˆÈ¢eq´_x0004_w_x0015_|¡‹÷N_x0012_O.ÙÇ*ÔZ)®_x0011_*Ö</t>
  </si>
  <si>
    <t xml:space="preserve">Vë®XŽ\àPl§§H_x001f_È“ñÖ‚ßO`_x0013_`ZŽXÚ_x001f_-qAöµìD™ú¡¼Ça‘¶(ÝKùNÓ_x0007_eJÄ}ZÁ“NÂ·_x0006__x0002__x0007_+a×QÈ÷øû_x001c_üHhboÜ?_x000c_µ_x0010_È¶Ë7h&amp;DÕ'àRÔº&amp;~¿BÃau‘m_x0005_ƒ‹“dŸ—ôLä÷xr_x0012__x0010_Ñ_x0018_Úâ/(¦&amp;Ð­eˆJOQ_x0006_«ì_x0019_H_x0016_Y8î_„:x¢æ"*‰xj—ù±hq¡dÞn_x0014_À$*_x0008_JFQN_x001f_ØÙ_x0013_õñ_x0003_ê½¥Ò®'ûoÃyÄÈ^8_x0013_ê‘…ø#ò+</t>
  </si>
  <si>
    <t xml:space="preserve">ŒW</t>
  </si>
  <si>
    <t xml:space="preserve">ËÛÄ;NÑ_x0007_)¿)‚²_x0013_ïÁ³¡L_x000b_¡·Å›álÑO#U›ÜðAØ_x001b_¶_x000e_–_x001a_3_x0005_õ«ƒºDãßWQ÷º¨Q_x0016_r_x0017_o¨ÄLdÞ_x0011_hÏ|¹Y_x0008__x0011_Û¬Š•&amp;_x0010_O."#ÿgÞ„G•_x0002_QÍp(_x0012_Ä™j¸*_x000c_wðBI_x0014_ÙîP1"¢Ê¨BÊë-Vm—_x0011_Vô</t>
  </si>
  <si>
    <t xml:space="preserve">ØQsqÌ*{_x0011_ÜRaz¡„O</t>
  </si>
  <si>
    <t xml:space="preserve">(bC$òt'î-ç_x000b_üŠ¹‹_x0014_H_x0010_ñKäÀ_x0016_ÜµH¾)T¡|ì`X_x0013_ZÕ_x000f_–|…³_x0014_àÒ_x001f_-ï‰;	6_x0017_˜3J-s_x001b_&gt;ò</t>
  </si>
  <si>
    <t xml:space="preserve">%îŒ˜*F_x000c_ˆñ_x0002_±¸ëï°¨xò_x0004_üéƒ»¸ai_x0013_øÛ_x0004_&gt;y</t>
  </si>
  <si>
    <t xml:space="preserve">%·Š:È¼T((_x0011_WEd_x0011_%0à»r_x001e_@¼%åÛ£yDþ*|_x0004_WjðË_x0012_©ù_x000b_a_x000b_¡}ežã!ã°Èù_x000c_r#_x000f_—Ä‚_x001a_:…ò«ÐoTz²&lt;Ó&amp;½‘J=§‰11b¼€ô4_x000e_[6GÉ_x001b_âÚ;@‹Ø@¾+Pt_x000c_×ÆÂF_x0017_Ä8B "_x0007_–3£_x0014_¥ào&amp;ßÝ\ÅUÝ_x0010_‡~Á_x0019_Cùy´Ì{È0Ä:_x001a_Fœ—‡²fà_x0019_Be:DEt•«ô_x000b_]Ã*ÚÀ-ŽÉ|–ˆ|]–Ü(?©àF¡9äh_x0015_«&lt;Ï</t>
  </si>
  <si>
    <t xml:space="preserve">ýÈ ‘""t™ô)‡`_x0012_ù6ß-#–à_x0014_‡ô)ƒô-a#&amp;ß¦+ò]—_x0003_gçÂ.ÙÀS_x000e_Z×…Ön_x000b__x000c_‡ _x001e_@_x001d__x0001_Ù§qm_x0017_Ä®‹ð¿æ(Ù_x0013_Éÿ^¸k)_x001c_†ûÝƒºm</t>
  </si>
  <si>
    <t xml:space="preserve">Ôœ¾_x0006__x0003_‡ç€šlx~cÄþ(Ñ;_x000e_ËºD¿¯ÜZŽ_x0008_6G-L’AUÙ?Z_x001e_?­øÎ!kúÖ_x0017__x0014_Ù_j”[Ê_x0011__x0019_/|dÜðÆSKI»xs)s_x001f_—ŒPåL"ß'‰m-en</t>
  </si>
  <si>
    <t xml:space="preserve">a’^&amp;·ýøwg_x0004_&amp;_x0011_`•1VŒ_x0010_H…_x0005_RÁ_x001d__x0006_DÓwåZù</t>
  </si>
  <si>
    <t xml:space="preserve">øcà«90s_x001b_ß7D«?A9*	_x001c_ÂÚf™1eá›Ú(Éß¨oGÜé4_x0018_°*°_x0013_ç¥‚cpGœc_x0012_˜–øvIä#¶H’QŸI_x0005_U"ß¼å</t>
  </si>
  <si>
    <t xml:space="preserve">ý…R_x0015_Ë÷±ª_x001c_Ë(¶Ã RÉÛdF›	ö”ÚÖ&amp;Qåï»]Ò_x0016__x0006_Y'1²A-¨Ò_x000e_JÅ_x000e__x001c_¬|_x0007__x0013_¹Í</t>
  </si>
  <si>
    <t xml:space="preserve">ÁÓ©´‚&amp;¬²¿.]²”_x0007_þz…_x0008_ê‚/TÅÑ_x0017_ðöÊ¨»xÏ_x001c_&amp;³+.{ØD¼¶ _x000e_b+_x000e_·_x001c_{_x0011_‡#µ‘U–âü_x0014_™)</t>
  </si>
  <si>
    <t xml:space="preserve">%Q</t>
  </si>
  <si>
    <t xml:space="preserve">G¤2™ƒÊž_x0002_pbªìýÎ_x0003_/8EO_x001d_ê"ÞB‡</t>
  </si>
  <si>
    <t xml:space="preserve">v“ºÊRá_x000b_V&lt;¥_x0008_Ï_x0011_ï)sP¾`ðÜ+9ÊA¨G_Ù_x0013_ìÌá¨èevJœóò(òv³—ÿµ+_x0006_«ð7U²žV¾GŠTz_x001e_ð_x0004__ÙŸaƒ?ˆžË4´²_x000f_X¨@öT_x0017_J¶1È|RXMØ@°¸ÐB"C	Akä =¡_x000e_d¿¶¸»AâÞ_x0002_Ì_x0014_I[_x0008_¬_x0017_"š¾}¼dÆé_x001c_ß%G0dH¶6J-h”l$là…;d_x0003_3!°þ_x001b_Ô¸*Êš</t>
  </si>
  <si>
    <t xml:space="preserve">ËÙqÔOæ_Â_x0002_ú¿_x001e_]¡Zßîê#£_x0014_“_x0011_GnG&amp;1A+¢_x000e_“ñ_x0007_YŽü_x0014__x000c_k_x0017_þ$Õ¼Kæw%Ò–¢/7W¾»)‘=</t>
  </si>
  <si>
    <t xml:space="preserve">v_x0019_/íå_x001a_Fô9Jel—_x000c_åˆÍ_x0013_9…ä_x0016_1·QDã@”5@bÛ</t>
  </si>
  <si>
    <t xml:space="preserve">+U’1L¨¬RÙg˜_x001a_‹&gt;½\¡w_x0005__ˆø/Û_x0012_9)Úß_x0013_ú1_x0017_¾g_x0003__x000e_­h“Lüp´•7¬	_x0005_*ßd¾Uåü¡WÔšËÏ·ø7Ê¿DÖFåÑò³”òø+¯cò_x001a_­¢-Âó$SYQ'+jT Õ¬`ïŠ_x001c_Û$qªIE@eîhDËhh+1Ú¨_x0014_mç/ÇT_x0008_5é/}ÁCŽ-_x0011_:Y´nžD™_x001d_51B3Iî—Œ^Ž_x001f__x0011_</t>
  </si>
  <si>
    <t xml:space="preserve">_x0004_"üå..b„W1¾÷_x0011_j]z¾Ir¸°“×È6—_x0008_ ÿ¶¼.Û]•ù</t>
  </si>
  <si>
    <t xml:space="preserve">¯¨yÅžT’_x001f_ôÿq6‘ÖPeì_x0014_VB_x001d_e_x000b_r&lt;S¼×òGKQ_x001a_³_x0018_W.õ†³&lt;_x0012_	Í&amp;ûž-°Ž°U_x0018_&gt;Eµ_x0007_Z×_x001b_wCÜÜ'tŸE¾_x001b_PÊy_x001f_×¡ü¸£&amp;£¢*U_x0001_—íR_x001e_Ï­R_x000b_è(‡à_x0005_‘A9Ñ*îŠ8¡J_dåŒ&amp;‘¯W´&lt;ÿ·ýËµµ.ïn_x001a_»ÜB´ÜWþE</t>
  </si>
  <si>
    <t xml:space="preserve">{_x001b_“+ì*â©Iò˜_x0003_Ï_x000c_\_x001d_ &lt;_x0012_g_x0007_à©¢ŸÌ</t>
  </si>
  <si>
    <t xml:space="preserve">óTMÄ[.6*‚^C-_x000b_$³y£îªì#±Uè˜2”ß-ÛH”Æ(±¦H_x000f_.g¥</t>
  </si>
  <si>
    <t xml:space="preserve">¤Vü”cŠW(e&amp;™×-£œþ¶¾ok^ñ¯</t>
  </si>
  <si>
    <t xml:space="preserve">_x000f_Ÿå60Èg_x0010__x0019_Oy_x0005__x0007_òòÚ“ÿ÷?úv¯#_x0019_Ybœ€Ô\Å²_PD~Uú¶Ÿ_x001c_9!¶âTdÌV+"‚*[5_x001f_È_x0008_B=EE è%Ç_x0014_ÃNDr´K´ô¿5Pþ--ù·Ö_x0015_Èü7#*?*uj…î.÷ÚòcokA+</t>
  </si>
  <si>
    <t xml:space="preserve">ö¿Zó-_x000e_Ê¯ªø›¾åÇ·§VÄH^_x0011_1u©º_x0015_ikDy™÷_x0016_¡_x0005_</t>
  </si>
  <si>
    <t xml:space="preserve">ðQáý"·Ê'þ»;S</t>
  </si>
  <si>
    <t xml:space="preserve">1M_x001f_;yÚ_x000c_òwgzJHÃ9P_x0015_õI5h…íŒ±Oh„âÅ{²_x001b_ÈcO‘›ü2ïDZ"¯+&amp;_x000b_È:ö_x001b_[C½”nÔ¬5Òv_x0019_æ¨_x0003_ô_x0003_d=#îöjWÃ(rÑ}NÉd.ý¼á/{[Ë…Ò([né+Ï_x001b_…S_x0003_FgÎØûòvÌÎ§yU_x0007_§¶u±f½Jkd½;%â=¯[_x000f_é0÷Mê›:_x0004_&lt;^•Ø¡{bFóë…m¿_x000c_:~ŽêÛÓ;_y¬-¯»o§'÷’×û†U)¶°¼_x001d_9?êïÙÚZOÒ%î…îOywC´écåWç‰Â_x0013_e{mŽ°Ãž_x000b_2/Zóî</t>
  </si>
  <si>
    <t xml:space="preserve">;F&lt;º¿éÁŠ_x0006_Ÿ¼;÷Ÿ‚¸þ­F†&lt;}ÖwY›Vg_x001f_‘ã­gÝìa9P“\_x001d_Ws·_x001e_òêMã[_x000f_VD_x001f_Éÿ_x000f_]b}˜_x0017__x0010_&lt;-mXXqf´ÿ•‚Ñž~e‘F§;‹®¡ï*‰d)»DÆ:/(éØA:‡Î€k¶`}i_x001c_¹Á¿C_x0004_</t>
  </si>
  <si>
    <t xml:space="preserve">ãG /_x001f_óE$¤0±•V_x000f_òˆ_ä»I=´Õ(~„'•¼5S”*†›Z=çaõ€±Œùi_x0011_¤_x0019_cOy/C__x001e_£ïà_x001b__x0018_#ÓØ_x000e_S‚½ØÒÀíàŸ_x001a__x0006_:[_x0018__ºš_x001a_Vi‡H‚òÝæãL?SÅ71(òâZ%qµƒn&gt;­£ºŠž&lt;nÚ.ÃøÆÜÚ™ÑðApëq†Èk_x001d_‚'7R_µ‹ÿ9*¥ÖŠ´_x001b_ñ}mCkx[c3¾Îª¦œ÷+õX£_x0007_”Mpõ¦¾†_x001e_J67¹c]Y¼ÈrÎóŽÒ§ KV&amp;Š(</t>
  </si>
  <si>
    <t xml:space="preserve">_x001b_”ûÇ£ ¥[Ó{æ_x0017_7&amp;•uhù†X¯’_x0001_ïŒ¼1Ô=¿Åë_x0007_OJ÷7t?_x001c_äÙ$òè?ÖošvŽyú'½y_x001d_¹ Í3ðYÁYÇ*c5ý3ú_x0005_ðßŒOU+9^X¶•-6¶e_x0003_Ù_x000e_º™n!3x_x001b_rS_x001f_ÆþV:Ðî|_x001f_÷—ÙZ:Ô~_x0011_0zˆ¯c:²ëç`ö¿ÀdóÈ^äÃkù6h`¨A:‚ÔÑ·°×Ê§Ê_x000f_pùÃt¸²˜ïç;y</t>
  </si>
  <si>
    <t xml:space="preserve">?ËN‘ÊJž¾Põ¤õYÔ×U Æ¸ëXFÙÇx´-®åÓ!÷AÐoéËC«eåøÎ²_Ò6ù</t>
  </si>
  <si>
    <t xml:space="preserve">}½¨FJâ_x0015_[hPÃÇ_x0007_k=tüôj\_x0003_C^É‹JM#Ý¯îÍî_iÒ£äÂíõÖZ{?~¯8¿Æ"ÿIé_x000f_Óî_x0019_Ÿ„_x0004_Ûþ</t>
  </si>
  <si>
    <t xml:space="preserve">ëPXÛ=Ä˜e_x001e_¦|¦£Íd§”®†£ê_x0007_zÕÒÛö_x0016_†n~s½Ž”Þ}sÏÞ¶ŠwDvÊàg}BÞ¯ë™_x001e_ñøiUgÔowßÓÆ4N}&gt;±pR£¸×_x0017_Jsjœ~¬_x0005_dØÂ“?®v2%ÀçG}Šý€ÏŠìÁ‰_x0019_®À9ùa^/JªY_x0016_8Î_x001a_g¹ÊŒfý{e=‰_x0002_e×Õ¯“.ðÏÃúSå¥¡ž&amp;</t>
  </si>
  <si>
    <t xml:space="preserve">2‹_x000e_äÇO1Ë /¬8_x001a_Vý_x000b_|:_ «ù}Øù_x0006_°»_x001e_qL¬N_x0013_£ß ûÕFl°_x001e_NvÑÓÀì&amp;NI_x001f_Þ„R«)»X5½_x0006_)fûtn~éè`_x001a_®§}øjhì(ÚAß¡.uõ4¿</t>
  </si>
  <si>
    <t xml:space="preserve">™îó&lt;{]H`–Ñg ñÊý±zÐó~þ¹–y/_x0007_V=å&gt;óºcí£®“õêó}ƒãÛ¨91“</t>
  </si>
  <si>
    <t xml:space="preserve">“_x0012_îøÖ©êYÒìõ¤fØ&amp;Ï1E¿åÚõ"¿lÕ¹ÃyÝíÏ/*7”o	Ñ-îx¶ÜØÓºÃ_x0010_a¯œÿÐåðÛ_x0011_”áø9‘»^T¯ã_x001d_ñÂ;?¶–¯Ç ¸îÆ_x001e_õ6%Úó_Öù$ãvîƒ˜Þi½ô¼ÈËÏ¾_x000f_Ï±O(û. Gf£ †ùK=Æ9'©_x001e_¤¥ž¦þ­ÍW?Ôg“?h[­Ž±«;‰êl_x0012_éÀ_x0016_Ð=ôs6€&amp;“:Z6o¨|‹=g%¤_x0011__x0019_-ç®[aï`~_x001f_ˆs’_x000e_¤_x0007_OäËÈP2_x0010_Öž„üCŒ_x0004_žE¶ñƒì+^¦D“	úKþ&gt;ý€_x0014_òÑ&lt;‘.×ëëwÔ•|_x001b_ýK¬¥_x0017_ò_x0008_j×~7Îwî0ß.;ãáQtÞûná7^•J›_x001a_“yeCý7§¤Uª‘Û™G_x0005_Å%m_x000b_zcX•t¿òdfJ¬Ym²iÈóÏ|ZEÄ¦ÕË-Œ\ïUšœPøcH'ÿªÅ_x0013_³×ò‘&gt;é¶?ÝcKU—_x001b_²x´²Œý­Od¿Ð*j¬_x001a_ÅÒœ‘ŽÓÔâqÔãûJöñÒ_x0005_Á!þ…£’Š­	ÑSKÇ'8ý3£Ô—{KjÕ8’W97µêÌüÇ_x0005_éUæ¼YjÉ÷êŸÑ&lt;$§ ®±á“_x0012_Õ÷«œ</t>
  </si>
  <si>
    <t xml:space="preserve">_x0001_ãò·y~Sšl1:G_x0019_W¸f_x001a_Ç¹Z_x001a__x0017_k'é\Ò‡Ršj¼;ðØF÷S†_x001a_&amp;²0½&amp;™JD_x001f_].?_x000b__x001e_ˆL}_x000e_ßG_x0016_’ïø6 «7ò¿Þü$_x0010_ú1©Œx7”ïc™ä_x000b_Z_x0019_Qq_x0019_oÊ{Ñ¯è:¶œ{ógì0=­Fò_x0018_í7:†ÿÅŒ_x0006_“ûOu£¾KY¦®6Ð&lt;_x000c__x000b_]KMŠÓdéVÚÉ«[A¦ÏÑâŒ_x000b_L™9</t>
  </si>
  <si>
    <t xml:space="preserve">ìQfœ©ž—Oj³À_x0002_cµ7Ë#F(§_ý_x0016_8ßü›î9•Š´_x001a_)a¦êáõÊ™uÝïøæy†9\E•µNæ­fNkh_x0006_-”w¢×©‹_x000c_b‘Ú=6Cmazb nZÒÂÕÌ¦ùMÐwgìq|_x0019_rÌ{CÆâ¼“áƒ¼¯&amp;jú•èËyƒòfE_x0006_•_x0016_äN®ô{á_x0019_ûŒ°u©[½2ù©’%¾oò_x001e_x_x000f_+»a8‚úšÔ¯Ü—_x000c_CP›Ãº_x0007_ý_x001a_‘?ˆ–°_x0002_²Ÿ¥-ô_x000e_ˆßfÖ‚.$Y¬_x0019_›H</t>
  </si>
  <si>
    <t xml:space="preserve">è^ØKôÃŒ‡ÞHDŽšCFA|</t>
  </si>
  <si>
    <t xml:space="preserve">Ÿ_x000e__x001b_®ä·d¿@_x001d_(‡ÓÐ_x0012_•ù_x0019_|Þ'GÙYö”_x000e_¢_qOÖ›Ô§ßókü_x0004_ý–udQ¸óXêÅß¡sõ{d&amp;Ñôlõ]÷+Ã-g–y¨}…%ÖqÀT]_x001b_Á“ÕJæú_x0005_dÏ÷ëéìéHóÏÏ&gt;e]`kœ¶ß³©aÊåÀÉ_x001e_½Rþ4Ô</t>
  </si>
  <si>
    <t xml:space="preserve">¹U4+7Èïw_KÞ_x0007__x0005_nÏí¾5ÜM_x000b_Æ¹‹m±Ö</t>
  </si>
  <si>
    <t xml:space="preserve">ìgG_x001f_wo_x001a_¬^Q_x0006_ñ­¬_x0005_;FF*ï+[¸æ&gt;æjÉòÍM¬9\+ò*</t>
  </si>
  <si>
    <t xml:space="preserve">÷èà¿Ñ•šù%9_x0014_z‹7O¹jn_x0015_îÌ	-_x001c__x001a_ÞÚÕ-wfÈ_x0007_®ùy_x000b_ÃZåW!&gt;Þûro{ç;ò˜É2¢Øè½³ð®G|™fÊv]5„k“ÕoÝ_x000f_</t>
  </si>
  <si>
    <t xml:space="preserve">q.§¡©¦“ç@š™_x001e_¦Cxm¶•g²xr‘¦Â–_x0011_ü</t>
  </si>
  <si>
    <t xml:space="preserve">ÔÕÒ</t>
  </si>
  <si>
    <t xml:space="preserve">_x0008_½J:‘ß‰¤!9É_ð­²O¥-Oæ_x000f__x0011_çC¡¶ÃÁ¤·qÆ3r‹8Ø_x001e_½„žW_x0016_³¹l+¢ÚSÒŠZÈ_x0002_68ˆ_x000f__x001b_O?duéKÖH)Ñ¾6</t>
  </si>
  <si>
    <t xml:space="preserve">u3f9_x0013_)Î_x0003_æX{_x000f_kVé_x001e_k_x001f_×r$1+_x000b_BüüJz³UÞ•sæÙÒm3_x0006_ø\2_x001f_È˜lmï÷&lt;¯AÙ„À_x0007_êÁ¬[ÌíŸ¢ú_x0014_Ìp¬²5ó úìÒ“îi†á&amp;šª_ÐmÌAÊè7d'³ëûXO:ÍpÈàÏÞ·_r~füØë¢R§àfYŒ×Tï¿Š_x000f_çiÞ»}?ÌúÁñuh_x0013_ç¹¼¶þ_x0007_ybî½À_x0018_wŸâ_x0003__x0001_Ç_x000b_"</t>
  </si>
  <si>
    <t xml:space="preserve">“Œ_x0013_JZx}[rÏ|]û‰_x0017_+§†mîú†UîêYí7¥_x001b_Ë%IPä{ˆ_x0017__x0014_Ò8=Ÿ¬~:’áä6/`GøIxow&gt;	Þ^Dˆµäù_x001e_2làËùHÒ”Lb³Ä(_x0012_1__x0006__x001a_¾)4Ápr‚ÖäuÙ(²†^ãYl=ÿ$“úü"yœØaû</t>
  </si>
  <si>
    <t xml:space="preserve">ä!›«TaSÈ_x0015_ò#;F×é[•æÚ_x0016_C]”-D;®Tá‰zMÓ”Òö^'Š&gt;°0&gt;ÞþÐûY‘]¹çÑ:ÇäÑÐ_x0012_›3ß6ÔãûÜ_x0003_ì’ÿYç‘ü‰¶É^Y¥ÉÅ</t>
  </si>
  <si>
    <t xml:space="preserve">L+&lt;¯³_x0017_%;Ü=M¿›OóD×5­_x000e_i®ü@3	ewÀE^t¡¢iú0÷QÖÄÐÅ|ž&gt;/[YvÃxÒ«ˆ¯/_x0008_Ò®ù</t>
  </si>
  <si>
    <t xml:space="preserve">RwäxÑYæÒ‹E•ü¾"ñù?y§•ùÝü»:&gt;vÏò|^\×Ò€™Ü‹</t>
  </si>
  <si>
    <t xml:space="preserve">ß•_x0006_ÙnÙë™ö¸[©Ÿè—é5_x0016_‹Z”¨g´®Ê¯z_x001e__x0019_‹_x001c_§7éJnÂ²gHKžÊÏ‘¶d1_x0019_Á_x0007_ó&gt;d&gt;Y_x0008_´î€¶_x001f__x0001__x000b_®‡‚ï)ßë_x0016_CMU_x0017_}ärœ½'_x0018_U¬eÑŸ×#N:†_x0015_±wH.ÝÊg€MËHg~‹ù}çàé&amp;î	m°_x0010_ñ~©úŽö™¡›»%Úy¥aº;À¸Ç¹ÊLœíŒ=Y_x001b_í¥ejI3[Š«½ûŠç×Eý</t>
  </si>
  <si>
    <t xml:space="preserve">NÛÍ¼oÍßZƒ</t>
  </si>
  <si>
    <t xml:space="preserve">_x001a_+g½/–_x000e_+½ê=Î˜P_x0018_¤õò"†k¥Ç_x001c_WLU-Y|ŽcÛ©|j_x0018_GóØUý_x0011_”ïB_x001a_h9…</t>
  </si>
  <si>
    <t xml:space="preserve">fËÈ_x001a_5L_x001d_ËÿrsÕR~¶^SÇ—¶×6OôlçL)¼i¾ìå.îc_x001f_éÛŸ_x000f_.Hô_x0018_aè]°Àk6±•Ìõêfÿ™¿2ýU_x0016_cMt&lt;RŸó_x0013_ˆ±ÛÜ_x0018__x0006_¸ªùZmµ«¦Ã_x001f_‡‚%#Å›J–ECy_x0003_ù†/—ç#î\ã1&lt;„¬!_x001b_ùC~_x001a_¾]4çÏ_x0010_‘ê±&lt;…ï_x0004_¯62µÂÂ¹$Zöí¶å§x_x000f_D1'?Ä+_x0003_¹óÉT_x001c_íŽ|­_x0007_rË_x0001_¤X_x000f_</t>
  </si>
  <si>
    <t xml:space="preserve">"ËÙ·J8_x000f_ÇS€ùDÜk/;BcŸÒ‰¼</t>
  </si>
  <si>
    <t xml:space="preserve">ßM_x000b_ÜWL¿•=±îpôRÇ+Oíñ_x001e_•_x001d_³™Å£Ca±a­udÑuÕÃ–UrÉÝÝ»_x0016_+-ªiØæñ‡{Mé§Juk&lt;è¨ã¦êic_x0012_­§%h·ùtºš®n{Ÿ‡ó»$…~On²_x0003_Z‚~Añ3&amp;(×]Ã_x001c__x0013_è#›ª</t>
  </si>
  <si>
    <t xml:space="preserve">.ýÄ5ÃãsÓ_x0007_ECôæÞ£µŸŠ7Û6_x0018_´¢~_x0016_b_x0018_]4ß#˜</t>
  </si>
  <si>
    <t xml:space="preserve">t_x0011_k¦}«º›vqu2_x0017_Ùÿ1ÝtGª±¬_x0006__x0011_#î¢à»Ål_x0019_ý•õ§u _x0014_gñaä’|÷ò</t>
  </si>
  <si>
    <t xml:space="preserve">oO_x001a_Ã_x0002_Ãx__x0012_OÃx'n%_x0013_p\ÔÁª_x0001_¼€Ç#w’3Îs€LÑw_x0011_/{ön_x0003_ÕÃá÷}H_&lt;å4÷$MÈrðA_x001c_ŽtçßðfÔ‡¬†î_x0012_&lt;[_x000f_wø‹ÝQjéï«µµ-ê{ÚkõS­‹á_x001d_÷_x0017_†_´JÊ{ä¡ûŠ9À¾ÉT•½tU¶Í·Ï!_x0003_­GKVÑ_x0012_KRY;íñ‡ë—2ëhÓÖ²XWŠeŠqªó°ó3U5_x0015__x0012_÷;ÚÇä–êO3øJ6›{“šð½5ü_x0016_KgW¸“æ)7È^mŒ»&gt;9gÚ«¾tMrLWc­q¬jÉzµªGUç/öå¶_x0001_Êéâ—&amp;j_x001a_W\bÞ¡|[vÆ²Të¬¯0w„›RÝ)4”ÎÑÍêf s·¶P</t>
  </si>
  <si>
    <t xml:space="preserve">Ö2”$ýGÅÂæÑ^¼_x0006_ôP4_BŽñ§°Ú&lt; )Ž4¢_x0016_¾_x001b_xŠ_x0002_Î_x001a_âûËÐ bÔØeXµ9¢ú_x000b_aKà.ˆg‚?CEO_x0001_Z)_x001f__x0004_×öÃ‘T.váØEæ _x0003_X_x0006_.i„ãcI'¶‡´‡æ</t>
  </si>
  <si>
    <t xml:space="preserve">§Ñ|9TÂD²_x000b_OŸ…_x0016_º@_x0016_ñuh¯ql›²Ö}ÜxÉù©‘k•È_x0016_õ±S5¯Ð:i]­ŸÚ_x0003_ˆÛâgŸÊ_x001f_[Rœï¸ŽÛú„Ò“t‡%—}b/!5Íu”_x0016_®SîãÔeèF§±p}_x0019_ï_x0006_öy_x0017_zn)˜è/ò=bÂ_x001f_¼~•…Ð_x0008_CseŒ¶ÉÕŸ´7ij¤#Û5Ïü½±ØÞA«d}Ì·–õ5µ5Î)Ýj˜gØ_6ßô_x0005_Ùé_x001a_bîã:J›+_x000b_\_x001b_M_x0011_®m_x0006_«&gt;öã'€–Y¨cmØm_x0019_YÇgÂƒç—D¬éLŽË9û#ù8_x001e_Jöƒ_x0005_–ˆÙ°@.åé°])þ®Éoò{ðòšà†bùVÈ_x000b_ìiÃ_x0019_	r¶¿ƒ¯_x0002_gÎ„­OÁþùà€VPª1|+o	œ_x001c__x0007_Â_x0017_áÙóI_x0010_ù_x0002_Ú~_x0010_«J‹™§bÑ“”Ïõ_x000f_U_x000f_í_x001a_ŽŒm_x0003_Ý¤U7ÆºV«a¤ÌÕÇ_x0012_æºÀv›g9þæÛÌŸ8Ÿê_x0013_</t>
  </si>
  <si>
    <t xml:space="preserve">/õ&gt;öxc²ñ®ó¹»­q!Q«çÚH?36¢]µWz ‰VªÐŸø+–‹çZÁj3x_x000e_oÏ}ø3ÚE	 ê?h__x0013_›ažÚ[ûÕU™~lþ‚ÇÛ—dKW-Ó_x0019_lš¨ö¶û«_x001f__x0019__x0013_ì#</t>
  </si>
  <si>
    <t xml:space="preserve">Dõtz_x0018_§²_µ×P#Ï</t>
  </si>
  <si>
    <t xml:space="preserve">_x0017_õ$~_x001a_</t>
  </si>
  <si>
    <t xml:space="preserve">¢’­{+çõO”Åú</t>
  </si>
  <si>
    <t xml:space="preserve">¥_x0006_kGç²«$_x001b_¾ÝRŒŒ†ŸÆð_x000b_xúÙÓµ_x0002_±f+°ê_x000b_|YÜ\ROÎnI†Õj_x0012__x0002_µ$Þ&amp;_x0008__x0006_(•£</t>
  </si>
  <si>
    <t xml:space="preserve">Êû[sð_x0011_î×_x0017_ùýpò#ù_x0013_Š _x0017_¢Ù8è¦Pè‚b¬&amp;ß„V¼‰|µ	µ±×ÈX‘«©Ôã_x000b_H	«¡\Ñêé¯¨SØg&lt;Z½ãZh(bK4Å”ázÆÛ˜fº6±LešËaîF:.ñLÓb^ì</t>
  </si>
  <si>
    <t xml:space="preserve">äQÆ_x0008_e¨6MÛD²T+¢b</t>
  </si>
  <si>
    <t xml:space="preserve">«Å»$_x001d_jï_x0014__x0018_ç*âîMÄ¦l:ûœ</t>
  </si>
  <si>
    <t xml:space="preserve">U^+</t>
  </si>
  <si>
    <t xml:space="preserve">Òý€÷7\V[º_x0017_@A_x001e_16qp»M3i#Çeu€±¹c°b3LqÎRgÐGnOc{í%?¦¤º×_x0019_Þ×~WZ°tÒôCýþáï“_x0005_ðâÚ¢W_x001e_Üw</t>
  </si>
  <si>
    <t xml:space="preserve">q‚‘çð‹3d_x0013_	•£ÇïB»7ƒG&amp;È5£_x0002_H0ü8_x0011_ö­G:ð{¸6Tô–ÈÞ~ñ¾¨H¾±KÅgCèû_x001b_Èñ£Á§•ù:¾_x0001_</t>
  </si>
  <si>
    <t xml:space="preserve">:_x0019_¼š…«Oà»~¸¿XÉë</t>
  </si>
  <si>
    <t xml:space="preserve">0Ýœ%'™ƒú°4Úƒý@¯_x0003_©uõGÐ[á|_x0013_ÓâÔ{ÚjÚŸÆ»</t>
  </si>
  <si>
    <t xml:space="preserve">Æb½Š®_x0019__x0017_¹¿c[÷µNz i1{ì</t>
  </si>
  <si>
    <t xml:space="preserve">Q?0œÕººóÔÞ_x0006__x001f_ý¼û_x0012_Ù¤_x001e_¤=t®_æ_x000f_é_x000c_Ú	­ÜŽ’#-_x0007__x0002_'ßðX°Ë5º’\b_ëŸóï”4å5ëëžÊËŒ+È+—_x001f_Ÿjt2Ý5Uý]]åüšN6RW_x000f_úµÚÀõP}tÕ¶_x001b_mî¥Ê_x0001_&gt;_x001f_¥~¥_x001f_Vúég•0½”¦±at_x0008_»O_x0015_øõ6x|S°a_x001f_©'SQÇ&amp;"ÞêÈ&amp;­ˆ</t>
  </si>
  <si>
    <t xml:space="preserve">b¿jˆôI°a$üù_x0019_tk_x001d_ñ6_x000f_Ÿåo‹ÊGdP9¢ß_x0007_ìz</t>
  </si>
  <si>
    <t xml:space="preserve">&lt;9“o_x0002_BGýðúyø¾»´öp°E"pœBüqßõ¼_x0016_tT_x0008_Ù_x000b_E_x0006_U_x0005_MP—¶cUàùÀðƒh®ØJußU?äóµã†Ûº…0”j?êùÆ¾ú=÷_x0013_ÃA(_x0002_/ÞÒp¬qŸdÏÕ=Šªÿª"Ã•_x001a_´_x0011_ïÏvóO¡©÷ãéÑ¦·á)ËÁÕ	</t>
  </si>
  <si>
    <t xml:space="preserve">‡]A_x0006_WHçVÍÉJÕÚJ¾^ÃíVÎ_x001b_jiO´/_x000c_-ém×Nú³a†ë_x0016_™¥Þqo§{”Vî_x000c_õëË</t>
  </si>
  <si>
    <t xml:space="preserve">”µZ‚_x0012_ÇTèíýàå]¼2Ø²=Øs)™†š_x000c_„_x0005_î“¥¼6_x0018_MŒÈn_x0003_ÏsÈÑî§€ºNbcž_x0004_ÌF‰_x0015_ÝÌzb¶'®°‰•_x0011_Ä|ÿŠ·äâÍG¾|‹</t>
  </si>
  <si>
    <t xml:space="preserve">ÜÃnYð†¶ˆL›À_x0018_CðŒDÜ§_x000c_W„‹ù¥ð“_x0014_9Âi_x000f_é„è´œ_x000f_!_x0019_ÌMßc_x0007_è_x0004_ö_x001b_r€_x0014_Þš_x001e_Õ¿RþÐŸ’QŠMóRKØA]W_x001d_zgÖÓ0_ W5üÂ“Ü_x001b_èqõ˜~_x001b_9ŠMí_x0008_=ô7©®¬§uØiÖ_x0013_Y0#eÀÆ&lt;¾_x000c_žØ_x0006__x001a_Ù“_x001f_åsà_x001b_³h49À#XU&gt;&gt;SúñöÚ:&gt;_Í¢UÜ_x0005_ÌnhG_x000c_î£Š‡ú¡{$_x0019_¢º´A¤‰’¨µ¥×©M+T¯ê­é{¤_x001e_‹£GY%úˆu¢›Ørú.7_x0013_ð_x0011_Ù‰_x0016__x001c__x001c_2_x0016_x_x0019_$FSã™ÇÁ_x0002_¾ø»‘¹_x0011_8õ*&gt;ë_x0003__/`_Ù$Ø*HÌÀ#jä›lùÖ•Aïû_x0002_ãOq‡6d&lt;®\‡È×_x0017_çÝ’ãt</t>
  </si>
  <si>
    <t xml:space="preserve">pÇ_x000e_8/IÎÁÈD_x001c_[É›¡_x0014_#É|ðÂ_x0008_þ%â_x0015_¥}_x001b_Æ!_x0006_¿fSI</t>
  </si>
  <si>
    <t xml:space="preserve">TÁtå_x001f_í%u’Îz+µ+[Ã_x0006_ª¿³`ý¤êà¡Ú¯Ê_x0005_ªi§YœÚ•¸µBvZù†þÉ63…3:—_x001a_Ðš&amp;&gt;_x0003_¥_x0017_»_x001e_çÀSâÀ\Ce¯D7d_x0016_¹´_x0003__x001d_Í÷ëÏYœbQæ²¾Ú_x001b_:Zý€õÖò”MJ°V™ÌT—i_x0017_ù&lt;µ†Þ„LPúi—”&gt;|0»¤DëÓ›P@£_x0011_</t>
  </si>
  <si>
    <t xml:space="preserve">F“'ÜŸ&lt;DäÞÆ'_x0001_¥sÈ&lt;Ä›tÒ‹¯'Q×"¹¦€IŒB†</t>
  </si>
  <si>
    <t xml:space="preserve">SC¡&lt;Ÿ!¢D‰¬Ì äF¥¸‚È7A_x0006_‰PU¾O_x0011_#@R»š8ò_x0010_XÎJ_x0004__x001a_C_x0011_åÝÀ\©da'îó_x0018_¸t m^@9¸qM_x0017_¾_x001f_ž8ŠœâÍ¡j_x0016_Byà_x0006_ú=ó ÏØS~„:õúÊ0~QÏWî±ËÌª_x000e_àAú0å%9©%_x0010_° +Ñ»Qƒ²×w#[¾_x0008_mÒ“F+m!‘:@å_x001e_‘ÑÉüù}ÄÙ3`¤[ä_x0017_(Ô#¼=</t>
  </si>
  <si>
    <t xml:space="preserve"> ¯xŠþ_x0015_o¨l¦ƒôþl£’Ini¿‘óJ¦_x001e_Íg¨‘z*U–è³ÉQ:CŸ®|Á~‚ßîeçè</t>
  </si>
  <si>
    <t xml:space="preserve">¶€_x000e_e×©™‹Õ"_x0016_"Rl =ù!D†ãÈ_x0017_ïË¹ûNøñ+9VFŒ©­_x0003_KÜ_x0003_KDÀ‹Kå_x0018_~_x001f_9ÖOŒ;õ_x0012_c0+Þ|•#T_x0003__x0002_}åø´_x000b_°©˜¿p_x000b_çEÊq4)òm±_x001c_G—‹Œ¥_x001a_”g*_x0018_g_x001e_YŒ–_x001c__x0001_^˜_x0001_¤^aŒVg—i'vVá­_x0011_ßN±±JW=Ü&amp;·õ;Je(ã_x0016_ÊnÞD¿¢üIlúçt_x000c_}©_x0017_±=J_x0013_Z_OC_x001d_×Ð9¼;[›9È+ ²_x0017_xÍ_x0017_±½_x0019_w‚EŸ¡fm_x0010__x0015__x0003_ø_x000f_Àè-r_x0003_ù¨‰}Çâi;ZÆ›êÛÉ_x0002_e_x0019_ï¯O¤ã”*zÄóÓ¬6³_x0003_½ãù_x001e_%\_K_x0007__x0012_O”m_x000f_ûšÚøJðÈ_x001c_pg&lt;oJŽ"/Z_x000f_„®‡]GÁ§)jø_x0018_~ž#WÄ¨&amp;Ç_øÃFB½×„_x0012_øC 3_x0006_Ü˜_x000c__x001b_ùâ¬²ŠÑH_x0006_9úµ|„€xÏ_x0005__x0006__x0008_’ër%_x0002_ÝbÕ±û"Ö‰Ñ_x0001_°z0ø Uj‹†òíö</t>
  </si>
  <si>
    <t xml:space="preserve">Ô-_x000b_ø_x000e_G¦Õ_x0001_m;_x0002_ú©3®½</t>
  </si>
  <si>
    <t xml:space="preserve">ÍæI»°ïhk&gt;‘I_x0006__x0007_|H:³Ö4›/cï(Ÿ#Î¡çHª_x001e_GˆÒ€/×“È7°É}ö_x0011__Mk\D o´ÔHè¶zˆ_x000c_ç€P”_Ž(9ƒ˜Y_x0019_±i_x0001_xÞ÷'»è_x0004__x0012_Ê:òÆô_x000f_ÚŠ½Ï_x000e_R_x0017_aú_x000f_¤&gt;TQ</t>
  </si>
  <si>
    <t xml:space="preserve">GéÆîó@ª³ÿ¦´;{‡~‹\:\dI´1ZBáÉj”:V¬#Žï#`©zx‚ÈêÀ^¢Îš_x0018__x0007_€ÿÅªµbžøM¹V1_x0015_«ð î&gt;_x0002_‰RÍ«r¶’°¦*Ç“kb|_x0001_¸2«b¤‘_x0018__x0003_R</t>
  </si>
  <si>
    <t xml:space="preserve">»‡Âj¯`Cq–/žê_x0014_#&gt;qß\Ä¬³b\±¶-_x0014_ê$9Óä&gt;¢ã_x0013_|_x001e_à»ë›l_x0007_ÝÁÎVä_x0019__x001b_L?BÍ§Ò—ü8kFÿ"ÃY$ùƒ.fÇØ_x001d_ú-ôìZVJ_x001c_´6ßÏÒÁ ;Éq&lt;ñ;¾_x0013_mÝ_x000c_¾&amp;ts_x0012_J[_x001b_ÊMì14_x001b__x0008_]H_x001e_’(æà&gt;ä&amp;ý‚ï`ï“HšÌoé_x001a_¹E/²_x000f_ùTd_x001c_ŒÙé#îÏÇƒcÉ1Ò‡•Ð÷«oÀÝÎ‘ï¹X1n_x0014_¢Á&lt;"V¢ŠVì	›Š_x0011_³_x000e_9nÓ_x0006__x000f__x0015_1	_x0008_õ_x0015_±YFwa#O”Ã)Véóáˆœû'lé–ãyhÅh‡29.Å_x0017_ÖM…-ÅLûT9^ÏWŽµ_x0008_Æ_x001d___x0001_¯&amp;üU</t>
  </si>
  <si>
    <t xml:space="preserve">vO–£TÊÀ5x_x0016_XGÌ4ØòV£F–%g…~B[³ëd=ù‘-¥­‰/›D7:l_x0004_AÎÎ–ñƒt_x000b_/cŸÁ_x0016_cHuö‚Ï†%oà&gt;}À#M‘íŠxzOÎ‘ë¬ÜC–g•óˆ‹ø0hÄ^ÔŸt`ñÈ1¼heæ€G·£¡¬_x001b_?CòZÀæÏ|6sÑ_x001f_™›?¦•Ø%¨u1ÿò&amp;¢z_x0001_¯G¶bÅ_x000c_“Ô;&amp;±_x001a__x0001_tv_x0002_¼ð_x0019_ü_x000e_:]ŽY_x0014_+B‰™_x0001_¾@¯Øe… 4f_x0011_ÅåH&amp;UÎË0ÉwÿDz&gt;-ÿKŽ%ö‘se¨_x0018_‹‚ïóÁ_x0019_¡°Zªðl9î!</t>
  </si>
  <si>
    <t xml:space="preserve">gÞ—ë¶”áÉIøë_x0005_¢á_x0019_(ÔEÐnSáëÓ‘ëÿ@bqþVò€eÂ«FÃ_x0012_Y_x001c_9A¾`;i#_x0012_ÍÖC_x0011_ídûHmÚ_x0005_ñç</t>
  </si>
  <si>
    <t xml:space="preserve">ÉFíÞAö&lt;‡d¡t-aË!d_x0005_îœŸDËEƒÅLð—t©ÚÄ*_x0003_ñ|_x001b_ü²3Ù_x0006_ßìƒH8_x0014_qLc—øM:”4dSHg:_x000e_¨|Ÿ~Ì7‚×ûð</t>
  </si>
  <si>
    <t xml:space="preserve">¼_x0013_ô‡_x0003_×ÎƒêLD;´BÉ7_x0001_¡SÉB1k_x0011_úóchÀ~beDÔª|_x0016_j™ŒÃ	ðp/¹~†Ð6ÉÒ{Ëdÿ±MâRŒÝ_x0014_#ý_x0005_âhùHßr„ÊèÄä¸w/_x0019_ÕÄl_x001b_q×_x0002_Ø;@z¼è_x000f_ÖÅ¼y±JÃ_x000b_‰ÐPx¿_x0018_¡.fZø¢e;@o­äÝˆØÓgð:Œ¤óŽ`À½ì)9Oz³;ÀæHv‹L )`ÁE´:lð_x001a_å_x0016_» ´çó¡fÄú€ßGB¡…k_x0003__x0007_	rDg€Œ‰x_x0002_Alê‰:ˆY 1ä_x0012__x0018_°_x001d_žµ_x001d_Ü;_x001a_jè&amp;)d)|=2ƒM¼_x001e_</t>
  </si>
  <si>
    <t xml:space="preserve">ƒ2ð£uøxÄîWB­‹{“_x0013_ˆD'à</t>
  </si>
  <si>
    <t xml:space="preserve">Gåã)àÕ\ØÑ 5«˜Ñ”"Ÿá”šKìR_x001d_hé_x0001_?_x001f_(öCÃÝãÄÀ®{aÉP´ÇÉŸ¼_x0001_rÇ¥¨ï_x001f_¤_x000b_³“•Ð}Þ('Cü	!ß_x001b_V!ŸnFŽ¢¾Ä}šÃÛ#_x0011_nˆ¹_x000f_À¥Y®ÞäÀó£P«t~_x0016_Z#†Ì@”X</t>
  </si>
  <si>
    <t xml:space="preserve">-Y›ˆ¹}•/'éÁ^_x0013__x0003_õà_x000b_y_à=G“&lt;0Õü=_x000e_(˜ÇÅ&gt;ˆ_x0007_a§6ð 	ðþAü_x0008_é</t>
  </si>
  <si>
    <t xml:space="preserve">&gt;m_x000f_uÓ</t>
  </si>
  <si>
    <t xml:space="preserve">ñT¼½_x0008_#ÛÅJB¾À«AŽ_x0013__x0013_¿KåÌÎ ©xäè`1¿@ú»é¿_x0008_­_x0018_Mõvd¤CÌ_x0008_‘³[Ë*Fâæ_x000b_¾”ãíÌ`"¹²ƒ_x0018_së_x0003_î	_x0017_¹_x0015_ž"F{‰9;•Ápà?3áKËùFDÃfÀÜ.h”2Ô£2ðÑWƒ7æÐÅä_x001c__x001f_	´ÜG=Z¢&amp;"Ã\À×_x0002_}b_x0007_‹C¨£</t>
  </si>
  <si>
    <t xml:space="preserve">ÚS¬d—.YÈKŽ…Ë”38j’–âÍ"ß†o_x0017_Ã_x001e_ßð)àÕs¸*†Ì"çyOÜ'_x001e_ÈŽ%_x0017_œfD(…ýÈ£§ƒ—kó%(ËhèÎ³2ö_x0016_¡_x0016_‰_x0015_1&gt;Wr¡˜‘”[1ÎÜ$G_x001f__x0016_H_x000f_%Ò_x001e_LŽÑ7Ëù&lt;N‰3­|îÂÿ_x0018_‡ZŽPíí_x0018_Ciu1z¾@®f)æÀçÊÜÔoÅøJ[E_x000f_€h_x0011_1:T¬Bv</t>
  </si>
  <si>
    <t xml:space="preserve">h¹_x0006_U|_x0017_Q0_x0013_g6_x0002_'Í_x0004_³~_x000c_=yDª¼šˆ¤íÈ( ¹=é_x0001_{_x000f_Àub…ë&gt;Èn×ñ«¨m_x0010_"w$øñ$p_x0018_‹ú½ÂÑ"9kÔ$æSËÕ*‚åøÆûÐ‰_x0001_¤_x000f_øû</t>
  </si>
  <si>
    <t xml:space="preserve">8Ð_x0006_}U_x001f_­s_x0008__x0008_ïÁÛ ¥/!ß_x0019__x000f_îð_x0001_÷ìA)¿D&amp;p_x0014_ùÍdäB£ÁÁ_x0005_@è1ø’˜#}_x0003_*0_x000e_ñ&amp;_x000e_V_x0015_3aÄhÐ|‰Px_x0004_"ºðÖòÌÇ]ÑÿÁäJ</t>
  </si>
  <si>
    <t xml:space="preserve">Lú¹SÎž*GèÛ±jåö</t>
  </si>
  <si>
    <t xml:space="preserve">óN9C¢œ_x0017_ˆ_x001c_A/V0ó„_x001d_eŽ*Çþ[q¶CŽr_x000f_=[™R_x0003__x0007_ 4b-_x001e_QÒ¡@g_x¬˜_x000b_½_x0001__x0019_ÀE`à;&gt;_x0018_š§7TJO_x001c__x001f_Ž{oä¿Àç_x0016_£Nó î¦_x0002_Û‡€£jäcÔæ_x0006_0«"?</t>
  </si>
  <si>
    <t xml:space="preserve">_x0017_#…e–l•Ï-ï_x0015_C¡¤|_x0010_ñOã	ƒpý	ÄÁFP”ù_x0010_äQ«ù:Dœu(ïx´P(Ð¸_x0010_÷8„_x001c_y_x001f_8£_x0019__&lt;d+Ê™$û#Rá_x0005_/À[/ð¬|ù_x000c_·_x001c_¡I¤Ÿ_x0013_9®´|´³_x001c_í©Ê&gt;r_x001b_9å˜b&amp;Y•¾µå[«J›’</t>
  </si>
  <si>
    <t xml:space="preserve">«–I„</t>
  </si>
  <si>
    <t xml:space="preserve">dZåœàb™_x0005_”Ï»k…•Ï¸íâ_x000b_KFÁcªÁjb_x000e_¯_x001c_×S_x000f_±¿/X­!Î:F¾€&gt;ñ‚òŸO_x001a_ÃCgÂj_€_x0007_nA_x0015__x0014_#;‰_x0002_r’a[_x0015_Ñ½2¼ó_x001a_ü¢©è‡”«»šå(a§Œ_x0001__x0006_XDÔ0_x0011_Ï²‚ië ×8(fuÁ#Öó_x0013_`Õ.à§ˆß™`“±°Ó_x0014_ü_x000e__x0005__x0003_Œ’û</t>
  </si>
  <si>
    <t xml:space="preserve">_x000e_…%Åªâ©ð©¿Äžg¸Ã3”&gt;I²—¯ô¾b9ßÈ¿Ü³¥_x0016_W¥µDÌ.­È€˜œÁ ÊèîŸšÔ¡ÿ_x0017_¡îŠž'Mê_x0001_³ôµRÉºLª_x0004_M¶_x001f_“sï„ª(ø—?_x0003__x0010_­¢åê_x000f__x0017_P+±êY_x000e_ÊÕL¼éBý_x001f_“±ˆR¡°æ:D“¾ˆAÅd_x0016_üü é‹zí_x0007__x001e_cåžngÀ×íËû_x001f_ðDd_x0015_rÖ–_x0018_…m’óBJeþ"b“_x0017_4î-´j_x001b_Ò”Ç_x0001_{Ád_x0012_p¸_x001c_¼=	þ¾_x001f_6_x000e_FæÚ_x0007_eZ	Ÿ0óSˆ?·pms_x001c_ë_x0001_?”sb‚¤_½€M“e</t>
  </si>
  <si>
    <t xml:space="preserve">²–Û¥Â§Å_x001c_</t>
  </si>
  <si>
    <t xml:space="preserve">³äH*Ç¡k2¯wÈÕ_x001b_Ô</t>
  </si>
  <si>
    <t xml:space="preserve">_x001b_ªÒ.ìÚ²Âžo­ªÊ~g1ÏÔ!gÕX+0]ÎË†rËVŒ7vTÌÍõ—³_x001b_Ä&lt;²R‰âLDù[reˆ”ù4¢ÿe\Ý_x000b_uñ_x0005_BÄšGÃ¡1o“¡8w7Ú­_x000f_îtL®9_x001c_	¿Ãñ_x0018_9ï1S–À&amp;[Ø!YÛ&amp;9</t>
  </si>
  <si>
    <t xml:space="preserve">_x0013__x0018_£8§_x001a__x0018_à2ìÐ_x0019_&lt;x_x001a_­Ø_x0015_ž|_x0004_Ü&lt;_x001c__x0016_ø_x0005_-SG¬Õƒ³_x000e__x0017_ÊP¢žˆD18–„#qˆO/ÀÔ™²ôb_x001c_¾©B»xÉYû_x0002_QjùšJ_x0015_™_x000f_©ðmZ‘_x0019_©ÿêOµ"_x0006_ýo„_x0012_É_x0014_o­î¬˜	è</t>
  </si>
  <si>
    <t xml:space="preserve">_Õâ_«»eÛhòé¢_x0014_6&lt;Ý_x0013_%</t>
  </si>
  <si>
    <t xml:space="preserve">€ÏD „µÁ£uð)4[:&lt;ñ²Ücä1Ôâ9&lt;¹</t>
  </si>
  <si>
    <t xml:space="preserve">¬k_x0003_NOpñf#_x0019_ˆl„ã7qX­9QöÈÔG</t>
  </si>
  <si>
    <t xml:space="preserve">ÓåšS¾À¢Ìßd_x0004_0ÈR_x0015_ËY_x0015_Á"_x0012__x0003_ÇEˆuõyœE«ôD	àú&gt;¸ö$éäíÆ½bà#uPšËPFÉà¢Fðõ†b5_x000c_Ñ_x0003__x000c_6H_x0006_Ë$á3Kô_x001c_I„R™?–#T“_x001c_Y®.µŠ9</t>
  </si>
  <si>
    <t xml:space="preserve">nÙ²jÅ¼h*ü_x001f_„Vð¨VÐ·‘ËQÁ_x0019_å3ÙÜ_x0015_ÚŠÉ¶“_x0008_­àV1ÚÞ${¬™\¯"S®‰ˆœ_ö\_x0005_&gt;_x0012_E/1&lt;Àç.âì_x001e_ˆÔqˆR¾Ð©nø-å×PŸúb¾!ø˜@{Š_x0019_Rù_x0015_3NËK/ÚÚ\1«"G2‚˜£_x0011_‡Öl_x0008_m_x0011__x0007_¨ƒ¸[ô/Êžášr_x000e_\¤œÑ_x0018_ƒrÞƒB_x0013_oÙl’„N_x0012_¼YT&gt;W@êòò™à6iYi%aÅŠÜœü÷__x0015_È£ÿr'}ëãÿ_x000f_Bÿ§zúï_x0015_Î</t>
  </si>
  <si>
    <t xml:space="preserve">Ì–Ÿá–wÓd	Lr6H±D©OÅÚ_x000e_‘2{Ê‘ü›*ñ*f¨½_x000e_ŸÂ:aG7êu_x0017_ÇÚÂ_x001a_·£×µãQïš°ÒS&lt;¢²ˆ_x000e_rM/›Ô¼Î</t>
  </si>
  <si>
    <t xml:space="preserve">O+g«²ŠØ$tv</t>
  </si>
  <si>
    <t xml:space="preserve">¬_x0011_*g¦ÞFišÂ2×p´•Üá²6ž{_x0011_ŒS]ôŠÁv·ñœbÉEñø—è!²É_x0012_§Š™Æ2_x001e_‰|Ï</t>
  </si>
  <si>
    <t xml:space="preserve">Qá¬ÈyT9ký×šÿƒ;i_x0005_ŠÉ­÷¿Çé§_x0012_ã„É“Æüÿ_x000f_Ó_x001f_7E^˜EêB&amp;_x000f_'Yd</t>
  </si>
  <si>
    <t xml:space="preserve">a÷_x000f_ÿ‡ÖR®±Ë®¥äsã</t>
  </si>
  <si>
    <t xml:space="preserve">ú£ö\oËƒHú¹ñGíªöˆWrŸUî“ c‚öÄpW¯­w4^·ï°].yiu–~f2k_x0019_îRäÌ£•;¿Ð£ƒs§i³ªÅþ_x0013_\¿RÙî_x0017__5Ø–ú{ú­f–Â×ñ¯ë&gt;¶9îŽ2Õl0ÙÞ0.ÏPµ~®ÅóÑš´)_x0011_¿ÖÚKW¿¸•üÆ¼!ò^@‚û\Þæ_x0012__x001a_h_x0019_b$î:%=_x001d_'­õÃº_x0007_L*ž_x001e_ÿ4…„¾l¶Ø#÷æú§£ëÅ7¸ò¼ËÓf1çBÖ&gt;&lt;¥dÖ^ö¬GÙò&amp;!OŸ:ÚÖ°=Zë—_x0010_æù¤uýºI£_x0014_Ï')ïU_x001e_þfgèÜ3Þÿ)ýØâvu4.ÒW«½Y+Ã!G3sÇÒ*†4ý_x000c_ûœ_x001a_èle-¡L÷w7&amp;m”_x0019_J_x0008_©Š_x0004_Ûƒ</t>
  </si>
  <si>
    <t xml:space="preserve">šïL&gt;$.®±»\_x000c_ØÝE&gt;Á± 2_x000c_Ip.—/ãŸ_x0010_e8íÀ:é=ù</t>
  </si>
  <si>
    <t xml:space="preserve">uˆBô_x0011_úz2—.¥gÈ×Äß ÍWw³NÆƒF_x001b_›Å78V(Ÿ”]õ_x0008_.óóž\4Õwp®pý´Æ•_x001a_¦}_x0016_X¯4U_x000b__x000e_xçÅ ˜ß^OUïWÉ¹?´V_x000e_/{6½Ö_x0019_—ß£_x001b_uTŸ;»="köÈ¼™ø2ÌZõ|vÃ'_x0011_æËu_x000f_zýœxäåYóûÕ½ƒ.•x§¬</t>
  </si>
  <si>
    <t xml:space="preserve">(4}ã3ÎrZïåh£¥™6{Ž1Þ+î™:¥à¤ÿñÚvÿ_x0001_	sÿùØüYË_x001c_Ÿ77K3÷7úÕçóû+•‘õ^¥ÌN_x001f_Ø -ƒfù5&lt;&gt;¸ðMõ_x001f_ãçø_x0014_ø</t>
  </si>
  <si>
    <t xml:space="preserve">IÈ¨·ýU_x0013_oí~ñ_x0012_ÿÉé•ÃN¦’°ÍÙóüú_x0017_]°EÛ-æiö9¦8×è?J‚ûoãYe_x0007_©Ì_x001c_Ú</t>
  </si>
  <si>
    <t xml:space="preserve">g(?fé®þ Ûµ26ž_x001c_§#Aw­‰_x000f_ýˆïÓ³ùfú_x001c_–_x000e_¹\_x001b_)IK_x0008_H1 ÊŸüI’y8_x000b_æ7•JÊm=ß5œšŒvÚ†MÓÃÜßÐ_x001a_†é†@ö&gt;Ë%3ÝÃÔ«Ž;jšû_x000b_£_x001f_kd¼ 6þê¬b~T¬ú¶ÏÊ_x000c__x001b_ù¦¨Òá¬ÖVfÛÿêEýfñ¿XìÁ×_x001f_¦DO÷z_x0010_ß¹J_x0007_Ÿ[[üÆÖú;y|Z³¨;_x0013_›eœ©ìˆ</t>
  </si>
  <si>
    <t xml:space="preserve">Ë®üô_x0008_¯YÃ3tcþ¹ÄfE‹|;†þf_x001d_gŸZ´Ï5ÆÐÀÄ©Ÿ}dñ§Ú_x0013_ßÀðU¶MéôI´cvÇµ|3vý½ÝÔ¼É0~äÁ_x0001_K`Í_x0016_©ÏÓn5˜íXÿ¬AÅÎ€ä½õ‚_x000b_Ór_x001b_Æ_x0004_&gt;l_x0017_tI	Ëù¨ŠéM¿ÌÂí¦(rÛ¹Åò­ÝÃ\ß9BáZ_x0006__x001d_ELt¾ú_x0011_ï`P]nÚU_x001f_Ì†“•¼_x0012_{Æ™7ó2gcý+¥›Òla¥&lt;ŒL _x001b_x+¤7_x0017_H_x000e__x0008_?F_x000c_4!_x0003_@ÖýÉ"_x0010__</t>
  </si>
  <si>
    <t xml:space="preserve">­ÁGiùqCKÚFW¿Oj*_x001f_)3ÙOz_x001b_VÀªª_›[‘ÞÎ1îq&lt;Q_x001f_d¹Î_x001a_Ò_x0008_å¦+ÎTß¡™Û”ýck[lôÞ[_x0010_çéçHd_x001f_Ø’3’+/Hò_x000e_^©lH‹©{âÅzÃÝ°}«ú5ª&lt;õñhëôê+ŸoÌ_x001b_[{’%ô	wU¯_x0019_ckü¼n6«Ô.êŠ}ú_x000b_Gþ_x0007_ÆÊ_x0003_-¾y_x001f_g¥¹l–û_x001e_ÕÕ_x000f_ÜfçmòÔö_x001f_Ïî¤fÎÖ´VÚ¤Êg«½r7|_x0010_òGuÓ3"ã~ñŸ_x001d_Ó0}D†¡ÆRÖïIíjÔ¶úyxÄ7J÷—·bJŠ’</t>
  </si>
  <si>
    <t xml:space="preserve">'Æ´ß_x0014_á]\ÇqØ¯{fƒ°é™Jp¿Ü«ÞçJÖ[;Û_x0013_Í_x001c_{Ì‡\_x001f_›cõ÷è+×j^Ã}ˆW5£_x001b_èDr‘mÕ_x001e_éó”Êj]þŒµBzq‚læ_²sä"-à—Ù_x0010_Þ’ü„ïÄ_x0014_ÈßÉ‡)…d_x0018__x001f_¡ÛÉ_†¿ù.çqöÔ˜­œÕ6iŸ‘IÊ_x0008_²™î$_x001d_´H_x0016_ÀÏª</t>
  </si>
  <si>
    <t xml:space="preserve">Ù¬†ÓGÎ…_x0016_kédóïe×M'í÷moŠ'ûGeÇ‡Ø2®‡ŒÌ&gt;åi×{_x0014_N¨_x0014_ûD©Ú°ôýBK­:¯S‰^ùA|o:µöéÄñÅ»bš:ï$øz%Vó+_x001c_û¢ºµgLzõ¥žµ$ wT‚ñBÚ«´—üV@]ß'ô@Ù</t>
  </si>
  <si>
    <t xml:space="preserve">{}ÞÖ˜h_x000c_ÖCK_x001a_–|¦6_x0008_®_x0017_2B_x000f_}™žôÀçF£_x0018_Û_x0007__¤Ž¨ñ _x0012_{¹*ëI_x0006_Ï§_x0007_CÇù]yRâï_x001f_²+¡}@3Ëgcšçî×^„ýÜ'¢jî§ÆkÊ÷%_x0017_}=ó_x0006_øn/lï5»ø™mc‰fÑ_x001c_K_x000c_§8eMˆ›_x001d_§çÈg†±Œéq¤ŸvNÿTín¬KÚºWëÏ”@z‘Ûx%Èî§b_x0011_1^_x0005_!ø_x0012_YÀ¿!Þ3µùn~ŠÿˆDï$mAþd•õ‹ô°Z_x0015_kßðsjŒâÁ‚X_x001c_û[«ªž4V%GÉ&lt;wÞÒ5Ýø#xü_x001c_¯Á85é›”™º_x0003_lûÔ•å9$oÈƒÔå¡ƒ</t>
  </si>
  <si>
    <t xml:space="preserve">_º\!iÏô*´´kÎé˜o3ÓKêÕš“_x001c_“ýI­õ®£¯¯_x0004_L_x000f_£i_x000b_ÓG†í¯_x0014_3ìÕYÃÑèqÞ±_x0019_%o_x0002_I³°ï_x0003_»jwó¼‹&amp;A–g¦«&lt;ÒyÛýÚpÚ+ÚÖÈùQFtö_x001f_Ö®ÕÏ_x0004_ÿZçá_x0012_“gÃU–Ý\¥iµª~Ïêøo_x000c_oùÒfl_x0018_¾÷U€abä¥ÄÿøUñøûYr´–¹Û0Íç»¬øð¥_x0019___x0005_X_x000b_ëZ²\_x001b_è.þ_x000f_kAÓôÞô=X®¶éG§jöâ‡è_x0003_ò«îtOÒgÑ“t¿_x0012_Oçqƒ¾YŸFrÕ½d¸¶”PîÂîl_x0017_ÙKÜH_x0016_Kx+_x0012__x0008_‰bç…_x0010_â‘_x0018_ÚŠ¬`Ýõkt¨ú_x0013_/t/fI†4^ûE?JºSl§ÓèÏºÂoj•ô§ÔSYk¸ÀŸ_x0018_ªÙ_x001d_æÈâ_x0003_^_æ7õß›÷µïäÂ5ÖÚÚ_x0013_gcÿ.o:WÛ–2ßö§÷Í×u"G”_x0005_¦}]cZáÖÌ~µ_x0007_•_x001d_ye</t>
  </si>
  <si>
    <t xml:space="preserve">Ù_x0012_PœYb®2ÂÖàu¢Îá¿‡t</t>
  </si>
  <si>
    <t xml:space="preserve">_x0018_õº@·D¬_x000f_J³Ç§Ý.üÝ\Ï÷±õ7}¬ý‰{ˆ²Ò4J¹æ4_x0015_5¶;laa5|=óß~½äbõ èîYÚ“®Ö-1OÊ¾yùgà´°‰/¼õ]UÿÈÊ</t>
  </si>
  <si>
    <t xml:space="preserve">»_x0015_¹!%ËÕ3:öe\à~“’V_x0012_Ñ0ý‘­…2´øÓÀÂô…aæ¬#~wŠÆxT²O6Ç;›˜Ÿ9V˜Êœ¯”_x0012_v˜9è_x0012_ýK}_x0018_i _x001e_SZªuYºó_x000b_=Yµ(_x001a_ù‹}¨?!Wi	?Ì_x0006_óTÚ•</t>
  </si>
  <si>
    <t xml:space="preserve">â#¡‘¶÷ŒüJ_x001a_ð×¤.‰'FÖw§=h_x0017_ÒŽý¢Ÿ¦Ñ†Ó|¨#‡o|_yJÞÑ_x001d_Z_x001f_ý}u6YÆï_x0018_¢´Ã†ñî_x0004_u¢³ÄxÈže.]áqµ¤¹×‚ŸýîçüäÿWa{C uIÚ¢*R}&lt;šùÆ%}_x001e_^ƒtL°E×¤ã“n„%ûÄ%Îs}_x001a_=…¯Hü~_x0019_õ©‘&amp;ßÈŸ_x0011_x&lt;&lt;Cë—²&gt;ÿ[	!UlCìÓ</t>
  </si>
  <si>
    <t xml:space="preserve">›:^ªÃÌ!*Ñ&gt;rÎe?[¾÷Ž0u-º›Ö³äb°­š®yöaÆ´JñQ­³«$Å_x0006_ÛBB’</t>
  </si>
  <si>
    <t xml:space="preserve">nß¨û¹÷s_x0013_ª¬-›Ÿ_x0013__x0017_Õ3‹_x0017__x000f_Œºöºoà×J«|GÈ ô\ßÃ¥£i®:Ìñ³5 ì¨u•ƒXjº&gt;6^Õ–Ñ…îËì*¯Ë_x0012_—_x0018_¥_x0001__x0011_ƒÉžóÚl&gt;†Æ_x0018_Þ!û5_x0007_ó¥í•Áü~˜O¡“t_x001e_Å=‰_x001f__x0019_$¶</t>
  </si>
  <si>
    <t xml:space="preserve">æ« ß_x001a_$…ÏÓ›’_x000e_ê#r_`_x001f_ÓŽô&lt;éÇªê—_x0015_›¢ól„î`kÈhÃ2eˆö¥a°ƒ“cìOV¦Œb_x0019_ê"mœ©žã„¹Žó3C s×ñ\”ë_x001f_&gt;&gt;õÝ€*®ƒ_x0005__x0001_áR¢mÁþ/^·_x000f_É³&gt;&amp;`·ïÐ7~*\Väÿæ7ÿ._x0011_ûò¿zSf~?rŽñvÚ÷Ùy_x001e_ÍÂçX×_x0015_&lt;È&gt;àêaMóÜi_x0018_é&gt;í´³_x000b_†_x000c_“_x0017_ßWº«0[_x000f_÷«_x0012_ú•!"¥jò_x0014_wkN°4z10¯mÔ|ß×‰÷ïF_x001f_*þ5;3ÂG_x001b_Ú%|_x0003_?’Ñ©jZ¶ËQ=h{Ê_x0002_?pos_x000e_ó_œùSÈ¾ì¼\¥5ŒºVE™Ï¨rJ_x001b_m¸ïj¬.Õ&amp;+—Ù.ÃbÀ_x001e_ÝàZÊÄ_x0006_éÃ©Kq’æZ´þZé¥¨ü_x0010_û™_x0015__x0004_zƒ_`mù|àñ_x0012_©Ä_ƒE}å2:a|1ŸH_x001e_ÑuˆLO‰¯Ò˜|©ÿÅf*Aê@vP3ó«4ŠîSÎñÁ¬ƒf¦§ù!~Wmî^hÜçúÕ|Íñ¥mLñ!_x0015_…w¼~.ìïu®d¥©—ò[QnhƒÔ_x001f_B_x001a_ÛŸ_x0014_ÿ_x0018_v2%Âà_x001f_Ú"±£o¥ —IMø°ðë…Õ²g‡Äú¦¤&gt;</t>
  </si>
  <si>
    <t xml:space="preserve">¨_x0017_\5Ð£°sÚ9eE¸—×Çù…_x0019_±Úß</t>
  </si>
  <si>
    <t xml:space="preserve">¾šÒ¥ôvéZýŒa‹!ƒ_x001f_ru†’ËôHó_x001a_C”œC_x0019_¯hÍ*¿†TÉ¡	M_x000c_;ªŸP–¿Œ!k¢_x0013_‹¾KO_x0008_y`Ü–æ¿ÅjyõGPwÓ„ôYU~Î¿áÞîS–ö2°nñoê0ÓÑ_x0012_‡WYQ</t>
  </si>
  <si>
    <t xml:space="preserve">Ï—%</t>
  </si>
  <si>
    <t xml:space="preserve">m¿”N³ýYrÈc“ý¨é#}1m_x0002_{tg¿ê§È</t>
  </si>
  <si>
    <t xml:space="preserve">¶Tiªx#_x0019_kJÎ²iî‹d®Q§!î-ÌHÿ¢÷y_x001a_{Å‡Þd_x001f_é_x000f_Ÿ¿Ï_x001f_ÊåBrÀ¡ËH_x0016_­Ê§²aP©+H_x0016_ÛÄòè_x0014_|S‹Ma·h†Ò™çPoÍá6“zÊUC7rSéç_x001a_¯ìw·SïêÓ•5¬_x001f_í­_x000f_0|èxêQ½àó€_x0019_©MŠ~áç½ßÏx_x0018_:Â&gt;£dU%-u</t>
  </si>
  <si>
    <t xml:space="preserve">3‡·I</t>
  </si>
  <si>
    <t xml:space="preserve"> _x001f_UZ”w-gGè_x0008_ký”ßô_x0019_áwÔüôf%)ã_x0002_</t>
  </si>
  <si>
    <t xml:space="preserve">KÿLûÑé</t>
  </si>
  <si>
    <t xml:space="preserve">Ø_x0018_0‚¥ä¿Sô&gt;™iuXê“¥î.Ú`úØô‰aûrÑ™’_x0001_†ÞÁ_x001f__x0004_4)I{õuÉo•:†ËóIŠõj_x001f_Y7÷pÖÖð&amp;¦;)[&lt;_x001a_úìM»ã1ÏÏ#qÀNåó_x001c__x001e_¾¹à_x0003_¥“ÇÄÌ‚f™õ|=Ë†_x0019_6ò"ý¾¡•»ñ'W¦Z ß$_x0011_4Wï¢ÜÒ–°'</t>
  </si>
  <si>
    <t xml:space="preserve">ƒ¶¢Ï_x000c_ÉUm¤žÀî‘jÔ‡N¦‰ì±v†TSþ&amp;‡˜/Î1QŠ”ù&lt;_x001f_ÅÓIGâ…Tø_x001a_ÔSWÒ_x0007_ßuà_x001b_É~XQ_x000c_" ÊZR[ëÅ?WÛÒ§ì–.–—_x001c_Æg!²Túó®ü+­€¿‡ò´5•:¢l;Jÿ°U-[n™âÜ®n§kì|_x0017_dy„tÎ9n</t>
  </si>
  <si>
    <t xml:space="preserve">6'gL_x000c_}V_x0016_W¼7z@_x0016_-»_x0019_š•¿§pD-Uy3Æ¸;|[YFzñ‹ÐOèo_x0019_‹_x0013_üš_x0007_]ÑÿÎn\¸Ñ¸ËwºUÓ_x001c_eûœØ</t>
  </si>
  <si>
    <t xml:space="preserve">›”ÉÚKg3m°ñ¦·Å6ÝÑ3=»ðoJd™R5)*PØ‡A+2žæÎ_x000b_s˜_x0016_§_x001d_¶Fø'e„²*¡_x001b_3_x0015_ƒOÐ 7ßy/'yyÇƒoç/´L6t</t>
  </si>
  <si>
    <t xml:space="preserve">îï7&amp;/Ä7´¨‰í´½é_x0017_W</t>
  </si>
  <si>
    <t xml:space="preserve">CWW_x000b_C¨ûkÃzmµ¡—þ3_x001d_A¢øNzŒ†ðÆš_x0007_…&gt;JUnlý¨~œç+±´	ûš_x001d_$G©7¢ú_x0008_þ7Ï!1¤_x0017_OÀUgI_x0014_¹Ê_x001f_°yP</t>
  </si>
  <si>
    <t xml:space="preserve">-É_x001d_~_x0001_Yý"2zðÍú]rNÍKÝŒù(ãé</t>
  </si>
  <si>
    <t xml:space="preserve">rRY¯</t>
  </si>
  <si>
    <t xml:space="preserve">gIüþò)›a_x0008_vÇ›_x001e_Úÿ°XíS</t>
  </si>
  <si>
    <t xml:space="preserve">-íÕ­y%</t>
  </si>
  <si>
    <t xml:space="preserve">½V_x0017_zz_x001f_/‰7Ì4µ*œ_x001f_´&amp;g¥ù[Ë×©ÏC—8SóŽWÒí_æì_x000e_ZKk¤WñŒ</t>
  </si>
  <si>
    <t xml:space="preserve">_x0019_Ÿ»4çšï_x0012_ÿÜâMY›_x0003_C&gt;5¾Ê™›·Öx:à-Å±¢°²cúÄòŽa0kâ&gt;Çv_x001b_ê›Ò•_x001d_Ž/</t>
  </si>
  <si>
    <t xml:space="preserve">[Ú™Çêk–éYgR2¨’`Z—´¿´mdgÃŽÔd“9À#÷©;&amp;tF¾VÒ+Â7»3­_x001e_p;Óìõ_x0007_¯YÐ&amp;°Gö‡¾Kœõh?ÃkG_ë€ÒlëÃÒ_x0012_KŽ}˜ñµ{œ_x001a_¯ßP“ 0çÑïÜ‹hÛÎÒÈ_x0004_ú7]ÅŸðõì:;†­¡Ÿ²_x0012_è§FÊ*²‰}Á_x0015_RŸ¬Fv_x001e_Ä—ó"þ</t>
  </si>
  <si>
    <t xml:space="preserve">št_x0006_ßËì¤)_x001d_G:1Ï%ÝHR—ÿÂ_x000f_P_x000f_²ù°‹t_x001f_#±ìcBØØbå†~U-%]è&gt;vŽŸdƒØxêÏÆ)Aü+&gt;HëøÎÓ7o‘FîlÏíú°²»Aó²›zdX›¤4	_x000e_Ö_x0017_d_x001f_</t>
  </si>
  <si>
    <t xml:space="preserve">Ž5ŒÈ¨âáé7</t>
  </si>
  <si>
    <t xml:space="preserve">+­lvH%Óª¬uö€/ï¾E_x0013_³¿QÆ_x0004_UõØ_:3w•3ßºÕ³Ä0ßíïÈÓ')_x001b_Ôë¤†ë¹ÓŸ]²®ð¾e¸S°=ó4û0¬eÀ‘|ö&amp;Îô*ò²ëJÊ2›-Èš_»Œ_x0004_EÙ__x0016_~_x0013_þMÙŒü¬à%ù_x001f__x0010_¿_x0003_9}|_x000e_¹kØÿ?¶Þ_x0003_NŠây_x001f_®î™Ý½Ì‘sŽ‚€DÉI¢ˆ Â_x0001_‚HTA_x0003__x0004_A@‚H_x0006_‰</t>
  </si>
  <si>
    <t xml:space="preserve">’DIâ_x0017__x0011_$_x000b_H’_x001c_$H</t>
  </si>
  <si>
    <t xml:space="preserve">Hæ¸¼i¦ë}¦wïä÷ù¿·ŸÝ›éé®®ªç©	Uƒâøé½ø¹iFÄ•à}±‹œÛÚ_x0006_ð$_x001e_$&amp;ª±N1_x0018_QÎn(_x000b_Z¿ˆ/è‚:*{Èn\Þ^ ¦sŒ0Œ—h±m©Y_x0014_/</t>
  </si>
  <si>
    <t xml:space="preserve">ˆx^©Nñ_x0016_ú_x0012_±f;¾ÁCtÒ©_x0002_T–ç“¤ÅÔ_x0001_­_x000e_†|ß¡\üX'ØèÌƒíÇ¢¼Y•—[‹U</t>
  </si>
  <si>
    <t xml:space="preserve">Ï—¥ÄEYÄ¾@åy¹Z/_x0017__x0006_W›_ø'¹|þižÃ¾¾‘;3_x000f_DŽñ</t>
  </si>
  <si>
    <t xml:space="preserve">5~’‘™ÿÆ­~¶&gt;î_x0007_ÿuoé¼û_x001e__x0019_Ñ}b¶?Ø_x0018_WÜ½øARTzîÆOÎy¿Êgó¢'ÅD¹&lt;oÉ:O‹xsÆž3ÂwþÉ5ß†˜)ñQ†'S¤?³ßuÅ¸N‹¾¶ÛÚD{\_x0019_î_x000b_|;£HÊXU"ç_yÊ_x0007_oÿ;*­QÞ™y““ó=œ›ãB®ÞÏve6Ì;Æ:ÿô\.’=_x001f_ÏË_Únõ¼[îF©Åí~ñkž_x001e_Í=:££_x0018_bžÌ</t>
  </si>
  <si>
    <t xml:space="preserve">_x0012_;}FÔ'™oDæÉôEFúŠy:ú×_x001a_^+‚2Tw±¦Ëöb²ZÌÏÔrõ7¯¥_x000f_h	ý*nóëWî)×Š_x000f_”­~ãcÐÌ)Æ&gt;þ•¯@š</t>
  </si>
  <si>
    <t xml:space="preserve">ø_x001f_ŠåCˆé§@¿ê±ß_x0007_P_x0019_ÞÉk_x0011_ëß _x001c_Ô”–RºZbÏ†Ö&gt;“‰²?Ï±zƒ×&amp;Ø÷\ç‚_x000b_]£‚CŒ_x0001_Ö~ãëà8w!ïÇÑµRÞŸ÷ÜŠmáoÇµ¢—'åÉ94sdf¼û_x001f_çuO_x001f_õd¤Ù*~þÓÊ¦_x0005__x0007__x0004_‚'EDåªë_x001b_úì’9&amp;÷Y™øôfúkQv®_x001c_FÅÔïSûqçÈäÈ_x0012_¢l°P°_x0007_¯5_x001a_Ë3ªª¿‰µ8_x0018_³0¶»=íilòè¨e_x0005_Û_x001a_—îŸKMÍ÷KìÐ'	¾RyâíAÏ®çX_x001e_1ëáô˜_x001d_ž™O¦çlA_x001b_R:äz/µ&lt;_x001f_ˆžð¬kî	)_x001d_£b¬8¿‘ä_ï‰ð&gt;ö</t>
  </si>
  <si>
    <t xml:space="preserve">òŸvUµŠÈ_x000f_U_x0002_ûh_x0017_÷•M…¤Ùv_x0003_Žµ?ä“F</t>
  </si>
  <si>
    <t xml:space="preserve">1•¢ÀÞ+²scBªè_x000c_N€7#z_x001f_ÇOø_x001c_Ë{è5XvmÞ_x0001__x0019_:I³_x000f_ðj`S[ª_x0006_½¬ÍG¸_x0004__x0011_­¦4–/¨õê_x001e__x0016_A~B¯ñ_x0001_;ƒgpu™KÝ2_x0006_©O¨µ8gM6Î_x0006_+_x001b_[¬×ä2µMýe–ô®‹þ6¥mÜµŒvFƒÈµI2ï‰ô)Þ®¹_x0016_=ÛÇÕóÜO™çû#oŒïÃgÕâvÇnJ¶ÓæÆ&gt;Škž‘;©¡Ù6w¼»Bê‡ÉWéDì_Q‡T­Ì÷}—©¶¹Æ˜À½­Iö!ù£ç5w_x0011_ksj¥ô®®1yZEÿšÒÿá_x0015_cp¡šF£_x0007_M¬“y·©˜g¾¨{QeŸ_x0016_p_x0017_Ï9ëñ{æí¨™OŸÆv1¶¦6È?¹†«‚\—±&lt;fiZËèJÞEîÄà</t>
  </si>
  <si>
    <t xml:space="preserve">£“}U¤òAÑ›Ëˆ÷íÊr™5RNU¿ƒÑWáÃÒb¹}v:¿Í_x0007_9M_x0008_ÑW}ù_x0013__x0011_I{x_x000f_OçÃ_x001c_ 2Ô_x0002_ÚG¼_x001b_ò_x001c_ÎW¹._x001f_‡üœäëNâ’mü;</t>
  </si>
  <si>
    <t xml:space="preserve">§ùý^žÈm¨_x0019_¼ò_x0014_û_x0007_U„¾P«eO1“æS_x0011_õ_x001e_m¶¢ÍÁÁF®´@'wkßˆÒ™³¢Ë§?¬à¿J«]ýÓÖåø29Í}Ø³ñÙƒ&lt;÷½I™ÅrõM/›±-ïìàIMã=žóIy‚_x000f_r_x001e_7'&amp;_x001d_ð•ÌQ+¶læÎ¤ ª_x0017_÷GL=«bê|oªÑ#â²«‹:_x001b_Ük%&gt;3¾_x0012_“¬ú¾BÁ‚®›q­#veNy²5P-÷˜\_¤-{ø®g{¾Ú¾_žm_x001e__x0014_½ìy$}•³ER_x000f_•”«yr31%ºû³‚Ñ›ÅÓôÁ¹_x0017_&gt;_x000f_D¦_x0004_gX—Üñ™Þ(WÆª¨é™ç&lt;_x0005_*›)V~cVðo£§U\”¢D5L~D+ÀØßà¡öïj“øDÔ¥· Ÿ_y_x000c_×¥Nâ_x001d_ªÅñX~BoÒ_x001c_`Î*&gt;Ë÷)ŠÞfç!È|4„Šq_x0012_ßçOàQ÷Qwª›¼Ÿ&gt;¤žt‹}ê_x001b_DWÅÄ_x000e_¾J'EOU›_x0016_[Ç©«½Û¨ÍÅ¤W</t>
  </si>
  <si>
    <t xml:space="preserve">_x0012__x001b_ì/å×ÁÝîÂÞËQyÒwÆtËXä¾B_x0013_3{Ço~r'ªŸ18ù¥\5¬¤´Â9W[£Ÿ}_x0017_ßÖã}vŽÚÄ·²¾O®`ÄÄ/£OŸWô¿_x001c_ó{¬²_x000e_$_x001f_ònu¯ŽIpu</t>
  </si>
  <si>
    <t xml:space="preserve">¶ö_x0015_·Þ_x0013__x000f_=b}Á_x001a_Ä¥Í_x0013__x0011_•9¾ÏS¾	˜1Ûrå</t>
  </si>
  <si>
    <t xml:space="preserve">Û§ÏÈ56GRJç”ªq}#/%­S_x001b_sçLÏÌ\˜sJF9ÿ\uÒÛ²_x0011_ÓôifÌ</t>
  </si>
  <si>
    <t xml:space="preserve">kj`cL«´)ÑŸùº_x001a_¿ñûö_x001c_cQp“1Ð6¥©:ˆ—T:ýNƒ¸¶_x001c_eŸ_x0011__x0007_ìƒ©¬:h÷£~†_x0012_¯¨íj.ç¥Ft_x001c_º—“·òb¾G_x001e_Øú vÎ/Ÿ¦ªÐÒFúV«vº_x0018_ûIØz_x001a_tó=H¶_x001f_¿FcDiÊƒmkÚãh£‘C´UwÔ</t>
  </si>
  <si>
    <t xml:space="preserve">ž¤&gt;_x0016_Ô_4•Öp_x0017_	ì—³¬#Æ¢À</t>
  </si>
  <si>
    <t xml:space="preserve">W'¢ë_x0013_ë_x000b__x001a_n|è«_x001c_ýeÚkÑ†_x001d_á;_x0019_ÿèÙóˆ’æé¤u±_x0007_ÌËÏëÆÜñÜzÒ\öÏYÈ?6ÅŽ(_x001a_»Å7#y±ñ</t>
  </si>
  <si>
    <t xml:space="preserve">~°ñjjtú1×®¸R®5¾q_x0019_d63Ü?ÉIö=ë_x001c_·‘kŒeÔ"ÐË»Ã_x001e__x0018__x0011_ˆ«hÔIyëù0syÞ®~Oeæèx¿çáóSªB|‚÷dÚÞ\»í!©/Ç5</t>
  </si>
  <si>
    <t xml:space="preserve">ÎËè’ó ·=1vÎ³</t>
  </si>
  <si>
    <t xml:space="preserve">1ìKæ&amp;î%™ÏG_x001d_"#|¥ÜK_x0002__x001b_ÍòV	£¸_x001d_eD«</t>
  </si>
  <si>
    <t xml:space="preserve">ò„š/æØ_x001f_sšÚÊ_x001f_ŠÊNÂXúE¬â_x0015_*7B¯Ólº@_x0005_¸_x0011__x0003_ü®Få©_x001a_§!r&lt;Žø½5?‚œSa</t>
  </si>
  <si>
    <t xml:space="preserve">_x001d_‡</t>
  </si>
  <si>
    <t xml:space="preserve">_x001f_ðô_x001a_&lt;DšrÎìýM')_x001f_8«S„º¨XiŠ}Bb_x001f__x001f_6_x001a_Ñ_x001d_ÕY._x000e_&gt;6Ê[S_x000c_ÕÉL_x0008_Lð¼â-_x001f_Õ#ãzTåÌ›î2öÀàšÈ[Ésr¼ã»eý_x0011_w)ùº+&gt;buRAOó˜±I¿É_x001f_âve_x0014_Éø ¶oÄ™ÔÞ™+c†E_x001f_ôÖOù^ÔŒk‹X¶xZEëVD›ÈaâN0"0P–</t>
  </si>
  <si>
    <t xml:space="preserve">ä÷œb]°fÑ_x0012_÷Üˆ|´4£uÚK4#~lÌƒŒ¹O~—§óÌ_x0013_õŸu 3~| gZJÜT-¹MÌic_ªˆ¾­_x000e_¦</t>
  </si>
  <si>
    <t xml:space="preserve">Šß•1P</t>
  </si>
  <si>
    <t xml:space="preserve"></t>
  </si>
  <si>
    <t xml:space="preserve">_x0016__x001d_óyf_x000f_c$u_x000f_Žw_x001f_õ¦E4÷]r÷_x000b_L5÷`4¿ÛýåÛ_x001c_ÅWÔ_x0005_®_x0001_[c´¤&gt;@ã_x0002_ê_x000b_uÿ_x0007_¯é$ßÿ_x001a_Þõ_x001a__x0015_‡4=_x0014_CU€àC!Û©ÔœãK:Õ¥D_x000c_êÜ_x0016_ô_x000f_"Öó¼Nµ!S_x0016_¦UªºNßs3úL~ :#Ž_x001a_N©t€êÐj+Y~kW_x0016_¯sIÈþ_x0008__x0007_±ÝgÜI_x001c_¶_x001b_˜;ý"]_x0019_;£b}iTËÓ/y~ÜÞYV0G½´&amp;â³Øˆ$æâñ_x0013_2«{÷Å60_x001a_¥</t>
  </si>
  <si>
    <t xml:space="preserve">S½ânÉŸSz_x0006_</t>
  </si>
  <si>
    <t xml:space="preserve">DÏŠº_x001e_Ø’:Ê*_x0016_y6ê_x0001_Õò6ô½ËkÌts_x0004_Í·°ŸÒ_x001f_Æl£ŽJôýà›&amp;rF¯ŽžeõNêé­Cæ¸‘y*i·{DŽ_x0005_Þ­i¿Ç6wE&lt;¿éÙìé›œì_x0011__x0011_÷SžD^£­©¹s¬L?bŽ5_x0007_{ÿˆÚ˜YÐs!ðšQKuç³`›nô&lt;Y´à)&lt;M\·O‰_x001f_Ù%b)·¨ÍãÕ_x001d_*§Îð(1J|Ë—À£ZÀžgÐ«Ð¿§_x001c_Äû"Øg=à¹_x0007_&gt;à*ä_x001b_Ô…»ê9¥4©8~_x001f_ÊÓi_x001b_¥ópuŽòŠ(ð_x0002_'­Ö_x0002_ØÁ0Ù†OðmU_x0010__x0011_þ5ñ9]æ=â_x0017_pà[V3stà‚»™?Ñ_x001d__x0015_Xc¬T™öt·Êx#v]z/W%Ó“6$æ©¿›hŽ…™Ÿ_x0004_sÆßÍ˜œY</t>
  </si>
  <si>
    <t xml:space="preserve">®‚_x001c_žº\FÇº­÷R_—_x0003_bÉªi?y÷ô‹é'Zeü”_x0019__x0010_]#š»kó„à k&lt;føM±P}gEÙ•äTÏ_x0015_÷Ov|ZÇÌï=ƒsŽ’×’îdœ‹}7únzBfÇØÌžÏ_x000f_¹&amp;F·O[B÷¢_x0006_¦^–ïFwHÙ_x0016_õ_x0005_ŸÍ_x0018__x0011_½&amp;Ãt¢­Á</t>
  </si>
  <si>
    <t xml:space="preserve">_x0011_=3gFEf&gt;ò˜úæËÖj¹Ç®`T²š›Ý¬_x0019_r_x001b_¤dS}uO­åŠt‹6‹_x0002_ô</t>
  </si>
  <si>
    <t xml:space="preserve">¿ÃnH3žSupÌÓô_x0016_åæ¯øOêG	|“_x0001_ÛÓáA_x001f_òsì[šâtòêiü&gt;-_x0011_5ù¼z×ˆ¥ô³zÈå(ž–cïÑô_x001d_ô~</t>
  </si>
  <si>
    <t xml:space="preserve">çV7ÅÛÄ²_x0003_ç_x0015_C¬I²Žõ¡±ÝŠ5ï_x0006_ž¹&amp;ùW¹½¾úž÷ý;ä_x0014_¹&gt;ó@ìÕ´Ï=ÉFÉô~1õƒ_x001f_f|šc~àvf¸_x001c__x0014_ŸšÃÕ&amp;Úç«•Q5blÔ¿þâé9d“˜ufÝÌ†_x0019_‰›Q£Ü[</t>
  </si>
  <si>
    <t xml:space="preserve">öU_x000f_ö_x0017_	f19‡{Ú¿©G2—Y^6´¦y·_x0006_úº</t>
  </si>
  <si>
    <t xml:space="preserve">Æ_x0016_r7Ë¨—¼K®ËYÌð'/</t>
  </si>
  <si>
    <t xml:space="preserve">ÔŠ+f_x0014_L9`ÆE/I;d¿_x001a_ÛÉ÷ºå‰)ž&gt;’_x0007_E_N­_x0010_õ…*_x0016_x#²PÆLÏ´`"]–­¬*æÖà</t>
  </si>
  <si>
    <t xml:space="preserve">ó_x001d_«›1ÝºnT¶KËªj U Eê_x0002_=_x0005_*_x0017_£7Å7”	Œîk÷æš¢š(K=ìM “™NÉ_x0008_Ä?“©_x0002_Oå]Ø+¿S</t>
  </si>
  <si>
    <t xml:space="preserve">_x0008_&lt;¶NÌ÷w_x0001_õ{P/Ä¤Ã87_x0012_wø_x0014_ZÙ$_x001e_’—^æºj_x001f__x0017_¥Gô+Ï_x0011_[¹€ˆá(ŠT×¨_x0008_ØÙ_x0002_1Õ_x000e_Ê³ö_x001d_1šjØçÌ›¾±‘Û3&gt;ó\°Û_x0005_~Œšš^Û}Ê•#-=ú_x001a_ÏJÉ_x0017_SY®LÏãž_x0014_Ù</t>
  </si>
  <si>
    <t xml:space="preserve">c’ïAôiwÕô2þ×"'D¾_x001f_˜‘þ_x0001_ÇG</t>
  </si>
  <si>
    <t xml:space="preserve">öüe•ÉÌ_x0015_leüãN2:«ÆV?UC˜²_x0006_-´?</t>
  </si>
  <si>
    <t xml:space="preserve">nW_x0015_Ív_x0011_ÓÌü‰i¥­¸˜_x0003_1WüÓ“I¼–#‘·¤¬0æÆ_x000c_Î¬_x0013_àhàO¯?æ¨õÈ{2vJÆ×jddÓô=‘Ëì÷íw=‘™ßDöö¾ê_x001e__x0011_œ&amp;Ï©q”ÁËi_x0016_O$S_x001d_£öj³èËQâ_x0016_E</t>
  </si>
  <si>
    <t xml:space="preserve">h_x0018_¼YEþ…_x0007_ª©ÔXæ§eê&lt;_x0017_‚äþ_x0007__x0006_5_x0013_Qg_x001f_jÉ?_x0003_{Š‡œ”’ëí_x001f_BžwÐ^ihv1•Â£è_x0013_½Ç;ê2}"&amp;éßáòœ‡</t>
  </si>
  <si>
    <t xml:space="preserve">Ë(Ñ^u¡sª.÷¦Óê‚Ø£–Êava³r`½ë_x0007_ÿe7ùÙ5!øµüF4</t>
  </si>
  <si>
    <t xml:space="preserve">–Š|œþQ$_x0007_~µÞŠ_x001c_›ÞÐ¼ëù4und_x001f_ódÊMótd‹ÌIV»èôaZSj_x0011_S^–É¨ãOö_x001c_Œ&lt;§Jfô_x000f_ôqH“*¸ÊÿÜÞ%</t>
  </si>
  <si>
    <t xml:space="preserve">#^äS_Û_x0001_2òfK:_x0013__x0018_ãýÙ^_x001a_±=&amp;_x0017_7O_x0019_æ=_x0013_]</t>
  </si>
  <si>
    <t xml:space="preserve">fžoDê3O³èá_x0019_3ý÷bŠÚ¶·\ä_x0016_&gt;’îŽä–ÞÈØO3w’tý™q2²] UL5z_x0004__x0006_¹Ÿú+¹ó_x0004_&gt;3—_x0004__x000f__x0018_g­šF_x0017_k±_x0014_ê]1_x0013_Åu2ùcðî_x0018_þJQ1úŒnÐ_x0017_</t>
  </si>
  <si>
    <t xml:space="preserve">½MÇàAWá×Zt_x0012_&lt;³0bÎeÔ_x000b_^âˆ¾Q¦_x000c_?‡­?ç_x0003_T_x000e_ñYuŒ¯‰Ž4C%saê+ŠS_x000b_•_x000e_Ü)EÁq[ñn5…</t>
  </si>
  <si>
    <t xml:space="preserve">Â»\”9ÕdYšß_x0011_ÝU?‘`/€7]!×Z3Ì•~¿§¢÷‘§°!utíÊ_x000c_D-_x000f_Œ´ŽGÅ¥MË"—¤­4_Š|-c¼õEô_x0002_µ.ý‰Y'ªopaÆ_x001d_q)j˜l™¹Æ·Ï&lt;_x001d_•O~ïïíë¢v›{\9E-ûŒ=šg‹mâ/_x001e_gu_x000f_žçûîW"JÒáŒ_x001f_3v™</t>
  </si>
  <si>
    <t xml:space="preserve">ã^5f¥åñÕ‰z_x001c__x0011_~(˜7f‰šœñªg›97ã_x0017_w_x0015_³Tê¾È5ÔÉw:º¥¯™(e_x001c_ô_x000e_ˆ`ï</t>
  </si>
  <si>
    <t xml:space="preserve">÷Ëv.º&amp;jÚÛŒ¾Ö_x001a_c±õ«&lt; \t_x0011_Zv•FòRª¬~¡_x001c_M‘¢_x001c_Øe?ZÏMT_x0001_&gt;/îÐ_x0005_&amp;n_x0005_‰Œ¡fÀ¡ÉÀìñT</t>
  </si>
  <si>
    <t xml:space="preserve">KGõÍÍÎè¹ôÍ=µ_x0011_ÕÏåïÀY€Ž¿Fyh7½Ëo¨_x0013_´RtÆ·rœW}_x0004_½¾.¦CÇÏ©-à</t>
  </si>
  <si>
    <t xml:space="preserve">¥0—õU”¬b{ä&amp;û}ÙQÍ¤ábað©ÛÊì_x001a_¹Ô×Tþm_x000c_óŽŽê_x0015__x001c__x001d_\_x001d_S%}¯Z_x0016_5Üû­==z¶µ+£¢{h$yÙ7Ñ}&lt;¢uð‹Ìæ41ò¾ùÌ¿ØÛ€_x000b_»_x000f_¹_x0007_S¥`Ÿà-_x001e_.K_x000b_æ{*¯z_ä6¥‘ÄÕ}O}£EbtMÏqÅT‹ZÆ¶4Ú¥m´ËÅ”S_x001f_e(÷_x0016_WíŒ9rQÄ§_x0019_7ŒFî»iù=‰ÔÃ'êe_ªaˆÉþ=ž</t>
  </si>
  <si>
    <t xml:space="preserve">ÞÛîKïÛöxqPÝ_x0005_§Ÿ/_x000b_ØÛå_x0014_{%%©_x0015_äFtžDßÓO4I9…‡o‚Y®¤	b&gt;§CkW‰ö´’{r?*I_x001f_SiàÑ!DL%u‘¸Týè˜_x001b_òÚŒ¸¿_x0003_X«›cÁö“hç_x001f_ùˆ6QgþQÁJxN·øˆþÄ–ÅÕ×œGôRóÁD/_x001a_+¬ºÆL«­™/8Û•;°×UÒê"šËßýû"&amp;zë_x001a_÷dÕÌ?¢ŽY¹_x0002_óbrû_	ôŠ"û#ï_x0011_9\ßd¼j_x001d_‹_x001a_dtÊ¼_x001e_8æiæ9auÉ_x001c_oßöŒóÔã‚þ’Tºh&amp;_x0018_õ8ÙN†e</t>
  </si>
  <si>
    <t xml:space="preserve">‚Çiªz_x0006_WZC¥á9î®aåHß_x0016_ì_x001a_9=jgP¤u’¯Çl±_x000e_fTryÝox§Ñ¥ˆþÞ–Êˆú#s±Ìåž™qÈÝ’__x000e_œŒ8êýÓý³]–·Ë_x0005_–Û¬_x0010_\d¤[&amp;Pµ€±ÔÎ%?S</t>
  </si>
  <si>
    <t xml:space="preserve">è	âíå»Åç¼ÉÞÅïÒtDæÉÔ_x0001_zØëÑ_x0008_z_x000e_ÖÔìh&amp;¬öGøÒhðÒWØvÒ ³W_x0017_ÊºÂOÁõ›QY`Ó0 ~_x001a_ûÕpöŠ_x0003_4ZíGÜÙœ_x0016_bŸ3˜©DþWYT—_x0007_ˆ¹ê_x0006_</t>
  </si>
  <si>
    <t xml:space="preserve">ªp!R8èÜB§REÀêåzÍw0¢¸ïWWqnm</t>
  </si>
  <si>
    <t xml:space="preserve">ŒÈïímN’Òÿ_x001a_gÛþvQŸ¨í™_x0013_ÝëÌó™Ÿpû¨bjWæqê_x001f_ñLüíÝ_x001d_ØåZ_x0019_Ñ‰wøê_x0007__x0006_Êæî‘Æ	5ÝŠ¶gÓ§â61Kû–</t>
  </si>
  <si>
    <t xml:space="preserve">ÊbæZ#¿]Æû8p×5(:§ŒÊˆö•‰(_x0012_åñ×ËüÂó—»Mf@}_x0011_ñ0X5842=02P&gt;jƒ¿_x0014_]voôVvmR</t>
  </si>
  <si>
    <t xml:space="preserve">ƒ&gt;OKï_x0017_žYÍÆ_x0004_µ_x0014_Þq‹Z$úªžb</t>
  </si>
  <si>
    <t xml:space="preserve">W_x0010_ù0ŽòÔYeÒCD¡_Â+Îä7è_x0015_AÔ”ºñSõ_x0017_w£ŸD_x000e_DJq&lt;›–Ò'ü?àY_x000e_Xw^øŠ_x0007_ú¦ÔT}óûzÊ</t>
  </si>
  <si>
    <t xml:space="preserve">nT_x001e_üj-~{“^ãÃÜ‡Þ $Þ¥Žò_x0015_ Õ_x000e_h|NXýnQ–O</t>
  </si>
  <si>
    <t xml:space="preserve">AÝboÜœNÚ_x0019_r²ÝÄh`Ý4jYÏäwª_x0016_?_x0010__x0005_K»'úFºÛÛ_x0007_ìV_x0011_Ó2_x001f_™{¯3Fxª‰5ÞOÜ{M•q‡wGÞ±úúŠš9=“¬ÇÞ›´#âK£¨?Ÿ?¸å™n–³c_x0002_¥í</t>
  </si>
  <si>
    <t xml:space="preserve">â¸1J_x001c_æfˆ+_x0006_ˆ·dUZcw_x0008_Ö´§›Ñ_x0011_</t>
  </si>
  <si>
    <t xml:space="preserve">b¾µ™oŠ÷£»_x001a__x0019__x0019__x0007_ý_x000f_"6‡e.ã_x0012__x0011_</t>
  </si>
  <si>
    <t xml:space="preserve">Ó¿?¢3_x0017_ôuˆL±_x001e_øïEL_x000b_xh{°¯€çåà]D±ç_x0003_×]ý_x0002_^sžÕÊhc——ìE²š Æ¨_x001b_¢‚ª.*«Ìn^Mçi-&lt;[o_x001e_Á[€ÞKÀé%b¨ŽÔB87‡_x0012_ïÆºw_x0010_}_x001e_åSÐÍrðžNé·óàõ½!×á|—_x0012__x0007_jô-ß_x001f_P1~‹wÒM°û™ì_x0014_²lÏ‡_x0010_å_x0005_¿úG­¥þª¬¨§ªÀNšÊÅö_x000c_™nõ0?_x0008_ìvWñ³¹ÒÞÈ†ù–o…;%¸×Þ_x0014_Y&gt;s¨9ÉÜ“ù?ã²+ÚÛAÄF¾_x0016__x0018_èq_sUòÏ_x000e_ìt}ëžoµ÷þÃÉž=æQ««Ï²g_x0018_‡\/‹öe;RÝ'¿_x0018_Šˆ%Á¾Ì‡Œ²æCñ}à7_UåøÌs ¸-£_x0005_™Ñ.ñFÆmŠŠ˜cm_x000b_¸=c„È\ç~ONõåô&lt;Sû/yÞ</t>
  </si>
  <si>
    <t xml:space="preserve">¼Iß¹"}_x001b_#Z_x0006_ò_x001a_¯p_x0001_5I®@L"‚kÍŠVGyÕ~.z¨Tú_x001e_Ò_x001a_êà¸¨Êo_x0002_†òëlð_x0019_êBßˆX¾¥þàñ°ù_x0005_T_x000b__x0011_è_x0018_°÷O!ï_x000b_|F?_x001a_^_x0005__x0018_cêÒ/N_x0019_»ßœ²&lt;Ô_x0018_Là_x0014_˜iAHú*/¢·D}þN5ácˆ9ƒ4—ÏqU.E_x001b_¸*Ù\™zë›t×c&amp;?ÕÅv‡©Ïå®ànW_x001f_ÿswžà¿¢ˆÑÛ·ËÃçv—_x0008_¯­8íiã«¯”ç¯ÀèÀ¡ˆ_x001f_å'ÞÛª¢g–üÌ÷8øƒk•{½ýo••fNpW_x0011_¥‚IÁÕ\TÖ–Cèkõ¯:B¯Š_x0007_2_x000f_Ÿ¶Z_x0006_«ó_x0002_w„ÛÇÕ3ï_x0006_Ê¹—EÎ·zeì“_x0017_#ŽXÕýkÝÑò5_[ó_x0015_×Ë™</t>
  </si>
  <si>
    <t xml:space="preserve">Œýfnß~wGúÄÿ‡§¸ÿc)ä+Á‰®ÌÀ.³§Wlà–Ð«Æü+&gt;‹òë´ÍI-…q_x0004_y1øÍq^Ã_x0011_›_x000e_ w¨_x0015_¸|_x0005_^_x0003_o_x0010_%j_x0003__ªò@XúPøÈ_x000b_|R§ßq’¤§èò+N[_x0003_Õ*€ÕG@³_x0011_s"</t>
  </si>
  <si>
    <t xml:space="preserve">uJ-9wAÅðRî…(þ_x000c_Ú</t>
  </si>
  <si>
    <t xml:space="preserve">È•Ô-_x001e_/^_x0006_¢)ê_x0003_ÿù½}B_x0016_³O_x0001_çÇÉcÖ_x001e_cµU</t>
  </si>
  <si>
    <t xml:space="preserve">6_x0014_äûèwiwÃ@_x001f_£ Üç;_x001d_q5XÇ:äi_x001e_(¡*Dl_x0008__x001e_	Tò_x001c_¢s¾áb•ó&lt;Šï</t>
  </si>
  <si>
    <t xml:space="preserve">ÝóŒ_x0014__û«_x0004_[_x0018_?»Ïˆ·_x0003__x0007_.’4ã9TÛ¾ rñEQ™R¹¿}UÅÑU³£YŸcý</t>
  </si>
  <si>
    <t xml:space="preserve">_x0002_Œf‘­åPonÿvÏ&lt;÷U§À_x0008_O^¹Ù×FÜw=ôM_x0017_Ÿº—ú^_x0017_kÌü¾L×_x0004_ê_x001c_¬èYã_x001b_n¶SmÔ_x0016_i[•ÌÊVYã¡õ¥Q×î#ëÛ¶Ø¤FŠ~úÁÑCü_x001d_—åmÔ</t>
  </si>
  <si>
    <t xml:space="preserve">ì|_x0010_uáF&lt;_x0001_þò_x0019_U¢‘ø¶_x0002_\½0</t>
  </si>
  <si>
    <t xml:space="preserve">_x0002_Gú_x0003_Úg:÷4+=á{Àz§¸FŠ&gt;Gå&lt;$ü_x000f__×l*N_x0017_Î</t>
  </si>
  <si>
    <t xml:space="preserve">„mfbÉô_x000b_ö|_x001f_Û}IUi</t>
  </si>
  <si>
    <t xml:space="preserve">¿	â€Ý*¸¨šˆ¶ˆÓŽs¤˜®</t>
  </si>
  <si>
    <t xml:space="preserve">_x001b_¦UÜ¼_x0018_ô¸dpŸlI¥­Rî*¾ƒf_x001f_ñ?Xaª]:˜ß_x0013_gÝ</t>
  </si>
  <si>
    <t xml:space="preserve">_x000c_Œ(+"¼ä&lt;wN«	¸Ëu×1;‡¿)mt_’_x000f_ƒµ_x0003_e©¡«­_x0019_Í…¬_x001c_ö«ÔZJ1_x0002_Ñð)xìG²«ø]-_x000b__x000e_±^_x0012_7=¥ÌÄ`_x0019_ï;T2r€¼éo­÷L_x0017_ë}[Å/î_x0011_þ€=Ïs"ðHMö_x0014__x000f_äçmætß~W_ž`×umCô¾Êº</t>
  </si>
  <si>
    <t xml:space="preserve">ßUKÍ“eí¯å_x0007_6‹#ªšè¦ÆÓUžÌ_x000f_è(W§éÊPÈ¡!XS®9Á)N]ù_x0007_®	«&lt;Nmy</t>
  </si>
  <si>
    <t xml:space="preserve">o„ÜªéÒ_x0014_O€IN_x0001_¸Bº0±›ÚQ&gt;Þ‰H_BÚùô_x0003_õôCDw_x0011__x000f_ô‚_èÊ=i%9÷ßá_x001a_ð_x001e_ñT_x0015_øv_x001e_Œj_x001f_mTgE1`eµ^äÀ&lt;ö“å­UfFà®YS³£Ý½€&lt;/ƒý=qO 2þ_x0011_®'â_x0015_¯2‹ºN_x0006_¦[.×4£{`NÐkžp°;úgª‡®žæjµ*p×z$Æ_x0018_Ëe_x000e_î¯ª©_x000c__x001a_&amp;ªÒ'j³=Yý$‹š§åŸÖ</t>
  </si>
  <si>
    <t xml:space="preserve">_ÀþÝý¹'§õ›·_x0004__x001d_ŠèÀG}gÄc×ÚÀ_v?Ï3kIpŒ{˜õÄ~Ãí_x000b_Öäãf__{·i—à'Fm+Ÿ95øÔèmç‘MT1Q_x0007_–ü_x001d__x000f_…%÷§_x0014_uTüO=¤_x0013_ÐÄùÐÔO°.Jä¦©¼ƒ¿çmúÁã_x0006_4_x0004_òë_x0003_éô¥:Õ5&gt;Í)TN?$”¦“_x0011__x0015_€ìÎ9_x0005_Þtyø_x0002_ˆñwP_x0001_ì_x0017__x0003_{‡_x0013_à#–ÓxÌÂ\DV=ø.öú•’ù–hÂ±¢€í_x0017_ÛìÏäyk…á_x000b_&gt;2.YßÉÚÜU}lR “»¶µˆ[º:ù2æÒå¯o&gt;3Šû¶_x001b_íÌïýGTu÷hšâŸÇ³Ý_x0013_ÄHÿ)ë_x0017_³««_x0017__x0017__x000b_|d–_šÇÄcû‘uN}GwÅ|Œ·­ºÂ_x0017_Ä_x0012_ù_x0015_¥ØM‚/«Jf‚{&amp;õóM_x000b_Ütó˜V9ac¢kq°±uÃ=X½_x001e_Øè^ÃÇ_x0003_Ý]•U?«†'*8˜þ4J_x0007_Z»rY…Å_x0014_šo§_x0018_í¬_x0012_f5+_x0006_rí-_QCE¢z *bî¶p;àI_x0003_ O3¾å&lt;~%Š!ÎÏäYœLo“_x0016_åÝÐ¾{à™5È–ß_x0007__òà›S$(à¤oçdþ“-øÅ‚_x0014_‰åóœä_x0014_YÆúû|_x001b_¯I@¦Žˆ_x0010_nÂk—„_x0017_ÙD3¹</t>
  </si>
  <si>
    <t xml:space="preserve">˜ª—JÀ&lt;öÁìµ¦Çê¹˜¤êÈÎ¶a¬_x000b_¦_x0018_ûì¶”Wþ_x001b_0Ý3¬—x§ë­@NñƒqÍwUÆ¸Ë_x0006_j¨Å®ÃjEàSÙÞµÜ~_x0010_ôØõXÌ_x000b_–_x000e_î_x0011_©®v2·•_x0014_&lt;¢_x001e_Ë_x001a_r+]G_x000c_ý3ÿBÿˆ¼à‚QöP^l41_x0017_ÑÕÀõ@¼_x0018__x0015__x0011_#§ûŽ_x0005_»¸î˜s_x0003_}ì¼îv¼Ýß&lt;.¾</t>
  </si>
  <si>
    <t xml:space="preserve">Ô…e&lt;_x000c_”2‡ò¸`COÎ@@–_x0017__x000b_¬^æ«Á‡òwU‹æ_x0002_Í_x001b_]¤€í?é_x0002_n_x0006__x0018_Ò&amp;à÷'üXDK®_x0003_`Í7ä¤y</t>
  </si>
  <si>
    <t xml:space="preserve">_x000f_¿y_x0013_XuZÀ_x0017_&lt;æKxg_x0002_sJ“_x0007__x001e_ôžSfL_x0017_òxL9)¿¾£ù&gt;Ïƒ´§ƒ“þÄ»È@_x000b_.ÌÃ_x001b_ðÉ‰ºa?jB_x001f_ª½4_x001c_‘×7tŠë‹š_x001c_!:«OÅSû_x0017_ÙÊN_x0013_Ãy_x0012_˜Þ0«Ž+:ØVŽ¡µÁB®¥V3®íº_x001b_Hã‡®=~¿šê_x001e__x0008_Ž]ÒxÇ8_x0017_|fµ1ó˜í¼»4ÄU_n²_x000e__x0005_›ñ[Æ$c$5³7Ù§x…ˆ_x0011__x0011__x001c_P^Å4B6“]ù7«^ðOšâJ6‡Z¯øŽÒ2O;QÇÿ!KwC_x0015__x0008_ä2û_x0019_%_x0002_ùÅ}#&gt;0B®3Ú_x0006_:˜Ë”eµvå_x000f_Ö5âù‚_x001a_cT¶š_x0018_­×å_x001f_öb‰Ú"r)K”Q§D+µ_x001b_˜´_x0010_HáÂ› 1…y_x0008_"Ç¥x_x0015_†Ío?*_x0008__x0019__x0014_„\oëB8_x0002__x001c_ÞI„u_x0001_±Qqýèc&amp;Å†Š^±_x0002_'½_x0006_NÚ™_x001f_òW²óhð</t>
  </si>
  <si>
    <t xml:space="preserve">§à2_x000e_/û_x0007_Ú_x0008_î¿ÅyœŽ~æîÂP‰r*]¼¥VŠCö¯òMø¤gÖŸ†´_x0017_ŠZtßúÛ58ð“1•Š_x0006__x000f_»ŠZ÷í/Ý£­ÖöÏîªöÀ`[³­ô_x0007_+©HW_x001e_‘_x001c_$»qÙlª^_x000b_¤ªÕÆIã9ï¶†Ùõ©…¬!vR¬ò_x0003_{[ˆòN_x001a_!{ž}‰N˜eŒ5ª³ÿª_x0015_tåpeÚSýCD¬[¨!?ŸŒ_x0006_ÒtÍ&lt;_x0012_\ÃkÌvk¢€Ù3ÐÞÜ­fØ+ŒEÁÕFsõ6½_x0003__x0006__V6°ÏH—*)~QÅ.Õ]le	9–@_x0014_S‘_x0017_òAþ	ZY—êÓ›|™WÁ_x000f_F_x0003_•Ë€o&gt;_x0006_R%Ã+æ‡4_x0005_¾=Ô^åÕ…–_x000c_]€ê®“¬_x0008_ßJ@““ù[øÛ_x000f__x0010___x001e_äýð	¥°W</t>
  </si>
  <si>
    <t xml:space="preserve">êÎÓ!å3&lt;“¶Ñbú?_x0003_Žå¤J|_x0011_ít_x0001__x0013_Îc©2µdCÜ·ó_x001a_›ƒ{êuµÞŒ_x000b_V5~£©Á}®B*op±»¸Ú_x0015_¼j¾+&amp;_x0006_~¤&lt;®Ï¹E`$-vU kÁ~öË†0û³/øÔz.J_x001a__x001f_ÈhncûÔv c_x0006_Mãáê0â¥Šò_x001b_Œ½Kp™=ÐÈãJ¥­þ;Vys_x0019_´Ú_x0006_ß6s_x0018_U_x0002_Gèms¬•CÍv•µcÔGæ…À}!_x0012_Á±æ_x0018_åâ^òS«¸ñ¯UMÞUB4çAˆ¸s_x0001_™_x001b_Á~ï@—Þ¢cü*</t>
  </si>
  <si>
    <t xml:space="preserve">äåˆè›#¦ïA/9ÉÙy/M ÁðƒWø¸“LX_x0017_pqQ_x001e_Hí&lt;ª&lt;Ðœtú_x0012_çú¼SæÇ)4C—¾ºÄ¿C2‹€ó¯ð¿ô_x0015_µ¡"ü;¤¹›^£&gt;|ÅIˆ™¸ÅÓ±çXÚ£lp_x000e_\`'Êáö_x0012_YBuEì[Oµ1¦_x0007__3GÙ.ÞhÄ_x0007_+_x0018__x001f_Š„à[®*¼</t>
  </si>
  <si>
    <t xml:space="preserve">0Çx</t>
  </si>
  <si>
    <t xml:space="preserve">Ž_x0005_‡‰_x0018_s€=&gt;xTZf!{Qp</t>
  </si>
  <si>
    <t xml:space="preserve">Ý1gˆ–V[ëKQÑŒ“nõšõH-§ 8_x000e_f±˜‹ñV:$êRo5Ñ~[m•UÌ÷ÄY‹_x0002_óè¹»8_x0019_èe×v•”Õ_x0003_3ø™+ÞncivUÍ­ÿ¹Ê¨	v_x0013_W›`]z"îYí</t>
  </si>
  <si>
    <t xml:space="preserve">Ûþ‰Î‰&lt;ö_x0002_£„u^Þ_x0004_šÆªúb„Z"Hí '\–þ…/[¡ÓbÕç_x000b_`&lt;Ã‡N„—t</t>
  </si>
  <si>
    <t xml:space="preserve">/ÎgÂ›–_x0005_ú&lt;Ó_x0005_M_x001f_ßó-e:åªtá/_x001f_pÞ¥Ë‰WàgˆwžPKÄU_x0001_èæ6z™†@j_x0017__x0010_E}_x000f_ÿp€F€?¥ó_x0012_hçVþ‚_x000e_áÈ[àÕŸhÞ´_x000f_ìãKñ‡½[®³lùP¹ès‘f}av´þå³FÉÀs¹TŽ_x000f_œ2fˆ@à_x000e_ešÕìšv1ãš¬_x001a_&lt;mo7_x0012_zöµà]2L—œb§YÍÕŸÒ-¦¿Õ-5†‡ÓTÚ_x000f_;ŠTgØ'nÊù´ÜÎ_x0019_&lt;Ë{]ÒøÇÊ_x0008_ô£¿]›øy`&amp;%›_x0001_+ÓŽ7ëñ/Ö$ã(_FdyXÍ¶_x001f_›Ó</t>
  </si>
  <si>
    <t xml:space="preserve">H¤ÝÖ]c¡µInVÛ_x0010_5Žàâ°ü-¢‘Ú%&lt;_x001c_C³_x0011__x0011_¶‚_x001d_×‚ì_x0006_!Ò®_x0001_©6‡lZPGhñ_x000c_H¡ªNàú_x0010_øcÀ§:D;¿F#’¿é_x0014_¥Ó¥¨2uâ&lt;_x0017_åÇv[°îSØò8çtú_x0010__x0012_þ_x0006_ûæG\Ð	ílÅ·_x000c_êÆë_x0011_£m¥¶`_x0016_¿R</t>
  </si>
  <si>
    <t xml:space="preserve">nIŸ±_x0010_‘°õ&lt;@û~Ô_x0008_²¨f1R­_x0001_2_x0007_u±û˜ïZ™¬Œm/ÅnÃ_x0013_üZÔ4®Z³íµfSò_x0005_Çð)óeÚj•U…ŒBF_x001b_µ2Èj‡üÕ¨@Ýí_x0003_öA^+^^6âÞü_x001e_U_x0013_…D_x0001_Þg?°'ð_x001d_c˜q)ð·=ÇÌev‡Wn"«™]¬?ì×ÍW¨TðŠÜ%_x001e__x0004__x001f_Éó¢FÀ6£Õ	5Ý¸e}'R_x0011_#ä·­iðôKÅiõ„öÂcöàoi_x0019_âéKÜ_x0018_¾e2Uæ_x0005_Ô”_x001f_R._x001a_ÃWÁ/Ë_x0003_ºÀó_x001d_uÒ_x0004_Á—Æ€uFê„ãñ@¤_x000c_DéN©Ø_x0018_]”‘(Ê)õ®_x0013_‰_x0012_U§bðœ_x0007_é_x0015_jí÷"’­Coa«¼@ý×°v:ÍöÞƒî¯¼‡Ð¿ê™¨­¦‰_x0001_ê+±Aµ•‘ösYIu‚}|i_5ªZå{|Ñniö_x0006_£~×_x001c__x0015_ÜÅ;Œ­V@M4‡ñÖ`_x001f_ÑÉ</t>
  </si>
  <si>
    <t xml:space="preserve">¢_x0016_Z¯Ò_x0016_ã*Í±úØÛe_x0013_c&amp;u²KÛïSMYG_x001c_"R—Ùƒ_x001e_¬£±¼H_x001d_c“¾’ïÈÆÜÅ*o_x0017_—ÅÌ$z_x0010_¬mç4ž_x0018__x0003_­ºöL3–:Y­eEY1xOÄ_x0019_åƒ[_x0011_]M</t>
  </si>
  <si>
    <t xml:space="preserve">ž3^U«Õ_x0016_£¯µ[²êO/ÁW_x0011_?«_x001a_b£ê)¾RýÄJ|¯Ï_x001e_JÔÅ“ª@ïzé_x0007_x»uzÁp^_x0006_:5C$9_x0011_ßºÀÆOgÊ_x0003_¿îóß[N4ï¹~(ÙÐ¥Ý_x0008_‘V_x0001_ýû_x0002_ÌÈ"°ûîˆê‡Ók`ö;ù_Hü.üó[ˆö“ø_x000b_ÄCkè{^/_x0008_–1_x0014_¼Lé_x0012_‡?Ó:uLüi_x000f_6êÃªÖ¨¿xš\e</t>
  </si>
  <si>
    <t xml:space="preserve">’»ùcë„9Çî .C—fÙ_x0017_Œí&lt;Öê&amp;û_x0019_¹¬cöHyU_x001e_¶/[?Ñ_x001d_c_x0003_¼[!»_x0010_—OE:¿a?Vë¨‘È	&amp;s;ƒ½|-ÚÐ5.l¢ò‹îÆSáµž_x0007_—ÐAÓO÷‚5Ôis7å_x0008_&gt;_x0011__x0013_å÷Öm*g|buç™Æn«Ž8)fX+eªêÆ­å{Ö*c¼ý®¸_x000e_&amp;Ý_x001e_º8ŽÖÀom_x0003_÷_x001c_¬eS×_x0002_+_x000e_B£_x0014_ðf p¤!¤9_x001d__x0012_™_x0006_è£Ö:Ñå)øÈ2Üu}Ó)•—¦ŸW ]ÒÕI_x0011_å`þm }þ·1þ…Ôÿ_x0007_-î	</t>
  </si>
  <si>
    <t xml:space="preserve">o‡Wq_x001c_é'^Œ˜ó7ø‘œ`_x0003_Ž_x0014_kr_x000b_Rê¤è®¾_x0015_íÔj_x0011_Ç•ðë_x0017_ÊIñ_x0019__x000f_TS2ä_x0014_ë}#–OZ‰ÆYµØÞ`zø¢ÕHV‘_x001f_YóÔIc¸ˆ²Î¨Ár¯_x001c_«ZX_x001b_øš‘SÖQ_x000f_íú@¤Lq_x001b_¼û_x001b_Ž†Ç~“Vc¾_x001b_¨Õœ jÉ¥b´2¬"l_x001a__x0018_SìKÁ±”j~­þµbÄsyØR\Ãèc§«_x000f_Í_x001a_vEuÜhj_x0011_}Å¯v)#¯½_x0013_ñâ_x001e_UT§C_x000e_¨¾¢¯º*b9_x0007_eð@Hv69W‰_x0007_r/Œ×IcQ_x0019__x001c_§¦S&gt;_x0010_‘ä_x0006_§_x001c_6¼ë%</t>
  </si>
  <si>
    <t xml:space="preserve">¹émHq'|luØü_x0013_]fÔÐi2½º¼´_x0013__x0013_dÁ’1g•À_x000c_Ž€A5€Ü_x0007_i¾_x0004_tw’_x000f_ßÆ|9O&amp;G!Zê‡¸</t>
  </si>
  <si>
    <t xml:space="preserve">_x001f_Xï~U¸¹–sUYäQÛÄLUJ6´—Ëjj_x0011_5_x0010_Qv_x0017_ùÌžOÝä"« ¼â»ˆJ¯Q_x001d_k±_x001c_ ß°ºp_x0007_c_x0005_ï°þ¤–F_x0011_joý«&amp;Êqò ×´ÒÕ_x0017_b‚üŒîªëª;wÅ1O-€_x001f_Í _x0014__x0001_ß®†ÙÝ¸¢\i_x000c_ã]ÁÇöe£•ÑÝîk­“kd/ë	×2†¨•öH£3_x0017_µ—_x0019_·T5°‚ý¶_x0014_MEQ{‰ñ‘]\œäJà˜—Ôzñ‰ú@</t>
  </si>
  <si>
    <t xml:space="preserve">UãÅ[à€?ó(0ÎeÀä{`P_ò_x000f_ô_x001e_þ0oç£Àû²4_x000f_¬é_x001b_°º_x001a_¼êCh±_x0001_ÌrÃúï;¥ uAF§PµW—</t>
  </si>
  <si>
    <t xml:space="preserve">|_x0002_|Ï_x000f_&gt;›_x000c_Ä</t>
  </si>
  <si>
    <t xml:space="preserve">PE0ƒËº$ôWØj&amp;Ÿ_x0004_³j_x0001_-)…_7c–œD¼ëàA’à·[`_x001e_šÀ?Dc_x001e_WÐ&gt;°|Ÿ½QÎ²ï‰Wècû¬QÁŽ¢_x000f_d+«¿ì-FZkÅJñ·5ŠÈ8¡VÙBÌ“_x001b_ÕR»_x001c__x001d_1ÊÒGv_x000e_•_x0017__x0016_û_x0007_Z©nßàoEcñ.uå9_x0001__x0008_1	þûoõPýÈWÄ_x0013_9ŽÊZl—_x0014_¯šnºc_x0015_S.c¾Øfíç·8•i¯6½nõ•·)Êžb¼¡_x001e_«ùò[ë‘XHyÕ</t>
  </si>
  <si>
    <t xml:space="preserve">D _x0007_Áçg!MÁ˜s r€_x001c_ö_x0001_qö_x0001_Ÿ_x001e_â}_x0015_£rîè¼‹ßŠcº©_x0008_Øö_x001d_øÇ4_x0005_R&gt;Ä‡€ã_x0015_€ý_x000f_!MÃ9;‡Ñ_x0007_t!V¿Nkp_x001f_’©Î~Þ_x0005_¹6_x0005_2À_x001c_9i&gt;_x000b_òY`^àÑ«Ô_x0001_üi_x0008_¾µÆñ?Ç/?Ðd®_x0008_d</t>
  </si>
  <si>
    <t xml:space="preserve">K78R¸ÔaÑ_x000b_1è_x0018_u_x0012_©_x000b_FPÏž.2ø±*aÌ±üÔZ_x0016_·ŽŠ_x0008_¹ÐÎÏ'ŒRv†}Lî_x0015_+íN*Aö–_x0005_Õ+vsZ#o‹â*¯½/ŠÇâ72ÔAõ€oÓ_x0002_šÀNz¶é”_x0019_×çÕöa;	HÖT$Ù?X=è´YžÓ­R”×x›sÛ_É_x0006_´Öº!ë‰¾Ö6_x0011_¤Îö$ù7KÎ'¿±_x000e_È_x000f_Õ÷Åqhç×j¤X æ‰_x000f_Ô	ap_x0001_:›û_x0006_1J‚NXÿ_x0013_ü¶“œl_x0005_˜ý</t>
  </si>
  <si>
    <t xml:space="preserve">Øç9Xi:0º1–²AÕÀ‘nê4Åõy‘ç:Zr‡Òd@ÆN9ð§è{</t>
  </si>
  <si>
    <t xml:space="preserve">|®âŸ±¶;åæ_x001f_àGjÓëð¹w!ímØ§_x0014__x0010__x0010_½§Úà_x0011_k¸6´f*fs'Ðq_x0004_=UûÅ_x000e__x0015_'ó+·_x0018_Ëí¸ƒ8o_x0017_“S¹¦Zo¼n/ã“2Ñ®Æ“Œöê-Û‚_x001e_.³ëñ9¹‹ÚÛ­8^Ž_x0014_—ÔdûcÞ#k‰›&lt;]åT;©“¨N§!Ë!@Áú_x0018_[_x000f__x001e_¡–«LÚ)ß_x0016_›Ôfk‹J5rÉ3ößÖ_x001a_±Ðˆ@»?ã—\v_x0001_á‘9­ó¢Ìa×_x0012_Ýè_x001b_;Aþ¤6ñ</t>
  </si>
  <si>
    <t xml:space="preserve">qÅþ_x001d__x001e_©)=âïø0-àšô«W·¥)ð¢	¼ÇI_x001f_Îÿ£æú|R.§\9oÒ‰š‚ð‚¯ñ_¼_x0008_vÝ_x001d_28„(§0^ˆ7uAfL%\_x0008_ØI¨ô_x0017_ì·0_x0010_Ë@Œt_x000f_kJ!</t>
  </si>
  <si>
    <t xml:space="preserve">Ýlª_x0013_¾;©…Ÿ"J{_x001f_ZúÜ)‘Î_x0001_}J_x0003_ÙÚó_x0004__x001a_ÇÝh5¿M«øKøñž\Xü¨\2§Z@B</t>
  </si>
  <si>
    <t xml:space="preserve">·îÉõ_x001c_¡æÊ_x0014_õ±º+o«ÞÀù_x0002_ô_x001e_4ò[çþA{5_x001d_‘ßðSû]•</t>
  </si>
  <si>
    <t xml:space="preserve">žÊJ¼Ìþ]­¦³â_x0018_F=Z=_x0005_“¨_x000e_?Z_x001d_Ñt_x000f_&gt;J‡ÅÇ´M]°—)–ñ2÷[SÔ×FQ‘i¿§:Ê%ô«ý2ý)ûÙ_x0003_(B¶°ÇP_x0017_YÜž-ºÐ×öGr»}ƒ®Ð×êŒ8¤Þ_x0012_³€¢…ØÂ÷£_x000f_àÁê#_x001a_ì_x000c_–³šGÓ ]B;_x0012_Ìñ_x0017_Øpghf_x001c_äv_x001c_ëœ„Hµ±¼_x0011_’k‡Èè_x0012_´T€™†Ê~_x000b_íAröO¡£…uQŒt</t>
  </si>
  <si>
    <t xml:space="preserve">åÄŒ Â_x0004__x001e_™¼_x0012_òm</t>
  </si>
  <si>
    <t xml:space="preserve">q©Sl÷:ìÿ.Í¿ÿ˜›Ñ\ÎM&gt;õ§_x0018_¦Þ…Þ¼/:pQ*HçU=9ÆþKÄ‹8{_x000c_øh.`ë_x000e_nŒÏøº]X¼-ã_x0011_íw_x0013_ŠÍª#&lt;n	9ˆ</t>
  </si>
  <si>
    <t xml:space="preserve">Ø¿_x0001_‘rÊ"ô›º¨&gt;_x0004_ºo¢GÔ‰7ó_x001c_xêÑ´</t>
  </si>
  <si>
    <t xml:space="preserve">ãŠT‹xŽ˜</t>
  </si>
  <si>
    <t xml:space="preserve">ÛR7{¼½DÔ1:‘i_x001d_çÁò*5¶?"çªÌOœ–ô&gt;ô¾_x0012_ü³|Ý^/æR+UKæ·“á3_x0016_€ã=At7E%‚C_x001f__x0003_²¶ƒ½Í¥!ü_x001d_µ‚}:’9ƒ9|_x0002_)®c¡_x001b_°øŸ¡{ýà_x0001_Îñ_x0019_H©˜¾Rô/47Z'{³°—_x0011_NeôÈ)º¦Ó°'é;ñœøÞ¹_x0016_’_x001f_^`_x0013_üñç`¸¿@7o Å&gt;ô*ð­=âÛ_x000e_øŸ_x000f_¾6_x000e_ï—€ƒmy99i&gt;Ë«)b¹_x001a_Iw(§_x001a_.?ADRŸžÛg¥‡“ìi²</t>
  </si>
  <si>
    <t xml:space="preserve">}n&amp;~_x0012_cím\X¶§ö^~YV_x0014_-Uw•“fÈ2ôÚ¨*ó6Q_x0017_¬³_x0016_¿É-ù&lt;%À_x001a_“y0'RIQP´‚w­«òRw¹_x001a_^8Ån.òÉ;ÜÓ_x001e_FEšªË•ç_x000e_Ô_x0004_Ù›ªÃ²–ú˜?†$'Š;`Ð	â#ÕAôQ×i-ÿè¤úÖI¾ÎƒÝ8IÖóÃ_x000f_˜À¦8`I¢“8_x001c_#?Èÿè_x0012_Ô‘Dq Ð)]ÎÝ)_x0010_ä”»/ªÏÙ¥è„i‘á´:Az</t>
  </si>
  <si>
    <t xml:space="preserve">C'	Î£S&lt;eê_|:m_x0016_|=0ê_x0016_VÄ_x0001_ý‹C{×ÃÖwñ6ƒ_x0007_Ÿˆ~_x0016__x000f__x0006_÷.H €ô_x0017_ì§6õâxñ**¶qM.'ŽÛûÉ'ÊC_x000b_¿¥;_x0018_}m1^IþMÆó_x001a_û	}_x0006_+ßfŸçuâ–h_x0006_&lt;.Æ»Å_x0004_ñ_x0011_ÿ£þàHôh_x0003_MCŸ6À_x001e_«ÐB_x001a_Ï[¡»w¨­8/æq!»7·”ãÅ_x001e_U@¹Ä</t>
  </si>
  <si>
    <t xml:space="preserve">Ä&gt;%8N¶æOUkñ„o€ÿ_ägj¬¯¾á_x0015_¢¿’b_x0015_×‡}:÷ßôR³Ekõ_x000e_ó;4_x001c_Ú9_x000c_</t>
  </si>
  <si>
    <t xml:space="preserve">t*N½ù_x0008_•Ð÷)_x0005__x001d__x000b_çý`kõœÈRkÜiè`cHä²NkŸßIe¤“{9iµ&lt;:_x0001_–Ð%ÕS_x001d_}Õ	bý:Uœ“HÊIHé¤„¾ŠY«_x0002_&amp;è¤È;†W2&lt;l_x0013_x_x000e_Çßt…VöG$&lt;	±ö_x000e_.F_x000f_Õ_x0015_QF]£ ¯Å_x0010__x0015_!’8_x0007__x0013_kU&gt;ê)&gt;³ïÒ9±ß¾Å¿ˆ{üŽ_x001a_Œè|¬:©ºS@_x001c_äÃª_x0006_7_x0016__x001d_Ä—|SW^zGä‡»_x0004_Ö´_x0018_ãé+ØÅýÀÌÆˆªˆ—ÞV¥T¦_x0018_%ßäöpî.›Ð5û)O•Åy†*-–ÐpÕR4£‰èÁ_x0007_ô’_x001a_'ßPß fÙ_x000e__x001e_ÒGÝ…}?âý4›{Ãcö£™ˆ—&amp;#†_x001f_‹(©_x0016_¸Ðy È!àð3hh_x0001_øOçªÐMmÑN1øòß&gt;D5Õtš°aŸö¡¡ä[:ým8ac¬N+F:-ŸIñ¡ô_ðŸ_x0002_Þ ¾]Æ/É|</t>
  </si>
  <si>
    <t xml:space="preserve">_x000c_*7tÓIžµ	&gt;ÄIî^_x0003_‘Ø{j'&gt;¦1²· õƒøXí£÷iúRœà"¼LìSíø_x001e_t©</t>
  </si>
  <si>
    <t xml:space="preserve">ß_x0016_¸ˆú^t¢Çê3Èp_x001e_]„•ÿNgÄ7T@MQOi¶èí_x0014_Fa7ÏBä÷95€_x0007_Û¬Ïy;‰«ûªó&lt;€Ò€ZƒTyÕU¸e	Þh?¥WÀ_x000e_ÞQ_x001f_ŠÙˆ_x000b_Ó·"¯úŒ~'/dZ—mõ—Ø©ŽÑWÐŒÜ¢ŠúQÔT_x0001_Ú_x0007_DíoUH§ú»OEœru°ø†_x001a_A¢Á¯Š‚u'ñ</t>
  </si>
  <si>
    <t xml:space="preserve">èOi¼Š@_x000e_ÿj_x0019_ÆÂÛ_x0005_ O§_x0004_»_x000b_/'5¢S_x0018_^ê4¬B§ÊN…ÄtÙr]ìÜçÜùä¤b†‡ñb47à7J_x0003_¯JÃ[;å¶/£Å_x000b__x0018_Ýn_x001a_ÁCè ´ó6—¤»ü*­ãåØï;øú¥j_x000e_ýBuÔZñ_x0005_8qGñ\_x001d_üœÒ_x001f_ÏÅ_x000c_š¦ºòŸâGŠ_x0002_zì_x0010_ÃèJV[éMÑ_x000f_1K_x000b_u–¿§ÅtÜ¹‹’_x0017_c|UÁÎlžÇ‰@Ã_x001d_¢_x0018_½¡þRC(Ÿ¸_x0003_¹-VÝè¾XËeÕ2ñ:ý¬zÓÇ¢žZÉOD‚Z_x000f_ïÐV•_x0012_%¡såE_x000b_u›NÁæ¶ÒNÎE¹_x000c_ýÆÝ¡¡c_x0010_oÎ_x0006_2üèDêˆã_x0003__x0018_w4ŸÔéŸêÒèeHb9_x0003_8_x0015_ÔéëÓ+Ç¹“_x001e__x0017_Œ_x001e_k]ºP=iF_Ÿkoê</t>
  </si>
  <si>
    <t xml:space="preserve">ŸÕÏÐ‰_x0014_Rå_x0011_Øó_x001f_øÏ—à©Ÿb›s8bmHµ_x0013_;%_x0018_¯R_x0019_ mÞ_x0006_Ö±	1éHú…_x000b_#_x0002_¢_x001f_qÌA¢ƒÚ„È±</t>
  </si>
  <si>
    <t xml:space="preserve">â§Þà–Åiž¦.‰:TO-¤^ð”_x001d_Ô</t>
  </si>
  <si>
    <t xml:space="preserve">Ú(ºòÏj9_x001f_Àú»ÜCýŽ¸ðoJ†mõÆë</t>
  </si>
  <si>
    <t xml:space="preserve">½_x000e_~_x0012__x0007_l8_x0006_{_x001b__x0005_Ž¯øe_x0016__x001c__x0010_¯‹F&lt;PUçåb=¥¨yL`T«Õ`ª(j)?ÿ&amp;Þã¢ü&gt;¢õ]TGÄ©-"_x0012_33n©ë"_x0002_üs2&lt;bº&gt;_x0007_Ù</t>
  </si>
  <si>
    <t xml:space="preserve">1JGÞ®ãD_x001b_þÑ§Ë1ä€/‚d_x001e_Âß•ÂXþÆ’€_x000f_pÎz¤Àï9	Û_x001d_Í´!OG'# …_x0001_|SŽ\u"AjÐ)Ú_x000e_®@ØÓáGNrØ_x0014_H³:–/_x0002_á¼àV1:µd4t8E§Á­_x0005_ÖÝ</t>
  </si>
  <si>
    <t xml:space="preserve">~®_x0017_æ÷</t>
  </si>
  <si>
    <t xml:space="preserve">ð‹4|k&amp;r¨=BÂjÿ_x0010__x0002_±Ó	ê«æ‹×ù¬úM4¢wÕ_x000e_J_x0004_WÉÃeDQ ‚àB´ÉI_x0002_®Î=\_x0014_.ô¨_x000c_;ÏûÍ§‘°_x0018_›_x000b_XP_x0001_~g"ð£_x0002_Ý _x000b_¼_x001f_:X_x001a_–?“ÿP=ø”˜N_x0015_Õ(z_x000b_R.Î#Dqž</t>
  </si>
  <si>
    <t xml:space="preserve">kèÎ“¸”èª_x001c_Ou„</t>
  </si>
  <si>
    <t xml:space="preserve">!x&lt;? Ïp¼§ü_x0012_æ~40h_x001f_ÕÔ¶¶_x0003_ý^_x0007_k?_x0006_É&lt;s_x0012_*_x0003__x000b_:2†Í?rÒ*ê¢&amp;&lt;è=}m._x0002_òóÁ+ÚŽEk_x0014__x000f_„S</t>
  </si>
  <si>
    <t xml:space="preserve">_x0006_t‰_x0001_G__x001d_K†ßóa_x0014__x000e_#u¡_x0015_ÓÑSèì?N_x0006__x0008_X½3[çù_x0012_¶¸</t>
  </si>
  <si>
    <t xml:space="preserve">_x001b_ÙOïB–}y	¸ñ_x001c_`ÓG°ø®ˆ@¶Ã#-fS8åh®A+þ ½´Hm_x0001_«l§œë3&gt;`Õ_x0008_Q‚j©ë|YDQ_x001f_.Àh¦ˆ¿Î	nÛ€ÎÑÏñ_x0018_hk_x000c_5ÁÌ=†ÍþCàQL}NòàÅâ</t>
  </si>
  <si>
    <t xml:space="preserve">´ö‡Ê £â</t>
  </si>
  <si>
    <t xml:space="preserve">þ\m§ïDŒS_x0016_G”_x0003_Š_x0014_„E?RJ´áÕðênŽA¬5€«R_x001b_ å;ðYoò"¬ù</t>
  </si>
  <si>
    <t xml:space="preserve">¨ú5Ž¿_x001c_6÷_x0007_½¬õÐ…±_x0017_„Ì\NA }¯wmXyËiŸã3M­™N2FýÝ±yG7Ã)_x001a_Ý_x0018_$í¼´žæ_x0002_NÝ@»etÉÐçü_x000c_Û_x0014_Æl¥êdœ7¡OàÇ“¡©÷µovJ</t>
  </si>
  <si>
    <t xml:space="preserve">]vÖ€ÑÖã_x0019_ð…é_x0001_·§.`_x0003_oP2½C7Ôfš</t>
  </si>
  <si>
    <t xml:space="preserve">”õ"</t>
  </si>
  <si>
    <t xml:space="preserve">Ù«¼¼E”å‡ê_x0011_µ§L&gt;Ê_x0011_8B</t>
  </si>
  <si>
    <t xml:space="preserve">}È0âzô_x000f_xÌ·ü_x0006_¬±_x0019_</t>
  </si>
  <si>
    <t xml:space="preserve">_x0001_æý_x000b_ná_x0014_Ø¬ƒþüÊ_bÜCé_x0016__x0018_FuìŸ_x0007_</t>
  </si>
  <si>
    <t xml:space="preserve">w¾òq9º‹(UòbÌá%hîQxÙ ýDMÕ?æ)ž_x000f_æQ‰ÞÀÌô¤KXÚÄS03WuÊÈ$Ø¸_x0013_Ï¸uá€$Èî_x001c_Øa²sX§hŽÆ</t>
  </si>
  <si>
    <t xml:space="preserve">ëèÛIdu¶NÝ*uôîX½Wß_x0005_îÒ‘§ƒRáò_x0017_:_x0015_f¼öÃ©¬“„Ò«K&gt;8˜•S_™KÂqþ¥Jè…_x0004_7¼‹ñ‡½ì_x0004_ëÞÿ¹_x0014_‘éRêÂ‡Ðb]pÓ_x001d_\ƒ¾€/_x001a_ŸÕ</t>
  </si>
  <si>
    <t xml:space="preserve">_x0018_}_x0005_#</t>
  </si>
  <si>
    <t xml:space="preserve">Ag¸!_¤t W_x0001_ Ö6îÀ]h_x0006_íçu\_x001a_¾è_x001c_|Û|®_x000f_™¤_x0005_°†º_x0010_Iq_x001c_SÀÞOaDoÓpŒx_x0010_¶ñÒc:</t>
  </si>
  <si>
    <t xml:space="preserve">Ï|SEYèêm¾(€–`šK¨</t>
  </si>
  <si>
    <t xml:space="preserve">ç¡_x000f_é{_x0016_h¥_x001e__x0017__x0007_ž_x001f_à]t_x0008_Ú¹_x0018_Ös_x001b_¾i2æ™ˆôœ3_x0004_N_x001e_–_x001d_°ö¿t‚ÏÜºP¢é¤õÇ8ä«I_x0018_»_x001f_ˆï$sÎ_x0008_¥¿ÖÞSÁîmhmPK$tvÙñ¡ÁpÚLÓ‘2öVk¤¾O'_x0002_Lßyî&amp;ïCÆy ¥^2û_x0001_æì&amp;ü÷ßèÁ]ø¶»Ð£“ÔœW_x0001_ó?¢õàv_x001f_ƒé_x001c_¤y\_x0017_lï1lÎàþÀê‹Ð»Ð__x0011_ýÿ_x0006_;«Ÿñ_x0007_üMXÞtàØ_x0011_Èi_x001f_fa)ÅÀ_x0007_~_x0005_	·½Ç8ÅµÑ——a_x0013_Ïø{047¶ø_x0001_8‘G€ù'_x0001_Ó2¨_x001a_Aï!±©°áVÀÐï¹&lt;_x0010_d?Öt_x0007_Wª_x000b_Iî–þÀ-_x0011_…L¦¦N_x0001_</t>
  </si>
  <si>
    <t xml:space="preserve"> ê^È~#¬/0é–s_x0016__x000e_RˆÀ¼år_x0012__x001c__x0003_Ó34Š_x0007_ áBNÁ)_x001d_«GA_x0002_¶Ž2CV­_x0013_ekù†RãZ¡DøðŠ_x0001_Ü=_x0017_Ú}ª_x000b_±DBÂ_x0019_šé§Ã_x001a_JëTé÷ñN¥rºà“_x0013_µ_x0016_ƒÝ¼„¹-‡ÿŽWH_x0002_‚­_x0004__x0016__x000f_¤…¼_x0011_G_x001b_Ëi9°ª?_x001d_çïà_x0011_Oð^N ïõ_x0018_óÑF¾Âà­~†6öÞ|H?Àê†Áoä£Á°É_x000c_þOcN‹;É•5Ã(G½¨_x001d__àî°â&gt;t_x0019_Ç­„ˆôgÚÌïò ìÝ•Û¢ß+x$ôð·GÏçs_êHáu—ñ4ç._x0003_xý18V_x001f_ØÖ«èu1X]_x0001_øÎüÐ‹BZWüZ_x0016__x0019_ð _x0001_DCŽ}JèYJ¸$€“`\ê4®_x0001_Í&lt;]úœ¾­m&gt;+•«#U‰µ–.+ä×i¦‹a‹_x0007_N²mø_x0010_CïõT_/q®:Gaë_x0014_ôà_x000c_</t>
  </si>
  <si>
    <t xml:space="preserve">þ(ÞG€õ_x0007__x0010_Íÿ_x0004_Ëw_x0018_þqÇC*3ÀîJ€ãu€¾ÜÃ¸_x0017_Ã"ÇAš¯À.kÑ"^Ï_P_x000f__x001a__x0005_Ë_x001e_‚HÙ)9¿_x0004_òM_x0006__x0017_&lt;ÇKaã_x0005_±]	XÈ=_x0013_•õ“ÓË_x0010_;E-_x001b_óh´_x000c_/‚9¬_x0007_élt»ƒ%~_x0005_ÝÞŽ¹Z_x0007_;ÞÀs€ Ÿñ'äœ_x0019_˜B« ÓNŽÇT_x0015_</t>
  </si>
  <si>
    <t xml:space="preserve">þuøi'9v_x0003_x¡r°·"@Ð\@Ý€NâìqÆªµÐ‡u64ÍñŸ_x000e_crë”ë¡svNq¡</t>
  </si>
  <si>
    <t xml:space="preserve">-µ4‚Ûá’_x000c_¶ã	ôÌØšé;¼È_x0005_iJØ¹ßÓ1S1Žw…–ZèQ_x001c_Ž™ß‘p8¹_x0007_ë^‚w††~„8¿&amp;&lt;Ì_x000f_4_x0005_²ª	Ÿ5_x0008_øœ_x001b_2_x001d_„ž÷¤Öô%d·™FÃs9wQ_x000c__x0002_SØÌc1†ñ˜—C&lt;_x000b_ØZ_x0017_ñf_x0011_hÉyŒ!_x000e__x001a_+ø_x001f_p7?P«_x001b_´è{0?&lt;äH^Åo_x0003_±~…}ö…W_x0018_Ž_öcæÎóTx›_x000b_¼_x0005_~g3¼Í_x0007_d_x0002_Æö§.¾õ_x000e_ØsIØZ@_x0017_î_x0004_Z8rÐÞÌÒe_x0012_</t>
  </si>
  <si>
    <t xml:space="preserve">hyFc‹tgôX. ¯kdhþi82ÖI¤…NŽ_x001f__x0011_._x001c_’•”Xht_x0017_:x@—wpé4í_x0006_0Ü†¥ùuÙ_x001b_‡¹¦AªÎU_x0013_g¦_x0002_@¨_x000c_HÔ)_x0008_sÅ)‚_x000b_&lt;Du€÷±úÉñ®@¨®`p_x0007_ Ó_x0011_ÎuX_x001e_E]_x0011_™~†(¸_x000f__x0002_òOB[_`ÎFc.¦_x0002_Y?_x0004_¢‡</t>
  </si>
  <si>
    <t xml:space="preserve">oCÞÝ0Êƒ:evq¼Üú*¸_x0001_Ý-¹s²¦(ê_x000f_Vp—_x0007__x0003_kÆÒçð&amp;_x0013_¡ƒ_x001f_ñ_x000f_°˜!`&amp;sh_x001c_æs</t>
  </si>
  <si>
    <t xml:space="preserve">X_x0017_üØ)*ö/âãQ`Ë'œsš°©æÐÌæk]ØÙKº¤À#Œ&amp;S§Æ6µ}_x000b_þ_hísÎr&lt;_x000e_£Kz¸´H8uX'_x001d_ÏikYJÇÞ5J¥†ãü4½&amp;”ôÞ_x001b_.fë_x0014_ qJMÄ9Oƒ;ñ_x0013_|è=]ð"§Sª	_x001e_½_x0012_zÙ</t>
  </si>
  <si>
    <t xml:space="preserve">1S[X_m]0³_x0001__x0003_{?_x0003_võ_x0011_¸^_x0001_øÍéà__x0003_ùkôýc¾_x000e_„m_x0019__x001e__x0005__x0007_¬€-‚°ñ_x0013_Ô”ÞÁ±¶_x0002_%&lt;àI•4»x¢ÏJD;gbqÌ8jy{ÈK ËF˜•_x0008__x001e_</t>
  </si>
  <si>
    <t xml:space="preserve">?;</t>
  </si>
  <si>
    <t xml:space="preserve">_x001c_m_x000e_fv0ú¼_x000c_±UQž‡y©€åV_x0018_Ùz_x001c_o_x0017_úí_x0014_7è_x0008_I–F[Ï¨8¼AEìSZ'k‚‘xuÙ_x001a_¯Ncnj&lt;1°¥¥“Å“sæS_x0017_m }­#”º=”_x0008_ß_x000e_{Uû?_x001d_</t>
  </si>
  <si>
    <t xml:space="preserve">!¾.½ª_x000b_Ê.s_x0013__x0003__x000b_ðf1/_x001d_:_x001a_jè’_x000c_ŽÖ»’)ºDD_x001a_ÅiëÈ_x0001_ÙÖ_x0002_V7_x0007_îG¢¿Î³Ç¡ÇNù_x000b_Ñˆs¦ác ô_x000e_°ÌªXw_x000e_£_x0015_Hµ_x0003_šØU_Ýç\ûÃžOù$æÂ„ïŒƒ”’qÜxxÌ&lt;ð8û_x001c_)Ð{Øæ'øìÒð‘_x0016_ÏEëýa_x0011__x001b_ åj˜«_x0012_új*‹¶ÿ_x0007_^_x001e__x0001_ÿÞ_x0013__x001e_³_x000c_Žp_x0015_¿_x001c__x0001_6]„D_x001f_`|_x0019_úü°Ò©Ò3àCS´g“Z*¡‚¾Ró'©K‰HÍ]_x001d_¿_x0018_Jgo‡K0ØYÅ‚BIÇ5£—áÄìn½¯__</t>
  </si>
  <si>
    <t xml:space="preserve">´1_x000e_ÒZïèl¦&gt;_x0013__x0010_pÎý9%Å 5NšóûÎ“_x000f_ˆ2Î@Bç0ßœäõð_x0001__x001d_y+t</t>
  </si>
  <si>
    <t xml:space="preserve">_x0007_4¢_x001d_0æ:ÐÊ¹_x000b_¨7–÷_x0002_UŠë{¯ZÃlÁ_x0018_Z`ÿ“¥	*Ï·ù_x000f_´Z_x0008_˜_x001e_¯ÏO8¹_x0012_bõõ™»úŽÀWaÇ±Ÿ_x0017_˜Ö€wAZU¨_x0003_ðj/5„=¯_x0007_‹n_x0005_k&amp;_x001d_«ÇB¦[À“2 Ázð@åÁE2`áNiŽ³Ðá_x001b_T_x0018_£È¥Yöó°Å+­k_x0001_}…(Rß_x0017_æ`‹s®Ã_x0013_.</t>
  </si>
  <si>
    <t xml:space="preserve">âÜ}'ô™_x0010_ý</t>
  </si>
  <si>
    <t xml:space="preserve">É5\’ÁÖ¬ß_x0008_k®Ðr</t>
  </si>
  <si>
    <t xml:space="preserve">†mþyø\”‚_x001c_-]_x0018_œ³</t>
  </si>
  <si>
    <t xml:space="preserve">_x0018_a”¾/Ê™]/æßù_x000e_Ô</t>
  </si>
  <si>
    <t xml:space="preserve">ó(ç&gt;Ç"hï_x0006_0g/UÅï§¨_x0019_dq_x001c_èôšÛ</t>
  </si>
  <si>
    <t xml:space="preserve">-ì@»áEö_x0003_ošÂ®öáX°qØòaèi z_x0004_–o£õ_x0018_–™ú.Á|ð_x001c_&amp;8®sµ»&gt;ä“Ä_x001b_ e¯c6Ž`.ë`f÷ õ½_x0005_u±É†˜_x001b__x001b_ú¸_x0007_ru</t>
  </si>
  <si>
    <t xml:space="preserve">J•ÁvN™ƒx­)Nq™_x0008_ý¶²Ïi:_x0018__x0011_Ôçße_x0016_Úèû–B×2ý¡B_x0017_á³ŸZ7ÿãKÙå_x0004_œµA­¥¦¾7Gd[¡Q&lt;_x0018_ö¿‘aLrÎ J‘Ž–¦C_x000b_Ÿ8÷›i&gt;ì”¼~?_x0006_ìè.¾—GÜS_x000e_Vt_x001a_þß†üjã÷£Ð&gt;çžŠKô</t>
  </si>
  <si>
    <t xml:space="preserve">FxÑ‰QôuìÓØ³_x0004_´Ú­Ë_x001a__x0012_X "_x000b_H;SŸÏ‰„ž&lt;Áœ¹ ï²NÑGØE_x0019_xæ_x000c_þ</t>
  </si>
  <si>
    <t xml:space="preserve">}hŒv_x000f_¡‡5ÁÍ_x001e_Ãë&lt;‚MÔÄ§_x0013__x000f_Ÿ…Õ_x0015_€$+ê»</t>
  </si>
  <si>
    <t xml:space="preserve">sÁë”_x0005_z–_x0002_óÌ</t>
  </si>
  <si>
    <t xml:space="preserve">ëpF_x0011_q9:_x0011_¡Ç§t!?}6.\âÆÐ%"üš7ê¨(¬…JÛºóÌ—åE³K^èùÐò6²‹[¸tœ Â&gt;ÄÖ_x000c_6T¶ Ò±ChhŒöžÉú:L_x001e_`iaô²PÒÂÒ%]ªƒ`Ý§ôYÄãÐ»xhhnèñ5èaeÌÆ_x0019_´ã¬uÊå¦ŠúJƒS_x0010_¨¨.pæ\'34ï³ta†(øQ§¬Õ-_x001c_Å¹_q7äT_x0018_Úç”}Í_x0003_‰Ý€_x0004_+a_x000e_î`&amp;ƒ°–rÎ¹Khè5`J”._x0008_y×y_x0006_[—åH&amp;8_x001e_3_x001d_ýHÓ&lt;0B{¿¬s_x001b_*ä=u&lt;ä`º­ËÍØš÷˜aæ_x0019_ÒKôáHéEi_x0006_µÍ‹p["\ÐAG®á_x0012__x0018_R_5‘ú_x001a_Ièª¾ÔQ‚OYi”Ê‹&gt;—ûq®­&gt;„_x0006_:å¬‹Aºñøå&lt;Øl1È#_x0003_¾6 _x000b__x0019_–Ò×Qh_x0008_ÞX?åW_x0014_KéXvîbÏ¡qÒ_x001b_ÂýìŸsÖ"_x000e_ÛÄÂ{\Æ~•Ðê5§ô_x000f_lÄ)[Z_x0001_íÞÒ¼ÑÉAc8Ÿ˜_x0014__x001d__x0011_9=JÖE._x001c_TÓç?ìpA*Ûñ”¡ó!Z‡„æë¡s!VX¶!Ý_x0014_Ú_x001b_PXJ/È0[?³e_x0018_.Ù_x0012_òªR#»©ç+_x0010_ò®Y3‘Å</t>
  </si>
  <si>
    <t xml:space="preserve">tá'x9]Œé¹.Ã_x0011_ëÜ1…™~_x0006_</t>
  </si>
  <si>
    <t xml:space="preserve">½_x0007_¯êÜkî_x0014_u']JÆtŠŒ µ_x0012_Ð·ûZÂOœ_x0002_NøŸ‰HÙ†tîøw</t>
  </si>
  <si>
    <t xml:space="preserve">·Eë»Õ}_x001a_OC%_x000b_-­_x0019_Qúj_x0013__x0003_[Àÿ"°…›X*†ãÞB»Å!{§_x0014_ªãu"!1ôËwuiOçÙëgÐIÇÊ"1ïqr´F_x0002_§¤Lè¿ËAÜpœ®²‹}‰_x000c_Ã_x001a__x0017_ZRš5Q6“—/_x0016_	Ó2_x0014_YÖ_x001f_ö	V¸ ¥Áá³}!¦e†å/u_x0011_¡€.Äè\•ŠÖÅY’ñß±ª_x001c__x0018_ANÍ6r_x0003_?_x0002_Ð‹$§_x0014_&amp;¤÷_x000c_ö_x0019_	Lòë+­I°º_x0018_]ˆ&lt;IË2^{Îtm_x001d__x0011_a_x0006_Mú&lt;¤Òe¶„Ž_x001e_‚ºHS&lt;æÈ_x000b_K0õÿgøî_x0001__x0016_™Zz†.·_x0013_ãh¶_x0013_‡8w_x001a_j4O</t>
  </si>
  <si>
    <t xml:space="preserve">Û¶.qê 7úáÊ*F_x0013_æ?VX·Ììs_x001e__x0014_Æ);¬q¡ßÃ_x0005_š²ã#</t>
  </si>
  <si>
    <t xml:space="preserve">Kø?ž_x001f_ÚúEIË¬‚B!Í×‘¸Hc8Fpæ4_x0010_–¿_x0019_ÖÙØ_x0010_–8……±wº_x001e_‘W—_x0002_òÂf+	JkpŠŽ'LH0_x0003_Ò‹Ñ²t´Ü£ÙE ›é)_x001d_Ç+k?–ªÏüÄc}ª.]_x001c_‹ÖÓ+k:&gt;ŒÖÑwœþtŠT¹Â¥6}_x001a_o½_x001a_{&lt;ZŠA=r©G_x0010_ÌÆì_x0010_^‡Ê'ÚÙL(déV_x0016_S</t>
  </si>
  <si>
    <t xml:space="preserve">ÇDa›Ïâ Ù{‹lo¢²å_x001c_.x_x0017_–+eiñ_x000b_Erä_x000b_ñ–©}P l/!FâÕ^=Só7Ÿ.mä×&lt;×«y™_ß_x001f_ìø©_x000c_í#p¹=w¸à^h6³y^hÆœ³;áëà~-ù(§m¬‹Ôí’¾:a9lHc§_ŸýõiÜö‡_x000b_ñ©°Ç“/DŒF_x0018_§³ÙyöØ(¤aÍ_x000b_•I_x000f_†÷SÙvýâžÿ²•ÿ}_x000f_[÷‹¬@üŸ­^øÓÛ†tV£šžw©9–æ_x000e_¡"Yš_x0001_†ŠÙ¡sXº_x0007_A­_x0003_Î/Yþ^†g/&lt;¢</t>
  </si>
  <si>
    <t xml:space="preserve">-ÑŒCÛlx)‹_x000f_†Kð†¿…XMX·Bv•-§ÿwôâE]z1îyQÏ²Ç˜¥}œ½–ÿ[_x0013_ZÖÛqˆ¡f_x0017_gŠïI®¶C_x0006_|Lÿoq¦»$ú_x0012_•_x0007_Á®©_U´Uôÿ*XW^ÿw&gt;›éWMj¯·¬¢·)©·</t>
  </si>
  <si>
    <t xml:space="preserve">}†^¡ïå_x0001_P¡½Bï¬-Êë#4Óoç³&gt;^¡vëëWè·¬Ïšáåúú˜¡m[cMëì½Ú‡[</t>
  </si>
  <si>
    <t xml:space="preserve">µÕL·_x0010_Ú®Jx«ú:}r3ýÙþ…-[‡×·_x000f_o_x0013_ZÓZï_x0015_úŸµM_x000f_½]3ýßy;¯Ð¾	zMûpËÎgh¯özÏöºõÿÚ_x000f_mQEoá¼{èW‚Þ&amp;!ür–{èQeµ˜_x0010_n-kÌ­µ</t>
  </si>
  <si>
    <t xml:space="preserve">š…[_x000f__x001d_§}¸ÖáÿíÃÇm_x001d_î‹s|g.«dK¹døk-Ïúa™ÔÔûÔÏ–JHÒõõ¬…f74–¬Y«™-ïÐ±CGn=¢Pÿú†Ç”5¶_x001e_áqõÐ2HÈ–@–${è¥Ð‘ÚgÏK}ýKß°ÔÚ¿ åÐ¾ÿW’í³eðß±_x0013_Â:_x0010_:’ÓÒ¼ÆÑ§øtZ_x001e_€w_½¾oö|_x000c_x¡­¬õ}ÃßB¿õÕíõ¥DÝBðÑZëÙk_x001d_^n­µ§‡^ê_x0011_ž·ú/H"AÿÞþ…1´×['dÏrBx_x001c_Í^˜ÕfÙýê¡{Õ:¼O–_x000c_³ô«G¶”³ôw€îu–†7Ó_x001a__x0015_š¿µôÍ–qël¹5_x000b_/÷x¡ÐqCòHÔÒì¡Û_x001e_§?_x0013_õgðÛùöiX¾=Â=_x0018_ ÷_x001f__x0010_^ëì_x001f_Ú*!»_x000f__x0003_²­®Ç_x000b_úÑ&gt;ì_x000f_Z‡-+!</t>
  </si>
  <si>
    <t xml:space="preserve">»P[_x0003_Â=ý¯—¡Ùn_x001f_–P³ðhš…%ß&gt;¬÷ÍÂúÞ:¬ÛY¶Ü^[O•°´B&gt;*dM5³½fý°m„|f³lOÕ</t>
  </si>
  <si>
    <t xml:space="preserve">&lt;Í²u=¤3YÖÝþ_x0005_K</t>
  </si>
  <si>
    <t xml:space="preserve">Ù^BxËÿÆž¥[_x0003_²%çÈèS¬L3õ;_x0011_ogi2ÍÃk2äï¼ÏOñ9/¬å‰Ù3’=S¡6_x0013_õ_x000c_$þ_x001f_‹ÈÚ¾‡þ–¨–_x0018_ž¡¬W¢n_x001c_þÓ[|_x001a_^ž¬_¡ÿ3õš_x0001_áÞ„^}õv¡9ÏêSböìõÈÖ¤_x001e_áÙûO_x0007_²t$1{ßÄì^%ê1$f÷wÀ_x000b_º_x0015_êuÂ_x000b_ã_x001d_½&gt;1lý!Ô^ëCëìùÏò Y&gt;1kF³üTß°_x0007_xÑÊÚg·”¥ÇõÃûÔ_x000f_[íè‘_x0010__x001e_ç2_x0008_õû¿þ_x000f_xA_x0003_²äÞCK1kÆúê_x0016_³Æ–ÕNb¶wÊ²†faÛ_x001d_ ÉBŽ</t>
  </si>
  <si>
    <t xml:space="preserve">ÍÂ”EÔÔ_x0008_Z3ìq²°&amp;![_x0016_­³÷</t>
  </si>
  <si>
    <t xml:space="preserve">áDˆ!„»J˜5„¿</t>
  </si>
  <si>
    <t xml:space="preserve">_x0015_Â+_x0016_ëÝÎÅ(ÙN._x0013_9üs3¤ÿÃ´éÞZjS°L¾ŸsQúÿ(·4í&lt;1_x0003_Åìà{æ‚À—ê=w¢Ó_x0013_Ñœ_x0006_ØGÅ6c¦_x0008_=ðü¦"Õ!ñ</t>
  </si>
  <si>
    <t xml:space="preserve">O—;äâ7_x0019_­ªñòàúà{®§f&gt;Þ)?V&gt;1ÅHTìj_x0002_Ï5VØKx®«	ý‹‹¶\Ù ÷§Â¶;_x0008_Iõ}KU_x0019_s_x0010_Ç_x0018_“Í)_x000e_\Ãõ_x0001_÷±ãT¤ÑW^±ûÙk¹ ½_~E3íÂ4OîàÍ|‹Òe]1A_x0014_±çÛŸÓi&gt;oWƒ*/†ñ_x0006_{_x0014_÷_x0011_wå$_x001a_`}5_x0013_¸_x0015_¥‹»”(d°­o_x001b_‘»Š\Fí9—}»s“àR1Û5‚ï[å‚—¬ûò</t>
  </si>
  <si>
    <t xml:space="preserve">Ž±’úŠaâ%&gt;_x0015_|L=0ª¢ö@5_x001e_˜ÍùCU</t>
  </si>
  <si>
    <t xml:space="preserve">óµŸr_x0007_••Ë¨/[*ŸmÙ</t>
  </si>
  <si>
    <t xml:space="preserve">Ä:c¿úŒÇ¢?ƒð[5»‚ÙU_x001e__x0016_×©Õ„ËQ!5˜æ‰Ò²7_x0017__x000c_</t>
  </si>
  <si>
    <t xml:space="preserve">á4ñ3ÚohÏ_x0014__x0007_]-í™ª(Oç‚æ05Áªç*Ž1öàÊ_x0001_Ë¸àj§_x001a_‰|JÑ&lt;£G –}ÆÕN¼e”TE­îî_x0004_¹L¥P_«_x0015_¶&gt;âï.^5</t>
  </si>
  <si>
    <t xml:space="preserve">ÉêÆŠÀQžnžU_x0015_©Š:Î_x0005_=oÙµü'éŽøÍóª¬ë_x001f_!Ûq+µM6ñ-[z_x0006_ùçÒiÑc&lt;_x0015_ƒ_x0013__x0002__x000f_Ý­í.” Žû—{ÖÉ“Á|xW¤-Æ_x001a_ï¯â’k/·2»ú[Y¹Ü_x0014_¬Ã•ÅKÁã_x0011__x001b_¸œ/Òl®þ¤¿åWÞµæcWõ`&gt;º_x0013_xŽ_x0016_‡ù_x0016_Ú_x0019_r¯ý««_x0015_íß_x0019_ñZªÖÓ~'÷E#Ñ;Ó˜¬æPn×_x0015_o_x0005_jí±­¹Fù </t>
  </si>
  <si>
    <t xml:space="preserve">ÌŒ¸b]µš˜_x000b_ìRî•´"c“±…š©…Æ._¤Üá‰ðGó3û¹Z_x0018_qÅ?7ØÑõ•=Ô”ª£·VDqê_x0011_¸(ß	|n¾b&amp;gŽ_x0010_«Ä*uÃõ¶÷¡Z_x001f_ñoÐ)åÓ68!ª¹Zï/gŒ³ã¤_Žñ_x000e_tùÍþˆ</t>
  </si>
  <si>
    <t xml:space="preserve">þ?ªÞ_x0005_¦Šk</t>
  </si>
  <si>
    <t xml:space="preserve">_x001b_^—™Ù_x001b_¹xÁÏ</t>
  </si>
  <si>
    <t xml:space="preserve">Õ_x0012_ŽV[¢V¥F+­!Ô[c_x0014_µ„£‚5J½_x0011_[m</t>
  </si>
  <si>
    <t xml:space="preserve">¡¶bH±ZB´ ÄkÕx_x0014_k	Ö¢!_x0015_m</t>
  </si>
  <si>
    <t xml:space="preserve">ÑbkÔjÑ¨X-¡Zõøy_x0003_„½÷ÌºüÏšúä_x000f_Q†5k­÷þ¾Ï;{föœÈI²;p5Ü¦ÓIž|ÛÉôf{QÁ</t>
  </si>
  <si>
    <t xml:space="preserve">µžJR_x0014_&gt;ëäÓoÂu&lt;Y¾Ã¾¶NuUë_x0002_k´¸Ë/»Ùrn0K</t>
  </si>
  <si>
    <t xml:space="preserve">_x0011_Íäˆ{%ð^_x001e__x0012__x0016_Ó-:†½_x0014_</t>
  </si>
  <si>
    <t xml:space="preserve">ð\ë„Û@bå¿ÕµàË‘_x001c_ÑÂ/«³|˜|_x0012_&gt;_x001c_´H¦êAêÝ'&lt;ƒw‚ÛW_x0011__x0015_Ö_x0003_÷_x0015_á:_x0017_ÄP:@¾(_x0012_œÇz¹ûšÅäQ~FO</t>
  </si>
  <si>
    <t xml:space="preserve">e°ˆ5C_x001c_cVø_x0012_]æìñz ï_x0018_ ^pö¸_x001f_¹ŸXuä_x000c_¼&gt;6¼Þ™L¿qGi[ý‡.´n‚Ûi|-âu–7Æ_x0015_Jùšœ«”*¶®’a]'™ùê_x0006_Iv“éfçž×_­_x0017_cépûo¯-ÒÈ"*Ì3Är/ÊzÀæx_x0003_u‚7Áªã$2MtÐ_u_x000b_</t>
  </si>
  <si>
    <t xml:space="preserve">+5Åž</t>
  </si>
  <si>
    <t xml:space="preserve">	·K!–8™ê_x0003_7€þæ=ÄËþP!ëi­Ó©òMï ^âTxŸz_x001f_èý´_x000f_›*ßŽLâG(Ãš_x0002_±œWYuî‹r.`ï²—Ý_x0003_buS—¨"K</t>
  </si>
  <si>
    <t xml:space="preserve">;šx‘cê&gt;ÆëÉàðixßw:I§z)ºÖ.W¼q&amp;³ñ</t>
  </si>
  <si>
    <t xml:space="preserve">‘_x001e_þ‘Íá_x0017_t_x000b_8x…^ä_x0015_Þ&lt;¹Gß%5Ü‰œô&gt;°f˜Û˜ä/ˆÓzý(b‹“j%OfV¤_x0011_™ÇQ·ô$÷¸ZïxºYì×M*ÌÎÉ5‘f?oLV_x001b_#	t3¯òfãÜ ]ËãÝû¢€7°9ä†7ÐímM’E_x0016_|k#9C‹»ö«Jú_Dø</t>
  </si>
  <si>
    <t xml:space="preserve">·AþboA_x001e_i”Óõ4§ˆ\p	Y+óÉ</t>
  </si>
  <si>
    <t xml:space="preserve">_x000e__x001e_û±_x001f_¼1$ÏÛKª¬‹_x001e_÷_x0006_Òáj„ÕOd‰IVw}^Ôê^°üUR_x0016_9§m½_x001a_t·…wê_x0004_ö’š§ÇŠTøF†·R$é_x001c_ù_x0007_[_x000c_ßx¯Õµê’_x001e_ë~Bb­~‘±ú.4°„—yS¼_x000f_ì©ò#ÖWN÷Røc½5rŒ_x0006_Ýã¼'GJõrfÁ“ã#Iz’Ó[¥¨JB¼_x0014_g”(‰4ÑuÈUÙÌ</t>
  </si>
  <si>
    <t xml:space="preserve">_x001d_µÞ¢{½:Ýè}ªêœšÈ$]Jî!_x0007_ÿ JÜ/œ&lt;_x0019_§wé</t>
  </si>
  <si>
    <t xml:space="preserve">¯¿5ƒn_x000e_ïe/‰_x0004_ò:{_x0018_Ù¥›ø=o#ûÝÛ(÷Ø×EŽ§è_x0014_o¶]­S#ÓØÏz¬:Ìþ_x000c_ï¤!ö¹×ƒ†Ô5ù…='R"_x001b_x¬|›_x0015_À’/:£Ô"ù_x001a_rÉqö=/Š”ÒSªR¥À_x0002_ÓuºuÊ›M_x001e_«1bµCäQï ë)¢Ùg¤&amp;\Ì†_x0015_÷sÄ@¹µ</t>
  </si>
  <si>
    <t xml:space="preserve">Ù«F?_x0012_9àå¬·×êƒìV£ïº¯ñ*’)†Â¯o‘ÁlK¤Vï'eÐÄ0_x0011_­_x0016_Yu²·ž¦KÝ+ÖuÐ+¦OÕ&lt;ò_x0018_q×FvkWŽb}…«6Z;¼¨_x001a_Çäq^£ú{³‘÷{ úL‹”Ó_x001d_l¤H§OÅr’ÈwÃJ6ë‰U_‹tù¶ÕOïR_x001b_QOnY_x000f_Èn1”Ä"#æ²o‘…‹Ø_x001b_*LªÄ9™o”½ÕN]­vòxê¾ÆÎéG´_x000f_!b</t>
  </si>
  <si>
    <t xml:space="preserve">›ÊGy_x0013_Pk_x0008__x001b_i}'î¢â¬Ó	 rW_x0012_k!©—ïë</t>
  </si>
  <si>
    <t xml:space="preserve">‘j-¤›½³ºxã2_x001b_	é_x001e_ñÁz‰.•Gõ1g”$Þ_x0003_5Ž_x000c_³Vé¡‘j6’ž¢ýÔ_x0018_o_x0002_{Éê#:ôru˜îåiÞ_x0007_Þ^ö=Áæƒ£W¬ïè:Q"_x000f_ÉMÖ)z_x0015_ÙÝ¦!xzYä˜&gt;fIR£Æ‰T½Üþ\ÍôÂd2›È+äv÷mö_x0019__x0007_&amp;_x0012_wQG_x001e_ZãEµ8©Ky_x0005_/ô¸H`‹Q³_x0006_{‹ä_öOt¡HÂú_x0016_{&gt;ñÜ×t_x0012_»Î³¥@Íj°ÀúZï02ïwÂu_x000f_è»¼ÐJñzx_x0013_xš5_x0003_5»XL³b×E‚wš&lt;¶'²©á³ð‘_x001a_~Fõˆ´èÔ@</t>
  </si>
  <si>
    <t xml:space="preserve">ÉF=_x0019_ÄþD~š_x001d_^Oª€+Vy§#_x000f_y</t>
  </si>
  <si>
    <t xml:space="preserve">ük‚˜†*ò¡UŒXÞÄ¢­…Ö€ðAQk}ÃQûÝNùfð!²ô+ð”—Qta× ²ÔšÇ_x0007_Ëé‘TR_x0013_ED³wUþË:_x0011__x0018_._x0006_…_x0008_Ïä£x§ûI¤Ñnw_x001a_¼™²·_x0018__x001a__x0018_n±ðho¯=•wòüÎ:y ø_x0006_O_x0016_%b¬&lt;Ð-¤íð"SñíÅ$ñY€ç;õä™Hu§³¿£ç»o{#tý†Sï_x001e_ê*_x000f_œâ÷èMw“{&lt;˜å4„öÈ_P_x0003_GZýºJÅÉàW°áæ®izhô_x0010_º.’_x0005_ü±+z¾ü£ó0</t>
  </si>
  <si>
    <t xml:space="preserve">9_x001e_&lt;(é_x0019_±Ó£_x0012_Õ8ï’Š²®Fg…¾ˆtð_x001a_'ÖZ_x0018_iì:×m™•¢zxÅò£`Ä_x001e_Ù‘._x0005_O_x000c_Z¼ªk¬lˆ¶_x0011__x0017_…'ŠØîºÉÔU61ªB¾ÓÙßú5ª·&gt;)Ëºz9{ºõ‰&lt;Œl!»ížÝF‡¦»ÙÁÏí_x0008_¹_x001c_Y_x001d_î_x0013_ÓÛ_x001a__x001f_Ù"¦é_x001c_p»·ý¬.wVX)$±k¬.=¥.y3½_x001f_Ù_x001b_Ñ?È²gù|_x0018_l_x0014_vçAçJÔ</t>
  </si>
  <si>
    <t xml:space="preserve">/ìuã_x0002__x001f_GÕt5…oñNk–½¯3_x0014_IïViMñ_x001e_¸_x0001_ooL_x001e__ÛyK^áÙ…lNû_x0003_Ò_x0010_åÑ_x001d_2?ô„ö‰­”$&lt;_x0013_Hó^”ã_x001d_~ÖÛþ;Ð®òútu_x0004_–Eå‡Ïz=Ô_x001d_§</t>
  </si>
  <si>
    <t xml:space="preserve">À:gFªƒ_x001f_Ú_x0013_i°k—»'&amp;™_x0017_†/!Ï=è6œ®ëè«S_x001d_Te=öÙ;ôDôCµÑë"oFŸóFteñ4»Å!î›+ƒÑÁhq_x000e_U_x0018_Ø%¸¯«_x0011_˜m·“a}×¹Þ;Øí_x001b_`Ýw"ÓÔ_x000b_±ŒîèZ®_x0006_²ëÁùÚíÈ¡7ƒ_x0011__x0016_-ÿ_x0015_úˆçGÿà]</t>
  </si>
  <si>
    <t xml:space="preserve">×“ìžÁ–HI×_x0012_'×É`}Ý¹‘¤¨_x000b_ºÈ]ï´î_x0015_üÁ!_x0013_¼_x001f__x0003_Ãíùôjè5y z1&lt;‚xu4_x0018_]J_x0012_;ûL'ÖþR­ï¼c±¨Np{_x0008_µûf·qî›á³|°3Êî_x001b__x000e_‡~	œ°[àÛï‹ô¨B§w¨P$±ˆsýÙ_x0019_’s£_x001c_dßÞá³úQôTÒ_x0010_^„H_x001a__x0016_Ø ÿêÜËÎ_x0005_{Réµ…+­›QkD/S—í¿Ç‘„ðY{ŸÓ›_x0016_G†¸Gƒ_x000f_íïÝ5ÞLý(ø_x0015_¯	%Ë8‡X·õ®P¶nŠ:‚ªøŽ÷_x0001_½_x001d_U¦êB</t>
  </si>
  <si>
    <t xml:space="preserve">d…ý»5@¤‡</t>
  </si>
  <si>
    <t xml:space="preserve">­_x0013_Á‘:_x0007__x001c_¥Ú-ÁÏ¼_x0014_÷_x0017_Và_x0014_òÉØñÅÀ;IMp“Õú`OÞ_x0019_®_x0014_çxl H&amp;‡„Ú_x0019_Lbí2.2Ÿõ_x000c_.ÖwÃ_x001b_j_x0016__x0006_úÉÞ‘A¬o`)t…;Ý¾_x001e_˜§_x0006_Fî_x0012_Ç_x001e_bmˆœC</t>
  </si>
  <si>
    <t xml:space="preserve">˜çT¡Nf‹»o¬)"Çíd_x0013_4 ¼JµÒN·?”oF:tmà_x0001__x001d_ŽÜb[_x001f_;DgEløö_x001b_|­Ûé}Ê~_x000f_ÌPm^ŠüË_x0019_…zÒ;ÒÄ_x0016_ÛItUä®üÅ_x001a_oÿ-\ j'‘_x0016_{·¼:ëWk–¶‘%'YuÖ</t>
  </si>
  <si>
    <t xml:space="preserve">oœh¡Oí_x0016_½À¼êÔngím;_x001d_õ3Ü8uýmïC&amp;žBÒ_x0010_?+ä¿½þ|­ý¹®öf’Ýìg^ãþáÕ±Ÿ1‚l/_x0012_ìÏxšœ‹_x001a_òŒoCg¬~äU&lt;[íDNº‚.m²\£F°!Ö^R_x0018__x0019_Bßãñìº9G_x0007_8‰r¼/QU­yò_x0013_ ‚µô)ûS&lt;_x0002__x0002_¿JÒ¢ÎÊ¹Ö¯&lt;Ñ_x000b_«1l_x001f_eìk÷_x0010_²Ô	â©)ªNE9ŽNBÝÌ ëØ_x001c_Ê"»Ø»_x001c_]¨&gt;/¿ ¯Û‹½[j z­_x0019_¼SUz+­bí_x0012__x0007_;N·†ó3À;eê_x0016_ûŠ=ô®*Å/¨Klˆx_x0004_O²t9º ‹ªÒ:¥·z³ÙK@ÞKY7Ž¥£_x0012_üÛ&lt;~¤_x001b_íßÅr5}	¬8’¤‰åöO$W_x0015_Ó&gt;À@ûø</t>
  </si>
  <si>
    <t xml:space="preserve">o_x000c_ëIêõyÔð_x0016__x0015_¶ß•Çé)_x0012_¯Rì!¨›Í¼P_x001e_@Åz*&amp;_x0001_ùÍ—‡ø( ö\«;þL/Ê2{ˆ:_x000c_û¥¨ÿml¢·‘w¢/ÛÄ3‘K«­ w^d#±</t>
  </si>
  <si>
    <t xml:space="preserve">žƒz•$ß'kÙWØu2}KLãUèJKø=ù/6_x0004_¨h</t>
  </si>
  <si>
    <t xml:space="preserve">ä:+Ÿ ƒyBv£Žžæù¨ô.Ðÿ_x000b_ºÄzê…é¯</t>
  </si>
  <si>
    <t xml:space="preserve">_x001d_~|A)ù/ð™_x000f_”õ®_x0017__x0006_Å</t>
  </si>
  <si>
    <t xml:space="preserve">Þ_x0003_Þ*#k=ö*ÑIN_x0016_KPÇFÈCöOòßº_x001a_'Xð}÷&gt;0â àzÏÝ„_x000e_ÜñŠÙ‡zšiïíT‡M¾=_x001c_/Å.…N¶_x0018_&gt;ó9ð.híuØñ_x001b_o‘ºe…Ä àô^¢Å)T‡E*O_x0013_-¨ö›]b</t>
  </si>
  <si>
    <t xml:space="preserve">‡¤£€Û_x0006_’_x000b_ö×Þ"RH‹Õ_x0008_»E¬_x0016_YvO ¡{´»û‡}_x000e_ññ_x0001_fvÒÿ¢Š$Ùo‘GÙïbJ	œ’ÓÕi²[¾‚Žñ‘û""`?´¼!RÎ3­:ï_x000e_Ý+?!¹Nš+äoè_x0001_Sø_x0005_ù¢7Ó¹An¨þ´»·Ó~ƒEÜÞô"AçÇ/GrH¶]Î&gt;SMPó_x0002_Oå+Þlú+$è‡Þìõ1=_x0001_</t>
  </si>
  <si>
    <t xml:space="preserve">ôò•ý·_x001b_§§¡_x000b_Ê³ßõf¢;_x001e_†¿&lt;YæE9ƒé«î/cŒ_x0005_o_x000e_/"—­&gt;ê_x000e_½_x001a_y¨_x0013_œ_x000b_²·|_x001b_Xk„SˆØßÅ³iw:šðNk_x0006_ì ô4ù6Ýà8‘ýê_x0005_öP7±©¨Y#_x0002__x001f_ë_x0016_ù‘_x001a_N}"ýo¸Žn@_x0017_]LY¨U×"¾6éZïªŽq*PÍ?¢_x0017_õ_x0002_k†ü$&lt;{ìwÙ©ÇFŽñ_x0015_ÖºÈC5†”—</t>
  </si>
  <si>
    <t xml:space="preserve">á_x001f_‘ûÞ0_p(R=_x001e_`z—›­Ëu_x0012_pÜ</t>
  </si>
  <si>
    <t xml:space="preserve">Ó_x001d_òBÝH_x0012_#%úX`¼W'¶¨E„Ø_x0011_‘_x0013_¾c¥ÐWá©s#½¬_x0013_VŠû›Ú(_x001e_AË@âòE¾_x001b_ÝØŽÈ|‘î´¢§è¥úËM_x0001_ä_x0016_äÞ4ZgÐ[èMzÕ)’OÐKÝÒû_x001d_Ïãî_x0001_ºƒ_x000e_çU¢4|Ðþš}(×È×¼Öfk_x0007_ò#ð-û‰_x000f__x000e_Ï_x0016__x0005_N¬Þ¯nycäôÀ7º%²DŸÔMÈô9]¥¤Á_x001a__x000e_¬ipp(0Ú»äUêTrÙnw_x001b_"©ÐþH_x0012_/j#ûa¼Ê+_TýùnTŠ_x000c_yÔšB—‘m‘_x0004_Q_x0012__x0008_éIÞ§ò_x0013_uÖÙ£KB„´²ÏXO`¥&gt;</t>
  </si>
  <si>
    <t xml:space="preserve">Ý¹_x0002__x0014_yÌk_x0003_ßžû›_x001b_Ç®ÓÛ|˜ÇÃÊþ‰Ç‹I¢Ô«³[¬`¸_x000f_¬v‚}ÈF_x0002_+½ã&lt;&amp;ÙèúËûÁh¥ÂÅz_x0001_}Ëš§®uc#ít_x0005_&lt;WÂz_x0006_f¸W\¡O²©ö»îñÈr{$Û§K¼_x000f_Ü|§ŠßˆlA'7ÖºÉ3Q{ÿm¿L_x0017_êŽÈ$Õ_x001f_Õ¼À.÷_x0010__x0012__x0018_ Nw£A¾~£F„~c_x000f__x0003_o‰_x000e_1Ht°9ÎžH_x0013_üßa?³7Ü_x0003_‘$'_x001b_}k_x0012__x0010_õ›öuž_x0017_zÇD_x001c_/£;BOä_x0017_ñÄ_x0011_ÕÞJ_x0014_x€JyE×²7¬½jv(_x000e_œý®þ#jÝdT¡Ñn§»_x0007_X{Ž•_x0012_9_x0016_É²ç#[õ_x0016_y_x0003__x000b_&lt;/|U”’xë_x0014_û6ôŠ&lt;jI_x0007_¨qàötð_x001c_:ÀFù	}Õ¹¡vv¹t¡Ñ»_x001c__x0015_ÞÉ_x000b__x0003_ëDûDœc×_x001d_Ç%‘FTƒmô”ûJ¤É™Ìó¼qÞ_x0003_Ô¼\ögh”èài|_x0014_9_x0013_êTS_x0002_;ÈdôVóPó£U]x‚n†$žü(Ô›µ_x0003_s__x0013_½ÜMÜ_x0001_Š]ã¾MZyƒ5 R_x001b_)°¿âeê°×ÇÛé_x0014_ñ´p›xD»ÛóÙK¡Qò¨ã ¾_x0017_¡Ïœ_x0016__x001c_‚ÚÛ!Ò÷œ_x000c_974~cí¥³DuøSžídŠ$Tá+Vw'ßíí¾Ísy_x001e_í_x0013_ivËœz_x001e_ë­ô_x000e_ªÙN_x0011_û&gt;ô¦_x001c_Å“_x0011__x000b_“Ã=ÔµÀ:}_x0017_ë_x000e_’²À*y%tŸ_x0010_ö{¢9´_x001d_µ·_x001a_ý@‚_x0017_Å_x001f_;ƒæ_x000e_‘{|2/ŒŒuß±§²ˆânƒ°”~Š”ÊWè«–¤³Bqê_x0003_dÂÿªþè¥ÏCþÓîkr;²E²Ü_x001e_:Nµ_x0018_}UTGªy«ãx</t>
  </si>
  <si>
    <t xml:space="preserve">_x0008_û7~ÃNŠœsËx_x001e_'èÃã¼_x000f_œmœx_x0007_ÅXU_x000c_¹O…{ ŸÌàÉº6Ü_¯v_x001a_tµ°½6r!0Z_x001e__x000f_ß!¯óX¾V4‡grÇz v¢{9Èkì_x000f_Ýlo_x0002_e@_x0001_™_x0011_×íDþü_x0012_Xœ_x000c_8+Ø‡‘fù_x0005_eÖÇˆöûê´½˜¾§¢€pš_x0003_ýt/«_x001f_iÝW_x0006_ÂË [FZE‹›Ì+ì¾ÈCwÐ}Ö[¿¢_x000f_‰bíì_x001c_©q_x001b_&lt;eÿ@o#_x0003_-Wmö&gt;º7¼SÞg³¿õþH´_x001e_d·£Òž_x0013_µ”9“å_x001f_‘_x0012__x0012_Ë¶ðx_x0019__x0017_~À_x0016_[›Õ-œÛÂwÛIè</t>
  </si>
  <si>
    <t xml:space="preserve">w’Bìù½{Ük³Ö±—Ð}L@µø™E»_ÈMä_x0008_o%KÃwÔa_x000b_}·|â®!ñN¾NðÆ¨(rÃzK–E\s•‡ÜÄ=À_x0013_­_x0013_ò5±_x000b_•/‘×»_x0007_Ð+Îg_’*`­r{_x001f_ªÒ+2NÛV1}Ë</t>
  </si>
  <si>
    <t xml:space="preserve">a}Ï~Òå‘&amp;]kï#‰ò_x001d_ÑHª€™ôÆ îÍ‡É£î_x0001__x0006_\ª_x0007_É÷áåeV(_x0017_Õ$íCE¼„^o</t>
  </si>
  <si>
    <t xml:space="preserve">K×¨ÞjŒý_x0019_{Ùï£ëùcúžÛ€ü7€_x0016_ãÜP²Í¾®_x000b_Ä~µ“Î°6¨Ó°ÍM_x001e_Ow¨y@_x001f_ƒ­ejœ¼¯cpÄD©œË¾e_x001f_ÒE­ü_x0008_µ</t>
  </si>
  <si>
    <t xml:space="preserve">„_x000e_û¨_x001e__x0004_nC¨_x001f_9</t>
  </si>
  <si>
    <t xml:space="preserve">íƒM¢I¦uŠ_x0014_©Eò_x0010_¸µtŽ8Fª€ŒruŒ_x0017__x0006_úÊ_x0006_Âúl`íÖs-ŽT°‰ì'ñH_x001e_àùÈòñò¨š‰J"å;Ú&amp;™&lt;“ÎðîèýìwŠZ G_x0001__x0005__x0015_ë&amp;ô“Š\àz‰Ø…žÿ%ú</t>
  </si>
  <si>
    <t xml:space="preserve">¨´°©¨ÏauM)ö2_!ÿPãè^T¹½ò/5ÏêÎúê±ê_x0016_p\_x001e_½ÜXK_e=é_x0014__x0019_Grù6R¤W«Ù$</t>
  </si>
  <si>
    <t xml:space="preserve">µÀ•</t>
  </si>
  <si>
    <t xml:space="preserve">$_x0013_øà' Ö8`Ÿ¯€ÒvÉ_èÇ@¿Ÿê^À‘ß±¿U±_x0002_ŠA_x0005_x¬_x001e_¨³àñWsýC·°s@g‡ˆC%}‹Ž†l‰¼ˆ¬Ð«õy’Í3ˆ#¯gX?•\–Oï÷ù7Ðõ¢oA7©º€Î _x000b_éS &gt;e?_x0003_Q^Ð'U_x001b_{—õU—È</t>
  </si>
  <si>
    <t xml:space="preserve">²Þ„M_x0006_ê_x000e_¬ò(Swt_x000b_OÆœT’G†±_x0002_R£æ_x0001_	Ô_x0011_Ô«Jº_x0019_µß_x0005_ÝjÒÀ_x001d_Ý„</t>
  </si>
  <si>
    <t xml:space="preserve">ò_x001e__x001d_NgéGª_x000e_(ø&amp;É%Ž^M7°—Õ_x0003_2™ö¡_x001b_è	mërö5}‹&lt;F-/a_x0013_)ƒþµô¿´»*&amp;EÀ«—AÏ†½&gt;_x0003_~.5Ÿ_A_x0012_¢mŠ¼AÎÉê0ö1·ý‡v»³©:ÇGRÃQ{Ž_x0001_¿üJ_x0007_@_x0017_º‰ž ßé_x0004_2˜TÐïÀÓ_x0002_â0‹l_x0003_b</t>
  </si>
  <si>
    <t xml:space="preserve">k_x0017_t‡cï¥d)</t>
  </si>
  <si>
    <t xml:space="preserve">‘BpW_x0006_¹_%GÔ5R_x000f_ïX¡ƒ±÷×ú‘ÿéÈ_x0006_ì_x0019_¯ÂÀ_x0007_¿’BÝ_x0004_$‚}†õ±ÐÅ)ì”¥_x0017_`ÇuÄ|‰I_x0006_³è:DÒÈ3ÈòX_x0005_ÿ_x0005_ðªLøÒ_x0019_6•_x0006_¿2°w:IÃ¬Ç_x0018_Á9=–î`/‘\œË¥ß¹–ë</t>
  </si>
  <si>
    <t xml:space="preserve">ÚE_x0003_ºðÊÅð¼»z	Æçì</t>
  </si>
  <si>
    <t xml:space="preserve">¤[è_x0014_6„x)'#¾:ôPRƒ_x001d_=µ“äÑ›Ð\®:‹hø–&lt;#ñº”Ö!ö__x0007_ú¬¢W¡¯_x0012_øÂ_x000e_xÜn½_x0015_|ÏGìî_x0002_'_x001e_âj_x0008_ì½•&gt;…N†é±ú._x001f_F7@»_x0005_t8¼p€_x001a_AV°‘4_x0004_ëžFTdÀcWë“ðÝs$</t>
  </si>
  <si>
    <t xml:space="preserve">^1_x001e_¸b¢nÖYì%n_x001e_ˆÎÒÇ€P¶`N_x0002_½Š=×©ÿÀòçàWñ_x0018_kaít_x0003_¨G—õ_x0012_}UÍ$</t>
  </si>
  <si>
    <t xml:space="preserve">B7ërØ¢_x0017_’µð€ÉàösôFSðûkh¹|?…_x000f_o…MÒÐUŒÔƒÔi¶˜</t>
  </si>
  <si>
    <t xml:space="preserve">¡ÃÕ%mpÄ|Õ¦K_x0010__x0003_Éˆ_x0014_Ä/{—ž ­è¼Vð_x000c_ú–N×ÇL=·3á]C`Éò/ô0¿ÃnÓô4ú_x001d_ÏÔ½t_x0012_z»9ˆâAj=âì)É_x0003_—Ë‘—?S•º_x0005_¨«€_x000e_@_x001f_¨TËH_x0005_¢9›ç’3ê_x0003_øÄ«ˆÂlD\_x001f_ö-|!CqxÉu]¢î_x0018_ÄÉÑ­«OaÛ‘Ðiªš</t>
  </si>
  <si>
    <t xml:space="preserve">ÝJ}L_x0017_ ÖþÄ^–eÐÄføÐBôCå@_x0018_ÝI¬</t>
  </si>
  <si>
    <t xml:space="preserve">^E.(_x000e__x0014_½Œý	n£«€0jÙÆÐ_·B[5È_x0019_ªàv"ë_x000b_›¦«E&lt;_x000f_6µá/ÙÆ_x0002_&amp;SÀËv*5F7[3È=Øf</t>
  </si>
  <si>
    <t xml:space="preserve">YÊ‡‘*™o&lt;˜½L†ÉCt4tÛ¢Ï«[ô_x0004_Ž_x0006_©	È_x0014_ËØWê</t>
  </si>
  <si>
    <t xml:space="preserve">úË¯°c‹.@7=ŠÍQ3áS¯²h6Qn×È"«àoJ»ÖxÄÒ&lt; òÇœ_x0006_äµ)ì</t>
  </si>
  <si>
    <t xml:space="preserve">:E›¯[YÆ/ÿ.ÑÕèÍ_x0006_«ÓRàÌ	*Õ%ÕƒýÎÒa·RÎ_x0013_Ù»è_x001a_S_x0011_oïÑÍÈÌËýÜ3_x0016_²TóËF~hy8ü¼PTƒ³/_x0011_/µj%ºê_x0006_uPÕ‘×éB¶Om”_ÀFË íèM~`SÕ8xL3ÆnËÞÚfo{äŒ\ƒ½«_x0010_ï;á_x0015_ûùdÝ!î¢§«£_x001f_“×ÅIÐˆ`M/u</t>
  </si>
  <si>
    <t xml:space="preserve">¨¿F™</t>
  </si>
  <si>
    <t xml:space="preserve">{_x0019_Z¶°÷‹è_x0007_‹õ.äãJ Ö9r®^ŽÜu›._x0013_'Õ_x0003_&gt;_x0018_úow¬_x0006_j8‚</t>
  </si>
  <si>
    <t xml:space="preserve">LH&amp;{_x0008_Üº…Ü@_x000e_+ÓÂ¥Sx!ªÇ"dÔzž¡z _x0003_¯£3à¥óä›&lt;_x0016_¨i£:Š_x000c_ï4Ÿ­Ðe´˜&lt;_x0013_®ºe®Ík_x001b_š_€_x001a_ŸˆZ—fr‡n_x0016_6"ç:raŽÜD»cïqò_x000f_ä—_x0001_ÀfSä›ˆ€</t>
  </si>
  <si>
    <t xml:space="preserve">ú®úT~„_x000e_ˆ&lt; n_x0001_É÷doˆ_x0005_ ‘NZÉ`ùŠ:_x0008_Ý_x000e_“OÔ_x0003_ÞÄ¢²_x0016_Òu´Ÿ^._x0006_Á’™°Q±J!gxš</t>
  </si>
  <si>
    <t xml:space="preserve">_x0013__x001d_¤_x0015_yx¯Ü$</t>
  </si>
  <si>
    <t xml:space="preserve">Ø_x0016_t™—Ô_x0007_ò_x0017_ö%•¢_x0004_¹³</t>
  </si>
  <si>
    <t xml:space="preserve">üöóÚÔFžˆÜ$óÁw«n_x0011_µæÑKä‚Rï_x0003_d¥!„¨;¢¸·Lqy_x0008_™.Èþ–ÿ_x0012_«‘§§</t>
  </si>
  <si>
    <t xml:space="preserve">yE4#_x0017_Ü–ÛÕlõ€Í§§¼½ª_x0018_y}8ì&gt;</t>
  </si>
  <si>
    <t xml:space="preserve">ˆ¦“$*®z_x0018_ŸÐÇ¼;$™Î¢·õXo=¸u £EÀv_x001b_x_x0003_xt‘ß_x0017_²_x0002_ù‰hd?ÑSz_x0012_ôý_x0007__Ë¢E£ª_x0004_~YLwx§Q«“iw]"šõ4«ŽÄÊwüO•‹°w_x001d_rÁ»_x0014_]±È_x0001__x0012_ì£VªþÀ†ß_x0001__x0011_ýK4Ò‹Èý«äûò_&lt;_x001f_¾ñ‚š‚èXKo_x0002_ÿl¤›‘y*¼_x000f_T˜Ÿ!æ_x0013_þ|½ÜzKO_x0013_&amp;_x0007_Íb_x001f_ª6o_x001c_-_x0006_¢uÕ_x0018_ÑA7ó_x001b_ò_x000b_tK_x000e_bês Â]ì!2#ß–ÛÁ­_x0005_d5_x001b_v‹PæÍV?âÜ{Àë¶ÞjM1Ÿ¼¨õ¤ˆ{À­m@kSé</t>
  </si>
  <si>
    <t xml:space="preserve">µÓ»Äzò_x0015_ªM6¨y</t>
  </si>
  <si>
    <t xml:space="preserve">šŸ_x0011_®|“ö£!:_x0003_G„ïFvüQnR§y_x0005_­_x0013_6â!Ïf{_x0007_ÁcìV§Å#’_x0007_üS+Nêf †Áj‘÷#¸Gí)j_x0008_«Ð5_x001f__x0002_F_x0018_Â~_x0017_KäûÈÁ=áA/ÊãÖ_x000c_ºA~¡Fè_x000e_žK_õ&amp;èA¨*}_x0011__x0001_«I¢õ±®VQ¨_x0014__x000b_­~ðÚËÌ_x0002_.ˆ_x0012_½Àk6²Í"5‚E€Œ‰\CG£&amp;\_x0015__x0005_²O¦_x0017_}^¯Yã)_x0013_åê4´÷_x0013_Y</t>
  </si>
  <si>
    <t xml:space="preserve">['ó4DÍzðº</t>
  </si>
  <si>
    <t xml:space="preserve">è1</t>
  </si>
  <si>
    <t xml:space="preserve">	êó*xý"1ˆÞF´­{d_x001c_û_x001e_^{H_x001e_×I@”_x0013_ÍŽìsz‘ä‰%j_x001e_?Cß’k_x001d_Ì'©É@–_x0005_À</t>
  </si>
  <si>
    <t xml:space="preserve">ÿ…þHªø6Ý(KAûñÇàq?¹EOÈ_x0003_b_x0012_Cÿ¯_x0013_à›ãØuö½Ø‚(_ËÒi?1I</t>
  </si>
  <si>
    <t xml:space="preserve">„ÌAõ@_x0006_tŽÕTˆå:†Üà‰ºÖ_x000b_“&lt;ä†</t>
  </si>
  <si>
    <t xml:space="preserve">µQ”#þo¨kò}ÔÙ_y_x0006_"ª_x001a_ù÷C’_x0007_nßæ_x0019_È›ä&amp;½•ý‰ŽB_x0001_¡</t>
  </si>
  <si>
    <t xml:space="preserve">_x0001_G'Áí_x0003_«_x001f_2Êoò	òv_x0005_¢¾_x0017_Id}‘-êÄXÚ‡çé±ò‰¼oª£üM´ ^Hú+ìñ/ämKÕ!î×_x0003_õž_x0010_Õ*_x0005_¶^L_x001a_¼°Nà£ÀíFs_ˆ5_x001e_;6#ï_x0016_³ŸÕ_x001d_ï_x0012_ªÜOðƒ	r:0zš¼/ßÖ«aÇ_x000f_å¿dT%ÐsoÕ_x001f__x0008_÷¿°u_x000f_ýÈd{l	”°_x0017__x0008_yš&gt;Ï/À_x001f_ÊPg=^„nw</t>
  </si>
  <si>
    <t xml:space="preserve">:òwé^5N”/|‹üÿ_x0005_òç_x0016_öÐ|ò_x000e_Ž¢Éehò_x0017_Té‹àv»ÎBŽóD–:ˆ¬û!ä·u#¬½</t>
  </si>
  <si>
    <t xml:space="preserve">_x0019_m.úÏ_x0006_m#£</t>
  </si>
  <si>
    <t xml:space="preserve">@-£úC£{Ó\`ü=Øñœ&lt; ÷À3?§;Dµ¼‚¬S¯_x0016_M&amp;_x000e_éx9_x001d_I_x0015_*h</t>
  </si>
  <si>
    <t xml:space="preserve">ä/g__x0001_“\_x0013_¥À2Uz?rÕazŠ_x000f_ÃŽµÈGßÓYð›W ¿/ÕNTç_x0004__x001e_Ï^_x0012_²“®_x0003_ºZ!V#Ö·¡kœ-ËÐ=´b¤_x001c_ú»</t>
  </si>
  <si>
    <t xml:space="preserve">” ÐëÔó|_x0002_K ºžâ_x0015_ðQ_x0017_U~"_x001b_)óeoÄÌ&gt;½Uþ[M@•~YNGu.Bd_x000f__x0010_éê</t>
  </si>
  <si>
    <t xml:space="preserve">»_x000e_k'‰GºÅ_x001a_Nj0g=ê}šN…µÑ_x0019_Òb5P´ 6×ëtèö_x000e_û’ý`®D_x0019_”Aƒ2 ÿBmþ_x001c_ùø(òø_x0019_Z_x000c_kÿ‡M_x0005_:K_x0014_YÆ"´;8:Dž!W¬_x0016_«ác_x0005_ÈCè¾è</t>
  </si>
  <si>
    <t xml:space="preserve"> DøH</t>
  </si>
  <si>
    <t xml:space="preserve">û’_x000f_–</t>
  </si>
  <si>
    <t xml:space="preserve">ò5à¼¿¡¿Fù	|üK½_x0004__x001e__x001d_ƒ¬±_x0017_uè_x0005_TÄl’_x0006_ýMã‰t•*_x0016_Mè&gt;Sô#dÔ:z_x0015_ú›-_x0016_KFPcóá-Ÿ¡Æ†·—óX6G4ÉíÈp¢Æ_x001e_Ch ·Õ_x000b_ò8rí_x0011_R$_x0012_P›_x0017_³_x0002_õU'_x0017_þ“Ìz_x0014_úÛ†Ž¾€$³}è_x0003_ËD_x0013_{_x0003_Y3_x000b_º©ãÙì+ô±Ó_x0011_£ÉôUÄß8 ÀžÊ|N}×êCêÅ_x0016_5_x001b_ÚŠ×9ÞYâðl:\þ…\û1¿§ÂÈl½€|·È|±_x0004_Ù×!™â.ü'‚_x001d_·Ëi_x0017_½Ö{¢_x0017_²Å»l_x000e_²v´_x001e_‹_x001c_q_x0003_üç“Ë|·Îòö_x0002_çþ€_x0018_{â…Qu‹Ð!_x001e_“¡ëLD­É!»)=ô±qÀ6ûÔ§àDAu"U~‚zô»&gt;é­„ÿäÂÇ¶‹_x0012_ä†{z«w_x0015_½ÞËˆ¿_x0014_ï0jm_x001e_™</t>
  </si>
  <si>
    <t xml:space="preserve">Zà-ï"~¢Ä_x0012_½_x000b_¼õ_x0015_»P_x0019_§¢çÊ_x0012_Iv7</t>
  </si>
  <si>
    <t xml:space="preserve">aN_x001c_&lt;º‚¼îMP3A­¯_x001a_üå@þaÈÌ_x0007_`‘</t>
  </si>
  <si>
    <t xml:space="preserve">5ÏÛH_x0008_°Å</t>
  </si>
  <si>
    <t xml:space="preserve">ID:zÖ</t>
  </si>
  <si>
    <t xml:space="preserve">õ£ÈQÅð–-¢Zì§ë€åWxWÑ_x0019__x0017_!Æ_x0011__x0005_ð?Fê½ƒò&gt;´_x001d_Z5_x000f_9ò1äï_x0010_Çè_x000e_T_x001d_Û»¤S}mM‡ü_x0017__x0011_‘D_x000e_Ö§¡2¾‚hOC_x001d_œåÝ’ïÃêÀ¦ÞadÍC?Ÿ*{Óñüˆ^îõÐCù6ÖW®ñ.Ñ~ÖB]-¢ÖÎñ2ù…W	_x001d_o£A1V4r_x0007_ˆæ_x0005_Äÿ ÞÉúzwÄ]t_x0017__x0015_Ðß_x0018_õ5šõ_x0004_µI¤ÂZG†y‹ÔJžÈG©þ^Œ</t>
  </si>
  <si>
    <t xml:space="preserve">$Gí{³o­Yj_x001c_è·ðz6__x0014_ˆAl_x000b_´å]Rý­~ì!ä_NƒÖrÏ_x001b__x0008_d€_x001e__x0004_ëWÂ®’Çà:_x001b_bõS_x0007_Ýûú‘•BŸŠ&amp;ï</t>
  </si>
  <si>
    <t xml:space="preserve">½míÐ©À8ÿá5|…hôNÓ½Èö5^|…·ò_x0015_òtSm­¢{½ÙÈ¿ß£’$¹Otªu‚^_x0014_¥ˆ¶-‰Š_x0010_…ê[„j÷_x0005_pÀBë;ø_4ð_¶5_x001e_#Å$_x0003_¼Y_x001e_* 4Úª®Á[vZÈ›ÐÈ.P+&amp;™î_x001f_j‘•Â~–</t>
  </si>
  <si>
    <t xml:space="preserve">ÞNrÁžHÖz•ò8ûÓš¢&amp;x_x001c__x0015_q_x001d_ýUÔŠ_x001c_Œì€þ+Q?úðQ"Ý_x000b_³žV</t>
  </si>
  <si>
    <t xml:space="preserve">âwŠÜc-ãÉòM †&lt;ë&amp;_x001d_îÞ_x0007_FL4ŸÒ€Û&amp;;š._x0004_µÕ¬¯õTµ¹</t>
  </si>
  <si>
    <t xml:space="preserve">°ÖcÖ.Z¼)ô©õ</t>
  </si>
  <si>
    <t xml:space="preserve">ô¿S~Â/ðËÐH%i°fÑU^Š(åyðÖq¨úIV_x0008_õ«X”B[«tµ»F¶¦°Ïeoo_x0011_íg÷ÕMÞ8ÙÉ3øc9Ýý_x0005_ùc_x0019__x001d_î_x0016_9|”5EÞ÷¦èAÖ&lt;ö¥ù¤_x0011_þwO—º‡ä}k_x0003_ûJ”{èa­_x0007_$×Ý$¯ðLž'sóÉ`K’3^XÂ¦Z›Õ_x000b_î_x0001_`ä_x000b_ì]a{cØHØï+ä\~Ç‹ho_x0011_©AlÔ¸_ˆf¾_x001b_õg“{_x001c_¨ï_x0001__x001d_àv_x0002_ÞäžZ_x0019_quŒÕ~#&amp;¹OèxìxÉ=</t>
  </si>
  <si>
    <t xml:space="preserve">$_x0012_Ï‡‰¡n6©_x0001_¢{Ý_x0015_b_x0010_è_x0017_‰_x000e_÷_x000f_H›B÷ºÛE4Kçk•¹s«ÓZH¿ñ®_x0002_í^€¶</t>
  </si>
  <si>
    <t xml:space="preserve">Üdù„§ÁÛ:Ü×H&amp;U‹7B_x000c_eŸCþ€›­Kx_x0015_Ýlîwbóù_x0019_5Ï=._x000f_Y_x0003_X·Þû€2ÔýÁ_x0011_ &lt;^Á&gt;ÃìCú¼_x0015_"_x0019_îQqŒM_x0005_jü+rR/±ú ÚÎzQô¢õ±êánG%ÈçÄ»ã¶Ò÷€‘_x001f_·%¼Š'Šý_x001e_Go2‹2w:|ãsž«fºDýÇÚ_x0001_¬Véí¤_x0003_¬</t>
  </si>
  <si>
    <t xml:space="preserve">ª.Ò¤z‰|-V»½aÛ_x0001_:Çý</t>
  </si>
  <si>
    <t xml:space="preserve">º}Èˆ%îûè|/ÐñnƒùÌ—_x0017_ÊN÷}Øf4ý¯_x0017__x0005_Oðx§ÎŠì_x0007_j½À†ˆ]î\Ýaýª_x001b_Ý÷MÞâÛä¿"Õº_x0011_úæÍƒ´#­_x0014_y_x0008_¾1‚×ÀÚ_x0013_\ÔV~F—¸o‹j~ƒí_x0013_©î_x0015_}_x000c_‘\_x0011_é_x0010_¥ˆÛdyÜÜùeí%­Þ_x0008_xÒ</t>
  </si>
  <si>
    <t xml:space="preserve">Ë|ŠÝ¬&gt;å…l±èåN§oY£u_x0002_¸=f&lt;_x0011_ÖÚC†YAúªû‘w_x0015_™$W_x001e_w¿P+­½tƒÛê]¥«P·zEJU_x0014_÷ØH_x0001_/CÞ_x0008_ÁZÛå;@¢æ:jo’h¹ìÍö_x000e_²¿_x0011_›{\ )‹±ù®ðfÃ[Îè%îÛòMd¢ùžr_x0005_òn_x001d_l_x0013_‡¸ÿ_x0013_™ð@¤I—"¶ÍýfW™e}§¢ÜÞê_x000e_?_x0002_Û†Ýã°Öx_x001d_ãþ_x0002_DŽNPØXŸ_x0007_kŸ1¶áÙv;tsÉBßã¶Š¡´Î_x001a_ ÎFªU%|ó6|ó(ñ¬ÛÈ-›ä¿A-[”¸£_x0010_÷ý‰¸w	ÞzAþËÝ„</t>
  </si>
  <si>
    <t xml:space="preserve">åÑÛî_x0015_o#³÷U¤Cn²Æ³žžòÆ@¶ï`›ÞˆûXNäÛ‘_x000e_Xk_x001d_*Á8O±—­Ñr</t>
  </si>
  <si>
    <t xml:space="preserve">|3_x0001_¾ùÔ«t;Òï!7_x001c_’Óy+ûÓ«óz n=&amp;Ùî;â_x001c___x0001_Ü5×Í7YŽ\v¯ [:e15/ò_x0010_Òzt³Hp_x0005_¬µ_x000e_±±_x001d_Ub_x0018_¤_x001d_ä~A_x001a_°&gt;_x0003_q—_x0004_ióåk®@ÜF$_x001d__x0017_©ˆû</t>
  </si>
  <si>
    <t xml:space="preserve">ÄÝt5_x0001_™ì¦_x0018_„œxÁÚ_x000c_ÛÌ…µÒ¸ƒHxŸ¬°6 îm„oüi</t>
  </si>
  <si>
    <t xml:space="preserve">—ï#’·Âo</t>
  </si>
  <si>
    <t xml:space="preserve">xòYöƒ_x0015_4ŸÄ)ŽL²_x000f_Ò^¥¯Z³H¡û…&lt;Ž</t>
  </si>
  <si>
    <t xml:space="preserve">ÿ·</t>
  </si>
  <si>
    <t xml:space="preserve">ó_x0006_’×í7Påf¢Jm¥ îæê“ˆä_Å$¬	q¿Óëa|_x0013_q“êJzŒ¸ï_x0014__x001d_¼_x0002_¶}_x0011_5±_x001a_¼½ŠLP_x000b_ß</t>
  </si>
  <si>
    <t xml:space="preserve">R‡Ý5:_x0001_#;Ä _x0011_Mß³êà‰›ÔLžË~@Ü_x000b_:_x001c_uó‘7S&lt;2YV_x0006_¼1¨I_x001e_Ýà}€šô_x0010_ðF÷	|s4{Ù;_x000b_L¿_x0010_¾ÑèîQ_x001c_uk1²t_x0014_)´v·_x000e_„o~‰õ_x0007_å:øc:ÀÜ_x0011_Äæ[ÝQ÷_x0007_¢_x0002_®e_x001f_Â6‡Ñ­_x001d_ÑÇÜ?ä;ü_x000c_òf“7[»Ö_x0014_rÄmEMûÚ\wp·£Û[ˆ*ÛK$Ð_x0013_ÖhÐ?ª_x001e_€ÛÏÄ_x0012_o_x000c_ªT_x001f_]î­GMÊçÉâ¤7›¼Ž¸_x000f_z}D5¼Í¯²èÉfÑeÞa`úoøc=_x0016_±U	n£M•@Þ˜¡—x)r_x0013_û‰gÊWÜ+ð–_x0006_r_x0003_³ÓÙ·¼_x0006_¸éS`¢V*½ƒ /y™.w;¥à÷_x0010_‰Õè@–Zã	q¯`ýŸ</t>
  </si>
  <si>
    <t xml:space="preserve">"ï£J_x0010_øv_x0005_t³_x0005_¾_x0019_T_x0003_½(ÊW˜{_x0017_¼Jô=gtº·_x0012_5a-ûSlñî{¤Ê_x001b_¼9_x0019_Ö_x0016_°Ö.Ë\›8</t>
  </si>
  <si>
    <t xml:space="preserve">_x001e_ÑÛèÀÎ¢¦§ó{ô”8‡.ÿcp›…ný_x0005_d‰dI¼OÑ·µ’mÞ_x0003_Xk_x0014_ªL_x0003_ðÞVd’S¨2Íl"¸M…oí´_x0006_€þI‘Nû K_x0011_ 0ƒ@—‡¼•¨2³Ð¥*øÖçü²êá­G_x0007_S_x0005_ß_x001a_*²X_x0001_¿ ‡z§Õ"~_x0019_y«\L£¯òN’çM÷y&amp;0ýo@€Äú˜\ðÚÐ[¿Ákà‰c°¾_x0015_ëÏaö­~:_x0001_ë+1ûwsß"zÊ3 ö@®ÁHDn÷_x0014_"yjÂUù_x001a_¨å©°·H…oŸ_x0010_Íâ$ÝlÍÒÕÞ^u_x000b__x0008_úºl_x0010_6b½E</t>
  </si>
  <si>
    <t xml:space="preserve">_x0017__x001b_Ì§Eª_x0007_:˜\PCE_x0005_‚?‡~#U_x000c_E•ëç#x_x0002__x0004_Ø‡ä_x0002_A_x001d_F$ýŽžd	*ø7ÀÛÓÐAD%n‰$²Ûš‚îð5Ðÿ_x001a_ºÍ_x0011_¥º±ù·D¶@&amp;ìG¶_x0001_~Àoð4•"Î‘zëcº_x000c_]î_x0018_ä­</t>
  </si>
  <si>
    <t xml:space="preserve">Öî@/V_x000c__x0004_ð»&lt;.jîkÐïm·ÃÛÐïìBlv§uèàŽ³¾Ðv“H×«y_x0019_K—È-_x0006_:MÄú³ÈÒƒÕL±_x000b_U¶¾ŠÙW`›_x0015_ê¬hDwWC%ø/ƒ·¬%DìG¿r_x0004_Xþ/ù6jbwR_x0005_iOsÂÚÕA±_x001f__x0008_æ1í‡Ù±9Ð¶</t>
  </si>
  <si>
    <t xml:space="preserve">m=BÜ¼</t>
  </si>
  <si>
    <t xml:space="preserve">7ÉWè1r^œDÞÎ†´É_x0017_éÄí=h{6Öÿ©N‹_x0016_2_x0019_ë—þ_x0013_H»V—Š_x0012_H[DoÊ_Ð‹~cð_x0006_¸}ÀþF/ó_x0002_´õŒ—‘Ë°„@&amp;HTˆ_x001f__x0012_Ù§ä(ù_x001b_Ögjsÿ+Ð	_x001b__x0002_iß§_x000b_ù</t>
  </si>
  <si>
    <t xml:space="preserve">Øö¤jCçp_x001d_Ü6£;o L¾©ú£—ÌGwÜB†ñ2øV_x0019_ú5ô2ú‘ŒC$_x0017__x0002_]</t>
  </si>
  <si>
    <t xml:space="preserve">¬ŸÂwƒ_x001a_Q‡Ñ\GçIH!zá_x0001_Xÿ_x0002__x001b_É'ë_x0005_b‹nBçu_x0015_½ð_x001a_t‡Uº_x0005_ýv_x0002_¨}«ÆÉ8t·eäž|G}À®ƒÛ[òM’Íëé	ù‘ê_x0001_m­Àì_x000e_ôBÛXºê/3x…</t>
  </si>
  <si>
    <t xml:space="preserve">•/ê</t>
  </si>
  <si>
    <t xml:space="preserve">&gt;Œý­îÈwÐ‹Þ@Ÿy@íd?@7èSA¿</t>
  </si>
  <si>
    <t xml:space="preserve">}ŽÀú/¡É4ù_x0011__x0010_T_x0005_û^-’÷é_x000e_~_x0019_²ÍÕIðÄx ?BMì¤År:ˆÙeú_x0018_zñaF7j&amp;z±hä¤lù	ª\_x001a_</t>
  </si>
  <si>
    <t xml:space="preserve">Q‰î¸_x0018_¼–‡Ô%ø}¦^€îþ_x0008_2h_ùD­GÜ¯%ñ ö_x0008_Q:_mTQô;tÕèÊŽÑ•é^r;òÎ</t>
  </si>
  <si>
    <t xml:space="preserve">t…÷U_x001d_rr‘Þ/7‘mÐä_x0010_5Að¿~</t>
  </si>
  <si>
    <t xml:space="preserve">S_x001e_‡´kÙ9õ_x001f_¬_Ç@“‡Ð_x000b_Ä²v#"nnÐ½­Ž-_x0006_5_x0007_ü§ñ|¬¯TýŽ_x001a_H…l·±Ð‚¶fð</t>
  </si>
  <si>
    <t xml:space="preserve">º_x0010_³oA·Ãtüƒ¬€—÷TcT%l“Mr±w_x0013_âf¾ú_x0011_ëßãÛÈ</t>
  </si>
  <si>
    <t xml:space="preserve">y_x0014_}öuv_x001d_š4w_x001e_ «T)êGð–¡kå_x0001_P_x001b_…Žw¥_x001a__x0008_¿Lòä_z9¨}­®a}?ôð¯Ê+*Ì¾eç Û_x0015_²”çÓ</t>
  </si>
  <si>
    <t xml:space="preserve"> v_x001a_1=Š¼nîN1WÅUX½¿Ë#G_x0014_×_x000b_Ø_x0016_ö½_x001e_*;i_x000f_¦_x000b_Í½}°{¼nRýÉ`_x001e_OCjžZ‰®š"C</t>
  </si>
  <si>
    <t xml:space="preserve">_x001d_÷ËX?_x0010_¼¥‘gò_x000f_€_x001e_þ3Èv€</t>
  </si>
  <si>
    <t xml:space="preserve">eÓÑj¶ZD÷‚ÿ“ò_x0017_ÝÂ¾¢OÕaÅéBö-Y_x0001_jIÌ&lt;wd«_x001e_d7ûö‘ªŽJ6GWËßô#ö_x0013_¤]‰õ¯²}$Ùh’M¥WÕ_x0003_yŸœÁú&lt;ÕÃ|_x001e_ÆæëTÈæÆ¨_x0016_©Oi_x001d_ûP_x001f_S/èFö!=¡&gt;Uóh?ÿS´_x001e_z</t>
  </si>
  <si>
    <t xml:space="preserve">{™_x0002_•øŸã}Kn¨_x0017_Ô_x0003_ú1{Yo…%	{—öSë1»_x000f_è7É'ºÄÿ$ø0x;Ã^"™ÐûizŠþ</t>
  </si>
  <si>
    <t xml:space="preserve">n£_x0008_¡’´Â’ŸÒ_x0001_ô„Ñ­^Í¢)SÅj&amp;EáwèIt_x0007_ýXÛò	x_x001b_B²¡ÉÓt8½_x0008_n;u_x0007_½Hƒàm6</t>
  </si>
  <si>
    <t xml:space="preserve">bÇZ5_x0002_³ëÀ%x+¢_x0017_1››«¹t¼N_x0002_ß-ô&amp;YªÆ©Kä1ý_x0006_Ü&gt;ÑµÔ|ecšB¶aÇFÕ_§Ó÷è_x000c_u_x0016_–˜L‹É0x0º_x0019_:CÇ¨_x0014_½ßÜC…‘õ¤_x0001_;î_x0002_ýTºŠ\€O/"‰tîÀŽI´_x001f_í_x000e_»_x000b_ð¶™¤Aïuä_x000c_øŸ¦Æ€Ú_x000c_r_x0019_&gt;9_x001c_¡³Àí_x0004_=”Ž_x0006_ÿ?úë§€Ú8h²;ñtŽš©ÏÓ</t>
  </si>
  <si>
    <t xml:space="preserve">¤_x0008_š_x0008_“Ýt_x0015_</t>
  </si>
  <si>
    <t xml:space="preserve">1_x0006_ôß#7ÀI1)¤›u‹úT§’{t´î…õ_x0019_þ'Ã_x001b_Aí_x0019_}Kg©•&gt;µ_x0006_ðvš”Û_x000e_5O/¡³È_x0005_=H_x001d__x0006_µe$_x0011_4ÒÉeòÌÜÝ¨_x001f_av²:_x0008_ÝTÐ)z9fo%Í5|µÒ|B_x0004_ú‹´ÙGÔ-Ðm¡}È`øä-RE_x001a_üÙ%t8ø¯_x0004_ýÁ4¨÷ƒÛ%˜½B=PSô]Ð¨…&amp;Â¤_x0008__x001c_µ)óµG</t>
  </si>
  <si>
    <t xml:space="preserve">ÄÝ6šg(tº*ÖY˜]_x0004_ú_x0007_‰ù¤®IÍÖI¤_x001e_¾©T¥&gt;‰_x001d_ïúô—’z=	Ü–“3X</t>
  </si>
  <si>
    <t xml:space="preserve">³‡aý4p4”‘Bu_x0007_º!à¨QíÄìm¤_x0006_Ú:ˆÙG m¥j3÷%è_x0012_µÞ|_x0002__x000e_n_x001f_€BZõIŸ~_x0019_)Ò©j£v¡ãFuVÇ€Ú_x0005_ì}_x0010_Üî&amp;_x0019_ˆÎ[$œÑ[Õ5½_x001c_¼•!_x0002__x0014_I_x0004_ßŽ:­sH</t>
  </si>
  <si>
    <t xml:space="preserve">Y_x000b_M\ÓµØ;YùO»a§cØ©_x0016_³3°w_x001b_ÉµóÚÖ¥ ¶_x001b_{·AZð¦_x0013_@¿</t>
  </si>
  <si>
    <t xml:space="preserve">²•ê_x0018_Ý_x0008_Ýdë$=–d“*ý_x0008_³wad²NÇØ#r_x0004_šPºÀ&lt;_x000b_«KÕ_x001d_ó_x001c__x0016_æ$è¡ÐÄ6Ð¿…ÙÙd_x0018_¬lö.ÔÕ˜ƒÙ_x0019_z(x:Iò°þš6/_x001e_O„—Ü‚$yð¤[˜u_x0012_«–¨ÃÐM2vLõù~_x001d_#×@÷®¹oBÕé_x0012_ü®†_x0005_¯é&amp;íÂng!%µn©_x0007_º_x001a_«–cN_x0002_FÎƒþ_x001d_ó™4´}V_x000f_õ_œ¥Ì33Ž&gt;†ýlÝ_x000c_ú9*¬_x000b_ü/(_x001b_ëÓ×[qnîÀQ–NÕû1ç‘_x001e__x000b_Ž_x0008_‰ÕµÐ@94Hôr½_x001a_ëÓt³ÇF2FÊõ4Ð˜_x000c_®ÌgÃ_x001d_¤ÔÜ7€õæ®’åÄL'±®Ö&lt;›‹s¥°ò0sO	Fâý/x)Àìa fÎ_x0019_úMØ»Ñ×Ä~s—_x0001_¨_x0004_•cÄ¼´²_x001c_#_x001d_Øç.ø-7/ _x0007_o[õyø‚á¤Ö9I#Ž_x001a_}þ«õ.œ3;nÅ_x001e_è1»@7úsª±{3Ö_x001f_Ã¹&amp;ì×‘rÿ+_x0006_Îcn£o¥fÝ„</t>
  </si>
  <si>
    <t xml:space="preserve">_x0013_}zw}n]Ì…Œ˜Õ_x000c_9bý×m6cN¼ÿªÎGø{˜ya_x001b_Ö_x000c_~~džLŽ_x0007__x001d_×~?Þ&gt;y0_x0019_lî_x001e_÷ß]’ìÏŠ÷_5—ˆ¿Ì?â¿þüÝ_x0019_¯?ºùÿ½Ïáÿ½c"ÃŽ;ãoHóŸìÎöŸ²Îþß{_x001f_2ž¿ucéó7_x0013_üóæ‚lÿiù2ÿÉû"ÄX_x0005_"Öü]å?ÑnÎUà__x001e_Fw›èôçìþß³õký'ô·ùOÙ›'ÃÍ{ÌªÝþØ</t>
  </si>
  <si>
    <t xml:space="preserve">ìRåÏ]êïiž_x0015_ÿçí_x0001_†öZÿŒyz¼_x0006_c™&gt;'æ9ýLï"_º"¬_ñüí_x000e_†jžÿfBŸod_x0016_ÿ_x0019_ú&lt;Ÿž‘»È—Ãì¸Ûÿ€á¤_x0006_Çf×_x001a_Ä¸‘©_x0002_™áˆÏ{</t>
  </si>
  <si>
    <t xml:space="preserve">iELWà¯_x000b_ä_x0006_þª@&gt;ópTåï|_x000f_¿Ë3.ãÈœ»£z_®{8Ú†ŸÖíÆ¼Ëø9ƒß5ÈÖ—ýÕgpT_x000f_j@=˜e8G¿Œ‘</t>
  </si>
  <si>
    <t xml:space="preserve">Ì:ãïXö|äŸs­&gt;Õ</t>
  </si>
  <si>
    <t xml:space="preserve">¬zŒsU8ÓŠÌì{_x0018_iÀ¼_x0006__x001a_ôgÕ`¿g_x0018_1ôïù²_x0018_‰&lt;ìj4Tÿ?j­¾¼_x0015_Øå1Æ¶áÌcÌ7¶3_x0012_Ýóõbh_x0018_MÕûGEþQƒÏ·9wÆß©Þ—q©¿ƒÙ³_x000c_»™ßF_x0013_—ý_x001d_Ë0ó_x0006_v¯øÿiéŸ½‘a1ÿ²¯÷†çZ®§Ì×ò_x0011_Ÿï_x001b_¾–</t>
  </si>
  <si>
    <t xml:space="preserve">GFƒ7PyÍ_x000e_õÄÃ‘‘_x000e_µ_x0011_’7øÔ&amp;jðãá§_x0006_4.øëª|K^À¹Ý¨éfïm¾$}ü#·Ñ&lt;:_x000f_S1üužï_x0003_F“­¾‡^ð%1_x0012_ÜÃ¹m¦"š;×|?1¶Ýæk÷_x0006_Výã¯—}3º¨÷=Õèk­_x001f_‘FÞ_x0015_ˆµm&gt;¯ÆO«0RæG‡Ñ®‰ËÝ¾ß™Ùgp´Ô÷“{Ø;ÛÞþ2Vdø_x001a_¬÷ßXQ_x0005_¾kü·mÜð¹Ì%_x0017_0rÆ÷u#É?Ö¹Œ³&amp;_x0016_ê}_x000f_4ïy0:YêS}Œ_x001d_MT_x0019_-B_x0006_Xë[ÐDœÑ\…_x001f_gF×yÈ_x000f_f§µ~v©_x0007_Ld›µ¾O™ÌQ_x0003_îr1’áûŸÉf…Xµ_x0002_Yk²ï‡iÈY¹&gt;</t>
  </si>
  <si>
    <t xml:space="preserve">ó_x001e_¦2ÌÏ@.Ë_x0004_õµø;Ö×a¦ÿRUã!ñÈŸ†óÉþ«á÷™\h$/òó§‰æL_x001c_</t>
  </si>
  <si>
    <t xml:space="preserve">ó©!súÔ²12ØŒÁ82òæúÙ×ÄC2vÌÆïmàÃñ³B_x001a_Îdø‘ès{_x0006_+c}þë1Ó_x0001_ýVÿÜ0ß‚KÁÇRÌ©ñ%16)_x0004_­LŒ\ö5QãkÒŒ_x0018__Š£_x0015_¾O›¼\ó|ýdh«</t>
  </si>
  <si>
    <t xml:space="preserve">#‰àÿ_x001e_Î›7PÔ_x001b_M&lt;ß{­ŸÙw›{_x001f_1’íS‹ÇO™ŸÍ_x0008_(_x001b_/1µ ÏÜI	‰b1ûŸõ¹¾%_x0012_±c_x0005_¨_x0015_ús.ûç_x0012_}ïXŠßFZ _x0015_œ[áG°y3Æ_x0011_ß7_x0012_}«òé—al©_“ŒÝ’¡÷\?Z_x001c_ßÞX_x0005_º_x0019_Æ³|Û˜ì=_x000c_#É&amp;C£š_x001a_›–_x0001_—ÜÅ‘©_x001b__x0004_5q0Ž2P1_x001f_ùïú ¨ÒF»iæÞMH—ëcŽ_x000e_Su°þ$vZ_x0001_ªM¨˜™XGžÏIÓ-¨òÙ8_x0017_ï_x001d_(j_x001a_h´@‚lÿ_x000e_Ñ_x000e_óþ_x000f_ó…_x0015__x0006_Uùh¢Å_x000b__x0008_*5´4Ùß±	œäúu½Ãø</t>
  </si>
  <si>
    <t xml:space="preserve">Ö_x0003_S€J²?2_x0019__x001e_Õ_x0001_ªñæ­9˜ýÈ£ã×ò\#£/‰áö&lt;ä6ºûgï_x000c_p_x0004_üåïD|_x0004_Ùw}_x001a_¯£bßõwz_x001d_X Å÷ýX_x001c_Ý5oêñ__x001a_jv2#|Os@ßÁÈ`óÚv?šˆ_x0001__x0006_û_x001c_µø¨€ø8_x0003_&gt;ëïè£</t>
  </si>
  <si>
    <t xml:space="preserve">ðoŽ_x000c_Òj2_x001a_ð_x0011_ˆÁ_x001e_‰Ï±ˆÁ_x001d__x001d_þK‹ÍëàÏûÒ™/pM0nFÎãï_x000e_Œ›/Ã‚^s°'Ž</t>
  </si>
  <si>
    <t xml:space="preserve">Î9i0_x000e_lÔh(âwíÿÎÇï_x000e_~‹OÃÌkñqR‹y•'þ™_x001d_ÿ™]ë_x001f_5c½Ù¡ÙXßß³éùŽÇžSköç5_x0002_•ýsî˜?zÞ¼:ÜÿßÌ®}þ÷Ià³óþ×¯Ôâ¸_x0016_GÕþüjüuÌÿÙïTû¿wáÿý&gt;‚\</t>
  </si>
  <si>
    <t xml:space="preserve">_x0014_·ëùÿ¥øßülÕ%þ¹R_x001c_ýsÆül}¾ªÄ?¿Õ_x001f_)Åß[</t>
  </si>
  <si>
    <t xml:space="preserve">¶ôÿýó³úù~ûñ»ÄŸµß§jhoÅ¿jŸßjÿ¼9.õçš•%Ï×®ÆQ‰ÏÛrÿ¯%ø7</t>
  </si>
  <si>
    <t xml:space="preserve">ÿ—ø˜y90i9þ™Ñ_x001c_üŸƒsËñ“_x0005_ÔŽ¿r€ÃÇú£éøª_x0017_èIþos4</t>
  </si>
  <si>
    <t xml:space="preserve">GYøYòüÈŒLÂOŽ¿—ù_x001a_–_x0005_8gfgB_x000e_v0çÌ_x000e_éÏ©_x000c_ÅÑrŒä`N:æ</t>
  </si>
  <si>
    <t xml:space="preserve">ð©_x001a_¾Òqn‰Ï×$Ÿ–ù=ÔçÈ¬_x001a_„_x001d_sðo_x0010_ŽsüÕCŸ¯Oõ¹]Žý‡â_	FÆúsJüÎÂÐ/Àÿ	_x0018_/÷eKÅß%Ï%3Ú_x001e_‹³Æ_x0012_F–</t>
  </si>
  <si>
    <t xml:space="preserve">h´ôù_x001a_c)Ã³±‘­Äï_x000f_Œ_x001e_í</t>
  </si>
  <si>
    <t xml:space="preserve">pTàÏ6ëjý¾"ËÜÝŒYY_x0018_1~TâKf:_x0006_££å_x0018_[_x000e_jé_x0018_/÷¹</t>
  </si>
  <si>
    <t xml:space="preserve">ðWõ÷®Åª$s·«O5Ý·jŽ/½±þ?#µØ¨Ïcµn¹ÏãPì`x\b¾ú_x000b_þPâk´ÔŸ“`Þ¬€YF“¥à­Ä_o¸ÍÂÑj?6&amp;ù#æ\*þ5ùç&amp;áÿfs­?rÞ·÷1Dá.ßÒÈC¾/ô³ÄjP5]ãVÃ½ù2!ü½Ú_x001f_©6ºò³L)ŽÎû¹t_x0001_æ™Üa4xÞ|Õ ñFÓõ€‡_x001c_ì_x0018_‹ˆ7Þëú½Ò_x0012_t}¦#</t>
  </si>
  <si>
    <t xml:space="preserve">¬ÿô°_x0007_2¥_x0003_™_x0016_`ÄdEh_x0013_#‰æ_x000b_V°#j±‰_x001b_¬zÝß»Öÿ2æý~¯•áó½ßô7¾æ[L_x0005_ó×;~×·_x001c_ü§ù÷š¯6]#d3ÔPÉÀsŽOÍôŠ«A-ÙïCOú;.ñ»Öa :_x0016_ÒšÎÐÄÔ#¿_x0016_ŒÅÞè­üõ-˜múØ_x0012_ì˜_x0001_i—£ëË_x0006_·¥_x0018_A]ñµ|Ò¼mÊh_x0012_¹x©Ï[µ_ŒO5‘\H´5ê_x0003_öž†õyà_x001b_q_x000f__x001a_K¡÷%¨BèÀŒ/øõ”`ö~ó–B_ïwQñ_x0006__x001b_ßGÅÈ_x0005_'éÐV®ß?ç€þRH’_x0005_i3Í_x0013__x0014_Ø»_x0019_çLo¾_x001a_Ôr}_x000f_lÁú×MV1µ_x000b_ôÓÁ[æóþÛÅz³cyŸ"´7_x0008_Üšgá¿6_x001b_ü§ƒ·&lt;ÐGìƒZ_x001e_f_x001b_me€[_x0013__x0013_-è®É_x001a_¦fšûÿý/Ù2ë'_x0019_´_x0003_ú©¾$ƒÍ}è$_x0013_–@_x001c_ûuq9¨A_x0013_ð_x001b_C</t>
  </si>
  <si>
    <t xml:space="preserve">¸É&lt;ñéÏvüÌ_x0005__x001c__x0001_m÷òõ_x0016_ëÇD“ý`ÏÉ0Pë_x0005_/1õq_x0010_fwøÚŽÑ¥~Åžæ_Ñ˜Œõ	æj	</t>
  </si>
  <si>
    <t xml:space="preserve">id«%æ®÷¡àÍ_x0001_ýr¬ßê×ð±þ_x0015_</t>
  </si>
  <si>
    <t xml:space="preserve">Ãm‚¯·Dh;É—­É—</t>
  </si>
  <si>
    <t xml:space="preserve">Ý5¸M…l¦öõeËÆÞI˜müÖd)ãeµ o4‘lž_0¼Ú _’4x„á</t>
  </si>
  <si>
    <t xml:space="preserve">ˆ×ç</t>
  </si>
  <si>
    <t xml:space="preserve">H_x0016_–_x0018_äÛd0dK‚&amp;&amp;›k:-_x0019_t·&gt;§fö6;®€—</t>
  </si>
  <si>
    <t xml:space="preserve">…n2AÅdÎG¾ß_x000c_õ}"_x0013_–4º_x0005_®†'-ÿ+à7&amp;&amp;W`ÏrÈŸè£¨ið’\œÛ_x0011_ƒ_x0007_›&lt;Š‘"H™_x0005_ùË0_x001b_ñŠõ_x0015_àÒÄd¡?{_x0001_f_x001b_&lt;Ž¬_x0005_O(D¼N_x0003_ý"Ì6&gt;‰~_x0001_|_x001b_j_x0015_°eµïI»Á÷_x0002_x_x0019_!ø.ð×g˜šh: Ì^jæëÌ¶‚Z&amp;ŽˆŸeÖb§cÏ×_x001b_+1ý¼¹Û_x001d_ÔÌzãÁæz›yÞ¤_x0005_#K}I_x000c__x0012_wüxÉö×ç@·e¾l_x0005_ð</t>
  </si>
  <si>
    <t xml:space="preserve">#ÛXp‚žËT3ƒ{á¯Fo“A¿Ä·²‰7ã“qî_x0018_t[_x000b_ºñ¦ŽÂËÌÓEI°[.´\_x0002_[t€K_x0002_ú¥&gt;oû}Mì†&amp;P›±~·_x001f_‹M¦³5õ_x001d_#—ý¨h_x0006_Ž®79_x000c__x001c_¡k0W™üÞ=_x001e_«bMÿmP_x0001_ø¸çË}_x0017__x0008_ý_x0008_ä.‡nZágæº_x0015_ú_x0007_¬/€o&lt;_x0006_O¨_x001a_ÐÿeŸË»è_x0008_ÌúÕ ö_x0018_Ô</t>
  </si>
  <si>
    <t xml:space="preserve">°w</t>
  </si>
  <si>
    <t xml:space="preserve">¨µøžpÁ|­&lt;¼_x001c_]¸¯÷»¦Ûö¯·e‚Šñ®Zs%ÃÄ94YïÇ©¹òY_x0003_úæk¤ÑkúþŽž_x000c_šŒ_x0001_—k±ã_x0002_ó&amp;7ßn¨Eæú	tc›¯z_x0004_GI:_x0015_t‹ô.Õ_x0006_	ÐObN/ÓÁéfõt³12</t>
  </si>
  <si>
    <t xml:space="preserve">GM°V‹R˜ý:$Z®î@¦µà¨_x0017_ö6__x001c_º_x001f_sVÃni:_x0015_³:Ì³X˜“nÐ¾ž¤not_x0016_8Ó_x000b_:ÉÓ«Õ%ð]„Èë¥Í×ZÂo1’_x0005_‚_x0015__x0006_o…º_x0003_³'™NW/ÁNÇŒ%•ò¯_x000f_/Õåê_x001a_|ÉdÕ$Ìn6™S_x001d_Öcý&gt; 	;Ucä¼¹_x0006_ëg|s´ÔÏó¶</t>
  </si>
  <si>
    <t xml:space="preserve">#:‹ÌÓhàÖt4I8j_x0006_ÿç}nÓ|úga¥ _x000b_¼9ð¤åêGPË„´1Ê|Õæ</t>
  </si>
  <si>
    <t xml:space="preserve">½Õ¿N›è6ÔÌ5àfüNð¿¨x_x0012_Î•›¬¬ÂÊ|Éiž.P§!›ézz™ë¼þ³1—|M_x000e__x0003_µÓÐäRhëšÏm¶ÎÁÈrÌyd®¦û9¸_x001c_²¥û]K_x000c_8ñ¿_x0016__x0011_Ü&amp;ùyÎP+1Y]ÝQæ_x000b_€2ý+ÆËá]±FZóÜ!t{</t>
  </si>
  <si>
    <t xml:space="preserve">º_x0019__x000c_úCq„¬j_x000f_|n'ûW¬Kü¬_x001e__x0003__x000f_@Ç</t>
  </si>
  <si>
    <t xml:space="preserve">jwüèŠ×ƒ0ÛdüZœ_x0019_kÞJ</t>
  </si>
  <si>
    <t xml:space="preserve">O¸ƒõ¦&gt;Æ`½©/¥þµ÷&lt;X_x0012_HÑ×­¹_x001a__b®òù9Üä)_x0002_¿]k™(_x001b_ê{©ÉÏ9¨_x0002_~ŸîÛv…y®ÎÏ%¦_x001a_”cÇ2_x001f_©¸~¼_x0016_øÙ¥Ê¯ËwÍ•</t>
  </si>
  <si>
    <t xml:space="preserve">D@ß_x001d__x001b__x0014_Ñˆ\Vdp_x0005_è×C§_x0005_F£ˆ²_x0016_Pé0Ï_x0015_boär?_x0017_™ÌUäç¢_x0002_?_x0017_¥ùW•‹0û.&lt;Âd¾\ƒ÷!</t>
  </si>
  <si>
    <t xml:space="preserve">ø.…µËŒ/Ã#†ùW@ªÁ¿ù¤á®&amp;*°÷~¿&gt;W&lt;Ÿ½ÖG_x0001_» É6è»_x001c_¾až˜»‹_x0011_‚9“ý\_x0006_zÄÏ3yÐ·™m®/$úWÃÑoƒZ‰ PCOãëô.</t>
  </si>
  <si>
    <t xml:space="preserve">ž"ª#_x000f_Ý_ØÔØU=‡X_x000b_ŸýrwC[k°4ú!Ýlÿ_x000c__ÿÑýMÍ_x000e_V;¹‘fµÑ½bïäzQ^Ø^L_x0006_³ö_x0008_:ÿ@1'r®</t>
  </si>
  <si>
    <t xml:space="preserve">»÷=ºE4±9ìOsE¹«”ßsˆyŠOæëÆàg^”ü_x0005_T+XD_x001e_Ì_x000f_¾A‹Éëðå1Ö[ÖŽH#›Oby"½è¾¯ê_x0002__x0003_ä_x001e_ö’|Â~_x000f_FHQx¯êáŽb?‹tá_x0006_-&gt;XD³©î_x0017_Ö2'Ã»£^`‹õ~ömx_x001e_I_x000b_Œ†GîTubRpŸîån§·Y4O&amp;­¡oåGÔ@_x0015_öf“šÀS·S}Š¬We­_x0013_îšÀBfÑS2™Yº)&lt;Ž¾Ež9_x0019_ìûN%_x001b_ìžz(OóêÔ_x0002_uò/÷_x000f_h¼9ðTÍ_x000c_å³}l"</t>
  </si>
  <si>
    <t xml:space="preserve">ä†g[Sœ_x0006_ï ú@§²_x000f__x0003_;"9îq+H5ïÆòÖ_x0007_Ké÷_x0015_yH</t>
  </si>
  <si>
    <t xml:space="preserve">_x000c_tçy!Bjìh^Ï¬®»rS EæË|u‡n_x000e_ö_x0015_®û&amp;oe_x0016_Û"–„^±vÎÈ¿ä\o_x0011_dô\"ßdSy‘î_x0012_o\`!-–G½E¢9j_x000f__x001c_¾jže±-_x001a_ê:G–_x0006_n“_x001b_ò@_x0017_êMÌ_x001a_}_x001e_çfrÒm–üw×j«Ø_x0006_–÷VvµØ?_x0004_Í_x0013__x0018_½±ê³ÀÍÐÜÈ1{¾½˜}å¾_x001d_Ù_x0015_Œf‹#Y_x0011_týÑ[_x0002_)]9ÞæÛdtNç§¤&gt;¶;Ùí_x0006_ÂWÙKQ÷Dsg_x001f_Ú=0 xÒí|¶Çê_x0017_U¥m÷µðƒ@J°:r</t>
  </si>
  <si>
    <t xml:space="preserve">’À~_x000e_¬sÊº²Â*0ËI“…ZÝMÑ_x0013_í¾á³ÞU«{·&gt;ìËö_x0014_±%¸ØÙ&amp;·wM#“cû€ÛÑÞöÔnËDIÇ_x000f_ìëàçöWî+]_x0005_NMtD”„Ê¼qÁßƒçB£ºVÛVTo;ºkK¤&lt;j[à-wO([&gt;‰bÝ~67¬ì!Qkéw_x001d_ÈxÑû¬›‘åWéw±_x0017_õ Î_x0014_Ñ_x0018__x0008_u_x001b_î¥´_âÑSÙ·¡ìÐžàg1…î¡ÎêÑmC0½ój×Àºnãh÷gùnvÌÚàÏá_x0011_]½HfÌ_x001e_&gt;êYÀ;_x0018_U_x0016_5JÔ¶å©[±Ã­y]'»J­u±«dCÇCµ¨[JpNxYûmkYÌ</t>
  </si>
  <si>
    <t xml:space="preserve">:ãYgè¨ÁÑ?DšžÝ'^LžýUGy§ŠJŽ~(EÛ}/%vepq_x0017_FxUì:: -ÏÍîv;ªÕý¤í_x0002_i›Ï;;¯†o_x0005_'Æx^ÿ¶ô_x0012_Ì¶:C_x001d_'†ØƒzZG_÷hLZ·U¡¸ŽFž_x0016_gñ_x0015_í•áân¡è_x000f_½•í#tc÷Xû«gov}_x001e_è_x001e_7Gv&gt;½._x0003_±•_x0008_ÕOÛwZ3â</t>
  </si>
  <si>
    <t xml:space="preserve">r¡cH¤4úå˜máEí_x001b_h(®ÔþªýpçÊè—c_x0017_Ê·uŠýq?_x0007_NuØÏîÛS»oc_x0013_Û6yŸÆ.‹r"	O]öF§&lt;³}gx}ðdÜ|7ùÉm’_x0016_÷Y`|WRûˆ`VÜÏ*¥ý¶·2fXtÁ³_x0017_;VÛ}ãvñªö&gt;]?Äõì¶.RÛÖ TqÎ½§_x001d_áþ…q/«O˜¨íÑÇi_x0008_W¶Ï³6÷8¡SŸ´‰¬n)q=C5O*­&gt;=ú³?ŸÕ´«è¿ãÎE_x001a_Ûö¨_x0007_1W¢¿j«y–_x001f_ü:v†ÞÚ&gt; ô[Ï©Á_x000f_;ì_x0018_ÂöõØaÿôh‰{´ÛÕ˜*ïàãµ**~&amp;Oë¼ó¬</t>
  </si>
  <si>
    <t xml:space="preserve">Ð§ç_x001b_òø£Õ„të_x0017_ÕÐ¹÷é¹Àø_x001e_ß‰’g›ºÎÅ&gt;_x001b_Ò¹òiŽ5#fETÆÓ¬Î•1…1k#_x000f_ÛwF–Ç¯_x000c_Nm¯ë\ï\ˆ_x001d_Ï¾~P-_x001e_u__x0013_u#t¥í_x000b_:ëÿ&lt;V·žºáEQ5±·Üé_x000f_ÎY</t>
  </si>
  <si>
    <t xml:space="preserve">¶¿“Øq½­3øCÏ¯º¶´_x0017_‹œžIqé_x001d_Õ¯_x0004_‡DgY}žDu•÷H‰]ØÙ£ã¡Œ‹Ÿç´&gt;YÖµ¥Ûƒn_x001b_HâÿÍP_x0007_{mr²;JŸ½Feï‡’&lt;™)_Œ_x0011_ÓÛ_x001d_õ³_x001d_/î!_x001d_Ý_x001e_ê\_x0019_µ¢çõg¢ý_x0012_qâÞˆ"í)O÷ÅÞŽþ]Ç&lt;9_x001b_¾Ôcaô_x001b_OS;—Ñ«=_x001f_Zó_x001e_í</t>
  </si>
  <si>
    <t xml:space="preserve">¯ì&gt;*pÂ»óègÒ_x001a__É[Ûz‡/Ù_x000f_{­q³_x001f_^$NwÇ9_x0012_ºÿxzÔ•ž“dï¶£îšh«_x0007_k?ÛÞßþ=n‰õ]û¢Ž¬_x001e_3»</t>
  </si>
  <si>
    <t xml:space="preserve">·µ3ùKÏ¬¨_x001b_ç†î_x0007_fÅõ%_x0015_§{wz_x0015_ZOCkÚ_x0019_¯ß€‘_x001a_ù~Taì­°z&lt;ÊÚÐc&lt;=Ñu²ãatV÷+ÐÖG$7¦&gt;&amp;¿}@{[·î1ezPû¥Ð¦žKºõë_x001a__x0012_ŠãNÜupÛ×mÉïÖO</t>
  </si>
  <si>
    <t xml:space="preserve">x_x0002_4_x0014_?“ýÔ¹</t>
  </si>
  <si>
    <t xml:space="preserve">&lt;Á‰í~_$&lt;al~LfpjhÏÓÏƒÑÝÏÈºV»ùÑ?Ä®|v¡£ÉNŠžãä·?èÚ_x0012_w²Û_x000c_ovç@±¼GgEÛÜH³S_x0016_3Œö{2NMéžg_x000f_q×&lt;+ä±='©K_x001d_9R_x0004_öÆìq_x0003_OïÚ-±}xl$úYkTEÌ…Ht×I_x0012_ßíD·½_x001d_n(.*-*T&lt;kLë^ãÜ_x000b_÷_x000f_+úVÌ_x0015_h2V­Œj_x0008_~¨_x0016_uŒ¥ã»{º#&lt;%Rbÿ_x0014_7__x001c_ëØbõ_x000b_~_x001e_˜_x0015_Ééì_x001f_ü=fÌwßv_x001b_ºmˆªï*_x0008_O±_x001f__x0006__x001f_:eÏ_x001a_ÜéÑóa^8R fwå£:ëdœýuT.­k?ÅæGWó_x000b_Þ­Ð/|p\–X_x0010_.ÖKœ†¨L÷~gÿÀwuÌŠ4G¶D=î6+R"rHC·YNæ3_x0011_9_x0019_\l¿Á¢CÙê…˜l^oîÆ§Áè}$­ó _x0011_L·.ê_x0005_§ ­‰êš+d&gt;Ž_x001e_ºeîköçN'/Š$„~ë6Î&gt;'§‹$U_x0019_•ë¤uEËM¼Æ)â±áqzut4©_x0011_wÝQtsL2¹_x001c_îOWñú@1êÌ|ë­àb_x0012_¯Ö{}œÖ`µû‘—Â&gt;·§:kÃ_x0003_ÝC³VH»Þ^QÞm_x0007_OŽŒ•t¯³‡õì¼Dƒ_x0007_æéÅ°"G¢_x001a_ä›î_x0015__x0015_æ­ÁïeïðJûCûe6RôŠÔ_x0006_†_x0007_R¼Ù¢Yu2ìŸÂ‹D£}ÝÜ_x000b__x0016_®ƒ·íaŸ‹hù&gt;I_x000e_þLV„Ž_x0003_§|fõQu¡5¼(ø³Ú)_x0006_‰jkV”ãmtßæñV±5Ëëã¾_x001f_8aÝ”ÿ_x0016_	rSpŽu*&lt;O~_x0004__x0019__x0013_Ù–ÐGª.8„JyÈ½B.t_x001b_­wE’t_x0001_¿_x0017_è§Æ…ÞçUÎZÒ*</t>
  </si>
  <si>
    <t xml:space="preserve">ÜìsÁï½•žy»`¾³-Rë–9iÖMRïÆ	7ªÐZå~$JÈ™à_x001c_ör(N÷rZ­b_x0010_ºO¯v›‚9¿‰_x000e_^_x0015_µM¾_x001d__x0012_ô¢_x001d_á—½õáJçJpªzÁ._x001e__x0005__x0006__x0004_æEö{)æí„lq¸‡(ˆŠµVÉ¹îtÝ_x0011_uM_x000c_§(n</t>
  </si>
  <si>
    <t xml:space="preserve">_x000f_ŒW;;+Inð:0_x001b_ÙÏó£bå›á6½Ün	Lq×„„u10ƒ&lt;C</t>
  </si>
  <si>
    <t xml:space="preserve">/wêí_x0016_H½_x0007_¨èu5ô‡·×žcÏ×Íáj}·ñ¼Ð}ß}vrH^èMd?´‡ˆÚ®Aô›`~ä&amp;{ëí‘ÁÅÞ¸p_x001f_:Üi°¦Dìð^g_x0005_4r	¾õ~°À~7¼</t>
  </si>
  <si>
    <t xml:space="preserve">ÒBÿ_x001b_8Ëú†^”Óƒ¥Ö^Q_x0010_*$õÑ_x0016_›_x0018_ºï­çkƒ_«_x0011_]µdw0_x001a_Ô~_x000b_í±~_x001a_¥^_x0008_§ÈíÀ	V¤6¼’Ç_x0007_N°!áJ79ÀÛ/éZÈ=+”ï­·6_x0004_Né_x0005_]óå“¨mævaNeÔ_x0019_r$T£Rì/_x0003_ã½Ã]Í4_x0014_Õ›Þt§GŽ9ùÁ©¢:¼_x0008__x0018_èªS_x0018_&gt;_x0018_É±_x001e__x0004_³HY¸Í{_x0010__x0015_kG»¿Erè	è-¾«Iæ;E…ê…ÐtÕ­_x001f__x001b_é_x001e_r7Y{£_x0006_«¶®»$Þ)r_x001c_÷h¨“_x0017_Fej×}ß;_x001d_8_x001b_˜åõ_x000f_÷aVàc+_x0014_®ôf:ù&gt;ò‹p›ü#ªÓ</t>
  </si>
  <si>
    <t xml:space="preserve">Fš€Ý2_x0003_{é{]Õª-°Áþ_x0001_’ÔÑ~ÝÆ‘Ë@lgí¤@¥ì_x000c_eÐb'×bÀY'­›ÁßÍS&lt;¢:°ÃIv_x000f_Dzñ\§µ‡ûˆœÀBg­ÈŠ”ªKQ</t>
  </si>
  <si>
    <t xml:space="preserve">|Tdµ7Û_x001a_î\!õ¡Q$_x0013_‘&lt;ÅíŒ$Ðï¢:uu¤Z68½D‘_x0015_úˆ_x0017__x0006_*Ùß‘_x0016_÷ýUp¢hv×(_x0015_ècÍˆT»qöËÎ`Ú'&lt;Z_x0012_ðÿÔ›â</t>
  </si>
  <si>
    <t xml:space="preserve">$g¢†Ñ</t>
  </si>
  <si>
    <t xml:space="preserve">á_x0011_¢Ã_x0019_e·«;¡_x0017_Ia@²oÝû®`ß_x0007_Oª1‘RÝä_x001c_±'z+C_x0007_xƒs…_x0006_Ýíb¨ýµ“ï¶ºÓI.òÆãHµ×ÇþÁNÒç#åª28„_p_ñ*éº E_x001e_Ã_G8“­Sª8\L_</t>
  </si>
  <si>
    <t xml:space="preserve">\$5î_x0001_q_x000c_\^•£Â{I¡ÝÂ=oo¸ÎB%ÔÓÜV¹ÆYá_x0014_¹kÜ|zÊIf_GR½«Î_x0005_DÀžÈ_x0016_u)8_x0004_²•ˆ-ì+§Lß</t>
  </si>
  <si>
    <t xml:space="preserve">mGt_x001d_AÇ1*RKe@ª04±‡w:_x0017_Dsøÿãé]`ª¸¶¸ñ½÷Ìœ_x0007_‡Ã»T_x0010_.—¢`	R­_x001a_«Xÿ|T«†(j	õ5JµhlÕ_x001a_B}`ˆÒZCTl	R­_x001a_êó_x0012_¯</t>
  </si>
  <si>
    <t xml:space="preserve">†¨-%ÄŠÖ Õª_x001f_×çåR_x0015_ò&lt;_x000f_Î9óØó_{i¾˜ÖãÌì=k¯½özì™ùýöÒ_”o™¬ÍTÇÈ&gt;K–1R_x001d_à_x000b_•Z¹&amp;°BýTÊS¶Ò¶@«Þb¹%¥k¿©_x0017_ÌBk)ý_x0005_f²Yê’ÛÌd_7‰µ†Òïµ6õßì_x001f_¶_x0011_|aà°9Vž!_x001b_ú&lt;ÿr)Ry@šµÕÚ{òYË_x0006_=A«4Û•_x0011_RY`·6J	—ãLw ÓxËÒ!e©Á;W[ú)ó7_x001e_ËmÒ_x0006_sl </t>
  </si>
  <si>
    <t xml:space="preserve">ræR_x0012_«~¥'ÐÛÖuÆãÀnrMÞÃ~ÕÇú_x001b_¥.¥ˆÿ¤m_x0012_(ºÊ_x000b_õ_x001d_u€Ž“Ï²_ÕŸ5¿%ŠýËØ®_x001e_å§-_x001d_lG Ù_x0018_Cg(KHyÀÁýÊ1ÊŒŸÕit³õK33p—Û©aI7–_x0005_ÖÓß_x0015__x0007_MÒW_x0006_ÖË3”‹ÆÇZ)?-UË§_x0002_­Z´Aò’</t>
  </si>
  <si>
    <t xml:space="preserve">Xç</t>
  </si>
  <si>
    <t xml:space="preserve">–k¬UWõõf‹â¢ƒþÓüœD¤k`];_x0005_Z·Ù¤·j¿Ñ/-ù|| ”³V9No</t>
  </si>
  <si>
    <t xml:space="preserve">ìd_x0017_åg|±ž«}.ô¦ÝÐžÒ/¥_x0012_éH@ÕÄW_x000f_øríœ^gÉcïj{¯H5TD5ds·t‹fóÅª×l·ÜçÚ9ãkZ£L¾_x000f_³4)‹…CÄü™ý)oÖ×ëw_x0005_Ê¤|</t>
  </si>
  <si>
    <t xml:space="preserve">úÉeWé/4TýN?_x000e_•Êg0åå|±2…ŽSó8_x0017_Èv$+p‰ä(#Ìv£Ü°’|%`tk_x0002__x0015_Ç</t>
  </si>
  <si>
    <t xml:space="preserve">&lt;_x001e_æ=_x0007_âM°1F_*_x0011_y•æ_x0017_ˆóì*;¯Iz•¼Š~_x0002_íB Ç"š­­6ƒ‰Eê _x001d_ê×$KÒH½¹</t>
  </si>
  <si>
    <t xml:space="preserve">&lt;~¾À{Ô;¡Ö÷È5ÆvM‚Jm.</t>
  </si>
  <si>
    <t xml:space="preserve">å_x000b_µRi­_x0014_i|µåj&amp;Kéj_x0007_Ô£ÒoH_x0007_Œm’2‚”_x001b_×ùbÐ{?Y_x0003_¾8Ÿže_x000e_2[=I_x0012_¡_x001e_]Îo_x0018_å¤_x001c_züXwˆ÷_x0001_Øy_x001e_¯f.º™§òŸt7s±‹Z_x0019_AîÑ_x0019_ì_x001f_Úbþ¦À_x0001_€Š=ŒO—Ç‰÷ÚÅ&gt;_x001f_}b_x001e_VÒ÷Ù_x0012_ó€éÖ+È~Ùfl_x0014_o•B]Ü</t>
  </si>
  <si>
    <t xml:space="preserve">£.bUbç_x001b_âb…”O¯@ÜÌá7è_x000c_zJ[hÎ£5æ_x0004_¢_x0019_“8_x0017_H&lt;Û\É_x0017_K)„_x0018_c _x001e__x0017_û·—´Fº_x0007_ìO'±ü_x000e_)_x0012_õ»¼’_x001a_f!}Ûð_x001a_o!æV#)à©l	¹§ùÅ»_x0013_f;éÒ×“ÙÒ$~ˆÌ_x0016_OÌ â_««t³YAOÜKaÎJ¸_x0014_óÅ Éô_x0018_¡Ø¬¥ƒ0_x000f_7¤µbïTðJÀ¬_x001d_[O2_x000f_ÐÉ¤D;GCi</t>
  </si>
  <si>
    <t xml:space="preserve">Ükql"õK|µØŸcEÆc½‚½k®_x0014_OO_x001f__x0018_ä¼úT±'I&lt;´T_x001b_2·QCàD_x001a_Ó8_x0007_­.ÞÆç_x000b_Y_x001a_?§µÑ=¤\&lt;¡Ó_x001d_t3›k_x0010_þ_x001f_¾K`_x0018_éóŒ¿èAs%É3~6¬Ò_x0011_Ó</t>
  </si>
  <si>
    <t xml:space="preserve">_x001a_}Îí w—6ÝTIµxOPk0wJ_x001b_ÄÛé|&amp;d_x000c_9Æ_x001f_Ú_x0010_9_x0001_3ò6ôÍ©AWAåßc„Ðƒì_x000b_=_x0006_¬.$2Y_il_x0014_|_x001d_¼ÁÐ“_x0002_5_x0001_Æ?_x000b_F</t>
  </si>
  <si>
    <t xml:space="preserve">|ÃFÕ"žß‰ïY¤~ãº1ßTL7«2¾ÖRi</t>
  </si>
  <si>
    <t xml:space="preserve">X	áïéSÙ&gt;˜Y+¾)¾_x0007_</t>
  </si>
  <si>
    <t xml:space="preserve">ã_x0010_Œ:ÔCž¦_x0018_“¤3$Ç˜ÏÇóCÒ5è±ÃœJã¨Í¬S¯ÃŒT›Á|¼@_x001d_•ãŒ1ÚS³h0înm1ûˆ&gt;_x0013_o¥_x001b_ï°­l«vÚøÙtÓ—àIK_x0010_v_x0011_ô&lt;A¯âñò_x000c_’¡</t>
  </si>
  <si>
    <t xml:space="preserve">‰·Š¥&lt;È_x0013_ÊÍÝl</t>
  </si>
  <si>
    <t xml:space="preserve">É_x0017_Èn¤L^Å·Àü'g¤_x0013_Æ_x001c_­~ÃÂ‰¦÷iaì[¶Ï¸o|gèðë#m”î&amp;]ô</t>
  </si>
  <si>
    <t xml:space="preserve">MÒ_x001a__x000b_°Ö_x001e_ñ7u•WÊI Q;_Lî±^ó!¬_x0011_‹”AœÆcí_x001c_Ù Ÿåz;Xë÷Rž1I‹§¿°?I—ñ•ž</t>
  </si>
  <si>
    <t xml:space="preserve">Y¤I†U¯ã¥¬—µ‚·p³p6—”i«_x000b_r</t>
  </si>
  <si>
    <t xml:space="preserve">“¯õVî—³I_x0001_D‚_x0006_ö…ä4w«?</t>
  </si>
  <si>
    <t xml:space="preserve">ùKR&amp;°_x0005_è*E†u\i.eû¤Ù°¶Ç³¹R¾©ê;õãR_x0019_ÌÑ[Í:é_x000c_x‹Óz+Üã[ó¡ÖÀ?WÂ™C¯_x0005_o“%_x000f_</t>
  </si>
  <si>
    <t xml:space="preserve">èû_x0005_k5sµ0ÐÄ3R</t>
  </si>
  <si>
    <t xml:space="preserve">^j_x0012_xàÑ|¦–mÖJ‰ìªñ¶ýW.%)ú6#J*–™~W¯#õòr¶C+…èØ</t>
  </si>
  <si>
    <t xml:space="preserve">•›íZ_x001b_?_x0004_9ð_x0012__x001d_f_x001c_dû”‰oôäh)’÷€':£L!%ú</t>
  </si>
  <si>
    <t xml:space="preserve">c_x0019_ËTV€—&amp;ér*{aDiïß&lt;hÞ_x0004_Ë=)0ÂõÃ`ÓÑò_x0013_V¤mÒ_x000f_K÷¤2s‚ø&amp;\i_x0007_-=Õ›è"ÅAòÕùü¹\#åð…*Äx¥—_x0014_ƒßÚ(Y”_ù.µ_x001b_ôžÍ&gt;Ô×kË¥|e4´¿_x0001_~ç{è{¥_x001e_AÛ”4úRõê—äÛr_x0012_ß¤Ås®¼`W¡ý[l	x¾Xõ_x001d_3S¹(–Aß</t>
  </si>
  <si>
    <t xml:space="preserve">)$]_x000b_ƒùÞ¯l5¼ê4¢Á(GkCé1¥oQ_x001f_ó]Ê_x0014_ù_x001b_í_x001c_T_x0011_£•_x000f_é:õ¾1RÉ_x0004__ö©ö¹È¹©O}Go’J”¹æ¼@¡¹ÒR Åê_x0015_Útö‘U|7ø_x000e_dÈ›•w!gžÄ_x001c_–_x000c_Xùaš_þ_x001d_r€ŸÕOÍ\¨_x001e_¼ZªvZNµ_x0010__x0012__x0019_hŒc_x0012_Ì@²–MÏZß§g_x0003_»_x0010_ù6Ä¢]ã</t>
  </si>
  <si>
    <t xml:space="preserve">1æÐFiCR±¥‹o	Ä˜ÁÊyy^_x0001_±$ÑRN&amp;ªkõN%S©Õ›Ô?èÛ–bÖ«~¥Ý_x000f_*iü´:ÒT</t>
  </si>
  <si>
    <t xml:space="preserve">ýR™ªk¥l‰e?)	¬àñƒÌ0Þœ9ÛšDßV·ë­r´e’á</t>
  </si>
  <si>
    <t xml:space="preserve">4‘5Jü|¼Z.m°$šŠú)_x001f_¥_x0014_É{´MêvúD¹HC_x0003_íz­²D&gt;eŒ¾_x001f_ÂÝæB­1Oš­lå=4&gt;dI_x0001_¯&lt;Uí &gt;K†¹_x001e_2ô_x000b_òAÙ_x0007__x0015_B;¬ôÒ/A’_x001b_’W	7&amp;©!fÒ+_x0015_kvm&amp;_x000b_@îV¡Ž1teŸ´_{®þL_x0019_ä¶€j_x0010_Ù&amp;3þ_x001d_¸kºáþIêIm_x000b_û_x0011_ò“J_x0015_¼ªÜ_x0006_³¼\</t>
  </si>
  <si>
    <t xml:space="preserve">¡W”wÍKêFÈXRe›&gt;OÝNö+#è_x0002_ÈôæI_x001d_ò_x0002_.©Óøä6jh_x000b_õ	l®|ÅŒ_x0008_ôòñò*vU¿«I¤_x001f_êR7~]&lt;[z_x0004_cË3ïÊ‹è_x0002_­Aó³ór_x001c__­vó½Òeð_x000e_]¡Wä÷Í›j7Œ-Z`Èh›Hž&lt;Žì×Æ_x001b_Ÿ²óR1—4É&lt;</t>
  </si>
  <si>
    <t xml:space="preserve">Ï _x000b_ô"_x001d_r}é_x000c_®-çw$'›¢·ëóè'ÕÜÕ#Œëpd‡±_x0016_"U¾TB&lt;ÚSã_x0003_æœâ›&gt;3Bš</t>
  </si>
  <si>
    <t xml:space="preserve">±è}t†DÌ¥Úoü)Û</t>
  </si>
  <si>
    <t xml:space="preserve">Qé_x000f_½_x0005_"ŸÓlÑû ¾f#x¼~˜”@¤gºjœ_x0014_h4ÂÏ›1ì_x0005_ý_x0004_"ÆW4”Éæ_x0001_}7od_x000e_z…ï2._x001c_v^|-Åß£_â_x0017_1_x001b_Él6‚œ0Ž_x001a__x0003_¤_x0019_|þR_x001e_oæÒ³Dà</t>
  </si>
  <si>
    <t xml:space="preserve">5“[ô I4þß½™Ž_x0013__Í‰l4Äp‰ÿD&lt;ä_x001e_\m'‰ô}kÇý¤_x001e_2†_x001e_ž*PûH_x0019_xø]â}P³	¿‡ÐÈ5~Ž÷€§÷˜_x000f_97_x000b_I?I1wò;â	_x0004_D!ñ=…_x0005_ZerN"_x0011__x001f_p_x0002_üÊÁ§Écñ</t>
  </si>
  <si>
    <t xml:space="preserve">KÂŸšEønY¡x_x0007__x0005_®)â~&lt;GÌã|_x0008_¢a$&gt;)_x0012_ï%Â_x001d_¦Â59f_x000b_Ê‡H:¾_x0017__x0013__x0003_gêM7HÑ‚o:$ðß Õ_x0019_¸—_x0002_÷*ƒh:÷Xñ_x001e_$È3Ú`„³øOæ&lt;Òñúk–rÒlVðåÄB“ S˜ŠHqøÅÇCÈd¢Í±0æ3t†øvÄTh_x0012_Í_x0006_-Ü!é Å_x0012__x0011_Ÿi(ô4ËðšÇé_x0013_àÇÏ‘5ô_x001b_³Ð¸`î¦_x0007_!“{j&lt;&amp;y´_x0014_ô’</t>
  </si>
  <si>
    <t xml:space="preserve">:ÿ’~_x000f_Qr-‰¤</t>
  </si>
  <si>
    <t xml:space="preserve">p5d[t‘Ð0\½’_x001a_¤ßø_x0019_¢Ü-</t>
  </si>
  <si>
    <t xml:space="preserve">Ñ_x001f_âV#õ‘_x000e_¸ú;_x0012_ÉF›_x0015_`!Oéïq_x001c_Ò_x000f_›wÅœÁ_x000c_ß§_x000b_ ßØ¤ß5×³Ñ4Éx_x0007_r_x0002__x001b_›b_x001e_‡xù9“iœ1_x001f_b¢E&lt;_x0001_Ñ—ò0ú’6ÀÕóÌBÖJJ ’ü Ð‰øSÈ!¸@&gt;4ŽêÇI_x0007_{a®‡¸_x0017_O</t>
  </si>
  <si>
    <t xml:space="preserve">–iœ„¼/‹ýHÊô&amp;c;Kc£Å_x0017_½f°”H÷À‘i`[ÍL]á=_x0012_¡_x000b_ &amp;¶“['8õ©·9ØVÈ)b`=l õ_x0002_]_x0006_V_x0013_äß_x0006_1ñ*­ÑkõÃô”4É¬Ó“n‰°4c;XÿDX+ÕÚsã_x000f_È_x0017_öñlí_x000e_ä+_x001d_Ô¦W_x0018_VºNÊçOµM_x0002_A‰þn„@$z_x001b_2¥Z_x000f_\}Là_x0006_hw _x0017_™M&lt;_x0010_­æ³_x0007_R"_x000f_bê_x001d_)ƒ~¢O0_x0008_mƒÌo_x0016_ä_x0002__x000b_¥bX}c@¶b©Ë¼«mâ_x0012_ûSJ4®«Ýì''ôd}=_x001d_„Õ?^Û%¾_x001f_¥·õyP]5@½•+&lt;_x0003_Ô_x0014_Ç 6úIŠT_x000f_9A&lt;ä2[ÙU&gt;_x001d_bòR¨€niz.]%Ýã\“ KÏ€˜®j«I_x0017_Üm=d&gt;ÛÁ³8_x0010_m:´o_x0016_h±úz¶UJ‡Ñ.ç[¤zêÓüúT:_x0019_òÃ›Ð÷_R_x0019_T0QÐ&gt;Ež_x000c_yÒBðLi ­®&gt;6oJhœ&gt;_x0016_4q[êç‡´lðl_x0002_‹ç¸v‡.€Ø\«-7ÞZ"Ýø_x000e_²²vqµ¶Eïƒ\$_x0012_ªÂñf„¼€ž…±E –ÓJUç»¤_x001c_ö­à2‚</t>
  </si>
  <si>
    <t xml:space="preserve">"T`™éMp·&lt;ã¤ö9´/£ßhÏµ_x001e_ÔÍ_x001d_ˆûaÒ_x0011_È³×_x000b__x0004_eé_x0004_Ä¯?ÀëõŠ¯}!‡½$Ç‘# ‰Nú_x0004_®&gt;­þa&amp;K_x0005_t³^_x0005_•ßÛPÕN€¹‰‡«¯_x001a_oi¥äžà¬Òcô_x0016_V_x0004_Yý€ö_x001c_®n¦W`l‡aléæJ_x0018_ÛjðÚáàu_x001d_¤@^_x000e_}sÈœ_x0005_Î“][_x0008_YÝe¨_x000e_vêípõ#_x0018_Ûsðº±ì]ê#Ð5H$X@7_x000b_0_x0017_¬‰•Ä)m€»M5Ž²?Ù!_x0003_âæN9_x0014_4Qe_x0010_¢IgÌ_x0016_­‡?•R@ïºžcë'Å°&amp;ÞdáR</t>
  </si>
  <si>
    <t xml:space="preserve">·ë_x000e_³OÊ‚</t>
  </si>
  <si>
    <t xml:space="preserve">|_x0012_Hë"!«Þ</t>
  </si>
  <si>
    <t xml:space="preserve">_x001e_ý_x0005_[bDé*Œd6Ø{“q_x001f_l2\à´Až6‰Fƒ_x0005_ß§Ùƒfêca½½_x0010_u_x000e_äiÍR_x0006_d…Çù.z_x0005_ì=_x0015_Ö[</t>
  </si>
  <si>
    <t xml:space="preserve">{@Î_x0018__x001b_‘ôwö£©@ž8_x000b_ªÂ'Æ4c_x000e_¬Náí‰áe; fIÕkÍ_x0003_ì_x0018_</t>
  </si>
  <si>
    <t xml:space="preserve">Õ;y*Ôr[A’Ãü_x000e_û•xø(c_x0012_©fŠÌNKÙ</t>
  </si>
  <si>
    <t xml:space="preserve">^©?4;Ù1¨=®_x001b__x001b_!¶ì0ƒáÈzö.d³åpu3Û'0a-Í¥&gt;¾×°š0_x0017_ô}¨˜ïÓ·Y‘¹_x0013_ê˜F¸ÿ#ã/#D ˆAÆØ$¸ŒØGü_x0006_HR_x0001__x0015_R™ñØ˜_x000f_£|`Öên3_x0013_²ñ'¡‡zÈ«³Œ_x001f_Œ“EÄOë-æNÆhÌ1Êi_x0012_ä¾7‘P;UÑo ö_x000b_5l_x000c_ÿ¸ÀÜb_€”‡ÍBÈÙûAÊ_x0010_r</t>
  </si>
  <si>
    <t xml:space="preserve">h_x001d_ø—!{._x001f__x0005_õ`Ž_x0014_IRŒ_x0010_¸ïmÖ
úÞ	µÎyÚ_x0006_YðaÐÉ_x000b_ó°ø&gt;_x001e_ìì]ã_x0007_Ðn
û/D÷Fã;6…=€X&gt;$8ãH³^_x0005_9ûÛÒ	ÈÂïÀ\þ_x0008_3Tk_x0003_ßuXô\˜‹gà»Fif_x0013_xºOtðyô ”_x0005_–Ó_x0003_k ’ÍÕk_x0005_c‡ä$ù°&gt;Ç°*¨_x001e_»µÓæ&lt;é_x0011_é‡5°Ž_x0013_8¨ª_x0017_êù_x0007_ô_x001b_Ý­í…_x000c_=_x001a_Ög)¬æ¹R,d_x000e_’Ù)•ÃjŽÐ_x001d_`U_x001b_øbÄ¡ÚyF‚6D_x0017_IÍ¦[“Œ9°&gt;÷_x0019__i» «™L_x001e_!2TštD&lt;A7_x0015_™ÑRX_=´TÎ_x0006_O_x0017_Æg</t>
  </si>
  <si>
    <t xml:space="preserve">Å;PGÝ’SA¶_x001b_P_x000f_¤ÀúxSÛ_x0002_•å_x0011_úDÛ_x0005_Uß_x0014_Ùfn_x0003_¹»¥~_x0018_Ivƒœ«_x000b_`5ÿÀ^À(%-Úl‘¿! cZJ</t>
  </si>
  <si>
    <t xml:space="preserve">_x001e_£_x000e_ÀúÊbiú6­’~"§š_x0007_´ßÀ/¦ÀH¦i»H_x0006_ŒdœvHogß¢_x0017_ÞËÏI_x001a_Œ;_x0013_2¦$©ÄlÒ¢ÁÓEÂœ|</t>
  </si>
  <si>
    <t xml:space="preserve">Zž</t>
  </si>
  <si>
    <t xml:space="preserve">_x0019_W¤Æ¡ú˜"ÅBe³ØtƒÏ^ WÀÝöH%`]1|:û•&gt;Ó[Áç&gt;’_x0008_)ÐüÆ¿Ù_x000e_ö‘Ñ_x000c_ñl¥”Oné;é)°j_x0005_î6_x0004_Z^e|ªw’</t>
  </si>
  <si>
    <t xml:space="preserve">Ì_x0005_5æTž-Póøt=_x0013_âé_x0012_¨ûŒ£Pã~ÁgÂúJ€Œ©_x001f_lq_x000e_ÌÒÀºT¾—&gt;¡3À–¿ƒ_x0015_3‚DBÝ»_x0005_2¦=f_x000c_ÔÍë¡^N7ºùL²_x001f_2®B¨hgÑ·Éeñ];I¡“Å..¾{_x0011_ßéšíä_x001a_É‚œå¹øâÆÜ_x0006_yM¡À¿Æ7°Å;ä}æaÓm^2š!â2½‚e_x0006_ŠâÖ_x0011_ÏÎíWÞZ|kÎ¯ÿ§þÉ™zˆ_x0002_£ÊíåÁÍ=_x0017_å_x0006_×j¨²ÞŽÜ¬¯ä?=Ý_x0013_Úáœl½âÞá_x001b_ãÙ_x0018_×à.â‹}(­ÊUÖû¢</t>
  </si>
  <si>
    <t xml:space="preserve">l9¿a_x000b_¸{}„_x001a_o¬í[A³]ÓCc-±^Þçˆ(×;öžÑêFûþà&lt;W’to )z—1ÆÝâ¿_x0011_ÜÌÏ_x0005__x001f_íX¢´;r-×&lt;_x001d_VW[Ü.O±¶KýJ_x001e_äafKçô7Ól_x001f_Ú®É®ERFÌø_x0017_û_x0006_VØ½¶LÏ²žº_x0018_¦×Ùoý}ønhAð™žÑò3×é7N’Ë½¥_x0001_5¢L«±wt_x0014_ÉßDxIŽËNÎ_x000c_»ÿ‘8°«ÿºlsŒ¦OÌyíÛ£Ÿ_x0006_M_x000f_Luµ</t>
  </si>
  <si>
    <t xml:space="preserve">WXY|ÚóZ=™¾´¶Ùä¡£½ãÿñ³ê5Þrqÿ¦¨V›ë›¬¡¤ Ò.Í~Ño|ðÆw®FÖÛwQ_x001e_|ó°çÌË³Ö'æ¶˜³î¹/‡œñöGYfaWÕ_x001b_'C–ô%ø‡hƒÒ_x001a_5¡Ãáû!|®²•í_x0018_:9°è_x001f_à»\ÓµRmod’%ê¿Øëm™°ÆnuíãFNsAåäµ³)±n÷Žž"G8Ù_x001f_zÔ7òÅ‰ÐkÁ‰VmüË¤Ø„ôCÝÅï_x000c_U'çÆ¬“êýÙ½ÓƒRý’æ?;Ù¿:_x000f_êÇÝ»ãkÃ«žäù³Cr­Ï‚²ÛËù–Þõ_x0015_»6ùKyCR‹»êW‚nÛF;_x0017_èwŸÜŠZ_x0012_ÝãbÃ_x0013__x0006_3#Êã|íý®$‡Ûž_x0015_vú¯1§'×Z™—¹Æ_x000f_EšfÛñ4‰ÆYÏ†C}üÿ?åjBƒöTÛÒó_x0005_kMùàïµÝ‰¶_x0011_Vßˆâþ¬_x0007_ïŽ\_x0016_¹J{ê]þòöˆ£oŽx6]T·¡_x0019_o_x001c_}¸ah ñ$äÐÎÞ…ž3É	fÄópRÏ—Ç_4ûþ¯_x0019_ô</t>
  </si>
  <si>
    <t xml:space="preserve">z!T_x0013_ÎÿMv_x0014_½µ¼ïØàTs–ÒûÏöÎuÏkßH´÷Ë&gt;ObÇ„ö†´÷_x0014_ú_x001b_ý›Â_x000e_Fí{ÜnÌ_x000f_Ï´M‘Rþr_x0006_’S×ú¶»{½«ýç_x0012__x0013_IÇ£Òà£¶¹Á÷ÕiOÇ…Lˆ+_x001d_\ÊKûÓ_x001d__x0017__x0013__x0016_w®ê‘Ã‹ä_x0005_‘_x000b__.ïÚ7ò~Pkµh ç­ì ¤ö[z§íýQÈè§ëÌ©Ñ=_x0002_§u T›&gt;fúPÇË_x0006_y‘²#2Z[ü$6²2ÔBb‡Û»®†Zþ1Ð½!Ë¥ ³_x0011_Û»O_x000c_</t>
  </si>
  <si>
    <t xml:space="preserve">_x001f_y”Æ±_x000f_ûf¹·ýs…í|÷_x0005_È´_x0016_G§R_{_x0014_ËŒ¸O}ÊŠÿ]$D{Ã\CÆ_x000f_üÐ?‹†œ]WÌVe=«vüu-fsÁ`®Ú&lt;|ÑÉG\èµšàkŠËñàåÂþËÿl‡Zs@Íó%ÆqéÑÓRÛ\Ë‰ÑltÇUkèˆtï_x0010_Iì/·FÇWõ]ì¯v¼`F§_x000e_Öu‰^d+</t>
  </si>
  <si>
    <t xml:space="preserve">¨|Kï¡˜Fç¸_x0017_éFˆ”bïˆ(ÿ_›ž_x0019_½ˆÿFê_x0007__x0013_†§Ž_x001a_£’þùP_x001f_–Fu’Øÿþ_x001a_šèÅÛd/_x000f_:.ÆÖö\ÕjŒŸ•«#òþNï»_x001b_DR¬“=_x0003_}#Fn·~Ó?‰®ò¦FÜräv\•CCŽ™Ûì_x0019_]ifS|ÅpŒï¤Ö nŒ/_x001a_¾Ø½</t>
  </si>
  <si>
    <t xml:space="preserve">Xc™öµ¤üyZDGÈ¾¡i¦Û3Ò~ëÍŠÎRuš#Ál_x000f_ù°¯iÈ_x001a_Çùé@®¶Ú_x001c_[$ÙÙcûŒÌ¶ÉÖoþJ´žÞ5\Kò_x0007_Ý¤&gt;îÆÀ!·Ã¶Ïø!âŒt=x3Áb	L5/</t>
  </si>
  <si>
    <t xml:space="preserve">_x001e_Ž´;_x001e_¼¸_x0006_uÐ3{lDÿ‹tÃ_x001b_Åz…2_x0017_üˆ/.[ßéZdm_x0008_¸Ã®˜ëŸÍ_x0008_9_x0016_”¤Oµlø{™íÝÈ_x001b_½ñü?Ô _FÏè©_x001b_ÜöÆ_x0018_ö_x000f_K”¿ñïIo¶ÊÑƒÒ_x0006_ßÆÐtçéçEìRkÌ_x000f_É_x001c_Ø¤·_x0018_9äÕjÈ_x001a_cÎ›»Ý-Ýeá_x0013_äƒAÌøêÅ˜°+!nW%øÃl{ô•—W_x0002_n»ÆÇ‡®_x001d_XäZ=Bçñ^3ÁsaD7û¬ë¼5UJ´&gt;±&lt;z_x0016_gmˆ\&gt;&lt;d¹{IâÈƒ»Ý+¬•$64Ý[órUt´%GÛ¤·ö_x0017_‡×†T½</t>
  </si>
  <si>
    <t xml:space="preserve">…ì¤ÕºÙqñE”_x001a__x0015_í3þ ¿¸öø_x001b_â_x001a_µßz÷H)fEä_x001e_¾÷Ù7Ž)!WÍ_x0008_Cï^æø"æì@öð6s–¥&gt;z×ßÛûÇD”[gH·_x0006_'üÝ?êß_x0011_k_x0007_N³_x001d_‘5Žð{‰ÿ)MØe¿_x0016_jQ®Þ=ï</t>
  </si>
  <si>
    <t xml:space="preserve">}óêßÓ_x001c_WÝMtUÜÂŽ\u{ô_x0015_·_x0012_‘èžÛ#ÿ3MmöE_x0005_±î¬èÓöæ¿rB_x000b_ –ßôFY{žT&gt;bZ¿7È&gt;|Ñ}÷-ÿ€ÝûÜyv°"ªŠLü«&lt;¶E_x001f_ë__x0018_ÒÔõÂ¹9²ôù_x0004_Çhõ¾ž_x0019__ØUäÉŠd®-á_x0017_Õµoo_x0019_&gt;&lt;¤‡¿è=_x0014_šc/xöMä&amp;%!°&gt;tÒ·JùoNø;*8GïÞ–bí¾Õ›_x0014_Ó3œ_x0016_&lt;‰ýØ‘_x0016_Ý@?ñ_x0015_;owU9_x0012_ÞÈùßŒà_x001c_yœwÝ›M=i¾¸Æ^Qï</t>
  </si>
  <si>
    <t xml:space="preserve">íOO¸¢5öÜÈ_x0019_*vl</t>
  </si>
  <si>
    <t xml:space="preserve">Éýß"Ç_x000b_{¢Ç_x001a_É{C¨ØöÞ+ô¶&lt;y09f²'ÑU9¢z°P*_x000e_Ê~¾äÍ_x0004_¥¶§5¬Ç›-Å¾‘þl¹uýÑ32z€y_x0017_¾5}`1`møûú_x0008_'ë™_x001b_9äÝ#_x0015_„_x0014_þÕ_x001f_²/DîÝ_x001c_Rå</t>
  </si>
  <si>
    <t xml:space="preserve">Ókã’^–rðœÁÖè§Ã/_x001b_b[ý5Æã =]KÞ(_x000f_ZþâDHU –§FóÎ_x001b_RbØŒÆ_x0017_Ãª«4Ž_x000f_]×F_x0005_k½7"Ê¥#]çß(Ðâ5ØŒ®ˆ ³á¹/÷_x0004_ç_x0004_ªü7Fžü{­–_x001a_yvài¨¦WtåÆºõÝ¾‘¡‰o_x000f_._x0008_ÚÜ¹+|4)ñ/ŽÊì_x001a_Mb£_x000f_õŸ	ºmœ_x001c_h‹›î_x0019_ðÞ_x0008_??_x0018_á˜b)ë</t>
  </si>
  <si>
    <t xml:space="preserve">_x0015_3ä</t>
  </si>
  <si>
    <t xml:space="preserve">_x000b_Íé«²TG¤w	òÁÚfÑ›_x0007_Úü&lt;ºr Õ¢±ÿö‰Y§_x001d_Ø_x0015_Ö0øÀzÖÙÖÕ_x001e_²C6†¬á»_x0007_žòÆè¶¾/”VùÊÀ¢7G_x000c_;†ô7&amp;¹&amp;+áŽ?»s"bÙÜþ‚ð^¯È†—ã­ßX¡i_x0011_åÞx¯}Dù`_x0013_sÙoõ.è&amp;¤÷täÓá\Râ|ÖÕëè</t>
  </si>
  <si>
    <t xml:space="preserve">êé·†Oñ6ú_x001b_ÞœÕ‹–:r{¯DX9ƒ	Ñ§½[ŒwB7€5œ°Ô÷]_x000c_¿_x001a_X¡~_x001d_5·ç|Û¹¹¯5Œé-CGG_x0010_W&gt;5ÔÙïtN—oÿ=&amp;r:F_x0016_QÝ·M¹_x0018_&lt;éïia¡ü=Oyôd×_x0015_ããÐ¬ÞÓ!_x0013_¤_x0013_½3Þ ÚLßýðc}‡-_x0019_A¼·'¤ˆ7z££¾_x0018_Zk.</t>
  </si>
  <si>
    <t xml:space="preserve">™ÛWáØ!å_x000f_LŽrøþ_x0008__x0014_†=_x001d_è±–_x0006_ê­	cX½ë"š‡.˜í¡·úG:®Òƒ_x0003_›# _x001a_«$&lt;b ÌVk/ï+_x000c_Y¢7y§GÞp­¦ÙÁÍ½•Aã¤XWc¤Ïû&lt;p8´y Áb±}Öß_x001f_¶Goõ._x000f_=áz&amp;5‡Ôþ=É:ÈÒ†WDáVmWXÒ`²­J‘ûF„v_x001b_?{Ÿ‡ï_x001b__x001a_`?:öõÏ	ZDêÝ‡#–y~0æ„Þ_x001f_È¶”Y:_x0006_[#–i3‡sC½îd)ÒáèMu†²)C?‡´úKÍºðÑýD6_x0014_—»"´_µzoDl_x000b_ï·O_x001a_H</t>
  </si>
  <si>
    <t xml:space="preserve">N¤†«-ôèða3ÆY:xØú‹-×5äüÅ__x0019_x_x0018_¶É3‡9ìd(/d…_x0019_ì9_x001a_ZæÏæ¥Á–AÅ~FIsW8£ÕíÚ°_x0006__x0017_c_x0017_­_z–9÷€–¿_x000b_Ûä»@òm­CÖ lðÉÜùK Óø+ä¢ktÆÞåžê¸</t>
  </si>
  <si>
    <t xml:space="preserve">Z×Ã¿ðâ</t>
  </si>
  <si>
    <t xml:space="preserve">AÌUéXBw·:{´çÆÈàæÁc–ýv§Ç_x001a_TiŒ_x000c_</t>
  </si>
  <si>
    <t xml:space="preserve">[è_x0019_Iö_x0007_qïó T3×­„çB~?Ížå&gt;n{×ºÙ5ÞqÌ˜o|_x0010_²Û]DÊ‚‹Ý½–ûÆ€úiøy©úØñ…ç±­Wòº_x000e__x0005_§›wµçŽÝ®ÕJ‘#ÍµË’O2Ô_x000b_áUÞxm(¸y¸PYÂþå9_x0019_¶Üx+i·øÆ€_x000e_j_x0007__x0016_Ù;Ø_x0014_í7G»çŒ¹;¤Ý3`9aº½5¡ÅÚ{¾ë!…dKµtyp[Ð_x0013_9_x001a_ü~³û¼(¸zh_x000e_d_x0010_?_x0006_Ô_x0010_Çp­_x001a__x0005_úù·RD_x001b_\</t>
  </si>
  <si>
    <t xml:space="preserve">a_x000b_Í_x0004_ß_x0019_Ç_x0004_ÿ&amp;ivPô`¡õ†|J]_x0016_´g8Íø#</t>
  </si>
  <si>
    <t xml:space="preserve">Û[#•±*_^è_x0018_}¬§&lt;XÓüÊ_x000e_V5ÀB2mû¼‡liÃÇÙ¯¡Y0û²åQ Óyvø¸¯&lt;ün*cÈ™¦…TÑAWMP›¨æí_x001d_ý_x001d_²_x0001_Þö¨å–o£±</t>
  </si>
  <si>
    <t xml:space="preserve">Ìç_x001d_oÎ²_x001a_*qF_x001b_kÝU!áÆÇæCå¢«-xCÐ_x000c_÷_x0003_K‰¾’œp¦_x000e_] %Á±ÚLë ÿ7?´kÑ‚ŸÍ÷Žs²ä_x001d_ª_x000e_Z.ÞÉ¶_x001e__x001c_¼«_x0004_‚o</t>
  </si>
  <si>
    <t xml:space="preserve">Ç(iz­1)ôŒçºöž#W¯_x0008_*Õw_x000f_9C»Y•_x0016_-ï½_x0012_tÅn_x0019_Ü!·‰ýEÇ‡CÛù¡Zm”_x0004_šó×Ddé	þéV¦~g/g®Á_x0011_Ž_x000f_¥_x000e_]Qv¸WÈ¿„fx~¦w˜™!S&lt;ºr°WOVVðxÏÆ°lÖë½"_x0015_ûWÛËl®Á_x0016_å3¥]w[}®åæ¬Ð~ÿ_x0010_É3“_x0003_™á»µ;Þ=örc_x0019_äâ½_x0003_OƒžXbÕûò_x0013_ï9©9´ÚUcÞdUÆ²àjß;_x0010_ç—éëé_x001e_&gt;4œ_x0019_</t>
  </si>
  <si>
    <t xml:space="preserve">zs_x001d_RþÔkmÇ¬©}uR¢í¼vÎzÖ»Éœ_x0017_–ê³ê…R†V_x0013_²/Ðâ_x0019__x0013_œ!°£è7_x0003_W‚×ÚŠ†§J‘êHökHøP”™`spÉvÌ7Æw_x001f_Vbvš”ùÛBö±}ƒŠõKR.oVv_x000c_4ÈW‚_x000b_ü\_x000e_õ§’_x0014_˜›C©Ö_x0019_FT_x0010__x000f__x0014_º'„$°p¾œýËuÚqÌöÀ%žb¯dçƒs_x0006__x001f_ðß_x001c__èSåT¿ß?_x001e_ô7ËÏ¥</t>
  </si>
  <si>
    <t xml:space="preserve">u­ã_x000b_–Ö_nûSù‘ú$Ë@¼ dôp_x0011_</t>
  </si>
  <si>
    <t xml:space="preserve">ÕcÌ–Ð1ÞÅþ…Ž	|”Ò_x001b_xè±†Ý'û_x0017_’|_Tp”mîÀiúLšD_x000f_Ú‹_x0007_žB–sQÛBJ´éš_x0014__x0011_«~í</t>
  </si>
  <si>
    <t xml:space="preserve">S~5¾_x000b_²Ó¤¾_x0007_ö_x000e_ë_x000c_¨_x001b_Üª%?ä˜ëŽ±Œ&lt;¢ÏBÂÝMÃKãÌÃR‰ú³gYøyé_x000c_ø‰4=9hÒÛ_x001b_/•ØËH™Ü3xÑ&lt;_x001e_±</t>
  </si>
  <si>
    <t xml:space="preserve"> @Ýlü_x0011_^äê²_x0007_- _x000b_</t>
  </si>
  <si>
    <t xml:space="preserve">Gyebpž}­o$9á_x001f_eË_x000c_‘_x0007__x000e_é_x000f_-Õ¤Ü¾Áu#°3¢ŒÇÃºžã[_x0016_~‘ž_x001a_úNÙjÖYš•/ú¶Y£ƒ/hËÉ-w_x001d_éˆªõE©„9Œ»ê¤¡iÎR6Zð_x001c_</t>
  </si>
  <si>
    <t xml:space="preserve">U;_x0007_í]CÝôwè³</t>
  </si>
  <si>
    <t xml:space="preserve">¸ ÌøØñ€O·_x0014_x~_x0008_´D_x0005_Œe&gt;/y_x0014_h</t>
  </si>
  <si>
    <t xml:space="preserve">›AãúË¬m2“œòÙþDK—³f¸…LT»Ù·‘g]5Ã‡­=f!Ôî¡‚_x0008_Âþ«Î'‘Þ6çž Ö÷_x0005_s°‹ò“ oúÓõ¾°ÛPY_x000e_ú®«k£¶é™îãò 1Íi'–¾"û5ëdñDg°Å¶$l{ªÞ'XÂ‹ÜÉÃ³œŒ$Êß«_x001b_]›":¤’á4º*°;¸ÌžßsQJ±&gt;¡ï['_x000f_ì1B"º¡îøÍ˜¤</t>
  </si>
  <si>
    <t xml:space="preserve">EÚÕ1ƒMA¥$Ï6‚dôÕ9ªìÛý»Ø&gt;o¼õJØ®_x001a_}›rÞ¬pÆ»s‡["_x0008_¿Á·_x0018_VÏãÈéÒþ!+TÛ</t>
  </si>
  <si>
    <t xml:space="preserve">¶Ï¬ƒ=Mr´ã…&gt;Vqxœ|Ô_x001b_Ó|óÕDÁ¡_x0010_&gt;Kmîkw¦J·¤XRÜ4¸:8Ý­ÐP-U¹_x001a_šÑ·TÛå\`æZ}žûž£QÛH¢ÿ¹¹Ò7_x0010_¾BÞÓ»É²V^%EÊ›{³•Ìðc~»¹Ó?Ý</t>
  </si>
  <si>
    <t xml:space="preserve">x_x000f_¹_x001f_ØÂIbÐ¦@Õ@|èwÊ¯Ú(³Ó=Â±Ï‘90$Ø­¤</t>
  </si>
  <si>
    <t xml:space="preserve">Gf_@Ÿ_x0017_êÕ›Ø»þJß§QF”{–¼ÊøÙá¦ßÿ]l{a]ÎŸÂJ¾"?‹¨ötë}_x0006_!kÂw¸‹ÜŠÓG"•"í½Á‹aë”€ç$ýÄ¿0¨-h\ï_x0010_¹fm0oÚV_x000c_ÌÔë¢ª´ÕZ´^¥~_x0010_µÃ˜?Xh!$ÑZÊ2{Û_x001c_sí·üa$ßË•„ðÖÁ_x0015_ÚçJ_x0002_9áp{Gy¬áçÍ:¾EŸàÙ_x001e_¶Hé_x001d_\*Ÿâ3­_x0007_­5½«©Í9YŸ /w¯7_x0006_¢r_x0003_+|_x001b_%_x0002_#hÖfö_x001f_</t>
  </si>
  <si>
    <t xml:space="preserve">Ú#·ÑoØ·_x0003_ñAÙŽ_x0015_ž_x000e_Bô&gt;éZhy3¬UÈÈ</t>
  </si>
  <si>
    <t xml:space="preserve">_x001d_¾£îÌÈhRí_x0007_»</t>
  </si>
  <si>
    <t xml:space="preserve">Ô:_x000f_Ê·{+•^©žµÊÆÀtú2&lt;Ó?žûýËÍK‘›|_x0003_î_x0015_àQ~</t>
  </si>
  <si>
    <t xml:space="preserve">ÊÖ¢_x0007_JË-ýê_x0018_Òåj_x0008_ú%xÃà_x000e__x001e_Ï_x0002_ôý`ç`‚_x001a__x0015_²„NrÔ¯†/F.4_x0015_w'ýEï_x000b_²Ë_x000b_þî·\¶–òs_x000c_ê"Ú_x0016_¶Ç3Ç˜$¾Ûr_x000e__x000e_·ºÎ_x0005_1Ýò_x000c_íÎÐ}gu†w!]ä›cM</t>
  </si>
  <si>
    <t xml:space="preserve">Š_x001b_¨ä•Ög¼ÇZéJÒ_x0016_‡ÕhC_x001a__x001c_ñß_x0008_›a&lt;_x001e__x001a_©ôÒƒJ_x001a_ý½w³µÇ!_x0007__x000e_›ªo-ûWX¶k:G_x001e_$YAW|V×ž&amp;’h”ó0ï:ç&amp;ËþÁ_x0011_</t>
  </si>
  <si>
    <t xml:space="preserve">“_x0010_e…ÕÖß\é¨Õ_x001d_Òlß_x0018_Ý_x001d_þ…:fø!Û¡W_x0004_ç_x0018__x0007_/ÚR9ç_x000c_Ù2ƒ²=_›	_x0002__x0019_ØÙã_x001a_R?_x0008_šÎ_x0017_Ë·_x0003_K½7Âì$Å_ÉÞUÿ_x0008_òÉ¡ý_x0017_ä_x001a_å"ýR&gt;;xŒ_x001c_	q_x0004_–š-úNc~è_x0019_ÿ9o›m®ÙgýÒð_x000e_v_x0006_]‘}ê_x001f_ôËá&amp;ëmÇŽ¡_x0002_s›´–ôÛï»Ý_x0001_wÈ_x0008_½_x001c_1N_x0006_rC_x001e_˜S=“”Ï ËŸ</t>
  </si>
  <si>
    <t xml:space="preserve">å_x000c_f*_x000f_l_è	R—·†_x001e__x000c_™â» «ôwcc°×ÿÔ{Ç±„Ü£ãHŽçºÃ-7_x000c_ç²_x001d_Æ_x0005_å˜½xÐA2lMæRå[ßÏêw¡9ºb|J</t>
  </si>
  <si>
    <t xml:space="preserve"> _x001b_i%_x001b_\ÏlUô_x0013_ÉÂö¹Ó</t>
  </si>
  <si>
    <t xml:space="preserve">“‚føÎ°­ê×ôûàîá_x0016_m¼õ”1ß¶Dµ_x000e_·;W1‡ö_x001e_ñ_x000c_?tlUþô¬e½</t>
  </si>
  <si>
    <t xml:space="preserve">œÞ¶5¹JÉ‘ Sz_x0015_ÍÖçé…¡_x001d_j·JäT&gt;</t>
  </si>
  <si>
    <t xml:space="preserve">ÖYµk½Ÿ¹ø_x001d_6w¸UùÂ1Ás‹_x000e_’</t>
  </si>
  <si>
    <t xml:space="preserve">ä_x0016_ä3Võ¨c…ñƒ&lt;YÛä¿á_x001c_GÏú_x001e_Ë6õ¨­WþÆÕ&amp;_x0011_e_x0007_øÆzO3yäØ</t>
  </si>
  <si>
    <t xml:space="preserve">µÉBÊô»Îu&amp;ßuë_x0002__x0012_+•“Ù®+_x000e_Y64‰_x000e_ªïHG‚*Ý	¤_ê‡¼Â_x0016_ˆPO:×içÌÝ¼G½ïÈ$Åžw</t>
  </si>
  <si>
    <t xml:space="preserve">ky¶2Bšän—¿·å_x0006_:å÷ý¿ÑƒŽ_x0017_¾_x0001_}_x001e_è–Øï«s|ÍAq¤„¿Go_x000f_ï_x0008_ª”S‡_x000b_Ùyó&amp;ýÝ–æ&gt;L¯X}°rfkïi›B¾ÐÆk¥ì_x001f_z§-@Çy_x0012_Á÷]_x0016_O6†/*_x001f__x0005_Ù}ïÐRc&gt;]_x0010_´òåx{µñ—¼J_x001b__x001f_Hs4‘bµ\rªVÛ1i­gŽ¤I„ïU&gt;óÎdrÐ3u™YÁ¹ñƒãj`^`_x0016_D£_x001e_Å_x0001_™ÝjûezV=Êö_x0005_î*	¶VO3Ý_x0003_­_x001a_-Y¾û_x0010_¡_x0007_µM_x0003_%h£ ¦.÷_x0011_¥•¿)Ÿ’Ò=åU‡kmÒµ@_x0004_¶7û:Ìõl„¾Íö§Ú_x0011_ˆ°Ÿá«I=Iñm´Ÿa®áÝ_x0002_ï]šdI÷Ü§§</t>
  </si>
  <si>
    <t xml:space="preserve">NðÃ#_x0002_nc£c«º]ßÉŠ´ì Tö™Ú</t>
  </si>
  <si>
    <t xml:space="preserve">&gt;Ê©Ì¥_x0007_û&amp;ÐÉ¶_x0004_mºYgüÌ&gt;³½ð6_x001a_#•?_x0005_k‘Jü5Á÷IŽv‡ûõYGw_x001d_’ÖJG¤_x000c_Zã‰¢ã_x001c__x000e_m&amp;‰„–íŽ¹êw¾ëÊU’oÉÒÆ{Ã¬¿(Sô*â„¹l_x001b_Î4Ž²"ú»5Õ3IÏ</t>
  </si>
  <si>
    <t xml:space="preserve">²“‰ü´Ö£–ƒ·_éÛ.ž…[º {]¤|fÉ0_x000f_s&gt;ìf™ÎMB½ˆW²LÛE</t>
  </si>
  <si>
    <t xml:space="preserve">¬±)tT¯Ýñ_x0015__x0007_Ù-õ&gt;+¯Ôž[Ï‚G&gt;cüa©6—JG†çñåÁQæTu¾Ñ¬·_x0007_?âÙÞ_x0006_ö@Ê K_x0018_ò*Ú_x0012_ô_x0004_ã+m‹d	Nô¶©ßI³YÀ’_x0018_¨_x001a_v8ö±)Æc­R_x001d_i¯W\_x001e_«øªÕ’"¯óD_x0019__x0005_­â{©Í_x001f_Ïo_x0004_W_x001b_åÃ‡i’Y_x0011_4Ýˆò_x0010_å]Ë	íçÙh¹o¿_x001f_X¡_x001d_â§Ùù gÃJr_x000c_ö'Û¡_x0012_ß;Á×Ø»_x0001_ÁÍsÝî”</t>
  </si>
  <si>
    <t xml:space="preserve">—”ÈëäTzÅ}‘7:+_x000f_Œij7™(¾ïò®–Ké_x001e_Kž¾ÔsÔÚ3_x0012_olôÏ´ÖØO_x000c_G¨“X_x0015_{amðö¨'!·yÂíÚÌ@]p_x0007__x001b_1&lt;‹_x000f_‘~Ë}–9”ÅÞµ}F.›ÉÃEdsúXÆ9û1h•šè!ÖJy_x001d_[¡+Ãi¶*ë/þTlYk]îùZ«´Î_x0010_¨ýÞsZvð5ÊÔµFˆqÝñÂt»'Ð³ò3ùw³Ö5^‚êÈ _x0010_á–±ÿ_x0006_OòCí%Ý“_x0017_Xnù7y~¶wY²Œn±êíýÖo¼©z_x001d__x000b_·d(KÜMFHÐ*_x001a_ÍWûÃŒÇ!Ef.ÌÑ!z6h_x000f_ô¸KÒ¬ãèÛÆ_x001c_ïj%&lt;xR@U·_x001b_'åßƒÚ|#‡gY_x000f_*2{áßë_x0013__ÌýêïÑ_x000b_A¥ò3×_x0016_ãß_x0016_¯ü%Ks¯àŸ;ãÍ›Ð®ƒ_x0014_8¯èªçkºGÎVÎClŸ`Í¶¹Œ(-ÞÏ•V_x0007_è(PË¾U&gt;²¤{¹o­ã˜\Ê³¡î¼ëø_x0013_Öê(c€&amp;Ù2Ù»®ñæ„ '”ñ…Þ_x001b_ä–ó ±v¸ïbUŽ_x0004_u­{½Re=H“´åž“¶_x001f_í×_x0002__x0013_Ôµœ[Êm;Üs_x0003_;­3 V­_x001b_^_x0011_Pœ5’%«nç_x000e__x0007_ûÕ_x0015_f&gt;”Û”_x0011_æN÷EÒ_x0011_&lt;Ç˜£-_x000c_T°_x0007_Á±j³ç±”!'Yö_x0007_b&lt;Û­¥¶_x0011_ún-Õ?ÙÖd}æ]_x0017_h•²”_x001f_•*÷Eõ¤}¿4Iïô¯Ö_x001a_ëÈ_x0011_ï_x0015_c_x000c_ûÐ–K</t>
  </si>
  <si>
    <t xml:space="preserve">†FÒƒÖJú‰¾r8_x0019_z&lt;_x001a_h÷ÿf”Ë“í±þß&lt;×-^%œ~ï__x0008_«%Îú¾/Qõ_x001a_Q¶«ÊU÷nµÙ:NºGOy6êÇ_x001d_/h\À¡Åó§ÁN^én'ÅÊ_x0008_ù}ã¤[‘</t>
  </si>
  <si>
    <t xml:space="preserve">û-#D_x001f_¨•4ÇEßcßQÚ&amp;7(ú÷_x000e_Ï²çÈgí</t>
  </si>
  <si>
    <t xml:space="preserve">5ÑîU_x001e_x®Cœ(_x0015_{9®!½5h:mãñÃKùOÁ· æYjüAWÙ«õ&gt;wš”nÑ_x0004_æ¾g@ÙjoV­&amp;ãßr›Íå}î{lÉ‘7ÓÉ¾b˜£H^äçêÏÆŒ»Äu…‡)/Àþîº3ù</t>
  </si>
  <si>
    <t xml:space="preserve">°ÈYZ¶_x001a_Bò_x001d_áúzï9&amp;K· Û³{¦YêÁ“»µ-þ6ËQ{ì0D_x0017_jÈO”*ïx?·×KGŒ?ü</t>
  </si>
  <si>
    <t xml:space="preserve">_x0010__x0019_Û™ðm_x001f_ÐÍ¶L:nh€ÄÚÚé÷Üîå07kAÇÆu6_x0005_¢Æ}O³âPöÑ_x0006_Í&gt;\dûÂ–_x0016_ˆ_x0008_têªõ m„g-xí«ò8ˆ'¹ê@p&gt;[_x0012_èT›9wŒ ýnðwò*åCÈvPŸÃÁgjï_x0005_"¤êàIê_x0005_È?æÊ3</t>
  </si>
  <si>
    <t xml:space="preserve">—_x0003_»½mÖU–_x0013_Æ}U_x000f_´Øë­¶á4ÕËVXÊ•_x0004_ÏQ=_x0001_F½Áðú£‘Á'È†aÕøŠ-±ÕšÛÜEì¼u3_x001d_ÔÝ¾_x0010_éš#W›_x001e_¸ktË§l;_x0002_³|y–tÙ`sý=þ™ötKs SÛdl·íSÞõžÓg)í2£6ïj¾Ðñ!¡Ž„_x0010__x0015_ëØÊ‡`Ô³•Lå"_x001f_ïy</t>
  </si>
  <si>
    <t xml:space="preserve">³íãCà/¾RÂƒ’_x0002_ÉKôŠò…rÑÿ›ïk[_x001a_TÆ&lt;°^›nÏSFûÆ_x0018_„ž‚Ìö]Ï}ã_x000f_{</t>
  </si>
  <si>
    <t xml:space="preserve">û“oñ_x0015_“ÙŽ4ó€?•¿É®Ú÷_x001b__x001b_½7X•5”_x0015_é_x0015_¾‘J«m‡&gt;Oí€Xý¡õ‰?Z}GùV9O_x0007_ýmêœ Éòf­MÛb_x0006_Û3¤_x0012_o)ÿIIS~…q·ÙA¿|­M=ÉŽ_x0005_Õ€ßí¤›eÃrF_x0019_îUF[Ïšcõ¥j³E³ö_x0008_ýÓïAÚZ_³–mK—ósjˆÞ_x0012_T)_x0011_›±‘…[¿¤5ÞJ_x0012_iM•²øj__x0007_ý$ÈÇ—«“Œ?¤f[­žì_x001b_#y•o¥H­Ò¿×rÍzC_¯Ý1¾¶h–_x0002_˜Ö ûäSì#ÿ(}¥=KJ_x0011_çÌ©öfZãûÔŒã _x0016_:9Y¸í&lt;)Ñ/©y_x0012_±_ÖÇ_x0006_2É=¹ÆR Ùýv¥VùÑl×_x000e_©_x001d_VŸ%+«ÇÐq–byùp¯_x000e_U¦tË¬_x000b_Là3ƒfÐ_x0005_vc#=e_x001b_-ž_x0006_Ñï-Q‚õÅ¿ZºgÏ0îk•Ævù™-Sý*_x0010_#ƒ·‘ŠáW¯u•²B_¯+\²m•{|^ý®ü&gt;x"Ã7Ÿo²=`KôNm!‰µŸ0_x000b_ý5f§&lt;Y	ðQÃw¥{ÖEd</t>
  </si>
  <si>
    <t xml:space="preserve">èïßò:È_x0003_½êI’'û”}¦À</t>
  </si>
  <si>
    <t xml:space="preserve">K†|¬Q¯ë16‡\_x001a_hÕ[I†å_x001a_ûÇp;OµÆIùfŒïºùÐ&gt;‰¤¨#· WL0ÊýÑ`-sÙ_x000b_ý¸¯C_x001e_´†_x001a__kãeò_x0015_°Ä¥ê_x0005_ö«ÜÆæ_x0006_’ÕíÖ³°_x0012_Ç¨__x0019_Ý¶\)Ãý@k_x000c_Š_x000b_úÆ¿ph­õý É_x0006_</t>
  </si>
  <si>
    <t xml:space="preserve">à†\#·i5úR³PIo_x000f_?Ô_x001d_–~vžŸ_x000b_ìÖU{</t>
  </si>
  <si>
    <t xml:space="preserve">µ©ÓŒ_x000b_f‹%ƒ†_x000e_7‘kò {—ßð7Òï­=ºª;Œ‘ìCë/z¦_0_x0006__x0010_˜Ñ§þ;`_x0019_[õÝzî_x0006_­_x000f_ú7éíR¹x_x0003_Â×</t>
  </si>
  <si>
    <t xml:space="preserve">+ÚÇÒ_x000c_«¶—ïµGAµ¹ÐLf[å_Ìã¾iì¢%_x001f_2ü»j‡äµU©s´hòˆ–×·þoK_x001d_æaí^eé6_x0004_êørÐí Tì_x001b_0Æ(¿B6œ_x0015_ØÆ÷Ú¾ yªÎ7‘#Ö$¾É×M_x0017_È3ØG¼Á?]J±ä_x0019_s_x0004_G_x0019_ü:£Î×_x0016_²VÁ0 íR_x0013_-õ‚aEßÉã-_x0005_’Ó¿giò/tï_x0002_o´^!"Êî%k¬_x000b_øÞ€›¤Ð³Ê1n÷g_x000f_”pœ®æAD‰Õ_x0016_kœ$J°Z!_x0012_]—¯Hy¤^ëÑÞ³œ`;´ÕÆZ³N©bïú6r.Ç±«¦_x001a_H6WZoðçz.Ìh’¥_x001e_¼e#=_x0005_ú+7&gt;_x0006_ÿÕ¥_x0014__x0019_Û_x000f_ô•ò8å3u­ž</t>
  </si>
  <si>
    <t xml:space="preserve">¸ÏY pXk´œ&amp;_x0019_ÛµCÆZˆDƒ ‰ÏY¸¼™_x001c_ñå‘&lt;Ë$rÙ˜£_x001e__x0015_ß9_x001a_ß&amp;zX¦ò¡Þîï‘Ê¤Ë¤Y¯UOÊ·•*­T¯âÿ‘÷Èã`m¬TF°‘2õ_x001d_c¾5”¶i§AÚK–û¤Ø¿Ëì“_x0019_[bFøŸR°</t>
  </si>
  <si>
    <t xml:space="preserve">3Y¯_x0003_Oä³&lt;Ò‹Ôïèm©Z*_x001e_§)ŸÉÑ|”ÞbLS¦È</t>
  </si>
  <si>
    <t xml:space="preserve">jˆ±Œ^‘:X_x0015_d`_x001f_[² oº£=5#¬3H—úƒ¹žRÒ`ý¥Ñ_x0005_ÊhÒÅßS?`[­©F·&gt;ÏÜÆF+áz„ªƒµd_x0011_MoÒ¶(/¤{ú</t>
  </si>
  <si>
    <t xml:space="preserve">ã+s›ü»T_x001e_¨â£_x0004_Ÿ_x000e_¹¦~Í·Xm¤Ã˜o|EÒ-yÐc_x0011_9Á_x0002_Ò_x0006_þŸÀqö‘ò#j_x000c_èì˜ò@¯Ð†h)Ì÷~ð{5ò3_x0016_à¥Æ[Æ_x0007_PoÐ_x0016_s;}[ÒØˆ@“9UöÑuæn=Æ¬³œ€¸wÃÌ¤¿(s¹?P_x0004_sSOŸñ_x0006_µ›‡Ìò;¾…]”Oi›´_x001b_R</t>
  </si>
  <si>
    <t xml:space="preserve">û‘þ®'è™Ê</t>
  </si>
  <si>
    <t xml:space="preserve">vÕ˜c|Ì—+ûØ·^Þ³v‘ìW£ÌNåW³ÏøA¼mb)Ä“b6_x0005_âNsà_x0012_{!G›…Æ¿õ*©X¾¢</t>
  </si>
  <si>
    <t xml:space="preserve">Á5„UI_x0005_Úbý°¼œ&gt;1+ô*£[ù‘fkÓùr’//'×_x0002_ÛÌ:ÁZgŽU/_x0002_¨òÆë…Phò)ã-õ_x0007_ZC}ôKã¨úƒ”.•_x0018_ß_x0019_×fÖ+U«€µ½¤·i)Øä_x001c__x0019_1_x001b_ô&amp;þ&amp;T$qj¹_x0019_Aã_x0018_øMu¤x§ÉÌåËõ	¤Y_x0019_a|</t>
  </si>
  <si>
    <t xml:space="preserve">¸êi¶tÂ€¨Ê~dïBÕòƒ®_x0008_Ö(½È¸ÎŸ³)Pëþ_x0001_÷p	ô_x0012_í©qAþXtF_x001f_</t>
  </si>
  <si>
    <t xml:space="preserve">_x0003_¿•Gœô_x0017_ÒeÎSËÉ_x0011_é_x0016_ÓøÃøŽ&lt;’Ïâ›DýÄÃþaÀš”</t>
  </si>
  <si>
    <t xml:space="preserve">è œûKð±*õ&gt;_x000f_#kh)=_x0005_™Ô€ÔAbMEßÆgÊƒæ</t>
  </si>
  <si>
    <t xml:space="preserve">õº9tI%SþÆö	ŽDX_x0013_</t>
  </si>
  <si>
    <t xml:space="preserve">R3T–{u•l`+è ö_x001e_ôSOÒÍ_x0008_½_x0013_âö"_x0012_«_x000b_¤ÀYl…yWõBÏÏ_x0004_&amp;›Ö@&amp;J_x0005_pÏë¼Ô¼$å_x0018__x0017_ô•4‰”“_x000e_žªýÆ&gt;ƒ*ôß|¹q_x000e_²­Z</t>
  </si>
  <si>
    <t xml:space="preserve">ŸI4Á«Ïãa’ÓLæ›¸]0‚™-š_`WÒ_x0005_f_x0011_T÷e¬ˆŸã7ð]´_x001c_Èì§	´2_x0016__x000e_+º–}HÎ˜cùb#Š]¥I`õŠù.¢qÚçü9ÌõNó¦ñŽxÃ_x0012_ªØ£æTs'û_x0017_ôØCš_x0011_á´H_</t>
  </si>
  <si>
    <t xml:space="preserve">&gt;q«ÑÍýü_x001c_)a;Œ1ÆI¸g'µ_x0019_^c_x000e_û_x0015_™_x0017_Ær‰ý_x0003_*ýÃˆ_x000b_“OúõL3—_x001d_3#Ì`&gt;Ýœ*åñJc_x0012_)0[èf³P Ù”™³Ì_x0016_ãcÊØ1ã_x0003_ÁÌLbé_x0013_ã_x0007_&gt;Š_x0016_(æüs¨m#É5c£y€ÿD÷Ð÷¡ï_x0016__x001a_mÖ’jcŒ	õ½`‘_x0016_Øuì_x0005_?</t>
  </si>
  <si>
    <t xml:space="preserve">ñ«_x001f_Qí·éëé÷t_x001d_ÿÜlâÓÉ~ö¡ñ_x0016_¿AªÁ_x0016_¾7¾‚</t>
  </si>
  <si>
    <t xml:space="preserve">ë[Óm.5#à.ŸAlTÍ‡æ</t>
  </si>
  <si>
    <t xml:space="preserve">²¬¯'„¾_x0014__x0018_HÆu³–]å_x000b_ùB’bÎ_x0002_ÛxnÌ_x0007_™Ý_x0002_[Ñ_x0018__x0003_Vþ‰ñƒY+¾›£W_x000c_ÂŸ‚DÁd</t>
  </si>
  <si>
    <t xml:space="preserve">¸EÍ¥|_x0017_Üw_x0013_=_x000b_}_x000b_4£&gt;B_x0008_dÅæMêã‹ÍZÞhNe™\¼µR</t>
  </si>
  <si>
    <t xml:space="preserve">}ÇñCâMMRÆãùÀ¢çŠw?Ív_x001a_'pwŒ¿ÌBú_x000b_ßK"ù</t>
  </si>
  <si>
    <t xml:space="preserve">þ”eš_x0011_Æuâ1#H¿Ùi¬_x0015_xÊ¼_x0007_&lt;ïcñÖ7è¥y“ûéY¾…ß¡‹`LNÁuB_’DX½‰ü7r‚~#X?É	ó8xÀéf_x000c_›_x0002__x0012_Í2oš1Ô'ø- Þ-"%¦</t>
  </si>
  <si>
    <t xml:space="preserve">3’D?áÙP»ï%_x0013_AîéæR¢™Et_x000f_¯_x0004_¿?B “‘&lt;^JkHŽá%õ A7¬érR</t>
  </si>
  <si>
    <t xml:space="preserve">r4_x0012_‹xWžæ7Ì©ä_x0008_ô_x001d_*Ø</t>
  </si>
  <si>
    <t xml:space="preserve">@_x001f__x0004_zß²\_x0003_ÿy$š‡Á_x0002_?á3aŒ3xƒøÞŠŸ†µQÈO“#ðß5è[ ÏÜ5c@ÚQ`kïóÏ_x0005_R=èûK°òF8úT`Å‚'_x000c_zÝKªùO0ºfã¨@4„«ÞæçÀ·L†1¶›}&lt;•Ž3[àªf«“_x0014__x001b_º@jæ•p¯½0_x000f__òÓ_x0002_õ_x001e_Æd3çñ]0Ú_x0018_¸*ÇÃªi‡ûÞ_x0003_+®¥I‚q_x0004_fú_x001c_\µ_x0012_´Ìøof“Øs_x0002_iS ¯kâK:_x000e_&lt;¢_x0013_®z</t>
  </si>
  <si>
    <t xml:space="preserve">ó”_x000b_r¬3ƒÍmø_x0005_b(Ìäb¨Ú_x0005_Š[_x0007_´Š_x0004_i_x001a_Á_x000e_’Í©P9#_x0017__x0004_Ìn‡y_x001c_æñ_x0013_ŸJŠy_x0003_e$ŸÿDò_x0005_ _x001f_®_x0017_˜xSáªœÓ_x0019_àY_x000e_‰`·ˆSÈ¨ú_x0005_Ü_x000e_wÐàh–8_x000f_}…_x0016_åðß#³_x0002_VR4ÌX_x0004_Èrˆ&lt;"@îXÐòqro1wÂ_x0018_2áßbt›_x0005_Þ_x001d_™mŽ_x0005__x001f__x0010_ÉÇ‹_x0015_dÖDçÀ–mÐw¬¹_x001e_4_x0017_j&amp;_x0008_NtX“GLÈ Ç</t>
  </si>
  <si>
    <t xml:space="preserve">_x0002_÷_x000f_f°˜Üâ‡^aPÂ\•š	à‰·!&gt;m_x0004_]%0Á_x0004_&amp;%\•_x0001_Þí_x0008_ÌôN_x0012__x000b_ú|_x0008_÷_x0015_hkDhÒ\_x000f_v{_x0019__x0011_§</t>
  </si>
  <si>
    <t xml:space="preserve"> ƒk0#ÿ_x0001_4‹” ¾j_x0005_~_x0019_Œ`È_x001c_K³a–›_x0004_[_x0004_x•&gt;ðR_x0013_¡_x0014_ðKŸ#/ÇTÑÊ¼D¿1'À˜</t>
  </si>
  <si>
    <t xml:space="preserve">æa_x001b_Ö"¬&amp;Õ_x001c__x000b_×ï'×à^éˆg©Á_x0018_wÂ_x0015__x000f_a&gt;–</t>
  </si>
  <si>
    <t xml:space="preserve">~z¸*W QÒq Á!D-vCß•‚ƒ_x001e_$H7_x000f_€}ž_x0002_ÿ0_x000f_´ü_x0010_9Bî€&amp;²_x0010_i8Aà“ƒ_x0007_²_x0008_t7°Õ`X=×ÀŽÄ÷&amp;ëé_x001e_Ð_x0015__x0017_¸Ìt_x0006_ØL%"Â_x0013_¸Ë^"p¤–"j°_x001b_î’_x000c_óp_x000f_úË_x0007_ë8Mm mðp¬_x0004_ún„_x0016_Å_x0002__x000f__x001b_¼úzú&gt;b_x0005_×‚´ïƒÖž#Vø~°¿J°Œ2Ð¥_x0005_æ&gt;_x0016_VÓ_x0010_ØFŸÙ_x0007_wÙ	#/CdÈNèë_x001a_Œ:_x0019_î›_x000b_Zf0ƒ¹_x0002_c_x000b_$j_x0004_-oF&lt;Êõf_x0002_hÙ</t>
  </si>
  <si>
    <t xml:space="preserve">2¦#Vf_x001f_øÙ_x000c_ðY…ÐÓ ÇÉf_x0002_Ü_x0003_â_x0012_ô4_x0015_Öö=ÄWLÆ¾«A·»aôÅ°ò_x0016_ƒ_x0015_5ƒ_x000c_íÐ÷_x0004_á'ðÜ]_x0018_g_x0011_O…Ù+_x0011_R€Me_x001c_~XSÁö»ø!˜S±.¾]­_x0004_›RaE+ åf°ûé0¿ª@@ç_x000b_ÍBÐr_x0011_Üõ4Ì%d:`Ýµ"2Ÿ_x0019_…ßÿÔlŸƒü×`F‚aLíd6ÿ_x001c_ì«_x0004_ôº</t>
  </si>
  <si>
    <t xml:space="preserve">&lt;n#é€{ü$x@_x0004_.$—„å ÇÈbä_x001e_ø¯_x0008_þ_x001c_VÄ#3“oB;²pÎ· _x001a_ã&lt;Áh"_x0016_Ác&gt;_x0007_ýO_x0004_ýo_x0001__x001b_(_x0016_ˆÐc2¬ßNðW_x0002_Ñt_x0003_ô_x0018__x000f_£¾</t>
  </si>
  <si>
    <t xml:space="preserve">*aÔÁ9_x001f_\$0Jy_x000f_¬¤&lt;åÍŸÃ</t>
  </si>
  <si>
    <t xml:space="preserve">_x0010_xi</t>
  </si>
  <si>
    <t xml:space="preserve">ÌÜ6°©|èqH jƒßÿ	ŽÜƒ_x001e_ýˆ_x000f_x_x000f_æ¡A0Œ_x000c_¸Û&amp;˜_x0007_‹)¾Aj_x0007_Ù_x0004_ÎÞJ¦Íïà»¿NÐv#D’_x0012_‘³_x0008_D^°˜&amp;ˆž™¯ð@á×zRŒß=E_x0008_¬J˜‘_x0006_˜iˆ› ÿ…ˆ_x001e_º[Ä.µ)pú`Uf¶_x001a_‘£æ_x0015_kËJ_x0018_[$øìçpN`_x001f_ž_x0006_Mæ€&amp;–‚ï=_x000e_«³I¬`ø†Œ.Mˆ &gt;_x0001_Ú_x000b__x001e_™Lv©`Çà_x001c_æØ"ðõàW&amp;¢â_x0017_¢Dâ_x000b_a¡˜…Ø‹OA¢fÄ¨…ø_x000c_+±_x0005_&lt;y_x000b_d#Å_x0002_u_x0015_®ÉÇè?O0U ²éCr_x0006_úŒ@ÄDE_x0007_~^àÓ_x000b_DY°À~tˆ_x0008_ŸÕ_x0002_õ_x0014_¤îBŒÓBÁ;  _x0011_Å~?Ìc2¢hÞ„cu_x0002_'_à_x0010_Ã‘Gpu_x000c_xè_x0002_D=Í…5Ú_x000f_1l_x0002_Œ_x0008_ÚÁÝ2ae•Á¹Bs_x0002_²_x000e__x0008_”aÂ9[`P“_x000c_r"rÌ_x0008_¤É›ˆyyæ5Æ­_x0005_îßŽ¬;'`_x0005_®„ÑFBnl—_x0008_šØˆº_x0002_ñ_x001d_*lÁm‚ˆ¸7‘¿g*"Ã_x0016_#_x001e_èCÄ¹_x0017_ˆºé°Zû_x0010_‘7_x0011_ñ@Ç¢W_x0011_¨€™¸_x0016_ÛÅ{áˆÖ;_x0015_¿ _x0013_HÀó_x0010_MÀê._x0002_IÎ_x0008_ìCDÿÜ_x000f_¿_x0004_Fn_x0001_"œ</t>
  </si>
  <si>
    <t xml:space="preserve">M_x001e_Aü]á]_x0005_fæ</t>
  </si>
  <si>
    <t xml:space="preserve">_x0018_9b­î_x0016_Œ(ˆ_x0003_+Ð×€n_x0004_baþk&lt;Ò_x0013_Â:_x0011_ÿx?X‰À§Ü P_x0014__÷x_x0013_ä_x0016_ˆÀÕf_x0005_¬ÈX_x0018_‰À_x000c_Ý	–\_x000c_ö~F²_x001f_zÜ‰øÅy‚åGDoD«_x0015__x001c_;Õˆ¦xøõØÄý_x0005_Vj_x0013_è_x000f_æä5~ò_x001a_8'_x0010_qU;_x0016_íF </t>
  </si>
  <si>
    <t xml:space="preserve">LíZ¸o</t>
  </si>
  <si>
    <t xml:space="preserve">èo="eÖBö*P8-ˆÒÝ‚ß_x0019_þ_x0007_±}3À«õˆX_x0004_='ƒÞˆ°</t>
  </si>
  <si>
    <t xml:space="preserve">_x0018_É6_x0018_ýM°¶_x0018_Án_x0003_þÆ_x000f_ZN„_1pl§À§‡V™ˆ ¿_x0014__x0011_6'Bû`è_x0001_f_x0007_VI_x000f_Ì _x0013_fK°_x001c_5Aß»_cûf!Šç_x0001_è!FŒthwÑv_x0005_#O_x000c_~±8Qä®b½À_x001c_­D_x0006_§_x000c_°ºdDd_x0015_œJ~_x0018_[</t>
  </si>
  <si>
    <t xml:space="preserve">â_x0017_'#Jt!\]„ÜB_x0011_°òÚQ¯P’#A_x000f_	ˆRlAäõ»ˆd_x001d_ƒ_x0011_Ñ¨à}¨Ñ_x0004__x0018_Q$â_x0016_'ƒN_x0013__x0011_£w=Ì×lÄ¡=_x001a__x0014_è¯Â¦b_x0011_Y¶_x0002_y	Š_x0010_-W 	O_x0010_ù_x0013_"`Ï‚{_x0014_ _x000e_íJ˜“‰`%bN_x0005_îq_x0011_H_x0014_‰¶1_x0016_F4_x0011_‘.ÇÂzÉ@¤ÊÝ c_x0016_¢™wÂœ</t>
  </si>
  <si>
    <t xml:space="preserve">DßŠ×˜Ò_x0002_#W¬·KpDdV_x0002_¥ø’`_x0006__x0012_Xàb%Aß¯®^#"_x0006_ú’_x0014_ÄÜ_x0014_˜Òâ[ÏZÄZÝ†úË‡ö+_x0011_íV s_x0017_‚´kÐÊ¶!úi_x001d_bBg½Æ›_x0006_ëÂ5±_x001b_î+p5“q½XÐÊ„Ÿ:ŽV¶_x0001_Î­_x0004_m¥ ŸÃ6D"ND_x000c_öv¶_x000f_¯™_x0008_ÎÁˆ$</t>
  </si>
  <si>
    <t xml:space="preserve">ð—"úéN°$×-P¢_x0005_jm&gt;Ê_„ˆ¾… ››È+!0¥_x0005__x0012_³@_x0008_­_x0013_x¦pDà_x000e__x000b__x000c_MGšˆ¨ÃÉ 7¡ÛdÄúÌBÝ¶£•Å¾_x000b_@Ú±¯_x0019_°’_x0011_}4_x001f_×ëRÁ_x0018_‚ëEŒ¶	ìG </t>
  </si>
  <si>
    <t xml:space="preserve">Ï†«#_x0010_}µS ÷‹&lt;</t>
  </si>
  <si>
    <t xml:space="preserve">VÉ_x0010_ê-_x0016_=¿_x0013_±;ÇbûŒ×¸Ï_x001b_D.…ÒŠ¹_x0011_wÛ€_x0008_Ö_x0002_í÷_x0008_Œ$_x0002_‘Ó_x0005_*&lt;hô_x0004_Ök_x0007__x0004_k†È= }1ê] ÏB</t>
  </si>
  <si>
    <t xml:space="preserve">Šñ^ )_x0017_Âý-8Ë™ˆµš_x0003_–°</t>
  </si>
  <si>
    <t xml:space="preserve">Ú—!zªXåepõ</t>
  </si>
  <si>
    <t xml:space="preserve">°¶z´×¥¯=ÏJœ­_x001c_Á-€¬_x001d__x0016_ôeùb”p•_x001b_=¯°ätÄI_x0017_ë_x0007_ê</t>
  </si>
  <si>
    <t xml:space="preserve">Áyð_x001a_ç|=¶Ï_x0003_¹+_x0010_¥ZÄ¼‡‚«	Æ]˜§e‚Õ_x0001_¤-Cþ_x000e__x0015_‘]_x001f_¢ý]_x0013_u_x0011_F_x000e_1ß7aþ¯ÇSEœ_x0007_)3Ð~/_x000b_Ü_D²î_x0010_ØáÈ$sY°ÀÝ_x001f_!†öC8"øÝ_x0004_CÇ=_x0011_ûà_x001a_Á¾´_x0001_Ù7šáO_x0016_²ÍxDF„ˆÊõ˜_x001f_¯ìó„À¸'÷h4ö=_x001b_¢b_x0007_œS‘ß)_x000b_{ôÀ1‘_x001d_ž«_x0005_KM_x000e_ò_x0014_­_x0011_ÈÒÈ[”_x000e_×Ü_x0012__x0015_»ðéÐÏ-ø7A¦¤_x0002_¸:_x000f_þ}Kø</t>
  </si>
  <si>
    <t xml:space="preserve">hëA–Häu_x0012_í¡ÆG&amp;˜_x0014_d˜ÚL2‚S(_x0005_ôX†</t>
  </si>
  <si>
    <t xml:space="preserve">A)BF_x001a_'ö. &amp;_x0015_œ@_x0013_a</t>
  </si>
  <si>
    <t xml:space="preserve">×àHµÀs†û÷cNÕ_x0005_9÷=èo?}_x001b_Î_x0015_C+_x0006_9s—@¸Æ#Í"»¦‹ nÛýDÃ9Á_x0006_u~B“_x0004_£_x0017_\-Ú—“_x000e_:ƒN_x0016_ÌK‚_x0011_j°_x0012_ø_x0015__x0007_W__x0006_Y4ú&gt;}[àRCû_x0005_È¯Ô_x000c_}‹ñÞ_x0013__mƒtÕ‚_x0015__x0011_zl_x0016_ÈØt_x0001__x001c_©_x0007_Y£¡•à÷y$°LWª_x001f_®_x0011_¬:÷ }_x0012_òkõƒŒý‚³_x0006_®fÈïs_x000b_$±!_x000b_G|_x0001_.X­ ½8w_x0002_¤}_x001b_åo†_I"_x0013_§¡ µÐ®¸Û8dÜ¹‡=_x001d_ë_x0005_—T‡`=_x0002_)_x0019_ò_x0002_‰Ù_x0016_¬HàoÑj_x0003_ŒûmdÞ_x0011_wKÂ½¢GÐ'_x0013_\^p×qp_x0015_ÔúðKÈÝgÄ|Ý‚_x000b_~«G _x0007_ÃQ÷£ŒÍ¨­8d_x001f_ƒž_ú_x001e_ÎÖ	_x0018_£í5¿Ö+Æ¯räóé‡ÿ_x000b__x000e_³GÈéSŽ6r_x0004_YÚê‘Ó¨_x0004_þÿŠK¬_x0018_9¥Š‘çJ°ý¼b«ª_x0017_(Ãp´_x0019_yØöc_x000f_%È®V‚¬k‚¥JpRm@_x0006_«fäÚÌZ_x0005_ˆk</t>
  </si>
  <si>
    <t xml:space="preserve">ØÉÖ`ß'ÀÖŠQsÅ`›kÿI\³_x0006_[¥_x000b_N_x0003_¸6_x000f_y„ª‘Ag"òj	Î»b\Û‚3§_x001c_Ù²Ò‘%ªÏå#‡à!_x0012_\p±ðKðkÅ"ÓŽ&lt;R`~‹ïö_x0017_OpØ_x0011_äî_x0011__x0008_ø‚#)_x0003_Ž:_x0005_·_x0003_œ‰DÆœÙ O_x0016_²_x0008_å‹È‹</t>
  </si>
  <si>
    <t xml:space="preserve">&lt;YÈÙãÄ|¡_x001d_ÙšÒ‘_°_x000f_‘¹ûuHT½-È$âm_x0013_f_x0012_È ƒ_x000c__x0008__x000f_Åî_x001d_r_x0002_Þ_x0005_¯åDV</t>
  </si>
  <si>
    <t xml:space="preserve">áÑ_x0012_‘¡§_x000f_¹|ÀW—yÅ</t>
  </si>
  <si>
    <t xml:space="preserve">x_x0013_ñ¸UÁ|_x0003_­_x0004_³ÏqìÛ_x0002_çš„ÜÈæã|_x001d_›_x001b_Qì	ˆl_x0007_$_x0013_Ü;‚G(_x0012_òv1BäQêÄª¢_x0005_™˜P_x000e_Ô×ÜDìç_x000c_äßi_x0017_‘TpóˆŒ_x0006_y_x000b_û0¢ºq§N ƒW¼æA"Ð_x001e_úF†ŸNÌ­ÚÁ{:‘=é&amp;r;f¡´-˜[¨(­@ö_x0016_¬‰_x0013_Q{‚™©_x0019_š:Ñ§EÂ¹&gt;d*$‚›_x0004_Çÿ_x0010_5"$ªÃ»¾ê;_x0016_Ù_x0019__x0004_Ç“à_x0002_¹„=ÆbUs	¯éD_x0006_FÁå!_x0018_U_x0004__x001e_E_x001d_ÄªtA\I_x0019_àWUdvÊG\ìZäK_x0014__x000c_w_x0011_‡_x001e_jn‘#`.Ö'XÍ‹²_x0013_¥m_x0011_|HÐÊ</t>
  </si>
  <si>
    <t xml:space="preserve">;_x0007_YM.aO‰ÈC)lÌ	Ñ7_x0011_£î+f+Qyµ ÿ.Æ_)xÿ›˜e£´p._x0007_£¥¸«Ðh-Fýt”6_x0012_9!DM;_x001b_yRjEÖzlBÞˆ‡ ?_x000b_ÎM_x000b_²g­Áñw"Ž~_x001d_Œ:_x0011_í÷j2E`Š¡þûÐ"b‘¡j'òfº_x0011_W_x001c_d_x0013_q_x0018_¥_x0014_Yæqœ[‚–˜…¶Y_x000b_=ÍFûkB._x0016_‘ï6‰Y_x0012_Ì™buÁŒŠ½Œ‰ÈþUL_x0018_B¢K87_x000f_ñšÙ˜eÕ!»J_x001f_2qæƒFjá_x001c_Am¯Gf 7_x0004_ÁÑÖáÚ_x0010_µÀn\-‚gFäÂF„´_x0013_1§ß×&lt;„Ñöa</t>
  </si>
  <si>
    <t xml:space="preserve">~_x0017_mDä‡‘·3_x0003_ùmÜ8kÂ6_x0012_‘ç¥öÿ­¨ãÈÕ%fû_x0012_²q_x001d__x0017_œ8˜ÛíF_x0006_Ñ_x0014__x0018_‡@h_x0017_œaBÿ‘˜É_x001d_FÖ1‘S6¡¶	f-ù¯s_x001c_d­_x0013_ë¨_x001c_ó_x001f_‘#œ@Ö:1³û…• ³Ú_x0006_±ÎE-Ž&lt;v_x0019_è“-˜½5#[_x0006_Æ±ÿS€¼•ÂÛ5c\_x0017__x001e_í_x001e_ò¸‰ögãn_x0003_FÅ_x0014_¼æ²Ð_x0005_Øœà-ÌB¶¿fì)_x000f_s‚×üG@ÒWŒ„%x÷fä_x0011_ÌAîÉ</t>
  </si>
  <si>
    <t xml:space="preserve">ÈÅ)Úçã_x0011_!I_x0001_rÕ@_x001e_QÁcw</t>
  </si>
  <si>
    <t xml:space="preserve">9E_x0005_Û¡àý+ÀhVòšÉ°_x001c_+ú{È	™_x0003__x0012_zÅSp*jÈ_x0017_'˜_x001f_¯áÕ]¯y6À™.Œ&lt;_x001e_ˆŒ_x001e_Ì_x0010_¢_sBzh6œ_x0015_ì‘‚	ò2æ_x0011__x000c_Ù_x0011_«‘%ò_x0008_F_x001a_</t>
  </si>
  <si>
    <t xml:space="preserve">Ží=¼â¢Ô_x0015_³YD}h+_x0018_!=Èà(ây4FM_x0011_ã“p.®afw_x0002_2¤PÌÚ òA†`Ã˜¯a®T_x0002_GÆaŽU</t>
  </si>
  <si>
    <t xml:space="preserve">í_e8 _x0007_f_x0016_'DÎ„Q_x001f_²@¸_x001a_²_x0001_h%2+_x0011_Ï'c_x001e_ ò _x0005_˜ëˆ1ŽCi_x001f_áÝ_x0004_S¨_x0007_s®3˜³d#»d_x0007_ô$2_x0003_!Q4²i^C‰ö#_x000b_¡†ü'àî‚ÝS´KÂ1Þ‚ûÚ-²_x000b_þ¾†í_x0019_d('+ò_x0011_¶/†6pN‹Qæ_x0002_äN„&lt;_x0005_³_x000f_²…Š\1éu¶p_x0019_³&lt;dŸlFžWÈh0ÃxÅH™ú_x0013__x001c_‡³Ñ2Àß‚åU°”f «ê-dÂlÆñTcf_x0014_</t>
  </si>
  <si>
    <t xml:space="preserve">£D˜{­_x0011_ÈG¯¹bÅ&lt;_x0008_F×ËÈ@Z€Ò^Æü_x0005_ò8d{</t>
  </si>
  <si>
    <t xml:space="preserve">Cf_x0015_Á‘y_x0002_íx?2bÚ_x000f_³_x0019_mLØïedÈ„¨Ž_x001c_‚_x000f_Sœ­Go.8DË^¯ˆ_x0012_ÌXÖàýgãÊxÅ</t>
  </si>
  <si>
    <t xml:space="preserve">¹_x0006_÷0Ý(‘X_x0011__x0013_±}ÉkŽÏjÁ6ˆyP	æ	%¯WH_x001e_Zc–ØÆ_éX×Tã:_x0014_l¸P“CO%¸ÖfÃÕ‚ÙVðò_x0016_cB"Á[;_x0011_Û— _x001f_g_x0016_î”ç!Óí«s³1cË_x0017_‘Fpµˆ¨Œ</t>
  </si>
  <si>
    <t xml:space="preserve">¼ùÈ_x0011_\€=¦`‹Ù˜</t>
  </si>
  <si>
    <t xml:space="preserve">­ÁìIxº_x0012_dŠLÄ5(îV€Lº_x0013_1ŠíG©³^gƒ)ÈË(ò¦ÙÈÒ‹O[_x0004_ÓÅëU/ÖŒ_x0018_Q5fkkóv</t>
  </si>
  <si>
    <t xml:space="preserve">Ž£_x001e_G¹_x0006_¹h«QÂ3ÈÿY</t>
  </si>
  <si>
    <t xml:space="preserve">V`_x0010_ÂsÕ(A9Î¬à(=‚¬­eÈšZ_x001c_Âõ˜§o@û¹‡ÌÃûq&amp;Ë±Ÿz”à_x0004_ÖjÅ8_x000f_ÍØª_x0018_Wl9Êq</t>
  </si>
  <si>
    <t xml:space="preserve">ùS÷£¯zÅhüÊ²_x000b_D•òš¹¸_x001e_™xËÝ¸_x0004_í·_x000c_eËÇžÊ0/_x0015_c+FÎäbÔM_x0016_æÌ9h7åØJhµ^J‘„„_x0016_³]ïÓ_x000f_›óè—l_x0007_9Ã9î˜ƒ]`ÕX».‚›õ2òGiÈ_x0007_Òdv‚¯Èx4_x0011_úÔ_x0004_£_x000e_²êŠüs›¨_x001a_‘[±_x0013_ÚõC¬Z/øI h_x001a__x001d_&lt;•Èc!îÜ#Í¸ŸQŽ{y‚_x001b_Ûƒ»SíÂjMÁÝƒÙˆÃå‡»_x001c_3*Æ¿[‚Ñ_x0010_íä„¨öÅN</t>
  </si>
  <si>
    <t xml:space="preserve">r¿UˆyÃÝNQ_x001f_AN6±ž_x0005__x001f_I'ô8Qd¿ “`H_x0019_+_x0018_~0&gt;L_x0004_Ïö%ô_x001d_</t>
  </si>
  <si>
    <t xml:space="preserve">}ëùopýÈßÔ‚û½"#t#W§_x0013_ó¸_x000c_ÌQš“n72LFbŽxŸru"ïvŠ`:BÎÄNäõìÄˆÛ‡9Î+þnÌ-‘QRÅÜ£E°¡@ë–×</t>
  </si>
  <si>
    <t xml:space="preserve">‘wñy\_x001f_ò^bÖ</t>
  </si>
  <si>
    <t xml:space="preserve">à-ÈC)Xý_x001e_"_x001f_äN±3_x0004_×6áÓ_x000f_Á­'¸_x001e_ë}RðòÝD_x001e_IÁôx	Ù#;1;jy}l%\w_x0017_%ªÅ½·&lt;ÜÉ»iN_x0015_</t>
  </si>
  <si>
    <t xml:space="preserve">6Í&gt;d‘¼‹&lt;—u‚_x001f__x0014_Y5ûÏ_x000f_s0øw_x000b_Þõ!f ‚_x001b_SÅ¬nçëVb_x0016_E&amp;}_x001c_{_x0012_c…&lt;</t>
  </si>
  <si>
    <t xml:space="preserve">Ù9ëéPEžM1¶_x0014_äF_x0014_y­ÐÞ_x0001_¬_x000e__x001e_âSXÑ¾_x0010_õ_x001c_‰™S-ÎW-î•;¡Ç\ÌÄ¾èz’_x000e_6P_x000e_6}…“_x001c_c™1?}½sS_x001c_˜b/_x0012_"¬Y‹¼Kà'ó±_x0005_³;±_x0017_—‡&lt;:â¹Æ~¸[_x000c_ô(8¡nšÁ¸+_x001a_‰»[‰ø¤b</t>
  </si>
  <si>
    <t xml:space="preserve">ZJÁk~8Á;_x0014_cF_x0008__x000e_2‹=XÁ=7_x0016__x0019_ãfãÝV"7l.hý_x0012_rR‰Ý9Á%vÞš ÕCÎyÈÌpn·Øa#wð™ã_x0001_~_x0007_Ö_x0007_øO3‚7Âhó‰_x0005_ÎŒÅ=Ü¥üœàd2[`FÅ³õ</t>
  </si>
  <si>
    <t xml:space="preserve">æa8²_x001e_÷P'€¥ßÅ½û;œ#/__x0004_ÿ</t>
  </si>
  <si>
    <t xml:space="preserve">Vƒ_x0010_žmÎÃç{¹$vþÌ_x0018_^iÆˆª_x0014_Ñi„7pò§p_x0004_ò*s</t>
  </si>
  <si>
    <t xml:space="preserve">&gt;i;"_x0010_õøsÁ;+$‚{ˆ_x001d_´`8×$â_x000c_V{ÌZÃËÃ ‡O7/A{Á»5_x001b_÷©ã~o_x000c_î×ÅB{¿`À…#‚q_x0013_j8_x0018_‡_x001f_Ÿkµƒm_x000e_‰õ_x0004_«%_x0006_Ÿù‰}GE&lt;O£_x0011_â™_x0011_ü)_x0002_=_x001e_ÀJd_x0016_ÖréÈvU„3%Ðm…_x0015_O_x0010_Oêp¥$‹_±G</t>
  </si>
  <si>
    <t xml:space="preserve">­æ‰z</t>
  </si>
  <si>
    <t xml:space="preserve">_x0019_/…ÝÏÂ#‚ŸužØ/Ä½õ_x0018_ñ_x0006__x000e_ÜaHð†!»§"žÙˆ·Vpwv›@_x000f_D~ÌB3_x0019_Ú/E.YÁféÆýþ_x0004_ÐI_x0003_ß_x0002_3µ_x0012_9&amp;_x0015_ø3_x0001_ù+_x0005_'êú×\ž+‘gu%²Š_x0016_!ÛéJäa_x0015_¿_x000e_àš_x0012_ü«µð÷</t>
  </si>
  <si>
    <t xml:space="preserve">”m=¶ZŠÌ–¹ÈIZ\¨óÐ_x000b_ÍC¹^]óŠ¯t%öÛ‚{½‚_x0013__x0014_dEvÑ</t>
  </si>
  <si>
    <t xml:space="preserve">3_x0016_dÎE¿2_x0016_$ËD^À_x0004_äFÝ†ç"—k_x0002_\¿û5“+ô_x0006_¶ø_x001f_|*º_x001b_ô#Î_x0014_!Çè«_™ÈV*îž€Þ©â5“ë_x0001_äˆÍÅVB‹‚µU°–Š~_x000e_#/ì&lt;äÎ_x0014_:¯øl¯µ¯_x0019_Q—âLÍÃ1oCÖÅ\ô‹¯ØcûP3¹Èd*XJ/áŽƒ¡N&lt;ÙCnÕv°_x0007_¡­vä_x000e_^)¬_x0012_Ÿ#‰š­_x0019_~‰õ_x001d_‰O_fáÞÁRÐLËëº®_x0010__x0019_9oâžq:Ø¥`_x0001_$_x0002_	_x0007_Ÿ^Íþ_x0011_"_x001f_$©C¦hQóU`¶#v?ZpußÅÝƒ</t>
  </si>
  <si>
    <t xml:space="preserve">±_x001b__x0004_&gt;%_x0007_¹9›ûOì³&amp;‚w9_x0003_=Uàþ²x_x0002_</t>
  </si>
  <si>
    <t xml:space="preserve">*Ý²×û2¥</t>
  </si>
  <si>
    <t xml:space="preserve">_x000f_(ž^ã~Äad&gt;_x0013_¾·_x0013_wÑ/á¾R"î_x001e_‰_x0008_›ˆLå_x0016_dH¼‰{\kDe*ž« _x0013_e_x000b_VŠ_x000f_Q²DÁá</t>
  </si>
  <si>
    <t xml:space="preserve">W‰</t>
  </si>
  <si>
    <t xml:space="preserve">Kììˆ}m!£x—(_x0016_ùºúp_x001f_Lì</t>
  </si>
  <si>
    <t xml:space="preserve">¿Ú1ˆûHYÈ_x001a_Ú‡;&gt;_x000f_q7=_x000b_ùž[°æ½‹»H_x0004_Ç/v_x0008_„´PãâÞÉ«8è_x0006_9Ä.L$®â_x0016_Q³#;tçÿOÔ»ÀVQuýÃ{ï™9ç”RAð_x0014_áiúpS&gt;@_x0010__x0008_</t>
  </si>
  <si>
    <t xml:space="preserve">B_x001a__x0014_[C(‚„_x0007__x0005_%PBÐVHSÁbˆ-—¦A‹_x0012_¨`!h¹Ø PLc¹Ø_x0010__x0010_”‚… åbSÁ‚„rëåœ33{Ï÷[«ü¿ïyóÊé93ûº.¿µ×Úk±õOÕVé_x0013_UŒ®zìaªçºÚt.QÀU©SA?™ì_x0017_©â_x001a_ë#™ÇêH[_x0010_.Á§_x0010_×@®£J¬øTÃ:Šj2Oç^+Ñr91_x001e_êXN4qå3_x001a_W-ë_x001b_ª»M•Ò¸_x0016_5UØm`92‹?_x0011_ßÆ%ù”ÇgZÔ[æcZÛÌµ£›©Ž+ÕCc?æ</t>
  </si>
  <si>
    <t xml:space="preserve">ªÈF^$nq3y¤ñ~9s[1ë¯BæÐ³Ì-DÏTGv_x0016_»€)±ž=_x001e_ÿ·®3d(Ÿ.?­_x0010_}_x0015_3ï_x0012_¯“¯°€Î+ð_x001d_U_x001d_</t>
  </si>
  <si>
    <t xml:space="preserve">a_x0014_$_jÉ£nÆS4’ÙCq`¤#!ÃRxŒgÁG_x0019_“tTL®c/d_x0001_Ë BŽÍ ™e³¤h`‰PÎÈ¸½ž×e_x0016_ËÐ³è3›9»†ù·ŽÇ7€|úhÉáUÛÌü_Ès-&amp;Ï&amp;F@_x0015_Z73·NçªÁU</t>
  </si>
  <si>
    <t xml:space="preserve">Ûºñ™P:û_x001a__x000b_¹bcöã_x001a_Õ$uÎòh2¹"3Õp¤ÚÍ¥ì+Îäj¬¤•³¹Žr</t>
  </si>
  <si>
    <t xml:space="preserve">ËÔÍ\_x0007_štÀ</t>
  </si>
  <si>
    <t xml:space="preserve">&lt;7_x0004_½–ò³„*¹íbž;É²_x0016_ö}RÍåJnëìc$5‹qÎªÁÇ5’³y­:Ö½€ñP‡”§óž1L7ó¸fi1Ë¥lÖ_x0010_Í\uû$c5òGÖÑYÒãõlâgËyö$›ë¹Úw9ˆâ©LölU°îÊf_x001f_n_x0005_÷$?M´PË5µ«x¬›ÉC÷ÿé…yLuiÜw‡öØÌÕ³3¹&amp;t_x000e_ù¼Y_ÌbùO5£çñ/›ÙSYÌ•«g1Mçp=è_x0001_LÁ¤g;j…'3ÞK6ïëgý</t>
  </si>
  <si>
    <t xml:space="preserve">Ó/H_x0011_Eêmy_x0004_˜æ_x001b_àŒY|NHõ_x0015_“_x001f_KïrÖMc¨¢1¯LéãŠÒ³¸:v_x0001_ûnK_x0019_ÃV°–«ãÚè_x0015_ü_x001d_U=î¨ÀNë\Çg¯u¬Ë›¹:u_x0003_£Ðbæ`Â¯'™#ª˜žë_x0018_{Òî5q_x0005_y’_x0011_½xuë¸~|_x000b_£î_x0006_–MtÂ_x001b_bùs’‘0”Î‹›™g:&gt;i‡†_x000e_äËè¤…i¿‰¹¢Ž¿«ã}®ã_x001e_²9š¬–i§€£6J™Æjy_x001c_Ýù­bÞ¯“\—»ê±ÍÇçÍÍ¬ç6sýqÚ_x0007_šs_x001a_¯åfŽ-ÉcY3«µ×±Ô¨`¾#_7É¼RŽ_x0012_)E»éÌçó¸þøt–_x0016_³_x0018_…ÑHÓ™&gt;¦_x0003_)QüC_x0005_WOá*éé¬µ;¨:%C&amp;sW_x001e_×sÎ~Ì/éüD)Ïc_x000c_£ª_x0011_Üv1×</t>
  </si>
  <si>
    <t xml:space="preserve">î¨4ŸÇû|–‘ÃtÆ89Ì•DÝ´o5¼gy&lt;¢Jn¹ŠW-›9‡žÉaÛøºƒO‹¹_x0012_zécI”Ãµºç±´è¨²^Éÿ_x0016_ð[l“0ŸmfNªa_x001b_+›W½”W¨œ&lt;¿L…õl3ä1oÒ&gt;Ñ7-¬%šÙ/QÅ_x0016_L‡•TI~_x001a_ÖÉ‚}/›™_x001e_ÈF«gJb$ÀÚ¦™+š_x000b_¶¥ê8Æ£½&gt;IÐ’</t>
  </si>
  <si>
    <t xml:space="preserve">¬“_x0005_k@—µv=Õ*g?ŒK_x0015_–ùÌ¦_x0017_ùÕÉ7À§)3øÙ•@ÞÏê'(‚+hVÚ_ª…Ðå@ð©”…’µj3óIm/Š·Å§Eèè½™ýúô[_x0012_[`n‡Ög-ßÂ_x0015_Õ«ødW0ï5`4-¤Ó1’Žóí_x0016_|Gs&lt;Ë³¨cê_x001f_È62Í_x0018_:£_x000e__x0005_Wk§9vg\~’}_x0015_S_x0008__x0015_PÞï_x000e_mÄgø´_x0003_„_x0012_N²_x0016_kÆ;_x0015_|f_x001e_â] [ÙåÊìü?Þ‡–_x000e_+šŸ'IYÃ3&gt;ÉˆÂe=Ož‰^¼ê-\+û</t>
  </si>
  <si>
    <t xml:space="preserve">ã_x0017_Zé_x0016_&gt;_x000b_ÉàÝªa	@–@3[û_x0015_|ž.Ø&gt;®eÊÌd.L#_x0014__x0013_Í_x001c_]ÅRªC~´°_x0014_nbû•$xs‡ÝÊÒë</t>
  </si>
  <si>
    <t xml:space="preserve">sA-K3ªL_x001d_â1_x0016_3µ4ðûõLåÄ_x0017_.?WÉøh3Ë“Ÿ¦9‘ô(à^6“g‰¹$›ÎAøiöÌðÓ›_x001f_Ë°B¦Þ:~ÿlG_x001d_{Â¢</t>
  </si>
  <si>
    <t xml:space="preserve">w6ó_x001a_ÑLjøœ¡y¯…ñM-ÛÝõìý_x0012_lÁW_x0011_Îc×€_x001d_­gPÇéD%¯.!Á&amp;&gt;õhâÝêÎþÈ“ì¿_x0014_&lt;ž³Ü6´_x0008_ïÑYÌ²Ÿ.çsƒ–_x000e__x0019_KqX¬©]ötT±G.‰O'_x001a__x001e_KÒr_x001e_Q_x0015_¶†5q_x0015_Ëò*–8´^U¼[õ</t>
  </si>
  <si>
    <t xml:space="preserve">;tp6K„*ÞÉl¦£éü\)#—Jn»‚eI_x000b_[i¥Üv1ëÝZ–-³ø_x0014_'›w·–­Žtþ¾êÒ°ô›ÇïŸå_x0016_ó_x0018_c”â™Rö!å0Ô³-·™åv_x0007_jhfË§€)0GZÉ;HxoŒÙJö5×Ø]${_x0008_¸•</t>
  </si>
  <si>
    <t xml:space="preserve">$ö"_x0013_ªí8ÿ©`­Uóx÷:Öÿ$ŸÓ_x0011_…50Z¯cªqyåÙkÌ;ÓÄ»\KÜÍ\QÅ\C¸¹‰|Jl{Õ³EÔÌ_x0011_rÍì½«!_x001e_¤s'ÞµZ&gt;_x0015_jâ5</t>
  </si>
  <si>
    <t xml:space="preserve">gy—Ê&lt;V×áWcô~’eðÿO	uÌI5|JVÙá5äVK_x001f_»‚)®‰ù¾œm”úÇ´Á‘ ÜvÍcM^É»Ú¡Û7?n»œi¦‰ÑC)¿UÎH¦™û9ûxnµ</t>
  </si>
  <si>
    <t xml:space="preserve">åkYSÔó_x001a_mæ·Zx</t>
  </si>
  <si>
    <t xml:space="preserve">5_x001c_IHö_x001e_S_x0011_Îiæ³ÀZö¤</t>
  </si>
  <si>
    <t xml:space="preserve">žSMÇ™_x0016_ãÿ_x000e_	PË_x0011_’óx&amp;uŒšOòéXUÇš²_x000e_­àgóØÇLÈ&amp;ç1îÜÌº¾–5w_x0001_?×¡GKYÃeò_x0019_g9Ÿ-ä1Euè´_x000e__x0004_[ÈvG6S×fF°„Ñ_x000b_9ª¼”9c_x0004_¾«`ÌG(q–¹`®³6žÎ(ó$c‚&lt;~Ÿlú_x0011_Ì_x0003_ÙŒ%ÿ¯0_x001d_ßå°ýŸÍ_x001a_y_x000c_kn:™˜Î_x0018_t_x001e_ÿ[È£OciXÊÖQ_x001e_ÇÜe3ï”3'•3_x001a_JçœÈÄ#_x0015_¼_x001b_›Y:ÔòŽf³¤®â5*e</t>
  </si>
  <si>
    <t xml:space="preserve">ÛÌ»TÅ¨0ÝIÞ]’Š¥¼v'YV_x0017_&gt;&gt;ïì@g</t>
  </si>
  <si>
    <t xml:space="preserve">¼Ö5|úTËÔÝÄÔÝ!Å_x0008_{ÕóŽ’_x0004_ëþØ¦Mb.©cM9’%T_x000b_4_x001e_éNöãRL_x0003_ëí_x000c_&gt;«_x0016__x001c_M•Äÿ’Ÿ&lt;‰¢&gt;À1M_x001c__x0015_2ßw;Î¡ù´9•µmw²ÔYŽ’îOâ_x0013_õî</t>
  </si>
  <si>
    <t xml:space="preserve">C›¸µ¡ì¿</t>
  </si>
  <si>
    <t xml:space="preserve">_x0001__x0011_tçgFr‚£³º³··_x0017_{[ºó¿cÙÖ§ÿfðß_x0019_ì	JâÏCÙ_x0003_´£ur9_x0016_'Ÿ¢ _x0001_6°_x000f_'—ãzòùƒý%‹8¢†ü®%ì· OÌ!öwd±ït_x0011_{bÊøý</t>
  </si>
  <si>
    <t xml:space="preserve">ö£•ðo;Ù‡“ÏÑ&gt;ä¯™Á~˜Eì9¹ÈÑ&gt;+Ù;“Ë=_x001c_bÏÇ"Šjb/_ÇoäS9ÄÑOÔÎ^þ·Ã«²—=(§_x001e_{‡ËØßRÄž»SÜv_x0011_ûrÈ÷C^Âsì=Äþ&gt;Š5ò8Ækƒ¸Ç_x001e_CŠÐkÄÿ­dQ+·Wva?ç!ü·•GpLÜÂwä'=õø—_x0012_ös^¡Ø.&lt;sç~‘c¬¶q$Õ-ö×Òohy_x0003_GRíä¸§{ìÝÌg_æ9Š_x0016__x0013_÷8~l/ZìÍ¾oŠd£¸3Šºò¸Í‹ø·_x0007_{C;|É{)_x0012_</t>
  </si>
  <si>
    <t xml:space="preserve">}‡ò_x0014_žhå=&lt;ÈÞU¬§_x001c_Æñoä?:Ç_x0011_ee¼’{Ù·t‹½Ì%ü4ù_x0015_Ë_x001e_{</t>
  </si>
  <si>
    <t xml:space="preserve">‹Ø_x0017_vWð_x0018_Ï•¼d‡xF´J_x0017_¹×"Ž_x0004_$_x000f_á6n³èqœ_x0018_½•Ï;±wù û×ÊØ‡VÆývÄ‚‘çö"{ó;ú-â¶ïQ_x0014_.¯ÅAöœæs_x001f_‹Ø_x0007_¸"lð¹ˆ£_x000b_Æòn–&lt;¦Û2FÉ%ìUÍeßÛ^öU–pdà"¼]òØ«G^¸m_x001c_‹VÄó™ÍŸvrœÁJÞ½</t>
  </si>
  <si>
    <t xml:space="preserve">Ž’(á^g³ww_x0006_G*”°§²Ã?™õ˜_x0017_(Nb(Ç‰Íæi¬cyÜ%|’7’y…xr6Œ¢À²˜·†2§­ä“·_x0019_Ÿ_x001a_Êœ6…ýdùÌ¹#™ú3Ø_µ’Ç8ý³)þ_x0003_ÿ]É–A&gt;Ï•¸|Ãcßï_x0014_ö'N`¿p_x0007_Oáx»)_x001c_AKq_x0007__x0019_ü_x0016_QÂHŽœkd_u_x0019_G\dð|‹8î­•)%{ÈoñÊ_x0015_q</t>
  </si>
  <si>
    <t xml:space="preserve">À_x0004_ö_x000f__x0012_-Ðì‰»ˆ–_x000f_;N±ï´‘iy_x0011_¾oå¨‘|æŠ</t>
  </si>
  <si>
    <t xml:space="preserve">Ì§äé§Õèˆ½XÄO]äÕ8ÈÜHs½ˆß_x000e_±_x000c_¡÷_x000e_±|ÙË{M¾×Vž]_x0019_x"]3¤Vwå_x0012_ £›¬¡Šå&gt;õ³|Žp¡(‘—å0ö†íå_x0019_¬”½1FZÁc_x001c_/9ƒ¥C+÷•‹ö.ò\·1×õâ_x0008_	šÇXžc	ûn_x000f_rŸ½˜ªwrä.Iœ</t>
  </si>
  <si>
    <t xml:space="preserve">ÞÓ½üV*{–·ÑéècÿlˆâsEÖcYžËµ‹\´0›-"ŠF_x001c_È8i(û¢j9_x0006_0ƒ£‰*SÙg‰10¾"Ï:_x0003_×pŸ_x001d_V_x001b_Ýç8Ë~Í_x0019_Àv_x0014_Íµ’ãê*¹—ît_x0016_B~|&lt;Kqù+ùüÙE_½‚næ_x0002_ßK ØsÒ*!&gt;Ë#/U3{ì_x001a_Ø2›Çº/Äx®™£ë_x001a_ø“`]î2~ßÌ'”M¬³7S_x0004__x0003_kè&amp;Fo_x0005_Œ_x000b_Ï²ÅÔÄqJ°yøîl_x001e_HÉ_x000c_ó‡¾ªÛ‚Y´6Ð±i|f˜IQaŒ_x001a__x001c_¾EA^"àƒÇ'Óõ|®@§v_x0014_;ØácÉcß^:#÷“|WGðé%!_x0019_²Ô“_x001f_[_x000f_MxªÏþ	kça_x001d_è^G_x0015_ŸíÕâS_x001d_ÛN_x0015_|3F°—…P=Ýù™Î^„*&gt;ã Oït&gt;yiâ[8tâD~©1Üv1c¸_x001c_¶_x001e_</t>
  </si>
  <si>
    <t xml:space="preserve">ø4›N–†°×OßJù­bFÂ„87ã™Í|Ú[Á_x0016_V_x001a_¿QÇXµï_x000e_±Ošïn_x0014_£¯Í|þ]Ê4PÅëÝÌ¨˜ö¥–nOÈ_x001d_êm_x0011_ÒŸøU~sP+çƒG_x001a_ÌF³ª#:ƒ-Ü_x0001_ì‡Íb_x001b_f:@`LÓÉšâ_x0013_e X¾ÍQ‰™·0Š¦_x0013_n²</t>
  </si>
  <si>
    <t xml:space="preserve">_x0018_áRä]-Ý9y|Æs’ãEÓ_x0018_OÕòûÅ&lt;ZÂx_x001d_^ì_x001c_¶_x0013_«ø_x000c_²œé‡Î3Ëù$x_x001e_Ï£ÃŽ*`Ìº™½?•ŒC«Ø^_x001a_Â6i1ŸâfóIÝ&lt;&gt;7+àÓ²r&gt;ïÉá_x0013_¡J&gt;_x000b_-d*</t>
  </si>
  <si>
    <t xml:space="preserve">||zZÉè´Ãâ+gDIHšþÎ¡¨(ÑKN²ÇÉ¨{?ÞÍÏ_x0014_{­_x0019_tg–OÒ+Å9Pjo!ôóÁYù.ÝIÓ¯_x0007_åÊÆ|_x001d_s:på‘`€nã8úFs]ÿ@‘ÙTÍ_x000c_«}O¾kÞ2ß`-÷REJS-ÇÑ}Z3Ç\»Å_x0004_3_x001e_ÔÐ$§Š^ú“ _x0002_ò&amp;+ÈÑ·±_¿_x0006_9f1b¤Ü_x0012_$ëû</t>
  </si>
  <si>
    <t xml:space="preserve">Ã³Ì7ú0Å«Aº¹I·—ÕdòN«Ár’&gt;ì¦úÍò¼ú_x000f_F½ÀÜœJ_x0002_çÐ]‘[A¦¾-²ä|!Ðâ4Q_x0004_JH6«Ào@$f…y‘bi‚z¾ÑÞƒnn›ê`_x001e_¤a†écb$=ùædì_x0011_Ô˜efY'#è_x0010_ß.Ë</t>
  </si>
  <si>
    <t xml:space="preserve">Fh_x001f_’gg^‡c´½Ñöi¾Q’kN˜Ó¤¹ñÛ ³‘ï'l_x0008_².Æ«¢ïyýL</t>
  </si>
  <si>
    <t xml:space="preserve">”ê¼æŸô^Ô¯ˆV[PaŽ_x0006_u~ƒX¤zš_x0005_ Õ;f+ÝöÅ_x001a_</t>
  </si>
  <si>
    <t xml:space="preserve">2[!…±Ä_x0015_âC1C_Åz_x001c_3Os&lt;-e_x0003_ž_x0016_Œ_x0010_­æ!èµØŒ—k‚r¬@.F_$Fê/ØŸ‚¿__x000c_jäRì	_x000e_M—ÃÌQó</t>
  </si>
  <si>
    <t xml:space="preserve">Æ›BÞ2ó_x0016_öu</t>
  </si>
  <si>
    <t xml:space="preserve">ÝŠ_x000f_’)Æ</t>
  </si>
  <si>
    <t xml:space="preserve">3véN‹_x001c_QåÉIè¡_x001b_(6EîCÛÓè_x000e__x001e_y¥t_x001b_v</t>
  </si>
  <si>
    <t xml:space="preserve">—ûí†¹iº‚{Ëèn¨ÙoöÈ_x0007_ì5*Å§™àÄ«t?”bûð	´†~SÍ7"U-_x0004_</t>
  </si>
  <si>
    <t xml:space="preserve">] {‚ò_ìÔaà¾_x001e_¢»Y«~_x000e__‹ÎxpWä;‰	ùá¥Ñ/âUr‹üÒI1sôWê%¿R”Ù½õU¹Ãì×ÏØ£éV°J£_ä8žú_x0019_cì¬_x0006_ûõ²¯U¢__x0006_…e˜£Ö)}Õ¼ee˜µr8§ß°€ãL_x001f_•ˆyÌWy~ƒÔòWª_x001f_¥ÿ_x000e_ê¬½úo1_x001b_óŸf_x000b_Òõ.k¬_x0008_alóý*õ»œ‰UÖtKÜÚ€¶•ÔÁõc0Ï¼o_x000f_3ûAÇ½Í_x001e_KÈ¥ú</t>
  </si>
  <si>
    <t xml:space="preserve">õ_x001d_Ö\©—ô_x000f_r•_x0015_2ýÔ@7_x0003_íÞÆ_x0004_óÔ:ôuWô¢*EbC‰}OP?R]Dðš'zYEú_x0013_‘«Î€÷æ‹23Ñ_x001e_Dv&amp;VµE&gt;×üZµâXå5PH£Õ¨Á*Có¨8èu••‹öû‹"³J-_x0004__x0007_.S›ÌQ®h×&amp;JTÿ Å_x001a_kÖbŽ_x0014__x0013_ß].ÇšÐÙ?äypG_x0017_õ£_x000e_«7Áw'åqÒ_x0005_ö_x0012_ó™8_x0007_úè%5èiµµA$‹_x000f_šÏä¿ê‘é#_x001f_€n&lt;õ3´Q•úÉ_x001c_Åœç_x0005_5*N·üeµéc­„TèÃ·^2¬$¿I_x000e_ÃÈ…8_x0016_´˜UÎkàÝwÜßd_x000f_Õ?ú‰¹Ù]Y£â_x0015_úªïZ£ÂÕ2ÙAg¹ÛJÕ__x0004_)¶_x0006_¯_x001e_£X_x0013_koP©¿°_x0016_›‡êMªÊ«&gt;UŸš‰j®¾­^²’ô÷R:èf3	AŽµ</t>
  </si>
  <si>
    <t xml:space="preserve">Ú£@_x001c_ÔŸØË!Až–Ç	+«u~¦š« k1¶‡A}_x0019_{îÊaX?ª_x0002_ö_¬5ùªwê¿Õ“êŒ~Y½_x0010_PmÀßÍð Ü_x001a_hö¨ÁæDIÕóÌ$õ¦ùÌ_x001a_*Ê@	_x000f_ ›</t>
  </si>
  <si>
    <t xml:space="preserve">T_x001e_&gt;ý«Î˜~ÔS0Ï_x001e_g¬ _x0014_ûX'_ÅSoØƒ€|Òäå P%ªŸýJõ‚T«ÒÌ</t>
  </si>
  <si>
    <t xml:space="preserve">1Ò_x001e_¤w‰‹t&amp;Ž_x0011_•Ä“±jçåzõó±Œzûƒ_x0001_V~Pc_x001d_’ÕÞgr’Z'2°¯/‚</t>
  </si>
  <si>
    <t xml:space="preserve">‡š·€ö–ƒ‡~Õ‡±çg‚LÖÝ5öTºAmï£[[òˆ^-{ã·4ðÌ</t>
  </si>
  <si>
    <t xml:space="preserve">1Ðš_x001d_«¥ÚÏêmº£_x0007_jX_x0019_4Ëãú7Õ_x001f_TõP®'«_x001a_³_x001d__x000e_&gt;¸_x000c_ª^.’@)I_x0014_M w_x0004_cäLù*VükHæ)AkÅ_x000c_µÐ</t>
  </si>
  <si>
    <t xml:space="preserve">Ã["8«ÖÑ­KPZ¦¼_x0001_&gt;_¥Ò0Ç!ò²™_x0008_°Üœ_x0010_­À¨å_x0018_ýgA=å_x0005_!‹Ê&lt;­¾#_x0004_§žä_x001b_][ _x000b_–‚/NBV¤‹úÇ</t>
  </si>
  <si>
    <t xml:space="preserve"> ¤_x001d_¤ËËTûAeå_x0014__x0011_‹qþ*«!™À_x0007_Äi¬3Ž€úß¦“_x001c_´_x0015_Âßïšj•_x0006_îH_x0001_ßÃ¶V‰¦Ÿ\.gbGF“/À_x001a__x0005_y	«_x000c_ãî)»˜Óêc`€irªÜmöËk”]‚hJLPo_x0006_T_x0015__x001b__x001a__x0015_´7_x001b_Ü½;HV_x001f_C;L—[è.?äÂ_x001c_¹[½_x0006_wîj[_x0019_ÀX_x0003_å_x0012_1Vî_x0010__x001e_Ö:N6	žŸ%—«Ï!‡a•_x001b__x0015_eØè¥&gt;€Ä=O÷_x001d_À!ehñ_x0006_Ñ_x0008_Þº ÷aÅ›å&gt;´Ý_x0017_Zo_x000c_Ç3ö²¦o_x0008_ýÎ¦Hj3\_x001d_Ï_x0015_c•R%ô¬_œ¿ž}_x001f_ó”må›UlmÏP_x0007_ÀyËÔÇxkfp_x0012_ŸÞVƒÁe}ƒ_x0001__x0018_÷›f?å°_x0016_ú_x000e_z0_x0007_4F_x0016_TYlM]ŽÀh1vpµ%o@_x0012_5‰CÐ&lt;³­²`_x0008_Å‹¡íuA_x0013_Æ±©#:_x0003__x0012_f¬\_x0002__x000e_±!?Ž@¶¾%¦•ÍÀŽ'_x0007_-_x0016_è„ ­ªÔ·b%V¹_x001a_ÖÉ=yÄ</t>
  </si>
  <si>
    <t xml:space="preserve">G@9µ83D¾ºKY@ä*ìâ</t>
  </si>
  <si>
    <t xml:space="preserve">ª$¦~¢_x0008_ZPOº²•mN@êÍ–_x0011_õ_x001a_´ÐHÕ3€Ž Sxõ_x000f_P&gt;t_x001c_(`2IcÌè_x0016_g°©–£!ƒ“9J&gt;I="¤+¿„¼XŠõ{¨~„þË–]°¦_B›õ“Ã0_Ê7³_x001f_œ–_x0016_¤_x0001_%M€dû_x001d_ú´³\…_x0011_._x0015_‡ Qv‹FH˜[Ðñ_x0007_eÔ¼ý&lt;ˆ1=0×ñì¨’ª_x0018_H_x0019_m _x000b_RÐvŽ\*_5OÓ;ðÑy ŠRÌ6ýH™X¿fÂHTA_x001c__x0012_ÖÂl®˜ë_x0017_ÝÄ_x0015_•_x0007_´TE÷y1b_x0007_”sƒÞÂ^îWƒÅ! £CDs²‡¾„vß</t>
  </si>
  <si>
    <t xml:space="preserve">²_x0008_V_x0005_Ù_x0018__x0001__x0010_7óÉ_x0016_`²i Ä)tS_x0002__x001a_i_x001c_´Û_x001e_¾çÛ$wèÕ˜uoÐý_x0015_ ñ _¾=Ìô™¯?_x0004_Š¢è›Eº_x0004_³&gt;nŽŠ_x0019_t^Š_x001d_]eú_x0008_ª…¾$ÈÖãÙ_x0018_íXàµ[àg‹Ï‘KåhÈñYÄÅÀ+_x000e_t`_x001a_¬ÕU@2Ù ¹f ¶_x0008_Uº_x0015__x0019_À•FÃñWZP_x000e_¤2ÑtÅ_x0008_</t>
  </si>
  <si>
    <t xml:space="preserve">h:_x0013_z¾_x0007__x0010_PWô»€ìUý</t>
  </si>
  <si>
    <t xml:space="preserve">è&lt;_x001f_üÙE—˜›r4æ_x0008_$„_x0011_¬_x0002_2œ_x0004_96„ÎÎý&amp;Šã5`_x0006_av—õ%ö_x0017_w_x0003_¾Ù_x000f_¿_x001e_¿Ô_x0004_T“¾·(ÒÛñä</t>
  </si>
  <si>
    <t xml:space="preserve">Hƒ2ý_x001e_ö_x0008_R@_x001c_Ó&gt;Ú&gt;_x0012_tÆg_x0001_ªÜ_x0012_¤è¯D_x0011_ÇÑŒôë)¦Þ¬B6Ø‘jý_x0011_á-’_x001b_f­¾_x000f_Þ \ž_x0003_½7_x001a_ºg50V</t>
  </si>
  <si>
    <t xml:space="preserve">vg¥þ_x0008__x0016_úrÊ_x001c_cæ_x0004_ÉX?¬µ_x0008_Aó~_x0019_ÌÂ_x000e_Þ¢è_x0012_¬ß/t§_x0001_øŽl·</t>
  </si>
  <si>
    <t xml:space="preserve">ìÍWm=@c_x0019_x&gt;A=	D¹58_x000b_Þ_x0003_£}_x0006_mÓ½°mØ›Í‚“(_x0007_</t>
  </si>
  <si>
    <t xml:space="preserve">ôÉd¬ßxp8Ñs±†v€ö;</t>
  </si>
  <si>
    <t xml:space="preserve">d•I¶\ï¢è.ìÍr}_x001b_”q</t>
  </si>
  <si>
    <t xml:space="preserve">_x0014_"0“_x0005_h»_x0014_;º_x0012_&lt;W†}–n‹_x0010_vÔ~P_x000b_n›C1¨ØíÍuÐæ_x0012_¾qžª/_x0001_Ÿ_x0014_™A”s‚î†boN_x0012_c´]AyØ›4Ê]ìXŒ_x001d_Ä·ë“ô.è¶_x001e_@_x0016_Y ˜‘˜c_x001b_Q</t>
  </si>
  <si>
    <t xml:space="preserve">äß$ó_x0007_ðÙ_x000e_²N@M[Á_x0001_#Á-¹l_x0007__x0016_¶Oaeî@_x0013_m_x0005_7_x0011__x0015_€#’É+±CKÙ×8_x0012_ºè"8s&lt;äV!ÅKcMj©_x001a_1Zq‚n@5iø¼_x0008_Hx'ÐìxH_x0010_e_x000f__x0001_®Í"ÊGÌ</t>
  </si>
  <si>
    <t xml:space="preserve">_x001c_ì_x0012_å_x0004__x0001_ŠÇJ@ƒV§ƒrŠ0b 5èö)_x0014_Q_x0002_®ÿ_x0006_ës_x000e_mÍÆ_x0008_–‘&lt;4Õxj_x000e_çŽ±H</t>
  </si>
  <si>
    <t xml:space="preserve">RV</t>
  </si>
  <si>
    <t xml:space="preserve">XR_x0005_â_x0014_ÆÜ@•—ñé_x0002_e[‚mU+º_x0013_Î_x0004_gn_x0015_S(3</t>
  </si>
  <si>
    <t xml:space="preserve">q=y()_x0007__x001a_</t>
  </si>
  <si>
    <t xml:space="preserve">¨?@c[Éîƒž/0</t>
  </si>
  <si>
    <t xml:space="preserve">ßÞ_x0004_·ä‚O’@±_x001b_iW1Žcf#ø«	ÒçTP:^_x0004_+$]_x000c_Ån_x0005_Â\!ÆbæéÐ$ËÈ:Æˆ²(_x000b__x000c_þ¦</t>
  </si>
  <si>
    <t xml:space="preserve">'½0§_x0012_¬ÚD¦Òy@ïk9_x0007_ÓœŽ{ò°_x0014_(f_x0017_ˆ_x0011_ã&lt;‹½ÈÂ^Œ_x001f_¥H5ü_x001d_Âè_x000c_fó</t>
  </si>
  <si>
    <t xml:space="preserve">¨_x001b_f?_x0014_ï_x0007__x0005__x0014_‚–W_x0002_%g ­­4zì“Â86ã©oè_x000e_(v¡•¢²ðûMŽ_x0004_ž†½¬Äz_x001e_â_x000c_/ÇÀQ3ÐÖVÊðƒq^ÄßC1ÎýøÛ¥è_x001b_ì_x0010_¸_x0010_=Ò)Q</t>
  </si>
  <si>
    <t xml:space="preserve">ô7gèéÈ</t>
  </si>
  <si>
    <t xml:space="preserve">„UÞ	kÙÁS1Ê•ÁÙššÑÂ_x0006_s_x0007_ß–aÄ!Œà4eo¡o9Îx6Þ_x001a_‹}#NîÜA3_x0014_á‡ß_x001a_aó_x001d_EÛ…_x0014_H#Ân_x0019_ìn:!YH_x0001_ EPü† _x001b_¸©_x000b_YçX…_x0001_d¯áÙ2¾_x0007_9_x001b_{5_x001b_»ã@fO‡¤_x001b_†qeB†•r5î_x000b_ò9òÕcŒÝ ¥!ƒñì_x0004_Ì‹è‹¸‰îan†ÄÝ_x0002_™Ú‘ÿé_x0016_öí_x001b_&gt;­_x000e_a•ï_x0010__x0006_@t¦:_x0010_\?_x0002_Úï9ìÏ_x0006_ÊM_x0003_MZ_x0004_]1_x0003_¼á¡Å_x000b_|’7_x0010_³I¦Ø÷8Öÿ</t>
  </si>
  <si>
    <t xml:space="preserve">ÚnÁÚ]„Ö½EònNsL]_x0005_tU5gz9(2€pË1ú5|ßf</t>
  </si>
  <si>
    <t xml:space="preserve">$È_x001a_Ì‰nEdÑ_x001d_nìc&gt;¤R/Œ°\}žµF_x0006__x0010_ÅÌ ™(‰Ï¤Gbß¯@ž•býšD£œO_x0011_z”k_x0008_ú'_x0007_òj=EmÒý?hí2&lt;;´ãÜ_x0017_{u_x0010_¿</t>
  </si>
  <si>
    <t xml:space="preserve">¤l!@_x0004_Õ|O_x0017_ß_x0003__x000b_4_x0003_»Ì_x0007_¶™ßFÈ_x0008_0E)Ÿ_x0010_^_x0004__x0002__x0018_ƒvž£ì_x0005_t&gt;#¯a76SŒ:Æ}_x0008_{A7Õ¶	_x000f_kºæÏ·ørvë1³ç0Êa ö4ª_x0016_Oyn°?_x001e_f’Ù‘_x0007_Z§_x0010_«VM÷rÈ;</t>
  </si>
  <si>
    <t xml:space="preserve">_x001c_°_x0001_;KV#Óê"¼5_x0012_2$_x001f_–m_x000b_gðÈ_x0005_F¯ƒÜêËgÆ½0êÑXÏ*ÎapQö_x0005_E4@_x0017__x001d__x0004_WäA_x0003_îÆžS¼M_x0003_f}_x0011_-“ÿá"öÚ›naoy9&gt;_x001d_' ŸêÞƒ|}ˆQSN„îÁ_x0018_º_x000f_ÙKù_x001a__x000e_AŠ\‡vèM»FgSÀSÝ9_x0017_L_x0006_</t>
  </si>
  <si>
    <t xml:space="preserve">ã\P&amp;ÝX¤y8_x0018_ý_x0016_&gt;×k‘—­±A7XëA­YaÞ_x0002_Nû_x0013__x0012_c_x0015_y&gt;aËí%Ë_x0003__x0014_ÞÌù¼Š C’9?N_x0016_ö3_x0019_¸a4y_x0006_ SŽ_x0002_¡yà9Šš=GÙÐ1êV:wƒ„*Äè›øô±­‹_x0017_Ù3_x0005_¹µ_x0016_cžI™s(Ï_x0006_FÔ™Ï%ˆfsÌiŒ9‹ãÒ†`¶÷ ­_x001a_ØKp_x0008_2°Øé$gC)_x0006_…¸@…S_x0018_‰S_x0016_¾½”_x0005_</t>
  </si>
  <si>
    <t xml:space="preserve">ÉŠ}_x0018_ÁQtuœG¬34/Q\%8Êƒ_x000c_r0«étW_x0011_ö	q^</t>
  </si>
  <si>
    <t xml:space="preserve">v6™ÎA8b¥_x0006_Ÿæ£Å_x0013_”_x001b_„nW Å\Ê	‰¾</t>
  </si>
  <si>
    <t xml:space="preserve">€ó·pæ_x0019_H~päIh’a_x001d_§àXÛVÊüÇ7Üf`Gþ ¼^_x0018_ù¹Çó_x000f_Ñy_x0015_Ÿ‚MLËå8êƒ”ó</t>
  </si>
  <si>
    <t xml:space="preserve">sÊã{µM@¥FY ÄSf79G_x001b_E_x0017_Àz½Ê_x0019_T ïÁGCèì†î:Ó9-th&gt;ú]„9vð?åÉ˜€qß_x0001_m­â;½øŸÜ_x0007_ŠìL’</t>
  </si>
  <si>
    <t xml:space="preserve">ÿŸŠ==_x0007_Îª |_x0008_Z_N™ŠÀáKíaV.x(ÍOqßÐ‹­\g_x001d_0ÈW@ö!ðÖ1&lt;b]É_x000f_Œ]‚M‚Õ¿HÔ_x000e_&gt;_x000e_aeÈŸ]_x0007_$¾žä_x0001_ûÞŽAúýA§_x0003_|NN|8Œoð=J:</t>
  </si>
  <si>
    <t xml:space="preserve">§|x|ú[ 'ÑÞ°oè IH˜.ä?¦“iPK)ç}IÅ_x001a_×aß7ð=ë:ÒÄß_x0014_ë@9&lt;Àc9Adë¦Cþ]Ä_x0013_óè&gt;3ya E{ñÍù|ôÒ_x001d_½SLN_x0015_ïc-ÞšÂyÔš°#{)_x0003__x000b_v¤3Ùn_x0018_c_x001d_Ÿõ_x001f_¢ÑÒ</t>
  </si>
  <si>
    <t xml:space="preserve">Öú†}_x0016_#([_x0011_ù¦8‡’ ÈyÐr</t>
  </si>
  <si>
    <t xml:space="preserve">FTÃ§¿ix«_x0006_íŒ%Ï_x0007_ôû_x0002_Š_x0015__x0003_m·€_ËI/rìb&amp;´oŒu&amp;Å¹l_x0006_j‡Äö£ÌFM¤µ@Ít_x001b_ÀÅ[_x000e_Æ–†&gt;2!² _x0011_úp¼C)Ú_x001e_„ìŽ'(·ÚB_x0008_@_x000e_µd[_x0003_quåøŽL¼5ž3_x0010_S</t>
  </si>
  <si>
    <t xml:space="preserve">E=@'O$üŒö†˜÷#r9÷h²9A±Íú*G_x0014_¥_x0001_»¶¡·±_x0018_QgÊà†•&lt;v*)_x0010_Õ÷¤˜_x000f_ôÙÍ¼_x0016_“L?Ð_x001d_Eë¢_x0017_Ìi</t>
  </si>
  <si>
    <t xml:space="preserve">ÝN1ÕÀN³ƒy_x0018_G2åB_x000b_ªômìO_x000b_eR„ä_x0019__x0002_=p_x0014_¼ØÎ_x0019_Íu`EŠY*Äš$P_x0004_</t>
  </si>
  <si>
    <t xml:space="preserve">æOçÐU„n1:ŠË®Ä¸'‘”R¥•K%ë€ã8Ák@¿ÉXådŒv?&gt;å£íñ&lt;_×ü¡¿â˜_x0013_ÇœÀÊU_x000f_†Ó94&gt;õ2_x0016_0.e_x001a_›næ[B/¢ÓØç	”_x0003_•2ðQD_x0014_f[</t>
  </si>
  <si>
    <t xml:space="preserve">_x001c_šÇVkoqÎŸåõ_x0001_Ò¢ì_x0001_ÝÀ</t>
  </si>
  <si>
    <t xml:space="preserve">- ŸÏ°z#8_x0007_êo_x0018_ÙPª†M™†A‹5èë}Ìö_x001c_Vô6çF›_x0010_$ë_Ð{	zÝ_x0008_|_x0014_‚_x0004_=ù_x0016_Ðý_x0005_Œ£_x000f_GôÍ2_x000b_°7e@Ü_x000b_°_x000e_¥¤[ô}pÜNÒÐè5_x0005_&lt;q_x0012_82™3væaý6‹"º_x0019__x0002_„šŠoÒ±·GaÙOÅJ_x000c__x0007_•gQ¦Q¬_+¤Ë_x0010_ì\</t>
  </si>
  <si>
    <t xml:space="preserve">$h™y_x0011_{Ü_x001d_¼ß‚UO†ä_x0015_xkP_x0003_y_ÑR&amp;?¬)ð÷1ÊÂDë_x000f_®v`5_x0014_`Dç°ZÓÈïŒ™</t>
  </si>
  <si>
    <t xml:space="preserve">€žZ‚&gt;^$:"I_x0006_JÊá_x001c_q³Ð_x0005_dò</t>
  </si>
  <si>
    <t xml:space="preserve">üBè¤_x0007_°úDöÜ_x0002_›bŽ+aE; Ÿ_x0001__x0014__÷_x001f_ÒíPðû2X˜„ã;s_x001e_Ô[XÉµäÛã¼”?p_x001b_¨1</t>
  </si>
  <si>
    <t xml:space="preserve">´Ù_x000c_-_x0011_ãütK_x0004_V4ç¾ª¢;Sämf¾§;×_x0002_£½_x000e_ìI™_x0015_KéŽ3Öh+çªÈ¾6_x001c_­BÑµtÎÖ_x000c_º</t>
  </si>
  <si>
    <t xml:space="preserve">ç¨ÙföÒ5³â†š8V¨ž£¼Ê‰W_x001f_ûí†pÔÎ_x0018_Ž%OÎ_x0008_ šîÌÛt_x0013_¨‰ãÏ«8Z¸–o/PÄòIŽ_x0001_jâ»HUý?Å_x0008_Å_x001c_e\Î÷_x001d_Ó9~­–[l†ž)ä_x0016_ÉgE_x0019_À’8Â’rIeq_x001f_¥_x0007_„\_x0006_ð™îàÇ_x0018_4Û_x0012_{’=ßÄü_x0002_¿&gt;žî§;¶c‹2ïº7M^V_“'L¯_x0006_Fû_x0012_2ˆ2Ÿ.ÀÚ_x0003_¡ªž »dpp&amp;eµ5ý@_x0013_'Ig™9Ù°Û_x0007_RÆF9Zo‡ÎVlWÅ@Cç±_x0003_t_x0002_Ñ™Îâ`[Ÿ¢[Bà9_x000b_¸f&amp;Pu_x0003_Ýœ _x0013_!Ð²‡·²`]½%Ïã	ÃÈú¢Ø«wqìÀ@ð_x0005_ùdîArec_x0017_FH</t>
  </si>
  <si>
    <t xml:space="preserve">:{‹îåBšoÖ_x001f_Ñ]eðd*$l_x0006_¿PŽ</t>
  </si>
  <si>
    <t xml:space="preserve">àØ%@6k¡×)Ö6_x0007_6íTHÃ÷ñË</t>
  </si>
  <si>
    <t xml:space="preserve">òWÁ"'_x0004_</t>
  </si>
  <si>
    <t xml:space="preserve">J[A§qè5||Ð^™z;(™î(ö‚u</t>
  </si>
  <si>
    <t xml:space="preserve">ýî!éKþ*Ðû_x0010_ÊS_x000b_&lt;wÚ¬Î$w-Vb*dnWò$_x0003_-õ_x0005_W7¡ß³@Ú_x0017_Ì_x001c_{MhŠù¦}_x000c_Ö§ØOtþLøÄoò&amp;úõrŸMwz_x0007_èïý_x0006_{Œè_ ÝÓÄ_x0006_kÊ:P_x0002_&gt;_x001a_</t>
  </si>
  <si>
    <t xml:space="preserve">zÜ¯¾_x0005__x0006_É‚¾=*Éª[«_x0012_–{É¥_x0018_Ñ9ù®™&amp;%O0pmfÐ</t>
  </si>
  <si>
    <t xml:space="preserve">ç›‰@­_x0002_k´›ä°Üm†S¾_x0002__x0013__x0003_RKÂ®&lt;VÚ‰w_x001f__x0002_ÉçãÝ_x001b_t‡_x0013_Ïv¦\_x000b_øû&lt;iE_x0019__x0005__x001d_õ_x0002__x001d_Tc_x0016_õè7JV„ú_x000f_lÉFXèûÙO˜</t>
  </si>
  <si>
    <t xml:space="preserve">äÛ</t>
  </si>
  <si>
    <t xml:space="preserve">ˆh7åH&amp;¼­_x0006__x0013_j…uŸBy_x001c_è\“2ùâoÈcöd_x001c_ÄÊ Sˆ _x0007_ø-2( í	Y£o_x0003_Tq</t>
  </si>
  <si>
    <t xml:space="preserve">_x000f__x0003_²Í”KÈ·J'ÍìÉ{HYØÍiõ_x0002_¡DÌñ:Ä*:s&amp;ÿ¹z	Üt–ª</t>
  </si>
  <si>
    <t xml:space="preserve">ª&lt;’© ¡Eø{¹Y¥ú«u@NÅñ_x0002_¿ÆZ_x0019_8‘3‘_x000f_Ü÷¼;jØæ$B£Œ§L_êkõ¶~F_x001d_ _x001b_°ª'ySÕ#óú_x0019_(Ö¨·A››­_x000c_ý·&lt;"_x001f_€:ÖÀnÜcm€lÙF¹¦å»ò¸¾j•Pæ_x001b_•_x0006_¤‘«þÒ_x001f_bDÍX¯Éone™Aª'D1Fw</t>
  </si>
  <si>
    <t xml:space="preserve">ïN0ƒä_x000e_Œî4þûÀÌQ_x0007_0ŠF&gt;Ü)/kßÊ_x0005_×*Î³¨_x0016_êÔw”_x0013__x0012_ø_x000b__x0016_®•¤Ÿ•×€¡6ËËtJb•cöa_x001f_OXw±_x0005_b¨û•û²JLªîœo†·_x0017_ƒã„îYç\¡ïÛ}ƒ³ØÁo‚_x0001__x0016_ìxPÑŸA:Æ5A_x001f_SgÄN¬û_x000e_ó™zI}­_x0017_S¦-PáwÆ</t>
  </si>
  <si>
    <t xml:space="preserve">j­\è®\:«±Êø\‡(g‰_x001c_í×Ék_x0018_sg¹^û"C=‚Ž(Ç_x000e_Å¬$hY_½Éù_x001d_®ø-ê5ª•MQˆuþÑo‚Ý´_x0014_4²_x001e_òú_x001b_+ŸÐ_x0007_ÚÞ¯¾“K0³ÝxªUÎ_x0007__x001f_L_x0001_?Ž‡l¸.òÕf_x0019_¸x_x0015_ÕË</t>
  </si>
  <si>
    <t xml:space="preserve">Æè6PB&gt;Ðâ«¾‹•è_x000b_Ž§Œ_x0001_Ý±C¯s–ã! Ì_x001a_ÝfíåxÒ&amp;¬ò&gt;ìÐ_x0013_*‘8S4B_x0017_µX½À¯t_x0002_T€oÇ˜·T_x001a_Fð_x0002_Ú.‘¯ÊÞÆ`N/ËùØg _x0002_ìÛ&lt;«;ø¹_x0001__x0014_¹_x0019_’4Ih‘Þ¡óbØu»ýJàgŠ\&lt;_x0004_y9Äênú_x0001_%&amp;_x0007_é°~JõvPB2ø³rŒÓ©§\ƒOËå&gt;È³L¬D¶ú_x001d_ú:G%¢µ*‘¥K¬QDu</t>
  </si>
  <si>
    <t xml:space="preserve">}_x0006_Ê_x0007_~34é-È‘mÐ|ó@u/vÜ_x0016_Pý/FßÈÖ+3«0Z</t>
  </si>
  <si>
    <t xml:space="preserve">¹¼_x0004_vý8H‡ÏÀ_:_x0018_£^‚Í4F½	]˜_x0003__x0019_6Q=_x0002_R]A¹ûÀ3¶_x001e_%na_x0004__x0015_œ`Œ5_x0005_:ù$ÝÖ”¿Š¡ú_x0013_5—oVäb_x0017_†©·Ñï=´qQõ_x0007_b2àƒ_x0001_èëŽ9Š§fPVn¬_žTº¢"a‘ï_x0006_E{_x0019_#Xû_x0016_Xt_x000b_½_x001b_PÊYòÐè¿Õ`Â_x0010_”kY´ª'ÍÓ_x001c_+Ô]-„6_x001c_#÷_x0005_äM:kÞWýx€›(¸h…´&amp;ÿP½ZH6*V4_x0013_¼÷kd²ØùïüG×íó‰Ÿö</t>
  </si>
  <si>
    <t xml:space="preserve">Q_ß*×"4Ðù'|#¶ß}ÅjÔ»BO‰{®¯&gt;…æ8_x001b_ÚàÞÇ¸–jßÞmúxo…òõjX=]&lt;Ëžª~r±§êÿÉ.Tÿ4¨±_x0007_ù</t>
  </si>
  <si>
    <t xml:space="preserve">Î_x000b_ºD_x001f_vRôb³Ö_x0012_ÞZçk1Ö»nO_x0002_êºi÷Ž×X!+Ã¯T›ÌCô3Åë!†Z³uXý#’ÜÛ¡•@ÂF}ë_x000f_Q_x000b_Õ?ñ&amp;¼ÕÙ\·_x001a_½_x0015_æ¨µ×m³ÎA_x0017_½è¼æ7ë—_x000f_¼ýêS1Ö}Çj”Ïia÷õ&amp;Ê%ê_x001f_o| »ø…ÎBï¨Ùo÷ðÉ~z×=æÌ5/êgØ›¸H¡º»b‚Ò_x001a_ê7˜_x0013_ÎÛîbÐÌ^ª_x0010_©/y{œßýLÙCþë®¶zÉõÞûöz¿&amp;(µz¹Ÿ`_ÿñ6Úëõ_x0013_zµ}Í_x0007_~W_x001f_{_x000b_œ”`³7ÜÊÕ¿_x0005_)ö x_x000b_öu‹{_å™§õ_x000f_¡ÞÄ F}à­Rsƒ1^?çŒ~_x000f_\ù£{[Þ[â9Ö=àù˜ÝóÁ</t>
  </si>
  <si>
    <t xml:space="preserve">ûKo«5Êì÷N;Ob_x0015_aNÃ!mf¸ïÙ‘ Ç¯·îá­©Ö”x•¤j_x001e_Ï8Ÿ{“0§qþ_x0010_ò_x0014_¹_x001f_:“Í_x001d_¿À_x0002_6_x0011_‡¬ÅXë)àøMÖ=€™ä¤¹»`_x0011_¯ñSìó˜cW{7U'QOÆïZ_x0007_ånªtâO_x000f__x001a_œOÝK"Wž÷NØ[ô%?ÇYç0Õê%÷ª=N_x001c_s¿²&lt;puŠu/^(‡YI^_x001f_ÈÖÃ~‹óµ÷_x0019_dtÈ[_x0001_	R_x0018_o±/_x0003_=¿hMpŸRÿ±„û&lt;Õ_x0017_Ò?8yî/ØÇ6ï3õi0Ä½•¸_x0004_{y±×Cõ”—ãÉvDŒÕï@î¾_x0017__x0014_;)˜éÒ ÝOvÎø›üt{¾ß</t>
  </si>
  <si>
    <t xml:space="preserve">_x001c_àÅ_x0007_ÛsÄ_x0014_„uÌ›#ŽÙ‘ø</t>
  </si>
  <si>
    <t xml:space="preserve">9Iöö§Û7¼¾ë¼é_x0019_XÒ]Ü/œ¼ Ý_x001b_dò›Å_x000c_+_x0014_›¦_x0006_Ë_ñÖN?ÛXÎ?î.:›ònÚÇÍF÷&gt;è©_x0005_zæ%¬D‰_x001a_ìŽ²fè÷‚LûF¼!8i_x001d_ôbÖEý‘wÝùS‡M‚:ã6Ú£e$Þ_x0004_}pÝ|†_x0011_”ËÝ˜S‚šlªõ_x0013_¡_x0012_o­¾móK!“Rã¥Î§Àg–•åõQ¶µ!&gt;Ø_x0012_b¨yÚéï^Â8Öy_x000f_!q</t>
  </si>
  <si>
    <t xml:space="preserve">½@:_x000f_ýdìSš_x0015__x0002_ÝWX£¤òÏØk¼="ËYçÞ†Ž{Î/_x000c_¥ú®?À¡È‰çdu&lt;Ïé)‡ù‰Ö_x000c_ìã6gn¼F®Qƒý*;â·€Ÿoù5@_x0006_ë½ýN±ÈÝn_ƒíqŠ(G}mÝòö[e Â‡¡\ošyßšíWÚ7Ì</t>
  </si>
  <si>
    <t xml:space="preserve">÷7çsðÛ_x001f_Vª»ÚVêgèÄo„;;•î³BØ_ú›€©bþ°ÒßëÃV.¸g§\_x001d_Y_x0002_©´Ç*rK_x0004_¸Ìm_x0004_Â9©o‡„ŸÑÜ_x0016_ù\Lp?r6A³eªGÞ_x001e_õ¶}Ä}C^–[ôb»Ú«6'B¹ú¿dÇxÕ¡_x000c_ðÈgÖ)hû}–ˆçYEêS¿IÅýŠ *´Òý|Ìà‹_x0007_¦_x001f_$Ë?À»‚8ÍþUýî~¥~¢³*'Ñ}E_x000c_µwèÅj_x000e_ëÿ…gš˜¾$§ú›œMòÕxƒ5…ì5«Ì=¦ž´£~š¸B_x0019_öC{ý_x0001_z»=_x001a_ÚüÏ Åý(”/¿„ní_x0002_njtìx•Ø+×ËHx‡ê_x0019_ŽtZÿhÚÝ_x0005_ñ_x0011_	{»Þ_x0008_J[Ÿ×¯[ùöTsZÿf_x0015_­þ_x0019_3IFBEAmlYgk ;ñdy#t%(ôçqý¬Ñ~y¼_x0012_||Î:§_Ÿ´Ç9‰A</t>
  </si>
  <si>
    <t xml:space="preserve">$ÊSöeŒþ¶ß${[%Ö@÷=¿_x001e_c&gt;oöûÓÍÍP›üÒ½O_x0008_ßyR\Œ_x0011_cí%rjPë-}C_x0003_Íp_x001f_:C=é_x001c_Ð%îUõ1_x0010_Ü_x001a_}Ém³ûB&gt;_x001f_ƒµ°ÌJ².z} ['_x0003_¯_x000c__x0006_•þ×yS_x000e_3ïë]¨yr_x0007_+W&gt;g	Ù×ýP”Ø_x0014_³æç‰_x0012_´½Ç/„</t>
  </si>
  <si>
    <t xml:space="preserve">Rd_x000f_2s&lt;K_x001d_P_Ã~9ám´FÙ¯êQ°*_x001d_µÐ_x001e_çÝÑ/[!à†_ý_x001a_ý†ó‚œª_x000f_Ãv¾îØò†û_x000b_Ú¾&amp;£¢Õm_x0014_;Ÿ€_x0019_“õ³ÁYçÇÀÑ‚_x0011__x0010_À_x0002_÷°úÙ¢Û‘ýrõ_x000f_tI1pÊ@Õ_x0013__x0014__x0002_Ù—%gÊqú¶~Ý~)Fö\¡½_x001c_’é0P×çÐåã¼µ_x000b_~K‡_x000e_™&amp;F†_x0006__x0006_™ÞV´½CÝ</t>
  </si>
  <si>
    <t xml:space="preserve">ªÜßÔçÖ9º¹ª_W¯Ù¿¢í~rŸJ³ÊüB¿_x0010_ô“_x0006_lð·þÈùXýè_x0019_Ê~b÷PwÝ¶ _x001e_ÖFo±_x0008_ßÕ†VŠ_x000c__x0003_ÄlçÉ Ù¥ÈšQ@¾éî.õ³Ó_x0013_VÓ	³Q­s_x0016_ÂNl†þš¬îúõþ&lt;çSpÍ_x001f_øµ«óšÕÝë_x0001__x0004_sÜš ^Ã¸_x000b_œ_x000f_€“+ý&amp;¢í ’j</t>
  </si>
  <si>
    <t xml:space="preserve">Éqö‘ À}Om²&lt;q1_x0018_â]¶rŸ©¦P‰^_x0016_ú³ütkƒúTVëWülç[õ~ÂŒ‡f½_x0003_íôEnõR_x000b_å8÷~°_x0019_£]iºBÛM_x0008_m_x000f_J!Õï©¹Ö© ÍMUÿ8ƒa}}æ·XSBSü“¤!­¡Ð_x0007_ÙÞC{	Å	è7ô³¡$k†G5_x001f_.ÚwÔ¦x¹é¤¨_x001f_Å@´]_x0010__x001e_'¶ùå_x0014_¯_x0018_š_x0011_Œ‰·È_x001b_ö| Î‰@_x000f_¹¡\ÈÁ0dà±P//æ]V?Y_x0017_Áõû½_x000b_¡_x000c_{˜éçW˜_x0017_C¹VI¼_x0001_´ø³}CîˆO_x000f_F„{«×ÀÓ“Ä¢°F_x001f_o_x0004_Ó­Tç‘™_x0013_«V_x001f_‡fÈ%~­û¡=</t>
  </si>
  <si>
    <t xml:space="preserve">¼Q/öÆ_x0007_¥¶v~÷–éÿEîÚ×â9­_x001f_ŠÙIKäåèaH¨Á‘ÏƒæèSòW{Žú@”ÅÞRy‘Oýé~=ùýÃ£½µî÷özÕ_ÞÐ£Ü_x000f_C·¬CÐ_x0008_ØNŠ½&gt;v_x0001_½æƒ;þ_x0013_¯0'Â:ÈÖ÷õ± -¼_x000f_:­_x0014_ï&lt;°®_x0004__x0005_±ýV†“_x0007_&lt;•ç'ªŸBW wšäq¹Å±½jo•ó'°ëI3Çï_x0016_Ú™´_x001a_Ö/«È_x001a__x001a_;</t>
  </si>
  <si>
    <t xml:space="preserve">ÝJ_x0015_Iîy{‚ä°6ký_x001c_Êq_x0013_J</t>
  </si>
  <si>
    <t xml:space="preserve">R€EÆª_x0003_òÝ 'îª¸ó“ßb_x001e_šñ ¤oÝÛÞCè‚a@)'½˜ó| ÿk¶ê]N\}_x0010_¯…Å•_x0008_[­g&lt;_x0007_(í)!Ìi¿!È_x000c_¿j–yïS&amp;a ‹Îñ_x0002_+ßJ¥º2hi‚3×ë¡j|Óžä6zwìã”5Y?åƒ_x0012_eÔ£¼P³¬+²w|_x0013_FM_x0019_´òA7INÜÜÔÏCò„œÏõ_x0017_îa©å¿ÀËÆý_x0004_3›­W›~ú_x0007_õ§}Íõõ(Xv7Ôï^Ì/†”:h6êÃºÍé/_u·_x0007_õ¢Ñš-»ÄÏ_x0004_›í.AKPê]_x0010_DÛ—|_x0007_v_x000f_{Ÿþ¯û</t>
  </si>
  <si>
    <t xml:space="preserve">U¾_x0003_Úms_x000f_[;íÞ~_x0001_´ÔMuÀ_x001e_çþà7¨Ÿånq_x000b_ræ©Ð@ÈÙyú{¬é›Aa_x000c_V_x0002_b‹?ÆK°ŠœM~…wÓôÁˆæû#¼i° þ…MPègZ_x001b_ä»ú{ŠX…_x000e_š„%¼[Î_x0007_:µ°ïT»c^_x001d_TBÊ­€VÈ`”=Í[€_x0015_N4ß;¾ƒOgü!ú71_x0001_˜c&gt;ÆqØJ_x0015_©t&gt;</t>
  </si>
  <si>
    <t xml:space="preserve">üv.¨óNÃ’Ýû"Ó{_ÎT™_x0005_z_x0017_¬º_x0003_ê®W­ßãä_x0016__x0019_ñÓðV	ôå	3‰_x0010_SPç_x0001_Ž/ƒMÞä!‹Ö¬à3ÈVk Þ¾DïˆF¿_x0002_üt_x0010_ëòŒÙ_x000f_ÝÖ;8ë X_x001b_Xˆuþ_x0008_ÙCý_x0014__x000c_1k‰WÇ&gt;‚­Ô_x0017_¿Í_x0007_º_x001a_e…„‡¾_x0016_˜‡ÖX Ëä/…_x001d_0Æ{(îÙÕ¾ïéÛê_x0005_{¾IðSdoù«JÔ_ù•–Pq:í…]¥&gt;§¿_x0005_ëë2$ì	ØªÇäsÐ_x001a_/_x0007_³œOÅ9_x001d__x0016_¹@:^¼4v'”_x001b_Ún¶úy~¡¼áäécú°Y«3ú_x0019_X§(æ</t>
  </si>
  <si>
    <t xml:space="preserve">¨p-ÞW~±8_x0004_Kí_x0008__x0010_÷</t>
  </si>
  <si>
    <t xml:space="preserve">q_x0010__x0016_j7XÔWYaç˜_x0005__x0014__x0003_;º~_x0005_´àÑíehÖTy_x001e_6¶_x0010_Yr’zÁ/à¨Ä:ªÅB5B —Qæ9püH¿_x0002_ôÙƒ¼_ú+¹Ä</t>
  </si>
  <si>
    <t xml:space="preserve">Áv­§ºOê'è#ª=6R®‚ý:Þê%Š`_x001f_%Á</t>
  </si>
  <si>
    <t xml:space="preserve">{[îÐ_x0002_6ö_x0016_º1¯Ÿ_x0008__x001a_¬$¾³X_x001c__x0014_[EA_x001a_UØ…mý\ÐìŸ”QYM~r¬u£ú_x0011_3¤S×^°»ç˜I_x0016_ù]*ŒÁž‹•ù_x001f_¬¼³X·%ÐÌg¡'6‹\ýw0_x000b_+{”ô_x001a_L^0_x0002_²ãKìðJ!`µ¾‹Ý_x001f__x000f__x001e__x001c_"Vªoõ_x0017_f+Eè_x0003_Ÿ$è÷ÔÏâœ¹ƒ_x0015_|Q¥_x0001_Ó7p_x0016_Ü½r¾__x000e_«ëš_x0010_Þ$o_x0015_v¥~^ŸR_x0004_F0B¿g_x0015_ÉM_x001f_ì$EËíó7á­+°Æ=“`®«·ÑO÷`ºY¡l!ôßr~àPÜ6ì÷°M'Ñ©KàÊ-°_x0001_KåLó_x0007_lüýf…&lt;Bµ^ YÞ’ëÅ_x0004_Ó_x0015__x0016_.yšgâ­|9Ú¬å{õ™˜ÇV¬ŒÇ5Œ&amp;˜&gt; î*ôv_x000b_VïH9Œj_x0001_ò_x0019_âE®?ô¯™H¾@óPN</t>
  </si>
  <si>
    <t xml:space="preserve">ªðìyŠ_x0007__x0016_cÑö9Œt¸he?Ù_x001a_ªÐ#ÇQ­-sÚœ–ÕÀÕ7é&lt;Qn	jô.ìø"híVª_x000f_‰o·r</t>
  </si>
  <si>
    <t xml:space="preserve">Å7ò¸y:Há:\nÐ¢ï_x0003_mWšhû&amp;l_x001c_XNt“ˆÆˆUÏ„–^@7„ÍCõ$Z¤ØÑL±W$éí”CPûb_x0003_xï_x0018_$ð1´¸_x0004_Z|·_x0019__x0004_[~_x0013_háNÐ¬ïS5Dý</t>
  </si>
  <si>
    <t xml:space="preserve">gÚ_x000b_|’'¶©DªÛ©òrÒøÈKÃš?ø.€Ò_x0017_ußs-äíèÿð~Ÿè®ÄOÛ³Ÿí/_x001f_ÎHœ</t>
  </si>
  <si>
    <t xml:space="preserve">rÝ_x0012_•è×ªMÎ™¶£ön¬Í8õmô¶8ÖiIô0tÀ&lt;³?a»·#Ú_x0018_™_x000b_›a‚þ»½6¼Ï^_x0012_Ï¶´78_x0007_ÂÑè_x000c_ó–Uâ_x0017_&amp;xÑÕ:_x001c_&gt;­_x000f__x0007_-rf{fç§ ÁjA_x001d_‡åŽðÔ_x0016_ Rõ_x0008_–×)_x000f_ÖqçgckÉWî_x0017_‡‡_x0005_¥í_x0015_‘ßýr+I®Š¾gíu_x0016_Æ&amp;…²ÜWðÖ’ØihÉ»îËá¨û•ûK_x0018_ÈW¿g_x000f_Š¾_x001c_I”£ã…_x0016_Õb9M•µÕOörà·_x0003_ú+·$q„ûD0O}çÅì;ò|Ûéˆmž_x0016__x0013_¬)1#w‡»Dóí™ÀqÙáWÝû~vèŠûF(Uïrß	¿_x001a_¸Þ4ç¥ØÚP–Õ_x0018_»©Þ„õS_x0017_™Œ•˜á¤y;äTQ_x0012_oé”Äþ¼åa½~´òÛ_x0013_Cä‡ìgmó</t>
  </si>
  <si>
    <t xml:space="preserve">16¼;zÛ_x001a__x0018_äé¿Cçütwqx½7Í:&amp;2â</t>
  </si>
  <si>
    <t xml:space="preserve">!¡_x0012_Ýg`]¾n¥Ú¿ÂfZ_x000f_é¼?tÈ_x0015_°†ÎCêÈ"Ž|k6zË¬[Ú—Ëí}Ñ_x000f_aióëag—_x0006_#"ÆNCRîðëCO™£î_x0013_áU</t>
  </si>
  <si>
    <t xml:space="preserve">¿Ê¨_x001b_¶w_x0003_1&gt;ëô÷nŠ½N</t>
  </si>
  <si>
    <t xml:space="preserve">PQoûUo8ì×4ýlx_x0010_d·!û+4_x0005_ÖÐ.{=y¬°¾o©3êŒ·ÇjÔWýæpÔë_x001a_Ô¨=_x0003_í92ž_x0003_4ÿ¡È°Š€&gt;Ò¬c@@]ôËæhh±7Ñ|_x0003_t¶8¤Úƒˆ_x0007_ºÜh¥Æ_x001e_Â¢ÈrQ›Àó§CEñâÀ¡ˆyûWíÇkC‡ wªåR÷CÇ¶NQE_sBÜ‹ÄaÑÕy[[r¢Ïš·’¯ÿŸ¬[/ÝOp&amp;'lï’Õ2øÁ€ÄÁòU«MNº__x001d_¹_x001b_™Þ¶Ç^ƒUÿ¢ÓüØxÈ_x001e_ÑgCWä0÷ùÐSñd!"›¢¿ãÏv¿è4Èë_x001a_‹aÕ_x0013_¬cV¨­_¸7ìû_x0006_§2¶C®ŠüÞ&gt;K_x001e__x0001_n¿_x001f_‰ÇsÜ×_x0013_J¼IÐÑÑö–„¡Asl8lÒj¹$4´UØ]ìÞñ_x0016_ç_x0003_÷Y½:ñ¥è/Áõm¼!2]ïŠŽŠ&lt;òªƒJke4?|Äº×&gt;ÀùÚ»Œ_x0011_|ÜÖÇ˜Ð_x0006_75´Á[å¾Òi£7ÍŸnG¢—ÂçÅ¶¶_x000b_¡</t>
  </si>
  <si>
    <t xml:space="preserve">`½_x001f_BOµþbm_x000b_</t>
  </si>
  <si>
    <t xml:space="preserve">®†mö´ïtº_x0016_}Ö¯_x0005_m¿c?_x0008_ŠÛ_x0007_tê­_÷3í©±_x001e_öRç…–?uÁý^øFû_x0019_}5áPl™u_x0005_ë9&amp;áž?+&gt;7t)&gt;_x0018_v”n›_x0014_:_x0005_&gt;H_x000f_¥F'¨G‘ÉíÙ_x0014_÷çþÐicì´·"ò¤»KN•ëÛ_x0013_;]6§c“€•~_x0003_v¾Ô’_x000e_</t>
  </si>
  <si>
    <t xml:space="preserve">úµ·ÌÙ_x0014_Ûáç$¾ÔN_x0011_”_x000f_Ü_x0019_‘Ïõ;í9	_x0003_½Ó</t>
  </si>
  <si>
    <t xml:space="preserve">ÖCë_x000f_ÎONÿXPn|pp2òqûÉ ÖY_x0017_;_x0011_^ã~è~‘ÐèÁÖµçGS_x0013_f‹‘mÇuÐEGÁås­•N&lt;&gt;Æêåípé¼8ê›‰_x0015_õ¡</t>
  </si>
  <si>
    <t xml:space="preserve">_x0011_jÝÛI_x001e_çØ«Úk­C¡_x0019_­_9</t>
  </si>
  <si>
    <t xml:space="preserve">zµ¾_x001d_ù4ú†~&amp;²0</t>
  </si>
  <si>
    <t xml:space="preserve">ÌæWÆ–á©_x0012_wFhB_x0014_ÿ¯^k[_x0010__x001a_*&lt;÷ûðÒ¶_x0004_9.’_x0018__x001b_$_x000b__x0011_Ÿ•87¶ß{1t_x000b__x0016_Ñwò|ëáNƒ`•ö³®Ä&gt;_x0003_ö.n¹k_x001d_‚VÎ‰¤ÄÓ½_x0017_;-‰€…]_x001a_ë“0*Ø_x001c_ë_x0017_&gt;‚_x0011__x000e_´»´·—Zñ´°Š</t>
  </si>
  <si>
    <t xml:space="preserve">š_x0013_†F_x001b_ƒ³Ö†X</t>
  </si>
  <si>
    <t xml:space="preserve">Áó&amp;ÅçFR¼;A=µuuä®Ú_x0014_½dïó»_x0005_ó_x0012_ŠZ¿‚u8Õm_x000b_Mð_x001e_Æó_x0012_+ã'¡_ÿŠw_x000b__x001f_‘KÛvDl Ë_x0006_gr{²U_x0006_i_x0013_v~òNèÅ	^ì‚~9t/ž_x0013_^¯Û¢«_x0013_’Ì_x0002_¿Ò‰·W†_x0016_Ûk G{_x0006_¥~y$Þž"JÂGÜ°_x0005_-_x0015_Û˜Xé­ðSœDÐã§Ö•Ö_x001f_Â°Ò@3bã™¢ëm_x0015_8ÞÑ„[î_x000f_ ë¹ñJ{‹ì_x0011_}*ò¶˜_x0010_wCe±_x0013_ÖÊP¨m_x000f_¬³_x000f_¼I‘cŸéß"</t>
  </si>
  <si>
    <t xml:space="preserve">ñràÈêØÚNûô_x000f_ñäP™·Q&gt;p_x0012_ÛF‡2Ôwî_x001b_Îkî¨ ³S—è;r4¬Å_x0019_˜MS¼&lt;a_x0002_äÛ^u&amp;:!&lt;I­‹^</t>
  </si>
  <si>
    <t xml:space="preserve">Íö¶Šü°j_x001f_ ;/ ¯ƒÞZ¯:áŠ»Ë_x001c_µUlmxMP_x001f_Ý_x001b_î_x000b_¬œæüÔžn+{_¬Ú¾ì»X‰’XWsÚ™_x000c_;hŠ9_x0011__x001b__x001d_y_x0004_¼½Ú&gt;_x0012_›è</t>
  </si>
  <si>
    <t xml:space="preserve">_x0004_OÍuæ‚[þ_x000e__‹n_x000f_šC§ eÖ˜ià×Þ_x001e_?ÏY_x0017_¯p^Pÿiÿ1t%˜ç—‡RÂ£a_x0015_½dÍ_x000e_Ê½_x0013_‘ÜQ~iX¹£_x0008_ïEEú_x0003_sZÎxúË9_x0010_}Æº(ßõ_x0013_CñdÓ5|Ã_x0001_\¶-v!ònóº††zƒTŒ ÅùZnñv8?b%_x0006_„Ç®«žrŸ×#¼Ü¯t_x000b_¯ò&gt;ƒ­q76_x0008_vÑÔx“söÄ_x0006_ìH?e[£˜&amp;6úÙaíí_x0011_©êQ|Vè_x0018_tàtg2_x0010_Å={N{“•kíõvØ3½_x000b_ú_x0004_áúäOðHBlÅ^äBî6Z_x0003_cƒ Q‹âåözpK</t>
  </si>
  <si>
    <t xml:space="preserve">”_x0015_/</t>
  </si>
  <si>
    <t xml:space="preserve">fÙk¼U°Užp/…#@[­Ôøt{Ÿ\_x0012_Ïå&gt;À¬‚ÞÚ</t>
  </si>
  <si>
    <t xml:space="preserve">+þ¸wÇê®WûÝ"•~Š^­þô¶ÚóåÌØFÈ˜lØ_x001b_½â™*ÑItS-¡oëÃ¡{îU-œDÈWƒdŒv†(ñ[ÔOî_x0013_ö8ûFÌˆcTQ.Ü#vÝ/u_x000e_˜_x000b_êcýK&lt;-R</t>
  </si>
  <si>
    <t xml:space="preserve">_x000e_úÅö—áÑI—_x001f_™ºÏåñçêžHl.nÚ_x0011_4õ_x001e_-‡=Šb</t>
  </si>
  <si>
    <t xml:space="preserve">‘®“Ì¤{_x001f_F_x0006_;¯‰îæÅ¶õá_x001b_	_x0003_[wÁöQ2âôl;_x001d_T%¦¹‹ƒé~q0¢ó^÷“ölØW#C_x001b_ü––†„^Î:÷{±_x0012_Ò'?_x0012_oSæ_x000f_+?h</t>
  </si>
  <si>
    <t xml:space="preserve">÷mÛê§$Vš~¦ÚôsŸï¼8(&gt;kµ™›v_x0017_klk’ó“Fþ_x0003_H½Þ6¶×™AÖJ³_x0015_òêvlG§Ñ&amp;_x0001_˜ëJ¼0á_x0013_+£m…µ_x0013_¨d~(µ}„œ_x001a_^_x0002_=½×[¡ow:î~ågÛ;¼_x0015_á.æhô‹È_x0001_±H_²nE_x001b_Ÿ¼ö3V/ª6_x001a_I‰&gt;eö„¯y/ªGæ‚»ºÓ_x001d_ýŒ×_x0003_VnÌ±Õ¶Óá_x001e_*M?ƒ_x001d_¹./C¶}ˆ9wÑÛ_x0013_&gt;‰»î_x000f_‘»°sB¢(úEÂPq.fœuÞQ«</t>
  </si>
  <si>
    <t xml:space="preserve">´¡m™%l i§2Þb¦uZ_x001e_¿kþPO‚§_x001a_õ_x0017_Ñß"ƒŒ_x001b_Õ_íÝÂÊ™_x001c_»lwñ§‹ÔHe{EÐ_x0014__x001a__x0008_½_x001d_÷î¸£:Uû…ú	k†ûTÄ–»M("ã¤“Ö6\}_x001a_)Ž·X½t‰ßÔi£û²~'Ô_x0008_ttÍ&lt;lw_x0013_ÚD&gt;¨¦_x0011_šòƒh[bí_x0005_~]_x0016_:_x0018_ýÂ˜NkÜF`ñ_x0013_îýÄÉú£ØhçSÈ¬JõOë¥P_x0011_F»_x000c_’=Yå%l¾_x001c_T_x0001_Cæ$Ìvs_x000f_'ìÕÏ_x0002_ïŒúîÈãíõÖ=ý”ú&lt;¬ZW«ŸCIþ»K¼^Ô9)ž§±Bþ€Èïú·ÖÛ‘…ÁY1Tåµ—†Æ†6D'7&gt;!Ê"ÿ´§›„0´_x0019__x0010_ÎþøôÄ…f¸×ÃÊŠ—‡£êµÖÕö¯rŸ‰9Ÿƒ²_x001e_$ÌŽçÁºzÝOëÜ+ž_x0017_w?ý_x0016__x001b_Ø»uWÂ!X¡_x0013_ÕÂØ_x0005_{M¤g+ð.ýžðÔö_x0016_ïýÄ_x0014_o_x001a_ÐþÄxE¢_x001d__x0014_´W8=¡»_x001f_X_x0003_[ÎØs ¥J¬¢h¾TŽDoëíêk@ÂSñtÚ=Ž-ÞÙ¶$a†5ª}“¼†9öŒôoI_x0011_C1G×º_x0018__x0007_uw.r¯ú‰ÂóVE*ƒ‚–Ä_x0010_åg¿¨ú·^²Ú"_x001f_DÃâŠW-¦tz5ú²ûJè˜ï:</t>
  </si>
  <si>
    <t xml:space="preserve">îíö–N[Ä1÷y¹&gt;¶$ò©½¦¥@¾ª¾_x000e_êC¢%/_x0018_ÐéUè¤d?Í³’†y_x0017_¢W­sf_x000e_8lÆ£™á#öR?]”E±²:]k_x001b_n–Á¢</t>
  </si>
  <si>
    <t xml:space="preserve">tþl¬Oâtó_x0010_X{@</t>
  </si>
  <si>
    <t xml:space="preserve">!ñ[P_x001f_¹O¿_x001e_Ê·¿|ÔWìŒLÆ¼Þl;_x001a_8IKÜ¶x±X©K</t>
  </si>
  <si>
    <t xml:space="preserve">öN´T†v’Õ_x001d_t{´#Ò3r&amp;êCbü×ÊJ|»¥Ò}&gt;_x000c_[ßÊ^&gt;ñÄ_x0001_y$ž®ßðn&amp;&amp;ÚÇïß_x0011_ÇœÁö8•öðõ ­Ëv¿Æ½_x001f__x001f_#¦tãx0+4¡Óƒ¤õÑðÍ3‘Ï»ï‰u}Øè'vOHØùïœxNbJ¨ÍùôþúÖÆÿ“_x001a_Þ×’ÞöPl{²@&gt;h.Ö~Â”ÈK~Úý%öÌ'êô_x000f_ÑÕÑ_ÂKž¸Û6±å®s r&amp;4»¥ªuu×Aáhû€v7¨ïR&amp;DsOÑÚi£sÆ»yŸ•Õ%Ë¼_x0018_}9:!´½Ë•ö»-_x0015_V¯ÐX «¼Gë_x0013_G„Oû_x0005_ñ»±„Nû"Ÿ·Ôz'ÔÝÐlûü£_x001d_~^bŠØf_x0012_bûõêÎXePÁ_x0012_9)äé×[êB_x0007_Ã¯’Ÿ*º=&lt;©SB»ã</t>
  </si>
  <si>
    <t xml:space="preserve">’ûìWÃkÚ¦Å_x0007_tšJ÷jÜp¼¡ó_x0006_PÆ_x0019_s!¨€ÖüúQTþ</t>
  </si>
  <si>
    <t xml:space="preserve">ý]_x001a_¤GŸó;_x000f_u¿_x0007__ã:_x0019_·±­Gx½µAdøåÑ—_x0013_ö†—Ggè_ÌVç÷pÖ°__x0011_y_x001b_6ú_x000b_ÑÛÞþ¤aAS&lt;Ï_x0018_³±S‚èÕÒbO‚0:hn[`G;=ˆ×ú³ôau¦Óîh~lEx·ú\=rSÛ[_x0012__x000f_Øsâ#Œå§G&gt;p¾}t_x0003_8îk`áOÛz_x0004_óž˜«ÃqØ</t>
  </si>
  <si>
    <t xml:space="preserve">²ºsRÌéäÑ_x0019_:¨ðdÂÞÐÎø_x0008_¿Ö¯_x000c_O</t>
  </si>
  <si>
    <t xml:space="preserve">¯iÍ‡ö}S}m-Ž&gt;åÏJL_x000c_Š!kžÕ_uZ_x001e_Lo»£þ‘G¬s¢¤­ŸÝ#Ü_x0017_(©_x001e_rã×„íñd?_x001b_’»Ü©ô¬xMB®è_x0005_</t>
  </si>
  <si>
    <t xml:space="preserve">_x0017_ò¬ð_x0003_K´×ª'a_x000f_iwi?#n…{ûÙòK¿ÁLK_x0010_ÞxÈˆÞú°c_x0007_c{BçD¾Þ¥6¹_x001f_Ù¯ÚÃ€ƒGÉ.æ3Ìh0_x0010_È_x001c_¯+åò_x0016_;;o[ÒžÓiª;£eV§å]?½u_x0017_Iò„_x0012_õÓ££ÞÆN; ™c±_x001e_~eâŸÖ†ö¹þ&amp;àÔo­•íÉz_x0014_äõ_x0001_óÛ¦GE_x001a_D™Ûh_x0016_Àâ_x001b_</t>
  </si>
  <si>
    <t xml:space="preserve">—GïË©Vª_x0004_–q_x0017_‹Œ°ÒÛÍûú_x0007_‘ëlÒ_x001f_¹—`Ùe©¹fŽ÷–Õ¨&gt;öÇˆ¡ú#ë_x0016_tþ]sÂê%’Ô×î'fóB0]ß6×õ/¡"èŠï©ÖºJ_x0014_ÝcG­½ö8}X_x001f_ö_x000b_å&gt;Ø</t>
  </si>
  <si>
    <t xml:space="preserve">§u›Ø&amp;×X¹Þio&lt;4a†yÑ‡&amp;_x0008_µ‰_x0019_-</t>
  </si>
  <si>
    <t xml:space="preserve">òË„_x0012_1#&gt;_x000b__x001a_m</t>
  </si>
  <si>
    <t xml:space="preserve">NŠïx×COÙKãwý_x0002_yMýdíŒ»~²óš|×|fúùóìj5×«¦xM5_x0017_4ð•_x0019_„µ.ÁúººÄž_x0019_”â©‡z»µXÜóŽR^Š¦÷®‹‘ä1_x0015_Sô_x0013_f­Ý›êýŠ•æ3õ]PáÝ‘«¸ÂÃ=o?fö;žê¥ÿ_x0006_žØ	™ð_x0006_å!P‚&lt;ßáøøt|_x001a_£^²2t‰¹_x001e__x000c__x0011_Ç¬"¿_x001c_ti‹29LÿâWÙƒdoÝfÞÇlòÕ&amp;Ï</t>
  </si>
  <si>
    <t xml:space="preserve">:“%_x0006_YØÃlµ¥_x001b__x000f_~a0ËIA¿ƒ¨&gt;/4ü_x001e_÷_x0015_¹Þ_x0006_Â×¿xƒ¬ó‚~Å;_x0001_Ël®½Û»îU«·­</t>
  </si>
  <si>
    <t xml:space="preserve">ÑH+‡=­ÿë_x000f_1ÆyÉš_x0011__x001f_£…:ã¤ˆƒ±›¾_x001b_Ž¨¿Ì²ø&amp;s3á {õß¾‘É}Fø_x0015_w£úy'-é¸œï</t>
  </si>
  <si>
    <t xml:space="preserve">ýò_x0013_uö¸ØÆö_x0014_ËKê_x0012_¤´¦ê]á_x001b_áÑî3±_x0005_–_x0008_O_x0015_çâ•ÞŽð ëž7Í[!GÃ&gt;™_x001b_{Ë¬p&gt;°_x0006_êïÝc¢{x~ÐâYú=Kó½_x0018__x001f_!¯9‰ª§wÂ;a/qÖù5þ¼`ŒÓ_x0013_hc¸?Äj³Š@o?˜iNƒúÙŸ_x0007_­94”!¶ÅëÌ~{½µ8˜ç&gt;+•ó’8å×è°Œ‚‚úx«Ä@k/z{Ù]_x000c_</t>
  </si>
  <si>
    <t xml:space="preserve">Z_x001a_Ôã·ÛÖ9{&amp;Öx»_x0018_Š_x0015_ýÖ_x001f_£_·—«ƒZ?Ýœ¶W)`x³1h¶_x0007_‰mÞ_x001d_‘„µj</t>
  </si>
  <si>
    <t xml:space="preserve">r°ó_x0017_í%Aƒ~žn•ÛsÌZ¿^ÜSƒÅ-³Â¯RÔBsÂ&lt;mnbmSý</t>
  </si>
  <si>
    <t xml:space="preserve">3_x001c_ö@š_x001c_§_x0017_›ñÖ_x0014_ŠÙ6s‚zëT~:eOQ?ŠÙš¢]Þ¦_x0008_J_x0013_“ÏáýjÐô)qK}_x000c_DU^“_x000f_D÷ _x001b_”ð’|`þ_x0008_Ò(†VM†¤«†E2IÜ£ûrt_x0003_•³Ã5¨þ”M‚2ÛÈ5ÐÏO_x0007_åêm®c½_x0007_½¼_x0004_\ê€r+å5ô6GœÂû_x0013_D‘y_x000b_èò_Î+\/ûb·÷˜_x0013__x001d_5_x0007_1Þ·Ô×_x0014__x0019_CqÒ²Z¥aEJƒ_x001a_Ù_x0005_Hàý [½É7‡2ƒLù¥_x0018_Iµ</t>
  </si>
  <si>
    <t xml:space="preserve">‚nr¦Ø	Ü5EöÀot«4C_x001e_áì©c‚dµNÌ¦ØÎ _x000e_œÑª/qnžC¢Ì¬_x0008_êÕ_x0007_œ?n–˜‚_x001e__x0005_Ö`¯X$_x0004_M@œÏ)Ê÷\«“}-aî˜§ÅH¹_x0004_(Òò› _x0017_âê_x0005_ª1à¼iþh]ìŠÈàÎ‹õÕGËô÷‘ÏC³ý3Ñ]¢Wäky-¾É›f«Ð1}_x001f_–ù_x0008_{¦µWá½(.Z%b¯¾¤Kä_x001a_Š&amp;Âþ4‹Váá_âË¡œeç¤¼_x001c_ä¡×TÊ¨Fw_x0018_©N¤1ÁŠLÆ&lt;¶›;r˜Ø_x0010_@_x000e_ÓÍ¨`_x001e_ÕTÀ§qA±é'ºs†ŸÎf+Õ”Â/ e:Y5k)®ˆ2Ùpô3Õò¢øÚ4Êiþx\?ŒnKå‚·ç_x0004_éœn</t>
  </si>
  <si>
    <t xml:space="preserve">ÇGß¢úy\g®ˆj</t>
  </si>
  <si>
    <t xml:space="preserve">P_x001d_8ºÏgª±g‡8;w)åë0ËøfúH1Òìá8ª	æ¦y_x0018_œ•—…0ãƒ&lt;ªJ_x0005_dž †ÊqT¿£-_x001f_P</t>
  </si>
  <si>
    <t xml:space="preserve">_x0001_PL£¸h®CÓn_x0011_W‚1¦_x001f_ö:_x0011_ô´û3[N_x0015_Ic5 ú+ ¾~¢_x000c_ôÛÄw_x0004__x000f_âý›šò¡ýKq_x0006_”Í_x0003_{8Âì_x000f_šçWéÃæ3H­Ý Ç®&amp;¦&gt;‡N:</t>
  </si>
  <si>
    <t xml:space="preserve">&gt;*RoB_x000f_Œ_x0002_õ_x001d_Þ_x0018__x0002_ú=f</t>
  </si>
  <si>
    <t xml:space="preserve">_x000c_ê´_x000f_Ê\¥¾ƒÔýP_x001c_TOâý6ý…Ü_x0002_J_x0019_ o_x0007_Ý¬_x0010_</t>
  </si>
  <si>
    <t xml:space="preserve">†íú_x0015_ðÑ?²¯__x0007_&gt;øZÙ_x0014_«$_x0004_ôÌJðh5¬ÎoƒLÏˆ\pÝ_x0011_’»r‡Õ_x0016_tÓO_x0005_›aá­óëå5k¨Ø_x0006_n_f•©?õ_x001b_þ_x0019_q</t>
  </si>
  <si>
    <t xml:space="preserve">šl¾wÝ_x000c_·R­	Bx7ƒ&amp;û¸Üç7èwä&gt;’±¾_x0013_TX§Ô?æi_x000f_¼n__x0016_Cýéf™ÝÃž_x000f_$½INÅÓQ„~Åžc5š‡Þå Â™¬6ùÉf­úÉ_x001e_-&amp;xËÌCg0ú_x0007__x001e_’Ç_x001f_!‡_x0017_˜=V£½Cû^_x000f_ÙÃù_x001d_ï_x0017_û_x0003_¬[Î×f_x0005_</t>
  </si>
  <si>
    <t xml:space="preserve">Þ³@×$«÷[Ýñt_x0006_¤å‡ÎörßuïËwC÷Ôäx•ß`/w^2ïÇï_x0006_nx¾Zèþ›¹wxP_x001e_«67C+íóÞªx…:_x0013_Þ!fÇ[ülgSh P\²Ü_x0012_ž£&gt;Žwó&gt;s~</t>
  </si>
  <si>
    <t xml:space="preserve">_x001d_Ô‹ñt</t>
  </si>
  <si>
    <t xml:space="preserve">ò1°B±;Êî_x001b_Þ'BÑOôöH¢ó§×/vÓ_x001e_Ýù˜&lt;Þ¶Ã»_x000c_¤{06)Þ-¼*Ò_ïŠMÓï„ï„_x000e_º%Q_´&amp;lWßEŸòLh”ó“9_x001d_ýÁ˜Hƒ%ÜíÞF_x0019_</t>
  </si>
  <si>
    <t xml:space="preserve">?_x0010_¡Øx³ÇÉ³‡é«ñRy&gt;´X_x000c_ôÞ_x0007_N.ƒõÑä%ˆ{V_x001b_</t>
  </si>
  <si>
    <t xml:space="preserve">£4ØËû¬23_x001e_;q_x001a__x001a_á®7G_Âjw_x0011_SÜcæ_x000f_'Q¾_x000b_ÍX*Ç_x0001_óL÷ö_x0007_®úÜ</t>
  </si>
  <si>
    <t xml:space="preserve">é¯¼£j¡Ý;8©_ÑÏ[¹ÖAý_ØD÷ˆZ¼ëú0d}š‰ù5h‘NŠ³!£‡A6÷ò_x0006_‰±V_x0006_EMú'Å={UÐY_x0012_d*ÛJ2]ýJ©ÕÄ)}U¢þTßé¿Aí³Ðb"°×7ê_x0005_ÊÏâW_x0004_iÖN±_x0001_”ýPdYÇ Ï§S„#Ýf_x0004_Þ¸lM_x0008_Æèß(;€µXÿ ÛäsrŸ|NïÒŸX_x0003_a-ÆÀ‘_x0003_Ô_ ã_x0002_Š_x0015_†ÞÏ€&gt;¯±_x0006_‚W±Ä@õ_x000f_Fô</t>
  </si>
  <si>
    <t xml:space="preserve">Å÷3=_x000b_L4_x001f_R&amp;_x0013_ã žÔ_x001f_™‰b_x0002_äÒLPý~ª«_x0003_)´_x0015_HæLP</t>
  </si>
  <si>
    <t xml:space="preserve">Î‚Ý+¿_x000c_ZüJ ¥#T5Z__x0015_%ê_x0003_à‰á"{a</t>
  </si>
  <si>
    <t xml:space="preserve">öÑ¯ËåR¡·~f¸ê_x000f_î9L™&gt;ås¢Ì?_x0019__x0014_’$_x000e_ÎbEf©ÏÁÏ_x0013_)Ï§z_x0012__x0008_Mp_x000e_E_x0016_ß_x0003_¯/×»¨*ì-×ƒ_x001f__x0017_@æÌ_x0016__x0013_€äV¨Ÿ‚fü{_x0013_#_x001a_</t>
  </si>
  <si>
    <t xml:space="preserve">B~^Ð"»Ð]_x0004__x0013_ðàw@MËÌ‹"¤_x000e_`…_x0005_×¯ím_x0012_ O_KÍZó–þ_x001b_kõ¥Ÿg–qm¹Sþ&lt;è¥3¢_x0017_tå_x0017_àú¿‚_x001a__x001f_–¢È—7‚4ï¦X¤^</t>
  </si>
  <si>
    <t xml:space="preserve">²ñV_x0018_6à?@‹ï@c</t>
  </si>
  <si>
    <t xml:space="preserve">S/ø</t>
  </si>
  <si>
    <t xml:space="preserve">Ð_x0017_ÿÊIA¡~]¿½&amp;dw;ÈSëä_x0012_ï„¹ lè¬1àõ_x0014_{	Ú{zµèeÝ_x0002_eÍ¡›kR›_x0015_Þ_x0002__x0019_±r!}_x0016_clý¶ÿç'C²_x001d__x0001_ºÌ&amp;j•ÿz_x0013_ÛV$_x000c_íº£=%úIpVý_x001c__x0019_¬¿o_x001d_å&lt;i÷_x0010_;ý&amp;÷uëbx˜û¼~%H¶öª_x001f_Ý6¿Êº_x0008_‰¼ÏO1+ìùA¡Rö0ý¬CA7ï¨¬¦»ß_x0018_›Qÿ‘—}ªS´Áüa… ;ŽrÄiŠ1ú)û¼™æ_x0017_S_x000c_7U´s_Qy_x0014__x0017_Ž9&gt;%†Ú}½_x0005_Ð C)úÀoò»Y÷ ?_x001a_Ì	ðEw ÇáÐÏoÉ¥ò]oOP¨^_x0002_M¾_x000b_¤ÕÍZ©ÿÆÜg›§­‹o_x000b_ Ûs¡³J¼‰êm9_x001f_¿l3}L_x001f_õ—7_x001c__x0008_¿Q­³wë7\a5Ê_x0008_ôT_x000e_e/R‰_x001e_Õù_x0019_Éü¦û_x001e_Ú&gt;`†ƒ_x000e_žf{S?£ŸG_x000b__x001b_}‡¸OY_x0002_:</t>
  </si>
  <si>
    <t xml:space="preserve">_x0019_˜u_x0012_8¤ÌëÁ5#šÕOÞ* ÁC”3Eä·Ø;‚Zï²8¦¯ª?Áû_¥&lt;Iw´ÝÛb›=È¯7	@ç[íU@ŠyÀ$•À_x0003_éî.ëŠŒøõ°$þ–3­Ùq—n_x0007_år9°ßGNó¢Ùjæ˜®V_x0019_ÙVÀ3'@­C]`/+ä7‹E~NàZ;A3UØ‘;V_x0019_äÒQ•_x0007_¤Þ9¨qÉÇ=_x001f_Òœnã­´ºÃzÙª_x0012_9/Å3~•“f&gt;ƒ~tÌ2õ¹˜í†å¯œI'Û›(VÚ“übðÊE†µ_x0017_-žPýƒÎàÞ§(ÒN.Ñ‹ƒJïŽ•$£_x001e_t'_x0010_E</t>
  </si>
  <si>
    <t xml:space="preserve">¸Å_x0014__x000f__x0016_Ô‘7Ä¯w_x0012_ÍFŸê!_x0015_ªžbg&lt;SN•¯R½_x000b_Xåv_x0014_Rí-ÓG</t>
  </si>
  <si>
    <t xml:space="preserve">Â_x000e_Þ÷_x0012_ÐûP©õao­zÍ_x0012_~K0Ý¯QwÕwÞM½_x0018_c_x001a_	+¢«± ³Ža?'ú</t>
  </si>
  <si>
    <t xml:space="preserve">ÎÛ"ÕO¤›_x0007_ÐµïÆGPÆ ºéâO_x000f_Æ„_x0016_ëc„b…gGÌi÷	u@ÎWÿ1	^µ5ÁùÀ[æ¦êÿF_x001a_ÔäØð`_x000c_Vt¨u1vG_x0012__x0006_vö‹Á¥‹CmÁæxX©&gt;_x0005_.=_x0016__x001f_ zÂ._x0019_a–A×_x0017_9?ú_x0003_ô÷T_x0005_[}ªo{[í_x001b_@1_x0005_˜ïjkƒúËý²ç‚_x0003_ª½_x0015_ÀåãÌ_x0005_È¦W‚4{}0‹"ƒ&lt;pd7¬_"$Ó_x0010_Qä§©…°fÞ£_x001b_aAu</t>
  </si>
  <si>
    <t xml:space="preserve">rè}u_x0017_;0ÁÜñ›ìÝ ¢ßè6ªš_x000c_}ÐUœ_x0002_®)_x0013__x0017_õëA¡}</t>
  </si>
  <si>
    <t xml:space="preserve">|3‚*ÛCzçøÙj_x0013_$ãî Î¯Wë</t>
  </si>
  <si>
    <t xml:space="preserve">òŸÏ¦›(°Ð&gt;4§Õ\‘«&gt;×«Í‹ ².è7d&amp;Ym@ú£(+¥\ªþãgŠ+V†_x0018_ˆ_x0015_Ü_x001f_ÔØKa=Î_x0001__x0002_ÜË’0l</t>
  </si>
  <si>
    <t xml:space="preserve">¥Ì_x0010_@·— ³_x000e_jª#?P.·’ !ŽB_x001b_-êÈZ`5Š+àÐ¾àß¿ ëž‡_x0014_ƒ^À§cÂ³Š¸¦×_x0006_1_x0003_£M¡_x0018_àùÝâ .Q©Áà×Æ TÞ°Rñl_x0006_ìÄmª?°{ž=¿#'fcm_x0010_·Ðb_x0017_¼µEõ4]´~'É</t>
  </si>
  <si>
    <t xml:space="preserve">ÌèÁvÜ_x000f_ûR‹+°cs0Ç²šªëalYÐ_x001a_ï¿Î_x0004_Öz</t>
  </si>
  <si>
    <t xml:space="preserve">R·ÅâŠ¬X¹&amp;{_x001f_Öx+l—\´=Û¯Tiê[h”_x000c_ý?õ±M™ØÊ1Çó¶_x0002_®›¤~—ëåeÌ±«½_x0004_½ß¡»RÖA5ØÏ_x0013_ç¨*‰¼á»b }„îØc._x0003_í;¢;a/¹[=‚þ(Ug¬</t>
  </si>
  <si>
    <t xml:space="preserve"> õ^Ú‡ü™¯}Èš¥ _x001b_ô÷h‘´g.°|?'E­Ó«ƒ&amp;‘oÍVs}_x0007_V`*8¦‹~O_x000c_tÞ¤{áàYÏ^_x000e_&lt;7K½‰~_x001f_Ð	úË_x001e_†µÍ4{Ô§öTŠS_x000b_•­6éÿé_x0012_;ª~_x000e_R Éú9Oª…ÞihÿØãäq/!pí© –é~3¬ÏM°Ø¾‚M3_x0018_Ü2_x0007_výïê_x0011_4Ù2=ÊÚfeé_x001f_è&amp;£•¡¾õŒ9mmÃ®]ô7_x0005_Cœž°%vQ_x0016__x0004_X˜õÞeH¹ïäò Òï¦&amp;Û}¹JË_x0010_õ¦=Õ¯×ÿ_x0003__x001e_yIž×_x001f_é0Yª ­÷ƒÎV#læê _x0002_˜÷cqÈ;-Bö5Ø_x0011_Á[+í;_x0018_Y%ðÁ»VÈ¬òbêgXÊåæ_x0002_F4Ê:¤G_x0001_ÅŸ£ìcþ_x0010_`ÞƒrGP¥¿274Ñ¨ÿkN_x0003_=å›o¼&gt;Ö)k_x0006_</t>
  </si>
  <si>
    <t xml:space="preserve">…éÀ¬ÿ:•@1¿ ·_x0007_ö_x001c_]â§X_x0013_0¢©fï_x0002__x0017_ÿ¤¿‡åtÝÚ`¥bŽ_x001b_Õ›d_x0007_@_x001f__x0005_ö]„ÑV_x0007_Cì5"Ë'ý*8p¶wGn±¨ÆV:YWö_x0012_ ¨ñTÑVý_x000c_»ºÅ_x001a__x0005__x001b_r</t>
  </si>
  <si>
    <t xml:space="preserve">ôîUK`Gß _x000c_¦˜å_x000b_~¥¹_x0003__x0019_U_x0006_J¾</t>
  </si>
  <si>
    <t xml:space="preserve">n9_x0008_»‚î¸_x0016_@»Ý‚Œ=_x0006_û*DþLQd¢¬¨è·Ôš_x0002_¬µ_x000c_6^ˆn§è÷`{x°|ÏBŸœ—Ç°BTOTö_x0005_Ö™_x0007_-›ÇõŠj¬_x000c_hÔd_x000f_Q‚=._x0007_² _x001c_O#è_x001e__x000e_x¢•®S=RØ#_x0014_Eö3x¯_x0019_´=^Å9{Nw1V_x001e_—½¾¦P_x000e_:‘¥ï_x0003_Y\Ä</t>
  </si>
  <si>
    <t xml:space="preserve">Ñýü‘@vi@_Ç)ãnP¯ß­-4]é_x0006_48ó/È˜jpßA`«¿Í àÁS ÍyÀ_x0001__x0003_ÿßö®_x0004_.Êªë?#</t>
  </si>
  <si>
    <t xml:space="preserve">ˆŒ_x001b_®¤5 ‰_x001a_Ž</t>
  </si>
  <si>
    <t xml:space="preserve">_x0003_ˆã</t>
  </si>
  <si>
    <t xml:space="preserve">¨˜_x000b_©ˆš˜</t>
  </si>
  <si>
    <t xml:space="preserve">Ã“ÀL0ˆ_x001b_†i©éë’%¦aZ˜ŠfaiJ”¡•¸áë2n“_x001b_&amp;¾X9š†	ß9çÞ™aØQû¾÷÷ý”ŸÌp÷{îÙî½Ïsþ0Çg`Ÿß_x0003_¼ÏÃ_x0017_</t>
  </si>
  <si>
    <t xml:space="preserve">‡ml1.;ìÝ“mÎÂN_x000f_¬»p¢‘;h½Rðpð­·_x0008_àäçÁÇº\&gt;_x001f_$X_x0005_£R¶¬Ñjðñ'[Û_x001c_€]ØgˆlÛèš_x0010__x0006_6ð€èw˜•3È]_x0010_p‹#ì"'ƒN[P¶_x0005_va_x001e_ˆD_x000c_{­á Ñ¯À®Ò_x001b_vv_x001b__x001b_</t>
  </si>
  <si>
    <t xml:space="preserve">}¸¤¼5F_x0001__x0017__x0005__x0001_ÿì_x0005_JÈÊ'Ã_x001e_ïj£¯_x0005_—‡/_x0001_%_x0002_`´2í_x0014_Ñ=Duxx_x0019_&lt;Û­`‰=_x0011_¯Lt£l_x001d_ìÐð];#ìÑæŠ6‚]¶_x0001_‹;Hx Úz_x0017_ò0_x001e_K{_x0018_÷›àÿ¥Ò_x001b_ö_x000f_a÷E1„@·‰&amp;B£VxÚ2‘ßHo‡_x000b_áå¥ E;Â</t>
  </si>
  <si>
    <t xml:space="preserve">ª`Ï»_x0002_ÆÔ_x001e_ö¨ 7ÊöÃ^y½h#XÀu ûô‚KÙOe[D7`?;€ÞÙï_x0001_ãž_x0001_kv_x0016_ßL…ÑÊDçÁ#Ý±ƒD«€“Ûƒÿ_x001b__x0006_;l&lt;_x0015_À7øÆ"R_x001f_ìqÁ7„ùaÄQ_x0004__x001f_S_x0003__x001a_y_x000e_”.†_x0011_</t>
  </si>
  <si>
    <t xml:space="preserve">_x0002_®ë</t>
  </si>
  <si>
    <t xml:space="preserve">vá„°³lïßà_x0007_ƒ_x001d_½</t>
  </si>
  <si>
    <t xml:space="preserve">m¦‚_x0005_|X6öãÎèÿ‚'|_x0019_ÖýîžË_x0016_ŠŽÂjçAýRèoÍC×òÖ¢™_x0002_&gt;5ókù ðvç€_x0006__x001c__x0004_~d</t>
  </si>
  <si>
    <t xml:space="preserve">¬q è÷_x0003_@¿&amp;_x000f__x000f_Â:|_x000f_½Î*+_x0016_@ƒ?ü</t>
  </si>
  <si>
    <t xml:space="preserve">HE@™</t>
  </si>
  <si>
    <t xml:space="preserve">ðíQáVÙXè÷´(_x0001_¸t8p0Fh—‚_x000f_ÒWt¾&lt;£</t>
  </si>
  <si>
    <t xml:space="preserve">_x0015_¸3_x0003_(Ñña$âS</t>
  </si>
  <si>
    <t xml:space="preserve">‡Ë½_x001f_N~ó_x0003_kó^Yœp_x001d_¤_x0005_49EèXÿð_x001c_X	aåÝ`×ÿ_x0013_Œ</t>
  </si>
  <si>
    <t xml:space="preserve">ß¯_x0019_1'_x0005__x0019_Èë0ÈsÆxRà‰ß_x0003_î_x001d__x0002__x001c_è&amp;êû_x0018_!L4_x0002_ìQ·²Î"{ŒiUv_x000c_J·Ã÷PË¶`ôtÐ_x0017_cÁÞ6_x0013_òÀ£*_x0003_¨±_x0010_þ0_x000f_lÉNQ' íA|W_x000c_‘6ËÞ_x0003_Å_x000b_8©)âf_x000b__x000f_Êf_x0001_ýÖÂ¾%_x0003_(ð±è&lt;FŸƒ_x0015_	_x0011_©@Ë_x001e_)o_x0002_ò–ƒo~‚ÿÿ</t>
  </si>
  <si>
    <t xml:space="preserve">¬_jy_x0001_Ðh£ €G_x0012__x000c_£]R¾¸l_x0012_=_x0017_†¸k`%ðýN°Å-0V_x001d_Å/û_x0011_ö_ˆÖ¸_x0002_ö_x0006_cÊ_x0012_Ë5</t>
  </si>
  <si>
    <t xml:space="preserve">_x001a_&lt;pÝ</t>
  </si>
  <si>
    <t xml:space="preserve">_x001b_%Å²-BÞ_x0004_mãBQZŒ “;Áó_x0012_ðýpð_x0004_:”‡–Ý_x0007_NØ_x000e_-</t>
  </si>
  <si>
    <t xml:space="preserve">*›_x0005_;ºv$/WA[Ž™š_x000f_þ[_x0010_xŸqå‹a6áûÝåE°</t>
  </si>
  <si>
    <t xml:space="preserve"> ¸(KD§0_x0006__x0001_Œz_x000c_zŠÀµí`ÝæP¯]`´ÅÐN'Q_x0010_pÙO_x0018_K_x0014_¼_x0014_Ä_2ŠÎ_x0003_mÆ–çCÞ+@Û8Ð?Ïb</t>
  </si>
  <si>
    <t xml:space="preserve">-Äïm4</t>
  </si>
  <si>
    <t xml:space="preserve">ø~_x000b_èd{_x0016_[_x000f_ZÜHÑ„1ÒËò^àA«_x0002_ý_x000f_;‚·|IpÁw¿E7ÀKù_x0003_h¤…u?_x000c_³u†O|_x001b_¾_x001b_ìÄ_x001a_#ú'pôvÑZ|_x001f__x001d_|#?ð…3ÊŠaŒ©_x0014_¿·€¾9‚n¹„š_x0017_æ˜_x0004_4:t_x001f_Dïêí¤Ó#{˜‰sÙXØµ6ƒù÷Å(h å¡e_x001f__x0003__x001d_T¢1 í³€V¯€_x001f_Ñ_x0011_øw­h"ÌÚ_x001b_V_x001b_cÙDá_x001b_ßÀ?ùe§aÞGÁÃ˜J)à‰Âº_x000b_J ÃzÈ»R·‡·Œ`'g_x0002_ý0®G'(s_x000c_æ¿_x000b_&lt;MÄÔ</t>
  </si>
  <si>
    <t xml:space="preserve">_x0001_¿í_x0004_pý|Âpq.[_x0008_)7ðÉD˜e_x0008_ð¦_x0018_&lt; )Å_x001e_Ê_x0004_Oõº_x0008_ãÕ"moµ_x0019_Ñ_x0006_AÊ» ßÀ|NmGÃÚ¾MXÏ™_x0018_WXBOrz_x0008_)àÜ_x0007_my^@$ÐtŠvX³U"</t>
  </si>
  <si>
    <t xml:space="preserve">Bù|”VQ_x000f__x0016_W_x001b_Rðýín Ù9Àm{aþ¯_x0008_;	“C_x000f_ß‚~zBOp+Û_x0005_R_x0017__x0004_«19¤@­BŠy“_x000c_²½_x0018_tD_x001e_ønˆ*4_x001a_FkÜ_x0002_|_x000b_iˆ¼'Ü"</t>
  </si>
  <si>
    <t xml:space="preserve">Ê^ø”</t>
  </si>
  <si>
    <t xml:space="preserve">hS°ˆ0¶N‚|_x001c_¶4¹&lt;«Ü_x0011_Ö¿_x000b_ÃÓƒ±ùÑÉ$Æ“_x000f_G´_x0011_ Ö	Â91ÀÜÖ_x0003_ÿä_x0012_Ê¶_x000b_ÆdÀH‰È·0GÐ_x0012_" ê_x0003_Ðï_x0002_Øáv‚_x0013_ä…¢/€è&amp;_x0014_ég%í»_x0010_¿_x001d_ãY_x0014_ˆúÃØúbäs(--ûƒN/“_x0013_žÃ'	¹_x0005_üdÐîó1Î_x0017_&gt;?‰x…ˆ¢@(-_x0005_Ð[2Ñx=E]éˆïÖÀˆ’ Œ32B-gÄ¨§§iµˆËKQ_x0008_¶ã[ÜÐ‡3¢q@ýÖÐN_x000e_Ì¿	Fp _x001a_-¦HK_x0002_áûž_x0005__x001e_É_x0007__x001a_‰ñÝOÈË_x0007_ªã_x001c__x0011_ñw_x0013_pô_x001c_|;_x001a_F_x0004_s…¼Ð[_|s_x001f_Fd_x000b_-f •Ad7Á_x0005_ô_x0014_ø¸_x0008_é‡qOû³ÈæB_x000e_Ì1_x000b_F­„þw"</t>
  </si>
  <si>
    <t xml:space="preserve">#h¤_x0007_„fhÊ_x001c_ ¼ÐdZ‘A„7–B±èÃá›_x0013_Æƒ_x001c_ð—€²ˆ+_x0011_Œ1µ€Û!_x0012__x000b_X_x0014_ðñ1ú_x0008_av`„—BXý•„6ê‚±¯(_x0002_$âMHaÖ)Ð›œ0Ñ’F¥øf4¢R_x0010__x0016_é	à5Œ:k´_x001e_QyÁzl_x0017_Bà[!ôŽñ~2€GÛáy6ð–b¥</t>
  </si>
  <si>
    <t xml:space="preserve">£_x0019__x0005_Sýõ0"=¾;_x000c_Ôº„ø1dÑ¤_x0018_O	ö2;_x0011_cKHÒJÄˆ¤8Ubà_x001a_7Še…ÑõA~`Ö“aDÛaÔ…ÐËzX_x0007__x0003_Å^__x000f_ë7_x001f_‘Ÿ_x0011_s_x0005_Ñý`f!_x0014_Ÿ¼_x0014_Æ-¥8_a„_x0017_û_x001c_¤ì¤ÈùI@›&lt;äzŒV_x0004_yé°F+²_x0018_'?</t>
  </si>
  <si>
    <t xml:space="preserve">‘4_x0010_»_x0012_ï ÿ^46'Â</t>
  </si>
  <si>
    <t xml:space="preserve">":_x000c_ƒ_x0016_¥„]ý_x001c_Œ6„¢È‡RÄRDÏÉF¤_x0002_ŒÃˆˆÏP_x001f_£ä§ÀˆÒ(æÑJŒÑ_x0006_Ô</t>
  </si>
  <si>
    <t xml:space="preserve">@Tg˜­_x0001_Ú)"d@#Ð¡ã¾#ê_x0005_F_x000e_–“)VG_x000c_¢Ó_x0011_FQ	â_x001f_`œ)È_x0013_(â~6Ô/!¬ Š_x0004_rOy ý¡¥_x0005__x0014_g_x0005_FÈ¢_x001b__x000c_7_x0018__x000f_b‰ö‚2r&lt;‡„ÙÂšƒÖ_x001d_MÏ•/.Ã7</t>
  </si>
  <si>
    <t xml:space="preserve">_x0010_ñ½5´”_x0005_ßBA3Í'd&amp;ÄÇ.$œí?ð¾ƒâa´&amp;”H_x0003_¤8_x0012_’o_x0004_F«ÀHQ =})_x001a_H_x0012_ì__x0017__x0013_’­wÙ_x0005_Še”_x0004_zd&gt;!fw</t>
  </si>
  <si>
    <t xml:space="preserve">;è_x000c_À_x0019__x0018_e _x0005_Rú_x0012_bø_x0012_ÐyÅ0k-á{£EÍ!œÉ_x0018_)_x0013_¬Ð.|K_x001b_ò0_x0016_¢’d¦_x0017_F%£XH}	ùÃ	of_x0011__x0001_†_x000b__x0018_[_x000e_ÚÎ"|_x0011_7Ðç_x0002_Eý@¤/ä</t>
  </si>
  <si>
    <t xml:space="preserve">_x0003_ñÁ_x001a_àõ</t>
  </si>
  <si>
    <t xml:space="preserve">è_x000b_#v!¦œ_x001e_ãV‘_x001c_)_x0011__x0002__x0011_5	]Æ_x0019__x0011_@ŽR_x0008_ë_x0016_1</t>
  </si>
  <si>
    <t xml:space="preserve">Ü0ž!ð³_x0016_V"_x0006_Vÿ_x0004_!"• </t>
  </si>
  <si>
    <t xml:space="preserve">_x000c_â—_x0011_ÂŽ”¢D&gt;ÀhUÀ_x0019_b|+_x0008_F”±.¡&gt;Æº°‡ú4"&lt;Ï%~:õ‘×7ŒH)†Õ%Œ3_x0005_#ZõWRœÉ_x001e_¸W‡_x001c_9øcyˆž:7_x0008_‘ÒÁCkGÏ´_x0015_R_x001c_m9®&amp;F¿DÜ:(Ó_x0002_V)_x0003_4L_x000f_|“_x0003_æ¡†_x0019_å@J)Pí_x000e_ÆŸ‡_x0016_ƒ„M„¸•_x000c_yÀ¿ Ew€Z¥0_x001c__x0011_"¡_x0019_À3°'Lyfá²FˆÊã_x0004_½É@z7_x0001__x001d_ÀÃ‡úZšõ_x001d_ŒK_x0008_³^_x0002_ÚKŠø_x000b_ˆ_x0005_‚x¿d3ðÆ­_x0010_ãÍ_x0011_~ _x001c_æ˜Cš_x0001_w_x0008_ndiíÑg‚Õ_@º_x0006_ã_x0011_}T_x0002_3J^]_x0010_‡_x000e_#Ö!î%Æfƒ^ç`Ûøæ</t>
  </si>
  <si>
    <t xml:space="preserve">R‹&lt;•$¨¯&amp;lh”¹[\ÃÉ¡m\£RÄ@Bë_x0003_¼r–_x0010_ë1*ØYŒ|_x0003_Ü·	Vm_x000e_Æ›_x0007_9_x0016__x0013_jâNŠ1™_x0005_«u_x0002_dk_x000e_¤ä@}#îÕ`ürÄ¿@|_x001e_D_x0002_!]‹‘ð_x0016_#º_x000e_!_x0017__x001b_	¥_x0004_5D0Ì_x0012_#æäcŒ!Äx_x0003_	9Œ_x0011_¤€Æ°3Ã¨&gt; ³¨Ù_x0010_Gy;pf!p­-"Ä`ÔWÄÒaˆíˆ1Cø</t>
  </si>
  <si>
    <t xml:space="preserve">rŒ¨†_x0011_H_x0010__x0005__x0006_1Á©EgŒí…(5ˆ(J#B™„º_x001e_±ß¡·%4Æ_x0015_„¼ƒžN.¤hICâü]È.'cÌ_x0003_àZ_x0017_ŒuK4Z‰~9b_x000e_’¥JÃ8b 3¥DQ\_x0007_BÐÃ_x001e_¢Ç"Ž_x0013_F	_x0002_Ž:@X _x0006_:k5R¯;©ÿLDy!ÔØR˜£_x001c_o™1Ö_x000c_!ùêÉ</t>
  </si>
  <si>
    <t xml:space="preserve">h`üN‚ø_x0019_¹ˆoƒñ"Ðg%üé9ˆ3DH_x0016_F²&amp;¨EÃ€2ˆh_x001a_Ú_x0019_ñÔ€#ÕÀÅ­¡í_x0010_Â4Aë£¤(I+_x0008_Y|_x000e_Æç_x0002_j9#ž_x001c_bô@éÑ0þd Z_x0004_Ìß	ã_x001a_c¤YX?'Bÿ5`Ä6èc_x000e_!Šc&lt;ãBè_x0003_# ÍAœ B‚.‚–ÄˆêÆ1bb &gt;F‘\_x000c_ëàÂûÏ€_x0011_¹‘Å0Â'ƒ´H)_x001e_çhÐ</t>
  </si>
  <si>
    <t xml:space="preserve">áT?‰ZD_x000b_øç8ëÅ„\V@«†È4„pH¸è_x0011_</t>
  </si>
  <si>
    <t xml:space="preserve">â#R</t>
  </si>
  <si>
    <t xml:space="preserve">#_x0001__x0012_Æö|*_x0008_q_x0006__x0018_	¢Æ`_x001f_Á„‘XHõÓa_x001c_Nˆ^J˜‡H5Äšq&amp;dv”#9´E6?_x0018_ò²Ð¿¤ù§_x0003_¯$ƒ&lt;€}‡_x001c_5a_x0015__x001a_!EŽqÎ¨¾‘úQ</t>
  </si>
  <si>
    <t xml:space="preserve">¢¿Ë	¿_x001b_m®”pa_x000c_ˆä†_x0011_ä€"RB_x000b_/¡¨âˆ¢‰±—ÄdñÂ‰þÙ„è#F”9²_x000b_ù4×pŠ^˜K–®€ðLµ@£_x0015__x0018_õ_x0019_æ_B¸šj†ƒ_x000e_óP_x0012_æ¡‘â‹"Âº_x001b_a¶#ž|_x0008_|#ä:˜›-õïF4F¬Ÿ_x0010_ŒŸ‡¨9P_x000b_±g1_x0012_¢˜|0'*ƒx.ˆYÏJ»]È&amp;_x0004_;Dµ-¢_x0018_²éÔ¶@Ø‹_x0006_Âl'¤tBEíéL_x0008_i„C“O4_x0016_¨V_x001a_a!_x0016__x0012_¶Ÿ‘pUç_x0010_bc_x0001_ÅðÊ§ñh_x0008_i”¡jær&lt;™tŠ_x001c_¸‚08õ„_x0014_“EQ_x000b_Ó¨EÂž‡_x0014_1Èn&amp;á’:q|¿_x0012_Ž5]@È:„_x000f_J«—FXµbD	$äI=I¯3Í_x0011_µ·˜FÂ0_x001c_³hŽRB_x0005_ÔSôñBZ‡`B¸Ì_x0006_z_x0004_¯èIr²&amp;P_x0006_cýÂ:º_x0011__x001d_²_x0008__x0003_Ð–òœ	W3_x001d_V-€¨®'4û_x0012__x0018_€x}ôÍ_x0005_£•#Î ¥äRž3¡_x0014_eÓ_x001c_õÄ#Îô™EÑ _x000b_‰Ž¥„_x0014_9‡°;_x000b__x0008_kÖHµëœˆ_x001f_³	¡_x0007_±_x0011_s)_x001e_Û</t>
  </si>
  <si>
    <t xml:space="preserve">B_2RÔµlÂœÎ¤øÑn_x0014_—­¢_x0015__x0010_Õd„½‰ã—_x0013_MŠ_x0010_¹_x0010_Ñz¨L	!v:_x0013_Ö.¢_x0006_;q&gt;t_x0014_D]5_x0002_ýŒ„ ‰\g$|á`Â—²%y</t>
  </si>
  <si>
    <t xml:space="preserve">%tÂ`’(#!·9Ñ·Z_x001b_ôüC_x0008_¡</t>
  </si>
  <si>
    <t xml:space="preserve">ýL)FzÅó=Bø4çiJq#_x0004_R)•Ñ#?_x0002_%_x0010_ŸÊ™$³ÚvbØÞDã_x0002_Šˆ*0Lf(ˆ_x0005_„KŒØ°EDílâ_x0003_#aI_x0015__x0011_úp:E_x0002_.!ª_x0015__x0010_õ2IWØ’&gt;À~	×HHI…Ô¢@Ø“_x000c_</t>
  </si>
  <si>
    <t xml:space="preserve">_x001a_i$&amp;®ETU_x0017_ZQ_x0003_ag_x0019__x0008_§Ø‰FR„ØË$_x001b_„êHõ_x001c_W×@È’(³¶„íXBÜãD”u!î3_x0010_Þ+~C4å†_x001b_Ép£©e9Ñ</t>
  </si>
  <si>
    <t xml:space="preserve">û’3¬i|z‡P'_x0011__x0019__x000e_ø¨çFØÏ.Ä—E¬/œ_x0013_!R"ÿ”RD^°)]_x0018_v2ñ_x0005_!d_x0012_Ïb\c1¡„é‰®4W¢C_x0011_aÇ–_x0010__x001e_X.ágë	ý«ˆ_x0010_ª</t>
  </si>
  <si>
    <t xml:space="preserve">96j&gt;E_x000b_</t>
  </si>
  <si>
    <t xml:space="preserve"> ´-_x0003_C_x001b_£:%_x0014_‹¹ˆ×+$œ©|Bñ</t>
  </si>
  <si>
    <t xml:space="preserve">ä_x0008_î…Ôn.!¯æ_x0012_*h6¡¯fÒ÷LBùÊ¤œ_x000c_Š_x0018_ˆ_x0018_&lt;‹	</t>
  </si>
  <si>
    <t xml:space="preserve">4“ôJ:aš¦_x0011__x0012_0¡é_x0012_fn_x001a_Ç]gxÍi„[µ˜ä(´Ù|*3Ÿ°©2è9³t’©Å„‚…ŸsHÓeRLê¡¶fp”×lê7ƒŠ_x0017_SJ&amp;!TÍá˜¹ó©Å4B§Ê'}5Ÿ¾eQ‹Ù„Ú¼˜æAx¦zÒ\iÄ«zÒ_x0005_D‡t†·K=å_x0013_µ3(¥ˆ4_x0001_Ñ•!_x001c__x001b_	_x0019_5›(œÎ‘x³ˆ6_x0005_„~»‚cÚ#R_x0016_ë#V´€(Ì0r3¨~!_Ñ"BñÒ_x0013_Îi&gt;i</t>
  </si>
  <si>
    <t xml:space="preserve">ä_x0012_ä_x0015_ä}†fJ\ˆxwnÄ»bB-_x0014_Ì_x0008_¥ÈñˆuèF9aÄ‡RÂt&amp;]¬¤&lt;g(_x0013_BxâNˆÒ‚h­ÀñrÔK¤{¤_x001c_i_x0015_5N!õêFxªRÂÖ+"/ANú…°S	IOFž_x0013_JA_x0018_Ô/"Ü½_x0010_Bo_x0015__x0008_OÕ‰âc‡Süb¬_x0015_FXë¨Õ¤„Ò'#L&gt;_x0016_‹Ù™$Ã…ô“žÆÆ4ž-Ù`_x0003__x001a_ñd</t>
  </si>
  <si>
    <t xml:space="preserve">¤_x0003_]xoÁ´G²%_x001d_ZBxrÒ_x0007_¥$×F¢Di:¤„_x000c_µ_x000e_Æ '_x0014_Z'*-&amp;Ù</t>
  </si>
  <si>
    <t xml:space="preserve"> üY[B]EIGjÉQ£S-'’ø_x0010_B ·¥w˜HO¹qìYg®i_x0010_SÐ"ûÚ_x0012_õô„KË¬B_x0011_•%é§µÎ$´w#ñ‹</t>
  </si>
  <si>
    <t xml:space="preserve">H_x0001_!¤—_x0012_g”P{¹¤qKI6õ¤g</t>
  </si>
  <si>
    <t xml:space="preserve">_x0008_a¹”x»ôC:á§_x0017_’uË%ÎÌà|˜ArÉð™_x0019_jr_x0006_¡ºéÉ_x0002_f—QÄSŠ¨T_x0016_aè¥_x0011_"‘&lt; lÂ?Ï¤§_x001f_‹8Fp	^dÓˆŠ¨}_x0003_ååR­_x0012_Ž_x001d_]B68ŸÆ˜Aã·å¥$m_x000c_©º¡aÓ·</t>
  </si>
  <si>
    <t xml:space="preserve">²F¶¬_x001d_BâÎ'9_x0010_ˆ6%4ÿ</t>
  </si>
  <si>
    <t xml:space="preserve">ò„_x000c_$å¹¤C³È;_x0013_hNEô-Ÿ8‚45Y_x0001_D/3p½Ì¸†ô1éu´êz†JŒ£æ½ærÝ›Åñ¬s)&gt;k	é­</t>
  </si>
  <si>
    <t xml:space="preserve">ÒµY_x001c__x0005_9×LÑ_x000c_BÜcš!â¦fÑ:0ë˜Aú —SÝ@ú ˆÓ¯bÃšVÛ@òa</t>
  </si>
  <si>
    <t xml:space="preserve">‰3Œ´¾¥_x0015_</t>
  </si>
  <si>
    <t xml:space="preserve">§‘4¹‘(RH3Áù3£”¨'æ¥KÉ</t>
  </si>
  <si>
    <t xml:space="preserve">1´L_x0017_²Š¶Læ	¿Ò‰äÉ–¬a	YW9é_x001a_1i_x000c_[Ò_x0002_ˆ“ŒxÉ_x0001_$_x000f_¶¤Yd„ÒŠÒëFH¬a„¿J8‰„±*'_x0003_¾?a€b))á±º‘ì©i_x0005_d„_x0007_ #¹ÂX*Rª•B8°ˆÕ_x001a_ÆË*)%„ÇA[_x000c__x0011_VFØ¶É¤÷Ô„Êr_x0016__x0010_"ë_x0002_Øã§PûøMIãÒ_x0012_Z</t>
  </si>
  <si>
    <t xml:space="preserve">â¯.!$^%Õ_x000f_ç_x0008_¯É„áŠ9ZªÅ—S_x0008_-WMãZ‚qú	}–¡Ç*	‘_x0014_õ…’Z–_x0011_Þn_x0008_i_x0012_Ø«â^„ðvµ¤w•Ô^_x0008_åhidjÂN</t>
  </si>
  <si>
    <t xml:space="preserve">!ÌR5Q0œh$§6ä´_x0002__x0001_ô·_x001b_Q_x0014_é!#*_x0005_n_x000e_ ÝïBºKNQÈåôãLß1Ç™rÝèGF_x0016_sd„¡íBºÓ|$l••e+íF‹I?º_x0011__x0002_¶_x001b_I-Ù_x001c_lG _x001d_)¦_x0014_†Þ-f_x0014_“ïF˜ß¤_x0013_JI{_x0018_¸ì_x001a_¸OÃ¼˜"®ûŠÈ_x0006_æs4Ì\’9–Ãü•lÂ</t>
  </si>
  <si>
    <t xml:space="preserve">/ }–Kèó_x0019_ä£_x0014_Ÿ’F¥2Éª_x0016_r_?›´C:ÕË'ý’Kõ3yKùäIä’_x000c_¦SìãLòV²H¾Óé_x001b_ó_x0018_ò_x0019__x001e_!î	H¿f_x000c_3o‰!f“¶ mN:0“$½ˆbµç“Iy%ÜÏÐ“žcžF.énæ“e’¦É¦1_x0018_H+æ_x0012_¾z_x0001_íóŠ(-—{€zÒ!%4—lÒ=Ù4ž"®_x0015__x000b_ÍÞ…žÊ_x0016_rË¡§ZÌ÷(!=C~&lt;iƒ"BGG›SJ¾)órÅ„ü^B_x0011_ó„ÛîL¸ì_x0002_I½-é_x0019_Ô¯¥ü›@È·b²xÌ¾Šé›_x0018_÷¨Ä!Nä_x0013_—_x0012_w1¿_x0019_}á_x0012_Ês&amp;ý$f~_x0007_YSòãilÜr’6$Þ¡Q_x0017_U)%J_x001b_h¬ùäK1z1ßº€ìd_x0011_ñ–´z&gt;Ù_x0010_“Åb¶_x000b_ic$&lt;Ø"úÆhTÄ½í_x0012_n§_x000c_œÆYœÚ™ÄYù´nzâƒ</t>
  </si>
  <si>
    <t xml:space="preserve">j«sh_x0011_­Z_x0001_ÕÏ¥¶õ´¢_x0005_œë™·NvžF˜E+ÉúÈ¦Ïlâ'_x0003_íÔ³8¾m&amp;ñz.Bä’–g)zâ(KŠ0d³ˆGò¹\_x0014__x0012_·åRßÙÜ'f-_x0016_p‰Ê'žÍ þ- ^eÒ“EmgS¯ùD»</t>
  </si>
  <si>
    <t xml:space="preserve">_x001a_Q_x0016_IQ_x0016_÷³3h~™$aYT&amp;Ý</t>
  </si>
  <si>
    <t xml:space="preserve">k_x0019_T&amp;“·˜kîƒõf_x001a_‘‰ž_x0016_Ú_x0016_p¯&amp;—Ó*“è–Ïý_x000c_=_Ç"Z=†š\È¿±u0Ñ</t>
  </si>
  <si>
    <t xml:space="preserve">ŸÏßD¿_x000c_ó¬³©§_x0002_Þ&amp;“H–WÀWQOûz²²Ä+¥D7_x0003_ç_x0002_Ú_x001b_”_x0010_·°¼_x0012_®éŠÈ'2Ò¨ô|gg0K¡i7Ç¸°òÄ	Œ_x000b_‹_x0018__x0006_´ywWÄäÿ6ðotžÀ÷‚Fò T—å•Òé/#iå_x0012_®SØ_x001e_ÇÀ÷!_x0006_so_x0005_|D¦=¥ž¨¢çüËò</t>
  </si>
  <si>
    <t xml:space="preserve">H»0.6Ž€ÿg;_x0019_f_x001a_hßBû`Ò_x0001_¨Glé›_x000b_ù_x0014_¶do_x0004_¾ÿ_x0016_s["6Y_x0014_ú-&amp;_x001b_%6×r¢ZÎTÎ‰~Ä”îBVÍ…</t>
  </si>
  <si>
    <t xml:space="preserve">ž_x000b_í4ädC™</t>
  </si>
  <si>
    <t xml:space="preserve">döSF(õÁd_Ãh_‚ÈöZú_x001f_Æ?µd—µ„¸žLŸ)tK™L¿SÈëH!_x000f_BMeµô™L5Y[áÔª’ü_x0007_%ÞTòßZú[I5ÂÉ_x0013__x0008_£&lt;æI¨9n=óZBh&lt;!„2/'K_x001f_b_x001e_9Zp9Ï_x000b_¦™ÊÈÞ_x0013_¢_x0013_§-Ñ‚ée'ÓJp_x000e_)á{M_x0013_Ç”Ðg_x0011_ñ</t>
  </si>
  <si>
    <t xml:space="preserve">ã_x0012_Æ…_x0006_Î+F3Ï_x0018_iÕ_x0019__x0007_0‰3˜y€É€ŸC0¾Î§o&amp;+Ït_x0017_ÓAù\sd“.aûq&amp;ƒ_x0005_æ4fc™tæòR</t>
  </si>
  <si>
    <t xml:space="preserve">ÕÀµ©žÚdm_x0017_ðZ_x0005_¼\_x0001_×Ë¬·lóßÙ¼Í</t>
  </si>
  <si>
    <t xml:space="preserve">ê'ËÜK&amp;ÏË¥o™\_x0017_dq”Íý	“ÝÏâš—õÌþçsê˜fÂü‘_x0002_ªŸÉíG_x001a_÷22yß™\›_x0016_p_x001f_ÇD_ƒY?_x0018_ø';ïaòËô	ÙJ’Bf÷Š*¬[)íê-ÿÄ\Æ˜_x0014_1ér&amp;YrbœBi.Ä?Ìï³å_x0012_+¦_x0014_&amp;]bú”rÿ1˜&lt;t_x0017_.Y(a2’9&amp;y_x0001_Ü/</t>
  </si>
  <si>
    <t xml:space="preserve"> ïùñ_x0001_•ä …¤%_x0019_~˜ä0iRò_x0014_&amp;#á$³J’‰_x0010_’Ù0òC(õ_x0012_LŸÁ|_x001f_"£^Ñ3_x000f_ ’LBB(_x001d_Ïö˜œÈøéˆ”jHéSÎsX{Ró¬d¼-©ÙC—ò¹ºPM9÷žå´Wræ²È¼uÖN0—ÑÞ_x001a_«ojWÎG-¥¶e4fF»s</t>
  </si>
  <si>
    <t xml:space="preserve">Ûa0ººð_x001c__x0019___x0005_)é=9_‘¢S°Õ¨ƒÍÚ#€&gt;Ãˆš¦ßaÔ£’t_x001a_ÓFÉ¤³˜&amp;_x000b_§³¤0®1•|e”´/RÒN*Ì¼×</t>
  </si>
  <si>
    <t xml:space="preserve">ç:MËË¨yépÞW0µËöQJJ_x000b_ãZLnÞG…q_x0019_Bã	çÜ£¤olT_x0015_Ç_x001f_Îg_x0016_ÌÛg³5­™…¾_x0001_´ï‘ó\Fk_x0019_§³iM–‚­_x001b_§6ã‚`¾§’óµ•ñ5_x000b_æÜ/£YÉy_x001e_+_x001b_LÔ—š)_x001f_ÀËÈù_x001a_3&gt;</t>
  </si>
  <si>
    <t xml:space="preserve">àû69ß‘É¨®˜äÒ™ì›3ý_x0008_$¿¶ä3+hÚ‘­äž¶PÁ&gt;²= _x000b_çH1}ºÑÉ¡_x000b_·¶¼UË¹_x0013_?Év"ëëDuY;</t>
  </si>
  <si>
    <t xml:space="preserve">×…[_x0018__x0017_úæÄ;ñQºñO'óŽ’ŸµkËm¹_x0013_ÿæL}9sÛïDs·ìb±„œ7ÑGZúŒÛ_x0003_ø*_x0006_Tà‚0.û&amp;</t>
  </si>
  <si>
    <t xml:space="preserve">_x0011_LZ‡ñK8×(afîC­_x0013_Î=_x0001_5Yñd²öø	Yý%ôäÀ_x0012_²ÿø¹€N_x000e_6QÊ_x0012_Dìây¬t2ýÖr-fúLáÞ_x0002_–SÓ™Ã_x0002_*•ÂO_x001c_´TJÍý‘_x0014_ò_x0007_´t¾ÁÆ¤åÞD2}²_x0013_Š_x0014__x001a_åJ:Ù`cH¦S_x0014_úI¦_x001e_Rx]Ó_x000c_ÙiˆšÚ1y9&amp;Ycç_x0010_Ì	æÒ_x0017_l¦«Ü¼æNä]Øò_x001f_1ç"òÖh‡çlöçØ©³˜s˜[_x0016_1ß_x000f__x001a_MÆ‰û_x0016_¥üf£”ìX)÷K_x000c_üTÁÀ­_‰ÙGÕS½"î_x0013__x001b_¸7¢ç¾k!÷©¹‡Ã|!úÏþ_x0016_sßÔ–ÝÊÐ˜œ</t>
  </si>
  <si>
    <t xml:space="preserve">ç_x001a_ä%‘_Di"¡Ñö !ÄF_x0010__x001a_»</t>
  </si>
  <si>
    <t xml:space="preserve">M_x0002_c_x0014_:¡‘$u_x0010_fÍk)¤‰þ_x0010__x0010_ÍçÓ9_x0013_2Z¢MP…hUñãt</t>
  </si>
  <si>
    <t xml:space="preserve">å4_x0007_	üKTé$º_x0018_•$V£”h¢à«:Q’ˆ¹_x0012_¦b_x0006_Ks_x001d_¥P¾¤ÑÄºZ×UEéj¨\5§—Dæáá0dtõX_x001c_`pªD¥B«_x001a_¡šI­Ç¨#U’q¬[œ˜+U²”_x0019_5_x0016_	¶]_x0005_a·Ù`_x0014__x0010_$Õ–¨ã(Œ_x0017_l_x0007_'¨_x0015_±B_x0007_ÁQ9</t>
  </si>
  <si>
    <t xml:space="preserve">vÆ0U¼*_x0001_þ„-šê_x0014__x0011_‰:6_x0011_þh_x001a_£ˆŒU%Àw÷~Ú_x0001_ÝºøËÍ}õë­_x001d_àÀ_x0013_+Ž_x001a_Ó›(5‘*A´_x0007_²ûEiâu_x0012_¥&amp;V“ÐßµËPøçáá: dt¿Þ˜1@R¹*6‰3µ®78(¨Ï_x0010__×_x0001_@]SE$e¥Æ_x0007__x000f__x001e__x001a_0Äu¬Ž©Pµ_x000b_PŸZ¬B·×“4:9__ö‡iŒÕÏ_x000b_V£¶‰Õ^ÙB”*D®™"È_x0011_¦jã*_x000c__x001a__x0017_½#¶êµ©2F¥œ–˜_x0014_'_x0008_-ÏÞ_x000f_Ð_x001f__x001f_êè¡8ïò¾Ã¶?µàl15Q™ ‰_x0005_¶_x0011_yØFª_x0013_t3Ù¢_x0014_±‰*±©@¬:^_x0005_Ù^ŽÓ_x0015_	Ø :&gt;ÚTÈÎR[¬U$¨`pDuA°ã_x0014_wÔD¼¦Rê$ñŠ8h¥1NÉV_x0019_“_x0014__x000f_E:(c_x0014_	_x0012_?_x001f_\S?_x0019_®X”Z_x0015__x001b_)ñ±SŽÒèÔQ‚àÅc§Eh_x0014_	‘Žê¸8U¤©ujÇA9R_x001d_?m_x0014_²)_x001f_N_x0007_¡µrì°a*MœJ—03P_x0001__x0004_ mbOõ†_x0007_AMO_x000f_Ÿ&gt;(2TÎ</t>
  </si>
  <si>
    <t xml:space="preserve">2Í[ÀLÔZ] …b_x0007_{¾[$²ë¹ûÃc~_x001b__x0016_Îá/q¤*"):„¦ƒ‚åÈ	4R_x0008_¢ÙÎJêÍËà_x0018_‘ RLÓjÔñT§%ëeœ*_x0016__x001a_QkâAV‰_x0008_žÞþH_x0005_Oï&gt;­*TÐ)t*¬å_x0010_¡ÑL‹S$LÃ?ÚZ</t>
  </si>
  <si>
    <t xml:space="preserve">(5ñ‘jl_x0006_ÓÛ°¦U¢I˜nY—v_x0015_Ó_x0013_-_x001d_‹&lt;šéTqÚq”‹Ó	L_x000f_fS_x0002_­ažA+"]”:V5_x001d_”_x0008_U_x0015_ìX›B£W«ð¤_x001f__x000f__x001f_O¿†k_x0007__x000f_ø7th]Úa(_x0016_k°v¨¶VÚ¡Ö1JxKµô†&amp;‚—jÈ k¬F_x0006_¦zE`"ú#©®ª+V_x000f_Õe"Å£ª®jF\¥Wül</t>
  </si>
  <si>
    <t xml:space="preserve">_x0008_6Å&amp;ó'4%_x0007_ •y_x0008_Ì_x0001__x0010_5U†j´#jÀ–&gt;^^îÞž²?;_x0008_m«èáA(%‚CsO/O_x001f__™ÌÓÓßÛ‹)_x0004_ïŠ‰&gt;ž</t>
  </si>
  <si>
    <t xml:space="preserve">Ñ·¹§g_x001f__oY_x001f_?¿&gt;}dÞ”(ó1%úúù{zúP¢·—U¢/K”Y%ú±D_x001f_ìÈÛËCæïéçíÛ‡u$³Jôg‰~˜_x0008_{@1øÏ_x0015__x0017_Kôò—yôñ÷àÕ}*i=¥Ië5²Õit¨Þ_x001a_yzØj_x0012_"Q®E_x000e_UuŸ¨’’ªêP´²r(*X•w^ª_.ìl|#µéšÿÜ_x000f_˜[»	ñ©Ã„Tc+ª3_x0005__x0015_&lt;_x001a_;Î&amp;Ž1êX5è¸‘¬#?æ¼€³©MÀAÛ_x000e_73`”B©êïš¬Šˆ„1$ºJ_x0012_Õ³àoO/W_x000b_kúâë_Î˜_x0011_ŠDµ2±¢(HPº¦«UÉè7õSÇEK_x0012__x0013_”ÐˆG_x001f_`ik†gí÷qå_x0015_AŽ</t>
  </si>
  <si>
    <t xml:space="preserve">å½d2ÈèÅû±î!"V_x0015__x001f_9_x0012_tn</t>
  </si>
  <si>
    <t xml:space="preserve">u¢_x0018_¢¯xBm_x000f__x000f_Â6==&lt;¼¬Ó‘î¼·x</t>
  </si>
  <si>
    <t xml:space="preserve">˜_x001e_IœB_x001d_/QFVì™—LŠ‹P%ð²žOndQš_x0004_Ut‚&amp;)&gt;2_x0010_WÃ4uwø‘LVÇÇ¨_x0012_p•§T_x001d_P_x0004_¨žª_x0015_“c xM_x0015__x001f_s}H &amp;¨#u1¼3¯ª£R*âuA`ru&amp;²_x0012_Ç?‰A4”™e&amp;f¦a?n+”žø¸­h_x0015_:*!þñÛÑ$’_x0017_ô¸í`‰ÇmC§š¡{lê&amp;ª“LFé›ò¤_x001a_« ÑŸ\›_x0016_;òØmÆ©_x0013_•ªØXE¼J“ôØ_x001c__x0011__x001d_«‰PÄJHù?¡¶ÀrQSÕì›jØù˜¶9Îäáûzz£ãçëéUa£S¯M_x001d_núñ—_x0003_þ²Ç_ÍðWgü%qÀ4²Žº4ŽBã·»#ÐhKÑ'½{:€Ë_x000b_cWÄÆj’ƒ_x0012__x0014_Ñx_x0018__x0011__x0007_ôU_x0005_i’ã_x001d_ÀŒ%éØß#5Êî=$`ÿ5_x0015_</t>
  </si>
  <si>
    <t xml:space="preserve">ã±„¥´¹î(Ít•d¢û$¨?|¨¥¸¤¿ÄÕU_x0012__x001a_&lt;d´D5C­³”uà_x0007_*_x001a_mõç)ŒÀ8‚‰àã‚šŽ“xb)KËÝ$®î®ð{’)ßË*¿‡e¤ÔŸy¤ãµ|Ž0°šæ_x0006_eÌåÇ‚ªV$â€MYæb¦</t>
  </si>
  <si>
    <t xml:space="preserve">sÙHM_x0012_˜è$­ƒå¸H</t>
  </si>
  <si>
    <t xml:space="preserve">û1uu§M	I*KKæŠ={ÃÚõ_x0017_šì£‚_x0010_EÿjþÌ_x001b_$Ø</t>
  </si>
  <si>
    <t xml:space="preserve">î¢_x0001_¢çÈi»-Øó_x001f_&lt;_x000f__x001a_Ñ§mHáæO¿o=l…_îËËN}×|`íN›gƒœ¶¦fF¬§çÆ&lt;µÆÛáÏÞ=«ß+˜ŽIˆ™M»_x0005_óRÖ÷&lt;ÆÌÉ_x0016__x0013_]}7À0Vuª“zŸÇTéµAÃ5‰ZMC6U_x001b_&gt;´</t>
  </si>
  <si>
    <t xml:space="preserve">Y@_x001c_Ùþ‹ý®¡"Š«©jõÔ@Y®2¦ºHXa_x0013__ýA_x001d_W_x0006_5nâë¡_x0013__x0014_qZ9Ÿ¢;Ÿ#K«IK4lÍ*N³Ak6^Û_x0006_³Z¢Ça1K¯</t>
  </si>
  <si>
    <t xml:space="preserve">Wk–_x0011_Wn¬^Wj¥A#0©Ã_x0006_°TÍç¿L_x0003_×|4_x0004_Š¸a3«&lt;ºž½«ÙmzVw–Ê6ž_x000e_êò&lt;¼ŸÈÆÓ_æñ¿³ñde4ZÅëIO|OÃŠ)’tšPEDM³B‘PoB‚BûÏ_x000c_A_x0015_¯*DòÆ_x0019_×T_x001e_AbŒ&amp;9€6Su_x0016__x001b_ª_x0001_‡¹&gt;eu3cMDeœ_x0004_œòäf_x0015_3ŽÚ_x000c_P$ÔNÛé•ËU_x001e_íã¯o0ÉOíÃk?-_x0014_vSµ’L— ÀSiElHü?Ã</t>
  </si>
  <si>
    <t xml:space="preserve">¦£_x0012_ïšJÌ_x001e_OCŽI¸_x001c_%Ç³l%T¯ãäôQg ³Ðð¥XÅLU‚§_x0004_tb¼_x0006__x0008__x001c__x001f_­Jí_x0013__x001f__x000f_þ_x001b_lCø¹t4LM*•VÇË°Ï‰¬{M`ï£S›Ds²*N«›ù_x0004__x000f_^¦«_x0013_Õ_x0011_f9yR¼ÙP_x001d_m}žR¿Mf-Í4à@¥–V¢4	q</t>
  </si>
  <si>
    <t xml:space="preserve">Ž´Æãµ_x0014_«NÔ=öp_x001a_t¾S[;</t>
  </si>
  <si>
    <t xml:space="preserve">9ß©¥zŸïÔÒF½Ïwj[ì_x0006_ŸïÔ£±_x0006_ŸïÔ§Í†žïÔ³ÍP4¯ÝbÃOŒji¬Á'Fu·e:1ª×ñÌ³_x000f_ê_™§_C‡:_x0008__x000e_fšÒÃ_x001f_-”I	Øa…;`SRŒ%©_x0015_OšA~._x0018_[A°ñôô_x0016_£w‰M%h’_x0013_ñæ¨©àLKÁF^¾-XK_x0011_Š„d&lt;_x0002_Ç’¾b\Ž™‰Z…’N</t>
  </si>
  <si>
    <t xml:space="preserve"> ¥y‚::FG³a=x{ÉZšzò%ÅáÕµÈ§_x0005_3”–ó</t>
  </si>
  <si>
    <t xml:space="preserve">‘§#|±Tl$“‰qÃhI_x0011_±îfXºóóq4Í_x001c_z@JDhtÀs_x0015_»÷ö¬zýÕ´êÕÿÒ5KJ~ØÿÚ”Œ_x001e_c_x001a_Í_x001b_þâ¤J_x0017_dÖ7ÿ¾–32Ë_x0019_”éÉêðÈjKQã£^ìQ¯&gt;ŽàëWƒ§_x000f_.ˆ­._x001e_­_x001e_	¨í"_lÕ©éâ¾IÕ‹{ÓnCNYL·¸¨›ëyÊbê¦Â&amp;¸ÒV¬O_x001f__x000f_lÓtöÂKÕó_x0008_Æ4"ØÃ4ð_x0008_¦†¹Ôu_x0004_cª¦Žjà_x0011_Œ©"¸\ñÕSÂDª_x0006__x001d_ÁTó_x001c_Eõ_x000f__x001a_èØ­y›åêWÅ|0cZ–ú|¦¦_x0005_­û|¦†_x0005_­ù|¦_x001a_ÖlðùLMÃ­ë|¦†Á6ì|¦¦Îëu&gt;SÃ_x0008_j:Ÿaf1F_x0015_;]¥S+_x0015_f»(s­…_x0015_ëªÊÏvêW¸</t>
  </si>
  <si>
    <t xml:space="preserve">G[þÔÝU</t>
  </si>
  <si>
    <t xml:space="preserve">ÇCÕl_x000b_ê¢oe_x001a_ág3|pÅ_x0011_t3š_x0018_øl_x0001__x0006_¼)~·—°G:E2Á]h)zî_x000e_Þà4_x0013_šR%&amp;*¢U_x0001_š_x0019_`ËØ_x0015_Ž#w%B´šx°kîã_x0013_ÁŸ†í™;îÑÜéH_Ã³`_x001b_¬_x0006_K_x0017_IYôä_x0018_ÝU$¨tI	ñÃã‡¢_x0011_ä_x000f_·ÆƒÁVÅ±îè^Âº_x0010_=±_x001a__x000f_ž{_x001d_µ¬Ê`¥Je°_x001a_^¾tw_x001d__x0017_£I–ðù!¡ñ.‡O	ïv$Éj]ŒdTbtÌ@_x000e_@/_x001b_×'NÅµ&gt;$ŽªÐìð¡’îæyâÅÓ¸ÐÁcC‡_x0004_…Œ_x001e_9|ô_x0010_×_x001e_ì_x001a_</t>
  </si>
  <si>
    <t xml:space="preserve">Ç#q</t>
  </si>
  <si>
    <t xml:space="preserve">„uBWE_x0015_i_x001e_¹1W_x001c_M î½»»_x000e_ƒöhdØp_x000f_ì}\5_x0006__x000f__x0019_9n_x0008_uo¢·U_Êzõå:NE›4p&amp;kè_x0005_É†ÜÈ&amp;_q­žO6‘‰¹‹®æƒ_x0008_êª{í%ºILÌ„KÐWR•ôÀ_x0018_£‡U§Ü­¬¾UHdS¤_x0007_›+Lý_x0017_ &gt;_x001e_ô¯Ú‰Ä1ö`ODWb'Að_x0017__x001a_×çŽLô’h€ÐDìŽåŽ¬²›</t>
  </si>
  <si>
    <t xml:space="preserve">ªä</t>
  </si>
  <si>
    <t xml:space="preserve">Öÿ)ê_x0017_ûñ§¨+ð¿Iò1ÝJš*fXOÈrùe÷JW^LþMÊæ‘Ô@COå«_x001d_~U_x0015_PïsôjÛ«ï`ª£ñcŒ¥ºæê;”ê»¤Ã¥ºnyº3_x0007_¢²_x001a_´òŠÌú°‚ßdQŒVEk¾ÿ`§_x0013_f‡®_x001a_õYó¸«Þ%Z©X&gt;…Šz–%õxä«ÅÄ</t>
  </si>
  <si>
    <t xml:space="preserve">v”Ÿ}Ö¢?9	Ì</t>
  </si>
  <si>
    <t xml:space="preserve">›ýMZÛŠ:•Ôwƒ_x001e_ð5³_x000c_hùš¼ç*T²X‚'GˆÚ_x000c_I%Bð…á&amp;…g&gt;Úô«aÝê­PÝMÔëº®_x0012_»2sb9_x0005_'›b™m÷'Ò_x0010_c_x0012_‹í« n}%&amp;f5ì_ÍÏE³æ¸-}B¤ãV¸ž“6™åÊ7_x000c_•ù¤BN_x0005_SýÏ¬v]T3+È_x0006_¾_x0001_SUOW|öÅûôì¥“¶*äL]UzT¹ç›_x0006_¿_x0006_ãý$^ƒq°8û•Ž_x0001_=üè_x0018_ÐÃ÷É¼_x000e_Sù¬Ë¦–3%?ëc­_x001e_Ö»_x0002_+oßšÆ•NÇ*ï|šã£kBs_x001c_âpl_x0004_÷dBSÛ¦-_x001b_-­ôxš»:^=_x0003_ÍthØ“j</t>
  </si>
  <si>
    <t xml:space="preserve">ßr_x000c_ay|_x0004_ÙÑtpÉ«a'_x0015_kxÕ§ÆÌÿ'OÃñ-Y¤ê_x0003_¡_x0018__x0001_"U±:ÅŒJÕk£_x001b_¯&gt;³Bõ™æêÿ•Oã	ìÍ’ò?Ëïˆ¢Diø—^_x0010_ZZüÒèab_x0007_gÌ_x0017__x000f__x000f__x000e__x001a_‹/žÀÿùöø_x001e_ëÇŽ^Ãps </t>
  </si>
  <si>
    <t xml:space="preserve">ž_x0004_œßÌ	ÿ‹„µ_x001f_vY</t>
  </si>
  <si>
    <t xml:space="preserve">Q_x0007__x0006_¾ôRŒF§IŒÑh%Ã_x0003__x0003_ñv_x0001_ß£_x0012_„_x0019_gÓÇE‡Ž»Ñ®ÿ½‹w_x0002_F</t>
  </si>
  <si>
    <t xml:space="preserve">J}o„fl[{ÉØ€%©mVvëéÒ´å‹‹\6êÛŽù®Õ!ŸùqÃ"›eËR—¶_x001d_ãîøŽÃ_x0019_»«._x001f_/›ÿÉ¢w~~piö'ÓNí½Wt¸l×é_x0001_×·_x001b_Ó¿&lt;j—gï¸:Ø{ŒOªãÖ€g[ý2ÿà_x000f__x0007_.]•_x000e_šçÐU+´´ÿ2Ò%ña_x0017_‘pn¿~/¸æÙå</t>
  </si>
  <si>
    <t xml:space="preserve">¢_x0019_'šÙ_x000b_y£ÖåytZXÞ¢8àƒpQê_x0002_QžneŸ_x0011_ö©m„A³–_x0005_|*_x000c__x001a_*JM_Ómœ°¡±ðê!eÄ_x0015_á¥^Â«no_x0014__x0010_RÓï0[$L~Ï¥­hÃJAâ¤Z_x0014_$ÄÈ…íGÃÞ_x0019_"Lô_x0010_ÚDøÁ_8ÓKð_x0018_&gt;!*Xøâk!ïHËf;_x0005_{GÁcÌ¢·z_x0008_g_x000b_¯þØ¥Ë_x000c_aÁ_x0007_B›¡·'ôûã…_x001d_-¯÷_x0004_J}°³_NWÿ!ó&amp;Û÷zÝnÂ_x0004_é³Ý_x000c_oÿB_x001b__E#ÅÚAÒïg~ÐÑkž¬Å/Æ_x0002_AØ°²-ÌÖøpÆ‘æ;Ž_x001c_ñ]¶»ùÔ^ÅßÚ–»FD\)»vt›v \ÒÍ=^æÞûKçT¹mj\ÙÇÏßj_x001c_óJ³</t>
  </si>
  <si>
    <t xml:space="preserve">I÷–Díl1h—°áÆÙ	F-ÒfÈÆ_x0015_9zýµ«WÏ¼øCÀdÅÏ_x0013_RÊ¢¿Ÿš7áaì_sûý}ïî/¹—»Îóš2oXãû¿|_pgä¦NGßmº â|ÑòaÝ¬üïÎ'\_x0018__x001e_‘3±g›+cZ¿¾</t>
  </si>
  <si>
    <t xml:space="preserve">híR£×&amp;×Å_x0001_ïöÈ¾°&lt;ò²ÁýÍƒðÅk_x0003_D³WöÚ2Eióç_x0008_·–_x0013_uy—ï	Âí=šïþÝÝÞ&amp;5fþ¥£Éå¿</t>
  </si>
  <si>
    <t xml:space="preserve">|8lÃóBjÔðw__x0017_„W‚ºJCþràAØ×_x0006_m˜×ó‹ÁÏÜù®ƒ{žm§ïšœÿ®Ùß¯ú._x0008_èúÃ÷_x0001_-_x0003__x001c_"S;%¼Úcû›_x0001_Ýß&gt;üEçž¯öþ÷ Î²¼11o¯Ò6—~?&gt;»ym‹R…ýúïºï×´ñà_x001f_í_x0014_.g_x0017_‰"Þ™Øe™}û_x000f_Þºïò]pãÖKºJ~ZÔfŒëˆ•&gt;Ážcß	•Œ_x000f_î|»B#ÿ…áC¿Y)ÿQðzóï·÷_x000e_ó|oÞÎ1ýÿí¸+0g‹Ÿó‚¡_x001f_7;_x0016_©ó\»¼Ý†uÇ_x0012_¾rî¿ÔwãõcÛbZœ]&gt; ð GÞ¯_x001d_ì¼ˆõ_x001e_Ø_x001f_ÕÇ½é*å¡</t>
  </si>
  <si>
    <t xml:space="preserve">×íŽÛ_x000e_8_x0011_¶ÝfÏâ»Ê£YÉ[Ï_x001b_’×Ô·qr€Dñìàà‰#'Ž&gt;_x0013_¼EÒ©«¬ÕÙ¦~Mm_x0016_ŒùÞÍuÕ–_x0011__uû¦Õ_?tˆðò\81Ø½Ë©ÖËz·œ½(ð_x0007_¿®­_x0017__x0007_z¹å¬h4&lt;+#´°uáÐÂø±]n¸o]'_x000b_vî²ê§³‘ÓvÚù¿ç.yáÇ·®¦_ÝÕûê3W]nOvH_x0018_ôzÆýq—»ýùµ_x0017_;^kyMvÍVµÆkðøOÖŽ½°ech+Ÿå/_x0007_|¶q÷ØÏÇ</t>
  </si>
  <si>
    <t xml:space="preserve">Üâ$KZëx~»á#6}öñû'œcÚÇÜSþ«î›V_x0017_ÞvtÚ±	…‡n_x000c_û5íW›;ÉŽâ·ÛÎ?¸(º{Çu_x001d_ì:DwLîðùš‘Ÿv&lt;±¤ãÁP_x000f_?Ï›k®Ðâ_x0003_Íø‰=w÷œÓvåÏ_x000e_ï¿ø~·÷ŸéÙ;tkæ§™_x0017_3›7Ž?_x0014_º|ë+ãRv_x000c__x001d_ï=îÊÖ¦ÿ^½m|fúK7Ç=3.z«|ËÂÌè-šÐ_x0019_s'=\l;iÿÈý!_x0019_c6dM½²÷€¤™²ã—3Ü]¦‰·½4Ïç‡nY‡õs¦÷Ü³æaç=KúgnÝè_x001f_èý¢÷„/Ç_x001a_ß‹_x001a_hweÍë÷?Ônz½ûæ4ãÜw.¶ù­Çå_x001e_Ï|*_x001b_™ã©</t>
  </si>
  <si>
    <t xml:space="preserve">Ÿ–¹:mõÄmÁÛÆl_x001b_vsŸïŽ’ÍéŸî_x001b_²gÒƒyÍ_x0007__x001f_|Ñ-ÜmXôò#MÒ¯Ó»°Ùas»QýûÞÝ!Íœ¶é™{‚’¿ß|kÍúÜWR×Ôl¾8sßõÒN)½_x001f_†&gt;Œ+Ý|w˜ãDÛ/_x001d_»Úžs&lt;Ò¡_¾Ïëš~{_x001f_&lt;÷Ç˜À)û_x0007__x0005_nR¼¯H»´`eÎñ~Ÿœ_x001c_ú¯¡-–ª_x000f_„_éz%î@ÜOºÙvsé6bTñ¨[kÇŽÊù´Ç§ò‘ò‘_x0007__x000f__x0017__x001c_þøð©_x000f_|Öõ÷&lt;íu}Ýõu§×_x0019_¾~õå_x0019_/»ïÞ²;[5|çÕ—?tk÷Þø·^öŸ´iâø—§|9ô³ôÏž?µç³=›[mÎ_x0019_½jô¶õ§¢÷ñÇîŸvoýºã_x0017_×ÎØžÛ±;nwŠ":¢}ô×ù;ößZµoUÊ7)ÿzØßN¼Pß|[ç—;ÏMü*¡Mß°¾_x0017_×_x001e_ùðÖÀ”ü;«oôŽžx´åÑ3ÞWv;_x001d_êñƒ:}Üº_x0013_Ã¢ÛGç$Î7.Z²xÄ›‡¤i_x0003_¤ëž9páÇ}W_ÔÝ}}Ê¥Y…wÓ×}¹îû’-ç&gt;¿å{K}káù</t>
  </si>
  <si>
    <t xml:space="preserve">d_x001f_õX?É;ñØþ_x001f__x0003__x0019_síøÀf_x001f_½ï1Í°}nH`È¼è]×»ôVö^9á³Ó_|½)9óžâ·ö_x0003_þ_x001c_ðÑ•_x0001_Wúù]ôº8ij_Þ×?~}(d¿fýÔ·_x000c_ot)</t>
  </si>
  <si>
    <t xml:space="preserve">ŸU~\Øœú¼(Úfñ¼Áó&amp;7zpÖ_x001c_—o—</t>
  </si>
  <si>
    <t xml:space="preserve">ì{NõçN}Éà¥_x001b_r_x0006_·_x001d_¼üÍÏÞ¼öÝg.1?þgÅg.÷®¯9²òˆºù[/ÍýõÔ1;E‘bÉþ¹Žno-|kÂÛ_x0003_—i_x0017_Mt&gt;î™æ“|ü|`¢!¨4huÐÅuÑž!þŸ÷zÑ§ç€LékýÎú}#ûfà_x0001_iÔ¤‚“_x0013_Ó'_x000e__x001d_ÑÉ_Ús‡o|l®áï_x0012_ãÂËé—›]™Ý~Mï_x001f_§hgn&lt;òý·6·Û*míÞwõ ‘‹F÷yï÷Á-{ni·ôùÛNÉÏ/s˜ù}çï£]{_x001f_÷=¾èL`xÏgGß_x000e_î9jÖ»ÿY¹×gf×|ïMî×r_x0016_¸m]±w¤xä…u}×·[;]_x0012_çÕ¿ï&gt;Ïùï®\ñz@¦Ë¨U»£‹£‹¢¦_x001f_Ú®zkgY~ü’¯{?û¾ÝOÓ¾\±½É¤^_x000e_»_x0003_&gt;ý5ôåî§{ÚíŒVMˆúöðâŸýWo[ÿÂá’‚/&gt;·ÂïÃß&gt;*/iý}ëKïîÞôöˆ	½:O</t>
  </si>
  <si>
    <t xml:space="preserve">Ú·ý5ÿý^ŸyÎáJÛ&amp;/¼_x001d_f»½_ö;»{Æ_x000c_ÙV2!mÇÜ}Ýfš6ï•ï~~ó»]¢i7›w¸öVÊÍó§K¦„Lì=É°KQúvú3_x0003_Ú.~gG›síÓÚ¾q¦ûù_x0019_×žY¨ùùÛ_x000f_Î¿÷ÕÖm?äD_x001e_*ŒºQt±×úÉÍWg¦_x0015_¥5_x0017_ëÏ~%6„}Ur÷Ï!çz§_x001d_î~nÏüÝ9Ÿ|Û/{¯jóOG_x000e_Ë_x0007_†f„Þ	-</t>
  </si>
  <si>
    <t xml:space="preserve">õ½Uxa—âôýøã·ž™½÷OÙNž›¼÷ÞÃ_x0001_?åž_x001b_/_x001a_?êdÔIÕƒá_x000f_¾¼7pÇâÌ_x001b_÷W?ˆ›òÙè¸×K_x000e_Ú_x0014_Ú&lt;´ëÒ|÷éœŸì\Ø?tìòS/Ü_x001c_Öüàs¹eé¿%÷_x0012_ûŠÇÿëÃ_x0003_—»hƒf^½q¯©áÞ³â¾g§/½ý’Ý‰ç¦wŽîÜûµ€µ·×_x000e_]7níƒÉ_x0011_“¿	)_x0018_püTñÅY_x000f_;÷\‹_x000f_eý&amp;Í|Ñ_x0018_ú“úì7O¬Š¾}tiúûé)s¥õÜÇ»g_W_x001e_1¼ÖBóÛ7-u—</t>
  </si>
  <si>
    <t xml:space="preserve">‡”/¹.ß+?_x0012_~;[w{ç¹kN_x0013_²'¬ý¼ïÔ¸b]q¿²U'B_x000e_îùpÏÚ_x001d_9áÓrnÍÚ·kvÔ½_x001b_Ï¬÷;ráÎ¾™´+?ur½ÿ_x000b_ûŒ³4÷òïÝ5´»07Áíá‘C{ôÉn·&gt;Û_x001b_²wêA%ƒõ_x0017__x0016_ž_x001c_8¹ìü™ßÎ¿ñZ^ò_x0006_ãñóÃîÙ¾5ÿhÙÊ»Ë[_x0004_6YþÁòCo‹ß¾¹¾ÏÿË_x0003__x0013__x001e_Þø{sàÑÈ£ÝÖ·/û¸ìÐŽöízÏ½òæé#Ç×_x001c_ß˜v;mÕ·qs6=</t>
  </si>
  <si>
    <t xml:space="preserve">Î»Ùñós_x0007_¾?ðlîO3¼=_¹_x0013_ö ä»äóÉûÄÐ"äê_x001c_É_x001b_ÝËcþÊº;îØæ_x0007_«:®ZUÞØfño¥w¯s_x0018__x001e_$zð¨Á‚µlÎƒ1«ào‰2xì(A˜õ&lt;x°ó_x0005_á¯rø¼!_x0008_I_x001e_‚Püª ô]#_x0008_í5ïNÍ_x001f_*_x0008_¶_x000c__x000f__x001a__x001c_:ãì.ôß’~·sÞ_x001f_¿_x0019__x0007_m˜xyÍó“^\}óÝï¢_x0016__x001b_ûýûºž_x000b_¶ð¦¾ï¤îÍßº|Y2qç™á+_x0003_6¯n3uÃ–ù¿nh.j:¥MWå_x001e_ÝËä_x001f_ºùäø_¿8â•-9×ólÚßºÔü[»Ü¿où_x001f_=$;ðëÜQ'dãCÂ6g¦_x0017_G&amp;}Ü7¬ó”‹Ó»¦.¼ù øfñÐ»ñIŸ•Îè—zlÔº²_x0003_™o&lt;è;.}Û‘°_x0010_ÿÑyË_x001d_..)Þåy`a‹~«_x001f_Ä¾_x001b_2áú¶èÌƒ›ýÒê÷)wç&amp;%-ý£hÿE÷	í·5;©ŒjÑïããs&gt;™¥^úÇq›_x000b_îiG»öîõ¹[sŸÆ¹Û_ÙþŠÿÑkíôîË'LÈ&lt;_x0014_Õ¬SÀça½—zæf_?œ°öÓôâ¯Oj</t>
  </si>
  <si>
    <t xml:space="preserve">œúüp1sýsÊðoÓ_x000e_'l.²­w‚Ð|Oræuß&amp;‰_x0017_[þ|åÐÐ_x001e_ïåí¾?äîƒMo&lt;8˜ð—×õwÞØ7¯×mÅ?U¤Û´îÚ¦9_x001f_ØÄ~~h„ßAhõÄÍ‹¿P­Ÿ2+ûõ/÷®1v_x0017_ÍÝ}ç÷[_x0013_¥i_x001e_¯xtI=	ÌúÇŽÃ·çH_x0015_³¯¹]˜&gt;ôØÞØ÷£_¾ÐÆ&amp;õ¹¿gÝ¸Rî{(1gvË¼øSJÏìý0Dwj¤pª¯¼×Æ¿gÞ</t>
  </si>
  <si>
    <t xml:space="preserve">g~MKÜ6l°ð…~kÎIïDáLltü]­§à+÷ÿz–C_x0017_a]úšÉýw´K=¼ìðÃßÃ5Â)yß	Ã</t>
  </si>
  <si>
    <t xml:space="preserve">D¯†_x000c_‹ò_x0016_Î|4±Ñ¢çS­	_x0011_M%«­~¥&gt;b©J_x0005_ê]ªJgO²TÕ!Õ¯Ô£_x0012_á¿”TÎ¢§4þ'hœWÞcµÁÙ&amp;o}nú¶ÏQÎ¦_x001e_&gt;9</t>
  </si>
  <si>
    <t xml:space="preserve">ÄòÄáœÒó„?ïü_x0015_~ÁÃ.µÿ…5Ûn_x0016_	_l¾™xw«¿ðŸ_x001b_'rJ3JóÜ…S¥_x001b_J#ŸU.-îo_x0014_&amp;ÞÜçy ;©ÉÑ='¿=Üø—æS{§„O¹ÕçÀý/¾‰’</t>
  </si>
  <si>
    <t xml:space="preserve">É÷Ï_x0015__x001e_”ï_x0010_—Ï¾û/½_x0010_z÷£MK.´:äy`ÝÉ©_x0005_v_x001b_2O§IwÏþrû¬}¥_x0005_KS{Ýû|ÓÂÏþu­Ã•OŠ_x0016_5ŽÍ_x0019_Ø«ì‰(}ëCÛ¢šÄnÝvsõ=_x0011_9_x001f_&amp;ÿ•pw‚·Íî‚™iiÍw_x001b_¢ô_x001d_®</t>
  </si>
  <si>
    <t xml:space="preserve">)ÎÐÍþ—_x0015_³7—î/ü¶y›CÏ¯9½màYy½~_x000f_»{¾pß®O}Î_x0015__x0015_·?¡»yðÊÉ÷‹wÎl´ðØ¶“ÍÖùþœ¢ÌyáÃqIê™ý_x0015_»ó\~Wm[þÌÔŽvö—_x0006_û_x001e_:—¾C_x001a_Ö&gt;ó`óŒÆ)_x0013_öÙ÷Õƒ;_x001b__x001e_\t?½àÎâ9wGÞÍÖÛ</t>
  </si>
  <si>
    <t xml:space="preserve">_x000f_îjø|ÇÅ¹ª#)_x0007__x0013_öGåœû 8&lt;i÷¬Ÿ³„¹_x000b_âÃ4_x0013_&gt;¿ðM_x0003_û²7_x001f_N_x0018_5qsñOÅ¡»Æ¥o_x001f__x001d_z0ó“Cç–õ‰Ê_x000b_ü3eÛ¹Ì_x000b_1IÓvM;yðŠhÁ­om„ÎÃ_x001e_ö™úµ&lt;_x0004_t†_x000f__x0019__x001d_´#àÕ7yŒ1Qýo}ãø%nµ_x000f_|˜3*&gt;ffN¬ø¨’9±Ò39ætöl_x000f_»_x0018_¶}¶OéY_x000e_Pë÷¬O_x0003_ÞŽ¬æá¨:ßŽ¬G_x001b_</t>
  </si>
  <si>
    <t xml:space="preserve">8³mh«õ;×­@</t>
  </si>
  <si>
    <t xml:space="preserve">“³_x0006_ÒÖ÷1Â_x0006_¿ÉiªXó-ã?þ_x0018_áÉ›œ5­YýŸ_x0014_¬åMÎz0Ý£_x001d_ª?B_x0017_</t>
  </si>
  <si>
    <t xml:space="preserve">?+4£†)_x0014_6_x0006__x0007_m</t>
  </si>
  <si>
    <t xml:space="preserve">4_x0012_D:…„_x001c_?Ní7_x0015_ì_x0005_†B'œào#ÇTíÇ¾j`ŒÊñÞ­ÂPT_x001d_–%Ò½õ!\Í8_x0018_¾^_x0014_üÂ×Ó:Š…_x001d__x001d_Æ%i­#]˜¢Y˜ƒ‰ÚÃäŸ_x0013_liòBDà;íEËù_x001b_Ô_x0014__x001f_œÎVÝ_x0013_1Jx\’®Âããôàxõ¸&lt;¦|sYz_x0011__x0002_Š«£$ñ_x001a_ÄÜ_x001a__x001e__x0002_ÇK´±Š™_x0012_W_x000c_­ååZáatKxr_x001a__x0003__x001d_à'(´1j%ôe^*zAÖ2Ò</t>
  </si>
  <si>
    <t xml:space="preserve">õYÀ½ÚªY?ÖÎ_x0006_i_x001e_s¬Jayó ^ÍÑA«¥=Ö€ƒ&amp;Þt_x0008_M/eÔF‚Ä_x0018_M‚_x000e_h€ïE[ê_x0010_¯½Ç_x0018_Ð_x0015_~ð_x001f__.é1Áü¯_x0005_ø¦-ÎrÎäiõâÏÍ—ÚN¿Ÿ~y‚ø¥ƒz[}ä_x000f_UYÒ‚ž`Í»VüéfZõ</t>
  </si>
  <si>
    <t xml:space="preserve">Ä¬@_x0007_ó|jEP1—ªÊìbbv_x000f_¤´¿Ÿ9(Ë _x001a_¯{­ß_x0003_¶°HÕÒxé`añÊá_x000c__x001a_r_x000f_R÷</t>
  </si>
  <si>
    <t xml:space="preserve">È_x0013__x0004_ÿ¨Ôcƒ_x0006_JëS}</t>
  </si>
  <si>
    <t xml:space="preserve">_x0013_E$ÖA%j_x000e_ÞbÍÏ_x001a_±_x0005_EÀúB4Bå÷/_x001f_ã^©’B©pÁd’h¾_x0014_f±¶¼×W}žÄP˜2iÐ_x0008__x001a_~íe½Æ</t>
  </si>
  <si>
    <t xml:space="preserve">á_x000e__x0012_Ùÿ«‰òh”</t>
  </si>
  <si>
    <t xml:space="preserve">™©Õxë_x0019_ª¥_x0006_¦7_x0005_J3)¢Ú[C}þO‹_x0001_³</t>
  </si>
  <si>
    <t xml:space="preserve">õÑ</t>
  </si>
  <si>
    <t xml:space="preserve">–W¢_x001b_0¹¦Ì  s%_x0011_š_x0005_£A¯â[yX|«»</t>
  </si>
  <si>
    <t xml:space="preserve">ò­|&lt;Ñ·r_x0011__x001c_°Ý_x001a_]+™Åµºû¿âZùÿï¹V®B_x0013_œ;ó¬6ÖêY™&lt;…ú¿’gv_x0014_ÐÙ2UâÎ–yí_x001a_äkY×²_x001e_.wµL#®‡«eÝ_x001a_ó´ÌÍUïi=Ž¯%«àk±õ“Þ©àj‚ÿ§_x001f_ÁÕºíûÅUßÛ_x0017_|l_Ò_x0008_Ò_x0001_½ÓëàW_x000b_”Õ£¹Z5±µÌOFoLûy[³u…öªçl»õux[&amp;</t>
  </si>
  <si>
    <t xml:space="preserve">ó_x000f_y[°Â_x0015_UØÓ_x0008_[µEØª¯gX‰¨ÿÿ&lt;Ãºq_x0007_+k?^¡Š»bÖBç_x0018_Zçûöñòê_x0013_`±Î0ÌÚ_x000b_ÔÃÓª½_x0001_MTíùµNºŽÁkêÈ¯Ó‹­ÌÆ</t>
  </si>
  <si>
    <t xml:space="preserve">ðbëðíjeZ+_x0019_`þd­&lt;]ìº_x0017_»_x001e_ž|åÕþ?ôäÿÿøòÂÿ7«Û_x0010_q‹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6" min="1" style="0" width="296.22"/>
    <col collapsed="false" customWidth="true" hidden="false" outlineLevel="0" max="7" min="7" style="0" width="240.67"/>
    <col collapsed="false" customWidth="true" hidden="false" outlineLevel="0" max="9" min="8" style="0" width="296.22"/>
    <col collapsed="false" customWidth="true" hidden="false" outlineLevel="0" max="10" min="10" style="0" width="20.35"/>
    <col collapsed="false" customWidth="true" hidden="false" outlineLevel="0" max="11" min="11" style="0" width="3.51"/>
    <col collapsed="false" customWidth="true" hidden="false" outlineLevel="0" max="12" min="12" style="0" width="86.2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  <c r="C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0</v>
      </c>
    </row>
    <row r="7" customFormat="false" ht="12.8" hidden="false" customHeight="false" outlineLevel="0" collapsed="false">
      <c r="A7" s="0" t="e">
        <f aca="false">„y_x000b_({îtT²~_x001a_þ!_x0005_T¤m®ÖX_x001b__x001f_›®$_x001f_p;`@86_x001d_@YvÂ?ùe½“I_x001d_-ÿSMáÞ_x0002_v®üÚGt»KŠ-¾4çÏC8•¶¾_x0004_7áQNÕÎ“^_x0003_¥_x0001_´+®ö5¸&lt;št¯¯Óqc_x001e_ñ*	¡‰€ÊeÁ«SAjä</f>
        <v>#N/A</v>
      </c>
    </row>
    <row r="8" customFormat="false" ht="12.8" hidden="false" customHeight="false" outlineLevel="0" collapsed="false">
      <c r="A8" s="0" t="s">
        <v>11</v>
      </c>
    </row>
    <row r="9" customFormat="false" ht="12.8" hidden="false" customHeight="false" outlineLevel="0" collapsed="false">
      <c r="A9" s="0" t="s">
        <v>12</v>
      </c>
    </row>
    <row r="10" customFormat="false" ht="12.8" hidden="false" customHeight="false" outlineLevel="0" collapsed="false">
      <c r="A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  <c r="B12" s="0" t="s">
        <v>16</v>
      </c>
    </row>
    <row r="13" customFormat="false" ht="12.8" hidden="false" customHeight="false" outlineLevel="0" collapsed="false">
      <c r="A13" s="0" t="s">
        <v>17</v>
      </c>
      <c r="B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  <c r="B15" s="0" t="s">
        <v>21</v>
      </c>
    </row>
    <row r="16" customFormat="false" ht="12.8" hidden="false" customHeight="false" outlineLevel="0" collapsed="false">
      <c r="A16" s="0" t="s">
        <v>22</v>
      </c>
    </row>
    <row r="17" customFormat="false" ht="12.8" hidden="false" customHeight="false" outlineLevel="0" collapsed="false">
      <c r="A17" s="0" t="s">
        <v>23</v>
      </c>
    </row>
    <row r="18" customFormat="false" ht="12.8" hidden="false" customHeight="false" outlineLevel="0" collapsed="false">
      <c r="A18" s="0" t="s">
        <v>24</v>
      </c>
      <c r="B18" s="0" t="s">
        <v>25</v>
      </c>
      <c r="C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  <c r="B21" s="0" t="s">
        <v>30</v>
      </c>
    </row>
    <row r="22" customFormat="false" ht="12.8" hidden="false" customHeight="false" outlineLevel="0" collapsed="false">
      <c r="A22" s="0" t="s">
        <v>31</v>
      </c>
      <c r="B22" s="0" t="s">
        <v>32</v>
      </c>
      <c r="C22" s="0" t="s">
        <v>33</v>
      </c>
    </row>
    <row r="23" customFormat="false" ht="12.8" hidden="false" customHeight="false" outlineLevel="0" collapsed="false">
      <c r="A23" s="0" t="s">
        <v>34</v>
      </c>
    </row>
    <row r="24" customFormat="false" ht="12.8" hidden="false" customHeight="false" outlineLevel="0" collapsed="false">
      <c r="A24" s="0" t="s">
        <v>35</v>
      </c>
    </row>
    <row r="25" customFormat="false" ht="12.8" hidden="false" customHeight="false" outlineLevel="0" collapsed="false">
      <c r="A25" s="0" t="s">
        <v>36</v>
      </c>
    </row>
    <row r="26" customFormat="false" ht="12.8" hidden="false" customHeight="false" outlineLevel="0" collapsed="false">
      <c r="A26" s="0" t="s">
        <v>37</v>
      </c>
    </row>
    <row r="27" customFormat="false" ht="12.8" hidden="false" customHeight="false" outlineLevel="0" collapsed="false">
      <c r="A27" s="0" t="s">
        <v>38</v>
      </c>
    </row>
    <row r="28" customFormat="false" ht="12.8" hidden="false" customHeight="false" outlineLevel="0" collapsed="false">
      <c r="A28" s="0" t="s">
        <v>39</v>
      </c>
      <c r="B28" s="0" t="s">
        <v>40</v>
      </c>
    </row>
    <row r="29" customFormat="false" ht="12.8" hidden="false" customHeight="false" outlineLevel="0" collapsed="false">
      <c r="A29" s="0" t="s">
        <v>41</v>
      </c>
    </row>
    <row r="30" customFormat="false" ht="12.8" hidden="false" customHeight="false" outlineLevel="0" collapsed="false">
      <c r="A30" s="0" t="s">
        <v>42</v>
      </c>
      <c r="B30" s="0" t="s">
        <v>43</v>
      </c>
    </row>
    <row r="31" customFormat="false" ht="12.8" hidden="false" customHeight="false" outlineLevel="0" collapsed="false">
      <c r="A31" s="0" t="s">
        <v>44</v>
      </c>
    </row>
    <row r="32" customFormat="false" ht="12.8" hidden="false" customHeight="false" outlineLevel="0" collapsed="false">
      <c r="A32" s="0" t="s">
        <v>45</v>
      </c>
    </row>
    <row r="33" customFormat="false" ht="12.8" hidden="false" customHeight="false" outlineLevel="0" collapsed="false">
      <c r="A33" s="0" t="s">
        <v>46</v>
      </c>
      <c r="B33" s="0" t="s">
        <v>47</v>
      </c>
    </row>
    <row r="34" customFormat="false" ht="12.8" hidden="false" customHeight="false" outlineLevel="0" collapsed="false">
      <c r="A34" s="0" t="s">
        <v>48</v>
      </c>
    </row>
    <row r="35" customFormat="false" ht="12.8" hidden="false" customHeight="false" outlineLevel="0" collapsed="false">
      <c r="A35" s="0" t="s">
        <v>49</v>
      </c>
    </row>
    <row r="36" customFormat="false" ht="12.8" hidden="false" customHeight="false" outlineLevel="0" collapsed="false">
      <c r="A36" s="0" t="s">
        <v>50</v>
      </c>
      <c r="B36" s="0" t="s">
        <v>51</v>
      </c>
    </row>
    <row r="37" customFormat="false" ht="12.8" hidden="false" customHeight="false" outlineLevel="0" collapsed="false">
      <c r="A37" s="0" t="s">
        <v>52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0" t="s">
        <v>55</v>
      </c>
      <c r="D38" s="0" t="s">
        <v>56</v>
      </c>
    </row>
    <row r="39" customFormat="false" ht="12.8" hidden="false" customHeight="false" outlineLevel="0" collapsed="false">
      <c r="A39" s="0" t="s">
        <v>57</v>
      </c>
      <c r="B39" s="0" t="s">
        <v>58</v>
      </c>
    </row>
    <row r="40" customFormat="false" ht="12.8" hidden="false" customHeight="false" outlineLevel="0" collapsed="false">
      <c r="A40" s="0" t="s">
        <v>59</v>
      </c>
      <c r="B40" s="0" t="s">
        <v>60</v>
      </c>
      <c r="C40" s="0" t="s">
        <v>61</v>
      </c>
      <c r="D40" s="0" t="s">
        <v>62</v>
      </c>
    </row>
    <row r="41" customFormat="false" ht="12.8" hidden="false" customHeight="false" outlineLevel="0" collapsed="false">
      <c r="A41" s="0" t="s">
        <v>63</v>
      </c>
    </row>
    <row r="42" customFormat="false" ht="12.8" hidden="false" customHeight="false" outlineLevel="0" collapsed="false">
      <c r="A42" s="0" t="s">
        <v>64</v>
      </c>
      <c r="B42" s="0" t="s">
        <v>65</v>
      </c>
    </row>
    <row r="43" customFormat="false" ht="12.8" hidden="false" customHeight="false" outlineLevel="0" collapsed="false">
      <c r="A43" s="0" t="s">
        <v>66</v>
      </c>
    </row>
    <row r="44" customFormat="false" ht="12.8" hidden="false" customHeight="false" outlineLevel="0" collapsed="false">
      <c r="A44" s="0" t="s">
        <v>67</v>
      </c>
    </row>
    <row r="45" customFormat="false" ht="12.8" hidden="false" customHeight="false" outlineLevel="0" collapsed="false">
      <c r="A45" s="0" t="s">
        <v>68</v>
      </c>
      <c r="B45" s="0" t="s">
        <v>69</v>
      </c>
    </row>
    <row r="46" customFormat="false" ht="12.8" hidden="false" customHeight="false" outlineLevel="0" collapsed="false">
      <c r="A46" s="0" t="s">
        <v>70</v>
      </c>
    </row>
    <row r="47" customFormat="false" ht="12.8" hidden="false" customHeight="false" outlineLevel="0" collapsed="false">
      <c r="A47" s="0" t="s">
        <v>71</v>
      </c>
    </row>
    <row r="48" customFormat="false" ht="12.8" hidden="false" customHeight="false" outlineLevel="0" collapsed="false">
      <c r="A48" s="0" t="s">
        <v>72</v>
      </c>
    </row>
    <row r="49" customFormat="false" ht="12.8" hidden="false" customHeight="false" outlineLevel="0" collapsed="false">
      <c r="A49" s="0" t="s">
        <v>73</v>
      </c>
      <c r="B49" s="0" t="s">
        <v>74</v>
      </c>
    </row>
    <row r="50" customFormat="false" ht="12.8" hidden="false" customHeight="false" outlineLevel="0" collapsed="false">
      <c r="A50" s="0" t="s">
        <v>75</v>
      </c>
    </row>
    <row r="51" customFormat="false" ht="12.8" hidden="false" customHeight="false" outlineLevel="0" collapsed="false">
      <c r="A51" s="0" t="s">
        <v>76</v>
      </c>
    </row>
    <row r="52" customFormat="false" ht="12.8" hidden="false" customHeight="false" outlineLevel="0" collapsed="false">
      <c r="A52" s="0" t="s">
        <v>77</v>
      </c>
    </row>
    <row r="53" customFormat="false" ht="12.8" hidden="false" customHeight="false" outlineLevel="0" collapsed="false">
      <c r="A53" s="0" t="s">
        <v>78</v>
      </c>
    </row>
    <row r="54" customFormat="false" ht="12.8" hidden="false" customHeight="false" outlineLevel="0" collapsed="false">
      <c r="A54" s="0" t="s">
        <v>79</v>
      </c>
      <c r="B54" s="0" t="s">
        <v>80</v>
      </c>
      <c r="C54" s="0" t="s">
        <v>81</v>
      </c>
    </row>
    <row r="55" customFormat="false" ht="12.8" hidden="false" customHeight="false" outlineLevel="0" collapsed="false">
      <c r="A55" s="0" t="s">
        <v>82</v>
      </c>
      <c r="B55" s="0" t="s">
        <v>83</v>
      </c>
    </row>
    <row r="56" customFormat="false" ht="12.8" hidden="false" customHeight="false" outlineLevel="0" collapsed="false">
      <c r="A56" s="0" t="s">
        <v>84</v>
      </c>
    </row>
    <row r="57" customFormat="false" ht="12.8" hidden="false" customHeight="false" outlineLevel="0" collapsed="false">
      <c r="A57" s="0" t="s">
        <v>85</v>
      </c>
      <c r="B57" s="0" t="s">
        <v>86</v>
      </c>
    </row>
    <row r="58" customFormat="false" ht="12.8" hidden="false" customHeight="false" outlineLevel="0" collapsed="false">
      <c r="A58" s="0" t="s">
        <v>87</v>
      </c>
      <c r="B58" s="0" t="s">
        <v>88</v>
      </c>
    </row>
    <row r="59" customFormat="false" ht="12.8" hidden="false" customHeight="false" outlineLevel="0" collapsed="false">
      <c r="A59" s="0" t="s">
        <v>89</v>
      </c>
    </row>
    <row r="60" customFormat="false" ht="12.8" hidden="false" customHeight="false" outlineLevel="0" collapsed="false">
      <c r="A60" s="0" t="s">
        <v>90</v>
      </c>
    </row>
    <row r="61" customFormat="false" ht="12.8" hidden="false" customHeight="false" outlineLevel="0" collapsed="false">
      <c r="A61" s="0" t="s">
        <v>91</v>
      </c>
    </row>
    <row r="62" customFormat="false" ht="12.8" hidden="false" customHeight="false" outlineLevel="0" collapsed="false">
      <c r="A62" s="0" t="s">
        <v>92</v>
      </c>
    </row>
    <row r="63" customFormat="false" ht="12.8" hidden="false" customHeight="false" outlineLevel="0" collapsed="false">
      <c r="A63" s="0" t="s">
        <v>93</v>
      </c>
      <c r="B63" s="0" t="s">
        <v>94</v>
      </c>
      <c r="C63" s="0" t="s">
        <v>95</v>
      </c>
      <c r="D63" s="0" t="s">
        <v>96</v>
      </c>
    </row>
    <row r="64" customFormat="false" ht="12.8" hidden="false" customHeight="false" outlineLevel="0" collapsed="false">
      <c r="A64" s="0" t="s">
        <v>97</v>
      </c>
      <c r="B64" s="0" t="s">
        <v>98</v>
      </c>
    </row>
    <row r="65" customFormat="false" ht="12.8" hidden="false" customHeight="false" outlineLevel="0" collapsed="false">
      <c r="A65" s="0" t="s">
        <v>99</v>
      </c>
    </row>
    <row r="66" customFormat="false" ht="12.8" hidden="false" customHeight="false" outlineLevel="0" collapsed="false">
      <c r="A66" s="0" t="s">
        <v>100</v>
      </c>
    </row>
    <row r="67" customFormat="false" ht="12.8" hidden="false" customHeight="false" outlineLevel="0" collapsed="false">
      <c r="A67" s="0" t="s">
        <v>101</v>
      </c>
    </row>
    <row r="68" customFormat="false" ht="12.8" hidden="false" customHeight="false" outlineLevel="0" collapsed="false">
      <c r="A68" s="0" t="s">
        <v>102</v>
      </c>
    </row>
    <row r="69" customFormat="false" ht="12.8" hidden="false" customHeight="false" outlineLevel="0" collapsed="false">
      <c r="A69" s="0" t="s">
        <v>103</v>
      </c>
      <c r="B69" s="0" t="s">
        <v>104</v>
      </c>
      <c r="C69" s="0" t="s">
        <v>105</v>
      </c>
      <c r="D69" s="0" t="s">
        <v>106</v>
      </c>
      <c r="E69" s="0" t="s">
        <v>107</v>
      </c>
    </row>
    <row r="70" customFormat="false" ht="12.8" hidden="false" customHeight="false" outlineLevel="0" collapsed="false">
      <c r="A70" s="0" t="s">
        <v>108</v>
      </c>
    </row>
    <row r="71" customFormat="false" ht="12.8" hidden="false" customHeight="false" outlineLevel="0" collapsed="false">
      <c r="A71" s="0" t="s">
        <v>109</v>
      </c>
    </row>
    <row r="72" customFormat="false" ht="12.8" hidden="false" customHeight="false" outlineLevel="0" collapsed="false">
      <c r="A72" s="0" t="s">
        <v>110</v>
      </c>
    </row>
    <row r="73" customFormat="false" ht="12.8" hidden="false" customHeight="false" outlineLevel="0" collapsed="false">
      <c r="A73" s="0" t="s">
        <v>111</v>
      </c>
    </row>
    <row r="74" customFormat="false" ht="12.8" hidden="false" customHeight="false" outlineLevel="0" collapsed="false">
      <c r="A74" s="0" t="s">
        <v>112</v>
      </c>
    </row>
    <row r="75" customFormat="false" ht="12.8" hidden="false" customHeight="false" outlineLevel="0" collapsed="false">
      <c r="A75" s="0" t="s">
        <v>113</v>
      </c>
    </row>
    <row r="76" customFormat="false" ht="12.8" hidden="false" customHeight="false" outlineLevel="0" collapsed="false">
      <c r="A76" s="0" t="s">
        <v>114</v>
      </c>
    </row>
    <row r="77" customFormat="false" ht="12.8" hidden="false" customHeight="false" outlineLevel="0" collapsed="false">
      <c r="A77" s="0" t="s">
        <v>115</v>
      </c>
    </row>
    <row r="78" customFormat="false" ht="12.8" hidden="false" customHeight="false" outlineLevel="0" collapsed="false">
      <c r="A78" s="0" t="s">
        <v>116</v>
      </c>
    </row>
    <row r="79" customFormat="false" ht="12.8" hidden="false" customHeight="false" outlineLevel="0" collapsed="false">
      <c r="A79" s="0" t="s">
        <v>117</v>
      </c>
    </row>
    <row r="80" customFormat="false" ht="12.8" hidden="false" customHeight="false" outlineLevel="0" collapsed="false">
      <c r="A80" s="0" t="s">
        <v>118</v>
      </c>
    </row>
    <row r="81" customFormat="false" ht="12.8" hidden="false" customHeight="false" outlineLevel="0" collapsed="false">
      <c r="A81" s="0" t="s">
        <v>119</v>
      </c>
    </row>
    <row r="82" customFormat="false" ht="12.8" hidden="false" customHeight="false" outlineLevel="0" collapsed="false">
      <c r="A82" s="0" t="s">
        <v>120</v>
      </c>
    </row>
    <row r="83" customFormat="false" ht="12.8" hidden="false" customHeight="false" outlineLevel="0" collapsed="false">
      <c r="A83" s="0" t="s">
        <v>121</v>
      </c>
    </row>
    <row r="84" customFormat="false" ht="12.8" hidden="false" customHeight="false" outlineLevel="0" collapsed="false">
      <c r="A84" s="0" t="s">
        <v>122</v>
      </c>
      <c r="B84" s="0" t="s">
        <v>123</v>
      </c>
    </row>
    <row r="85" customFormat="false" ht="12.8" hidden="false" customHeight="false" outlineLevel="0" collapsed="false">
      <c r="A85" s="0" t="s">
        <v>124</v>
      </c>
      <c r="B85" s="0" t="s">
        <v>125</v>
      </c>
    </row>
    <row r="86" customFormat="false" ht="12.8" hidden="false" customHeight="false" outlineLevel="0" collapsed="false">
      <c r="A86" s="0" t="s">
        <v>126</v>
      </c>
    </row>
    <row r="87" customFormat="false" ht="12.8" hidden="false" customHeight="false" outlineLevel="0" collapsed="false">
      <c r="A87" s="0" t="s">
        <v>127</v>
      </c>
    </row>
    <row r="88" customFormat="false" ht="12.8" hidden="false" customHeight="false" outlineLevel="0" collapsed="false">
      <c r="A88" s="0" t="s">
        <v>128</v>
      </c>
    </row>
    <row r="89" customFormat="false" ht="12.8" hidden="false" customHeight="false" outlineLevel="0" collapsed="false">
      <c r="A89" s="0" t="s">
        <v>129</v>
      </c>
      <c r="B89" s="0" t="s">
        <v>130</v>
      </c>
    </row>
    <row r="90" customFormat="false" ht="12.8" hidden="false" customHeight="false" outlineLevel="0" collapsed="false">
      <c r="A90" s="0" t="s">
        <v>131</v>
      </c>
      <c r="B90" s="0" t="s">
        <v>132</v>
      </c>
      <c r="C90" s="0" t="s">
        <v>133</v>
      </c>
    </row>
    <row r="91" customFormat="false" ht="12.8" hidden="false" customHeight="false" outlineLevel="0" collapsed="false">
      <c r="A91" s="0" t="s">
        <v>134</v>
      </c>
    </row>
    <row r="92" customFormat="false" ht="12.8" hidden="false" customHeight="false" outlineLevel="0" collapsed="false">
      <c r="A92" s="0" t="s">
        <v>135</v>
      </c>
    </row>
    <row r="93" customFormat="false" ht="12.8" hidden="false" customHeight="false" outlineLevel="0" collapsed="false">
      <c r="A93" s="0" t="s">
        <v>136</v>
      </c>
    </row>
    <row r="94" customFormat="false" ht="12.8" hidden="false" customHeight="false" outlineLevel="0" collapsed="false">
      <c r="A94" s="0" t="s">
        <v>137</v>
      </c>
    </row>
    <row r="95" customFormat="false" ht="12.8" hidden="false" customHeight="false" outlineLevel="0" collapsed="false">
      <c r="A95" s="0" t="s">
        <v>138</v>
      </c>
    </row>
    <row r="96" customFormat="false" ht="12.8" hidden="false" customHeight="false" outlineLevel="0" collapsed="false">
      <c r="A96" s="0" t="s">
        <v>139</v>
      </c>
    </row>
    <row r="97" customFormat="false" ht="12.8" hidden="false" customHeight="false" outlineLevel="0" collapsed="false">
      <c r="A97" s="0" t="s">
        <v>140</v>
      </c>
      <c r="B97" s="0" t="s">
        <v>141</v>
      </c>
    </row>
    <row r="98" customFormat="false" ht="12.8" hidden="false" customHeight="false" outlineLevel="0" collapsed="false">
      <c r="A98" s="0" t="s">
        <v>142</v>
      </c>
    </row>
    <row r="99" customFormat="false" ht="12.8" hidden="false" customHeight="false" outlineLevel="0" collapsed="false">
      <c r="A99" s="0" t="s">
        <v>143</v>
      </c>
    </row>
    <row r="100" customFormat="false" ht="12.8" hidden="false" customHeight="false" outlineLevel="0" collapsed="false">
      <c r="A100" s="0" t="s">
        <v>144</v>
      </c>
      <c r="B100" s="0" t="s">
        <v>145</v>
      </c>
    </row>
    <row r="101" customFormat="false" ht="12.8" hidden="false" customHeight="false" outlineLevel="0" collapsed="false">
      <c r="A101" s="0" t="s">
        <v>146</v>
      </c>
    </row>
    <row r="102" customFormat="false" ht="12.8" hidden="false" customHeight="false" outlineLevel="0" collapsed="false">
      <c r="A102" s="0" t="s">
        <v>147</v>
      </c>
    </row>
    <row r="103" customFormat="false" ht="12.8" hidden="false" customHeight="false" outlineLevel="0" collapsed="false">
      <c r="A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B105" s="0" t="s">
        <v>150</v>
      </c>
      <c r="C105" s="0" t="s">
        <v>151</v>
      </c>
    </row>
    <row r="106" customFormat="false" ht="12.8" hidden="false" customHeight="false" outlineLevel="0" collapsed="false">
      <c r="A106" s="0" t="s">
        <v>152</v>
      </c>
    </row>
    <row r="107" customFormat="false" ht="12.8" hidden="false" customHeight="false" outlineLevel="0" collapsed="false">
      <c r="A107" s="0" t="s">
        <v>153</v>
      </c>
    </row>
    <row r="108" customFormat="false" ht="12.8" hidden="false" customHeight="false" outlineLevel="0" collapsed="false">
      <c r="A108" s="0" t="s">
        <v>154</v>
      </c>
    </row>
    <row r="109" customFormat="false" ht="12.8" hidden="false" customHeight="false" outlineLevel="0" collapsed="false">
      <c r="A109" s="0" t="s">
        <v>155</v>
      </c>
      <c r="B109" s="0" t="s">
        <v>156</v>
      </c>
    </row>
    <row r="110" customFormat="false" ht="12.8" hidden="false" customHeight="false" outlineLevel="0" collapsed="false">
      <c r="A110" s="0" t="s">
        <v>157</v>
      </c>
    </row>
    <row r="111" customFormat="false" ht="12.8" hidden="false" customHeight="false" outlineLevel="0" collapsed="false">
      <c r="A111" s="0" t="s">
        <v>158</v>
      </c>
      <c r="B111" s="0" t="s">
        <v>159</v>
      </c>
    </row>
    <row r="112" customFormat="false" ht="12.8" hidden="false" customHeight="false" outlineLevel="0" collapsed="false">
      <c r="A112" s="0" t="s">
        <v>160</v>
      </c>
    </row>
    <row r="113" customFormat="false" ht="12.8" hidden="false" customHeight="false" outlineLevel="0" collapsed="false">
      <c r="A113" s="0" t="s">
        <v>161</v>
      </c>
    </row>
    <row r="114" customFormat="false" ht="12.8" hidden="false" customHeight="false" outlineLevel="0" collapsed="false">
      <c r="A114" s="0" t="s">
        <v>162</v>
      </c>
    </row>
    <row r="115" customFormat="false" ht="12.8" hidden="false" customHeight="false" outlineLevel="0" collapsed="false">
      <c r="A115" s="0" t="s">
        <v>163</v>
      </c>
    </row>
    <row r="116" customFormat="false" ht="12.8" hidden="false" customHeight="false" outlineLevel="0" collapsed="false">
      <c r="A116" s="0" t="s">
        <v>164</v>
      </c>
    </row>
    <row r="118" customFormat="false" ht="12.8" hidden="false" customHeight="false" outlineLevel="0" collapsed="false">
      <c r="A118" s="0" t="s">
        <v>165</v>
      </c>
      <c r="B118" s="0" t="s">
        <v>166</v>
      </c>
    </row>
    <row r="119" customFormat="false" ht="12.8" hidden="false" customHeight="false" outlineLevel="0" collapsed="false">
      <c r="A119" s="0" t="s">
        <v>167</v>
      </c>
      <c r="B119" s="0" t="s">
        <v>168</v>
      </c>
    </row>
    <row r="120" customFormat="false" ht="12.8" hidden="false" customHeight="false" outlineLevel="0" collapsed="false">
      <c r="A120" s="0" t="s">
        <v>169</v>
      </c>
    </row>
    <row r="121" customFormat="false" ht="12.8" hidden="false" customHeight="false" outlineLevel="0" collapsed="false">
      <c r="A121" s="0" t="s">
        <v>170</v>
      </c>
    </row>
    <row r="122" customFormat="false" ht="12.8" hidden="false" customHeight="false" outlineLevel="0" collapsed="false">
      <c r="A122" s="0" t="s">
        <v>171</v>
      </c>
      <c r="B122" s="0" t="s">
        <v>172</v>
      </c>
      <c r="C122" s="0" t="s">
        <v>173</v>
      </c>
    </row>
    <row r="123" customFormat="false" ht="12.8" hidden="false" customHeight="false" outlineLevel="0" collapsed="false">
      <c r="A123" s="0" t="s">
        <v>174</v>
      </c>
    </row>
    <row r="124" customFormat="false" ht="12.8" hidden="false" customHeight="false" outlineLevel="0" collapsed="false">
      <c r="A124" s="0" t="s">
        <v>175</v>
      </c>
      <c r="B124" s="0" t="s">
        <v>176</v>
      </c>
    </row>
    <row r="125" customFormat="false" ht="12.8" hidden="false" customHeight="false" outlineLevel="0" collapsed="false">
      <c r="A125" s="0" t="s">
        <v>177</v>
      </c>
      <c r="B125" s="0" t="s">
        <v>178</v>
      </c>
    </row>
    <row r="126" customFormat="false" ht="12.8" hidden="false" customHeight="false" outlineLevel="0" collapsed="false">
      <c r="A126" s="0" t="s">
        <v>179</v>
      </c>
      <c r="B126" s="0" t="s">
        <v>180</v>
      </c>
      <c r="C126" s="0" t="s">
        <v>181</v>
      </c>
      <c r="D126" s="0" t="s">
        <v>182</v>
      </c>
      <c r="E126" s="0" t="s">
        <v>183</v>
      </c>
    </row>
    <row r="127" customFormat="false" ht="12.8" hidden="false" customHeight="false" outlineLevel="0" collapsed="false">
      <c r="A127" s="0" t="s">
        <v>184</v>
      </c>
    </row>
    <row r="128" customFormat="false" ht="12.8" hidden="false" customHeight="false" outlineLevel="0" collapsed="false">
      <c r="A128" s="0" t="s">
        <v>185</v>
      </c>
    </row>
    <row r="129" customFormat="false" ht="12.8" hidden="false" customHeight="false" outlineLevel="0" collapsed="false">
      <c r="A129" s="0" t="s">
        <v>186</v>
      </c>
    </row>
    <row r="130" customFormat="false" ht="12.8" hidden="false" customHeight="false" outlineLevel="0" collapsed="false">
      <c r="A130" s="0" t="s">
        <v>187</v>
      </c>
    </row>
    <row r="131" customFormat="false" ht="12.8" hidden="false" customHeight="false" outlineLevel="0" collapsed="false">
      <c r="A131" s="0" t="s">
        <v>188</v>
      </c>
    </row>
    <row r="132" customFormat="false" ht="12.8" hidden="false" customHeight="false" outlineLevel="0" collapsed="false">
      <c r="A132" s="0" t="s">
        <v>189</v>
      </c>
      <c r="B132" s="0" t="s">
        <v>190</v>
      </c>
    </row>
    <row r="133" customFormat="false" ht="12.8" hidden="false" customHeight="false" outlineLevel="0" collapsed="false">
      <c r="A133" s="0" t="s">
        <v>191</v>
      </c>
    </row>
    <row r="134" customFormat="false" ht="12.8" hidden="false" customHeight="false" outlineLevel="0" collapsed="false">
      <c r="A134" s="0" t="s">
        <v>192</v>
      </c>
    </row>
    <row r="135" customFormat="false" ht="12.8" hidden="false" customHeight="false" outlineLevel="0" collapsed="false">
      <c r="A135" s="0" t="s">
        <v>193</v>
      </c>
      <c r="B135" s="0" t="s">
        <v>194</v>
      </c>
    </row>
    <row r="136" customFormat="false" ht="12.8" hidden="false" customHeight="false" outlineLevel="0" collapsed="false">
      <c r="B136" s="0" t="s">
        <v>195</v>
      </c>
      <c r="C136" s="0" t="s">
        <v>196</v>
      </c>
    </row>
    <row r="137" customFormat="false" ht="12.8" hidden="false" customHeight="false" outlineLevel="0" collapsed="false">
      <c r="A137" s="0" t="s">
        <v>197</v>
      </c>
      <c r="B137" s="0" t="s">
        <v>198</v>
      </c>
    </row>
    <row r="138" customFormat="false" ht="12.8" hidden="false" customHeight="false" outlineLevel="0" collapsed="false">
      <c r="A138" s="0" t="s">
        <v>199</v>
      </c>
      <c r="B138" s="0" t="s">
        <v>200</v>
      </c>
      <c r="C138" s="0" t="s">
        <v>201</v>
      </c>
      <c r="D138" s="0" t="s">
        <v>202</v>
      </c>
      <c r="E138" s="0" t="s">
        <v>203</v>
      </c>
      <c r="F138" s="0" t="s">
        <v>204</v>
      </c>
    </row>
    <row r="139" customFormat="false" ht="12.8" hidden="false" customHeight="false" outlineLevel="0" collapsed="false">
      <c r="A139" s="0" t="s">
        <v>205</v>
      </c>
      <c r="B139" s="0" t="s">
        <v>206</v>
      </c>
    </row>
    <row r="140" customFormat="false" ht="12.8" hidden="false" customHeight="false" outlineLevel="0" collapsed="false">
      <c r="A140" s="0" t="s">
        <v>207</v>
      </c>
    </row>
    <row r="141" customFormat="false" ht="12.8" hidden="false" customHeight="false" outlineLevel="0" collapsed="false">
      <c r="A141" s="0" t="s">
        <v>208</v>
      </c>
    </row>
    <row r="142" customFormat="false" ht="12.8" hidden="false" customHeight="false" outlineLevel="0" collapsed="false">
      <c r="A142" s="0" t="s">
        <v>209</v>
      </c>
    </row>
    <row r="143" customFormat="false" ht="12.8" hidden="false" customHeight="false" outlineLevel="0" collapsed="false">
      <c r="A143" s="0" t="s">
        <v>210</v>
      </c>
      <c r="B143" s="0" t="s">
        <v>211</v>
      </c>
      <c r="C143" s="0" t="s">
        <v>212</v>
      </c>
    </row>
    <row r="144" customFormat="false" ht="12.8" hidden="false" customHeight="false" outlineLevel="0" collapsed="false">
      <c r="A144" s="0" t="s">
        <v>213</v>
      </c>
    </row>
    <row r="145" customFormat="false" ht="12.8" hidden="false" customHeight="false" outlineLevel="0" collapsed="false">
      <c r="A145" s="0" t="s">
        <v>214</v>
      </c>
    </row>
    <row r="146" customFormat="false" ht="12.8" hidden="false" customHeight="false" outlineLevel="0" collapsed="false">
      <c r="A146" s="0" t="s">
        <v>215</v>
      </c>
    </row>
    <row r="147" customFormat="false" ht="12.8" hidden="false" customHeight="false" outlineLevel="0" collapsed="false">
      <c r="A147" s="0" t="s">
        <v>216</v>
      </c>
    </row>
    <row r="148" customFormat="false" ht="12.8" hidden="false" customHeight="false" outlineLevel="0" collapsed="false">
      <c r="A148" s="0" t="s">
        <v>217</v>
      </c>
      <c r="B148" s="0" t="s">
        <v>218</v>
      </c>
    </row>
    <row r="149" customFormat="false" ht="12.8" hidden="false" customHeight="false" outlineLevel="0" collapsed="false">
      <c r="A149" s="0" t="s">
        <v>219</v>
      </c>
    </row>
    <row r="150" customFormat="false" ht="12.8" hidden="false" customHeight="false" outlineLevel="0" collapsed="false">
      <c r="A150" s="0" t="s">
        <v>220</v>
      </c>
    </row>
    <row r="151" customFormat="false" ht="12.8" hidden="false" customHeight="false" outlineLevel="0" collapsed="false">
      <c r="A151" s="0" t="s">
        <v>221</v>
      </c>
      <c r="B151" s="0" t="s">
        <v>222</v>
      </c>
    </row>
    <row r="152" customFormat="false" ht="12.8" hidden="false" customHeight="false" outlineLevel="0" collapsed="false">
      <c r="A152" s="0" t="e">
        <f aca="false">q§Æp_x0007_ùYÿ®ŠË_x000b_²ÚøMfŒw)</f>
        <v>#N/A</v>
      </c>
      <c r="B152" s="0" t="s">
        <v>223</v>
      </c>
    </row>
    <row r="153" customFormat="false" ht="12.8" hidden="false" customHeight="false" outlineLevel="0" collapsed="false">
      <c r="A153" s="0" t="s">
        <v>224</v>
      </c>
    </row>
    <row r="154" customFormat="false" ht="12.8" hidden="false" customHeight="false" outlineLevel="0" collapsed="false">
      <c r="A154" s="0" t="s">
        <v>225</v>
      </c>
      <c r="B154" s="0" t="s">
        <v>226</v>
      </c>
    </row>
    <row r="155" customFormat="false" ht="12.8" hidden="false" customHeight="false" outlineLevel="0" collapsed="false">
      <c r="A155" s="0" t="s">
        <v>227</v>
      </c>
    </row>
    <row r="156" customFormat="false" ht="12.8" hidden="false" customHeight="false" outlineLevel="0" collapsed="false">
      <c r="A156" s="0" t="s">
        <v>228</v>
      </c>
    </row>
    <row r="157" customFormat="false" ht="12.8" hidden="false" customHeight="false" outlineLevel="0" collapsed="false">
      <c r="A157" s="0" t="s">
        <v>229</v>
      </c>
    </row>
    <row r="158" customFormat="false" ht="12.8" hidden="false" customHeight="false" outlineLevel="0" collapsed="false">
      <c r="A158" s="0" t="s">
        <v>230</v>
      </c>
    </row>
    <row r="159" customFormat="false" ht="12.8" hidden="false" customHeight="false" outlineLevel="0" collapsed="false">
      <c r="A159" s="0" t="s">
        <v>231</v>
      </c>
      <c r="B159" s="0" t="s">
        <v>232</v>
      </c>
    </row>
    <row r="160" customFormat="false" ht="12.8" hidden="false" customHeight="false" outlineLevel="0" collapsed="false">
      <c r="A160" s="0" t="s">
        <v>233</v>
      </c>
    </row>
    <row r="161" customFormat="false" ht="12.8" hidden="false" customHeight="false" outlineLevel="0" collapsed="false">
      <c r="A161" s="0" t="s">
        <v>234</v>
      </c>
    </row>
    <row r="162" customFormat="false" ht="12.8" hidden="false" customHeight="false" outlineLevel="0" collapsed="false">
      <c r="A162" s="0" t="s">
        <v>235</v>
      </c>
    </row>
    <row r="163" customFormat="false" ht="12.8" hidden="false" customHeight="false" outlineLevel="0" collapsed="false">
      <c r="A163" s="0" t="s">
        <v>236</v>
      </c>
      <c r="B163" s="0" t="s">
        <v>237</v>
      </c>
    </row>
    <row r="164" customFormat="false" ht="12.8" hidden="false" customHeight="false" outlineLevel="0" collapsed="false">
      <c r="A164" s="0" t="s">
        <v>238</v>
      </c>
    </row>
    <row r="165" customFormat="false" ht="12.8" hidden="false" customHeight="false" outlineLevel="0" collapsed="false">
      <c r="A165" s="0" t="s">
        <v>239</v>
      </c>
    </row>
    <row r="166" customFormat="false" ht="12.8" hidden="false" customHeight="false" outlineLevel="0" collapsed="false">
      <c r="A166" s="0" t="s">
        <v>240</v>
      </c>
      <c r="B166" s="0" t="s">
        <v>241</v>
      </c>
      <c r="C166" s="0" t="s">
        <v>242</v>
      </c>
      <c r="D166" s="0" t="s">
        <v>243</v>
      </c>
    </row>
    <row r="167" customFormat="false" ht="12.8" hidden="false" customHeight="false" outlineLevel="0" collapsed="false">
      <c r="A167" s="0" t="s">
        <v>244</v>
      </c>
    </row>
    <row r="168" customFormat="false" ht="12.8" hidden="false" customHeight="false" outlineLevel="0" collapsed="false">
      <c r="A168" s="0" t="s">
        <v>245</v>
      </c>
      <c r="B168" s="0" t="s">
        <v>246</v>
      </c>
    </row>
    <row r="170" customFormat="false" ht="12.8" hidden="false" customHeight="false" outlineLevel="0" collapsed="false">
      <c r="A170" s="0" t="s">
        <v>247</v>
      </c>
    </row>
    <row r="171" customFormat="false" ht="12.8" hidden="false" customHeight="false" outlineLevel="0" collapsed="false">
      <c r="A171" s="0" t="s">
        <v>248</v>
      </c>
      <c r="B171" s="0" t="s">
        <v>249</v>
      </c>
    </row>
    <row r="172" customFormat="false" ht="12.8" hidden="false" customHeight="false" outlineLevel="0" collapsed="false">
      <c r="A172" s="0" t="s">
        <v>250</v>
      </c>
      <c r="B172" s="0" t="s">
        <v>251</v>
      </c>
      <c r="C172" s="0" t="s">
        <v>252</v>
      </c>
    </row>
    <row r="173" customFormat="false" ht="12.8" hidden="false" customHeight="false" outlineLevel="0" collapsed="false">
      <c r="A173" s="0" t="s">
        <v>253</v>
      </c>
      <c r="B173" s="0" t="s">
        <v>254</v>
      </c>
    </row>
    <row r="174" customFormat="false" ht="12.8" hidden="false" customHeight="false" outlineLevel="0" collapsed="false">
      <c r="A174" s="0" t="s">
        <v>255</v>
      </c>
      <c r="B174" s="0" t="s">
        <v>256</v>
      </c>
    </row>
    <row r="175" customFormat="false" ht="12.8" hidden="false" customHeight="false" outlineLevel="0" collapsed="false">
      <c r="A175" s="0" t="s">
        <v>257</v>
      </c>
    </row>
    <row r="176" customFormat="false" ht="12.8" hidden="false" customHeight="false" outlineLevel="0" collapsed="false">
      <c r="A176" s="0" t="s">
        <v>258</v>
      </c>
    </row>
    <row r="177" customFormat="false" ht="12.8" hidden="false" customHeight="false" outlineLevel="0" collapsed="false">
      <c r="A177" s="0" t="s">
        <v>259</v>
      </c>
      <c r="B177" s="0" t="s">
        <v>260</v>
      </c>
    </row>
    <row r="178" customFormat="false" ht="12.8" hidden="false" customHeight="false" outlineLevel="0" collapsed="false">
      <c r="A178" s="0" t="s">
        <v>261</v>
      </c>
    </row>
    <row r="179" customFormat="false" ht="12.8" hidden="false" customHeight="false" outlineLevel="0" collapsed="false">
      <c r="A179" s="0" t="s">
        <v>262</v>
      </c>
    </row>
    <row r="180" customFormat="false" ht="12.8" hidden="false" customHeight="false" outlineLevel="0" collapsed="false">
      <c r="A180" s="0" t="s">
        <v>263</v>
      </c>
      <c r="B180" s="0" t="s">
        <v>264</v>
      </c>
    </row>
    <row r="181" customFormat="false" ht="12.8" hidden="false" customHeight="false" outlineLevel="0" collapsed="false">
      <c r="A181" s="0" t="s">
        <v>265</v>
      </c>
    </row>
    <row r="182" customFormat="false" ht="12.8" hidden="false" customHeight="false" outlineLevel="0" collapsed="false">
      <c r="A182" s="0" t="s">
        <v>266</v>
      </c>
    </row>
    <row r="183" customFormat="false" ht="12.8" hidden="false" customHeight="false" outlineLevel="0" collapsed="false">
      <c r="A183" s="0" t="s">
        <v>267</v>
      </c>
    </row>
    <row r="184" customFormat="false" ht="12.8" hidden="false" customHeight="false" outlineLevel="0" collapsed="false">
      <c r="A184" s="0" t="s">
        <v>268</v>
      </c>
      <c r="B184" s="0" t="s">
        <v>269</v>
      </c>
    </row>
    <row r="185" customFormat="false" ht="12.8" hidden="false" customHeight="false" outlineLevel="0" collapsed="false">
      <c r="A185" s="0" t="s">
        <v>270</v>
      </c>
      <c r="B185" s="0" t="s">
        <v>271</v>
      </c>
      <c r="C185" s="0" t="e">
        <f aca="false">þ ¬*–jWbÔ_x0004_G-_x0018__x0019_ÇQøòßì—_x001e_“äÁé88yöža$EÈ–ƒ)—&amp;|qI6íó6cŸ„CKÍc®€à”&amp;‰‰¡_x001b_°t{ý&gt;ZœÎ%õãþ·f[&gt;\øëOî±_x001a_ˆ·M_x0003_|¼ŽÒh*ÙóxåŠWn$8_x0011_â¹SÒ&lt;Àüˆùü”l³¸ë°g¼CÁÉÆp_x0017_˜_|-_š¦}_x0010_}a¯5—u7Œl?u³_x0007_6</f>
        <v>#N/A</v>
      </c>
    </row>
    <row r="186" customFormat="false" ht="12.8" hidden="false" customHeight="false" outlineLevel="0" collapsed="false">
      <c r="A186" s="0" t="s">
        <v>272</v>
      </c>
    </row>
    <row r="187" customFormat="false" ht="12.8" hidden="false" customHeight="false" outlineLevel="0" collapsed="false">
      <c r="A187" s="0" t="s">
        <v>273</v>
      </c>
    </row>
    <row r="188" customFormat="false" ht="12.8" hidden="false" customHeight="false" outlineLevel="0" collapsed="false">
      <c r="A188" s="0" t="s">
        <v>274</v>
      </c>
    </row>
    <row r="189" customFormat="false" ht="12.8" hidden="false" customHeight="false" outlineLevel="0" collapsed="false">
      <c r="A189" s="0" t="s">
        <v>275</v>
      </c>
      <c r="B189" s="0" t="s">
        <v>276</v>
      </c>
      <c r="C189" s="0" t="s">
        <v>277</v>
      </c>
    </row>
    <row r="190" customFormat="false" ht="12.8" hidden="false" customHeight="false" outlineLevel="0" collapsed="false">
      <c r="A190" s="0" t="s">
        <v>278</v>
      </c>
    </row>
    <row r="191" customFormat="false" ht="12.8" hidden="false" customHeight="false" outlineLevel="0" collapsed="false">
      <c r="A191" s="0" t="e">
        <f aca="false">'¿f‘$öl_x0015_m°š1‚_x0019_}å¤_]&gt;_x000f_k]õì_x0007_æ.^* —.wfì_x0002_/2</f>
        <v>#NAME?</v>
      </c>
      <c r="B191" s="0" t="s">
        <v>279</v>
      </c>
    </row>
    <row r="192" customFormat="false" ht="12.8" hidden="false" customHeight="false" outlineLevel="0" collapsed="false">
      <c r="A192" s="0" t="s">
        <v>280</v>
      </c>
    </row>
    <row r="193" customFormat="false" ht="12.8" hidden="false" customHeight="false" outlineLevel="0" collapsed="false">
      <c r="A193" s="0" t="s">
        <v>281</v>
      </c>
      <c r="B193" s="0" t="s">
        <v>282</v>
      </c>
    </row>
    <row r="194" customFormat="false" ht="12.8" hidden="false" customHeight="false" outlineLevel="0" collapsed="false">
      <c r="A194" s="0" t="s">
        <v>283</v>
      </c>
    </row>
    <row r="195" customFormat="false" ht="12.8" hidden="false" customHeight="false" outlineLevel="0" collapsed="false">
      <c r="A195" s="0" t="s">
        <v>284</v>
      </c>
    </row>
    <row r="196" customFormat="false" ht="12.8" hidden="false" customHeight="false" outlineLevel="0" collapsed="false">
      <c r="A196" s="0" t="s">
        <v>285</v>
      </c>
    </row>
    <row r="197" customFormat="false" ht="12.8" hidden="false" customHeight="false" outlineLevel="0" collapsed="false">
      <c r="A197" s="0" t="s">
        <v>286</v>
      </c>
      <c r="B197" s="0" t="s">
        <v>287</v>
      </c>
      <c r="C197" s="0" t="s">
        <v>288</v>
      </c>
      <c r="D197" s="0" t="s">
        <v>289</v>
      </c>
    </row>
    <row r="198" customFormat="false" ht="12.8" hidden="false" customHeight="false" outlineLevel="0" collapsed="false">
      <c r="A198" s="0" t="s">
        <v>290</v>
      </c>
      <c r="B198" s="0" t="s">
        <v>291</v>
      </c>
      <c r="C198" s="0" t="s">
        <v>292</v>
      </c>
    </row>
    <row r="199" customFormat="false" ht="12.8" hidden="false" customHeight="false" outlineLevel="0" collapsed="false">
      <c r="A199" s="0" t="s">
        <v>293</v>
      </c>
    </row>
    <row r="200" customFormat="false" ht="12.8" hidden="false" customHeight="false" outlineLevel="0" collapsed="false">
      <c r="A200" s="0" t="s">
        <v>294</v>
      </c>
      <c r="B200" s="0" t="s">
        <v>295</v>
      </c>
    </row>
    <row r="201" customFormat="false" ht="12.8" hidden="false" customHeight="false" outlineLevel="0" collapsed="false">
      <c r="A201" s="0" t="s">
        <v>296</v>
      </c>
      <c r="B201" s="0" t="s">
        <v>297</v>
      </c>
    </row>
    <row r="202" customFormat="false" ht="12.8" hidden="false" customHeight="false" outlineLevel="0" collapsed="false">
      <c r="A202" s="0" t="s">
        <v>298</v>
      </c>
    </row>
    <row r="203" customFormat="false" ht="12.8" hidden="false" customHeight="false" outlineLevel="0" collapsed="false">
      <c r="A203" s="0" t="s">
        <v>299</v>
      </c>
    </row>
    <row r="204" customFormat="false" ht="12.8" hidden="false" customHeight="false" outlineLevel="0" collapsed="false">
      <c r="A204" s="0" t="s">
        <v>300</v>
      </c>
    </row>
    <row r="205" customFormat="false" ht="12.8" hidden="false" customHeight="false" outlineLevel="0" collapsed="false">
      <c r="A205" s="0" t="s">
        <v>301</v>
      </c>
    </row>
    <row r="206" customFormat="false" ht="12.8" hidden="false" customHeight="false" outlineLevel="0" collapsed="false">
      <c r="A206" s="0" t="s">
        <v>302</v>
      </c>
    </row>
    <row r="207" customFormat="false" ht="12.8" hidden="false" customHeight="false" outlineLevel="0" collapsed="false">
      <c r="A207" s="0" t="s">
        <v>303</v>
      </c>
    </row>
    <row r="208" customFormat="false" ht="12.8" hidden="false" customHeight="false" outlineLevel="0" collapsed="false">
      <c r="A208" s="0" t="s">
        <v>304</v>
      </c>
      <c r="B208" s="0" t="s">
        <v>305</v>
      </c>
      <c r="C208" s="0" t="s">
        <v>306</v>
      </c>
    </row>
    <row r="209" customFormat="false" ht="12.8" hidden="false" customHeight="false" outlineLevel="0" collapsed="false">
      <c r="A209" s="0" t="s">
        <v>307</v>
      </c>
    </row>
    <row r="210" customFormat="false" ht="12.8" hidden="false" customHeight="false" outlineLevel="0" collapsed="false">
      <c r="A210" s="0" t="s">
        <v>308</v>
      </c>
    </row>
    <row r="211" customFormat="false" ht="12.8" hidden="false" customHeight="false" outlineLevel="0" collapsed="false">
      <c r="A211" s="0" t="s">
        <v>309</v>
      </c>
    </row>
    <row r="212" customFormat="false" ht="12.8" hidden="false" customHeight="false" outlineLevel="0" collapsed="false">
      <c r="A212" s="0" t="s">
        <v>310</v>
      </c>
      <c r="B212" s="0" t="s">
        <v>311</v>
      </c>
      <c r="C212" s="0" t="s">
        <v>312</v>
      </c>
      <c r="D212" s="0" t="s">
        <v>313</v>
      </c>
    </row>
    <row r="213" customFormat="false" ht="12.8" hidden="false" customHeight="false" outlineLevel="0" collapsed="false">
      <c r="A213" s="0" t="s">
        <v>314</v>
      </c>
    </row>
    <row r="214" customFormat="false" ht="12.8" hidden="false" customHeight="false" outlineLevel="0" collapsed="false">
      <c r="A214" s="0" t="s">
        <v>315</v>
      </c>
    </row>
    <row r="215" customFormat="false" ht="12.8" hidden="false" customHeight="false" outlineLevel="0" collapsed="false">
      <c r="A215" s="0" t="s">
        <v>316</v>
      </c>
    </row>
    <row r="216" customFormat="false" ht="12.8" hidden="false" customHeight="false" outlineLevel="0" collapsed="false">
      <c r="A216" s="0" t="s">
        <v>317</v>
      </c>
    </row>
    <row r="217" customFormat="false" ht="12.8" hidden="false" customHeight="false" outlineLevel="0" collapsed="false">
      <c r="A217" s="0" t="s">
        <v>318</v>
      </c>
      <c r="B217" s="0" t="s">
        <v>319</v>
      </c>
      <c r="C217" s="0" t="s">
        <v>320</v>
      </c>
    </row>
    <row r="218" customFormat="false" ht="12.8" hidden="false" customHeight="false" outlineLevel="0" collapsed="false">
      <c r="A218" s="0" t="s">
        <v>321</v>
      </c>
    </row>
    <row r="219" customFormat="false" ht="12.8" hidden="false" customHeight="false" outlineLevel="0" collapsed="false">
      <c r="A219" s="0" t="s">
        <v>322</v>
      </c>
    </row>
    <row r="220" customFormat="false" ht="12.8" hidden="false" customHeight="false" outlineLevel="0" collapsed="false">
      <c r="A220" s="0" t="s">
        <v>323</v>
      </c>
    </row>
    <row r="221" customFormat="false" ht="12.8" hidden="false" customHeight="false" outlineLevel="0" collapsed="false">
      <c r="A221" s="0" t="s">
        <v>324</v>
      </c>
    </row>
    <row r="222" customFormat="false" ht="12.8" hidden="false" customHeight="false" outlineLevel="0" collapsed="false">
      <c r="A222" s="0" t="s">
        <v>325</v>
      </c>
    </row>
    <row r="223" customFormat="false" ht="12.8" hidden="false" customHeight="false" outlineLevel="0" collapsed="false">
      <c r="A223" s="0" t="s">
        <v>326</v>
      </c>
    </row>
    <row r="224" customFormat="false" ht="12.8" hidden="false" customHeight="false" outlineLevel="0" collapsed="false">
      <c r="A224" s="0" t="s">
        <v>327</v>
      </c>
    </row>
    <row r="225" customFormat="false" ht="12.8" hidden="false" customHeight="false" outlineLevel="0" collapsed="false">
      <c r="A225" s="0" t="s">
        <v>328</v>
      </c>
      <c r="B225" s="0" t="s">
        <v>329</v>
      </c>
      <c r="C225" s="0" t="s">
        <v>330</v>
      </c>
      <c r="D225" s="0" t="s">
        <v>331</v>
      </c>
    </row>
    <row r="226" customFormat="false" ht="12.8" hidden="false" customHeight="false" outlineLevel="0" collapsed="false">
      <c r="A226" s="0" t="s">
        <v>332</v>
      </c>
    </row>
    <row r="227" customFormat="false" ht="12.8" hidden="false" customHeight="false" outlineLevel="0" collapsed="false">
      <c r="A227" s="0" t="s">
        <v>333</v>
      </c>
      <c r="B227" s="0" t="s">
        <v>334</v>
      </c>
    </row>
    <row r="228" customFormat="false" ht="12.8" hidden="false" customHeight="false" outlineLevel="0" collapsed="false">
      <c r="A228" s="0" t="s">
        <v>335</v>
      </c>
      <c r="B228" s="0" t="s">
        <v>336</v>
      </c>
      <c r="C228" s="0" t="s">
        <v>337</v>
      </c>
      <c r="D228" s="0" t="s">
        <v>338</v>
      </c>
      <c r="E228" s="0" t="s">
        <v>339</v>
      </c>
    </row>
    <row r="229" customFormat="false" ht="12.8" hidden="false" customHeight="false" outlineLevel="0" collapsed="false">
      <c r="A229" s="0" t="s">
        <v>340</v>
      </c>
      <c r="B229" s="0" t="s">
        <v>341</v>
      </c>
      <c r="C229" s="0" t="s">
        <v>342</v>
      </c>
    </row>
    <row r="230" customFormat="false" ht="12.8" hidden="false" customHeight="false" outlineLevel="0" collapsed="false">
      <c r="A230" s="0" t="s">
        <v>343</v>
      </c>
      <c r="B230" s="0" t="s">
        <v>344</v>
      </c>
      <c r="C230" s="0" t="s">
        <v>345</v>
      </c>
    </row>
    <row r="231" customFormat="false" ht="12.8" hidden="false" customHeight="false" outlineLevel="0" collapsed="false">
      <c r="A231" s="0" t="s">
        <v>346</v>
      </c>
    </row>
    <row r="232" customFormat="false" ht="12.8" hidden="false" customHeight="false" outlineLevel="0" collapsed="false">
      <c r="A232" s="0" t="s">
        <v>347</v>
      </c>
      <c r="B232" s="0" t="s">
        <v>348</v>
      </c>
      <c r="C232" s="0" t="s">
        <v>349</v>
      </c>
    </row>
    <row r="233" customFormat="false" ht="12.8" hidden="false" customHeight="false" outlineLevel="0" collapsed="false">
      <c r="A233" s="0" t="s">
        <v>350</v>
      </c>
      <c r="B233" s="0" t="s">
        <v>351</v>
      </c>
    </row>
    <row r="234" customFormat="false" ht="12.8" hidden="false" customHeight="false" outlineLevel="0" collapsed="false">
      <c r="A234" s="0" t="s">
        <v>352</v>
      </c>
    </row>
    <row r="235" customFormat="false" ht="12.8" hidden="false" customHeight="false" outlineLevel="0" collapsed="false">
      <c r="A235" s="0" t="s">
        <v>353</v>
      </c>
    </row>
    <row r="236" customFormat="false" ht="12.8" hidden="false" customHeight="false" outlineLevel="0" collapsed="false">
      <c r="A236" s="0" t="s">
        <v>354</v>
      </c>
      <c r="B236" s="0" t="s">
        <v>355</v>
      </c>
    </row>
    <row r="237" customFormat="false" ht="12.8" hidden="false" customHeight="false" outlineLevel="0" collapsed="false">
      <c r="A237" s="0" t="s">
        <v>356</v>
      </c>
    </row>
    <row r="238" customFormat="false" ht="12.8" hidden="false" customHeight="false" outlineLevel="0" collapsed="false">
      <c r="A238" s="0" t="s">
        <v>357</v>
      </c>
    </row>
    <row r="239" customFormat="false" ht="12.8" hidden="false" customHeight="false" outlineLevel="0" collapsed="false">
      <c r="A239" s="0" t="s">
        <v>358</v>
      </c>
    </row>
    <row r="240" customFormat="false" ht="12.8" hidden="false" customHeight="false" outlineLevel="0" collapsed="false">
      <c r="A240" s="0" t="s">
        <v>359</v>
      </c>
    </row>
    <row r="241" customFormat="false" ht="12.8" hidden="false" customHeight="false" outlineLevel="0" collapsed="false">
      <c r="A241" s="0" t="s">
        <v>360</v>
      </c>
    </row>
    <row r="242" customFormat="false" ht="12.8" hidden="false" customHeight="false" outlineLevel="0" collapsed="false">
      <c r="A242" s="0" t="s">
        <v>361</v>
      </c>
    </row>
    <row r="243" customFormat="false" ht="12.8" hidden="false" customHeight="false" outlineLevel="0" collapsed="false">
      <c r="A243" s="0" t="s">
        <v>362</v>
      </c>
      <c r="B243" s="0" t="s">
        <v>363</v>
      </c>
    </row>
    <row r="244" customFormat="false" ht="12.8" hidden="false" customHeight="false" outlineLevel="0" collapsed="false">
      <c r="A244" s="0" t="s">
        <v>364</v>
      </c>
    </row>
    <row r="245" customFormat="false" ht="12.8" hidden="false" customHeight="false" outlineLevel="0" collapsed="false">
      <c r="A245" s="0" t="s">
        <v>365</v>
      </c>
    </row>
    <row r="246" customFormat="false" ht="12.8" hidden="false" customHeight="false" outlineLevel="0" collapsed="false">
      <c r="A246" s="0" t="s">
        <v>366</v>
      </c>
    </row>
    <row r="247" customFormat="false" ht="12.8" hidden="false" customHeight="false" outlineLevel="0" collapsed="false">
      <c r="A247" s="0" t="s">
        <v>367</v>
      </c>
      <c r="B247" s="0" t="s">
        <v>368</v>
      </c>
    </row>
    <row r="248" customFormat="false" ht="12.8" hidden="false" customHeight="false" outlineLevel="0" collapsed="false">
      <c r="A248" s="0" t="s">
        <v>369</v>
      </c>
    </row>
    <row r="249" customFormat="false" ht="12.8" hidden="false" customHeight="false" outlineLevel="0" collapsed="false">
      <c r="A249" s="0" t="s">
        <v>370</v>
      </c>
    </row>
    <row r="250" customFormat="false" ht="12.8" hidden="false" customHeight="false" outlineLevel="0" collapsed="false">
      <c r="A250" s="0" t="s">
        <v>371</v>
      </c>
    </row>
    <row r="251" customFormat="false" ht="12.8" hidden="false" customHeight="false" outlineLevel="0" collapsed="false">
      <c r="A251" s="0" t="s">
        <v>372</v>
      </c>
      <c r="B251" s="0" t="s">
        <v>373</v>
      </c>
      <c r="C251" s="0" t="s">
        <v>374</v>
      </c>
    </row>
    <row r="252" customFormat="false" ht="12.8" hidden="false" customHeight="false" outlineLevel="0" collapsed="false">
      <c r="A252" s="0" t="s">
        <v>375</v>
      </c>
    </row>
    <row r="253" customFormat="false" ht="12.8" hidden="false" customHeight="false" outlineLevel="0" collapsed="false">
      <c r="A253" s="0" t="s">
        <v>376</v>
      </c>
    </row>
    <row r="254" customFormat="false" ht="12.8" hidden="false" customHeight="false" outlineLevel="0" collapsed="false">
      <c r="A254" s="0" t="s">
        <v>377</v>
      </c>
    </row>
    <row r="255" customFormat="false" ht="12.8" hidden="false" customHeight="false" outlineLevel="0" collapsed="false">
      <c r="A255" s="0" t="s">
        <v>378</v>
      </c>
      <c r="B255" s="0" t="s">
        <v>379</v>
      </c>
    </row>
    <row r="256" customFormat="false" ht="12.8" hidden="false" customHeight="false" outlineLevel="0" collapsed="false">
      <c r="A256" s="0" t="s">
        <v>380</v>
      </c>
    </row>
    <row r="257" customFormat="false" ht="12.8" hidden="false" customHeight="false" outlineLevel="0" collapsed="false">
      <c r="A257" s="0" t="s">
        <v>381</v>
      </c>
    </row>
    <row r="258" customFormat="false" ht="12.8" hidden="false" customHeight="false" outlineLevel="0" collapsed="false">
      <c r="A258" s="0" t="s">
        <v>382</v>
      </c>
      <c r="B258" s="0" t="s">
        <v>383</v>
      </c>
      <c r="C258" s="0" t="s">
        <v>384</v>
      </c>
    </row>
    <row r="259" customFormat="false" ht="12.8" hidden="false" customHeight="false" outlineLevel="0" collapsed="false">
      <c r="A259" s="0" t="s">
        <v>385</v>
      </c>
    </row>
    <row r="260" customFormat="false" ht="12.8" hidden="false" customHeight="false" outlineLevel="0" collapsed="false">
      <c r="A260" s="0" t="s">
        <v>386</v>
      </c>
    </row>
    <row r="261" customFormat="false" ht="12.8" hidden="false" customHeight="false" outlineLevel="0" collapsed="false">
      <c r="A261" s="0" t="s">
        <v>387</v>
      </c>
      <c r="B261" s="0" t="s">
        <v>388</v>
      </c>
      <c r="C261" s="0" t="s">
        <v>389</v>
      </c>
      <c r="D261" s="0" t="s">
        <v>390</v>
      </c>
    </row>
    <row r="262" customFormat="false" ht="12.8" hidden="false" customHeight="false" outlineLevel="0" collapsed="false">
      <c r="A262" s="0" t="s">
        <v>391</v>
      </c>
    </row>
    <row r="263" customFormat="false" ht="12.8" hidden="false" customHeight="false" outlineLevel="0" collapsed="false">
      <c r="A263" s="0" t="s">
        <v>392</v>
      </c>
      <c r="B263" s="0" t="s">
        <v>393</v>
      </c>
    </row>
    <row r="264" customFormat="false" ht="12.8" hidden="false" customHeight="false" outlineLevel="0" collapsed="false">
      <c r="A264" s="0" t="s">
        <v>394</v>
      </c>
    </row>
    <row r="265" customFormat="false" ht="12.8" hidden="false" customHeight="false" outlineLevel="0" collapsed="false">
      <c r="A265" s="0" t="s">
        <v>395</v>
      </c>
      <c r="B265" s="0" t="s">
        <v>396</v>
      </c>
    </row>
    <row r="266" customFormat="false" ht="12.8" hidden="false" customHeight="false" outlineLevel="0" collapsed="false">
      <c r="B266" s="0" t="s">
        <v>397</v>
      </c>
      <c r="C266" s="0" t="s">
        <v>398</v>
      </c>
      <c r="D266" s="0" t="s">
        <v>399</v>
      </c>
      <c r="E266" s="0" t="s">
        <v>400</v>
      </c>
    </row>
    <row r="267" customFormat="false" ht="12.8" hidden="false" customHeight="false" outlineLevel="0" collapsed="false">
      <c r="A267" s="0" t="s">
        <v>401</v>
      </c>
    </row>
    <row r="268" customFormat="false" ht="12.8" hidden="false" customHeight="false" outlineLevel="0" collapsed="false">
      <c r="A268" s="0" t="s">
        <v>402</v>
      </c>
    </row>
    <row r="269" customFormat="false" ht="12.8" hidden="false" customHeight="false" outlineLevel="0" collapsed="false">
      <c r="A269" s="0" t="s">
        <v>403</v>
      </c>
    </row>
    <row r="270" customFormat="false" ht="12.8" hidden="false" customHeight="false" outlineLevel="0" collapsed="false">
      <c r="A270" s="0" t="s">
        <v>404</v>
      </c>
      <c r="B270" s="0" t="s">
        <v>405</v>
      </c>
      <c r="C270" s="0" t="s">
        <v>406</v>
      </c>
      <c r="D270" s="0" t="s">
        <v>407</v>
      </c>
    </row>
    <row r="271" customFormat="false" ht="12.8" hidden="false" customHeight="false" outlineLevel="0" collapsed="false">
      <c r="A271" s="0" t="s">
        <v>408</v>
      </c>
    </row>
    <row r="272" customFormat="false" ht="12.8" hidden="false" customHeight="false" outlineLevel="0" collapsed="false">
      <c r="A272" s="0" t="s">
        <v>409</v>
      </c>
      <c r="B272" s="0" t="s">
        <v>410</v>
      </c>
    </row>
    <row r="273" customFormat="false" ht="12.8" hidden="false" customHeight="false" outlineLevel="0" collapsed="false">
      <c r="A273" s="0" t="s">
        <v>411</v>
      </c>
      <c r="B273" s="0" t="s">
        <v>412</v>
      </c>
      <c r="C273" s="0" t="s">
        <v>413</v>
      </c>
    </row>
    <row r="274" customFormat="false" ht="12.8" hidden="false" customHeight="false" outlineLevel="0" collapsed="false">
      <c r="A274" s="0" t="s">
        <v>414</v>
      </c>
      <c r="B274" s="0" t="s">
        <v>415</v>
      </c>
    </row>
    <row r="275" customFormat="false" ht="12.8" hidden="false" customHeight="false" outlineLevel="0" collapsed="false">
      <c r="A275" s="0" t="s">
        <v>416</v>
      </c>
    </row>
    <row r="276" customFormat="false" ht="12.8" hidden="false" customHeight="false" outlineLevel="0" collapsed="false">
      <c r="A276" s="0" t="s">
        <v>417</v>
      </c>
    </row>
    <row r="277" customFormat="false" ht="12.8" hidden="false" customHeight="false" outlineLevel="0" collapsed="false">
      <c r="A277" s="0" t="s">
        <v>418</v>
      </c>
    </row>
    <row r="278" customFormat="false" ht="12.8" hidden="false" customHeight="false" outlineLevel="0" collapsed="false">
      <c r="A278" s="0" t="s">
        <v>419</v>
      </c>
    </row>
    <row r="279" customFormat="false" ht="12.8" hidden="false" customHeight="false" outlineLevel="0" collapsed="false">
      <c r="A279" s="0" t="s">
        <v>420</v>
      </c>
      <c r="B279" s="0" t="s">
        <v>421</v>
      </c>
    </row>
    <row r="280" customFormat="false" ht="12.8" hidden="false" customHeight="false" outlineLevel="0" collapsed="false">
      <c r="A280" s="0" t="s">
        <v>422</v>
      </c>
    </row>
    <row r="281" customFormat="false" ht="12.8" hidden="false" customHeight="false" outlineLevel="0" collapsed="false">
      <c r="A281" s="0" t="s">
        <v>423</v>
      </c>
    </row>
    <row r="282" customFormat="false" ht="12.8" hidden="false" customHeight="false" outlineLevel="0" collapsed="false">
      <c r="A282" s="0" t="s">
        <v>424</v>
      </c>
    </row>
    <row r="283" customFormat="false" ht="12.8" hidden="false" customHeight="false" outlineLevel="0" collapsed="false">
      <c r="A283" s="0" t="s">
        <v>425</v>
      </c>
    </row>
    <row r="284" customFormat="false" ht="12.8" hidden="false" customHeight="false" outlineLevel="0" collapsed="false">
      <c r="A284" s="0" t="s">
        <v>426</v>
      </c>
    </row>
    <row r="285" customFormat="false" ht="12.8" hidden="false" customHeight="false" outlineLevel="0" collapsed="false">
      <c r="A285" s="0" t="s">
        <v>427</v>
      </c>
      <c r="B285" s="0" t="s">
        <v>428</v>
      </c>
      <c r="C285" s="0" t="s">
        <v>429</v>
      </c>
    </row>
    <row r="286" customFormat="false" ht="12.8" hidden="false" customHeight="false" outlineLevel="0" collapsed="false">
      <c r="A286" s="0" t="s">
        <v>430</v>
      </c>
      <c r="B286" s="0" t="s">
        <v>431</v>
      </c>
    </row>
    <row r="287" customFormat="false" ht="12.8" hidden="false" customHeight="false" outlineLevel="0" collapsed="false">
      <c r="A287" s="0" t="s">
        <v>432</v>
      </c>
    </row>
    <row r="288" customFormat="false" ht="12.8" hidden="false" customHeight="false" outlineLevel="0" collapsed="false">
      <c r="A288" s="0" t="s">
        <v>433</v>
      </c>
    </row>
    <row r="289" customFormat="false" ht="12.8" hidden="false" customHeight="false" outlineLevel="0" collapsed="false">
      <c r="A289" s="0" t="s">
        <v>434</v>
      </c>
    </row>
    <row r="290" customFormat="false" ht="12.8" hidden="false" customHeight="false" outlineLevel="0" collapsed="false">
      <c r="A290" s="0" t="s">
        <v>435</v>
      </c>
    </row>
    <row r="291" customFormat="false" ht="12.8" hidden="false" customHeight="false" outlineLevel="0" collapsed="false">
      <c r="A291" s="0" t="s">
        <v>436</v>
      </c>
    </row>
    <row r="292" customFormat="false" ht="12.8" hidden="false" customHeight="false" outlineLevel="0" collapsed="false">
      <c r="A292" s="0" t="s">
        <v>437</v>
      </c>
    </row>
    <row r="293" customFormat="false" ht="12.8" hidden="false" customHeight="false" outlineLevel="0" collapsed="false">
      <c r="A293" s="0" t="s">
        <v>438</v>
      </c>
      <c r="B293" s="0" t="s">
        <v>439</v>
      </c>
    </row>
    <row r="294" customFormat="false" ht="12.8" hidden="false" customHeight="false" outlineLevel="0" collapsed="false">
      <c r="A294" s="0" t="s">
        <v>440</v>
      </c>
    </row>
    <row r="295" customFormat="false" ht="12.8" hidden="false" customHeight="false" outlineLevel="0" collapsed="false">
      <c r="A295" s="0" t="s">
        <v>441</v>
      </c>
      <c r="B295" s="0" t="s">
        <v>442</v>
      </c>
      <c r="C295" s="0" t="s">
        <v>443</v>
      </c>
    </row>
    <row r="296" customFormat="false" ht="12.8" hidden="false" customHeight="false" outlineLevel="0" collapsed="false">
      <c r="A296" s="0" t="s">
        <v>444</v>
      </c>
    </row>
    <row r="297" customFormat="false" ht="12.8" hidden="false" customHeight="false" outlineLevel="0" collapsed="false">
      <c r="A297" s="0" t="s">
        <v>445</v>
      </c>
    </row>
    <row r="298" customFormat="false" ht="12.8" hidden="false" customHeight="false" outlineLevel="0" collapsed="false">
      <c r="A298" s="0" t="s">
        <v>446</v>
      </c>
    </row>
    <row r="299" customFormat="false" ht="12.8" hidden="false" customHeight="false" outlineLevel="0" collapsed="false">
      <c r="A299" s="0" t="s">
        <v>447</v>
      </c>
    </row>
    <row r="300" customFormat="false" ht="12.8" hidden="false" customHeight="false" outlineLevel="0" collapsed="false">
      <c r="A300" s="0" t="s">
        <v>448</v>
      </c>
      <c r="B300" s="0" t="s">
        <v>449</v>
      </c>
      <c r="C300" s="0" t="s">
        <v>450</v>
      </c>
    </row>
    <row r="301" customFormat="false" ht="12.8" hidden="false" customHeight="false" outlineLevel="0" collapsed="false">
      <c r="A301" s="0" t="s">
        <v>451</v>
      </c>
    </row>
    <row r="302" customFormat="false" ht="12.8" hidden="false" customHeight="false" outlineLevel="0" collapsed="false">
      <c r="A302" s="0" t="s">
        <v>452</v>
      </c>
    </row>
    <row r="303" customFormat="false" ht="12.8" hidden="false" customHeight="false" outlineLevel="0" collapsed="false">
      <c r="A303" s="0" t="s">
        <v>453</v>
      </c>
    </row>
    <row r="304" customFormat="false" ht="12.8" hidden="false" customHeight="false" outlineLevel="0" collapsed="false">
      <c r="A304" s="0" t="s">
        <v>454</v>
      </c>
      <c r="B304" s="0" t="s">
        <v>455</v>
      </c>
      <c r="C304" s="0" t="s">
        <v>456</v>
      </c>
    </row>
    <row r="305" customFormat="false" ht="12.8" hidden="false" customHeight="false" outlineLevel="0" collapsed="false">
      <c r="A305" s="0" t="s">
        <v>457</v>
      </c>
    </row>
    <row r="306" customFormat="false" ht="12.8" hidden="false" customHeight="false" outlineLevel="0" collapsed="false">
      <c r="A306" s="0" t="s">
        <v>458</v>
      </c>
      <c r="B306" s="0" t="s">
        <v>459</v>
      </c>
    </row>
    <row r="307" customFormat="false" ht="12.8" hidden="false" customHeight="false" outlineLevel="0" collapsed="false">
      <c r="A307" s="0" t="s">
        <v>460</v>
      </c>
    </row>
    <row r="308" customFormat="false" ht="12.8" hidden="false" customHeight="false" outlineLevel="0" collapsed="false">
      <c r="A308" s="0" t="s">
        <v>461</v>
      </c>
      <c r="B308" s="0" t="s">
        <v>462</v>
      </c>
      <c r="C308" s="0" t="s">
        <v>463</v>
      </c>
      <c r="D308" s="0" t="s">
        <v>464</v>
      </c>
    </row>
    <row r="309" customFormat="false" ht="12.8" hidden="false" customHeight="false" outlineLevel="0" collapsed="false">
      <c r="A309" s="0" t="s">
        <v>465</v>
      </c>
    </row>
    <row r="310" customFormat="false" ht="12.8" hidden="false" customHeight="false" outlineLevel="0" collapsed="false">
      <c r="A310" s="0" t="s">
        <v>466</v>
      </c>
      <c r="B310" s="0" t="s">
        <v>467</v>
      </c>
    </row>
    <row r="311" customFormat="false" ht="12.8" hidden="false" customHeight="false" outlineLevel="0" collapsed="false">
      <c r="A311" s="0" t="s">
        <v>468</v>
      </c>
    </row>
    <row r="312" customFormat="false" ht="12.8" hidden="false" customHeight="false" outlineLevel="0" collapsed="false">
      <c r="A312" s="0" t="s">
        <v>469</v>
      </c>
      <c r="B312" s="0" t="s">
        <v>470</v>
      </c>
    </row>
    <row r="313" customFormat="false" ht="12.8" hidden="false" customHeight="false" outlineLevel="0" collapsed="false">
      <c r="A313" s="0" t="s">
        <v>471</v>
      </c>
    </row>
    <row r="314" customFormat="false" ht="12.8" hidden="false" customHeight="false" outlineLevel="0" collapsed="false">
      <c r="A314" s="0" t="s">
        <v>472</v>
      </c>
      <c r="B314" s="0" t="s">
        <v>473</v>
      </c>
    </row>
    <row r="315" customFormat="false" ht="12.8" hidden="false" customHeight="false" outlineLevel="0" collapsed="false">
      <c r="A315" s="0" t="s">
        <v>474</v>
      </c>
    </row>
    <row r="316" customFormat="false" ht="12.8" hidden="false" customHeight="false" outlineLevel="0" collapsed="false">
      <c r="A316" s="0" t="s">
        <v>475</v>
      </c>
    </row>
    <row r="317" customFormat="false" ht="12.8" hidden="false" customHeight="false" outlineLevel="0" collapsed="false">
      <c r="A317" s="0" t="s">
        <v>476</v>
      </c>
    </row>
    <row r="318" customFormat="false" ht="12.8" hidden="false" customHeight="false" outlineLevel="0" collapsed="false">
      <c r="A318" s="0" t="s">
        <v>477</v>
      </c>
      <c r="B318" s="0" t="s">
        <v>478</v>
      </c>
    </row>
    <row r="319" customFormat="false" ht="12.8" hidden="false" customHeight="false" outlineLevel="0" collapsed="false">
      <c r="A319" s="0" t="s">
        <v>479</v>
      </c>
    </row>
    <row r="320" customFormat="false" ht="12.8" hidden="false" customHeight="false" outlineLevel="0" collapsed="false">
      <c r="A320" s="0" t="s">
        <v>480</v>
      </c>
    </row>
    <row r="321" customFormat="false" ht="12.8" hidden="false" customHeight="false" outlineLevel="0" collapsed="false">
      <c r="A321" s="0" t="s">
        <v>481</v>
      </c>
    </row>
    <row r="322" customFormat="false" ht="12.8" hidden="false" customHeight="false" outlineLevel="0" collapsed="false">
      <c r="A322" s="0" t="s">
        <v>482</v>
      </c>
    </row>
    <row r="323" customFormat="false" ht="12.8" hidden="false" customHeight="false" outlineLevel="0" collapsed="false">
      <c r="A323" s="0" t="s">
        <v>483</v>
      </c>
    </row>
    <row r="324" customFormat="false" ht="12.8" hidden="false" customHeight="false" outlineLevel="0" collapsed="false">
      <c r="A324" s="0" t="s">
        <v>484</v>
      </c>
    </row>
    <row r="325" customFormat="false" ht="12.8" hidden="false" customHeight="false" outlineLevel="0" collapsed="false">
      <c r="A325" s="0" t="s">
        <v>485</v>
      </c>
      <c r="B325" s="0" t="s">
        <v>486</v>
      </c>
      <c r="C325" s="0" t="s">
        <v>487</v>
      </c>
    </row>
    <row r="326" customFormat="false" ht="12.8" hidden="false" customHeight="false" outlineLevel="0" collapsed="false">
      <c r="A326" s="0" t="s">
        <v>488</v>
      </c>
      <c r="B326" s="0" t="s">
        <v>489</v>
      </c>
      <c r="C326" s="0" t="s">
        <v>490</v>
      </c>
      <c r="D326" s="0" t="s">
        <v>491</v>
      </c>
    </row>
    <row r="327" customFormat="false" ht="12.8" hidden="false" customHeight="false" outlineLevel="0" collapsed="false">
      <c r="A327" s="0" t="s">
        <v>492</v>
      </c>
    </row>
    <row r="328" customFormat="false" ht="12.8" hidden="false" customHeight="false" outlineLevel="0" collapsed="false">
      <c r="A328" s="0" t="s">
        <v>493</v>
      </c>
      <c r="B328" s="0" t="s">
        <v>494</v>
      </c>
    </row>
    <row r="329" customFormat="false" ht="12.8" hidden="false" customHeight="false" outlineLevel="0" collapsed="false">
      <c r="A329" s="0" t="s">
        <v>495</v>
      </c>
      <c r="B329" s="0" t="s">
        <v>496</v>
      </c>
      <c r="C329" s="0" t="s">
        <v>497</v>
      </c>
    </row>
    <row r="330" customFormat="false" ht="12.8" hidden="false" customHeight="false" outlineLevel="0" collapsed="false">
      <c r="A330" s="0" t="s">
        <v>498</v>
      </c>
    </row>
    <row r="331" customFormat="false" ht="12.8" hidden="false" customHeight="false" outlineLevel="0" collapsed="false">
      <c r="A331" s="0" t="s">
        <v>499</v>
      </c>
      <c r="B331" s="0" t="s">
        <v>500</v>
      </c>
      <c r="C331" s="0" t="s">
        <v>501</v>
      </c>
      <c r="D331" s="0" t="s">
        <v>502</v>
      </c>
    </row>
    <row r="332" customFormat="false" ht="12.8" hidden="false" customHeight="false" outlineLevel="0" collapsed="false">
      <c r="A332" s="0" t="s">
        <v>503</v>
      </c>
    </row>
    <row r="333" customFormat="false" ht="12.8" hidden="false" customHeight="false" outlineLevel="0" collapsed="false">
      <c r="A333" s="0" t="s">
        <v>504</v>
      </c>
    </row>
    <row r="334" customFormat="false" ht="12.8" hidden="false" customHeight="false" outlineLevel="0" collapsed="false">
      <c r="A334" s="0" t="s">
        <v>505</v>
      </c>
      <c r="B334" s="0" t="s">
        <v>506</v>
      </c>
    </row>
    <row r="335" customFormat="false" ht="12.8" hidden="false" customHeight="false" outlineLevel="0" collapsed="false">
      <c r="A335" s="0" t="s">
        <v>507</v>
      </c>
    </row>
    <row r="336" customFormat="false" ht="12.8" hidden="false" customHeight="false" outlineLevel="0" collapsed="false">
      <c r="A336" s="0" t="s">
        <v>508</v>
      </c>
    </row>
    <row r="337" customFormat="false" ht="12.8" hidden="false" customHeight="false" outlineLevel="0" collapsed="false">
      <c r="A337" s="0" t="s">
        <v>509</v>
      </c>
      <c r="B337" s="0" t="s">
        <v>510</v>
      </c>
    </row>
    <row r="338" customFormat="false" ht="12.8" hidden="false" customHeight="false" outlineLevel="0" collapsed="false">
      <c r="A338" s="0" t="s">
        <v>511</v>
      </c>
    </row>
    <row r="339" customFormat="false" ht="12.8" hidden="false" customHeight="false" outlineLevel="0" collapsed="false">
      <c r="A339" s="0" t="s">
        <v>512</v>
      </c>
      <c r="B339" s="0" t="s">
        <v>513</v>
      </c>
    </row>
    <row r="340" customFormat="false" ht="12.8" hidden="false" customHeight="false" outlineLevel="0" collapsed="false">
      <c r="A340" s="0" t="s">
        <v>514</v>
      </c>
      <c r="B340" s="0" t="s">
        <v>515</v>
      </c>
      <c r="C340" s="0" t="s">
        <v>516</v>
      </c>
      <c r="D340" s="0" t="s">
        <v>517</v>
      </c>
      <c r="E340" s="0" t="s">
        <v>518</v>
      </c>
      <c r="F340" s="0" t="s">
        <v>519</v>
      </c>
      <c r="G340" s="0" t="s">
        <v>520</v>
      </c>
    </row>
    <row r="341" customFormat="false" ht="12.8" hidden="false" customHeight="false" outlineLevel="0" collapsed="false">
      <c r="A341" s="0" t="s">
        <v>521</v>
      </c>
    </row>
    <row r="342" customFormat="false" ht="12.8" hidden="false" customHeight="false" outlineLevel="0" collapsed="false">
      <c r="A342" s="0" t="e">
        <f aca="false">_x0003_ëÉè#ÜêW\_x0013_”»/_ñýè¶¬D÷mr_x0003_å	NQ_x0013_«§uµ-;¶oÛ_x001e_æÜ9„·_x000f_‘á"KOP¼_x0017_´•ŸNïøjJ$î[énT'`ä¥»Õ+Ê!p­?ÝÁo†u_x001c_¿Vûž–ª_x0019_I´Ø/6Û'õ®—ûI‡ÓicôN</f>
        <v>#N/A</v>
      </c>
    </row>
    <row r="343" customFormat="false" ht="12.8" hidden="false" customHeight="false" outlineLevel="0" collapsed="false">
      <c r="A343" s="0" t="s">
        <v>522</v>
      </c>
      <c r="B343" s="0" t="s">
        <v>523</v>
      </c>
    </row>
    <row r="344" customFormat="false" ht="12.8" hidden="false" customHeight="false" outlineLevel="0" collapsed="false">
      <c r="A344" s="0" t="s">
        <v>524</v>
      </c>
      <c r="B344" s="0" t="s">
        <v>525</v>
      </c>
      <c r="C344" s="0" t="s">
        <v>526</v>
      </c>
      <c r="D344" s="0" t="s">
        <v>527</v>
      </c>
      <c r="E344" s="0" t="s">
        <v>528</v>
      </c>
    </row>
    <row r="345" customFormat="false" ht="12.8" hidden="false" customHeight="false" outlineLevel="0" collapsed="false">
      <c r="A345" s="0" t="s">
        <v>529</v>
      </c>
    </row>
    <row r="346" customFormat="false" ht="12.8" hidden="false" customHeight="false" outlineLevel="0" collapsed="false">
      <c r="A346" s="0" t="s">
        <v>530</v>
      </c>
      <c r="B346" s="0" t="s">
        <v>531</v>
      </c>
    </row>
    <row r="347" customFormat="false" ht="12.8" hidden="false" customHeight="false" outlineLevel="0" collapsed="false">
      <c r="A347" s="0" t="s">
        <v>532</v>
      </c>
    </row>
    <row r="348" customFormat="false" ht="12.8" hidden="false" customHeight="false" outlineLevel="0" collapsed="false">
      <c r="A348" s="0" t="s">
        <v>533</v>
      </c>
    </row>
    <row r="349" customFormat="false" ht="12.8" hidden="false" customHeight="false" outlineLevel="0" collapsed="false">
      <c r="A349" s="0" t="s">
        <v>534</v>
      </c>
    </row>
    <row r="350" customFormat="false" ht="12.8" hidden="false" customHeight="false" outlineLevel="0" collapsed="false">
      <c r="A350" s="0" t="s">
        <v>535</v>
      </c>
      <c r="B350" s="0" t="s">
        <v>536</v>
      </c>
    </row>
    <row r="351" customFormat="false" ht="12.8" hidden="false" customHeight="false" outlineLevel="0" collapsed="false">
      <c r="A351" s="0" t="s">
        <v>537</v>
      </c>
    </row>
    <row r="352" customFormat="false" ht="12.8" hidden="false" customHeight="false" outlineLevel="0" collapsed="false">
      <c r="A352" s="0" t="s">
        <v>538</v>
      </c>
    </row>
    <row r="353" customFormat="false" ht="12.8" hidden="false" customHeight="false" outlineLevel="0" collapsed="false">
      <c r="A353" s="0" t="s">
        <v>539</v>
      </c>
    </row>
    <row r="354" customFormat="false" ht="12.8" hidden="false" customHeight="false" outlineLevel="0" collapsed="false">
      <c r="A354" s="0" t="s">
        <v>540</v>
      </c>
    </row>
    <row r="355" customFormat="false" ht="12.8" hidden="false" customHeight="false" outlineLevel="0" collapsed="false">
      <c r="A355" s="0" t="s">
        <v>541</v>
      </c>
      <c r="B355" s="0" t="s">
        <v>542</v>
      </c>
    </row>
    <row r="356" customFormat="false" ht="12.8" hidden="false" customHeight="false" outlineLevel="0" collapsed="false">
      <c r="A356" s="0" t="s">
        <v>543</v>
      </c>
    </row>
    <row r="357" customFormat="false" ht="12.8" hidden="false" customHeight="false" outlineLevel="0" collapsed="false">
      <c r="A357" s="0" t="s">
        <v>544</v>
      </c>
    </row>
    <row r="358" customFormat="false" ht="12.8" hidden="false" customHeight="false" outlineLevel="0" collapsed="false">
      <c r="A358" s="0" t="s">
        <v>545</v>
      </c>
    </row>
    <row r="359" customFormat="false" ht="12.8" hidden="false" customHeight="false" outlineLevel="0" collapsed="false">
      <c r="A359" s="0" t="s">
        <v>546</v>
      </c>
    </row>
    <row r="360" customFormat="false" ht="12.8" hidden="false" customHeight="false" outlineLevel="0" collapsed="false">
      <c r="A360" s="0" t="s">
        <v>547</v>
      </c>
    </row>
    <row r="361" customFormat="false" ht="12.8" hidden="false" customHeight="false" outlineLevel="0" collapsed="false">
      <c r="A361" s="0" t="s">
        <v>548</v>
      </c>
    </row>
    <row r="362" customFormat="false" ht="12.8" hidden="false" customHeight="false" outlineLevel="0" collapsed="false">
      <c r="A362" s="0" t="s">
        <v>549</v>
      </c>
    </row>
    <row r="363" customFormat="false" ht="12.8" hidden="false" customHeight="false" outlineLevel="0" collapsed="false">
      <c r="A363" s="0" t="s">
        <v>550</v>
      </c>
    </row>
    <row r="364" customFormat="false" ht="12.8" hidden="false" customHeight="false" outlineLevel="0" collapsed="false">
      <c r="A364" s="0" t="s">
        <v>551</v>
      </c>
    </row>
    <row r="365" customFormat="false" ht="12.8" hidden="false" customHeight="false" outlineLevel="0" collapsed="false">
      <c r="A365" s="0" t="s">
        <v>552</v>
      </c>
    </row>
    <row r="366" customFormat="false" ht="12.8" hidden="false" customHeight="false" outlineLevel="0" collapsed="false">
      <c r="A366" s="0" t="s">
        <v>553</v>
      </c>
    </row>
    <row r="367" customFormat="false" ht="12.8" hidden="false" customHeight="false" outlineLevel="0" collapsed="false">
      <c r="A367" s="0" t="s">
        <v>554</v>
      </c>
    </row>
    <row r="368" customFormat="false" ht="12.8" hidden="false" customHeight="false" outlineLevel="0" collapsed="false">
      <c r="A368" s="0" t="s">
        <v>555</v>
      </c>
    </row>
    <row r="369" customFormat="false" ht="12.8" hidden="false" customHeight="false" outlineLevel="0" collapsed="false">
      <c r="A369" s="0" t="s">
        <v>556</v>
      </c>
    </row>
    <row r="370" customFormat="false" ht="12.8" hidden="false" customHeight="false" outlineLevel="0" collapsed="false">
      <c r="A370" s="0" t="s">
        <v>557</v>
      </c>
      <c r="B370" s="0" t="s">
        <v>558</v>
      </c>
    </row>
    <row r="371" customFormat="false" ht="12.8" hidden="false" customHeight="false" outlineLevel="0" collapsed="false">
      <c r="A371" s="0" t="s">
        <v>559</v>
      </c>
      <c r="B371" s="0" t="s">
        <v>560</v>
      </c>
    </row>
    <row r="372" customFormat="false" ht="12.8" hidden="false" customHeight="false" outlineLevel="0" collapsed="false">
      <c r="A372" s="0" t="s">
        <v>561</v>
      </c>
    </row>
    <row r="373" customFormat="false" ht="12.8" hidden="false" customHeight="false" outlineLevel="0" collapsed="false">
      <c r="A373" s="0" t="s">
        <v>562</v>
      </c>
      <c r="B373" s="0" t="s">
        <v>563</v>
      </c>
    </row>
    <row r="374" customFormat="false" ht="12.8" hidden="false" customHeight="false" outlineLevel="0" collapsed="false">
      <c r="A374" s="0" t="s">
        <v>564</v>
      </c>
    </row>
    <row r="375" customFormat="false" ht="12.8" hidden="false" customHeight="false" outlineLevel="0" collapsed="false">
      <c r="A375" s="0" t="s">
        <v>565</v>
      </c>
    </row>
    <row r="376" customFormat="false" ht="12.8" hidden="false" customHeight="false" outlineLevel="0" collapsed="false">
      <c r="A376" s="0" t="s">
        <v>566</v>
      </c>
    </row>
    <row r="377" customFormat="false" ht="12.8" hidden="false" customHeight="false" outlineLevel="0" collapsed="false">
      <c r="A377" s="0" t="s">
        <v>567</v>
      </c>
    </row>
    <row r="378" customFormat="false" ht="12.8" hidden="false" customHeight="false" outlineLevel="0" collapsed="false">
      <c r="A378" s="0" t="s">
        <v>568</v>
      </c>
    </row>
    <row r="379" customFormat="false" ht="12.8" hidden="false" customHeight="false" outlineLevel="0" collapsed="false">
      <c r="A379" s="0" t="s">
        <v>569</v>
      </c>
      <c r="B379" s="0" t="s">
        <v>570</v>
      </c>
    </row>
    <row r="380" customFormat="false" ht="12.8" hidden="false" customHeight="false" outlineLevel="0" collapsed="false">
      <c r="A380" s="0" t="s">
        <v>571</v>
      </c>
      <c r="B380" s="0" t="s">
        <v>572</v>
      </c>
      <c r="C380" s="0" t="s">
        <v>573</v>
      </c>
    </row>
    <row r="381" customFormat="false" ht="12.8" hidden="false" customHeight="false" outlineLevel="0" collapsed="false">
      <c r="A381" s="0" t="s">
        <v>574</v>
      </c>
    </row>
    <row r="382" customFormat="false" ht="12.8" hidden="false" customHeight="false" outlineLevel="0" collapsed="false">
      <c r="A382" s="0" t="s">
        <v>575</v>
      </c>
    </row>
    <row r="383" customFormat="false" ht="12.8" hidden="false" customHeight="false" outlineLevel="0" collapsed="false">
      <c r="A383" s="0" t="s">
        <v>576</v>
      </c>
      <c r="B383" s="0" t="s">
        <v>577</v>
      </c>
    </row>
    <row r="384" customFormat="false" ht="12.8" hidden="false" customHeight="false" outlineLevel="0" collapsed="false">
      <c r="A384" s="0" t="s">
        <v>578</v>
      </c>
      <c r="B384" s="0" t="s">
        <v>579</v>
      </c>
      <c r="C384" s="0" t="s">
        <v>580</v>
      </c>
    </row>
    <row r="385" customFormat="false" ht="12.8" hidden="false" customHeight="false" outlineLevel="0" collapsed="false">
      <c r="A385" s="0" t="s">
        <v>581</v>
      </c>
    </row>
    <row r="386" customFormat="false" ht="12.8" hidden="false" customHeight="false" outlineLevel="0" collapsed="false">
      <c r="A386" s="0" t="s">
        <v>582</v>
      </c>
    </row>
    <row r="387" customFormat="false" ht="12.8" hidden="false" customHeight="false" outlineLevel="0" collapsed="false">
      <c r="A387" s="0" t="s">
        <v>583</v>
      </c>
    </row>
    <row r="388" customFormat="false" ht="12.8" hidden="false" customHeight="false" outlineLevel="0" collapsed="false">
      <c r="B388" s="0" t="s">
        <v>584</v>
      </c>
      <c r="C388" s="0" t="s">
        <v>585</v>
      </c>
    </row>
    <row r="389" customFormat="false" ht="12.8" hidden="false" customHeight="false" outlineLevel="0" collapsed="false">
      <c r="A389" s="0" t="s">
        <v>586</v>
      </c>
      <c r="B389" s="0" t="s">
        <v>587</v>
      </c>
      <c r="C389" s="0" t="s">
        <v>588</v>
      </c>
      <c r="D389" s="0" t="s">
        <v>589</v>
      </c>
      <c r="E389" s="0" t="s">
        <v>590</v>
      </c>
    </row>
    <row r="390" customFormat="false" ht="12.8" hidden="false" customHeight="false" outlineLevel="0" collapsed="false">
      <c r="A390" s="0" t="s">
        <v>591</v>
      </c>
    </row>
    <row r="391" customFormat="false" ht="12.8" hidden="false" customHeight="false" outlineLevel="0" collapsed="false">
      <c r="A391" s="0" t="s">
        <v>592</v>
      </c>
    </row>
    <row r="392" customFormat="false" ht="12.8" hidden="false" customHeight="false" outlineLevel="0" collapsed="false">
      <c r="A392" s="0" t="s">
        <v>593</v>
      </c>
      <c r="B392" s="0" t="s">
        <v>594</v>
      </c>
    </row>
    <row r="393" customFormat="false" ht="12.8" hidden="false" customHeight="false" outlineLevel="0" collapsed="false">
      <c r="A393" s="0" t="s">
        <v>595</v>
      </c>
    </row>
    <row r="394" customFormat="false" ht="12.8" hidden="false" customHeight="false" outlineLevel="0" collapsed="false">
      <c r="A394" s="0" t="s">
        <v>596</v>
      </c>
    </row>
    <row r="395" customFormat="false" ht="12.8" hidden="false" customHeight="false" outlineLevel="0" collapsed="false">
      <c r="A395" s="0" t="s">
        <v>597</v>
      </c>
    </row>
    <row r="396" customFormat="false" ht="12.8" hidden="false" customHeight="false" outlineLevel="0" collapsed="false">
      <c r="A396" s="0" t="s">
        <v>598</v>
      </c>
    </row>
    <row r="397" customFormat="false" ht="12.8" hidden="false" customHeight="false" outlineLevel="0" collapsed="false">
      <c r="A397" s="0" t="s">
        <v>599</v>
      </c>
    </row>
    <row r="398" customFormat="false" ht="12.8" hidden="false" customHeight="false" outlineLevel="0" collapsed="false">
      <c r="A398" s="0" t="s">
        <v>600</v>
      </c>
      <c r="B398" s="0" t="s">
        <v>601</v>
      </c>
    </row>
    <row r="399" customFormat="false" ht="12.8" hidden="false" customHeight="false" outlineLevel="0" collapsed="false">
      <c r="A399" s="0" t="s">
        <v>602</v>
      </c>
    </row>
    <row r="400" customFormat="false" ht="12.8" hidden="false" customHeight="false" outlineLevel="0" collapsed="false">
      <c r="A400" s="0" t="s">
        <v>603</v>
      </c>
      <c r="B400" s="0" t="s">
        <v>604</v>
      </c>
    </row>
    <row r="401" customFormat="false" ht="12.8" hidden="false" customHeight="false" outlineLevel="0" collapsed="false">
      <c r="A401" s="0" t="s">
        <v>605</v>
      </c>
      <c r="B401" s="0" t="s">
        <v>606</v>
      </c>
    </row>
    <row r="402" customFormat="false" ht="12.8" hidden="false" customHeight="false" outlineLevel="0" collapsed="false">
      <c r="A402" s="0" t="s">
        <v>607</v>
      </c>
    </row>
    <row r="403" customFormat="false" ht="12.8" hidden="false" customHeight="false" outlineLevel="0" collapsed="false">
      <c r="A403" s="0" t="s">
        <v>608</v>
      </c>
    </row>
    <row r="404" customFormat="false" ht="12.8" hidden="false" customHeight="false" outlineLevel="0" collapsed="false">
      <c r="A404" s="0" t="s">
        <v>609</v>
      </c>
    </row>
    <row r="405" customFormat="false" ht="12.8" hidden="false" customHeight="false" outlineLevel="0" collapsed="false">
      <c r="A405" s="0" t="s">
        <v>610</v>
      </c>
    </row>
    <row r="406" customFormat="false" ht="12.8" hidden="false" customHeight="false" outlineLevel="0" collapsed="false">
      <c r="A406" s="0" t="s">
        <v>611</v>
      </c>
    </row>
    <row r="408" customFormat="false" ht="12.8" hidden="false" customHeight="false" outlineLevel="0" collapsed="false">
      <c r="A408" s="0" t="s">
        <v>612</v>
      </c>
      <c r="B408" s="0" t="s">
        <v>613</v>
      </c>
    </row>
    <row r="409" customFormat="false" ht="12.8" hidden="false" customHeight="false" outlineLevel="0" collapsed="false">
      <c r="A409" s="0" t="s">
        <v>614</v>
      </c>
    </row>
    <row r="410" customFormat="false" ht="12.8" hidden="false" customHeight="false" outlineLevel="0" collapsed="false">
      <c r="A410" s="0" t="s">
        <v>615</v>
      </c>
      <c r="B410" s="0" t="s">
        <v>616</v>
      </c>
      <c r="C410" s="0" t="s">
        <v>617</v>
      </c>
      <c r="D410" s="0" t="s">
        <v>618</v>
      </c>
    </row>
    <row r="411" customFormat="false" ht="12.8" hidden="false" customHeight="false" outlineLevel="0" collapsed="false">
      <c r="A411" s="0" t="s">
        <v>619</v>
      </c>
      <c r="B411" s="0" t="s">
        <v>620</v>
      </c>
    </row>
    <row r="412" customFormat="false" ht="12.8" hidden="false" customHeight="false" outlineLevel="0" collapsed="false">
      <c r="A412" s="0" t="s">
        <v>621</v>
      </c>
    </row>
    <row r="413" customFormat="false" ht="12.8" hidden="false" customHeight="false" outlineLevel="0" collapsed="false">
      <c r="A413" s="0" t="s">
        <v>622</v>
      </c>
    </row>
    <row r="414" customFormat="false" ht="12.8" hidden="false" customHeight="false" outlineLevel="0" collapsed="false">
      <c r="A414" s="0" t="s">
        <v>623</v>
      </c>
    </row>
    <row r="415" customFormat="false" ht="12.8" hidden="false" customHeight="false" outlineLevel="0" collapsed="false">
      <c r="A415" s="0" t="s">
        <v>624</v>
      </c>
    </row>
    <row r="416" customFormat="false" ht="12.8" hidden="false" customHeight="false" outlineLevel="0" collapsed="false">
      <c r="A416" s="0" t="s">
        <v>625</v>
      </c>
    </row>
    <row r="417" customFormat="false" ht="12.8" hidden="false" customHeight="false" outlineLevel="0" collapsed="false">
      <c r="A417" s="0" t="s">
        <v>626</v>
      </c>
    </row>
    <row r="418" customFormat="false" ht="12.8" hidden="false" customHeight="false" outlineLevel="0" collapsed="false">
      <c r="A418" s="0" t="s">
        <v>627</v>
      </c>
    </row>
    <row r="419" customFormat="false" ht="12.8" hidden="false" customHeight="false" outlineLevel="0" collapsed="false">
      <c r="A419" s="0" t="s">
        <v>628</v>
      </c>
      <c r="B419" s="0" t="s">
        <v>629</v>
      </c>
    </row>
    <row r="420" customFormat="false" ht="12.8" hidden="false" customHeight="false" outlineLevel="0" collapsed="false">
      <c r="A420" s="0" t="s">
        <v>630</v>
      </c>
      <c r="B420" s="0" t="s">
        <v>631</v>
      </c>
      <c r="C420" s="0" t="s">
        <v>632</v>
      </c>
    </row>
    <row r="421" customFormat="false" ht="12.8" hidden="false" customHeight="false" outlineLevel="0" collapsed="false">
      <c r="A421" s="0" t="s">
        <v>633</v>
      </c>
    </row>
    <row r="422" customFormat="false" ht="12.8" hidden="false" customHeight="false" outlineLevel="0" collapsed="false">
      <c r="A422" s="0" t="s">
        <v>634</v>
      </c>
    </row>
    <row r="423" customFormat="false" ht="12.8" hidden="false" customHeight="false" outlineLevel="0" collapsed="false">
      <c r="A423" s="0" t="s">
        <v>635</v>
      </c>
    </row>
    <row r="424" customFormat="false" ht="12.8" hidden="false" customHeight="false" outlineLevel="0" collapsed="false">
      <c r="A424" s="0" t="s">
        <v>636</v>
      </c>
    </row>
    <row r="425" customFormat="false" ht="12.8" hidden="false" customHeight="false" outlineLevel="0" collapsed="false">
      <c r="A425" s="0" t="s">
        <v>637</v>
      </c>
    </row>
    <row r="426" customFormat="false" ht="12.8" hidden="false" customHeight="false" outlineLevel="0" collapsed="false">
      <c r="A426" s="0" t="s">
        <v>638</v>
      </c>
      <c r="B426" s="0" t="s">
        <v>639</v>
      </c>
      <c r="C426" s="0" t="s">
        <v>640</v>
      </c>
      <c r="D426" s="0" t="s">
        <v>641</v>
      </c>
    </row>
    <row r="427" customFormat="false" ht="12.8" hidden="false" customHeight="false" outlineLevel="0" collapsed="false">
      <c r="A427" s="0" t="s">
        <v>642</v>
      </c>
      <c r="B427" s="0" t="s">
        <v>643</v>
      </c>
      <c r="C427" s="0" t="s">
        <v>644</v>
      </c>
    </row>
    <row r="428" customFormat="false" ht="12.8" hidden="false" customHeight="false" outlineLevel="0" collapsed="false">
      <c r="A428" s="0" t="s">
        <v>645</v>
      </c>
    </row>
    <row r="429" customFormat="false" ht="12.8" hidden="false" customHeight="false" outlineLevel="0" collapsed="false">
      <c r="A429" s="0" t="s">
        <v>646</v>
      </c>
    </row>
    <row r="430" customFormat="false" ht="12.8" hidden="false" customHeight="false" outlineLevel="0" collapsed="false">
      <c r="A430" s="0" t="s">
        <v>647</v>
      </c>
    </row>
    <row r="431" customFormat="false" ht="12.8" hidden="false" customHeight="false" outlineLevel="0" collapsed="false">
      <c r="A431" s="0" t="s">
        <v>648</v>
      </c>
    </row>
    <row r="432" customFormat="false" ht="12.8" hidden="false" customHeight="false" outlineLevel="0" collapsed="false">
      <c r="A432" s="0" t="s">
        <v>649</v>
      </c>
      <c r="B432" s="0" t="s">
        <v>650</v>
      </c>
      <c r="C432" s="0" t="s">
        <v>651</v>
      </c>
    </row>
    <row r="433" customFormat="false" ht="12.8" hidden="false" customHeight="false" outlineLevel="0" collapsed="false">
      <c r="A433" s="0" t="s">
        <v>652</v>
      </c>
      <c r="B433" s="0" t="s">
        <v>653</v>
      </c>
    </row>
    <row r="434" customFormat="false" ht="12.8" hidden="false" customHeight="false" outlineLevel="0" collapsed="false">
      <c r="A434" s="0" t="s">
        <v>654</v>
      </c>
    </row>
    <row r="435" customFormat="false" ht="12.8" hidden="false" customHeight="false" outlineLevel="0" collapsed="false">
      <c r="A435" s="0" t="s">
        <v>655</v>
      </c>
      <c r="B435" s="0" t="s">
        <v>656</v>
      </c>
      <c r="C435" s="0" t="s">
        <v>657</v>
      </c>
    </row>
    <row r="436" customFormat="false" ht="12.8" hidden="false" customHeight="false" outlineLevel="0" collapsed="false">
      <c r="A436" s="0" t="s">
        <v>658</v>
      </c>
      <c r="B436" s="0" t="s">
        <v>659</v>
      </c>
    </row>
    <row r="437" customFormat="false" ht="12.8" hidden="false" customHeight="false" outlineLevel="0" collapsed="false">
      <c r="A437" s="0" t="s">
        <v>660</v>
      </c>
      <c r="B437" s="0" t="n">
        <v>93</v>
      </c>
    </row>
    <row r="438" customFormat="false" ht="12.8" hidden="false" customHeight="false" outlineLevel="0" collapsed="false">
      <c r="A438" s="0" t="s">
        <v>661</v>
      </c>
    </row>
    <row r="439" customFormat="false" ht="12.8" hidden="false" customHeight="false" outlineLevel="0" collapsed="false">
      <c r="A439" s="0" t="s">
        <v>662</v>
      </c>
      <c r="B439" s="0" t="s">
        <v>663</v>
      </c>
    </row>
    <row r="440" customFormat="false" ht="12.8" hidden="false" customHeight="false" outlineLevel="0" collapsed="false">
      <c r="A440" s="0" t="s">
        <v>664</v>
      </c>
      <c r="B440" s="0" t="s">
        <v>665</v>
      </c>
    </row>
    <row r="441" customFormat="false" ht="12.8" hidden="false" customHeight="false" outlineLevel="0" collapsed="false">
      <c r="A441" s="0" t="s">
        <v>666</v>
      </c>
    </row>
    <row r="442" customFormat="false" ht="12.8" hidden="false" customHeight="false" outlineLevel="0" collapsed="false">
      <c r="A442" s="0" t="s">
        <v>667</v>
      </c>
    </row>
    <row r="443" customFormat="false" ht="12.8" hidden="false" customHeight="false" outlineLevel="0" collapsed="false">
      <c r="A443" s="0" t="s">
        <v>668</v>
      </c>
      <c r="B443" s="0" t="s">
        <v>669</v>
      </c>
    </row>
    <row r="444" customFormat="false" ht="12.8" hidden="false" customHeight="false" outlineLevel="0" collapsed="false">
      <c r="A444" s="0" t="s">
        <v>670</v>
      </c>
      <c r="B444" s="0" t="s">
        <v>671</v>
      </c>
      <c r="C444" s="0" t="s">
        <v>672</v>
      </c>
    </row>
    <row r="445" customFormat="false" ht="12.8" hidden="false" customHeight="false" outlineLevel="0" collapsed="false">
      <c r="A445" s="0" t="s">
        <v>673</v>
      </c>
    </row>
    <row r="446" customFormat="false" ht="12.8" hidden="false" customHeight="false" outlineLevel="0" collapsed="false">
      <c r="A446" s="0" t="s">
        <v>674</v>
      </c>
      <c r="B446" s="0" t="s">
        <v>675</v>
      </c>
    </row>
    <row r="447" customFormat="false" ht="12.8" hidden="false" customHeight="false" outlineLevel="0" collapsed="false">
      <c r="A447" s="0" t="s">
        <v>676</v>
      </c>
    </row>
    <row r="448" customFormat="false" ht="12.8" hidden="false" customHeight="false" outlineLevel="0" collapsed="false">
      <c r="A448" s="0" t="s">
        <v>677</v>
      </c>
    </row>
    <row r="449" customFormat="false" ht="12.8" hidden="false" customHeight="false" outlineLevel="0" collapsed="false">
      <c r="A449" s="0" t="s">
        <v>678</v>
      </c>
    </row>
    <row r="450" customFormat="false" ht="12.8" hidden="false" customHeight="false" outlineLevel="0" collapsed="false">
      <c r="A450" s="0" t="s">
        <v>679</v>
      </c>
    </row>
    <row r="451" customFormat="false" ht="12.8" hidden="false" customHeight="false" outlineLevel="0" collapsed="false">
      <c r="A451" s="0" t="s">
        <v>680</v>
      </c>
    </row>
    <row r="452" customFormat="false" ht="12.8" hidden="false" customHeight="false" outlineLevel="0" collapsed="false">
      <c r="A452" s="0" t="s">
        <v>681</v>
      </c>
    </row>
    <row r="453" customFormat="false" ht="12.8" hidden="false" customHeight="false" outlineLevel="0" collapsed="false">
      <c r="A453" s="0" t="s">
        <v>682</v>
      </c>
    </row>
    <row r="454" customFormat="false" ht="12.8" hidden="false" customHeight="false" outlineLevel="0" collapsed="false">
      <c r="A454" s="0" t="s">
        <v>683</v>
      </c>
      <c r="B454" s="0" t="s">
        <v>684</v>
      </c>
    </row>
    <row r="455" customFormat="false" ht="12.8" hidden="false" customHeight="false" outlineLevel="0" collapsed="false">
      <c r="A455" s="0" t="s">
        <v>685</v>
      </c>
    </row>
    <row r="456" customFormat="false" ht="12.8" hidden="false" customHeight="false" outlineLevel="0" collapsed="false">
      <c r="A456" s="0" t="s">
        <v>686</v>
      </c>
      <c r="B456" s="0" t="s">
        <v>687</v>
      </c>
    </row>
    <row r="457" customFormat="false" ht="12.8" hidden="false" customHeight="false" outlineLevel="0" collapsed="false">
      <c r="A457" s="0" t="s">
        <v>688</v>
      </c>
    </row>
    <row r="458" customFormat="false" ht="12.8" hidden="false" customHeight="false" outlineLevel="0" collapsed="false">
      <c r="A458" s="0" t="s">
        <v>689</v>
      </c>
    </row>
    <row r="459" customFormat="false" ht="12.8" hidden="false" customHeight="false" outlineLevel="0" collapsed="false">
      <c r="A459" s="0" t="s">
        <v>690</v>
      </c>
    </row>
    <row r="460" customFormat="false" ht="12.8" hidden="false" customHeight="false" outlineLevel="0" collapsed="false">
      <c r="A460" s="0" t="s">
        <v>691</v>
      </c>
      <c r="B460" s="0" t="s">
        <v>692</v>
      </c>
    </row>
    <row r="461" customFormat="false" ht="12.8" hidden="false" customHeight="false" outlineLevel="0" collapsed="false">
      <c r="A461" s="0" t="s">
        <v>693</v>
      </c>
      <c r="B461" s="0" t="s">
        <v>694</v>
      </c>
      <c r="C461" s="0" t="s">
        <v>695</v>
      </c>
    </row>
    <row r="462" customFormat="false" ht="12.8" hidden="false" customHeight="false" outlineLevel="0" collapsed="false">
      <c r="A462" s="0" t="s">
        <v>696</v>
      </c>
    </row>
    <row r="463" customFormat="false" ht="12.8" hidden="false" customHeight="false" outlineLevel="0" collapsed="false">
      <c r="A463" s="0" t="s">
        <v>697</v>
      </c>
    </row>
    <row r="464" customFormat="false" ht="12.8" hidden="false" customHeight="false" outlineLevel="0" collapsed="false">
      <c r="A464" s="0" t="s">
        <v>698</v>
      </c>
    </row>
    <row r="465" customFormat="false" ht="12.8" hidden="false" customHeight="false" outlineLevel="0" collapsed="false">
      <c r="A465" s="0" t="s">
        <v>699</v>
      </c>
    </row>
    <row r="466" customFormat="false" ht="12.8" hidden="false" customHeight="false" outlineLevel="0" collapsed="false">
      <c r="A466" s="0" t="s">
        <v>700</v>
      </c>
    </row>
    <row r="467" customFormat="false" ht="12.8" hidden="false" customHeight="false" outlineLevel="0" collapsed="false">
      <c r="A467" s="0" t="s">
        <v>701</v>
      </c>
      <c r="B467" s="0" t="s">
        <v>702</v>
      </c>
    </row>
    <row r="468" customFormat="false" ht="12.8" hidden="false" customHeight="false" outlineLevel="0" collapsed="false">
      <c r="A468" s="0" t="s">
        <v>703</v>
      </c>
    </row>
    <row r="469" customFormat="false" ht="12.8" hidden="false" customHeight="false" outlineLevel="0" collapsed="false">
      <c r="A469" s="0" t="s">
        <v>704</v>
      </c>
      <c r="B469" s="0" t="s">
        <v>705</v>
      </c>
      <c r="C469" s="0" t="s">
        <v>706</v>
      </c>
    </row>
    <row r="470" customFormat="false" ht="12.8" hidden="false" customHeight="false" outlineLevel="0" collapsed="false">
      <c r="A470" s="0" t="s">
        <v>707</v>
      </c>
    </row>
    <row r="471" customFormat="false" ht="12.8" hidden="false" customHeight="false" outlineLevel="0" collapsed="false">
      <c r="A471" s="0" t="s">
        <v>708</v>
      </c>
    </row>
    <row r="472" customFormat="false" ht="12.8" hidden="false" customHeight="false" outlineLevel="0" collapsed="false">
      <c r="A472" s="0" t="s">
        <v>709</v>
      </c>
      <c r="B472" s="0" t="s">
        <v>710</v>
      </c>
    </row>
    <row r="473" customFormat="false" ht="12.8" hidden="false" customHeight="false" outlineLevel="0" collapsed="false">
      <c r="A473" s="0" t="s">
        <v>711</v>
      </c>
    </row>
    <row r="474" customFormat="false" ht="12.8" hidden="false" customHeight="false" outlineLevel="0" collapsed="false">
      <c r="A474" s="0" t="s">
        <v>712</v>
      </c>
    </row>
    <row r="475" customFormat="false" ht="12.8" hidden="false" customHeight="false" outlineLevel="0" collapsed="false">
      <c r="A475" s="0" t="s">
        <v>713</v>
      </c>
      <c r="B475" s="0" t="s">
        <v>714</v>
      </c>
      <c r="C475" s="0" t="s">
        <v>715</v>
      </c>
      <c r="D475" s="0" t="s">
        <v>716</v>
      </c>
      <c r="E475" s="0" t="s">
        <v>717</v>
      </c>
      <c r="F475" s="0" t="s">
        <v>718</v>
      </c>
      <c r="G475" s="0" t="s">
        <v>719</v>
      </c>
    </row>
    <row r="476" customFormat="false" ht="12.8" hidden="false" customHeight="false" outlineLevel="0" collapsed="false">
      <c r="A476" s="0" t="s">
        <v>720</v>
      </c>
    </row>
    <row r="477" customFormat="false" ht="12.8" hidden="false" customHeight="false" outlineLevel="0" collapsed="false">
      <c r="A477" s="0" t="s">
        <v>721</v>
      </c>
      <c r="B477" s="0" t="s">
        <v>722</v>
      </c>
    </row>
    <row r="478" customFormat="false" ht="12.8" hidden="false" customHeight="false" outlineLevel="0" collapsed="false">
      <c r="A478" s="0" t="s">
        <v>723</v>
      </c>
    </row>
    <row r="479" customFormat="false" ht="12.8" hidden="false" customHeight="false" outlineLevel="0" collapsed="false">
      <c r="A479" s="0" t="s">
        <v>724</v>
      </c>
    </row>
    <row r="480" customFormat="false" ht="12.8" hidden="false" customHeight="false" outlineLevel="0" collapsed="false">
      <c r="A480" s="0" t="s">
        <v>725</v>
      </c>
      <c r="B480" s="0" t="s">
        <v>726</v>
      </c>
      <c r="C480" s="0" t="s">
        <v>727</v>
      </c>
    </row>
    <row r="481" customFormat="false" ht="12.8" hidden="false" customHeight="false" outlineLevel="0" collapsed="false">
      <c r="A481" s="0" t="s">
        <v>728</v>
      </c>
    </row>
    <row r="482" customFormat="false" ht="12.8" hidden="false" customHeight="false" outlineLevel="0" collapsed="false">
      <c r="A482" s="0" t="s">
        <v>729</v>
      </c>
      <c r="B482" s="0" t="s">
        <v>730</v>
      </c>
    </row>
    <row r="483" customFormat="false" ht="12.8" hidden="false" customHeight="false" outlineLevel="0" collapsed="false">
      <c r="A483" s="0" t="s">
        <v>731</v>
      </c>
      <c r="B483" s="0" t="s">
        <v>732</v>
      </c>
    </row>
    <row r="484" customFormat="false" ht="12.8" hidden="false" customHeight="false" outlineLevel="0" collapsed="false">
      <c r="A484" s="0" t="s">
        <v>733</v>
      </c>
    </row>
    <row r="485" customFormat="false" ht="12.8" hidden="false" customHeight="false" outlineLevel="0" collapsed="false">
      <c r="A485" s="0" t="s">
        <v>734</v>
      </c>
      <c r="B485" s="0" t="s">
        <v>735</v>
      </c>
    </row>
    <row r="486" customFormat="false" ht="12.8" hidden="false" customHeight="false" outlineLevel="0" collapsed="false">
      <c r="A486" s="0" t="s">
        <v>736</v>
      </c>
    </row>
    <row r="487" customFormat="false" ht="12.8" hidden="false" customHeight="false" outlineLevel="0" collapsed="false">
      <c r="A487" s="0" t="s">
        <v>737</v>
      </c>
      <c r="B487" s="0" t="s">
        <v>738</v>
      </c>
      <c r="C487" s="0" t="s">
        <v>739</v>
      </c>
    </row>
    <row r="488" customFormat="false" ht="12.8" hidden="false" customHeight="false" outlineLevel="0" collapsed="false">
      <c r="A488" s="0" t="s">
        <v>740</v>
      </c>
    </row>
    <row r="489" customFormat="false" ht="12.8" hidden="false" customHeight="false" outlineLevel="0" collapsed="false">
      <c r="A489" s="0" t="s">
        <v>741</v>
      </c>
      <c r="B489" s="0" t="s">
        <v>742</v>
      </c>
      <c r="C489" s="0" t="s">
        <v>743</v>
      </c>
    </row>
    <row r="490" customFormat="false" ht="12.8" hidden="false" customHeight="false" outlineLevel="0" collapsed="false">
      <c r="A490" s="0" t="s">
        <v>744</v>
      </c>
    </row>
    <row r="491" customFormat="false" ht="12.8" hidden="false" customHeight="false" outlineLevel="0" collapsed="false">
      <c r="A491" s="0" t="s">
        <v>745</v>
      </c>
    </row>
    <row r="492" customFormat="false" ht="12.8" hidden="false" customHeight="false" outlineLevel="0" collapsed="false">
      <c r="A492" s="0" t="s">
        <v>746</v>
      </c>
    </row>
    <row r="493" customFormat="false" ht="12.8" hidden="false" customHeight="false" outlineLevel="0" collapsed="false">
      <c r="A493" s="0" t="s">
        <v>747</v>
      </c>
      <c r="B493" s="0" t="s">
        <v>748</v>
      </c>
      <c r="C493" s="0" t="s">
        <v>749</v>
      </c>
    </row>
    <row r="494" customFormat="false" ht="12.8" hidden="false" customHeight="false" outlineLevel="0" collapsed="false">
      <c r="A494" s="0" t="s">
        <v>750</v>
      </c>
      <c r="B494" s="0" t="s">
        <v>751</v>
      </c>
      <c r="C494" s="0" t="s">
        <v>752</v>
      </c>
    </row>
    <row r="495" customFormat="false" ht="12.8" hidden="false" customHeight="false" outlineLevel="0" collapsed="false">
      <c r="A495" s="0" t="s">
        <v>753</v>
      </c>
      <c r="B495" s="0" t="s">
        <v>754</v>
      </c>
    </row>
    <row r="496" customFormat="false" ht="12.8" hidden="false" customHeight="false" outlineLevel="0" collapsed="false">
      <c r="A496" s="0" t="s">
        <v>755</v>
      </c>
    </row>
    <row r="497" customFormat="false" ht="12.8" hidden="false" customHeight="false" outlineLevel="0" collapsed="false">
      <c r="A497" s="0" t="s">
        <v>756</v>
      </c>
      <c r="B497" s="0" t="s">
        <v>757</v>
      </c>
      <c r="C497" s="0" t="s">
        <v>758</v>
      </c>
    </row>
    <row r="498" customFormat="false" ht="12.8" hidden="false" customHeight="false" outlineLevel="0" collapsed="false">
      <c r="A498" s="0" t="s">
        <v>759</v>
      </c>
    </row>
    <row r="499" customFormat="false" ht="12.8" hidden="false" customHeight="false" outlineLevel="0" collapsed="false">
      <c r="A499" s="0" t="s">
        <v>760</v>
      </c>
      <c r="B499" s="0" t="s">
        <v>761</v>
      </c>
      <c r="C499" s="0" t="s">
        <v>762</v>
      </c>
    </row>
    <row r="501" customFormat="false" ht="12.8" hidden="false" customHeight="false" outlineLevel="0" collapsed="false">
      <c r="A501" s="0" t="s">
        <v>763</v>
      </c>
    </row>
    <row r="502" customFormat="false" ht="12.8" hidden="false" customHeight="false" outlineLevel="0" collapsed="false">
      <c r="A502" s="0" t="s">
        <v>764</v>
      </c>
      <c r="B502" s="0" t="s">
        <v>765</v>
      </c>
      <c r="C502" s="0" t="s">
        <v>766</v>
      </c>
    </row>
    <row r="503" customFormat="false" ht="12.8" hidden="false" customHeight="false" outlineLevel="0" collapsed="false">
      <c r="A503" s="0" t="s">
        <v>767</v>
      </c>
      <c r="B503" s="0" t="s">
        <v>768</v>
      </c>
    </row>
    <row r="504" customFormat="false" ht="12.8" hidden="false" customHeight="false" outlineLevel="0" collapsed="false">
      <c r="A504" s="0" t="s">
        <v>769</v>
      </c>
      <c r="C504" s="0" t="s">
        <v>770</v>
      </c>
      <c r="D504" s="0" t="s">
        <v>771</v>
      </c>
    </row>
    <row r="505" customFormat="false" ht="12.8" hidden="false" customHeight="false" outlineLevel="0" collapsed="false">
      <c r="A505" s="0" t="s">
        <v>772</v>
      </c>
    </row>
    <row r="506" customFormat="false" ht="12.8" hidden="false" customHeight="false" outlineLevel="0" collapsed="false">
      <c r="A506" s="0" t="s">
        <v>773</v>
      </c>
      <c r="B506" s="0" t="s">
        <v>774</v>
      </c>
    </row>
    <row r="507" customFormat="false" ht="12.8" hidden="false" customHeight="false" outlineLevel="0" collapsed="false">
      <c r="A507" s="0" t="s">
        <v>775</v>
      </c>
    </row>
    <row r="508" customFormat="false" ht="12.8" hidden="false" customHeight="false" outlineLevel="0" collapsed="false">
      <c r="A508" s="0" t="s">
        <v>776</v>
      </c>
      <c r="B508" s="0" t="s">
        <v>777</v>
      </c>
    </row>
    <row r="509" customFormat="false" ht="12.8" hidden="false" customHeight="false" outlineLevel="0" collapsed="false">
      <c r="A509" s="0" t="s">
        <v>778</v>
      </c>
      <c r="B509" s="0" t="s">
        <v>779</v>
      </c>
    </row>
    <row r="511" customFormat="false" ht="12.8" hidden="false" customHeight="false" outlineLevel="0" collapsed="false">
      <c r="A511" s="0" t="s">
        <v>780</v>
      </c>
    </row>
    <row r="512" customFormat="false" ht="12.8" hidden="false" customHeight="false" outlineLevel="0" collapsed="false">
      <c r="A512" s="0" t="s">
        <v>781</v>
      </c>
    </row>
    <row r="513" customFormat="false" ht="12.8" hidden="false" customHeight="false" outlineLevel="0" collapsed="false">
      <c r="A513" s="0" t="s">
        <v>782</v>
      </c>
    </row>
    <row r="514" customFormat="false" ht="12.8" hidden="false" customHeight="false" outlineLevel="0" collapsed="false">
      <c r="A514" s="0" t="s">
        <v>783</v>
      </c>
    </row>
    <row r="515" customFormat="false" ht="12.8" hidden="false" customHeight="false" outlineLevel="0" collapsed="false">
      <c r="A515" s="0" t="s">
        <v>784</v>
      </c>
    </row>
    <row r="516" customFormat="false" ht="12.8" hidden="false" customHeight="false" outlineLevel="0" collapsed="false">
      <c r="A516" s="0" t="s">
        <v>785</v>
      </c>
    </row>
    <row r="517" customFormat="false" ht="12.8" hidden="false" customHeight="false" outlineLevel="0" collapsed="false">
      <c r="A517" s="0" t="s">
        <v>786</v>
      </c>
    </row>
    <row r="518" customFormat="false" ht="12.8" hidden="false" customHeight="false" outlineLevel="0" collapsed="false">
      <c r="A518" s="0" t="s">
        <v>787</v>
      </c>
      <c r="B518" s="0" t="s">
        <v>788</v>
      </c>
    </row>
    <row r="519" customFormat="false" ht="12.8" hidden="false" customHeight="false" outlineLevel="0" collapsed="false">
      <c r="A519" s="0" t="s">
        <v>789</v>
      </c>
    </row>
    <row r="520" customFormat="false" ht="12.8" hidden="false" customHeight="false" outlineLevel="0" collapsed="false">
      <c r="A520" s="0" t="s">
        <v>790</v>
      </c>
    </row>
    <row r="521" customFormat="false" ht="12.8" hidden="false" customHeight="false" outlineLevel="0" collapsed="false">
      <c r="A521" s="0" t="s">
        <v>791</v>
      </c>
      <c r="B521" s="0" t="s">
        <v>792</v>
      </c>
    </row>
    <row r="522" customFormat="false" ht="12.8" hidden="false" customHeight="false" outlineLevel="0" collapsed="false">
      <c r="A522" s="0" t="s">
        <v>793</v>
      </c>
      <c r="B522" s="0" t="s">
        <v>794</v>
      </c>
    </row>
    <row r="523" customFormat="false" ht="12.8" hidden="false" customHeight="false" outlineLevel="0" collapsed="false">
      <c r="A523" s="0" t="s">
        <v>795</v>
      </c>
      <c r="C523" s="0" t="s">
        <v>796</v>
      </c>
    </row>
    <row r="524" customFormat="false" ht="12.8" hidden="false" customHeight="false" outlineLevel="0" collapsed="false">
      <c r="A524" s="0" t="s">
        <v>797</v>
      </c>
      <c r="B524" s="0" t="s">
        <v>798</v>
      </c>
      <c r="C524" s="0" t="s">
        <v>799</v>
      </c>
      <c r="D524" s="0" t="s">
        <v>800</v>
      </c>
    </row>
    <row r="525" customFormat="false" ht="12.8" hidden="false" customHeight="false" outlineLevel="0" collapsed="false">
      <c r="A525" s="0" t="s">
        <v>801</v>
      </c>
    </row>
    <row r="526" customFormat="false" ht="12.8" hidden="false" customHeight="false" outlineLevel="0" collapsed="false">
      <c r="A526" s="0" t="s">
        <v>802</v>
      </c>
      <c r="B526" s="0" t="s">
        <v>803</v>
      </c>
    </row>
    <row r="527" customFormat="false" ht="12.8" hidden="false" customHeight="false" outlineLevel="0" collapsed="false">
      <c r="A527" s="0" t="s">
        <v>804</v>
      </c>
    </row>
    <row r="528" customFormat="false" ht="12.8" hidden="false" customHeight="false" outlineLevel="0" collapsed="false">
      <c r="A528" s="0" t="s">
        <v>805</v>
      </c>
    </row>
    <row r="529" customFormat="false" ht="12.8" hidden="false" customHeight="false" outlineLevel="0" collapsed="false">
      <c r="A529" s="0" t="s">
        <v>806</v>
      </c>
    </row>
    <row r="530" customFormat="false" ht="12.8" hidden="false" customHeight="false" outlineLevel="0" collapsed="false">
      <c r="A530" s="0" t="s">
        <v>807</v>
      </c>
    </row>
    <row r="531" customFormat="false" ht="12.8" hidden="false" customHeight="false" outlineLevel="0" collapsed="false">
      <c r="A531" s="0" t="s">
        <v>808</v>
      </c>
    </row>
    <row r="532" customFormat="false" ht="12.8" hidden="false" customHeight="false" outlineLevel="0" collapsed="false">
      <c r="A532" s="0" t="s">
        <v>809</v>
      </c>
      <c r="B532" s="0" t="s">
        <v>810</v>
      </c>
      <c r="C532" s="0" t="s">
        <v>811</v>
      </c>
      <c r="D532" s="0" t="s">
        <v>812</v>
      </c>
    </row>
    <row r="533" customFormat="false" ht="12.8" hidden="false" customHeight="false" outlineLevel="0" collapsed="false">
      <c r="A533" s="0" t="s">
        <v>813</v>
      </c>
      <c r="B533" s="0" t="s">
        <v>814</v>
      </c>
    </row>
    <row r="534" customFormat="false" ht="12.8" hidden="false" customHeight="false" outlineLevel="0" collapsed="false">
      <c r="A534" s="0" t="s">
        <v>815</v>
      </c>
    </row>
    <row r="535" customFormat="false" ht="12.8" hidden="false" customHeight="false" outlineLevel="0" collapsed="false">
      <c r="A535" s="0" t="s">
        <v>816</v>
      </c>
    </row>
    <row r="536" customFormat="false" ht="12.8" hidden="false" customHeight="false" outlineLevel="0" collapsed="false">
      <c r="A536" s="0" t="s">
        <v>817</v>
      </c>
    </row>
    <row r="537" customFormat="false" ht="12.8" hidden="false" customHeight="false" outlineLevel="0" collapsed="false">
      <c r="A537" s="0" t="s">
        <v>818</v>
      </c>
    </row>
    <row r="538" customFormat="false" ht="12.8" hidden="false" customHeight="false" outlineLevel="0" collapsed="false">
      <c r="A538" s="0" t="s">
        <v>819</v>
      </c>
      <c r="B538" s="0" t="s">
        <v>820</v>
      </c>
    </row>
    <row r="539" customFormat="false" ht="12.8" hidden="false" customHeight="false" outlineLevel="0" collapsed="false">
      <c r="A539" s="0" t="s">
        <v>821</v>
      </c>
    </row>
    <row r="540" customFormat="false" ht="12.8" hidden="false" customHeight="false" outlineLevel="0" collapsed="false">
      <c r="A540" s="0" t="s">
        <v>822</v>
      </c>
    </row>
    <row r="541" customFormat="false" ht="12.8" hidden="false" customHeight="false" outlineLevel="0" collapsed="false">
      <c r="A541" s="0" t="s">
        <v>823</v>
      </c>
    </row>
    <row r="542" customFormat="false" ht="12.8" hidden="false" customHeight="false" outlineLevel="0" collapsed="false">
      <c r="A542" s="0" t="s">
        <v>824</v>
      </c>
      <c r="B542" s="0" t="s">
        <v>825</v>
      </c>
      <c r="C542" s="0" t="s">
        <v>826</v>
      </c>
      <c r="D542" s="0" t="s">
        <v>827</v>
      </c>
    </row>
    <row r="543" customFormat="false" ht="12.8" hidden="false" customHeight="false" outlineLevel="0" collapsed="false">
      <c r="A543" s="0" t="s">
        <v>828</v>
      </c>
    </row>
    <row r="544" customFormat="false" ht="12.8" hidden="false" customHeight="false" outlineLevel="0" collapsed="false">
      <c r="A544" s="0" t="s">
        <v>829</v>
      </c>
    </row>
    <row r="545" customFormat="false" ht="12.8" hidden="false" customHeight="false" outlineLevel="0" collapsed="false">
      <c r="A545" s="0" t="s">
        <v>830</v>
      </c>
    </row>
    <row r="546" customFormat="false" ht="12.8" hidden="false" customHeight="false" outlineLevel="0" collapsed="false">
      <c r="A546" s="0" t="s">
        <v>831</v>
      </c>
    </row>
    <row r="547" customFormat="false" ht="12.8" hidden="false" customHeight="false" outlineLevel="0" collapsed="false">
      <c r="A547" s="0" t="s">
        <v>832</v>
      </c>
    </row>
    <row r="548" customFormat="false" ht="12.8" hidden="false" customHeight="false" outlineLevel="0" collapsed="false">
      <c r="A548" s="0" t="s">
        <v>833</v>
      </c>
    </row>
    <row r="549" customFormat="false" ht="12.8" hidden="false" customHeight="false" outlineLevel="0" collapsed="false">
      <c r="A549" s="0" t="s">
        <v>834</v>
      </c>
    </row>
    <row r="550" customFormat="false" ht="12.8" hidden="false" customHeight="false" outlineLevel="0" collapsed="false">
      <c r="A550" s="0" t="s">
        <v>835</v>
      </c>
    </row>
    <row r="551" customFormat="false" ht="12.8" hidden="false" customHeight="false" outlineLevel="0" collapsed="false">
      <c r="A551" s="0" t="s">
        <v>836</v>
      </c>
    </row>
    <row r="552" customFormat="false" ht="12.8" hidden="false" customHeight="false" outlineLevel="0" collapsed="false">
      <c r="A552" s="0" t="s">
        <v>837</v>
      </c>
    </row>
    <row r="553" customFormat="false" ht="12.8" hidden="false" customHeight="false" outlineLevel="0" collapsed="false">
      <c r="A553" s="0" t="s">
        <v>838</v>
      </c>
      <c r="B553" s="0" t="s">
        <v>839</v>
      </c>
    </row>
    <row r="554" customFormat="false" ht="12.8" hidden="false" customHeight="false" outlineLevel="0" collapsed="false">
      <c r="A554" s="0" t="s">
        <v>840</v>
      </c>
    </row>
    <row r="555" customFormat="false" ht="12.8" hidden="false" customHeight="false" outlineLevel="0" collapsed="false">
      <c r="A555" s="0" t="s">
        <v>841</v>
      </c>
    </row>
    <row r="556" customFormat="false" ht="12.8" hidden="false" customHeight="false" outlineLevel="0" collapsed="false">
      <c r="A556" s="0" t="s">
        <v>842</v>
      </c>
    </row>
    <row r="557" customFormat="false" ht="12.8" hidden="false" customHeight="false" outlineLevel="0" collapsed="false">
      <c r="A557" s="0" t="s">
        <v>843</v>
      </c>
      <c r="B557" s="0" t="s">
        <v>844</v>
      </c>
      <c r="C557" s="0" t="s">
        <v>845</v>
      </c>
    </row>
    <row r="558" customFormat="false" ht="12.8" hidden="false" customHeight="false" outlineLevel="0" collapsed="false">
      <c r="A558" s="0" t="s">
        <v>846</v>
      </c>
    </row>
    <row r="559" customFormat="false" ht="12.8" hidden="false" customHeight="false" outlineLevel="0" collapsed="false">
      <c r="A559" s="0" t="s">
        <v>847</v>
      </c>
      <c r="B559" s="0" t="s">
        <v>848</v>
      </c>
    </row>
    <row r="560" customFormat="false" ht="12.8" hidden="false" customHeight="false" outlineLevel="0" collapsed="false">
      <c r="A560" s="0" t="s">
        <v>849</v>
      </c>
      <c r="B560" s="0" t="s">
        <v>850</v>
      </c>
    </row>
    <row r="561" customFormat="false" ht="12.8" hidden="false" customHeight="false" outlineLevel="0" collapsed="false">
      <c r="A561" s="0" t="s">
        <v>851</v>
      </c>
    </row>
    <row r="562" customFormat="false" ht="12.8" hidden="false" customHeight="false" outlineLevel="0" collapsed="false">
      <c r="A562" s="0" t="s">
        <v>852</v>
      </c>
    </row>
    <row r="563" customFormat="false" ht="12.8" hidden="false" customHeight="false" outlineLevel="0" collapsed="false">
      <c r="A563" s="0" t="s">
        <v>853</v>
      </c>
    </row>
    <row r="564" customFormat="false" ht="12.8" hidden="false" customHeight="false" outlineLevel="0" collapsed="false">
      <c r="A564" s="0" t="s">
        <v>854</v>
      </c>
      <c r="B564" s="0" t="s">
        <v>855</v>
      </c>
      <c r="C564" s="0" t="s">
        <v>856</v>
      </c>
      <c r="D564" s="0" t="s">
        <v>857</v>
      </c>
    </row>
    <row r="565" customFormat="false" ht="12.8" hidden="false" customHeight="false" outlineLevel="0" collapsed="false">
      <c r="A565" s="0" t="s">
        <v>858</v>
      </c>
    </row>
    <row r="566" customFormat="false" ht="12.8" hidden="false" customHeight="false" outlineLevel="0" collapsed="false">
      <c r="A566" s="0" t="s">
        <v>859</v>
      </c>
    </row>
    <row r="567" customFormat="false" ht="12.8" hidden="false" customHeight="false" outlineLevel="0" collapsed="false">
      <c r="A567" s="0" t="s">
        <v>860</v>
      </c>
    </row>
    <row r="568" customFormat="false" ht="12.8" hidden="false" customHeight="false" outlineLevel="0" collapsed="false">
      <c r="A568" s="0" t="s">
        <v>861</v>
      </c>
    </row>
    <row r="569" customFormat="false" ht="12.8" hidden="false" customHeight="false" outlineLevel="0" collapsed="false">
      <c r="A569" s="0" t="s">
        <v>862</v>
      </c>
    </row>
    <row r="570" customFormat="false" ht="12.8" hidden="false" customHeight="false" outlineLevel="0" collapsed="false">
      <c r="A570" s="0" t="s">
        <v>863</v>
      </c>
      <c r="B570" s="0" t="s">
        <v>864</v>
      </c>
    </row>
    <row r="571" customFormat="false" ht="12.8" hidden="false" customHeight="false" outlineLevel="0" collapsed="false">
      <c r="A571" s="0" t="s">
        <v>865</v>
      </c>
    </row>
    <row r="572" customFormat="false" ht="12.8" hidden="false" customHeight="false" outlineLevel="0" collapsed="false">
      <c r="A572" s="0" t="s">
        <v>866</v>
      </c>
      <c r="B572" s="0" t="s">
        <v>867</v>
      </c>
    </row>
    <row r="573" customFormat="false" ht="12.8" hidden="false" customHeight="false" outlineLevel="0" collapsed="false">
      <c r="A573" s="0" t="s">
        <v>868</v>
      </c>
    </row>
    <row r="574" customFormat="false" ht="12.8" hidden="false" customHeight="false" outlineLevel="0" collapsed="false">
      <c r="A574" s="0" t="s">
        <v>869</v>
      </c>
    </row>
    <row r="575" customFormat="false" ht="12.8" hidden="false" customHeight="false" outlineLevel="0" collapsed="false">
      <c r="A575" s="0" t="s">
        <v>870</v>
      </c>
      <c r="B575" s="0" t="e">
        <f aca="false">v*"J@k™ED	€ID”mÛæ$áÉoq©"¢ø‰‹¯ASW_x0006_Çrhk¯k{×pÑÒþEú_x0018_X‰.Ò³_x0001_¶_x0015_ô$rR2’&gt;ƒåóôAO_x0002_N_x001e_	ƒžd# vbEJÏP;_x000b_%Å_x0014_%</f>
        <v>#N/A</v>
      </c>
    </row>
    <row r="576" customFormat="false" ht="12.8" hidden="false" customHeight="false" outlineLevel="0" collapsed="false">
      <c r="A576" s="0" t="s">
        <v>871</v>
      </c>
      <c r="B576" s="0" t="s">
        <v>872</v>
      </c>
      <c r="C576" s="0" t="s">
        <v>873</v>
      </c>
      <c r="D576" s="0" t="s">
        <v>874</v>
      </c>
    </row>
    <row r="577" customFormat="false" ht="12.8" hidden="false" customHeight="false" outlineLevel="0" collapsed="false">
      <c r="A577" s="0" t="s">
        <v>875</v>
      </c>
    </row>
    <row r="578" customFormat="false" ht="12.8" hidden="false" customHeight="false" outlineLevel="0" collapsed="false">
      <c r="A578" s="0" t="s">
        <v>876</v>
      </c>
    </row>
    <row r="579" customFormat="false" ht="12.8" hidden="false" customHeight="false" outlineLevel="0" collapsed="false">
      <c r="A579" s="0" t="s">
        <v>877</v>
      </c>
      <c r="B579" s="0" t="s">
        <v>878</v>
      </c>
    </row>
    <row r="580" customFormat="false" ht="12.8" hidden="false" customHeight="false" outlineLevel="0" collapsed="false">
      <c r="A580" s="0" t="s">
        <v>879</v>
      </c>
      <c r="B580" s="0" t="s">
        <v>880</v>
      </c>
    </row>
    <row r="581" customFormat="false" ht="12.8" hidden="false" customHeight="false" outlineLevel="0" collapsed="false">
      <c r="A581" s="0" t="s">
        <v>881</v>
      </c>
      <c r="B581" s="0" t="s">
        <v>882</v>
      </c>
      <c r="C581" s="0" t="s">
        <v>883</v>
      </c>
      <c r="D581" s="0" t="s">
        <v>884</v>
      </c>
    </row>
    <row r="582" customFormat="false" ht="12.8" hidden="false" customHeight="false" outlineLevel="0" collapsed="false">
      <c r="A582" s="0" t="s">
        <v>885</v>
      </c>
      <c r="B582" s="0" t="s">
        <v>886</v>
      </c>
      <c r="C582" s="0" t="s">
        <v>887</v>
      </c>
    </row>
    <row r="583" customFormat="false" ht="12.8" hidden="false" customHeight="false" outlineLevel="0" collapsed="false">
      <c r="A583" s="0" t="s">
        <v>888</v>
      </c>
      <c r="B583" s="0" t="s">
        <v>889</v>
      </c>
      <c r="C583" s="0" t="s">
        <v>890</v>
      </c>
      <c r="D583" s="0" t="s">
        <v>891</v>
      </c>
    </row>
    <row r="584" customFormat="false" ht="12.8" hidden="false" customHeight="false" outlineLevel="0" collapsed="false">
      <c r="A584" s="0" t="s">
        <v>892</v>
      </c>
    </row>
    <row r="585" customFormat="false" ht="12.8" hidden="false" customHeight="false" outlineLevel="0" collapsed="false">
      <c r="A585" s="0" t="s">
        <v>893</v>
      </c>
    </row>
    <row r="586" customFormat="false" ht="12.8" hidden="false" customHeight="false" outlineLevel="0" collapsed="false">
      <c r="A586" s="0" t="s">
        <v>894</v>
      </c>
      <c r="B586" s="0" t="s">
        <v>895</v>
      </c>
    </row>
    <row r="587" customFormat="false" ht="12.8" hidden="false" customHeight="false" outlineLevel="0" collapsed="false">
      <c r="A587" s="0" t="s">
        <v>896</v>
      </c>
    </row>
    <row r="588" customFormat="false" ht="12.8" hidden="false" customHeight="false" outlineLevel="0" collapsed="false">
      <c r="A588" s="0" t="s">
        <v>897</v>
      </c>
      <c r="B588" s="0" t="s">
        <v>898</v>
      </c>
      <c r="C588" s="0" t="s">
        <v>899</v>
      </c>
    </row>
    <row r="589" customFormat="false" ht="12.8" hidden="false" customHeight="false" outlineLevel="0" collapsed="false">
      <c r="A589" s="0" t="s">
        <v>900</v>
      </c>
    </row>
    <row r="590" customFormat="false" ht="12.8" hidden="false" customHeight="false" outlineLevel="0" collapsed="false">
      <c r="A590" s="0" t="s">
        <v>901</v>
      </c>
    </row>
    <row r="591" customFormat="false" ht="12.8" hidden="false" customHeight="false" outlineLevel="0" collapsed="false">
      <c r="A591" s="0" t="s">
        <v>902</v>
      </c>
    </row>
    <row r="592" customFormat="false" ht="12.8" hidden="false" customHeight="false" outlineLevel="0" collapsed="false">
      <c r="A592" s="0" t="s">
        <v>903</v>
      </c>
      <c r="B592" s="0" t="s">
        <v>904</v>
      </c>
    </row>
    <row r="593" customFormat="false" ht="12.8" hidden="false" customHeight="false" outlineLevel="0" collapsed="false">
      <c r="A593" s="0" t="s">
        <v>905</v>
      </c>
    </row>
    <row r="594" customFormat="false" ht="12.8" hidden="false" customHeight="false" outlineLevel="0" collapsed="false">
      <c r="A594" s="0" t="s">
        <v>906</v>
      </c>
    </row>
    <row r="595" customFormat="false" ht="12.8" hidden="false" customHeight="false" outlineLevel="0" collapsed="false">
      <c r="A595" s="0" t="s">
        <v>907</v>
      </c>
    </row>
    <row r="596" customFormat="false" ht="12.8" hidden="false" customHeight="false" outlineLevel="0" collapsed="false">
      <c r="A596" s="0" t="s">
        <v>908</v>
      </c>
    </row>
    <row r="597" customFormat="false" ht="12.8" hidden="false" customHeight="false" outlineLevel="0" collapsed="false">
      <c r="A597" s="0" t="s">
        <v>909</v>
      </c>
    </row>
    <row r="598" customFormat="false" ht="12.8" hidden="false" customHeight="false" outlineLevel="0" collapsed="false">
      <c r="A598" s="0" t="s">
        <v>910</v>
      </c>
    </row>
    <row r="599" customFormat="false" ht="12.8" hidden="false" customHeight="false" outlineLevel="0" collapsed="false">
      <c r="A599" s="0" t="s">
        <v>911</v>
      </c>
    </row>
    <row r="600" customFormat="false" ht="12.8" hidden="false" customHeight="false" outlineLevel="0" collapsed="false">
      <c r="A600" s="0" t="s">
        <v>912</v>
      </c>
    </row>
    <row r="601" customFormat="false" ht="12.8" hidden="false" customHeight="false" outlineLevel="0" collapsed="false">
      <c r="A601" s="0" t="s">
        <v>913</v>
      </c>
    </row>
    <row r="602" customFormat="false" ht="12.8" hidden="false" customHeight="false" outlineLevel="0" collapsed="false">
      <c r="A602" s="0" t="s">
        <v>914</v>
      </c>
    </row>
    <row r="603" customFormat="false" ht="12.8" hidden="false" customHeight="false" outlineLevel="0" collapsed="false">
      <c r="A603" s="0" t="s">
        <v>915</v>
      </c>
    </row>
    <row r="604" customFormat="false" ht="12.8" hidden="false" customHeight="false" outlineLevel="0" collapsed="false">
      <c r="A604" s="0" t="s">
        <v>916</v>
      </c>
    </row>
    <row r="605" customFormat="false" ht="12.8" hidden="false" customHeight="false" outlineLevel="0" collapsed="false">
      <c r="A605" s="0" t="s">
        <v>917</v>
      </c>
      <c r="B605" s="0" t="s">
        <v>918</v>
      </c>
      <c r="C605" s="0" t="s">
        <v>919</v>
      </c>
    </row>
    <row r="606" customFormat="false" ht="12.8" hidden="false" customHeight="false" outlineLevel="0" collapsed="false">
      <c r="A606" s="0" t="s">
        <v>920</v>
      </c>
    </row>
    <row r="607" customFormat="false" ht="12.8" hidden="false" customHeight="false" outlineLevel="0" collapsed="false">
      <c r="A607" s="0" t="s">
        <v>921</v>
      </c>
      <c r="B607" s="0" t="s">
        <v>922</v>
      </c>
    </row>
    <row r="608" customFormat="false" ht="12.8" hidden="false" customHeight="false" outlineLevel="0" collapsed="false">
      <c r="A608" s="0" t="s">
        <v>923</v>
      </c>
      <c r="B608" s="0" t="s">
        <v>924</v>
      </c>
      <c r="C608" s="0" t="s">
        <v>925</v>
      </c>
    </row>
    <row r="609" customFormat="false" ht="12.8" hidden="false" customHeight="false" outlineLevel="0" collapsed="false">
      <c r="A609" s="0" t="s">
        <v>926</v>
      </c>
    </row>
    <row r="610" customFormat="false" ht="12.8" hidden="false" customHeight="false" outlineLevel="0" collapsed="false">
      <c r="A610" s="0" t="s">
        <v>927</v>
      </c>
    </row>
    <row r="611" customFormat="false" ht="12.8" hidden="false" customHeight="false" outlineLevel="0" collapsed="false">
      <c r="A611" s="0" t="s">
        <v>928</v>
      </c>
    </row>
    <row r="612" customFormat="false" ht="12.8" hidden="false" customHeight="false" outlineLevel="0" collapsed="false">
      <c r="A612" s="0" t="s">
        <v>929</v>
      </c>
    </row>
    <row r="613" customFormat="false" ht="12.8" hidden="false" customHeight="false" outlineLevel="0" collapsed="false">
      <c r="A613" s="0" t="s">
        <v>930</v>
      </c>
      <c r="B613" s="0" t="s">
        <v>931</v>
      </c>
    </row>
    <row r="614" customFormat="false" ht="12.8" hidden="false" customHeight="false" outlineLevel="0" collapsed="false">
      <c r="A614" s="0" t="s">
        <v>932</v>
      </c>
    </row>
    <row r="615" customFormat="false" ht="12.8" hidden="false" customHeight="false" outlineLevel="0" collapsed="false">
      <c r="A615" s="0" t="s">
        <v>933</v>
      </c>
    </row>
    <row r="616" customFormat="false" ht="12.8" hidden="false" customHeight="false" outlineLevel="0" collapsed="false">
      <c r="A616" s="0" t="s">
        <v>934</v>
      </c>
      <c r="B616" s="0" t="s">
        <v>935</v>
      </c>
    </row>
    <row r="617" customFormat="false" ht="12.8" hidden="false" customHeight="false" outlineLevel="0" collapsed="false">
      <c r="A617" s="0" t="s">
        <v>936</v>
      </c>
    </row>
    <row r="618" customFormat="false" ht="12.8" hidden="false" customHeight="false" outlineLevel="0" collapsed="false">
      <c r="A618" s="0" t="s">
        <v>937</v>
      </c>
    </row>
    <row r="619" customFormat="false" ht="12.8" hidden="false" customHeight="false" outlineLevel="0" collapsed="false">
      <c r="A619" s="0" t="s">
        <v>938</v>
      </c>
      <c r="B619" s="0" t="s">
        <v>939</v>
      </c>
    </row>
    <row r="620" customFormat="false" ht="12.8" hidden="false" customHeight="false" outlineLevel="0" collapsed="false">
      <c r="A620" s="0" t="s">
        <v>940</v>
      </c>
    </row>
    <row r="621" customFormat="false" ht="12.8" hidden="false" customHeight="false" outlineLevel="0" collapsed="false">
      <c r="A621" s="0" t="s">
        <v>941</v>
      </c>
    </row>
    <row r="622" customFormat="false" ht="12.8" hidden="false" customHeight="false" outlineLevel="0" collapsed="false">
      <c r="A622" s="0" t="s">
        <v>942</v>
      </c>
    </row>
    <row r="623" customFormat="false" ht="12.8" hidden="false" customHeight="false" outlineLevel="0" collapsed="false">
      <c r="A623" s="0" t="s">
        <v>943</v>
      </c>
    </row>
    <row r="624" customFormat="false" ht="12.8" hidden="false" customHeight="false" outlineLevel="0" collapsed="false">
      <c r="A624" s="0" t="s">
        <v>944</v>
      </c>
      <c r="B624" s="0" t="s">
        <v>945</v>
      </c>
    </row>
    <row r="625" customFormat="false" ht="12.8" hidden="false" customHeight="false" outlineLevel="0" collapsed="false">
      <c r="A625" s="0" t="s">
        <v>946</v>
      </c>
      <c r="B625" s="0" t="s">
        <v>947</v>
      </c>
    </row>
    <row r="626" customFormat="false" ht="12.8" hidden="false" customHeight="false" outlineLevel="0" collapsed="false">
      <c r="A626" s="0" t="s">
        <v>948</v>
      </c>
    </row>
    <row r="627" customFormat="false" ht="12.8" hidden="false" customHeight="false" outlineLevel="0" collapsed="false">
      <c r="A627" s="0" t="s">
        <v>949</v>
      </c>
    </row>
    <row r="628" customFormat="false" ht="12.8" hidden="false" customHeight="false" outlineLevel="0" collapsed="false">
      <c r="A628" s="0" t="s">
        <v>950</v>
      </c>
    </row>
    <row r="629" customFormat="false" ht="12.8" hidden="false" customHeight="false" outlineLevel="0" collapsed="false">
      <c r="A629" s="0" t="s">
        <v>951</v>
      </c>
    </row>
    <row r="630" customFormat="false" ht="12.8" hidden="false" customHeight="false" outlineLevel="0" collapsed="false">
      <c r="A630" s="0" t="s">
        <v>952</v>
      </c>
      <c r="B630" s="0" t="s">
        <v>953</v>
      </c>
    </row>
    <row r="631" customFormat="false" ht="12.8" hidden="false" customHeight="false" outlineLevel="0" collapsed="false">
      <c r="A631" s="0" t="s">
        <v>954</v>
      </c>
    </row>
    <row r="632" customFormat="false" ht="12.8" hidden="false" customHeight="false" outlineLevel="0" collapsed="false">
      <c r="A632" s="0" t="s">
        <v>955</v>
      </c>
    </row>
    <row r="633" customFormat="false" ht="12.8" hidden="false" customHeight="false" outlineLevel="0" collapsed="false">
      <c r="A633" s="0" t="s">
        <v>956</v>
      </c>
    </row>
    <row r="634" customFormat="false" ht="12.8" hidden="false" customHeight="false" outlineLevel="0" collapsed="false">
      <c r="A634" s="0" t="s">
        <v>957</v>
      </c>
    </row>
    <row r="635" customFormat="false" ht="12.8" hidden="false" customHeight="false" outlineLevel="0" collapsed="false">
      <c r="A635" s="0" t="s">
        <v>958</v>
      </c>
      <c r="B635" s="0" t="s">
        <v>959</v>
      </c>
    </row>
    <row r="636" customFormat="false" ht="12.8" hidden="false" customHeight="false" outlineLevel="0" collapsed="false">
      <c r="A636" s="0" t="s">
        <v>960</v>
      </c>
    </row>
    <row r="637" customFormat="false" ht="12.8" hidden="false" customHeight="false" outlineLevel="0" collapsed="false">
      <c r="A637" s="0" t="s">
        <v>961</v>
      </c>
    </row>
    <row r="638" customFormat="false" ht="12.8" hidden="false" customHeight="false" outlineLevel="0" collapsed="false">
      <c r="A638" s="0" t="s">
        <v>962</v>
      </c>
      <c r="B638" s="0" t="s">
        <v>963</v>
      </c>
    </row>
    <row r="639" customFormat="false" ht="12.8" hidden="false" customHeight="false" outlineLevel="0" collapsed="false">
      <c r="A639" s="0" t="s">
        <v>964</v>
      </c>
    </row>
    <row r="640" customFormat="false" ht="12.8" hidden="false" customHeight="false" outlineLevel="0" collapsed="false">
      <c r="A640" s="0" t="s">
        <v>965</v>
      </c>
    </row>
    <row r="641" customFormat="false" ht="12.8" hidden="false" customHeight="false" outlineLevel="0" collapsed="false">
      <c r="A641" s="0" t="s">
        <v>966</v>
      </c>
    </row>
    <row r="642" customFormat="false" ht="12.8" hidden="false" customHeight="false" outlineLevel="0" collapsed="false">
      <c r="A642" s="0" t="s">
        <v>967</v>
      </c>
    </row>
    <row r="643" customFormat="false" ht="12.8" hidden="false" customHeight="false" outlineLevel="0" collapsed="false">
      <c r="A643" s="0" t="s">
        <v>968</v>
      </c>
    </row>
    <row r="644" customFormat="false" ht="12.8" hidden="false" customHeight="false" outlineLevel="0" collapsed="false">
      <c r="A644" s="0" t="s">
        <v>969</v>
      </c>
    </row>
    <row r="645" customFormat="false" ht="12.8" hidden="false" customHeight="false" outlineLevel="0" collapsed="false">
      <c r="A645" s="0" t="s">
        <v>970</v>
      </c>
    </row>
    <row r="646" customFormat="false" ht="12.8" hidden="false" customHeight="false" outlineLevel="0" collapsed="false">
      <c r="A646" s="0" t="s">
        <v>971</v>
      </c>
      <c r="B646" s="0" t="s">
        <v>972</v>
      </c>
    </row>
    <row r="647" customFormat="false" ht="12.8" hidden="false" customHeight="false" outlineLevel="0" collapsed="false">
      <c r="A647" s="0" t="s">
        <v>973</v>
      </c>
    </row>
    <row r="648" customFormat="false" ht="12.8" hidden="false" customHeight="false" outlineLevel="0" collapsed="false">
      <c r="A648" s="0" t="s">
        <v>974</v>
      </c>
    </row>
    <row r="649" customFormat="false" ht="12.8" hidden="false" customHeight="false" outlineLevel="0" collapsed="false">
      <c r="A649" s="0" t="s">
        <v>975</v>
      </c>
      <c r="B649" s="0" t="s">
        <v>976</v>
      </c>
    </row>
    <row r="650" customFormat="false" ht="12.8" hidden="false" customHeight="false" outlineLevel="0" collapsed="false">
      <c r="A650" s="0" t="s">
        <v>977</v>
      </c>
    </row>
    <row r="651" customFormat="false" ht="12.8" hidden="false" customHeight="false" outlineLevel="0" collapsed="false">
      <c r="A651" s="0" t="s">
        <v>978</v>
      </c>
      <c r="B651" s="0" t="s">
        <v>979</v>
      </c>
    </row>
    <row r="652" customFormat="false" ht="12.8" hidden="false" customHeight="false" outlineLevel="0" collapsed="false">
      <c r="A652" s="0" t="s">
        <v>980</v>
      </c>
    </row>
    <row r="653" customFormat="false" ht="12.8" hidden="false" customHeight="false" outlineLevel="0" collapsed="false">
      <c r="A653" s="0" t="s">
        <v>981</v>
      </c>
    </row>
    <row r="654" customFormat="false" ht="12.8" hidden="false" customHeight="false" outlineLevel="0" collapsed="false">
      <c r="A654" s="0" t="s">
        <v>982</v>
      </c>
    </row>
    <row r="655" customFormat="false" ht="12.8" hidden="false" customHeight="false" outlineLevel="0" collapsed="false">
      <c r="A655" s="0" t="s">
        <v>983</v>
      </c>
    </row>
    <row r="656" customFormat="false" ht="12.8" hidden="false" customHeight="false" outlineLevel="0" collapsed="false">
      <c r="A656" s="0" t="s">
        <v>984</v>
      </c>
    </row>
    <row r="657" customFormat="false" ht="12.8" hidden="false" customHeight="false" outlineLevel="0" collapsed="false">
      <c r="A657" s="0" t="s">
        <v>985</v>
      </c>
      <c r="B657" s="0" t="s">
        <v>986</v>
      </c>
    </row>
    <row r="658" customFormat="false" ht="12.8" hidden="false" customHeight="false" outlineLevel="0" collapsed="false">
      <c r="A658" s="0" t="s">
        <v>987</v>
      </c>
      <c r="B658" s="0" t="s">
        <v>988</v>
      </c>
    </row>
    <row r="659" customFormat="false" ht="12.8" hidden="false" customHeight="false" outlineLevel="0" collapsed="false">
      <c r="A659" s="0" t="s">
        <v>989</v>
      </c>
    </row>
    <row r="660" customFormat="false" ht="12.8" hidden="false" customHeight="false" outlineLevel="0" collapsed="false">
      <c r="A660" s="0" t="s">
        <v>990</v>
      </c>
      <c r="B660" s="0" t="s">
        <v>991</v>
      </c>
    </row>
    <row r="661" customFormat="false" ht="12.8" hidden="false" customHeight="false" outlineLevel="0" collapsed="false">
      <c r="A661" s="0" t="s">
        <v>992</v>
      </c>
      <c r="B661" s="0" t="s">
        <v>993</v>
      </c>
      <c r="C661" s="0" t="s">
        <v>994</v>
      </c>
    </row>
    <row r="662" customFormat="false" ht="12.8" hidden="false" customHeight="false" outlineLevel="0" collapsed="false">
      <c r="A662" s="0" t="s">
        <v>995</v>
      </c>
      <c r="B662" s="0" t="s">
        <v>996</v>
      </c>
    </row>
    <row r="663" customFormat="false" ht="12.8" hidden="false" customHeight="false" outlineLevel="0" collapsed="false">
      <c r="A663" s="0" t="s">
        <v>997</v>
      </c>
    </row>
    <row r="664" customFormat="false" ht="12.8" hidden="false" customHeight="false" outlineLevel="0" collapsed="false">
      <c r="A664" s="0" t="s">
        <v>998</v>
      </c>
    </row>
    <row r="665" customFormat="false" ht="12.8" hidden="false" customHeight="false" outlineLevel="0" collapsed="false">
      <c r="A665" s="0" t="s">
        <v>999</v>
      </c>
      <c r="B665" s="0" t="s">
        <v>1000</v>
      </c>
      <c r="C665" s="0" t="s">
        <v>1001</v>
      </c>
    </row>
    <row r="666" customFormat="false" ht="12.8" hidden="false" customHeight="false" outlineLevel="0" collapsed="false">
      <c r="A666" s="0" t="s">
        <v>1002</v>
      </c>
      <c r="B666" s="0" t="s">
        <v>1003</v>
      </c>
      <c r="C666" s="0" t="s">
        <v>1004</v>
      </c>
    </row>
    <row r="667" customFormat="false" ht="12.8" hidden="false" customHeight="false" outlineLevel="0" collapsed="false">
      <c r="A667" s="0" t="s">
        <v>1005</v>
      </c>
    </row>
    <row r="668" customFormat="false" ht="12.8" hidden="false" customHeight="false" outlineLevel="0" collapsed="false">
      <c r="A668" s="0" t="s">
        <v>1006</v>
      </c>
    </row>
    <row r="669" customFormat="false" ht="12.8" hidden="false" customHeight="false" outlineLevel="0" collapsed="false">
      <c r="A669" s="0" t="s">
        <v>1007</v>
      </c>
    </row>
    <row r="670" customFormat="false" ht="12.8" hidden="false" customHeight="false" outlineLevel="0" collapsed="false">
      <c r="A670" s="0" t="s">
        <v>1008</v>
      </c>
    </row>
    <row r="671" customFormat="false" ht="12.8" hidden="false" customHeight="false" outlineLevel="0" collapsed="false">
      <c r="A671" s="0" t="s">
        <v>1009</v>
      </c>
      <c r="B671" s="0" t="s">
        <v>1010</v>
      </c>
      <c r="C671" s="0" t="s">
        <v>1011</v>
      </c>
    </row>
    <row r="672" customFormat="false" ht="12.8" hidden="false" customHeight="false" outlineLevel="0" collapsed="false">
      <c r="A672" s="0" t="s">
        <v>1012</v>
      </c>
      <c r="B672" s="0" t="s">
        <v>1013</v>
      </c>
      <c r="C672" s="0" t="s">
        <v>1014</v>
      </c>
      <c r="D672" s="0" t="s">
        <v>1015</v>
      </c>
    </row>
    <row r="673" customFormat="false" ht="12.8" hidden="false" customHeight="false" outlineLevel="0" collapsed="false">
      <c r="A673" s="0" t="s">
        <v>1016</v>
      </c>
      <c r="B673" s="0" t="s">
        <v>1017</v>
      </c>
    </row>
    <row r="674" customFormat="false" ht="12.8" hidden="false" customHeight="false" outlineLevel="0" collapsed="false">
      <c r="A674" s="0" t="s">
        <v>1018</v>
      </c>
    </row>
    <row r="675" customFormat="false" ht="12.8" hidden="false" customHeight="false" outlineLevel="0" collapsed="false">
      <c r="A675" s="0" t="s">
        <v>1019</v>
      </c>
    </row>
    <row r="676" customFormat="false" ht="12.8" hidden="false" customHeight="false" outlineLevel="0" collapsed="false">
      <c r="A676" s="0" t="s">
        <v>1020</v>
      </c>
      <c r="B676" s="0" t="s">
        <v>1021</v>
      </c>
    </row>
    <row r="677" customFormat="false" ht="12.8" hidden="false" customHeight="false" outlineLevel="0" collapsed="false">
      <c r="A677" s="0" t="s">
        <v>1022</v>
      </c>
    </row>
    <row r="678" customFormat="false" ht="12.8" hidden="false" customHeight="false" outlineLevel="0" collapsed="false">
      <c r="A678" s="0" t="s">
        <v>1023</v>
      </c>
    </row>
    <row r="679" customFormat="false" ht="12.8" hidden="false" customHeight="false" outlineLevel="0" collapsed="false">
      <c r="A679" s="0" t="s">
        <v>1024</v>
      </c>
    </row>
    <row r="680" customFormat="false" ht="12.8" hidden="false" customHeight="false" outlineLevel="0" collapsed="false">
      <c r="A680" s="0" t="s">
        <v>1025</v>
      </c>
      <c r="B680" s="0" t="s">
        <v>1026</v>
      </c>
    </row>
    <row r="681" customFormat="false" ht="12.8" hidden="false" customHeight="false" outlineLevel="0" collapsed="false">
      <c r="A681" s="0" t="s">
        <v>1027</v>
      </c>
    </row>
    <row r="682" customFormat="false" ht="12.8" hidden="false" customHeight="false" outlineLevel="0" collapsed="false">
      <c r="A682" s="0" t="s">
        <v>1028</v>
      </c>
    </row>
    <row r="683" customFormat="false" ht="12.8" hidden="false" customHeight="false" outlineLevel="0" collapsed="false">
      <c r="A683" s="0" t="s">
        <v>1029</v>
      </c>
    </row>
    <row r="684" customFormat="false" ht="12.8" hidden="false" customHeight="false" outlineLevel="0" collapsed="false">
      <c r="A684" s="0" t="s">
        <v>1030</v>
      </c>
    </row>
    <row r="685" customFormat="false" ht="12.8" hidden="false" customHeight="false" outlineLevel="0" collapsed="false">
      <c r="A685" s="0" t="s">
        <v>1031</v>
      </c>
    </row>
    <row r="686" customFormat="false" ht="12.8" hidden="false" customHeight="false" outlineLevel="0" collapsed="false">
      <c r="A686" s="0" t="s">
        <v>1032</v>
      </c>
      <c r="B686" s="0" t="s">
        <v>1033</v>
      </c>
    </row>
    <row r="687" customFormat="false" ht="12.8" hidden="false" customHeight="false" outlineLevel="0" collapsed="false">
      <c r="A687" s="0" t="s">
        <v>1034</v>
      </c>
      <c r="B687" s="0" t="s">
        <v>1035</v>
      </c>
    </row>
    <row r="688" customFormat="false" ht="12.8" hidden="false" customHeight="false" outlineLevel="0" collapsed="false">
      <c r="A688" s="0" t="s">
        <v>1036</v>
      </c>
    </row>
    <row r="689" customFormat="false" ht="12.8" hidden="false" customHeight="false" outlineLevel="0" collapsed="false">
      <c r="A689" s="0" t="s">
        <v>1037</v>
      </c>
    </row>
    <row r="690" customFormat="false" ht="12.8" hidden="false" customHeight="false" outlineLevel="0" collapsed="false">
      <c r="A690" s="0" t="s">
        <v>1038</v>
      </c>
    </row>
    <row r="691" customFormat="false" ht="12.8" hidden="false" customHeight="false" outlineLevel="0" collapsed="false">
      <c r="A691" s="0" t="s">
        <v>1039</v>
      </c>
      <c r="B691" s="0" t="s">
        <v>1040</v>
      </c>
    </row>
    <row r="692" customFormat="false" ht="12.8" hidden="false" customHeight="false" outlineLevel="0" collapsed="false">
      <c r="A692" s="0" t="s">
        <v>1041</v>
      </c>
    </row>
    <row r="693" customFormat="false" ht="12.8" hidden="false" customHeight="false" outlineLevel="0" collapsed="false">
      <c r="A693" s="0" t="s">
        <v>1042</v>
      </c>
    </row>
    <row r="694" customFormat="false" ht="12.8" hidden="false" customHeight="false" outlineLevel="0" collapsed="false">
      <c r="A694" s="0" t="s">
        <v>1043</v>
      </c>
    </row>
    <row r="696" customFormat="false" ht="12.8" hidden="false" customHeight="false" outlineLevel="0" collapsed="false">
      <c r="A696" s="0" t="s">
        <v>1044</v>
      </c>
    </row>
    <row r="697" customFormat="false" ht="12.8" hidden="false" customHeight="false" outlineLevel="0" collapsed="false">
      <c r="A697" s="0" t="s">
        <v>1045</v>
      </c>
    </row>
    <row r="698" customFormat="false" ht="12.8" hidden="false" customHeight="false" outlineLevel="0" collapsed="false">
      <c r="A698" s="0" t="s">
        <v>1046</v>
      </c>
    </row>
    <row r="699" customFormat="false" ht="12.8" hidden="false" customHeight="false" outlineLevel="0" collapsed="false">
      <c r="A699" s="0" t="s">
        <v>1047</v>
      </c>
    </row>
    <row r="700" customFormat="false" ht="12.8" hidden="false" customHeight="false" outlineLevel="0" collapsed="false">
      <c r="A700" s="0" t="s">
        <v>1048</v>
      </c>
    </row>
    <row r="701" customFormat="false" ht="12.8" hidden="false" customHeight="false" outlineLevel="0" collapsed="false">
      <c r="A701" s="0" t="s">
        <v>1049</v>
      </c>
    </row>
    <row r="702" customFormat="false" ht="12.8" hidden="false" customHeight="false" outlineLevel="0" collapsed="false">
      <c r="A702" s="0" t="s">
        <v>1050</v>
      </c>
    </row>
    <row r="703" customFormat="false" ht="12.8" hidden="false" customHeight="false" outlineLevel="0" collapsed="false">
      <c r="A703" s="0" t="s">
        <v>1051</v>
      </c>
    </row>
    <row r="704" customFormat="false" ht="12.8" hidden="false" customHeight="false" outlineLevel="0" collapsed="false">
      <c r="A704" s="0" t="s">
        <v>1052</v>
      </c>
    </row>
    <row r="705" customFormat="false" ht="12.8" hidden="false" customHeight="false" outlineLevel="0" collapsed="false">
      <c r="A705" s="0" t="s">
        <v>1053</v>
      </c>
      <c r="B705" s="0" t="s">
        <v>1054</v>
      </c>
    </row>
    <row r="706" customFormat="false" ht="12.8" hidden="false" customHeight="false" outlineLevel="0" collapsed="false">
      <c r="A706" s="0" t="s">
        <v>1055</v>
      </c>
    </row>
    <row r="707" customFormat="false" ht="12.8" hidden="false" customHeight="false" outlineLevel="0" collapsed="false">
      <c r="A707" s="0" t="s">
        <v>1056</v>
      </c>
    </row>
    <row r="708" customFormat="false" ht="12.8" hidden="false" customHeight="false" outlineLevel="0" collapsed="false">
      <c r="A708" s="0" t="s">
        <v>1057</v>
      </c>
    </row>
    <row r="709" customFormat="false" ht="12.8" hidden="false" customHeight="false" outlineLevel="0" collapsed="false">
      <c r="A709" s="0" t="s">
        <v>1058</v>
      </c>
    </row>
    <row r="710" customFormat="false" ht="12.8" hidden="false" customHeight="false" outlineLevel="0" collapsed="false">
      <c r="A710" s="0" t="s">
        <v>1059</v>
      </c>
    </row>
    <row r="711" customFormat="false" ht="12.8" hidden="false" customHeight="false" outlineLevel="0" collapsed="false">
      <c r="A711" s="0" t="s">
        <v>1060</v>
      </c>
    </row>
    <row r="712" customFormat="false" ht="12.8" hidden="false" customHeight="false" outlineLevel="0" collapsed="false">
      <c r="A712" s="0" t="s">
        <v>1061</v>
      </c>
    </row>
    <row r="713" customFormat="false" ht="12.8" hidden="false" customHeight="false" outlineLevel="0" collapsed="false">
      <c r="A713" s="0" t="s">
        <v>1062</v>
      </c>
    </row>
    <row r="714" customFormat="false" ht="12.8" hidden="false" customHeight="false" outlineLevel="0" collapsed="false">
      <c r="A714" s="0" t="s">
        <v>1063</v>
      </c>
    </row>
    <row r="715" customFormat="false" ht="12.8" hidden="false" customHeight="false" outlineLevel="0" collapsed="false">
      <c r="A715" s="0" t="s">
        <v>1064</v>
      </c>
    </row>
    <row r="716" customFormat="false" ht="12.8" hidden="false" customHeight="false" outlineLevel="0" collapsed="false">
      <c r="A716" s="0" t="s">
        <v>1065</v>
      </c>
      <c r="B716" s="0" t="s">
        <v>1066</v>
      </c>
      <c r="C716" s="0" t="s">
        <v>1067</v>
      </c>
      <c r="D716" s="0" t="s">
        <v>1068</v>
      </c>
    </row>
    <row r="717" customFormat="false" ht="12.8" hidden="false" customHeight="false" outlineLevel="0" collapsed="false">
      <c r="A717" s="0" t="s">
        <v>1069</v>
      </c>
    </row>
    <row r="718" customFormat="false" ht="12.8" hidden="false" customHeight="false" outlineLevel="0" collapsed="false">
      <c r="A718" s="0" t="s">
        <v>1070</v>
      </c>
      <c r="B718" s="0" t="s">
        <v>1071</v>
      </c>
    </row>
    <row r="719" customFormat="false" ht="12.8" hidden="false" customHeight="false" outlineLevel="0" collapsed="false">
      <c r="A719" s="0" t="s">
        <v>1072</v>
      </c>
      <c r="B719" s="0" t="s">
        <v>1073</v>
      </c>
      <c r="C719" s="0" t="s">
        <v>1074</v>
      </c>
    </row>
    <row r="720" customFormat="false" ht="12.8" hidden="false" customHeight="false" outlineLevel="0" collapsed="false">
      <c r="A720" s="0" t="s">
        <v>1075</v>
      </c>
      <c r="B720" s="0" t="s">
        <v>1076</v>
      </c>
      <c r="C720" s="0" t="s">
        <v>1077</v>
      </c>
    </row>
    <row r="721" customFormat="false" ht="12.8" hidden="false" customHeight="false" outlineLevel="0" collapsed="false">
      <c r="A721" s="0" t="s">
        <v>1078</v>
      </c>
    </row>
    <row r="722" customFormat="false" ht="12.8" hidden="false" customHeight="false" outlineLevel="0" collapsed="false">
      <c r="A722" s="0" t="s">
        <v>1079</v>
      </c>
      <c r="B722" s="0" t="s">
        <v>1080</v>
      </c>
    </row>
    <row r="723" customFormat="false" ht="12.8" hidden="false" customHeight="false" outlineLevel="0" collapsed="false">
      <c r="A723" s="0" t="s">
        <v>1081</v>
      </c>
    </row>
    <row r="724" customFormat="false" ht="12.8" hidden="false" customHeight="false" outlineLevel="0" collapsed="false">
      <c r="A724" s="0" t="s">
        <v>1082</v>
      </c>
      <c r="B724" s="0" t="s">
        <v>1083</v>
      </c>
      <c r="C724" s="0" t="s">
        <v>1084</v>
      </c>
    </row>
    <row r="725" customFormat="false" ht="12.8" hidden="false" customHeight="false" outlineLevel="0" collapsed="false">
      <c r="A725" s="0" t="s">
        <v>1085</v>
      </c>
      <c r="B725" s="0" t="s">
        <v>1086</v>
      </c>
    </row>
    <row r="726" customFormat="false" ht="12.8" hidden="false" customHeight="false" outlineLevel="0" collapsed="false">
      <c r="A726" s="0" t="s">
        <v>1087</v>
      </c>
    </row>
    <row r="727" customFormat="false" ht="12.8" hidden="false" customHeight="false" outlineLevel="0" collapsed="false">
      <c r="A727" s="0" t="s">
        <v>1088</v>
      </c>
      <c r="B727" s="0" t="s">
        <v>1089</v>
      </c>
      <c r="C727" s="0" t="s">
        <v>1090</v>
      </c>
      <c r="D727" s="0" t="s">
        <v>1091</v>
      </c>
    </row>
    <row r="728" customFormat="false" ht="12.8" hidden="false" customHeight="false" outlineLevel="0" collapsed="false">
      <c r="A728" s="0" t="s">
        <v>1092</v>
      </c>
    </row>
    <row r="729" customFormat="false" ht="12.8" hidden="false" customHeight="false" outlineLevel="0" collapsed="false">
      <c r="A729" s="0" t="s">
        <v>1093</v>
      </c>
      <c r="B729" s="0" t="s">
        <v>1094</v>
      </c>
    </row>
    <row r="730" customFormat="false" ht="12.8" hidden="false" customHeight="false" outlineLevel="0" collapsed="false">
      <c r="A730" s="0" t="s">
        <v>1095</v>
      </c>
      <c r="B730" s="0" t="s">
        <v>1096</v>
      </c>
      <c r="C730" s="0" t="s">
        <v>1097</v>
      </c>
    </row>
    <row r="731" customFormat="false" ht="12.8" hidden="false" customHeight="false" outlineLevel="0" collapsed="false">
      <c r="A731" s="0" t="s">
        <v>1098</v>
      </c>
    </row>
    <row r="732" customFormat="false" ht="12.8" hidden="false" customHeight="false" outlineLevel="0" collapsed="false">
      <c r="A732" s="0" t="s">
        <v>1099</v>
      </c>
    </row>
    <row r="733" customFormat="false" ht="12.8" hidden="false" customHeight="false" outlineLevel="0" collapsed="false">
      <c r="A733" s="0" t="s">
        <v>1100</v>
      </c>
    </row>
    <row r="734" customFormat="false" ht="12.8" hidden="false" customHeight="false" outlineLevel="0" collapsed="false">
      <c r="A734" s="0" t="s">
        <v>1101</v>
      </c>
      <c r="B734" s="0" t="s">
        <v>1102</v>
      </c>
      <c r="C734" s="0" t="s">
        <v>1103</v>
      </c>
    </row>
    <row r="735" customFormat="false" ht="12.8" hidden="false" customHeight="false" outlineLevel="0" collapsed="false">
      <c r="A735" s="0" t="s">
        <v>1104</v>
      </c>
    </row>
    <row r="736" customFormat="false" ht="12.8" hidden="false" customHeight="false" outlineLevel="0" collapsed="false">
      <c r="A736" s="0" t="s">
        <v>1105</v>
      </c>
    </row>
    <row r="737" customFormat="false" ht="12.8" hidden="false" customHeight="false" outlineLevel="0" collapsed="false">
      <c r="A737" s="0" t="s">
        <v>1106</v>
      </c>
    </row>
    <row r="738" customFormat="false" ht="12.8" hidden="false" customHeight="false" outlineLevel="0" collapsed="false">
      <c r="A738" s="0" t="s">
        <v>1107</v>
      </c>
    </row>
    <row r="739" customFormat="false" ht="12.8" hidden="false" customHeight="false" outlineLevel="0" collapsed="false">
      <c r="A739" s="0" t="s">
        <v>1108</v>
      </c>
    </row>
    <row r="740" customFormat="false" ht="12.8" hidden="false" customHeight="false" outlineLevel="0" collapsed="false">
      <c r="A740" s="0" t="s">
        <v>1109</v>
      </c>
      <c r="B740" s="0" t="s">
        <v>1110</v>
      </c>
    </row>
    <row r="741" customFormat="false" ht="12.8" hidden="false" customHeight="false" outlineLevel="0" collapsed="false">
      <c r="A741" s="0" t="s">
        <v>1111</v>
      </c>
    </row>
    <row r="742" customFormat="false" ht="12.8" hidden="false" customHeight="false" outlineLevel="0" collapsed="false">
      <c r="A742" s="0" t="s">
        <v>1112</v>
      </c>
      <c r="B742" s="0" t="s">
        <v>1113</v>
      </c>
      <c r="C742" s="0" t="s">
        <v>1114</v>
      </c>
      <c r="D742" s="0" t="s">
        <v>1115</v>
      </c>
    </row>
    <row r="743" customFormat="false" ht="12.8" hidden="false" customHeight="false" outlineLevel="0" collapsed="false">
      <c r="A743" s="0" t="s">
        <v>1116</v>
      </c>
    </row>
    <row r="744" customFormat="false" ht="12.8" hidden="false" customHeight="false" outlineLevel="0" collapsed="false">
      <c r="A744" s="0" t="s">
        <v>1117</v>
      </c>
    </row>
    <row r="745" customFormat="false" ht="12.8" hidden="false" customHeight="false" outlineLevel="0" collapsed="false">
      <c r="A745" s="0" t="s">
        <v>1118</v>
      </c>
    </row>
    <row r="746" customFormat="false" ht="12.8" hidden="false" customHeight="false" outlineLevel="0" collapsed="false">
      <c r="A746" s="0" t="s">
        <v>1119</v>
      </c>
      <c r="B746" s="0" t="s">
        <v>1120</v>
      </c>
    </row>
    <row r="747" customFormat="false" ht="12.8" hidden="false" customHeight="false" outlineLevel="0" collapsed="false">
      <c r="A747" s="0" t="s">
        <v>1121</v>
      </c>
      <c r="B747" s="0" t="s">
        <v>1122</v>
      </c>
    </row>
    <row r="748" customFormat="false" ht="12.8" hidden="false" customHeight="false" outlineLevel="0" collapsed="false">
      <c r="A748" s="0" t="s">
        <v>1123</v>
      </c>
    </row>
    <row r="749" customFormat="false" ht="12.8" hidden="false" customHeight="false" outlineLevel="0" collapsed="false">
      <c r="A749" s="0" t="s">
        <v>1124</v>
      </c>
    </row>
    <row r="750" customFormat="false" ht="12.8" hidden="false" customHeight="false" outlineLevel="0" collapsed="false">
      <c r="A750" s="0" t="s">
        <v>1125</v>
      </c>
      <c r="B750" s="0" t="s">
        <v>1126</v>
      </c>
    </row>
    <row r="751" customFormat="false" ht="12.8" hidden="false" customHeight="false" outlineLevel="0" collapsed="false">
      <c r="A751" s="0" t="s">
        <v>1127</v>
      </c>
    </row>
    <row r="752" customFormat="false" ht="12.8" hidden="false" customHeight="false" outlineLevel="0" collapsed="false">
      <c r="A752" s="0" t="s">
        <v>1128</v>
      </c>
      <c r="B752" s="0" t="s">
        <v>1129</v>
      </c>
    </row>
    <row r="753" customFormat="false" ht="12.8" hidden="false" customHeight="false" outlineLevel="0" collapsed="false">
      <c r="A753" s="0" t="s">
        <v>1130</v>
      </c>
      <c r="B753" s="0" t="s">
        <v>1131</v>
      </c>
      <c r="C753" s="0" t="s">
        <v>1132</v>
      </c>
    </row>
    <row r="754" customFormat="false" ht="12.8" hidden="false" customHeight="false" outlineLevel="0" collapsed="false">
      <c r="A754" s="0" t="s">
        <v>1133</v>
      </c>
      <c r="B754" s="0" t="s">
        <v>1134</v>
      </c>
      <c r="C754" s="0" t="s">
        <v>1135</v>
      </c>
    </row>
    <row r="755" customFormat="false" ht="12.8" hidden="false" customHeight="false" outlineLevel="0" collapsed="false">
      <c r="A755" s="0" t="s">
        <v>1136</v>
      </c>
      <c r="B755" s="0" t="s">
        <v>1137</v>
      </c>
    </row>
    <row r="756" customFormat="false" ht="12.8" hidden="false" customHeight="false" outlineLevel="0" collapsed="false">
      <c r="A756" s="0" t="s">
        <v>1138</v>
      </c>
      <c r="B756" s="0" t="s">
        <v>1139</v>
      </c>
      <c r="C756" s="0" t="s">
        <v>1140</v>
      </c>
      <c r="D756" s="0" t="s">
        <v>1141</v>
      </c>
      <c r="E756" s="0" t="s">
        <v>1142</v>
      </c>
    </row>
    <row r="757" customFormat="false" ht="12.8" hidden="false" customHeight="false" outlineLevel="0" collapsed="false">
      <c r="A757" s="0" t="s">
        <v>1143</v>
      </c>
    </row>
    <row r="758" customFormat="false" ht="12.8" hidden="false" customHeight="false" outlineLevel="0" collapsed="false">
      <c r="A758" s="0" t="s">
        <v>1144</v>
      </c>
    </row>
    <row r="759" customFormat="false" ht="12.8" hidden="false" customHeight="false" outlineLevel="0" collapsed="false">
      <c r="A759" s="0" t="s">
        <v>1145</v>
      </c>
      <c r="B759" s="0" t="s">
        <v>1146</v>
      </c>
    </row>
    <row r="760" customFormat="false" ht="12.8" hidden="false" customHeight="false" outlineLevel="0" collapsed="false">
      <c r="A760" s="0" t="s">
        <v>1147</v>
      </c>
    </row>
    <row r="761" customFormat="false" ht="12.8" hidden="false" customHeight="false" outlineLevel="0" collapsed="false">
      <c r="A761" s="0" t="s">
        <v>1148</v>
      </c>
      <c r="B761" s="0" t="s">
        <v>1149</v>
      </c>
    </row>
    <row r="762" customFormat="false" ht="12.8" hidden="false" customHeight="false" outlineLevel="0" collapsed="false">
      <c r="A762" s="0" t="s">
        <v>1150</v>
      </c>
    </row>
    <row r="763" customFormat="false" ht="12.8" hidden="false" customHeight="false" outlineLevel="0" collapsed="false">
      <c r="A763" s="0" t="s">
        <v>1151</v>
      </c>
    </row>
    <row r="764" customFormat="false" ht="12.8" hidden="false" customHeight="false" outlineLevel="0" collapsed="false">
      <c r="A764" s="0" t="s">
        <v>1152</v>
      </c>
      <c r="B764" s="0" t="s">
        <v>1153</v>
      </c>
      <c r="C764" s="0" t="s">
        <v>1154</v>
      </c>
    </row>
    <row r="765" customFormat="false" ht="12.8" hidden="false" customHeight="false" outlineLevel="0" collapsed="false">
      <c r="A765" s="0" t="s">
        <v>1155</v>
      </c>
    </row>
    <row r="766" customFormat="false" ht="12.8" hidden="false" customHeight="false" outlineLevel="0" collapsed="false">
      <c r="A766" s="0" t="s">
        <v>1156</v>
      </c>
    </row>
    <row r="767" customFormat="false" ht="12.8" hidden="false" customHeight="false" outlineLevel="0" collapsed="false">
      <c r="A767" s="0" t="s">
        <v>1157</v>
      </c>
    </row>
    <row r="768" customFormat="false" ht="12.8" hidden="false" customHeight="false" outlineLevel="0" collapsed="false">
      <c r="A768" s="0" t="s">
        <v>1158</v>
      </c>
    </row>
    <row r="769" customFormat="false" ht="12.8" hidden="false" customHeight="false" outlineLevel="0" collapsed="false">
      <c r="A769" s="0" t="s">
        <v>1159</v>
      </c>
    </row>
    <row r="770" customFormat="false" ht="12.8" hidden="false" customHeight="false" outlineLevel="0" collapsed="false">
      <c r="A770" s="0" t="s">
        <v>1160</v>
      </c>
      <c r="B770" s="0" t="s">
        <v>1161</v>
      </c>
      <c r="C770" s="0" t="s">
        <v>1162</v>
      </c>
      <c r="D770" s="0" t="s">
        <v>1163</v>
      </c>
      <c r="E770" s="0" t="s">
        <v>1164</v>
      </c>
    </row>
    <row r="771" customFormat="false" ht="12.8" hidden="false" customHeight="false" outlineLevel="0" collapsed="false">
      <c r="A771" s="0" t="s">
        <v>1165</v>
      </c>
    </row>
    <row r="772" customFormat="false" ht="12.8" hidden="false" customHeight="false" outlineLevel="0" collapsed="false">
      <c r="A772" s="0" t="s">
        <v>1166</v>
      </c>
    </row>
    <row r="773" customFormat="false" ht="12.8" hidden="false" customHeight="false" outlineLevel="0" collapsed="false">
      <c r="A773" s="0" t="s">
        <v>1167</v>
      </c>
    </row>
    <row r="774" customFormat="false" ht="12.8" hidden="false" customHeight="false" outlineLevel="0" collapsed="false">
      <c r="A774" s="0" t="s">
        <v>1168</v>
      </c>
      <c r="B774" s="0" t="s">
        <v>1169</v>
      </c>
    </row>
    <row r="775" customFormat="false" ht="12.8" hidden="false" customHeight="false" outlineLevel="0" collapsed="false">
      <c r="A775" s="0" t="s">
        <v>1170</v>
      </c>
    </row>
    <row r="776" customFormat="false" ht="12.8" hidden="false" customHeight="false" outlineLevel="0" collapsed="false">
      <c r="A776" s="0" t="s">
        <v>1171</v>
      </c>
    </row>
    <row r="777" customFormat="false" ht="12.8" hidden="false" customHeight="false" outlineLevel="0" collapsed="false">
      <c r="A777" s="0" t="s">
        <v>1172</v>
      </c>
    </row>
    <row r="778" customFormat="false" ht="12.8" hidden="false" customHeight="false" outlineLevel="0" collapsed="false">
      <c r="A778" s="0" t="s">
        <v>1173</v>
      </c>
    </row>
    <row r="779" customFormat="false" ht="12.8" hidden="false" customHeight="false" outlineLevel="0" collapsed="false">
      <c r="A779" s="0" t="s">
        <v>1174</v>
      </c>
    </row>
    <row r="780" customFormat="false" ht="12.8" hidden="false" customHeight="false" outlineLevel="0" collapsed="false">
      <c r="A780" s="0" t="s">
        <v>1175</v>
      </c>
      <c r="B780" s="0" t="s">
        <v>1176</v>
      </c>
    </row>
    <row r="781" customFormat="false" ht="12.8" hidden="false" customHeight="false" outlineLevel="0" collapsed="false">
      <c r="A781" s="0" t="s">
        <v>1177</v>
      </c>
      <c r="B781" s="0" t="s">
        <v>1178</v>
      </c>
      <c r="C781" s="0" t="s">
        <v>1179</v>
      </c>
      <c r="D781" s="0" t="s">
        <v>1180</v>
      </c>
    </row>
    <row r="782" customFormat="false" ht="12.8" hidden="false" customHeight="false" outlineLevel="0" collapsed="false">
      <c r="A782" s="0" t="s">
        <v>1181</v>
      </c>
    </row>
    <row r="783" customFormat="false" ht="12.8" hidden="false" customHeight="false" outlineLevel="0" collapsed="false">
      <c r="A783" s="0" t="s">
        <v>1182</v>
      </c>
    </row>
    <row r="784" customFormat="false" ht="12.8" hidden="false" customHeight="false" outlineLevel="0" collapsed="false">
      <c r="A784" s="0" t="s">
        <v>1183</v>
      </c>
      <c r="B784" s="0" t="s">
        <v>1184</v>
      </c>
      <c r="C784" s="0" t="s">
        <v>1185</v>
      </c>
      <c r="D784" s="0" t="s">
        <v>1186</v>
      </c>
      <c r="E784" s="0" t="s">
        <v>1187</v>
      </c>
    </row>
    <row r="785" customFormat="false" ht="12.8" hidden="false" customHeight="false" outlineLevel="0" collapsed="false">
      <c r="A785" s="0" t="s">
        <v>1188</v>
      </c>
    </row>
    <row r="786" customFormat="false" ht="12.8" hidden="false" customHeight="false" outlineLevel="0" collapsed="false">
      <c r="A786" s="0" t="s">
        <v>1189</v>
      </c>
    </row>
    <row r="787" customFormat="false" ht="12.8" hidden="false" customHeight="false" outlineLevel="0" collapsed="false">
      <c r="A787" s="0" t="s">
        <v>1190</v>
      </c>
    </row>
    <row r="788" customFormat="false" ht="12.8" hidden="false" customHeight="false" outlineLevel="0" collapsed="false">
      <c r="A788" s="0" t="s">
        <v>1191</v>
      </c>
    </row>
    <row r="789" customFormat="false" ht="12.8" hidden="false" customHeight="false" outlineLevel="0" collapsed="false">
      <c r="A789" s="0" t="s">
        <v>1192</v>
      </c>
    </row>
    <row r="790" customFormat="false" ht="12.8" hidden="false" customHeight="false" outlineLevel="0" collapsed="false">
      <c r="A790" s="0" t="s">
        <v>1193</v>
      </c>
      <c r="B790" s="0" t="s">
        <v>1194</v>
      </c>
    </row>
    <row r="791" customFormat="false" ht="12.8" hidden="false" customHeight="false" outlineLevel="0" collapsed="false">
      <c r="A791" s="0" t="s">
        <v>1195</v>
      </c>
    </row>
    <row r="792" customFormat="false" ht="12.8" hidden="false" customHeight="false" outlineLevel="0" collapsed="false">
      <c r="A792" s="0" t="s">
        <v>1196</v>
      </c>
    </row>
    <row r="793" customFormat="false" ht="12.8" hidden="false" customHeight="false" outlineLevel="0" collapsed="false">
      <c r="A793" s="0" t="s">
        <v>1197</v>
      </c>
    </row>
    <row r="794" customFormat="false" ht="12.8" hidden="false" customHeight="false" outlineLevel="0" collapsed="false">
      <c r="A794" s="0" t="s">
        <v>1198</v>
      </c>
    </row>
    <row r="795" customFormat="false" ht="12.8" hidden="false" customHeight="false" outlineLevel="0" collapsed="false">
      <c r="A795" s="0" t="s">
        <v>1199</v>
      </c>
    </row>
    <row r="796" customFormat="false" ht="12.8" hidden="false" customHeight="false" outlineLevel="0" collapsed="false">
      <c r="A796" s="0" t="s">
        <v>1200</v>
      </c>
    </row>
    <row r="797" customFormat="false" ht="12.8" hidden="false" customHeight="false" outlineLevel="0" collapsed="false">
      <c r="A797" s="0" t="s">
        <v>1201</v>
      </c>
      <c r="B797" s="0" t="s">
        <v>1202</v>
      </c>
    </row>
    <row r="798" customFormat="false" ht="12.8" hidden="false" customHeight="false" outlineLevel="0" collapsed="false">
      <c r="A798" s="0" t="s">
        <v>1203</v>
      </c>
    </row>
    <row r="799" customFormat="false" ht="12.8" hidden="false" customHeight="false" outlineLevel="0" collapsed="false">
      <c r="A799" s="0" t="s">
        <v>1204</v>
      </c>
    </row>
    <row r="800" customFormat="false" ht="12.8" hidden="false" customHeight="false" outlineLevel="0" collapsed="false">
      <c r="A800" s="0" t="s">
        <v>1205</v>
      </c>
    </row>
    <row r="801" customFormat="false" ht="12.8" hidden="false" customHeight="false" outlineLevel="0" collapsed="false">
      <c r="A801" s="0" t="s">
        <v>1206</v>
      </c>
      <c r="B801" s="0" t="s">
        <v>1207</v>
      </c>
      <c r="C801" s="0" t="s">
        <v>1208</v>
      </c>
      <c r="D801" s="0" t="s">
        <v>1209</v>
      </c>
    </row>
    <row r="802" customFormat="false" ht="12.8" hidden="false" customHeight="false" outlineLevel="0" collapsed="false">
      <c r="A802" s="0" t="s">
        <v>1210</v>
      </c>
    </row>
    <row r="803" customFormat="false" ht="12.8" hidden="false" customHeight="false" outlineLevel="0" collapsed="false">
      <c r="A803" s="0" t="s">
        <v>1211</v>
      </c>
    </row>
    <row r="804" customFormat="false" ht="12.8" hidden="false" customHeight="false" outlineLevel="0" collapsed="false">
      <c r="A804" s="0" t="s">
        <v>1212</v>
      </c>
    </row>
    <row r="805" customFormat="false" ht="12.8" hidden="false" customHeight="false" outlineLevel="0" collapsed="false">
      <c r="A805" s="0" t="s">
        <v>1213</v>
      </c>
    </row>
    <row r="806" customFormat="false" ht="12.8" hidden="false" customHeight="false" outlineLevel="0" collapsed="false">
      <c r="A806" s="0" t="s">
        <v>1214</v>
      </c>
    </row>
    <row r="807" customFormat="false" ht="12.8" hidden="false" customHeight="false" outlineLevel="0" collapsed="false">
      <c r="A807" s="0" t="s">
        <v>1215</v>
      </c>
    </row>
    <row r="808" customFormat="false" ht="12.8" hidden="false" customHeight="false" outlineLevel="0" collapsed="false">
      <c r="A808" s="0" t="s">
        <v>1216</v>
      </c>
      <c r="B808" s="0" t="s">
        <v>1217</v>
      </c>
    </row>
    <row r="809" customFormat="false" ht="12.8" hidden="false" customHeight="false" outlineLevel="0" collapsed="false">
      <c r="A809" s="0" t="s">
        <v>1218</v>
      </c>
      <c r="B809" s="0" t="s">
        <v>1219</v>
      </c>
    </row>
    <row r="810" customFormat="false" ht="12.8" hidden="false" customHeight="false" outlineLevel="0" collapsed="false">
      <c r="A810" s="0" t="s">
        <v>1220</v>
      </c>
    </row>
    <row r="811" customFormat="false" ht="12.8" hidden="false" customHeight="false" outlineLevel="0" collapsed="false">
      <c r="A811" s="0" t="s">
        <v>1221</v>
      </c>
    </row>
    <row r="812" customFormat="false" ht="12.8" hidden="false" customHeight="false" outlineLevel="0" collapsed="false">
      <c r="A812" s="0" t="s">
        <v>1222</v>
      </c>
      <c r="B812" s="0" t="s">
        <v>1223</v>
      </c>
    </row>
    <row r="813" customFormat="false" ht="12.8" hidden="false" customHeight="false" outlineLevel="0" collapsed="false">
      <c r="A813" s="0" t="s">
        <v>1224</v>
      </c>
    </row>
    <row r="814" customFormat="false" ht="12.8" hidden="false" customHeight="false" outlineLevel="0" collapsed="false">
      <c r="A814" s="0" t="s">
        <v>1225</v>
      </c>
      <c r="B814" s="0" t="s">
        <v>1226</v>
      </c>
    </row>
    <row r="815" customFormat="false" ht="12.8" hidden="false" customHeight="false" outlineLevel="0" collapsed="false">
      <c r="A815" s="0" t="s">
        <v>1227</v>
      </c>
    </row>
    <row r="816" customFormat="false" ht="12.8" hidden="false" customHeight="false" outlineLevel="0" collapsed="false">
      <c r="A816" s="0" t="s">
        <v>1228</v>
      </c>
    </row>
    <row r="817" customFormat="false" ht="12.8" hidden="false" customHeight="false" outlineLevel="0" collapsed="false">
      <c r="A817" s="0" t="s">
        <v>1229</v>
      </c>
    </row>
    <row r="818" customFormat="false" ht="12.8" hidden="false" customHeight="false" outlineLevel="0" collapsed="false">
      <c r="A818" s="0" t="s">
        <v>1230</v>
      </c>
    </row>
    <row r="819" customFormat="false" ht="12.8" hidden="false" customHeight="false" outlineLevel="0" collapsed="false">
      <c r="A819" s="0" t="s">
        <v>1231</v>
      </c>
    </row>
    <row r="820" customFormat="false" ht="12.8" hidden="false" customHeight="false" outlineLevel="0" collapsed="false">
      <c r="A820" s="0" t="s">
        <v>1232</v>
      </c>
    </row>
    <row r="821" customFormat="false" ht="12.8" hidden="false" customHeight="false" outlineLevel="0" collapsed="false">
      <c r="A821" s="0" t="s">
        <v>1233</v>
      </c>
    </row>
    <row r="822" customFormat="false" ht="12.8" hidden="false" customHeight="false" outlineLevel="0" collapsed="false">
      <c r="A822" s="0" t="s">
        <v>1234</v>
      </c>
    </row>
    <row r="823" customFormat="false" ht="12.8" hidden="false" customHeight="false" outlineLevel="0" collapsed="false">
      <c r="A823" s="0" t="s">
        <v>1235</v>
      </c>
      <c r="B823" s="0" t="s">
        <v>1236</v>
      </c>
    </row>
    <row r="824" customFormat="false" ht="12.8" hidden="false" customHeight="false" outlineLevel="0" collapsed="false">
      <c r="A824" s="0" t="s">
        <v>1237</v>
      </c>
    </row>
    <row r="825" customFormat="false" ht="12.8" hidden="false" customHeight="false" outlineLevel="0" collapsed="false">
      <c r="A825" s="0" t="s">
        <v>1238</v>
      </c>
    </row>
    <row r="826" customFormat="false" ht="12.8" hidden="false" customHeight="false" outlineLevel="0" collapsed="false">
      <c r="A826" s="0" t="s">
        <v>1239</v>
      </c>
    </row>
    <row r="827" customFormat="false" ht="12.8" hidden="false" customHeight="false" outlineLevel="0" collapsed="false">
      <c r="A827" s="0" t="s">
        <v>1240</v>
      </c>
      <c r="B827" s="0" t="s">
        <v>1241</v>
      </c>
      <c r="C827" s="0" t="s">
        <v>1242</v>
      </c>
    </row>
    <row r="828" customFormat="false" ht="12.8" hidden="false" customHeight="false" outlineLevel="0" collapsed="false">
      <c r="A828" s="0" t="s">
        <v>1243</v>
      </c>
    </row>
    <row r="829" customFormat="false" ht="12.8" hidden="false" customHeight="false" outlineLevel="0" collapsed="false">
      <c r="A829" s="0" t="s">
        <v>1244</v>
      </c>
    </row>
    <row r="830" customFormat="false" ht="12.8" hidden="false" customHeight="false" outlineLevel="0" collapsed="false">
      <c r="A830" s="0" t="s">
        <v>1245</v>
      </c>
    </row>
    <row r="831" customFormat="false" ht="12.8" hidden="false" customHeight="false" outlineLevel="0" collapsed="false">
      <c r="A831" s="0" t="s">
        <v>1246</v>
      </c>
    </row>
    <row r="832" customFormat="false" ht="12.8" hidden="false" customHeight="false" outlineLevel="0" collapsed="false">
      <c r="A832" s="0" t="s">
        <v>1247</v>
      </c>
    </row>
    <row r="833" customFormat="false" ht="12.8" hidden="false" customHeight="false" outlineLevel="0" collapsed="false">
      <c r="A833" s="0" t="s">
        <v>1248</v>
      </c>
      <c r="B833" s="0" t="s">
        <v>1249</v>
      </c>
    </row>
    <row r="834" customFormat="false" ht="12.8" hidden="false" customHeight="false" outlineLevel="0" collapsed="false">
      <c r="A834" s="0" t="s">
        <v>1250</v>
      </c>
    </row>
    <row r="835" customFormat="false" ht="12.8" hidden="false" customHeight="false" outlineLevel="0" collapsed="false">
      <c r="A835" s="0" t="s">
        <v>1251</v>
      </c>
    </row>
    <row r="836" customFormat="false" ht="12.8" hidden="false" customHeight="false" outlineLevel="0" collapsed="false">
      <c r="A836" s="0" t="s">
        <v>1252</v>
      </c>
    </row>
    <row r="837" customFormat="false" ht="12.8" hidden="false" customHeight="false" outlineLevel="0" collapsed="false">
      <c r="A837" s="0" t="s">
        <v>1253</v>
      </c>
    </row>
    <row r="838" customFormat="false" ht="12.8" hidden="false" customHeight="false" outlineLevel="0" collapsed="false">
      <c r="A838" s="0" t="s">
        <v>1254</v>
      </c>
    </row>
    <row r="839" customFormat="false" ht="12.8" hidden="false" customHeight="false" outlineLevel="0" collapsed="false">
      <c r="A839" s="0" t="s">
        <v>1255</v>
      </c>
    </row>
    <row r="840" customFormat="false" ht="12.8" hidden="false" customHeight="false" outlineLevel="0" collapsed="false">
      <c r="A840" s="0" t="s">
        <v>1256</v>
      </c>
    </row>
    <row r="841" customFormat="false" ht="12.8" hidden="false" customHeight="false" outlineLevel="0" collapsed="false">
      <c r="A841" s="0" t="s">
        <v>1257</v>
      </c>
    </row>
    <row r="842" customFormat="false" ht="12.8" hidden="false" customHeight="false" outlineLevel="0" collapsed="false">
      <c r="A842" s="0" t="s">
        <v>1258</v>
      </c>
    </row>
    <row r="843" customFormat="false" ht="12.8" hidden="false" customHeight="false" outlineLevel="0" collapsed="false">
      <c r="A843" s="0" t="s">
        <v>1259</v>
      </c>
    </row>
    <row r="844" customFormat="false" ht="12.8" hidden="false" customHeight="false" outlineLevel="0" collapsed="false">
      <c r="A844" s="0" t="s">
        <v>1260</v>
      </c>
    </row>
    <row r="845" customFormat="false" ht="12.8" hidden="false" customHeight="false" outlineLevel="0" collapsed="false">
      <c r="A845" s="0" t="s">
        <v>1261</v>
      </c>
    </row>
    <row r="846" customFormat="false" ht="12.8" hidden="false" customHeight="false" outlineLevel="0" collapsed="false">
      <c r="A846" s="0" t="s">
        <v>1262</v>
      </c>
    </row>
    <row r="847" customFormat="false" ht="12.8" hidden="false" customHeight="false" outlineLevel="0" collapsed="false">
      <c r="A847" s="0" t="s">
        <v>1263</v>
      </c>
      <c r="B847" s="0" t="s">
        <v>1264</v>
      </c>
    </row>
    <row r="848" customFormat="false" ht="12.8" hidden="false" customHeight="false" outlineLevel="0" collapsed="false">
      <c r="A848" s="0" t="s">
        <v>1265</v>
      </c>
    </row>
    <row r="849" customFormat="false" ht="12.8" hidden="false" customHeight="false" outlineLevel="0" collapsed="false">
      <c r="A849" s="0" t="s">
        <v>1266</v>
      </c>
      <c r="B849" s="0" t="s">
        <v>1267</v>
      </c>
    </row>
    <row r="850" customFormat="false" ht="12.8" hidden="false" customHeight="false" outlineLevel="0" collapsed="false">
      <c r="A850" s="0" t="s">
        <v>1268</v>
      </c>
      <c r="B850" s="0" t="s">
        <v>1269</v>
      </c>
    </row>
    <row r="851" customFormat="false" ht="12.8" hidden="false" customHeight="false" outlineLevel="0" collapsed="false">
      <c r="A851" s="0" t="s">
        <v>1270</v>
      </c>
    </row>
    <row r="852" customFormat="false" ht="12.8" hidden="false" customHeight="false" outlineLevel="0" collapsed="false">
      <c r="A852" s="0" t="s">
        <v>1271</v>
      </c>
    </row>
    <row r="853" customFormat="false" ht="12.8" hidden="false" customHeight="false" outlineLevel="0" collapsed="false">
      <c r="A853" s="0" t="s">
        <v>1272</v>
      </c>
      <c r="B853" s="0" t="s">
        <v>1273</v>
      </c>
    </row>
    <row r="854" customFormat="false" ht="12.8" hidden="false" customHeight="false" outlineLevel="0" collapsed="false">
      <c r="A854" s="0" t="s">
        <v>1274</v>
      </c>
    </row>
    <row r="855" customFormat="false" ht="12.8" hidden="false" customHeight="false" outlineLevel="0" collapsed="false">
      <c r="A855" s="0" t="s">
        <v>1275</v>
      </c>
    </row>
    <row r="856" customFormat="false" ht="12.8" hidden="false" customHeight="false" outlineLevel="0" collapsed="false">
      <c r="A856" s="0" t="s">
        <v>1276</v>
      </c>
      <c r="B856" s="0" t="s">
        <v>1277</v>
      </c>
      <c r="C856" s="0" t="s">
        <v>1278</v>
      </c>
      <c r="D856" s="0" t="s">
        <v>1279</v>
      </c>
      <c r="E856" s="0" t="s">
        <v>1280</v>
      </c>
    </row>
    <row r="857" customFormat="false" ht="12.8" hidden="false" customHeight="false" outlineLevel="0" collapsed="false">
      <c r="A857" s="0" t="s">
        <v>1281</v>
      </c>
    </row>
    <row r="858" customFormat="false" ht="12.8" hidden="false" customHeight="false" outlineLevel="0" collapsed="false">
      <c r="A858" s="0" t="s">
        <v>1282</v>
      </c>
    </row>
    <row r="859" customFormat="false" ht="12.8" hidden="false" customHeight="false" outlineLevel="0" collapsed="false">
      <c r="A859" s="0" t="s">
        <v>1283</v>
      </c>
    </row>
    <row r="860" customFormat="false" ht="12.8" hidden="false" customHeight="false" outlineLevel="0" collapsed="false">
      <c r="A860" s="0" t="s">
        <v>1284</v>
      </c>
    </row>
    <row r="861" customFormat="false" ht="12.8" hidden="false" customHeight="false" outlineLevel="0" collapsed="false">
      <c r="A861" s="0" t="s">
        <v>1285</v>
      </c>
    </row>
    <row r="862" customFormat="false" ht="12.8" hidden="false" customHeight="false" outlineLevel="0" collapsed="false">
      <c r="A862" s="0" t="s">
        <v>1286</v>
      </c>
    </row>
    <row r="863" customFormat="false" ht="12.8" hidden="false" customHeight="false" outlineLevel="0" collapsed="false">
      <c r="A863" s="0" t="s">
        <v>1287</v>
      </c>
    </row>
    <row r="864" customFormat="false" ht="12.8" hidden="false" customHeight="false" outlineLevel="0" collapsed="false">
      <c r="A864" s="0" t="s">
        <v>1288</v>
      </c>
    </row>
    <row r="865" customFormat="false" ht="12.8" hidden="false" customHeight="false" outlineLevel="0" collapsed="false">
      <c r="A865" s="0" t="s">
        <v>1289</v>
      </c>
      <c r="B865" s="0" t="s">
        <v>1290</v>
      </c>
    </row>
    <row r="866" customFormat="false" ht="12.8" hidden="false" customHeight="false" outlineLevel="0" collapsed="false">
      <c r="A866" s="0" t="s">
        <v>1291</v>
      </c>
    </row>
    <row r="867" customFormat="false" ht="12.8" hidden="false" customHeight="false" outlineLevel="0" collapsed="false">
      <c r="A867" s="0" t="s">
        <v>1292</v>
      </c>
    </row>
    <row r="868" customFormat="false" ht="12.8" hidden="false" customHeight="false" outlineLevel="0" collapsed="false">
      <c r="A868" s="0" t="s">
        <v>1293</v>
      </c>
    </row>
    <row r="869" customFormat="false" ht="12.8" hidden="false" customHeight="false" outlineLevel="0" collapsed="false">
      <c r="A869" s="0" t="s">
        <v>1294</v>
      </c>
    </row>
    <row r="870" customFormat="false" ht="12.8" hidden="false" customHeight="false" outlineLevel="0" collapsed="false">
      <c r="A870" s="0" t="s">
        <v>1295</v>
      </c>
    </row>
    <row r="871" customFormat="false" ht="12.8" hidden="false" customHeight="false" outlineLevel="0" collapsed="false">
      <c r="A871" s="0" t="s">
        <v>1296</v>
      </c>
    </row>
    <row r="872" customFormat="false" ht="12.8" hidden="false" customHeight="false" outlineLevel="0" collapsed="false">
      <c r="A872" s="0" t="s">
        <v>1297</v>
      </c>
    </row>
    <row r="873" customFormat="false" ht="12.8" hidden="false" customHeight="false" outlineLevel="0" collapsed="false">
      <c r="A873" s="0" t="s">
        <v>1298</v>
      </c>
      <c r="B873" s="0" t="s">
        <v>1299</v>
      </c>
    </row>
    <row r="874" customFormat="false" ht="12.8" hidden="false" customHeight="false" outlineLevel="0" collapsed="false">
      <c r="A874" s="0" t="s">
        <v>1300</v>
      </c>
    </row>
    <row r="875" customFormat="false" ht="12.8" hidden="false" customHeight="false" outlineLevel="0" collapsed="false">
      <c r="A875" s="0" t="s">
        <v>1301</v>
      </c>
      <c r="B875" s="0" t="s">
        <v>1302</v>
      </c>
    </row>
    <row r="876" customFormat="false" ht="12.8" hidden="false" customHeight="false" outlineLevel="0" collapsed="false">
      <c r="A876" s="0" t="s">
        <v>1303</v>
      </c>
    </row>
    <row r="877" customFormat="false" ht="12.8" hidden="false" customHeight="false" outlineLevel="0" collapsed="false">
      <c r="A877" s="0" t="s">
        <v>1304</v>
      </c>
      <c r="B877" s="0" t="s">
        <v>1305</v>
      </c>
    </row>
    <row r="878" customFormat="false" ht="12.8" hidden="false" customHeight="false" outlineLevel="0" collapsed="false">
      <c r="A878" s="0" t="s">
        <v>1306</v>
      </c>
    </row>
    <row r="879" customFormat="false" ht="12.8" hidden="false" customHeight="false" outlineLevel="0" collapsed="false">
      <c r="A879" s="0" t="s">
        <v>1307</v>
      </c>
    </row>
    <row r="880" customFormat="false" ht="12.8" hidden="false" customHeight="false" outlineLevel="0" collapsed="false">
      <c r="A880" s="0" t="s">
        <v>1308</v>
      </c>
    </row>
    <row r="881" customFormat="false" ht="12.8" hidden="false" customHeight="false" outlineLevel="0" collapsed="false">
      <c r="A881" s="0" t="s">
        <v>1309</v>
      </c>
      <c r="B881" s="0" t="s">
        <v>1310</v>
      </c>
    </row>
    <row r="882" customFormat="false" ht="12.8" hidden="false" customHeight="false" outlineLevel="0" collapsed="false">
      <c r="A882" s="0" t="s">
        <v>1311</v>
      </c>
    </row>
    <row r="883" customFormat="false" ht="12.8" hidden="false" customHeight="false" outlineLevel="0" collapsed="false">
      <c r="A883" s="0" t="s">
        <v>1312</v>
      </c>
    </row>
    <row r="884" customFormat="false" ht="12.8" hidden="false" customHeight="false" outlineLevel="0" collapsed="false">
      <c r="A884" s="0" t="s">
        <v>1313</v>
      </c>
    </row>
    <row r="885" customFormat="false" ht="12.8" hidden="false" customHeight="false" outlineLevel="0" collapsed="false">
      <c r="A885" s="0" t="s">
        <v>1314</v>
      </c>
    </row>
    <row r="886" customFormat="false" ht="12.8" hidden="false" customHeight="false" outlineLevel="0" collapsed="false">
      <c r="A886" s="0" t="s">
        <v>1315</v>
      </c>
    </row>
    <row r="887" customFormat="false" ht="12.8" hidden="false" customHeight="false" outlineLevel="0" collapsed="false">
      <c r="A887" s="0" t="s">
        <v>1316</v>
      </c>
    </row>
    <row r="888" customFormat="false" ht="12.8" hidden="false" customHeight="false" outlineLevel="0" collapsed="false">
      <c r="A888" s="0" t="s">
        <v>1317</v>
      </c>
      <c r="B888" s="0" t="s">
        <v>1318</v>
      </c>
    </row>
    <row r="889" customFormat="false" ht="12.8" hidden="false" customHeight="false" outlineLevel="0" collapsed="false">
      <c r="A889" s="0" t="s">
        <v>1319</v>
      </c>
    </row>
    <row r="890" customFormat="false" ht="12.8" hidden="false" customHeight="false" outlineLevel="0" collapsed="false">
      <c r="A890" s="0" t="s">
        <v>1320</v>
      </c>
    </row>
    <row r="891" customFormat="false" ht="12.8" hidden="false" customHeight="false" outlineLevel="0" collapsed="false">
      <c r="A891" s="0" t="s">
        <v>1321</v>
      </c>
      <c r="B891" s="0" t="s">
        <v>1322</v>
      </c>
    </row>
    <row r="892" customFormat="false" ht="12.8" hidden="false" customHeight="false" outlineLevel="0" collapsed="false">
      <c r="A892" s="0" t="s">
        <v>1323</v>
      </c>
    </row>
    <row r="893" customFormat="false" ht="12.8" hidden="false" customHeight="false" outlineLevel="0" collapsed="false">
      <c r="A893" s="0" t="s">
        <v>1324</v>
      </c>
    </row>
    <row r="894" customFormat="false" ht="12.8" hidden="false" customHeight="false" outlineLevel="0" collapsed="false">
      <c r="A894" s="0" t="s">
        <v>1325</v>
      </c>
      <c r="B894" s="0" t="s">
        <v>1326</v>
      </c>
    </row>
    <row r="895" customFormat="false" ht="12.8" hidden="false" customHeight="false" outlineLevel="0" collapsed="false">
      <c r="A895" s="0" t="s">
        <v>1327</v>
      </c>
    </row>
    <row r="896" customFormat="false" ht="12.8" hidden="false" customHeight="false" outlineLevel="0" collapsed="false">
      <c r="A896" s="0" t="s">
        <v>1328</v>
      </c>
      <c r="B896" s="0" t="s">
        <v>1329</v>
      </c>
    </row>
    <row r="897" customFormat="false" ht="12.8" hidden="false" customHeight="false" outlineLevel="0" collapsed="false">
      <c r="A897" s="0" t="s">
        <v>1330</v>
      </c>
    </row>
    <row r="898" customFormat="false" ht="12.8" hidden="false" customHeight="false" outlineLevel="0" collapsed="false">
      <c r="A898" s="0" t="s">
        <v>1331</v>
      </c>
    </row>
    <row r="899" customFormat="false" ht="12.8" hidden="false" customHeight="false" outlineLevel="0" collapsed="false">
      <c r="A899" s="0" t="s">
        <v>1332</v>
      </c>
    </row>
    <row r="900" customFormat="false" ht="12.8" hidden="false" customHeight="false" outlineLevel="0" collapsed="false">
      <c r="A900" s="0" t="s">
        <v>1333</v>
      </c>
    </row>
    <row r="901" customFormat="false" ht="12.8" hidden="false" customHeight="false" outlineLevel="0" collapsed="false">
      <c r="A901" s="0" t="s">
        <v>1334</v>
      </c>
    </row>
    <row r="902" customFormat="false" ht="12.8" hidden="false" customHeight="false" outlineLevel="0" collapsed="false">
      <c r="A902" s="0" t="s">
        <v>1335</v>
      </c>
    </row>
    <row r="903" customFormat="false" ht="12.8" hidden="false" customHeight="false" outlineLevel="0" collapsed="false">
      <c r="A903" s="0" t="s">
        <v>1336</v>
      </c>
      <c r="B903" s="0" t="s">
        <v>1337</v>
      </c>
    </row>
    <row r="904" customFormat="false" ht="12.8" hidden="false" customHeight="false" outlineLevel="0" collapsed="false">
      <c r="A904" s="0" t="s">
        <v>1338</v>
      </c>
      <c r="B904" s="0" t="s">
        <v>1339</v>
      </c>
      <c r="C904" s="0" t="s">
        <v>1340</v>
      </c>
    </row>
    <row r="905" customFormat="false" ht="12.8" hidden="false" customHeight="false" outlineLevel="0" collapsed="false">
      <c r="A905" s="0" t="s">
        <v>1341</v>
      </c>
      <c r="B905" s="0" t="s">
        <v>1342</v>
      </c>
    </row>
    <row r="906" customFormat="false" ht="12.8" hidden="false" customHeight="false" outlineLevel="0" collapsed="false">
      <c r="A906" s="0" t="s">
        <v>1343</v>
      </c>
    </row>
    <row r="907" customFormat="false" ht="12.8" hidden="false" customHeight="false" outlineLevel="0" collapsed="false">
      <c r="A907" s="0" t="s">
        <v>1344</v>
      </c>
      <c r="B907" s="0" t="s">
        <v>1345</v>
      </c>
      <c r="C907" s="0" t="s">
        <v>1346</v>
      </c>
    </row>
    <row r="908" customFormat="false" ht="12.8" hidden="false" customHeight="false" outlineLevel="0" collapsed="false">
      <c r="A908" s="0" t="s">
        <v>1347</v>
      </c>
    </row>
    <row r="909" customFormat="false" ht="12.8" hidden="false" customHeight="false" outlineLevel="0" collapsed="false">
      <c r="A909" s="0" t="s">
        <v>1348</v>
      </c>
      <c r="B909" s="0" t="s">
        <v>1349</v>
      </c>
    </row>
    <row r="910" customFormat="false" ht="12.8" hidden="false" customHeight="false" outlineLevel="0" collapsed="false">
      <c r="A910" s="0" t="s">
        <v>1350</v>
      </c>
      <c r="B910" s="0" t="s">
        <v>1351</v>
      </c>
    </row>
    <row r="911" customFormat="false" ht="12.8" hidden="false" customHeight="false" outlineLevel="0" collapsed="false">
      <c r="A911" s="0" t="s">
        <v>1352</v>
      </c>
    </row>
    <row r="912" customFormat="false" ht="12.8" hidden="false" customHeight="false" outlineLevel="0" collapsed="false">
      <c r="A912" s="0" t="s">
        <v>1353</v>
      </c>
    </row>
    <row r="913" customFormat="false" ht="12.8" hidden="false" customHeight="false" outlineLevel="0" collapsed="false">
      <c r="A913" s="0" t="s">
        <v>1354</v>
      </c>
      <c r="B913" s="0" t="s">
        <v>1355</v>
      </c>
    </row>
    <row r="914" customFormat="false" ht="12.8" hidden="false" customHeight="false" outlineLevel="0" collapsed="false">
      <c r="A914" s="0" t="s">
        <v>1356</v>
      </c>
    </row>
    <row r="915" customFormat="false" ht="12.8" hidden="false" customHeight="false" outlineLevel="0" collapsed="false">
      <c r="A915" s="0" t="s">
        <v>1357</v>
      </c>
    </row>
    <row r="916" customFormat="false" ht="12.8" hidden="false" customHeight="false" outlineLevel="0" collapsed="false">
      <c r="A916" s="0" t="s">
        <v>1358</v>
      </c>
    </row>
    <row r="917" customFormat="false" ht="12.8" hidden="false" customHeight="false" outlineLevel="0" collapsed="false">
      <c r="A917" s="0" t="s">
        <v>1359</v>
      </c>
      <c r="B917" s="0" t="s">
        <v>1360</v>
      </c>
      <c r="C917" s="0" t="s">
        <v>933</v>
      </c>
    </row>
    <row r="918" customFormat="false" ht="12.8" hidden="false" customHeight="false" outlineLevel="0" collapsed="false">
      <c r="A918" s="0" t="s">
        <v>1361</v>
      </c>
      <c r="B918" s="0" t="s">
        <v>1362</v>
      </c>
      <c r="C918" s="0" t="s">
        <v>1363</v>
      </c>
    </row>
    <row r="919" customFormat="false" ht="12.8" hidden="false" customHeight="false" outlineLevel="0" collapsed="false">
      <c r="A919" s="0" t="s">
        <v>1364</v>
      </c>
    </row>
    <row r="920" customFormat="false" ht="12.8" hidden="false" customHeight="false" outlineLevel="0" collapsed="false">
      <c r="A920" s="0" t="s">
        <v>1365</v>
      </c>
    </row>
    <row r="921" customFormat="false" ht="12.8" hidden="false" customHeight="false" outlineLevel="0" collapsed="false">
      <c r="A921" s="0" t="s">
        <v>1366</v>
      </c>
      <c r="B921" s="0" t="s">
        <v>1367</v>
      </c>
    </row>
    <row r="922" customFormat="false" ht="12.8" hidden="false" customHeight="false" outlineLevel="0" collapsed="false">
      <c r="A922" s="0" t="s">
        <v>1368</v>
      </c>
    </row>
    <row r="923" customFormat="false" ht="12.8" hidden="false" customHeight="false" outlineLevel="0" collapsed="false">
      <c r="A923" s="0" t="s">
        <v>1369</v>
      </c>
    </row>
    <row r="924" customFormat="false" ht="12.8" hidden="false" customHeight="false" outlineLevel="0" collapsed="false">
      <c r="A924" s="0" t="s">
        <v>1370</v>
      </c>
      <c r="B924" s="0" t="s">
        <v>1371</v>
      </c>
    </row>
    <row r="925" customFormat="false" ht="12.8" hidden="false" customHeight="false" outlineLevel="0" collapsed="false">
      <c r="A925" s="0" t="s">
        <v>1372</v>
      </c>
      <c r="B925" s="0" t="s">
        <v>1373</v>
      </c>
    </row>
    <row r="926" customFormat="false" ht="12.8" hidden="false" customHeight="false" outlineLevel="0" collapsed="false">
      <c r="A926" s="0" t="s">
        <v>1374</v>
      </c>
    </row>
    <row r="927" customFormat="false" ht="12.8" hidden="false" customHeight="false" outlineLevel="0" collapsed="false">
      <c r="A927" s="0" t="s">
        <v>1375</v>
      </c>
    </row>
    <row r="928" customFormat="false" ht="12.8" hidden="false" customHeight="false" outlineLevel="0" collapsed="false">
      <c r="A928" s="0" t="s">
        <v>1376</v>
      </c>
    </row>
    <row r="929" customFormat="false" ht="12.8" hidden="false" customHeight="false" outlineLevel="0" collapsed="false">
      <c r="A929" s="0" t="s">
        <v>1377</v>
      </c>
    </row>
    <row r="930" customFormat="false" ht="12.8" hidden="false" customHeight="false" outlineLevel="0" collapsed="false">
      <c r="A930" s="0" t="s">
        <v>1378</v>
      </c>
    </row>
    <row r="931" customFormat="false" ht="12.8" hidden="false" customHeight="false" outlineLevel="0" collapsed="false">
      <c r="A931" s="0" t="s">
        <v>1379</v>
      </c>
      <c r="B931" s="0" t="s">
        <v>1380</v>
      </c>
    </row>
    <row r="932" customFormat="false" ht="12.8" hidden="false" customHeight="false" outlineLevel="0" collapsed="false">
      <c r="A932" s="0" t="s">
        <v>1381</v>
      </c>
      <c r="B932" s="0" t="s">
        <v>1382</v>
      </c>
    </row>
    <row r="933" customFormat="false" ht="12.8" hidden="false" customHeight="false" outlineLevel="0" collapsed="false">
      <c r="A933" s="0" t="s">
        <v>1383</v>
      </c>
    </row>
    <row r="934" customFormat="false" ht="12.8" hidden="false" customHeight="false" outlineLevel="0" collapsed="false">
      <c r="A934" s="0" t="s">
        <v>1384</v>
      </c>
    </row>
    <row r="935" customFormat="false" ht="12.8" hidden="false" customHeight="false" outlineLevel="0" collapsed="false">
      <c r="A935" s="0" t="s">
        <v>1385</v>
      </c>
      <c r="B935" s="0" t="s">
        <v>1386</v>
      </c>
      <c r="C935" s="0" t="s">
        <v>1387</v>
      </c>
      <c r="D935" s="0" t="s">
        <v>1388</v>
      </c>
    </row>
    <row r="936" customFormat="false" ht="12.8" hidden="false" customHeight="false" outlineLevel="0" collapsed="false">
      <c r="A936" s="0" t="s">
        <v>1389</v>
      </c>
      <c r="B936" s="0" t="s">
        <v>1390</v>
      </c>
    </row>
    <row r="937" customFormat="false" ht="12.8" hidden="false" customHeight="false" outlineLevel="0" collapsed="false">
      <c r="A937" s="0" t="s">
        <v>1391</v>
      </c>
      <c r="B937" s="0" t="s">
        <v>1392</v>
      </c>
    </row>
    <row r="938" customFormat="false" ht="12.8" hidden="false" customHeight="false" outlineLevel="0" collapsed="false">
      <c r="A938" s="0" t="s">
        <v>1393</v>
      </c>
    </row>
    <row r="939" customFormat="false" ht="12.8" hidden="false" customHeight="false" outlineLevel="0" collapsed="false">
      <c r="A939" s="0" t="s">
        <v>1394</v>
      </c>
      <c r="B939" s="0" t="s">
        <v>1395</v>
      </c>
    </row>
    <row r="940" customFormat="false" ht="12.8" hidden="false" customHeight="false" outlineLevel="0" collapsed="false">
      <c r="A940" s="0" t="s">
        <v>1396</v>
      </c>
      <c r="B940" s="0" t="s">
        <v>1397</v>
      </c>
    </row>
    <row r="941" customFormat="false" ht="12.8" hidden="false" customHeight="false" outlineLevel="0" collapsed="false">
      <c r="A941" s="0" t="s">
        <v>1398</v>
      </c>
    </row>
    <row r="942" customFormat="false" ht="12.8" hidden="false" customHeight="false" outlineLevel="0" collapsed="false">
      <c r="A942" s="0" t="s">
        <v>1399</v>
      </c>
    </row>
    <row r="943" customFormat="false" ht="12.8" hidden="false" customHeight="false" outlineLevel="0" collapsed="false">
      <c r="A943" s="0" t="s">
        <v>1400</v>
      </c>
      <c r="B943" s="0" t="s">
        <v>1401</v>
      </c>
    </row>
    <row r="944" customFormat="false" ht="12.8" hidden="false" customHeight="false" outlineLevel="0" collapsed="false">
      <c r="A944" s="0" t="s">
        <v>1402</v>
      </c>
    </row>
    <row r="945" customFormat="false" ht="12.8" hidden="false" customHeight="false" outlineLevel="0" collapsed="false">
      <c r="A945" s="0" t="s">
        <v>1403</v>
      </c>
      <c r="B945" s="0" t="s">
        <v>1404</v>
      </c>
    </row>
    <row r="946" customFormat="false" ht="12.8" hidden="false" customHeight="false" outlineLevel="0" collapsed="false">
      <c r="A946" s="0" t="s">
        <v>1405</v>
      </c>
    </row>
    <row r="947" customFormat="false" ht="12.8" hidden="false" customHeight="false" outlineLevel="0" collapsed="false">
      <c r="A947" s="0" t="s">
        <v>1406</v>
      </c>
    </row>
    <row r="948" customFormat="false" ht="12.8" hidden="false" customHeight="false" outlineLevel="0" collapsed="false">
      <c r="A948" s="0" t="s">
        <v>1407</v>
      </c>
      <c r="B948" s="0" t="s">
        <v>1408</v>
      </c>
    </row>
    <row r="949" customFormat="false" ht="12.8" hidden="false" customHeight="false" outlineLevel="0" collapsed="false">
      <c r="A949" s="0" t="s">
        <v>1409</v>
      </c>
      <c r="B949" s="0" t="s">
        <v>1410</v>
      </c>
    </row>
    <row r="950" customFormat="false" ht="12.8" hidden="false" customHeight="false" outlineLevel="0" collapsed="false">
      <c r="A950" s="0" t="s">
        <v>1411</v>
      </c>
    </row>
    <row r="951" customFormat="false" ht="12.8" hidden="false" customHeight="false" outlineLevel="0" collapsed="false">
      <c r="A951" s="0" t="s">
        <v>1412</v>
      </c>
    </row>
    <row r="952" customFormat="false" ht="12.8" hidden="false" customHeight="false" outlineLevel="0" collapsed="false">
      <c r="A952" s="0" t="s">
        <v>1413</v>
      </c>
    </row>
    <row r="953" customFormat="false" ht="12.8" hidden="false" customHeight="false" outlineLevel="0" collapsed="false">
      <c r="A953" s="0" t="s">
        <v>1414</v>
      </c>
    </row>
    <row r="954" customFormat="false" ht="12.8" hidden="false" customHeight="false" outlineLevel="0" collapsed="false">
      <c r="A954" s="0" t="s">
        <v>1415</v>
      </c>
    </row>
    <row r="955" customFormat="false" ht="12.8" hidden="false" customHeight="false" outlineLevel="0" collapsed="false">
      <c r="A955" s="0" t="s">
        <v>1416</v>
      </c>
    </row>
    <row r="956" customFormat="false" ht="12.8" hidden="false" customHeight="false" outlineLevel="0" collapsed="false">
      <c r="A956" s="0" t="s">
        <v>1417</v>
      </c>
    </row>
    <row r="957" customFormat="false" ht="12.8" hidden="false" customHeight="false" outlineLevel="0" collapsed="false">
      <c r="A957" s="0" t="s">
        <v>1418</v>
      </c>
      <c r="B957" s="0" t="s">
        <v>1419</v>
      </c>
      <c r="C957" s="0" t="s">
        <v>1420</v>
      </c>
      <c r="D957" s="0" t="s">
        <v>1421</v>
      </c>
      <c r="E957" s="0" t="s">
        <v>1422</v>
      </c>
    </row>
    <row r="958" customFormat="false" ht="12.8" hidden="false" customHeight="false" outlineLevel="0" collapsed="false">
      <c r="A958" s="0" t="s">
        <v>1423</v>
      </c>
    </row>
    <row r="959" customFormat="false" ht="12.8" hidden="false" customHeight="false" outlineLevel="0" collapsed="false">
      <c r="A959" s="0" t="s">
        <v>1424</v>
      </c>
    </row>
    <row r="960" customFormat="false" ht="12.8" hidden="false" customHeight="false" outlineLevel="0" collapsed="false">
      <c r="A960" s="0" t="s">
        <v>1425</v>
      </c>
    </row>
    <row r="961" customFormat="false" ht="12.8" hidden="false" customHeight="false" outlineLevel="0" collapsed="false">
      <c r="A961" s="0" t="s">
        <v>1426</v>
      </c>
      <c r="B961" s="0" t="s">
        <v>1427</v>
      </c>
    </row>
    <row r="962" customFormat="false" ht="12.8" hidden="false" customHeight="false" outlineLevel="0" collapsed="false">
      <c r="A962" s="0" t="s">
        <v>1428</v>
      </c>
      <c r="B962" s="0" t="s">
        <v>1429</v>
      </c>
      <c r="C962" s="0" t="s">
        <v>1430</v>
      </c>
      <c r="D962" s="0" t="s">
        <v>1431</v>
      </c>
    </row>
    <row r="963" customFormat="false" ht="12.8" hidden="false" customHeight="false" outlineLevel="0" collapsed="false">
      <c r="A963" s="0" t="s">
        <v>1432</v>
      </c>
    </row>
    <row r="964" customFormat="false" ht="12.8" hidden="false" customHeight="false" outlineLevel="0" collapsed="false">
      <c r="A964" s="0" t="s">
        <v>1433</v>
      </c>
      <c r="B964" s="0" t="s">
        <v>1434</v>
      </c>
      <c r="C964" s="0" t="s">
        <v>1435</v>
      </c>
      <c r="D964" s="0" t="s">
        <v>1436</v>
      </c>
    </row>
    <row r="965" customFormat="false" ht="12.8" hidden="false" customHeight="false" outlineLevel="0" collapsed="false">
      <c r="A965" s="0" t="s">
        <v>1437</v>
      </c>
      <c r="B965" s="0" t="s">
        <v>1438</v>
      </c>
    </row>
    <row r="966" customFormat="false" ht="12.8" hidden="false" customHeight="false" outlineLevel="0" collapsed="false">
      <c r="A966" s="0" t="s">
        <v>1439</v>
      </c>
      <c r="B966" s="0" t="s">
        <v>1440</v>
      </c>
      <c r="C966" s="0" t="s">
        <v>1441</v>
      </c>
      <c r="D966" s="0" t="s">
        <v>1442</v>
      </c>
      <c r="E966" s="0" t="s">
        <v>1443</v>
      </c>
    </row>
    <row r="967" customFormat="false" ht="12.8" hidden="false" customHeight="false" outlineLevel="0" collapsed="false">
      <c r="A967" s="0" t="s">
        <v>1444</v>
      </c>
    </row>
    <row r="968" customFormat="false" ht="12.8" hidden="false" customHeight="false" outlineLevel="0" collapsed="false">
      <c r="A968" s="0" t="s">
        <v>1445</v>
      </c>
      <c r="B968" s="0" t="s">
        <v>1446</v>
      </c>
    </row>
    <row r="969" customFormat="false" ht="12.8" hidden="false" customHeight="false" outlineLevel="0" collapsed="false">
      <c r="A969" s="0" t="s">
        <v>1447</v>
      </c>
      <c r="B969" s="0" t="s">
        <v>1448</v>
      </c>
      <c r="C969" s="0" t="s">
        <v>1449</v>
      </c>
    </row>
    <row r="970" customFormat="false" ht="12.8" hidden="false" customHeight="false" outlineLevel="0" collapsed="false">
      <c r="A970" s="0" t="s">
        <v>1450</v>
      </c>
    </row>
    <row r="971" customFormat="false" ht="12.8" hidden="false" customHeight="false" outlineLevel="0" collapsed="false">
      <c r="A971" s="0" t="s">
        <v>1451</v>
      </c>
      <c r="B971" s="0" t="s">
        <v>1452</v>
      </c>
      <c r="C971" s="0" t="s">
        <v>1453</v>
      </c>
      <c r="D971" s="0" t="s">
        <v>1454</v>
      </c>
      <c r="E971" s="0" t="s">
        <v>1455</v>
      </c>
      <c r="F971" s="0" t="s">
        <v>1456</v>
      </c>
    </row>
    <row r="972" customFormat="false" ht="12.8" hidden="false" customHeight="false" outlineLevel="0" collapsed="false">
      <c r="A972" s="0" t="s">
        <v>1457</v>
      </c>
      <c r="B972" s="0" t="s">
        <v>1458</v>
      </c>
    </row>
    <row r="973" customFormat="false" ht="12.8" hidden="false" customHeight="false" outlineLevel="0" collapsed="false">
      <c r="A973" s="0" t="s">
        <v>1459</v>
      </c>
    </row>
    <row r="974" customFormat="false" ht="12.8" hidden="false" customHeight="false" outlineLevel="0" collapsed="false">
      <c r="A974" s="0" t="s">
        <v>1460</v>
      </c>
    </row>
    <row r="975" customFormat="false" ht="12.8" hidden="false" customHeight="false" outlineLevel="0" collapsed="false">
      <c r="A975" s="0" t="s">
        <v>1461</v>
      </c>
      <c r="B975" s="0" t="s">
        <v>1462</v>
      </c>
    </row>
    <row r="976" customFormat="false" ht="12.8" hidden="false" customHeight="false" outlineLevel="0" collapsed="false">
      <c r="A976" s="0" t="s">
        <v>1463</v>
      </c>
    </row>
    <row r="977" customFormat="false" ht="12.8" hidden="false" customHeight="false" outlineLevel="0" collapsed="false">
      <c r="A977" s="0" t="s">
        <v>1464</v>
      </c>
    </row>
    <row r="978" customFormat="false" ht="12.8" hidden="false" customHeight="false" outlineLevel="0" collapsed="false">
      <c r="A978" s="0" t="s">
        <v>1465</v>
      </c>
      <c r="B978" s="0" t="s">
        <v>1466</v>
      </c>
    </row>
    <row r="979" customFormat="false" ht="12.8" hidden="false" customHeight="false" outlineLevel="0" collapsed="false">
      <c r="A979" s="0" t="s">
        <v>1467</v>
      </c>
    </row>
    <row r="980" customFormat="false" ht="12.8" hidden="false" customHeight="false" outlineLevel="0" collapsed="false">
      <c r="A980" s="0" t="s">
        <v>1468</v>
      </c>
      <c r="B980" s="0" t="s">
        <v>1469</v>
      </c>
      <c r="C980" s="0" t="s">
        <v>1470</v>
      </c>
    </row>
    <row r="981" customFormat="false" ht="12.8" hidden="false" customHeight="false" outlineLevel="0" collapsed="false">
      <c r="A981" s="0" t="s">
        <v>1471</v>
      </c>
    </row>
    <row r="982" customFormat="false" ht="12.8" hidden="false" customHeight="false" outlineLevel="0" collapsed="false">
      <c r="A982" s="0" t="s">
        <v>1472</v>
      </c>
      <c r="B982" s="0" t="s">
        <v>1473</v>
      </c>
    </row>
    <row r="983" customFormat="false" ht="12.8" hidden="false" customHeight="false" outlineLevel="0" collapsed="false">
      <c r="A983" s="0" t="s">
        <v>1474</v>
      </c>
      <c r="B983" s="0" t="s">
        <v>1475</v>
      </c>
    </row>
    <row r="984" customFormat="false" ht="12.8" hidden="false" customHeight="false" outlineLevel="0" collapsed="false">
      <c r="A984" s="0" t="s">
        <v>1476</v>
      </c>
    </row>
    <row r="985" customFormat="false" ht="12.8" hidden="false" customHeight="false" outlineLevel="0" collapsed="false">
      <c r="A985" s="0" t="s">
        <v>1477</v>
      </c>
    </row>
    <row r="986" customFormat="false" ht="12.8" hidden="false" customHeight="false" outlineLevel="0" collapsed="false">
      <c r="A986" s="0" t="s">
        <v>1478</v>
      </c>
      <c r="B986" s="0" t="s">
        <v>1479</v>
      </c>
    </row>
    <row r="987" customFormat="false" ht="12.8" hidden="false" customHeight="false" outlineLevel="0" collapsed="false">
      <c r="A987" s="0" t="s">
        <v>1480</v>
      </c>
      <c r="B987" s="0" t="s">
        <v>1481</v>
      </c>
      <c r="C987" s="0" t="s">
        <v>1482</v>
      </c>
      <c r="D987" s="0" t="s">
        <v>1483</v>
      </c>
    </row>
    <row r="988" customFormat="false" ht="12.8" hidden="false" customHeight="false" outlineLevel="0" collapsed="false">
      <c r="A988" s="0" t="s">
        <v>1484</v>
      </c>
    </row>
    <row r="989" customFormat="false" ht="12.8" hidden="false" customHeight="false" outlineLevel="0" collapsed="false">
      <c r="A989" s="0" t="s">
        <v>1485</v>
      </c>
    </row>
    <row r="990" customFormat="false" ht="12.8" hidden="false" customHeight="false" outlineLevel="0" collapsed="false">
      <c r="A990" s="0" t="s">
        <v>1486</v>
      </c>
    </row>
    <row r="991" customFormat="false" ht="12.8" hidden="false" customHeight="false" outlineLevel="0" collapsed="false">
      <c r="A991" s="0" t="s">
        <v>1487</v>
      </c>
    </row>
    <row r="992" customFormat="false" ht="12.8" hidden="false" customHeight="false" outlineLevel="0" collapsed="false">
      <c r="A992" s="0" t="s">
        <v>1488</v>
      </c>
    </row>
    <row r="993" customFormat="false" ht="12.8" hidden="false" customHeight="false" outlineLevel="0" collapsed="false">
      <c r="A993" s="0" t="s">
        <v>1489</v>
      </c>
    </row>
    <row r="994" customFormat="false" ht="12.8" hidden="false" customHeight="false" outlineLevel="0" collapsed="false">
      <c r="A994" s="0" t="s">
        <v>1490</v>
      </c>
    </row>
    <row r="995" customFormat="false" ht="12.8" hidden="false" customHeight="false" outlineLevel="0" collapsed="false">
      <c r="A995" s="0" t="s">
        <v>1491</v>
      </c>
    </row>
    <row r="996" customFormat="false" ht="12.8" hidden="false" customHeight="false" outlineLevel="0" collapsed="false">
      <c r="A996" s="0" t="s">
        <v>1492</v>
      </c>
    </row>
    <row r="997" customFormat="false" ht="12.8" hidden="false" customHeight="false" outlineLevel="0" collapsed="false">
      <c r="A997" s="0" t="s">
        <v>1493</v>
      </c>
    </row>
    <row r="998" customFormat="false" ht="12.8" hidden="false" customHeight="false" outlineLevel="0" collapsed="false">
      <c r="A998" s="0" t="s">
        <v>1494</v>
      </c>
    </row>
    <row r="999" customFormat="false" ht="12.8" hidden="false" customHeight="false" outlineLevel="0" collapsed="false">
      <c r="A999" s="0" t="s">
        <v>1495</v>
      </c>
      <c r="B999" s="0" t="s">
        <v>1496</v>
      </c>
      <c r="C999" s="0" t="s">
        <v>1497</v>
      </c>
    </row>
    <row r="1000" customFormat="false" ht="12.8" hidden="false" customHeight="false" outlineLevel="0" collapsed="false">
      <c r="A1000" s="0" t="s">
        <v>583</v>
      </c>
    </row>
    <row r="1001" customFormat="false" ht="12.8" hidden="false" customHeight="false" outlineLevel="0" collapsed="false">
      <c r="A1001" s="0" t="s">
        <v>1498</v>
      </c>
    </row>
    <row r="1002" customFormat="false" ht="12.8" hidden="false" customHeight="false" outlineLevel="0" collapsed="false">
      <c r="A1002" s="0" t="s">
        <v>1499</v>
      </c>
      <c r="B1002" s="0" t="s">
        <v>1500</v>
      </c>
    </row>
    <row r="1003" customFormat="false" ht="12.8" hidden="false" customHeight="false" outlineLevel="0" collapsed="false">
      <c r="A1003" s="0" t="s">
        <v>1501</v>
      </c>
    </row>
    <row r="1004" customFormat="false" ht="12.8" hidden="false" customHeight="false" outlineLevel="0" collapsed="false">
      <c r="A1004" s="0" t="s">
        <v>1502</v>
      </c>
    </row>
    <row r="1005" customFormat="false" ht="12.8" hidden="false" customHeight="false" outlineLevel="0" collapsed="false">
      <c r="A1005" s="0" t="s">
        <v>1503</v>
      </c>
    </row>
    <row r="1006" customFormat="false" ht="12.8" hidden="false" customHeight="false" outlineLevel="0" collapsed="false">
      <c r="A1006" s="0" t="s">
        <v>1504</v>
      </c>
    </row>
    <row r="1007" customFormat="false" ht="12.8" hidden="false" customHeight="false" outlineLevel="0" collapsed="false">
      <c r="A1007" s="0" t="s">
        <v>1505</v>
      </c>
      <c r="B1007" s="0" t="s">
        <v>1506</v>
      </c>
    </row>
    <row r="1008" customFormat="false" ht="12.8" hidden="false" customHeight="false" outlineLevel="0" collapsed="false">
      <c r="A1008" s="0" t="s">
        <v>1507</v>
      </c>
    </row>
    <row r="1009" customFormat="false" ht="12.8" hidden="false" customHeight="false" outlineLevel="0" collapsed="false">
      <c r="A1009" s="0" t="s">
        <v>1508</v>
      </c>
    </row>
    <row r="1010" customFormat="false" ht="12.8" hidden="false" customHeight="false" outlineLevel="0" collapsed="false">
      <c r="A1010" s="0" t="s">
        <v>1509</v>
      </c>
    </row>
    <row r="1011" customFormat="false" ht="12.8" hidden="false" customHeight="false" outlineLevel="0" collapsed="false">
      <c r="A1011" s="0" t="s">
        <v>1510</v>
      </c>
      <c r="B1011" s="0" t="s">
        <v>1511</v>
      </c>
    </row>
    <row r="1012" customFormat="false" ht="12.8" hidden="false" customHeight="false" outlineLevel="0" collapsed="false">
      <c r="A1012" s="0" t="s">
        <v>1512</v>
      </c>
    </row>
    <row r="1013" customFormat="false" ht="12.8" hidden="false" customHeight="false" outlineLevel="0" collapsed="false">
      <c r="A1013" s="0" t="e">
        <f aca="false">bë¹ê ì_x0007__x0006_t†\¹«Ö¿'ñß_x0010_Ñè	Â_x000c_v_x001f__x000f_ _x0007_„Gâgýø™_x0016_^DOWâ§lØ_x0011_&gt;_Õƒ_x001e_ëˆ“In²G_x001e_×Ì2ü'_x0011_ûÎq</f>
        <v>#N/A</v>
      </c>
    </row>
    <row r="1014" customFormat="false" ht="12.8" hidden="false" customHeight="false" outlineLevel="0" collapsed="false">
      <c r="A1014" s="0" t="s">
        <v>1513</v>
      </c>
    </row>
    <row r="1015" customFormat="false" ht="12.8" hidden="false" customHeight="false" outlineLevel="0" collapsed="false">
      <c r="A1015" s="0" t="s">
        <v>1514</v>
      </c>
    </row>
    <row r="1016" customFormat="false" ht="12.8" hidden="false" customHeight="false" outlineLevel="0" collapsed="false">
      <c r="A1016" s="0" t="s">
        <v>1515</v>
      </c>
    </row>
    <row r="1017" customFormat="false" ht="12.8" hidden="false" customHeight="false" outlineLevel="0" collapsed="false">
      <c r="A1017" s="0" t="s">
        <v>1516</v>
      </c>
    </row>
    <row r="1018" customFormat="false" ht="12.8" hidden="false" customHeight="false" outlineLevel="0" collapsed="false">
      <c r="A1018" s="0" t="s">
        <v>1517</v>
      </c>
    </row>
    <row r="1019" customFormat="false" ht="12.8" hidden="false" customHeight="false" outlineLevel="0" collapsed="false">
      <c r="A1019" s="0" t="s">
        <v>1518</v>
      </c>
    </row>
    <row r="1020" customFormat="false" ht="12.8" hidden="false" customHeight="false" outlineLevel="0" collapsed="false">
      <c r="A1020" s="0" t="s">
        <v>1519</v>
      </c>
      <c r="B1020" s="0" t="s">
        <v>1520</v>
      </c>
    </row>
    <row r="1021" customFormat="false" ht="12.8" hidden="false" customHeight="false" outlineLevel="0" collapsed="false">
      <c r="A1021" s="0" t="s">
        <v>1521</v>
      </c>
      <c r="B1021" s="0" t="s">
        <v>1522</v>
      </c>
    </row>
    <row r="1022" customFormat="false" ht="12.8" hidden="false" customHeight="false" outlineLevel="0" collapsed="false">
      <c r="A1022" s="0" t="s">
        <v>1523</v>
      </c>
    </row>
    <row r="1023" customFormat="false" ht="12.8" hidden="false" customHeight="false" outlineLevel="0" collapsed="false">
      <c r="A1023" s="0" t="s">
        <v>1524</v>
      </c>
      <c r="B1023" s="0" t="s">
        <v>1525</v>
      </c>
    </row>
    <row r="1024" customFormat="false" ht="12.8" hidden="false" customHeight="false" outlineLevel="0" collapsed="false">
      <c r="A1024" s="0" t="s">
        <v>1526</v>
      </c>
      <c r="B1024" s="0" t="s">
        <v>1527</v>
      </c>
    </row>
    <row r="1025" customFormat="false" ht="12.8" hidden="false" customHeight="false" outlineLevel="0" collapsed="false">
      <c r="A1025" s="0" t="s">
        <v>1528</v>
      </c>
    </row>
    <row r="1026" customFormat="false" ht="12.8" hidden="false" customHeight="false" outlineLevel="0" collapsed="false">
      <c r="A1026" s="0" t="s">
        <v>1529</v>
      </c>
    </row>
    <row r="1027" customFormat="false" ht="12.8" hidden="false" customHeight="false" outlineLevel="0" collapsed="false">
      <c r="A1027" s="0" t="s">
        <v>1530</v>
      </c>
    </row>
    <row r="1028" customFormat="false" ht="12.8" hidden="false" customHeight="false" outlineLevel="0" collapsed="false">
      <c r="A1028" s="0" t="s">
        <v>1531</v>
      </c>
    </row>
    <row r="1029" customFormat="false" ht="12.8" hidden="false" customHeight="false" outlineLevel="0" collapsed="false">
      <c r="A1029" s="0" t="s">
        <v>1532</v>
      </c>
    </row>
    <row r="1030" customFormat="false" ht="12.8" hidden="false" customHeight="false" outlineLevel="0" collapsed="false">
      <c r="A1030" s="0" t="s">
        <v>1533</v>
      </c>
      <c r="B1030" s="0" t="s">
        <v>1534</v>
      </c>
    </row>
    <row r="1031" customFormat="false" ht="12.8" hidden="false" customHeight="false" outlineLevel="0" collapsed="false">
      <c r="A1031" s="0" t="s">
        <v>1535</v>
      </c>
    </row>
    <row r="1032" customFormat="false" ht="12.8" hidden="false" customHeight="false" outlineLevel="0" collapsed="false">
      <c r="A1032" s="0" t="s">
        <v>1536</v>
      </c>
      <c r="B1032" s="0" t="s">
        <v>1537</v>
      </c>
      <c r="C1032" s="0" t="s">
        <v>1538</v>
      </c>
      <c r="D1032" s="0" t="s">
        <v>1539</v>
      </c>
    </row>
    <row r="1033" customFormat="false" ht="12.8" hidden="false" customHeight="false" outlineLevel="0" collapsed="false">
      <c r="A1033" s="0" t="s">
        <v>1540</v>
      </c>
      <c r="B1033" s="0" t="s">
        <v>1541</v>
      </c>
    </row>
    <row r="1034" customFormat="false" ht="12.8" hidden="false" customHeight="false" outlineLevel="0" collapsed="false">
      <c r="A1034" s="0" t="s">
        <v>1542</v>
      </c>
    </row>
    <row r="1035" customFormat="false" ht="12.8" hidden="false" customHeight="false" outlineLevel="0" collapsed="false">
      <c r="A1035" s="0" t="s">
        <v>1543</v>
      </c>
    </row>
    <row r="1036" customFormat="false" ht="12.8" hidden="false" customHeight="false" outlineLevel="0" collapsed="false">
      <c r="A1036" s="0" t="s">
        <v>1544</v>
      </c>
    </row>
    <row r="1037" customFormat="false" ht="12.8" hidden="false" customHeight="false" outlineLevel="0" collapsed="false">
      <c r="A1037" s="0" t="s">
        <v>1545</v>
      </c>
    </row>
    <row r="1038" customFormat="false" ht="12.8" hidden="false" customHeight="false" outlineLevel="0" collapsed="false">
      <c r="A1038" s="0" t="s">
        <v>1546</v>
      </c>
    </row>
    <row r="1039" customFormat="false" ht="12.8" hidden="false" customHeight="false" outlineLevel="0" collapsed="false">
      <c r="A1039" s="0" t="s">
        <v>1547</v>
      </c>
      <c r="B1039" s="0" t="s">
        <v>1548</v>
      </c>
    </row>
    <row r="1040" customFormat="false" ht="12.8" hidden="false" customHeight="false" outlineLevel="0" collapsed="false">
      <c r="A1040" s="0" t="s">
        <v>1549</v>
      </c>
    </row>
    <row r="1042" customFormat="false" ht="12.8" hidden="false" customHeight="false" outlineLevel="0" collapsed="false">
      <c r="A1042" s="0" t="s">
        <v>1550</v>
      </c>
    </row>
    <row r="1043" customFormat="false" ht="12.8" hidden="false" customHeight="false" outlineLevel="0" collapsed="false">
      <c r="A1043" s="0" t="s">
        <v>1551</v>
      </c>
    </row>
    <row r="1044" customFormat="false" ht="12.8" hidden="false" customHeight="false" outlineLevel="0" collapsed="false">
      <c r="A1044" s="0" t="s">
        <v>1552</v>
      </c>
    </row>
    <row r="1045" customFormat="false" ht="12.8" hidden="false" customHeight="false" outlineLevel="0" collapsed="false">
      <c r="A1045" s="0" t="s">
        <v>1553</v>
      </c>
      <c r="B1045" s="0" t="s">
        <v>1554</v>
      </c>
      <c r="C1045" s="0" t="s">
        <v>1555</v>
      </c>
    </row>
    <row r="1046" customFormat="false" ht="12.8" hidden="false" customHeight="false" outlineLevel="0" collapsed="false">
      <c r="A1046" s="0" t="s">
        <v>1556</v>
      </c>
    </row>
    <row r="1047" customFormat="false" ht="12.8" hidden="false" customHeight="false" outlineLevel="0" collapsed="false">
      <c r="A1047" s="0" t="s">
        <v>1557</v>
      </c>
    </row>
    <row r="1048" customFormat="false" ht="12.8" hidden="false" customHeight="false" outlineLevel="0" collapsed="false">
      <c r="A1048" s="0" t="s">
        <v>1558</v>
      </c>
    </row>
    <row r="1049" customFormat="false" ht="12.8" hidden="false" customHeight="false" outlineLevel="0" collapsed="false">
      <c r="A1049" s="0" t="s">
        <v>1559</v>
      </c>
    </row>
    <row r="1050" customFormat="false" ht="12.8" hidden="false" customHeight="false" outlineLevel="0" collapsed="false">
      <c r="A1050" s="0" t="s">
        <v>1560</v>
      </c>
    </row>
    <row r="1051" customFormat="false" ht="12.8" hidden="false" customHeight="false" outlineLevel="0" collapsed="false">
      <c r="A1051" s="0" t="s">
        <v>1561</v>
      </c>
    </row>
    <row r="1052" customFormat="false" ht="12.8" hidden="false" customHeight="false" outlineLevel="0" collapsed="false">
      <c r="A1052" s="0" t="s">
        <v>1562</v>
      </c>
    </row>
    <row r="1053" customFormat="false" ht="12.8" hidden="false" customHeight="false" outlineLevel="0" collapsed="false">
      <c r="A1053" s="0" t="s">
        <v>1563</v>
      </c>
      <c r="B1053" s="0" t="s">
        <v>1564</v>
      </c>
      <c r="C1053" s="0" t="s">
        <v>1565</v>
      </c>
      <c r="D1053" s="0" t="s">
        <v>1566</v>
      </c>
    </row>
    <row r="1054" customFormat="false" ht="12.8" hidden="false" customHeight="false" outlineLevel="0" collapsed="false">
      <c r="A1054" s="0" t="s">
        <v>1567</v>
      </c>
      <c r="B1054" s="0" t="s">
        <v>1568</v>
      </c>
    </row>
    <row r="1055" customFormat="false" ht="12.8" hidden="false" customHeight="false" outlineLevel="0" collapsed="false">
      <c r="A1055" s="0" t="s">
        <v>1569</v>
      </c>
    </row>
    <row r="1056" customFormat="false" ht="12.8" hidden="false" customHeight="false" outlineLevel="0" collapsed="false">
      <c r="A1056" s="0" t="s">
        <v>1570</v>
      </c>
    </row>
    <row r="1057" customFormat="false" ht="12.8" hidden="false" customHeight="false" outlineLevel="0" collapsed="false">
      <c r="A1057" s="0" t="s">
        <v>1571</v>
      </c>
    </row>
    <row r="1058" customFormat="false" ht="12.8" hidden="false" customHeight="false" outlineLevel="0" collapsed="false">
      <c r="A1058" s="0" t="s">
        <v>1572</v>
      </c>
    </row>
    <row r="1059" customFormat="false" ht="12.8" hidden="false" customHeight="false" outlineLevel="0" collapsed="false">
      <c r="A1059" s="0" t="s">
        <v>1573</v>
      </c>
    </row>
    <row r="1060" customFormat="false" ht="12.8" hidden="false" customHeight="false" outlineLevel="0" collapsed="false">
      <c r="A1060" s="0" t="s">
        <v>1574</v>
      </c>
      <c r="B1060" s="0" t="s">
        <v>1575</v>
      </c>
      <c r="C1060" s="0" t="s">
        <v>1576</v>
      </c>
    </row>
    <row r="1061" customFormat="false" ht="12.8" hidden="false" customHeight="false" outlineLevel="0" collapsed="false">
      <c r="A1061" s="0" t="s">
        <v>1577</v>
      </c>
    </row>
    <row r="1062" customFormat="false" ht="12.8" hidden="false" customHeight="false" outlineLevel="0" collapsed="false">
      <c r="A1062" s="0" t="s">
        <v>1578</v>
      </c>
      <c r="B1062" s="0" t="s">
        <v>1579</v>
      </c>
      <c r="C1062" s="0" t="s">
        <v>1580</v>
      </c>
    </row>
    <row r="1063" customFormat="false" ht="12.8" hidden="false" customHeight="false" outlineLevel="0" collapsed="false">
      <c r="A1063" s="0" t="s">
        <v>1581</v>
      </c>
    </row>
    <row r="1064" customFormat="false" ht="12.8" hidden="false" customHeight="false" outlineLevel="0" collapsed="false">
      <c r="A1064" s="0" t="s">
        <v>1582</v>
      </c>
    </row>
    <row r="1065" customFormat="false" ht="12.8" hidden="false" customHeight="false" outlineLevel="0" collapsed="false">
      <c r="A1065" s="0" t="s">
        <v>1583</v>
      </c>
    </row>
    <row r="1066" customFormat="false" ht="12.8" hidden="false" customHeight="false" outlineLevel="0" collapsed="false">
      <c r="A1066" s="0" t="s">
        <v>1584</v>
      </c>
    </row>
    <row r="1067" customFormat="false" ht="12.8" hidden="false" customHeight="false" outlineLevel="0" collapsed="false">
      <c r="A1067" s="0" t="s">
        <v>1585</v>
      </c>
      <c r="B1067" s="0" t="s">
        <v>1586</v>
      </c>
    </row>
    <row r="1068" customFormat="false" ht="12.8" hidden="false" customHeight="false" outlineLevel="0" collapsed="false">
      <c r="A1068" s="0" t="s">
        <v>1587</v>
      </c>
    </row>
    <row r="1069" customFormat="false" ht="12.8" hidden="false" customHeight="false" outlineLevel="0" collapsed="false">
      <c r="A1069" s="0" t="s">
        <v>1588</v>
      </c>
    </row>
    <row r="1070" customFormat="false" ht="12.8" hidden="false" customHeight="false" outlineLevel="0" collapsed="false">
      <c r="A1070" s="0" t="s">
        <v>1589</v>
      </c>
    </row>
    <row r="1071" customFormat="false" ht="12.8" hidden="false" customHeight="false" outlineLevel="0" collapsed="false">
      <c r="A1071" s="0" t="s">
        <v>1590</v>
      </c>
    </row>
    <row r="1072" customFormat="false" ht="12.8" hidden="false" customHeight="false" outlineLevel="0" collapsed="false">
      <c r="A1072" s="0" t="s">
        <v>1591</v>
      </c>
    </row>
    <row r="1073" customFormat="false" ht="12.8" hidden="false" customHeight="false" outlineLevel="0" collapsed="false">
      <c r="A1073" s="0" t="s">
        <v>1592</v>
      </c>
    </row>
    <row r="1074" customFormat="false" ht="12.8" hidden="false" customHeight="false" outlineLevel="0" collapsed="false">
      <c r="A1074" s="0" t="s">
        <v>1593</v>
      </c>
    </row>
    <row r="1075" customFormat="false" ht="12.8" hidden="false" customHeight="false" outlineLevel="0" collapsed="false">
      <c r="A1075" s="0" t="s">
        <v>1594</v>
      </c>
      <c r="B1075" s="0" t="s">
        <v>1595</v>
      </c>
      <c r="C1075" s="0" t="s">
        <v>1596</v>
      </c>
    </row>
    <row r="1076" customFormat="false" ht="12.8" hidden="false" customHeight="false" outlineLevel="0" collapsed="false">
      <c r="A1076" s="0" t="s">
        <v>1597</v>
      </c>
    </row>
    <row r="1077" customFormat="false" ht="12.8" hidden="false" customHeight="false" outlineLevel="0" collapsed="false">
      <c r="A1077" s="0" t="s">
        <v>1598</v>
      </c>
    </row>
    <row r="1078" customFormat="false" ht="12.8" hidden="false" customHeight="false" outlineLevel="0" collapsed="false">
      <c r="A1078" s="0" t="s">
        <v>1599</v>
      </c>
    </row>
    <row r="1079" customFormat="false" ht="12.8" hidden="false" customHeight="false" outlineLevel="0" collapsed="false">
      <c r="A1079" s="0" t="s">
        <v>1600</v>
      </c>
    </row>
    <row r="1080" customFormat="false" ht="12.8" hidden="false" customHeight="false" outlineLevel="0" collapsed="false">
      <c r="A1080" s="0" t="s">
        <v>1601</v>
      </c>
      <c r="B1080" s="0" t="s">
        <v>1602</v>
      </c>
    </row>
    <row r="1081" customFormat="false" ht="12.8" hidden="false" customHeight="false" outlineLevel="0" collapsed="false">
      <c r="A1081" s="0" t="s">
        <v>1603</v>
      </c>
    </row>
    <row r="1082" customFormat="false" ht="12.8" hidden="false" customHeight="false" outlineLevel="0" collapsed="false">
      <c r="A1082" s="0" t="s">
        <v>1604</v>
      </c>
    </row>
    <row r="1083" customFormat="false" ht="12.8" hidden="false" customHeight="false" outlineLevel="0" collapsed="false">
      <c r="A1083" s="0" t="s">
        <v>1605</v>
      </c>
    </row>
    <row r="1084" customFormat="false" ht="12.8" hidden="false" customHeight="false" outlineLevel="0" collapsed="false">
      <c r="A1084" s="0" t="s">
        <v>1606</v>
      </c>
    </row>
    <row r="1085" customFormat="false" ht="12.8" hidden="false" customHeight="false" outlineLevel="0" collapsed="false">
      <c r="A1085" s="0" t="s">
        <v>1607</v>
      </c>
      <c r="B1085" s="0" t="s">
        <v>1608</v>
      </c>
    </row>
    <row r="1086" customFormat="false" ht="12.8" hidden="false" customHeight="false" outlineLevel="0" collapsed="false">
      <c r="A1086" s="0" t="s">
        <v>1609</v>
      </c>
    </row>
    <row r="1087" customFormat="false" ht="12.8" hidden="false" customHeight="false" outlineLevel="0" collapsed="false">
      <c r="A1087" s="0" t="s">
        <v>1610</v>
      </c>
    </row>
    <row r="1088" customFormat="false" ht="12.8" hidden="false" customHeight="false" outlineLevel="0" collapsed="false">
      <c r="A1088" s="0" t="s">
        <v>1611</v>
      </c>
      <c r="B1088" s="0" t="s">
        <v>1612</v>
      </c>
      <c r="C1088" s="0" t="s">
        <v>1613</v>
      </c>
    </row>
    <row r="1089" customFormat="false" ht="12.8" hidden="false" customHeight="false" outlineLevel="0" collapsed="false">
      <c r="A1089" s="0" t="s">
        <v>1614</v>
      </c>
    </row>
    <row r="1090" customFormat="false" ht="12.8" hidden="false" customHeight="false" outlineLevel="0" collapsed="false">
      <c r="A1090" s="0" t="s">
        <v>1615</v>
      </c>
    </row>
    <row r="1091" customFormat="false" ht="12.8" hidden="false" customHeight="false" outlineLevel="0" collapsed="false">
      <c r="A1091" s="0" t="s">
        <v>1616</v>
      </c>
      <c r="B1091" s="0" t="s">
        <v>1617</v>
      </c>
      <c r="C1091" s="0" t="s">
        <v>1618</v>
      </c>
    </row>
    <row r="1092" customFormat="false" ht="12.8" hidden="false" customHeight="false" outlineLevel="0" collapsed="false">
      <c r="A1092" s="0" t="s">
        <v>1619</v>
      </c>
    </row>
    <row r="1093" customFormat="false" ht="12.8" hidden="false" customHeight="false" outlineLevel="0" collapsed="false">
      <c r="A1093" s="0" t="s">
        <v>1620</v>
      </c>
    </row>
    <row r="1094" customFormat="false" ht="12.8" hidden="false" customHeight="false" outlineLevel="0" collapsed="false">
      <c r="A1094" s="0" t="s">
        <v>1621</v>
      </c>
      <c r="B1094" s="0" t="s">
        <v>1622</v>
      </c>
      <c r="C1094" s="0" t="s">
        <v>1623</v>
      </c>
      <c r="D1094" s="0" t="s">
        <v>1624</v>
      </c>
    </row>
    <row r="1095" customFormat="false" ht="12.8" hidden="false" customHeight="false" outlineLevel="0" collapsed="false">
      <c r="A1095" s="0" t="s">
        <v>1625</v>
      </c>
    </row>
    <row r="1096" customFormat="false" ht="12.8" hidden="false" customHeight="false" outlineLevel="0" collapsed="false">
      <c r="A1096" s="0" t="s">
        <v>1626</v>
      </c>
      <c r="B1096" s="0" t="s">
        <v>1627</v>
      </c>
      <c r="C1096" s="0" t="s">
        <v>1628</v>
      </c>
      <c r="D1096" s="0" t="s">
        <v>1629</v>
      </c>
    </row>
    <row r="1097" customFormat="false" ht="12.8" hidden="false" customHeight="false" outlineLevel="0" collapsed="false">
      <c r="A1097" s="0" t="s">
        <v>1630</v>
      </c>
      <c r="B1097" s="0" t="s">
        <v>1631</v>
      </c>
    </row>
    <row r="1098" customFormat="false" ht="12.8" hidden="false" customHeight="false" outlineLevel="0" collapsed="false">
      <c r="A1098" s="0" t="s">
        <v>1632</v>
      </c>
    </row>
    <row r="1099" customFormat="false" ht="12.8" hidden="false" customHeight="false" outlineLevel="0" collapsed="false">
      <c r="A1099" s="0" t="s">
        <v>1633</v>
      </c>
    </row>
    <row r="1100" customFormat="false" ht="12.8" hidden="false" customHeight="false" outlineLevel="0" collapsed="false">
      <c r="A1100" s="0" t="s">
        <v>1634</v>
      </c>
    </row>
    <row r="1101" customFormat="false" ht="12.8" hidden="false" customHeight="false" outlineLevel="0" collapsed="false">
      <c r="A1101" s="0" t="s">
        <v>1635</v>
      </c>
    </row>
    <row r="1102" customFormat="false" ht="12.8" hidden="false" customHeight="false" outlineLevel="0" collapsed="false">
      <c r="A1102" s="0" t="s">
        <v>1636</v>
      </c>
      <c r="B1102" s="0" t="s">
        <v>1637</v>
      </c>
    </row>
    <row r="1103" customFormat="false" ht="12.8" hidden="false" customHeight="false" outlineLevel="0" collapsed="false">
      <c r="A1103" s="0" t="s">
        <v>1638</v>
      </c>
    </row>
    <row r="1104" customFormat="false" ht="12.8" hidden="false" customHeight="false" outlineLevel="0" collapsed="false">
      <c r="A1104" s="0" t="s">
        <v>1639</v>
      </c>
    </row>
    <row r="1105" customFormat="false" ht="12.8" hidden="false" customHeight="false" outlineLevel="0" collapsed="false">
      <c r="A1105" s="0" t="s">
        <v>1640</v>
      </c>
    </row>
    <row r="1106" customFormat="false" ht="12.8" hidden="false" customHeight="false" outlineLevel="0" collapsed="false">
      <c r="A1106" s="0" t="s">
        <v>1641</v>
      </c>
      <c r="B1106" s="0" t="s">
        <v>1642</v>
      </c>
    </row>
    <row r="1107" customFormat="false" ht="12.8" hidden="false" customHeight="false" outlineLevel="0" collapsed="false">
      <c r="A1107" s="0" t="s">
        <v>1643</v>
      </c>
    </row>
    <row r="1108" customFormat="false" ht="12.8" hidden="false" customHeight="false" outlineLevel="0" collapsed="false">
      <c r="A1108" s="0" t="s">
        <v>1644</v>
      </c>
    </row>
    <row r="1109" customFormat="false" ht="12.8" hidden="false" customHeight="false" outlineLevel="0" collapsed="false">
      <c r="A1109" s="0" t="s">
        <v>1645</v>
      </c>
    </row>
    <row r="1110" customFormat="false" ht="12.8" hidden="false" customHeight="false" outlineLevel="0" collapsed="false">
      <c r="A1110" s="0" t="s">
        <v>1646</v>
      </c>
      <c r="B1110" s="0" t="s">
        <v>1647</v>
      </c>
      <c r="C1110" s="0" t="s">
        <v>1648</v>
      </c>
    </row>
    <row r="1111" customFormat="false" ht="12.8" hidden="false" customHeight="false" outlineLevel="0" collapsed="false">
      <c r="A1111" s="0" t="s">
        <v>1649</v>
      </c>
      <c r="B1111" s="0" t="s">
        <v>1650</v>
      </c>
    </row>
    <row r="1112" customFormat="false" ht="12.8" hidden="false" customHeight="false" outlineLevel="0" collapsed="false">
      <c r="A1112" s="0" t="s">
        <v>1651</v>
      </c>
    </row>
    <row r="1113" customFormat="false" ht="12.8" hidden="false" customHeight="false" outlineLevel="0" collapsed="false">
      <c r="A1113" s="0" t="s">
        <v>1652</v>
      </c>
    </row>
    <row r="1114" customFormat="false" ht="12.8" hidden="false" customHeight="false" outlineLevel="0" collapsed="false">
      <c r="A1114" s="0" t="s">
        <v>1653</v>
      </c>
    </row>
    <row r="1115" customFormat="false" ht="12.8" hidden="false" customHeight="false" outlineLevel="0" collapsed="false">
      <c r="A1115" s="0" t="s">
        <v>1654</v>
      </c>
      <c r="B1115" s="0" t="s">
        <v>1655</v>
      </c>
    </row>
    <row r="1116" customFormat="false" ht="12.8" hidden="false" customHeight="false" outlineLevel="0" collapsed="false">
      <c r="A1116" s="0" t="s">
        <v>1656</v>
      </c>
    </row>
    <row r="1117" customFormat="false" ht="12.8" hidden="false" customHeight="false" outlineLevel="0" collapsed="false">
      <c r="A1117" s="0" t="s">
        <v>1657</v>
      </c>
      <c r="B1117" s="0" t="s">
        <v>1658</v>
      </c>
      <c r="C1117" s="0" t="s">
        <v>1659</v>
      </c>
    </row>
    <row r="1118" customFormat="false" ht="12.8" hidden="false" customHeight="false" outlineLevel="0" collapsed="false">
      <c r="A1118" s="0" t="s">
        <v>1660</v>
      </c>
    </row>
    <row r="1119" customFormat="false" ht="12.8" hidden="false" customHeight="false" outlineLevel="0" collapsed="false">
      <c r="A1119" s="0" t="s">
        <v>1661</v>
      </c>
    </row>
    <row r="1120" customFormat="false" ht="12.8" hidden="false" customHeight="false" outlineLevel="0" collapsed="false">
      <c r="A1120" s="0" t="s">
        <v>1662</v>
      </c>
    </row>
    <row r="1121" customFormat="false" ht="12.8" hidden="false" customHeight="false" outlineLevel="0" collapsed="false">
      <c r="A1121" s="0" t="s">
        <v>1663</v>
      </c>
      <c r="B1121" s="0" t="s">
        <v>1664</v>
      </c>
    </row>
    <row r="1122" customFormat="false" ht="12.8" hidden="false" customHeight="false" outlineLevel="0" collapsed="false">
      <c r="A1122" s="0" t="s">
        <v>1665</v>
      </c>
      <c r="B1122" s="0" t="s">
        <v>1666</v>
      </c>
      <c r="C1122" s="0" t="s">
        <v>1667</v>
      </c>
    </row>
    <row r="1123" customFormat="false" ht="12.8" hidden="false" customHeight="false" outlineLevel="0" collapsed="false">
      <c r="A1123" s="0" t="s">
        <v>1668</v>
      </c>
      <c r="B1123" s="0" t="s">
        <v>1669</v>
      </c>
      <c r="C1123" s="0" t="s">
        <v>1670</v>
      </c>
      <c r="D1123" s="0" t="s">
        <v>1671</v>
      </c>
    </row>
    <row r="1124" customFormat="false" ht="12.8" hidden="false" customHeight="false" outlineLevel="0" collapsed="false">
      <c r="A1124" s="0" t="s">
        <v>1672</v>
      </c>
    </row>
    <row r="1125" customFormat="false" ht="12.8" hidden="false" customHeight="false" outlineLevel="0" collapsed="false">
      <c r="A1125" s="0" t="s">
        <v>1673</v>
      </c>
    </row>
    <row r="1126" customFormat="false" ht="12.8" hidden="false" customHeight="false" outlineLevel="0" collapsed="false">
      <c r="A1126" s="0" t="s">
        <v>1674</v>
      </c>
    </row>
    <row r="1127" customFormat="false" ht="12.8" hidden="false" customHeight="false" outlineLevel="0" collapsed="false">
      <c r="A1127" s="0" t="s">
        <v>1675</v>
      </c>
      <c r="B1127" s="0" t="s">
        <v>1676</v>
      </c>
    </row>
    <row r="1128" customFormat="false" ht="12.8" hidden="false" customHeight="false" outlineLevel="0" collapsed="false">
      <c r="A1128" s="0" t="s">
        <v>1677</v>
      </c>
    </row>
    <row r="1129" customFormat="false" ht="12.8" hidden="false" customHeight="false" outlineLevel="0" collapsed="false">
      <c r="A1129" s="0" t="s">
        <v>1678</v>
      </c>
    </row>
    <row r="1130" customFormat="false" ht="12.8" hidden="false" customHeight="false" outlineLevel="0" collapsed="false">
      <c r="A1130" s="0" t="s">
        <v>1679</v>
      </c>
    </row>
    <row r="1131" customFormat="false" ht="12.8" hidden="false" customHeight="false" outlineLevel="0" collapsed="false">
      <c r="A1131" s="0" t="s">
        <v>1680</v>
      </c>
    </row>
    <row r="1132" customFormat="false" ht="12.8" hidden="false" customHeight="false" outlineLevel="0" collapsed="false">
      <c r="A1132" s="0" t="s">
        <v>1681</v>
      </c>
      <c r="B1132" s="0" t="s">
        <v>1682</v>
      </c>
    </row>
    <row r="1133" customFormat="false" ht="12.8" hidden="false" customHeight="false" outlineLevel="0" collapsed="false">
      <c r="A1133" s="0" t="s">
        <v>1683</v>
      </c>
    </row>
    <row r="1134" customFormat="false" ht="12.8" hidden="false" customHeight="false" outlineLevel="0" collapsed="false">
      <c r="A1134" s="0" t="s">
        <v>1684</v>
      </c>
      <c r="B1134" s="0" t="s">
        <v>1685</v>
      </c>
    </row>
    <row r="1135" customFormat="false" ht="12.8" hidden="false" customHeight="false" outlineLevel="0" collapsed="false">
      <c r="A1135" s="0" t="s">
        <v>1686</v>
      </c>
    </row>
    <row r="1136" customFormat="false" ht="12.8" hidden="false" customHeight="false" outlineLevel="0" collapsed="false">
      <c r="A1136" s="0" t="s">
        <v>1687</v>
      </c>
    </row>
    <row r="1137" customFormat="false" ht="12.8" hidden="false" customHeight="false" outlineLevel="0" collapsed="false">
      <c r="A1137" s="0" t="s">
        <v>1688</v>
      </c>
    </row>
    <row r="1138" customFormat="false" ht="12.8" hidden="false" customHeight="false" outlineLevel="0" collapsed="false">
      <c r="A1138" s="0" t="s">
        <v>1689</v>
      </c>
    </row>
    <row r="1139" customFormat="false" ht="12.8" hidden="false" customHeight="false" outlineLevel="0" collapsed="false">
      <c r="A1139" s="0" t="s">
        <v>1690</v>
      </c>
    </row>
    <row r="1140" customFormat="false" ht="12.8" hidden="false" customHeight="false" outlineLevel="0" collapsed="false">
      <c r="A1140" s="0" t="s">
        <v>1691</v>
      </c>
    </row>
    <row r="1141" customFormat="false" ht="12.8" hidden="false" customHeight="false" outlineLevel="0" collapsed="false">
      <c r="A1141" s="0" t="s">
        <v>1692</v>
      </c>
      <c r="B1141" s="0" t="s">
        <v>1693</v>
      </c>
    </row>
    <row r="1142" customFormat="false" ht="12.8" hidden="false" customHeight="false" outlineLevel="0" collapsed="false">
      <c r="A1142" s="0" t="s">
        <v>1694</v>
      </c>
      <c r="B1142" s="0" t="s">
        <v>1695</v>
      </c>
    </row>
    <row r="1143" customFormat="false" ht="12.8" hidden="false" customHeight="false" outlineLevel="0" collapsed="false">
      <c r="A1143" s="0" t="s">
        <v>1696</v>
      </c>
    </row>
    <row r="1144" customFormat="false" ht="12.8" hidden="false" customHeight="false" outlineLevel="0" collapsed="false">
      <c r="A1144" s="0" t="s">
        <v>1697</v>
      </c>
      <c r="B1144" s="0" t="s">
        <v>1698</v>
      </c>
    </row>
    <row r="1145" customFormat="false" ht="12.8" hidden="false" customHeight="false" outlineLevel="0" collapsed="false">
      <c r="A1145" s="0" t="s">
        <v>1699</v>
      </c>
      <c r="B1145" s="0" t="s">
        <v>1700</v>
      </c>
    </row>
    <row r="1146" customFormat="false" ht="12.8" hidden="false" customHeight="false" outlineLevel="0" collapsed="false">
      <c r="A1146" s="0" t="s">
        <v>1701</v>
      </c>
    </row>
    <row r="1147" customFormat="false" ht="12.8" hidden="false" customHeight="false" outlineLevel="0" collapsed="false">
      <c r="A1147" s="0" t="s">
        <v>1702</v>
      </c>
    </row>
    <row r="1148" customFormat="false" ht="12.8" hidden="false" customHeight="false" outlineLevel="0" collapsed="false">
      <c r="A1148" s="0" t="s">
        <v>1703</v>
      </c>
    </row>
    <row r="1149" customFormat="false" ht="12.8" hidden="false" customHeight="false" outlineLevel="0" collapsed="false">
      <c r="A1149" s="0" t="s">
        <v>1704</v>
      </c>
      <c r="B1149" s="0" t="s">
        <v>1705</v>
      </c>
      <c r="C1149" s="0" t="s">
        <v>1706</v>
      </c>
      <c r="D1149" s="0" t="s">
        <v>1707</v>
      </c>
    </row>
    <row r="1150" customFormat="false" ht="12.8" hidden="false" customHeight="false" outlineLevel="0" collapsed="false">
      <c r="A1150" s="0" t="s">
        <v>1708</v>
      </c>
    </row>
    <row r="1151" customFormat="false" ht="12.8" hidden="false" customHeight="false" outlineLevel="0" collapsed="false">
      <c r="A1151" s="0" t="s">
        <v>1709</v>
      </c>
    </row>
    <row r="1152" customFormat="false" ht="12.8" hidden="false" customHeight="false" outlineLevel="0" collapsed="false">
      <c r="A1152" s="0" t="s">
        <v>1710</v>
      </c>
    </row>
    <row r="1153" customFormat="false" ht="12.8" hidden="false" customHeight="false" outlineLevel="0" collapsed="false">
      <c r="A1153" s="0" t="s">
        <v>1711</v>
      </c>
    </row>
    <row r="1154" customFormat="false" ht="12.8" hidden="false" customHeight="false" outlineLevel="0" collapsed="false">
      <c r="A1154" s="0" t="s">
        <v>1712</v>
      </c>
      <c r="B1154" s="0" t="s">
        <v>1713</v>
      </c>
      <c r="C1154" s="0" t="s">
        <v>1714</v>
      </c>
    </row>
    <row r="1155" customFormat="false" ht="12.8" hidden="false" customHeight="false" outlineLevel="0" collapsed="false">
      <c r="A1155" s="0" t="s">
        <v>1715</v>
      </c>
      <c r="B1155" s="0" t="s">
        <v>1716</v>
      </c>
      <c r="C1155" s="0" t="s">
        <v>1717</v>
      </c>
      <c r="D1155" s="0" t="s">
        <v>1718</v>
      </c>
      <c r="E1155" s="0" t="s">
        <v>1719</v>
      </c>
    </row>
    <row r="1156" customFormat="false" ht="12.8" hidden="false" customHeight="false" outlineLevel="0" collapsed="false">
      <c r="A1156" s="0" t="s">
        <v>1720</v>
      </c>
    </row>
    <row r="1157" customFormat="false" ht="12.8" hidden="false" customHeight="false" outlineLevel="0" collapsed="false">
      <c r="A1157" s="0" t="s">
        <v>1721</v>
      </c>
    </row>
    <row r="1158" customFormat="false" ht="12.8" hidden="false" customHeight="false" outlineLevel="0" collapsed="false">
      <c r="A1158" s="0" t="s">
        <v>1722</v>
      </c>
      <c r="B1158" s="0" t="s">
        <v>1723</v>
      </c>
    </row>
    <row r="1159" customFormat="false" ht="12.8" hidden="false" customHeight="false" outlineLevel="0" collapsed="false">
      <c r="A1159" s="0" t="s">
        <v>1724</v>
      </c>
    </row>
    <row r="1160" customFormat="false" ht="12.8" hidden="false" customHeight="false" outlineLevel="0" collapsed="false">
      <c r="A1160" s="0" t="s">
        <v>1725</v>
      </c>
    </row>
    <row r="1161" customFormat="false" ht="12.8" hidden="false" customHeight="false" outlineLevel="0" collapsed="false">
      <c r="A1161" s="0" t="s">
        <v>1726</v>
      </c>
      <c r="B1161" s="0" t="s">
        <v>1727</v>
      </c>
    </row>
    <row r="1162" customFormat="false" ht="12.8" hidden="false" customHeight="false" outlineLevel="0" collapsed="false">
      <c r="A1162" s="0" t="s">
        <v>1728</v>
      </c>
      <c r="B1162" s="0" t="s">
        <v>1729</v>
      </c>
    </row>
    <row r="1163" customFormat="false" ht="12.8" hidden="false" customHeight="false" outlineLevel="0" collapsed="false">
      <c r="A1163" s="0" t="s">
        <v>1730</v>
      </c>
      <c r="B1163" s="0" t="s">
        <v>1731</v>
      </c>
    </row>
    <row r="1164" customFormat="false" ht="12.8" hidden="false" customHeight="false" outlineLevel="0" collapsed="false">
      <c r="A1164" s="0" t="s">
        <v>1732</v>
      </c>
      <c r="B1164" s="0" t="s">
        <v>1733</v>
      </c>
    </row>
    <row r="1165" customFormat="false" ht="12.8" hidden="false" customHeight="false" outlineLevel="0" collapsed="false">
      <c r="A1165" s="0" t="s">
        <v>1734</v>
      </c>
    </row>
    <row r="1166" customFormat="false" ht="12.8" hidden="false" customHeight="false" outlineLevel="0" collapsed="false">
      <c r="A1166" s="0" t="s">
        <v>1735</v>
      </c>
    </row>
    <row r="1167" customFormat="false" ht="12.8" hidden="false" customHeight="false" outlineLevel="0" collapsed="false">
      <c r="A1167" s="0" t="s">
        <v>1736</v>
      </c>
    </row>
    <row r="1168" customFormat="false" ht="12.8" hidden="false" customHeight="false" outlineLevel="0" collapsed="false">
      <c r="A1168" s="0" t="s">
        <v>1737</v>
      </c>
    </row>
    <row r="1169" customFormat="false" ht="12.8" hidden="false" customHeight="false" outlineLevel="0" collapsed="false">
      <c r="A1169" s="0" t="s">
        <v>1738</v>
      </c>
    </row>
    <row r="1170" customFormat="false" ht="12.8" hidden="false" customHeight="false" outlineLevel="0" collapsed="false">
      <c r="A1170" s="0" t="s">
        <v>1739</v>
      </c>
    </row>
    <row r="1171" customFormat="false" ht="12.8" hidden="false" customHeight="false" outlineLevel="0" collapsed="false">
      <c r="A1171" s="0" t="s">
        <v>1740</v>
      </c>
      <c r="B1171" s="0" t="s">
        <v>1741</v>
      </c>
    </row>
    <row r="1172" customFormat="false" ht="12.8" hidden="false" customHeight="false" outlineLevel="0" collapsed="false">
      <c r="A1172" s="0" t="s">
        <v>1742</v>
      </c>
      <c r="B1172" s="0" t="s">
        <v>1743</v>
      </c>
    </row>
    <row r="1173" customFormat="false" ht="12.8" hidden="false" customHeight="false" outlineLevel="0" collapsed="false">
      <c r="A1173" s="0" t="s">
        <v>1744</v>
      </c>
      <c r="B1173" s="0" t="s">
        <v>1745</v>
      </c>
      <c r="C1173" s="0" t="s">
        <v>1746</v>
      </c>
    </row>
    <row r="1174" customFormat="false" ht="12.8" hidden="false" customHeight="false" outlineLevel="0" collapsed="false">
      <c r="A1174" s="0" t="s">
        <v>1747</v>
      </c>
    </row>
    <row r="1175" customFormat="false" ht="12.8" hidden="false" customHeight="false" outlineLevel="0" collapsed="false">
      <c r="A1175" s="0" t="s">
        <v>1748</v>
      </c>
      <c r="B1175" s="0" t="s">
        <v>1749</v>
      </c>
    </row>
    <row r="1176" customFormat="false" ht="12.8" hidden="false" customHeight="false" outlineLevel="0" collapsed="false">
      <c r="A1176" s="0" t="s">
        <v>1750</v>
      </c>
      <c r="B1176" s="0" t="s">
        <v>1751</v>
      </c>
    </row>
    <row r="1177" customFormat="false" ht="12.8" hidden="false" customHeight="false" outlineLevel="0" collapsed="false">
      <c r="A1177" s="0" t="s">
        <v>1752</v>
      </c>
    </row>
    <row r="1178" customFormat="false" ht="12.8" hidden="false" customHeight="false" outlineLevel="0" collapsed="false">
      <c r="A1178" s="0" t="s">
        <v>1753</v>
      </c>
      <c r="B1178" s="0" t="s">
        <v>1754</v>
      </c>
      <c r="C1178" s="0" t="s">
        <v>1755</v>
      </c>
    </row>
    <row r="1179" customFormat="false" ht="12.8" hidden="false" customHeight="false" outlineLevel="0" collapsed="false">
      <c r="A1179" s="0" t="s">
        <v>1756</v>
      </c>
    </row>
    <row r="1180" customFormat="false" ht="12.8" hidden="false" customHeight="false" outlineLevel="0" collapsed="false">
      <c r="A1180" s="0" t="s">
        <v>1757</v>
      </c>
    </row>
    <row r="1181" customFormat="false" ht="12.8" hidden="false" customHeight="false" outlineLevel="0" collapsed="false">
      <c r="A1181" s="0" t="s">
        <v>1758</v>
      </c>
    </row>
    <row r="1182" customFormat="false" ht="12.8" hidden="false" customHeight="false" outlineLevel="0" collapsed="false">
      <c r="A1182" s="0" t="s">
        <v>1759</v>
      </c>
      <c r="B1182" s="0" t="s">
        <v>1760</v>
      </c>
    </row>
    <row r="1183" customFormat="false" ht="12.8" hidden="false" customHeight="false" outlineLevel="0" collapsed="false">
      <c r="A1183" s="0" t="s">
        <v>1761</v>
      </c>
    </row>
    <row r="1184" customFormat="false" ht="12.8" hidden="false" customHeight="false" outlineLevel="0" collapsed="false">
      <c r="A1184" s="0" t="s">
        <v>1762</v>
      </c>
    </row>
    <row r="1185" customFormat="false" ht="12.8" hidden="false" customHeight="false" outlineLevel="0" collapsed="false">
      <c r="A1185" s="0" t="s">
        <v>1763</v>
      </c>
    </row>
    <row r="1186" customFormat="false" ht="12.8" hidden="false" customHeight="false" outlineLevel="0" collapsed="false">
      <c r="A1186" s="0" t="s">
        <v>1764</v>
      </c>
    </row>
    <row r="1187" customFormat="false" ht="12.8" hidden="false" customHeight="false" outlineLevel="0" collapsed="false">
      <c r="A1187" s="0" t="s">
        <v>1765</v>
      </c>
    </row>
    <row r="1188" customFormat="false" ht="12.8" hidden="false" customHeight="false" outlineLevel="0" collapsed="false">
      <c r="A1188" s="0" t="s">
        <v>1766</v>
      </c>
    </row>
    <row r="1189" customFormat="false" ht="12.8" hidden="false" customHeight="false" outlineLevel="0" collapsed="false">
      <c r="A1189" s="0" t="s">
        <v>1767</v>
      </c>
    </row>
    <row r="1190" customFormat="false" ht="12.8" hidden="false" customHeight="false" outlineLevel="0" collapsed="false">
      <c r="A1190" s="0" t="s">
        <v>1768</v>
      </c>
    </row>
    <row r="1191" customFormat="false" ht="12.8" hidden="false" customHeight="false" outlineLevel="0" collapsed="false">
      <c r="A1191" s="0" t="s">
        <v>1769</v>
      </c>
    </row>
    <row r="1192" customFormat="false" ht="12.8" hidden="false" customHeight="false" outlineLevel="0" collapsed="false">
      <c r="A1192" s="0" t="s">
        <v>1770</v>
      </c>
    </row>
    <row r="1193" customFormat="false" ht="12.8" hidden="false" customHeight="false" outlineLevel="0" collapsed="false">
      <c r="A1193" s="0" t="s">
        <v>1771</v>
      </c>
    </row>
    <row r="1194" customFormat="false" ht="12.8" hidden="false" customHeight="false" outlineLevel="0" collapsed="false">
      <c r="A1194" s="0" t="s">
        <v>1772</v>
      </c>
      <c r="B1194" s="0" t="s">
        <v>1773</v>
      </c>
      <c r="C1194" s="0" t="s">
        <v>1774</v>
      </c>
      <c r="D1194" s="0" t="s">
        <v>1775</v>
      </c>
    </row>
    <row r="1195" customFormat="false" ht="12.8" hidden="false" customHeight="false" outlineLevel="0" collapsed="false">
      <c r="A1195" s="0" t="s">
        <v>1776</v>
      </c>
      <c r="B1195" s="0" t="s">
        <v>1777</v>
      </c>
    </row>
    <row r="1196" customFormat="false" ht="12.8" hidden="false" customHeight="false" outlineLevel="0" collapsed="false">
      <c r="A1196" s="0" t="s">
        <v>1778</v>
      </c>
      <c r="B1196" s="0" t="s">
        <v>1779</v>
      </c>
      <c r="C1196" s="0" t="s">
        <v>1780</v>
      </c>
      <c r="D1196" s="0" t="s">
        <v>1781</v>
      </c>
      <c r="E1196" s="0" t="s">
        <v>1782</v>
      </c>
    </row>
    <row r="1197" customFormat="false" ht="12.8" hidden="false" customHeight="false" outlineLevel="0" collapsed="false">
      <c r="A1197" s="0" t="s">
        <v>1783</v>
      </c>
    </row>
    <row r="1198" customFormat="false" ht="12.8" hidden="false" customHeight="false" outlineLevel="0" collapsed="false">
      <c r="A1198" s="0" t="s">
        <v>1784</v>
      </c>
    </row>
    <row r="1199" customFormat="false" ht="12.8" hidden="false" customHeight="false" outlineLevel="0" collapsed="false">
      <c r="A1199" s="0" t="s">
        <v>1785</v>
      </c>
      <c r="B1199" s="0" t="s">
        <v>1786</v>
      </c>
      <c r="C1199" s="0" t="s">
        <v>1787</v>
      </c>
    </row>
    <row r="1200" customFormat="false" ht="12.8" hidden="false" customHeight="false" outlineLevel="0" collapsed="false">
      <c r="A1200" s="0" t="s">
        <v>1788</v>
      </c>
    </row>
    <row r="1201" customFormat="false" ht="12.8" hidden="false" customHeight="false" outlineLevel="0" collapsed="false">
      <c r="A1201" s="0" t="s">
        <v>1789</v>
      </c>
      <c r="B1201" s="0" t="s">
        <v>1790</v>
      </c>
    </row>
    <row r="1202" customFormat="false" ht="12.8" hidden="false" customHeight="false" outlineLevel="0" collapsed="false">
      <c r="A1202" s="0" t="s">
        <v>1791</v>
      </c>
    </row>
    <row r="1203" customFormat="false" ht="12.8" hidden="false" customHeight="false" outlineLevel="0" collapsed="false">
      <c r="A1203" s="0" t="s">
        <v>1792</v>
      </c>
    </row>
    <row r="1204" customFormat="false" ht="12.8" hidden="false" customHeight="false" outlineLevel="0" collapsed="false">
      <c r="A1204" s="0" t="s">
        <v>1793</v>
      </c>
    </row>
    <row r="1205" customFormat="false" ht="12.8" hidden="false" customHeight="false" outlineLevel="0" collapsed="false">
      <c r="A1205" s="0" t="s">
        <v>1794</v>
      </c>
    </row>
    <row r="1206" customFormat="false" ht="12.8" hidden="false" customHeight="false" outlineLevel="0" collapsed="false">
      <c r="A1206" s="0" t="s">
        <v>1795</v>
      </c>
    </row>
    <row r="1207" customFormat="false" ht="12.8" hidden="false" customHeight="false" outlineLevel="0" collapsed="false">
      <c r="A1207" s="0" t="s">
        <v>1796</v>
      </c>
    </row>
    <row r="1208" customFormat="false" ht="12.8" hidden="false" customHeight="false" outlineLevel="0" collapsed="false">
      <c r="A1208" s="0" t="s">
        <v>1797</v>
      </c>
      <c r="B1208" s="0" t="s">
        <v>1798</v>
      </c>
    </row>
    <row r="1209" customFormat="false" ht="12.8" hidden="false" customHeight="false" outlineLevel="0" collapsed="false">
      <c r="A1209" s="0" t="s">
        <v>1799</v>
      </c>
    </row>
    <row r="1210" customFormat="false" ht="12.8" hidden="false" customHeight="false" outlineLevel="0" collapsed="false">
      <c r="A1210" s="0" t="s">
        <v>1800</v>
      </c>
    </row>
    <row r="1211" customFormat="false" ht="12.8" hidden="false" customHeight="false" outlineLevel="0" collapsed="false">
      <c r="A1211" s="0" t="s">
        <v>1801</v>
      </c>
    </row>
    <row r="1212" customFormat="false" ht="12.8" hidden="false" customHeight="false" outlineLevel="0" collapsed="false">
      <c r="A1212" s="0" t="s">
        <v>1802</v>
      </c>
    </row>
    <row r="1213" customFormat="false" ht="12.8" hidden="false" customHeight="false" outlineLevel="0" collapsed="false">
      <c r="A1213" s="0" t="s">
        <v>1803</v>
      </c>
      <c r="B1213" s="0" t="s">
        <v>1804</v>
      </c>
    </row>
    <row r="1214" customFormat="false" ht="12.8" hidden="false" customHeight="false" outlineLevel="0" collapsed="false">
      <c r="A1214" s="0" t="s">
        <v>1805</v>
      </c>
    </row>
    <row r="1215" customFormat="false" ht="12.8" hidden="false" customHeight="false" outlineLevel="0" collapsed="false">
      <c r="A1215" s="0" t="s">
        <v>1806</v>
      </c>
    </row>
    <row r="1216" customFormat="false" ht="12.8" hidden="false" customHeight="false" outlineLevel="0" collapsed="false">
      <c r="A1216" s="0" t="s">
        <v>1807</v>
      </c>
    </row>
    <row r="1217" customFormat="false" ht="12.8" hidden="false" customHeight="false" outlineLevel="0" collapsed="false">
      <c r="A1217" s="0" t="s">
        <v>1808</v>
      </c>
      <c r="B1217" s="0" t="s">
        <v>1809</v>
      </c>
      <c r="C1217" s="0" t="s">
        <v>1810</v>
      </c>
      <c r="D1217" s="0" t="s">
        <v>1811</v>
      </c>
      <c r="E1217" s="0" t="s">
        <v>1812</v>
      </c>
    </row>
    <row r="1218" customFormat="false" ht="12.8" hidden="false" customHeight="false" outlineLevel="0" collapsed="false">
      <c r="A1218" s="0" t="s">
        <v>1813</v>
      </c>
    </row>
    <row r="1219" customFormat="false" ht="12.8" hidden="false" customHeight="false" outlineLevel="0" collapsed="false">
      <c r="A1219" s="0" t="s">
        <v>1814</v>
      </c>
      <c r="B1219" s="0" t="s">
        <v>1815</v>
      </c>
    </row>
    <row r="1220" customFormat="false" ht="12.8" hidden="false" customHeight="false" outlineLevel="0" collapsed="false">
      <c r="A1220" s="0" t="s">
        <v>1816</v>
      </c>
      <c r="B1220" s="0" t="s">
        <v>1817</v>
      </c>
    </row>
    <row r="1221" customFormat="false" ht="12.8" hidden="false" customHeight="false" outlineLevel="0" collapsed="false">
      <c r="A1221" s="0" t="s">
        <v>1818</v>
      </c>
    </row>
    <row r="1222" customFormat="false" ht="12.8" hidden="false" customHeight="false" outlineLevel="0" collapsed="false">
      <c r="A1222" s="0" t="s">
        <v>1819</v>
      </c>
    </row>
    <row r="1223" customFormat="false" ht="12.8" hidden="false" customHeight="false" outlineLevel="0" collapsed="false">
      <c r="A1223" s="0" t="s">
        <v>1820</v>
      </c>
    </row>
    <row r="1224" customFormat="false" ht="12.8" hidden="false" customHeight="false" outlineLevel="0" collapsed="false">
      <c r="A1224" s="0" t="s">
        <v>1821</v>
      </c>
      <c r="B1224" s="0" t="s">
        <v>1822</v>
      </c>
    </row>
    <row r="1225" customFormat="false" ht="12.8" hidden="false" customHeight="false" outlineLevel="0" collapsed="false">
      <c r="A1225" s="0" t="s">
        <v>1823</v>
      </c>
    </row>
    <row r="1226" customFormat="false" ht="12.8" hidden="false" customHeight="false" outlineLevel="0" collapsed="false">
      <c r="A1226" s="0" t="s">
        <v>1824</v>
      </c>
    </row>
    <row r="1227" customFormat="false" ht="12.8" hidden="false" customHeight="false" outlineLevel="0" collapsed="false">
      <c r="A1227" s="0" t="s">
        <v>1825</v>
      </c>
    </row>
    <row r="1228" customFormat="false" ht="12.8" hidden="false" customHeight="false" outlineLevel="0" collapsed="false">
      <c r="A1228" s="0" t="s">
        <v>1826</v>
      </c>
      <c r="B1228" s="0" t="s">
        <v>1827</v>
      </c>
    </row>
    <row r="1229" customFormat="false" ht="12.8" hidden="false" customHeight="false" outlineLevel="0" collapsed="false">
      <c r="A1229" s="0" t="s">
        <v>1828</v>
      </c>
    </row>
    <row r="1230" customFormat="false" ht="12.8" hidden="false" customHeight="false" outlineLevel="0" collapsed="false">
      <c r="A1230" s="0" t="s">
        <v>1829</v>
      </c>
      <c r="B1230" s="0" t="s">
        <v>1830</v>
      </c>
    </row>
    <row r="1231" customFormat="false" ht="12.8" hidden="false" customHeight="false" outlineLevel="0" collapsed="false">
      <c r="A1231" s="0" t="s">
        <v>1831</v>
      </c>
      <c r="B1231" s="0" t="s">
        <v>1832</v>
      </c>
    </row>
    <row r="1232" customFormat="false" ht="12.8" hidden="false" customHeight="false" outlineLevel="0" collapsed="false">
      <c r="A1232" s="0" t="s">
        <v>1833</v>
      </c>
    </row>
    <row r="1233" customFormat="false" ht="12.8" hidden="false" customHeight="false" outlineLevel="0" collapsed="false">
      <c r="A1233" s="0" t="s">
        <v>1834</v>
      </c>
      <c r="B1233" s="0" t="s">
        <v>1835</v>
      </c>
    </row>
    <row r="1234" customFormat="false" ht="12.8" hidden="false" customHeight="false" outlineLevel="0" collapsed="false">
      <c r="A1234" s="0" t="s">
        <v>1836</v>
      </c>
    </row>
    <row r="1235" customFormat="false" ht="12.8" hidden="false" customHeight="false" outlineLevel="0" collapsed="false">
      <c r="A1235" s="0" t="s">
        <v>1837</v>
      </c>
      <c r="B1235" s="0" t="s">
        <v>1838</v>
      </c>
      <c r="C1235" s="0" t="s">
        <v>1839</v>
      </c>
    </row>
    <row r="1236" customFormat="false" ht="12.8" hidden="false" customHeight="false" outlineLevel="0" collapsed="false">
      <c r="A1236" s="0" t="s">
        <v>1840</v>
      </c>
    </row>
    <row r="1237" customFormat="false" ht="12.8" hidden="false" customHeight="false" outlineLevel="0" collapsed="false">
      <c r="A1237" s="0" t="s">
        <v>1841</v>
      </c>
      <c r="B1237" s="0" t="s">
        <v>1842</v>
      </c>
    </row>
    <row r="1238" customFormat="false" ht="12.8" hidden="false" customHeight="false" outlineLevel="0" collapsed="false">
      <c r="A1238" s="0" t="s">
        <v>1843</v>
      </c>
    </row>
    <row r="1239" customFormat="false" ht="12.8" hidden="false" customHeight="false" outlineLevel="0" collapsed="false">
      <c r="A1239" s="0" t="s">
        <v>1844</v>
      </c>
      <c r="B1239" s="0" t="s">
        <v>1845</v>
      </c>
    </row>
    <row r="1240" customFormat="false" ht="12.8" hidden="false" customHeight="false" outlineLevel="0" collapsed="false">
      <c r="A1240" s="0" t="s">
        <v>1846</v>
      </c>
      <c r="B1240" s="0" t="s">
        <v>1847</v>
      </c>
    </row>
    <row r="1241" customFormat="false" ht="12.8" hidden="false" customHeight="false" outlineLevel="0" collapsed="false">
      <c r="A1241" s="0" t="s">
        <v>1848</v>
      </c>
      <c r="B1241" s="0" t="s">
        <v>1849</v>
      </c>
    </row>
    <row r="1242" customFormat="false" ht="12.8" hidden="false" customHeight="false" outlineLevel="0" collapsed="false">
      <c r="A1242" s="0" t="s">
        <v>1850</v>
      </c>
    </row>
    <row r="1243" customFormat="false" ht="12.8" hidden="false" customHeight="false" outlineLevel="0" collapsed="false">
      <c r="A1243" s="0" t="s">
        <v>1851</v>
      </c>
    </row>
    <row r="1244" customFormat="false" ht="12.8" hidden="false" customHeight="false" outlineLevel="0" collapsed="false">
      <c r="A1244" s="0" t="s">
        <v>1852</v>
      </c>
      <c r="B1244" s="0" t="s">
        <v>1853</v>
      </c>
    </row>
    <row r="1245" customFormat="false" ht="12.8" hidden="false" customHeight="false" outlineLevel="0" collapsed="false">
      <c r="A1245" s="0" t="s">
        <v>1854</v>
      </c>
    </row>
    <row r="1246" customFormat="false" ht="12.8" hidden="false" customHeight="false" outlineLevel="0" collapsed="false">
      <c r="A1246" s="0" t="s">
        <v>1855</v>
      </c>
      <c r="B1246" s="0" t="s">
        <v>1856</v>
      </c>
      <c r="C1246" s="0" t="s">
        <v>1857</v>
      </c>
      <c r="D1246" s="0" t="s">
        <v>1858</v>
      </c>
    </row>
    <row r="1247" customFormat="false" ht="12.8" hidden="false" customHeight="false" outlineLevel="0" collapsed="false">
      <c r="A1247" s="0" t="s">
        <v>1859</v>
      </c>
      <c r="B1247" s="0" t="s">
        <v>1860</v>
      </c>
    </row>
    <row r="1248" customFormat="false" ht="12.8" hidden="false" customHeight="false" outlineLevel="0" collapsed="false">
      <c r="A1248" s="0" t="s">
        <v>1861</v>
      </c>
      <c r="B1248" s="0" t="s">
        <v>1862</v>
      </c>
    </row>
    <row r="1249" customFormat="false" ht="12.8" hidden="false" customHeight="false" outlineLevel="0" collapsed="false">
      <c r="A1249" s="0" t="s">
        <v>1863</v>
      </c>
    </row>
    <row r="1250" customFormat="false" ht="12.8" hidden="false" customHeight="false" outlineLevel="0" collapsed="false">
      <c r="A1250" s="0" t="s">
        <v>1864</v>
      </c>
      <c r="B1250" s="0" t="s">
        <v>1865</v>
      </c>
    </row>
    <row r="1251" customFormat="false" ht="12.8" hidden="false" customHeight="false" outlineLevel="0" collapsed="false">
      <c r="A1251" s="0" t="s">
        <v>1866</v>
      </c>
      <c r="B1251" s="0" t="s">
        <v>1867</v>
      </c>
    </row>
    <row r="1252" customFormat="false" ht="12.8" hidden="false" customHeight="false" outlineLevel="0" collapsed="false">
      <c r="A1252" s="0" t="s">
        <v>1868</v>
      </c>
    </row>
    <row r="1253" customFormat="false" ht="12.8" hidden="false" customHeight="false" outlineLevel="0" collapsed="false">
      <c r="A1253" s="0" t="s">
        <v>1869</v>
      </c>
    </row>
    <row r="1254" customFormat="false" ht="12.8" hidden="false" customHeight="false" outlineLevel="0" collapsed="false">
      <c r="A1254" s="0" t="s">
        <v>1870</v>
      </c>
      <c r="B1254" s="0" t="s">
        <v>1871</v>
      </c>
    </row>
    <row r="1255" customFormat="false" ht="12.8" hidden="false" customHeight="false" outlineLevel="0" collapsed="false">
      <c r="A1255" s="0" t="s">
        <v>1872</v>
      </c>
    </row>
    <row r="1256" customFormat="false" ht="12.8" hidden="false" customHeight="false" outlineLevel="0" collapsed="false">
      <c r="A1256" s="0" t="s">
        <v>1873</v>
      </c>
      <c r="B1256" s="0" t="s">
        <v>1874</v>
      </c>
      <c r="C1256" s="0" t="s">
        <v>1875</v>
      </c>
    </row>
    <row r="1257" customFormat="false" ht="12.8" hidden="false" customHeight="false" outlineLevel="0" collapsed="false">
      <c r="A1257" s="0" t="s">
        <v>1876</v>
      </c>
    </row>
    <row r="1258" customFormat="false" ht="12.8" hidden="false" customHeight="false" outlineLevel="0" collapsed="false">
      <c r="A1258" s="0" t="s">
        <v>1877</v>
      </c>
    </row>
    <row r="1259" customFormat="false" ht="12.8" hidden="false" customHeight="false" outlineLevel="0" collapsed="false">
      <c r="A1259" s="0" t="s">
        <v>1878</v>
      </c>
    </row>
    <row r="1260" customFormat="false" ht="12.8" hidden="false" customHeight="false" outlineLevel="0" collapsed="false">
      <c r="A1260" s="0" t="s">
        <v>1879</v>
      </c>
      <c r="B1260" s="0" t="s">
        <v>1880</v>
      </c>
    </row>
    <row r="1261" customFormat="false" ht="12.8" hidden="false" customHeight="false" outlineLevel="0" collapsed="false">
      <c r="A1261" s="0" t="s">
        <v>1881</v>
      </c>
      <c r="B1261" s="0" t="s">
        <v>1882</v>
      </c>
      <c r="C1261" s="0" t="s">
        <v>1883</v>
      </c>
    </row>
    <row r="1262" customFormat="false" ht="12.8" hidden="false" customHeight="false" outlineLevel="0" collapsed="false">
      <c r="A1262" s="0" t="s">
        <v>1884</v>
      </c>
    </row>
    <row r="1263" customFormat="false" ht="12.8" hidden="false" customHeight="false" outlineLevel="0" collapsed="false">
      <c r="A1263" s="0" t="s">
        <v>1885</v>
      </c>
      <c r="B1263" s="0" t="s">
        <v>1886</v>
      </c>
      <c r="C1263" s="0" t="s">
        <v>1887</v>
      </c>
    </row>
    <row r="1264" customFormat="false" ht="12.8" hidden="false" customHeight="false" outlineLevel="0" collapsed="false">
      <c r="A1264" s="0" t="s">
        <v>1888</v>
      </c>
      <c r="B1264" s="0" t="s">
        <v>1889</v>
      </c>
      <c r="C1264" s="0" t="s">
        <v>1890</v>
      </c>
      <c r="D1264" s="0" t="s">
        <v>1891</v>
      </c>
    </row>
    <row r="1265" customFormat="false" ht="12.8" hidden="false" customHeight="false" outlineLevel="0" collapsed="false">
      <c r="A1265" s="0" t="s">
        <v>1892</v>
      </c>
      <c r="B1265" s="0" t="s">
        <v>1893</v>
      </c>
    </row>
    <row r="1266" customFormat="false" ht="12.8" hidden="false" customHeight="false" outlineLevel="0" collapsed="false">
      <c r="A1266" s="0" t="s">
        <v>1894</v>
      </c>
    </row>
    <row r="1267" customFormat="false" ht="12.8" hidden="false" customHeight="false" outlineLevel="0" collapsed="false">
      <c r="A1267" s="0" t="s">
        <v>1895</v>
      </c>
    </row>
    <row r="1268" customFormat="false" ht="12.8" hidden="false" customHeight="false" outlineLevel="0" collapsed="false">
      <c r="A1268" s="0" t="s">
        <v>1896</v>
      </c>
    </row>
    <row r="1269" customFormat="false" ht="12.8" hidden="false" customHeight="false" outlineLevel="0" collapsed="false">
      <c r="A1269" s="0" t="s">
        <v>1897</v>
      </c>
    </row>
    <row r="1270" customFormat="false" ht="12.8" hidden="false" customHeight="false" outlineLevel="0" collapsed="false">
      <c r="A1270" s="0" t="s">
        <v>1898</v>
      </c>
      <c r="B1270" s="0" t="s">
        <v>1899</v>
      </c>
      <c r="C1270" s="0" t="s">
        <v>1900</v>
      </c>
    </row>
    <row r="1271" customFormat="false" ht="12.8" hidden="false" customHeight="false" outlineLevel="0" collapsed="false">
      <c r="A1271" s="0" t="s">
        <v>1901</v>
      </c>
      <c r="B1271" s="0" t="s">
        <v>1902</v>
      </c>
    </row>
    <row r="1272" customFormat="false" ht="12.8" hidden="false" customHeight="false" outlineLevel="0" collapsed="false">
      <c r="A1272" s="0" t="s">
        <v>1903</v>
      </c>
      <c r="B1272" s="0" t="s">
        <v>1904</v>
      </c>
    </row>
    <row r="1273" customFormat="false" ht="12.8" hidden="false" customHeight="false" outlineLevel="0" collapsed="false">
      <c r="A1273" s="0" t="s">
        <v>1905</v>
      </c>
      <c r="B1273" s="0" t="s">
        <v>1906</v>
      </c>
    </row>
    <row r="1274" customFormat="false" ht="12.8" hidden="false" customHeight="false" outlineLevel="0" collapsed="false">
      <c r="A1274" s="0" t="s">
        <v>1907</v>
      </c>
    </row>
    <row r="1275" customFormat="false" ht="12.8" hidden="false" customHeight="false" outlineLevel="0" collapsed="false">
      <c r="A1275" s="0" t="s">
        <v>1908</v>
      </c>
      <c r="B1275" s="0" t="s">
        <v>1909</v>
      </c>
      <c r="C1275" s="0" t="s">
        <v>1910</v>
      </c>
    </row>
    <row r="1276" customFormat="false" ht="12.8" hidden="false" customHeight="false" outlineLevel="0" collapsed="false">
      <c r="A1276" s="0" t="s">
        <v>1911</v>
      </c>
    </row>
    <row r="1277" customFormat="false" ht="12.8" hidden="false" customHeight="false" outlineLevel="0" collapsed="false">
      <c r="A1277" s="0" t="s">
        <v>1912</v>
      </c>
    </row>
    <row r="1278" customFormat="false" ht="12.8" hidden="false" customHeight="false" outlineLevel="0" collapsed="false">
      <c r="A1278" s="0" t="s">
        <v>1913</v>
      </c>
    </row>
    <row r="1279" customFormat="false" ht="12.8" hidden="false" customHeight="false" outlineLevel="0" collapsed="false">
      <c r="A1279" s="0" t="s">
        <v>1914</v>
      </c>
    </row>
    <row r="1280" customFormat="false" ht="12.8" hidden="false" customHeight="false" outlineLevel="0" collapsed="false">
      <c r="A1280" s="0" t="s">
        <v>1915</v>
      </c>
    </row>
    <row r="1281" customFormat="false" ht="12.8" hidden="false" customHeight="false" outlineLevel="0" collapsed="false">
      <c r="A1281" s="0" t="s">
        <v>1916</v>
      </c>
    </row>
    <row r="1282" customFormat="false" ht="12.8" hidden="false" customHeight="false" outlineLevel="0" collapsed="false">
      <c r="A1282" s="0" t="s">
        <v>1917</v>
      </c>
      <c r="B1282" s="0" t="s">
        <v>1918</v>
      </c>
      <c r="C1282" s="0" t="s">
        <v>1919</v>
      </c>
      <c r="D1282" s="0" t="s">
        <v>1920</v>
      </c>
    </row>
    <row r="1283" customFormat="false" ht="12.8" hidden="false" customHeight="false" outlineLevel="0" collapsed="false">
      <c r="A1283" s="0" t="s">
        <v>1921</v>
      </c>
    </row>
    <row r="1284" customFormat="false" ht="12.8" hidden="false" customHeight="false" outlineLevel="0" collapsed="false">
      <c r="A1284" s="0" t="s">
        <v>1922</v>
      </c>
    </row>
    <row r="1285" customFormat="false" ht="12.8" hidden="false" customHeight="false" outlineLevel="0" collapsed="false">
      <c r="A1285" s="0" t="s">
        <v>1923</v>
      </c>
      <c r="B1285" s="0" t="s">
        <v>1924</v>
      </c>
    </row>
    <row r="1286" customFormat="false" ht="12.8" hidden="false" customHeight="false" outlineLevel="0" collapsed="false">
      <c r="A1286" s="0" t="s">
        <v>1925</v>
      </c>
      <c r="B1286" s="0" t="s">
        <v>1926</v>
      </c>
    </row>
    <row r="1287" customFormat="false" ht="12.8" hidden="false" customHeight="false" outlineLevel="0" collapsed="false">
      <c r="A1287" s="0" t="s">
        <v>1927</v>
      </c>
    </row>
    <row r="1288" customFormat="false" ht="12.8" hidden="false" customHeight="false" outlineLevel="0" collapsed="false">
      <c r="A1288" s="0" t="s">
        <v>1928</v>
      </c>
    </row>
    <row r="1289" customFormat="false" ht="12.8" hidden="false" customHeight="false" outlineLevel="0" collapsed="false">
      <c r="A1289" s="0" t="s">
        <v>1929</v>
      </c>
      <c r="B1289" s="0" t="s">
        <v>1930</v>
      </c>
    </row>
    <row r="1290" customFormat="false" ht="12.8" hidden="false" customHeight="false" outlineLevel="0" collapsed="false">
      <c r="A1290" s="0" t="s">
        <v>1931</v>
      </c>
    </row>
    <row r="1291" customFormat="false" ht="12.8" hidden="false" customHeight="false" outlineLevel="0" collapsed="false">
      <c r="A1291" s="0" t="s">
        <v>1932</v>
      </c>
    </row>
    <row r="1292" customFormat="false" ht="12.8" hidden="false" customHeight="false" outlineLevel="0" collapsed="false">
      <c r="A1292" s="0" t="s">
        <v>1933</v>
      </c>
    </row>
    <row r="1293" customFormat="false" ht="12.8" hidden="false" customHeight="false" outlineLevel="0" collapsed="false">
      <c r="A1293" s="0" t="s">
        <v>1934</v>
      </c>
    </row>
    <row r="1294" customFormat="false" ht="12.8" hidden="false" customHeight="false" outlineLevel="0" collapsed="false">
      <c r="A1294" s="0" t="s">
        <v>1935</v>
      </c>
      <c r="B1294" s="0" t="s">
        <v>1936</v>
      </c>
      <c r="C1294" s="0" t="s">
        <v>1937</v>
      </c>
    </row>
    <row r="1296" customFormat="false" ht="12.8" hidden="false" customHeight="false" outlineLevel="0" collapsed="false">
      <c r="A1296" s="0" t="s">
        <v>1938</v>
      </c>
    </row>
    <row r="1297" customFormat="false" ht="12.8" hidden="false" customHeight="false" outlineLevel="0" collapsed="false">
      <c r="A1297" s="0" t="s">
        <v>1939</v>
      </c>
      <c r="B1297" s="0" t="s">
        <v>1940</v>
      </c>
    </row>
    <row r="1298" customFormat="false" ht="12.8" hidden="false" customHeight="false" outlineLevel="0" collapsed="false">
      <c r="A1298" s="0" t="s">
        <v>1941</v>
      </c>
    </row>
    <row r="1299" customFormat="false" ht="12.8" hidden="false" customHeight="false" outlineLevel="0" collapsed="false">
      <c r="A1299" s="0" t="s">
        <v>1942</v>
      </c>
    </row>
    <row r="1300" customFormat="false" ht="12.8" hidden="false" customHeight="false" outlineLevel="0" collapsed="false">
      <c r="A1300" s="0" t="s">
        <v>1943</v>
      </c>
    </row>
    <row r="1301" customFormat="false" ht="12.8" hidden="false" customHeight="false" outlineLevel="0" collapsed="false">
      <c r="A1301" s="0" t="s">
        <v>1944</v>
      </c>
      <c r="B1301" s="0" t="s">
        <v>1945</v>
      </c>
    </row>
    <row r="1302" customFormat="false" ht="12.8" hidden="false" customHeight="false" outlineLevel="0" collapsed="false">
      <c r="A1302" s="0" t="s">
        <v>1946</v>
      </c>
    </row>
    <row r="1303" customFormat="false" ht="12.8" hidden="false" customHeight="false" outlineLevel="0" collapsed="false">
      <c r="A1303" s="0" t="s">
        <v>1947</v>
      </c>
    </row>
    <row r="1304" customFormat="false" ht="12.8" hidden="false" customHeight="false" outlineLevel="0" collapsed="false">
      <c r="A1304" s="0" t="s">
        <v>1948</v>
      </c>
      <c r="B1304" s="0" t="s">
        <v>1949</v>
      </c>
      <c r="C1304" s="0" t="s">
        <v>1950</v>
      </c>
    </row>
    <row r="1305" customFormat="false" ht="12.8" hidden="false" customHeight="false" outlineLevel="0" collapsed="false">
      <c r="A1305" s="0" t="s">
        <v>1951</v>
      </c>
    </row>
    <row r="1306" customFormat="false" ht="12.8" hidden="false" customHeight="false" outlineLevel="0" collapsed="false">
      <c r="A1306" s="0" t="s">
        <v>1952</v>
      </c>
    </row>
    <row r="1307" customFormat="false" ht="12.8" hidden="false" customHeight="false" outlineLevel="0" collapsed="false">
      <c r="A1307" s="0" t="s">
        <v>1953</v>
      </c>
    </row>
    <row r="1308" customFormat="false" ht="12.8" hidden="false" customHeight="false" outlineLevel="0" collapsed="false">
      <c r="A1308" s="0" t="s">
        <v>1954</v>
      </c>
    </row>
    <row r="1309" customFormat="false" ht="12.8" hidden="false" customHeight="false" outlineLevel="0" collapsed="false">
      <c r="A1309" s="0" t="s">
        <v>1955</v>
      </c>
    </row>
    <row r="1310" customFormat="false" ht="12.8" hidden="false" customHeight="false" outlineLevel="0" collapsed="false">
      <c r="A1310" s="0" t="s">
        <v>1956</v>
      </c>
    </row>
    <row r="1311" customFormat="false" ht="12.8" hidden="false" customHeight="false" outlineLevel="0" collapsed="false">
      <c r="A1311" s="0" t="s">
        <v>1957</v>
      </c>
    </row>
    <row r="1312" customFormat="false" ht="12.8" hidden="false" customHeight="false" outlineLevel="0" collapsed="false">
      <c r="A1312" s="0" t="s">
        <v>1958</v>
      </c>
    </row>
    <row r="1313" customFormat="false" ht="12.8" hidden="false" customHeight="false" outlineLevel="0" collapsed="false">
      <c r="A1313" s="0" t="s">
        <v>1959</v>
      </c>
    </row>
    <row r="1314" customFormat="false" ht="12.8" hidden="false" customHeight="false" outlineLevel="0" collapsed="false">
      <c r="A1314" s="0" t="e">
        <f aca="false"> ´Å£…0_x0014__x001d_|^É˜H_x001a_)â›ç_x000e_×Ò…ø&amp;¸+¶´ã]Œ_x0008_¼_x0018_À'(%9H9Z_x0007_)Çé_x0001_¡8H¼ÎÒÏûðWyÂzO&lt;3×Sd54oCóövš·Fßy«†Áôó&gt;\‚·Ü´Ó¶¯%Î&amp;ÄaPÌ´_x0012__x0006_Û_x001d_tr_x0005__x001a_apÐI_x0017_(ü¶œ8_x0005_ju‰°ZQ›™ò;R(G_x0019_ø˜P_x001b_^ ‰iâ9¤‘+_‹½_x0014_L_x000c_Šÿ&lt;é zé</f>
        <v>#N/A</v>
      </c>
      <c r="B1314" s="0" t="s">
        <v>1960</v>
      </c>
    </row>
    <row r="1315" customFormat="false" ht="12.8" hidden="false" customHeight="false" outlineLevel="0" collapsed="false">
      <c r="A1315" s="0" t="s">
        <v>1961</v>
      </c>
    </row>
    <row r="1316" customFormat="false" ht="12.8" hidden="false" customHeight="false" outlineLevel="0" collapsed="false">
      <c r="A1316" s="0" t="s">
        <v>1962</v>
      </c>
    </row>
    <row r="1317" customFormat="false" ht="12.8" hidden="false" customHeight="false" outlineLevel="0" collapsed="false">
      <c r="A1317" s="0" t="s">
        <v>1963</v>
      </c>
    </row>
    <row r="1318" customFormat="false" ht="12.8" hidden="false" customHeight="false" outlineLevel="0" collapsed="false">
      <c r="A1318" s="0" t="s">
        <v>1964</v>
      </c>
      <c r="B1318" s="0" t="s">
        <v>1965</v>
      </c>
    </row>
    <row r="1319" customFormat="false" ht="12.8" hidden="false" customHeight="false" outlineLevel="0" collapsed="false">
      <c r="A1319" s="0" t="s">
        <v>1966</v>
      </c>
    </row>
    <row r="1320" customFormat="false" ht="12.8" hidden="false" customHeight="false" outlineLevel="0" collapsed="false">
      <c r="A1320" s="0" t="s">
        <v>1967</v>
      </c>
    </row>
    <row r="1321" customFormat="false" ht="12.8" hidden="false" customHeight="false" outlineLevel="0" collapsed="false">
      <c r="A1321" s="0" t="s">
        <v>1968</v>
      </c>
    </row>
    <row r="1322" customFormat="false" ht="12.8" hidden="false" customHeight="false" outlineLevel="0" collapsed="false">
      <c r="A1322" s="0" t="s">
        <v>1969</v>
      </c>
    </row>
    <row r="1323" customFormat="false" ht="12.8" hidden="false" customHeight="false" outlineLevel="0" collapsed="false">
      <c r="A1323" s="0" t="s">
        <v>1970</v>
      </c>
      <c r="B1323" s="0" t="s">
        <v>1971</v>
      </c>
    </row>
    <row r="1324" customFormat="false" ht="12.8" hidden="false" customHeight="false" outlineLevel="0" collapsed="false">
      <c r="A1324" s="0" t="s">
        <v>1972</v>
      </c>
    </row>
    <row r="1325" customFormat="false" ht="12.8" hidden="false" customHeight="false" outlineLevel="0" collapsed="false">
      <c r="A1325" s="0" t="s">
        <v>1973</v>
      </c>
    </row>
    <row r="1326" customFormat="false" ht="12.8" hidden="false" customHeight="false" outlineLevel="0" collapsed="false">
      <c r="A1326" s="0" t="s">
        <v>1974</v>
      </c>
    </row>
    <row r="1327" customFormat="false" ht="12.8" hidden="false" customHeight="false" outlineLevel="0" collapsed="false">
      <c r="A1327" s="0" t="s">
        <v>1975</v>
      </c>
      <c r="B1327" s="0" t="s">
        <v>1976</v>
      </c>
    </row>
    <row r="1328" customFormat="false" ht="12.8" hidden="false" customHeight="false" outlineLevel="0" collapsed="false">
      <c r="A1328" s="0" t="s">
        <v>1977</v>
      </c>
    </row>
    <row r="1329" customFormat="false" ht="12.8" hidden="false" customHeight="false" outlineLevel="0" collapsed="false">
      <c r="A1329" s="0" t="s">
        <v>1978</v>
      </c>
    </row>
    <row r="1330" customFormat="false" ht="12.8" hidden="false" customHeight="false" outlineLevel="0" collapsed="false">
      <c r="A1330" s="0" t="s">
        <v>1979</v>
      </c>
    </row>
    <row r="1331" customFormat="false" ht="12.8" hidden="false" customHeight="false" outlineLevel="0" collapsed="false">
      <c r="A1331" s="0" t="s">
        <v>1980</v>
      </c>
    </row>
    <row r="1332" customFormat="false" ht="12.8" hidden="false" customHeight="false" outlineLevel="0" collapsed="false">
      <c r="A1332" s="0" t="s">
        <v>1981</v>
      </c>
    </row>
    <row r="1333" customFormat="false" ht="12.8" hidden="false" customHeight="false" outlineLevel="0" collapsed="false">
      <c r="A1333" s="0" t="s">
        <v>1982</v>
      </c>
    </row>
    <row r="1334" customFormat="false" ht="12.8" hidden="false" customHeight="false" outlineLevel="0" collapsed="false">
      <c r="A1334" s="0" t="s">
        <v>1983</v>
      </c>
    </row>
    <row r="1335" customFormat="false" ht="12.8" hidden="false" customHeight="false" outlineLevel="0" collapsed="false">
      <c r="A1335" s="0" t="s">
        <v>1984</v>
      </c>
      <c r="B1335" s="0" t="s">
        <v>1985</v>
      </c>
      <c r="C1335" s="0" t="s">
        <v>1986</v>
      </c>
    </row>
    <row r="1336" customFormat="false" ht="12.8" hidden="false" customHeight="false" outlineLevel="0" collapsed="false">
      <c r="A1336" s="0" t="s">
        <v>1987</v>
      </c>
    </row>
    <row r="1337" customFormat="false" ht="12.8" hidden="false" customHeight="false" outlineLevel="0" collapsed="false">
      <c r="A1337" s="0" t="s">
        <v>1988</v>
      </c>
    </row>
    <row r="1338" customFormat="false" ht="12.8" hidden="false" customHeight="false" outlineLevel="0" collapsed="false">
      <c r="A1338" s="0" t="s">
        <v>1989</v>
      </c>
      <c r="B1338" s="0" t="s">
        <v>1990</v>
      </c>
    </row>
    <row r="1339" customFormat="false" ht="12.8" hidden="false" customHeight="false" outlineLevel="0" collapsed="false">
      <c r="A1339" s="0" t="s">
        <v>1991</v>
      </c>
    </row>
    <row r="1340" customFormat="false" ht="12.8" hidden="false" customHeight="false" outlineLevel="0" collapsed="false">
      <c r="A1340" s="0" t="s">
        <v>1992</v>
      </c>
    </row>
    <row r="1341" customFormat="false" ht="12.8" hidden="false" customHeight="false" outlineLevel="0" collapsed="false">
      <c r="A1341" s="0" t="s">
        <v>1993</v>
      </c>
    </row>
    <row r="1342" customFormat="false" ht="12.8" hidden="false" customHeight="false" outlineLevel="0" collapsed="false">
      <c r="A1342" s="0" t="s">
        <v>1994</v>
      </c>
    </row>
    <row r="1343" customFormat="false" ht="12.8" hidden="false" customHeight="false" outlineLevel="0" collapsed="false">
      <c r="A1343" s="0" t="s">
        <v>1995</v>
      </c>
      <c r="B1343" s="0" t="s">
        <v>1996</v>
      </c>
      <c r="C1343" s="0" t="s">
        <v>1997</v>
      </c>
    </row>
    <row r="1344" customFormat="false" ht="12.8" hidden="false" customHeight="false" outlineLevel="0" collapsed="false">
      <c r="A1344" s="0" t="s">
        <v>1998</v>
      </c>
      <c r="B1344" s="0" t="s">
        <v>1999</v>
      </c>
      <c r="C1344" s="0" t="s">
        <v>2000</v>
      </c>
      <c r="D1344" s="0" t="s">
        <v>2001</v>
      </c>
    </row>
    <row r="1345" customFormat="false" ht="12.8" hidden="false" customHeight="false" outlineLevel="0" collapsed="false">
      <c r="A1345" s="0" t="s">
        <v>2002</v>
      </c>
    </row>
    <row r="1346" customFormat="false" ht="12.8" hidden="false" customHeight="false" outlineLevel="0" collapsed="false">
      <c r="A1346" s="0" t="s">
        <v>2003</v>
      </c>
    </row>
    <row r="1347" customFormat="false" ht="12.8" hidden="false" customHeight="false" outlineLevel="0" collapsed="false">
      <c r="A1347" s="0" t="s">
        <v>2004</v>
      </c>
    </row>
    <row r="1348" customFormat="false" ht="12.8" hidden="false" customHeight="false" outlineLevel="0" collapsed="false">
      <c r="A1348" s="0" t="s">
        <v>2005</v>
      </c>
      <c r="B1348" s="0" t="s">
        <v>2006</v>
      </c>
      <c r="C1348" s="0" t="s">
        <v>2007</v>
      </c>
      <c r="D1348" s="0" t="s">
        <v>2008</v>
      </c>
      <c r="E1348" s="0" t="s">
        <v>2009</v>
      </c>
    </row>
    <row r="1349" customFormat="false" ht="12.8" hidden="false" customHeight="false" outlineLevel="0" collapsed="false">
      <c r="A1349" s="0" t="s">
        <v>2010</v>
      </c>
    </row>
    <row r="1350" customFormat="false" ht="12.8" hidden="false" customHeight="false" outlineLevel="0" collapsed="false">
      <c r="A1350" s="0" t="s">
        <v>2011</v>
      </c>
    </row>
    <row r="1351" customFormat="false" ht="12.8" hidden="false" customHeight="false" outlineLevel="0" collapsed="false">
      <c r="A1351" s="0" t="s">
        <v>2012</v>
      </c>
    </row>
    <row r="1352" customFormat="false" ht="12.8" hidden="false" customHeight="false" outlineLevel="0" collapsed="false">
      <c r="A1352" s="0" t="s">
        <v>2013</v>
      </c>
      <c r="B1352" s="0" t="s">
        <v>2014</v>
      </c>
    </row>
    <row r="1353" customFormat="false" ht="12.8" hidden="false" customHeight="false" outlineLevel="0" collapsed="false">
      <c r="A1353" s="0" t="s">
        <v>2015</v>
      </c>
    </row>
    <row r="1354" customFormat="false" ht="12.8" hidden="false" customHeight="false" outlineLevel="0" collapsed="false">
      <c r="A1354" s="0" t="s">
        <v>2016</v>
      </c>
    </row>
    <row r="1355" customFormat="false" ht="12.8" hidden="false" customHeight="false" outlineLevel="0" collapsed="false">
      <c r="A1355" s="0" t="s">
        <v>2017</v>
      </c>
    </row>
    <row r="1356" customFormat="false" ht="12.8" hidden="false" customHeight="false" outlineLevel="0" collapsed="false">
      <c r="A1356" s="0" t="s">
        <v>2018</v>
      </c>
    </row>
    <row r="1357" customFormat="false" ht="12.8" hidden="false" customHeight="false" outlineLevel="0" collapsed="false">
      <c r="A1357" s="0" t="s">
        <v>2019</v>
      </c>
    </row>
    <row r="1358" customFormat="false" ht="12.8" hidden="false" customHeight="false" outlineLevel="0" collapsed="false">
      <c r="A1358" s="0" t="s">
        <v>2020</v>
      </c>
    </row>
    <row r="1359" customFormat="false" ht="12.8" hidden="false" customHeight="false" outlineLevel="0" collapsed="false">
      <c r="A1359" s="0" t="s">
        <v>2021</v>
      </c>
    </row>
    <row r="1360" customFormat="false" ht="12.8" hidden="false" customHeight="false" outlineLevel="0" collapsed="false">
      <c r="A1360" s="0" t="s">
        <v>2022</v>
      </c>
    </row>
    <row r="1361" customFormat="false" ht="12.8" hidden="false" customHeight="false" outlineLevel="0" collapsed="false">
      <c r="A1361" s="0" t="s">
        <v>2023</v>
      </c>
    </row>
    <row r="1362" customFormat="false" ht="12.8" hidden="false" customHeight="false" outlineLevel="0" collapsed="false">
      <c r="A1362" s="0" t="s">
        <v>2024</v>
      </c>
    </row>
    <row r="1363" customFormat="false" ht="12.8" hidden="false" customHeight="false" outlineLevel="0" collapsed="false">
      <c r="A1363" s="0" t="s">
        <v>2025</v>
      </c>
      <c r="B1363" s="0" t="s">
        <v>2026</v>
      </c>
    </row>
    <row r="1364" customFormat="false" ht="12.8" hidden="false" customHeight="false" outlineLevel="0" collapsed="false">
      <c r="A1364" s="0" t="s">
        <v>2027</v>
      </c>
    </row>
    <row r="1365" customFormat="false" ht="12.8" hidden="false" customHeight="false" outlineLevel="0" collapsed="false">
      <c r="A1365" s="0" t="s">
        <v>2028</v>
      </c>
    </row>
    <row r="1366" customFormat="false" ht="12.8" hidden="false" customHeight="false" outlineLevel="0" collapsed="false">
      <c r="A1366" s="0" t="s">
        <v>2029</v>
      </c>
    </row>
    <row r="1367" customFormat="false" ht="12.8" hidden="false" customHeight="false" outlineLevel="0" collapsed="false">
      <c r="A1367" s="0" t="s">
        <v>2030</v>
      </c>
    </row>
    <row r="1368" customFormat="false" ht="12.8" hidden="false" customHeight="false" outlineLevel="0" collapsed="false">
      <c r="A1368" s="0" t="s">
        <v>2031</v>
      </c>
    </row>
    <row r="1369" customFormat="false" ht="12.8" hidden="false" customHeight="false" outlineLevel="0" collapsed="false">
      <c r="A1369" s="0" t="s">
        <v>2032</v>
      </c>
    </row>
    <row r="1370" customFormat="false" ht="12.8" hidden="false" customHeight="false" outlineLevel="0" collapsed="false">
      <c r="A1370" s="0" t="s">
        <v>2033</v>
      </c>
    </row>
    <row r="1371" customFormat="false" ht="12.8" hidden="false" customHeight="false" outlineLevel="0" collapsed="false">
      <c r="A1371" s="0" t="s">
        <v>2034</v>
      </c>
    </row>
    <row r="1372" customFormat="false" ht="12.8" hidden="false" customHeight="false" outlineLevel="0" collapsed="false">
      <c r="A1372" s="0" t="s">
        <v>2035</v>
      </c>
    </row>
    <row r="1373" customFormat="false" ht="12.8" hidden="false" customHeight="false" outlineLevel="0" collapsed="false">
      <c r="A1373" s="0" t="s">
        <v>2036</v>
      </c>
    </row>
    <row r="1374" customFormat="false" ht="12.8" hidden="false" customHeight="false" outlineLevel="0" collapsed="false">
      <c r="A1374" s="0" t="s">
        <v>2037</v>
      </c>
      <c r="B1374" s="0" t="s">
        <v>2038</v>
      </c>
    </row>
    <row r="1375" customFormat="false" ht="12.8" hidden="false" customHeight="false" outlineLevel="0" collapsed="false">
      <c r="A1375" s="0" t="s">
        <v>2039</v>
      </c>
    </row>
    <row r="1376" customFormat="false" ht="12.8" hidden="false" customHeight="false" outlineLevel="0" collapsed="false">
      <c r="A1376" s="0" t="s">
        <v>2040</v>
      </c>
    </row>
    <row r="1377" customFormat="false" ht="12.8" hidden="false" customHeight="false" outlineLevel="0" collapsed="false">
      <c r="A1377" s="0" t="s">
        <v>2041</v>
      </c>
    </row>
    <row r="1378" customFormat="false" ht="12.8" hidden="false" customHeight="false" outlineLevel="0" collapsed="false">
      <c r="A1378" s="0" t="s">
        <v>2042</v>
      </c>
    </row>
    <row r="1379" customFormat="false" ht="12.8" hidden="false" customHeight="false" outlineLevel="0" collapsed="false">
      <c r="A1379" s="0" t="s">
        <v>2043</v>
      </c>
    </row>
    <row r="1380" customFormat="false" ht="12.8" hidden="false" customHeight="false" outlineLevel="0" collapsed="false">
      <c r="A1380" s="0" t="s">
        <v>2044</v>
      </c>
    </row>
    <row r="1381" customFormat="false" ht="12.8" hidden="false" customHeight="false" outlineLevel="0" collapsed="false">
      <c r="A1381" s="0" t="s">
        <v>2045</v>
      </c>
    </row>
    <row r="1382" customFormat="false" ht="12.8" hidden="false" customHeight="false" outlineLevel="0" collapsed="false">
      <c r="A1382" s="0" t="s">
        <v>2046</v>
      </c>
    </row>
    <row r="1383" customFormat="false" ht="12.8" hidden="false" customHeight="false" outlineLevel="0" collapsed="false">
      <c r="A1383" s="0" t="s">
        <v>2047</v>
      </c>
      <c r="B1383" s="0" t="s">
        <v>2048</v>
      </c>
    </row>
    <row r="1384" customFormat="false" ht="12.8" hidden="false" customHeight="false" outlineLevel="0" collapsed="false">
      <c r="A1384" s="0" t="s">
        <v>2049</v>
      </c>
      <c r="B1384" s="0" t="s">
        <v>2050</v>
      </c>
    </row>
    <row r="1385" customFormat="false" ht="12.8" hidden="false" customHeight="false" outlineLevel="0" collapsed="false">
      <c r="A1385" s="0" t="s">
        <v>2051</v>
      </c>
      <c r="B1385" s="0" t="s">
        <v>2052</v>
      </c>
    </row>
    <row r="1386" customFormat="false" ht="12.8" hidden="false" customHeight="false" outlineLevel="0" collapsed="false">
      <c r="A1386" s="0" t="s">
        <v>2053</v>
      </c>
    </row>
    <row r="1387" customFormat="false" ht="12.8" hidden="false" customHeight="false" outlineLevel="0" collapsed="false">
      <c r="A1387" s="0" t="s">
        <v>2054</v>
      </c>
    </row>
    <row r="1388" customFormat="false" ht="12.8" hidden="false" customHeight="false" outlineLevel="0" collapsed="false">
      <c r="A1388" s="0" t="s">
        <v>2055</v>
      </c>
      <c r="B1388" s="0" t="s">
        <v>2056</v>
      </c>
      <c r="C1388" s="0" t="s">
        <v>2057</v>
      </c>
    </row>
    <row r="1389" customFormat="false" ht="12.8" hidden="false" customHeight="false" outlineLevel="0" collapsed="false">
      <c r="A1389" s="0" t="s">
        <v>2058</v>
      </c>
      <c r="B1389" s="0" t="s">
        <v>2059</v>
      </c>
    </row>
    <row r="1390" customFormat="false" ht="12.8" hidden="false" customHeight="false" outlineLevel="0" collapsed="false">
      <c r="A1390" s="0" t="s">
        <v>2060</v>
      </c>
      <c r="B1390" s="0" t="s">
        <v>2061</v>
      </c>
      <c r="C1390" s="0" t="s">
        <v>2062</v>
      </c>
    </row>
    <row r="1391" customFormat="false" ht="12.8" hidden="false" customHeight="false" outlineLevel="0" collapsed="false">
      <c r="A1391" s="0" t="s">
        <v>2063</v>
      </c>
    </row>
    <row r="1392" customFormat="false" ht="12.8" hidden="false" customHeight="false" outlineLevel="0" collapsed="false">
      <c r="A1392" s="0" t="s">
        <v>2064</v>
      </c>
    </row>
    <row r="1393" customFormat="false" ht="12.8" hidden="false" customHeight="false" outlineLevel="0" collapsed="false">
      <c r="A1393" s="0" t="s">
        <v>2065</v>
      </c>
    </row>
    <row r="1394" customFormat="false" ht="12.8" hidden="false" customHeight="false" outlineLevel="0" collapsed="false">
      <c r="A1394" s="0" t="s">
        <v>2066</v>
      </c>
      <c r="B1394" s="0" t="s">
        <v>2067</v>
      </c>
    </row>
    <row r="1395" customFormat="false" ht="12.8" hidden="false" customHeight="false" outlineLevel="0" collapsed="false">
      <c r="A1395" s="0" t="s">
        <v>2068</v>
      </c>
      <c r="B1395" s="0" t="s">
        <v>2069</v>
      </c>
    </row>
    <row r="1396" customFormat="false" ht="12.8" hidden="false" customHeight="false" outlineLevel="0" collapsed="false">
      <c r="A1396" s="0" t="s">
        <v>2070</v>
      </c>
    </row>
    <row r="1397" customFormat="false" ht="12.8" hidden="false" customHeight="false" outlineLevel="0" collapsed="false">
      <c r="A1397" s="0" t="s">
        <v>2071</v>
      </c>
    </row>
    <row r="1398" customFormat="false" ht="12.8" hidden="false" customHeight="false" outlineLevel="0" collapsed="false">
      <c r="A1398" s="0" t="s">
        <v>2072</v>
      </c>
      <c r="B1398" s="0" t="s">
        <v>2073</v>
      </c>
    </row>
    <row r="1399" customFormat="false" ht="12.8" hidden="false" customHeight="false" outlineLevel="0" collapsed="false">
      <c r="A1399" s="0" t="s">
        <v>2074</v>
      </c>
    </row>
    <row r="1400" customFormat="false" ht="12.8" hidden="false" customHeight="false" outlineLevel="0" collapsed="false">
      <c r="A1400" s="0" t="s">
        <v>2075</v>
      </c>
    </row>
    <row r="1401" customFormat="false" ht="12.8" hidden="false" customHeight="false" outlineLevel="0" collapsed="false">
      <c r="A1401" s="0" t="s">
        <v>2076</v>
      </c>
    </row>
    <row r="1402" customFormat="false" ht="12.8" hidden="false" customHeight="false" outlineLevel="0" collapsed="false">
      <c r="A1402" s="0" t="s">
        <v>2077</v>
      </c>
      <c r="B1402" s="0" t="s">
        <v>2078</v>
      </c>
    </row>
    <row r="1403" customFormat="false" ht="12.8" hidden="false" customHeight="false" outlineLevel="0" collapsed="false">
      <c r="A1403" s="0" t="s">
        <v>2079</v>
      </c>
      <c r="B1403" s="0" t="s">
        <v>2080</v>
      </c>
    </row>
    <row r="1404" customFormat="false" ht="12.8" hidden="false" customHeight="false" outlineLevel="0" collapsed="false">
      <c r="A1404" s="0" t="s">
        <v>2081</v>
      </c>
    </row>
    <row r="1405" customFormat="false" ht="12.8" hidden="false" customHeight="false" outlineLevel="0" collapsed="false">
      <c r="A1405" s="0" t="s">
        <v>2082</v>
      </c>
    </row>
    <row r="1406" customFormat="false" ht="12.8" hidden="false" customHeight="false" outlineLevel="0" collapsed="false">
      <c r="A1406" s="0" t="s">
        <v>2083</v>
      </c>
      <c r="B1406" s="0" t="s">
        <v>2084</v>
      </c>
      <c r="C1406" s="0" t="s">
        <v>2085</v>
      </c>
    </row>
    <row r="1407" customFormat="false" ht="12.8" hidden="false" customHeight="false" outlineLevel="0" collapsed="false">
      <c r="A1407" s="0" t="s">
        <v>2086</v>
      </c>
      <c r="B1407" s="0" t="s">
        <v>2087</v>
      </c>
    </row>
    <row r="1408" customFormat="false" ht="12.8" hidden="false" customHeight="false" outlineLevel="0" collapsed="false">
      <c r="A1408" s="0" t="s">
        <v>2088</v>
      </c>
    </row>
    <row r="1409" customFormat="false" ht="12.8" hidden="false" customHeight="false" outlineLevel="0" collapsed="false">
      <c r="A1409" s="0" t="s">
        <v>2089</v>
      </c>
    </row>
    <row r="1410" customFormat="false" ht="12.8" hidden="false" customHeight="false" outlineLevel="0" collapsed="false">
      <c r="A1410" s="0" t="s">
        <v>2090</v>
      </c>
    </row>
    <row r="1411" customFormat="false" ht="12.8" hidden="false" customHeight="false" outlineLevel="0" collapsed="false">
      <c r="A1411" s="0" t="s">
        <v>2091</v>
      </c>
    </row>
    <row r="1412" customFormat="false" ht="12.8" hidden="false" customHeight="false" outlineLevel="0" collapsed="false">
      <c r="A1412" s="0" t="s">
        <v>2092</v>
      </c>
      <c r="B1412" s="0" t="s">
        <v>2093</v>
      </c>
      <c r="C1412" s="0" t="s">
        <v>2094</v>
      </c>
    </row>
    <row r="1413" customFormat="false" ht="12.8" hidden="false" customHeight="false" outlineLevel="0" collapsed="false">
      <c r="A1413" s="0" t="s">
        <v>2095</v>
      </c>
    </row>
    <row r="1414" customFormat="false" ht="12.8" hidden="false" customHeight="false" outlineLevel="0" collapsed="false">
      <c r="A1414" s="0" t="s">
        <v>2096</v>
      </c>
      <c r="B1414" s="0" t="s">
        <v>2097</v>
      </c>
    </row>
    <row r="1415" customFormat="false" ht="12.8" hidden="false" customHeight="false" outlineLevel="0" collapsed="false">
      <c r="A1415" s="0" t="s">
        <v>2098</v>
      </c>
    </row>
    <row r="1416" customFormat="false" ht="12.8" hidden="false" customHeight="false" outlineLevel="0" collapsed="false">
      <c r="A1416" s="0" t="s">
        <v>2099</v>
      </c>
      <c r="B1416" s="0" t="s">
        <v>2100</v>
      </c>
      <c r="C1416" s="0" t="s">
        <v>2101</v>
      </c>
    </row>
    <row r="1417" customFormat="false" ht="12.8" hidden="false" customHeight="false" outlineLevel="0" collapsed="false">
      <c r="A1417" s="0" t="s">
        <v>2102</v>
      </c>
    </row>
    <row r="1418" customFormat="false" ht="12.8" hidden="false" customHeight="false" outlineLevel="0" collapsed="false">
      <c r="A1418" s="0" t="s">
        <v>2103</v>
      </c>
      <c r="B1418" s="0" t="s">
        <v>2104</v>
      </c>
    </row>
    <row r="1419" customFormat="false" ht="12.8" hidden="false" customHeight="false" outlineLevel="0" collapsed="false">
      <c r="A1419" s="0" t="s">
        <v>2105</v>
      </c>
    </row>
    <row r="1420" customFormat="false" ht="12.8" hidden="false" customHeight="false" outlineLevel="0" collapsed="false">
      <c r="A1420" s="0" t="s">
        <v>2106</v>
      </c>
    </row>
    <row r="1421" customFormat="false" ht="12.8" hidden="false" customHeight="false" outlineLevel="0" collapsed="false">
      <c r="A1421" s="0" t="s">
        <v>2107</v>
      </c>
      <c r="B1421" s="0" t="e">
        <f aca="false">¡ƒ};[ê</f>
        <v>#N/A</v>
      </c>
      <c r="C1421" s="0" t="s">
        <v>2108</v>
      </c>
    </row>
    <row r="1422" customFormat="false" ht="12.8" hidden="false" customHeight="false" outlineLevel="0" collapsed="false">
      <c r="A1422" s="0" t="s">
        <v>2109</v>
      </c>
    </row>
    <row r="1423" customFormat="false" ht="12.8" hidden="false" customHeight="false" outlineLevel="0" collapsed="false">
      <c r="A1423" s="0" t="s">
        <v>2110</v>
      </c>
      <c r="B1423" s="0" t="s">
        <v>2111</v>
      </c>
    </row>
    <row r="1424" customFormat="false" ht="12.8" hidden="false" customHeight="false" outlineLevel="0" collapsed="false">
      <c r="A1424" s="0" t="s">
        <v>2112</v>
      </c>
      <c r="B1424" s="0" t="s">
        <v>2113</v>
      </c>
    </row>
    <row r="1425" customFormat="false" ht="12.8" hidden="false" customHeight="false" outlineLevel="0" collapsed="false">
      <c r="A1425" s="0" t="s">
        <v>2114</v>
      </c>
    </row>
    <row r="1426" customFormat="false" ht="12.8" hidden="false" customHeight="false" outlineLevel="0" collapsed="false">
      <c r="A1426" s="0" t="s">
        <v>2115</v>
      </c>
      <c r="B1426" s="0" t="s">
        <v>2116</v>
      </c>
    </row>
    <row r="1427" customFormat="false" ht="12.8" hidden="false" customHeight="false" outlineLevel="0" collapsed="false">
      <c r="A1427" s="0" t="s">
        <v>2117</v>
      </c>
    </row>
    <row r="1428" customFormat="false" ht="12.8" hidden="false" customHeight="false" outlineLevel="0" collapsed="false">
      <c r="A1428" s="0" t="s">
        <v>2118</v>
      </c>
    </row>
    <row r="1429" customFormat="false" ht="12.8" hidden="false" customHeight="false" outlineLevel="0" collapsed="false">
      <c r="A1429" s="0" t="s">
        <v>2119</v>
      </c>
      <c r="B1429" s="0" t="s">
        <v>2120</v>
      </c>
    </row>
    <row r="1430" customFormat="false" ht="12.8" hidden="false" customHeight="false" outlineLevel="0" collapsed="false">
      <c r="A1430" s="0" t="s">
        <v>2121</v>
      </c>
    </row>
    <row r="1431" customFormat="false" ht="12.8" hidden="false" customHeight="false" outlineLevel="0" collapsed="false">
      <c r="A1431" s="0" t="s">
        <v>2122</v>
      </c>
    </row>
    <row r="1432" customFormat="false" ht="12.8" hidden="false" customHeight="false" outlineLevel="0" collapsed="false">
      <c r="A1432" s="0" t="s">
        <v>2123</v>
      </c>
      <c r="B1432" s="0" t="s">
        <v>2124</v>
      </c>
    </row>
    <row r="1433" customFormat="false" ht="12.8" hidden="false" customHeight="false" outlineLevel="0" collapsed="false">
      <c r="A1433" s="0" t="s">
        <v>2125</v>
      </c>
    </row>
    <row r="1434" customFormat="false" ht="12.8" hidden="false" customHeight="false" outlineLevel="0" collapsed="false">
      <c r="A1434" s="0" t="s">
        <v>2126</v>
      </c>
    </row>
    <row r="1435" customFormat="false" ht="12.8" hidden="false" customHeight="false" outlineLevel="0" collapsed="false">
      <c r="A1435" s="0" t="s">
        <v>2127</v>
      </c>
      <c r="B1435" s="0" t="s">
        <v>2128</v>
      </c>
    </row>
    <row r="1436" customFormat="false" ht="12.8" hidden="false" customHeight="false" outlineLevel="0" collapsed="false">
      <c r="A1436" s="0" t="s">
        <v>2129</v>
      </c>
    </row>
    <row r="1437" customFormat="false" ht="12.8" hidden="false" customHeight="false" outlineLevel="0" collapsed="false">
      <c r="A1437" s="0" t="s">
        <v>2130</v>
      </c>
    </row>
    <row r="1438" customFormat="false" ht="12.8" hidden="false" customHeight="false" outlineLevel="0" collapsed="false">
      <c r="A1438" s="0" t="s">
        <v>2131</v>
      </c>
    </row>
    <row r="1439" customFormat="false" ht="12.8" hidden="false" customHeight="false" outlineLevel="0" collapsed="false">
      <c r="A1439" s="0" t="s">
        <v>2132</v>
      </c>
    </row>
    <row r="1440" customFormat="false" ht="12.8" hidden="false" customHeight="false" outlineLevel="0" collapsed="false">
      <c r="A1440" s="0" t="s">
        <v>2133</v>
      </c>
      <c r="B1440" s="0" t="s">
        <v>2134</v>
      </c>
      <c r="C1440" s="0" t="s">
        <v>2135</v>
      </c>
      <c r="D1440" s="0" t="s">
        <v>2136</v>
      </c>
    </row>
    <row r="1441" customFormat="false" ht="12.8" hidden="false" customHeight="false" outlineLevel="0" collapsed="false">
      <c r="A1441" s="0" t="s">
        <v>2137</v>
      </c>
    </row>
    <row r="1442" customFormat="false" ht="12.8" hidden="false" customHeight="false" outlineLevel="0" collapsed="false">
      <c r="A1442" s="0" t="s">
        <v>2138</v>
      </c>
    </row>
    <row r="1443" customFormat="false" ht="12.8" hidden="false" customHeight="false" outlineLevel="0" collapsed="false">
      <c r="A1443" s="0" t="s">
        <v>2139</v>
      </c>
    </row>
    <row r="1444" customFormat="false" ht="12.8" hidden="false" customHeight="false" outlineLevel="0" collapsed="false">
      <c r="A1444" s="0" t="s">
        <v>2140</v>
      </c>
      <c r="B1444" s="0" t="s">
        <v>2141</v>
      </c>
    </row>
    <row r="1445" customFormat="false" ht="12.8" hidden="false" customHeight="false" outlineLevel="0" collapsed="false">
      <c r="A1445" s="0" t="s">
        <v>2142</v>
      </c>
      <c r="B1445" s="0" t="s">
        <v>2143</v>
      </c>
    </row>
    <row r="1446" customFormat="false" ht="12.8" hidden="false" customHeight="false" outlineLevel="0" collapsed="false">
      <c r="A1446" s="0" t="s">
        <v>886</v>
      </c>
    </row>
    <row r="1447" customFormat="false" ht="12.8" hidden="false" customHeight="false" outlineLevel="0" collapsed="false">
      <c r="A1447" s="0" t="s">
        <v>2144</v>
      </c>
    </row>
    <row r="1448" customFormat="false" ht="12.8" hidden="false" customHeight="false" outlineLevel="0" collapsed="false">
      <c r="A1448" s="0" t="s">
        <v>2145</v>
      </c>
    </row>
    <row r="1449" customFormat="false" ht="12.8" hidden="false" customHeight="false" outlineLevel="0" collapsed="false">
      <c r="A1449" s="0" t="s">
        <v>2146</v>
      </c>
    </row>
    <row r="1450" customFormat="false" ht="12.8" hidden="false" customHeight="false" outlineLevel="0" collapsed="false">
      <c r="A1450" s="0" t="s">
        <v>2147</v>
      </c>
      <c r="B1450" s="0" t="s">
        <v>2148</v>
      </c>
      <c r="C1450" s="0" t="s">
        <v>2149</v>
      </c>
    </row>
    <row r="1451" customFormat="false" ht="12.8" hidden="false" customHeight="false" outlineLevel="0" collapsed="false">
      <c r="A1451" s="0" t="s">
        <v>2150</v>
      </c>
      <c r="B1451" s="0" t="s">
        <v>2151</v>
      </c>
    </row>
    <row r="1452" customFormat="false" ht="12.8" hidden="false" customHeight="false" outlineLevel="0" collapsed="false">
      <c r="A1452" s="0" t="s">
        <v>2152</v>
      </c>
    </row>
    <row r="1453" customFormat="false" ht="12.8" hidden="false" customHeight="false" outlineLevel="0" collapsed="false">
      <c r="A1453" s="0" t="s">
        <v>2153</v>
      </c>
    </row>
    <row r="1454" customFormat="false" ht="12.8" hidden="false" customHeight="false" outlineLevel="0" collapsed="false">
      <c r="A1454" s="0" t="s">
        <v>2154</v>
      </c>
    </row>
    <row r="1455" customFormat="false" ht="12.8" hidden="false" customHeight="false" outlineLevel="0" collapsed="false">
      <c r="A1455" s="0" t="s">
        <v>2155</v>
      </c>
    </row>
    <row r="1456" customFormat="false" ht="12.8" hidden="false" customHeight="false" outlineLevel="0" collapsed="false">
      <c r="A1456" s="0" t="s">
        <v>2156</v>
      </c>
    </row>
    <row r="1457" customFormat="false" ht="12.8" hidden="false" customHeight="false" outlineLevel="0" collapsed="false">
      <c r="A1457" s="0" t="s">
        <v>2157</v>
      </c>
    </row>
    <row r="1458" customFormat="false" ht="12.8" hidden="false" customHeight="false" outlineLevel="0" collapsed="false">
      <c r="A1458" s="0" t="s">
        <v>2158</v>
      </c>
    </row>
    <row r="1459" customFormat="false" ht="12.8" hidden="false" customHeight="false" outlineLevel="0" collapsed="false">
      <c r="A1459" s="0" t="s">
        <v>2159</v>
      </c>
    </row>
    <row r="1460" customFormat="false" ht="12.8" hidden="false" customHeight="false" outlineLevel="0" collapsed="false">
      <c r="A1460" s="0" t="s">
        <v>2160</v>
      </c>
    </row>
    <row r="1461" customFormat="false" ht="12.8" hidden="false" customHeight="false" outlineLevel="0" collapsed="false">
      <c r="A1461" s="0" t="s">
        <v>2161</v>
      </c>
    </row>
    <row r="1462" customFormat="false" ht="12.8" hidden="false" customHeight="false" outlineLevel="0" collapsed="false">
      <c r="A1462" s="0" t="s">
        <v>2162</v>
      </c>
      <c r="B1462" s="0" t="s">
        <v>2163</v>
      </c>
    </row>
    <row r="1463" customFormat="false" ht="12.8" hidden="false" customHeight="false" outlineLevel="0" collapsed="false">
      <c r="A1463" s="0" t="s">
        <v>2164</v>
      </c>
    </row>
    <row r="1464" customFormat="false" ht="12.8" hidden="false" customHeight="false" outlineLevel="0" collapsed="false">
      <c r="A1464" s="0" t="s">
        <v>2165</v>
      </c>
    </row>
    <row r="1465" customFormat="false" ht="12.8" hidden="false" customHeight="false" outlineLevel="0" collapsed="false">
      <c r="A1465" s="0" t="s">
        <v>2166</v>
      </c>
    </row>
    <row r="1466" customFormat="false" ht="12.8" hidden="false" customHeight="false" outlineLevel="0" collapsed="false">
      <c r="A1466" s="0" t="s">
        <v>2167</v>
      </c>
      <c r="B1466" s="0" t="s">
        <v>2168</v>
      </c>
    </row>
    <row r="1467" customFormat="false" ht="12.8" hidden="false" customHeight="false" outlineLevel="0" collapsed="false">
      <c r="A1467" s="0" t="s">
        <v>2169</v>
      </c>
      <c r="B1467" s="0" t="s">
        <v>2170</v>
      </c>
    </row>
    <row r="1468" customFormat="false" ht="12.8" hidden="false" customHeight="false" outlineLevel="0" collapsed="false">
      <c r="A1468" s="0" t="s">
        <v>2171</v>
      </c>
    </row>
    <row r="1470" customFormat="false" ht="12.8" hidden="false" customHeight="false" outlineLevel="0" collapsed="false">
      <c r="A1470" s="0" t="s">
        <v>2172</v>
      </c>
    </row>
    <row r="1471" customFormat="false" ht="12.8" hidden="false" customHeight="false" outlineLevel="0" collapsed="false">
      <c r="A1471" s="0" t="s">
        <v>2173</v>
      </c>
    </row>
    <row r="1472" customFormat="false" ht="12.8" hidden="false" customHeight="false" outlineLevel="0" collapsed="false">
      <c r="A1472" s="0" t="s">
        <v>2174</v>
      </c>
      <c r="B1472" s="0" t="s">
        <v>2175</v>
      </c>
    </row>
    <row r="1473" customFormat="false" ht="12.8" hidden="false" customHeight="false" outlineLevel="0" collapsed="false">
      <c r="A1473" s="0" t="s">
        <v>2176</v>
      </c>
    </row>
    <row r="1474" customFormat="false" ht="12.8" hidden="false" customHeight="false" outlineLevel="0" collapsed="false">
      <c r="A1474" s="0" t="s">
        <v>2177</v>
      </c>
    </row>
    <row r="1475" customFormat="false" ht="12.8" hidden="false" customHeight="false" outlineLevel="0" collapsed="false">
      <c r="A1475" s="0" t="s">
        <v>2178</v>
      </c>
    </row>
    <row r="1476" customFormat="false" ht="12.8" hidden="false" customHeight="false" outlineLevel="0" collapsed="false">
      <c r="A1476" s="0" t="s">
        <v>2179</v>
      </c>
      <c r="B1476" s="0" t="s">
        <v>2180</v>
      </c>
    </row>
    <row r="1477" customFormat="false" ht="12.8" hidden="false" customHeight="false" outlineLevel="0" collapsed="false">
      <c r="A1477" s="0" t="s">
        <v>2181</v>
      </c>
    </row>
    <row r="1478" customFormat="false" ht="12.8" hidden="false" customHeight="false" outlineLevel="0" collapsed="false">
      <c r="A1478" s="0" t="s">
        <v>2182</v>
      </c>
    </row>
    <row r="1479" customFormat="false" ht="12.8" hidden="false" customHeight="false" outlineLevel="0" collapsed="false">
      <c r="A1479" s="0" t="s">
        <v>2183</v>
      </c>
    </row>
    <row r="1480" customFormat="false" ht="12.8" hidden="false" customHeight="false" outlineLevel="0" collapsed="false">
      <c r="A1480" s="0" t="s">
        <v>2184</v>
      </c>
    </row>
    <row r="1481" customFormat="false" ht="12.8" hidden="false" customHeight="false" outlineLevel="0" collapsed="false">
      <c r="A1481" s="0" t="s">
        <v>2185</v>
      </c>
    </row>
    <row r="1482" customFormat="false" ht="12.8" hidden="false" customHeight="false" outlineLevel="0" collapsed="false">
      <c r="A1482" s="0" t="s">
        <v>2186</v>
      </c>
    </row>
    <row r="1483" customFormat="false" ht="12.8" hidden="false" customHeight="false" outlineLevel="0" collapsed="false">
      <c r="A1483" s="0" t="s">
        <v>2187</v>
      </c>
    </row>
    <row r="1484" customFormat="false" ht="12.8" hidden="false" customHeight="false" outlineLevel="0" collapsed="false">
      <c r="A1484" s="0" t="s">
        <v>2188</v>
      </c>
    </row>
    <row r="1485" customFormat="false" ht="12.8" hidden="false" customHeight="false" outlineLevel="0" collapsed="false">
      <c r="A1485" s="0" t="s">
        <v>2189</v>
      </c>
    </row>
    <row r="1486" customFormat="false" ht="12.8" hidden="false" customHeight="false" outlineLevel="0" collapsed="false">
      <c r="A1486" s="0" t="s">
        <v>2190</v>
      </c>
    </row>
    <row r="1487" customFormat="false" ht="12.8" hidden="false" customHeight="false" outlineLevel="0" collapsed="false">
      <c r="A1487" s="0" t="s">
        <v>2191</v>
      </c>
    </row>
    <row r="1488" customFormat="false" ht="12.8" hidden="false" customHeight="false" outlineLevel="0" collapsed="false">
      <c r="A1488" s="0" t="s">
        <v>2192</v>
      </c>
      <c r="B1488" s="0" t="s">
        <v>2193</v>
      </c>
    </row>
    <row r="1489" customFormat="false" ht="12.8" hidden="false" customHeight="false" outlineLevel="0" collapsed="false">
      <c r="A1489" s="0" t="s">
        <v>2194</v>
      </c>
      <c r="B1489" s="0" t="s">
        <v>2195</v>
      </c>
    </row>
    <row r="1490" customFormat="false" ht="12.8" hidden="false" customHeight="false" outlineLevel="0" collapsed="false">
      <c r="A1490" s="0" t="s">
        <v>2196</v>
      </c>
    </row>
    <row r="1491" customFormat="false" ht="12.8" hidden="false" customHeight="false" outlineLevel="0" collapsed="false">
      <c r="A1491" s="0" t="s">
        <v>2197</v>
      </c>
      <c r="B1491" s="0" t="s">
        <v>2198</v>
      </c>
    </row>
    <row r="1492" customFormat="false" ht="12.8" hidden="false" customHeight="false" outlineLevel="0" collapsed="false">
      <c r="B1492" s="0" t="s">
        <v>2199</v>
      </c>
      <c r="C1492" s="0" t="s">
        <v>2200</v>
      </c>
      <c r="D1492" s="0" t="s">
        <v>2201</v>
      </c>
    </row>
    <row r="1493" customFormat="false" ht="12.8" hidden="false" customHeight="false" outlineLevel="0" collapsed="false">
      <c r="A1493" s="0" t="s">
        <v>2202</v>
      </c>
      <c r="B1493" s="0" t="s">
        <v>2203</v>
      </c>
    </row>
    <row r="1494" customFormat="false" ht="12.8" hidden="false" customHeight="false" outlineLevel="0" collapsed="false">
      <c r="A1494" s="0" t="s">
        <v>2204</v>
      </c>
    </row>
    <row r="1495" customFormat="false" ht="12.8" hidden="false" customHeight="false" outlineLevel="0" collapsed="false">
      <c r="A1495" s="0" t="s">
        <v>2205</v>
      </c>
    </row>
    <row r="1496" customFormat="false" ht="12.8" hidden="false" customHeight="false" outlineLevel="0" collapsed="false">
      <c r="A1496" s="0" t="s">
        <v>2206</v>
      </c>
      <c r="B1496" s="0" t="s">
        <v>2207</v>
      </c>
    </row>
    <row r="1497" customFormat="false" ht="12.8" hidden="false" customHeight="false" outlineLevel="0" collapsed="false">
      <c r="A1497" s="0" t="s">
        <v>2208</v>
      </c>
    </row>
    <row r="1498" customFormat="false" ht="12.8" hidden="false" customHeight="false" outlineLevel="0" collapsed="false">
      <c r="A1498" s="0" t="s">
        <v>2209</v>
      </c>
    </row>
    <row r="1499" customFormat="false" ht="12.8" hidden="false" customHeight="false" outlineLevel="0" collapsed="false">
      <c r="A1499" s="0" t="s">
        <v>2210</v>
      </c>
    </row>
    <row r="1500" customFormat="false" ht="12.8" hidden="false" customHeight="false" outlineLevel="0" collapsed="false">
      <c r="A1500" s="0" t="s">
        <v>2211</v>
      </c>
      <c r="B1500" s="0" t="s">
        <v>2212</v>
      </c>
    </row>
    <row r="1501" customFormat="false" ht="12.8" hidden="false" customHeight="false" outlineLevel="0" collapsed="false">
      <c r="A1501" s="0" t="s">
        <v>2213</v>
      </c>
    </row>
    <row r="1502" customFormat="false" ht="12.8" hidden="false" customHeight="false" outlineLevel="0" collapsed="false">
      <c r="A1502" s="0" t="s">
        <v>2214</v>
      </c>
    </row>
    <row r="1503" customFormat="false" ht="12.8" hidden="false" customHeight="false" outlineLevel="0" collapsed="false">
      <c r="B1503" s="0" t="s">
        <v>2215</v>
      </c>
    </row>
    <row r="1504" customFormat="false" ht="12.8" hidden="false" customHeight="false" outlineLevel="0" collapsed="false">
      <c r="A1504" s="0" t="s">
        <v>2216</v>
      </c>
      <c r="B1504" s="0" t="s">
        <v>2217</v>
      </c>
    </row>
    <row r="1505" customFormat="false" ht="12.8" hidden="false" customHeight="false" outlineLevel="0" collapsed="false">
      <c r="A1505" s="0" t="s">
        <v>2218</v>
      </c>
    </row>
    <row r="1506" customFormat="false" ht="12.8" hidden="false" customHeight="false" outlineLevel="0" collapsed="false">
      <c r="A1506" s="0" t="s">
        <v>2219</v>
      </c>
      <c r="B1506" s="0" t="s">
        <v>2220</v>
      </c>
      <c r="C1506" s="0" t="s">
        <v>2221</v>
      </c>
    </row>
    <row r="1507" customFormat="false" ht="12.8" hidden="false" customHeight="false" outlineLevel="0" collapsed="false">
      <c r="A1507" s="0" t="s">
        <v>2222</v>
      </c>
    </row>
    <row r="1508" customFormat="false" ht="12.8" hidden="false" customHeight="false" outlineLevel="0" collapsed="false">
      <c r="A1508" s="0" t="s">
        <v>2223</v>
      </c>
      <c r="B1508" s="0" t="s">
        <v>2224</v>
      </c>
      <c r="C1508" s="0" t="s">
        <v>2225</v>
      </c>
      <c r="D1508" s="0" t="s">
        <v>2226</v>
      </c>
    </row>
    <row r="1509" customFormat="false" ht="12.8" hidden="false" customHeight="false" outlineLevel="0" collapsed="false">
      <c r="A1509" s="0" t="s">
        <v>2227</v>
      </c>
    </row>
    <row r="1510" customFormat="false" ht="12.8" hidden="false" customHeight="false" outlineLevel="0" collapsed="false">
      <c r="A1510" s="0" t="s">
        <v>2228</v>
      </c>
    </row>
    <row r="1511" customFormat="false" ht="12.8" hidden="false" customHeight="false" outlineLevel="0" collapsed="false">
      <c r="A1511" s="0" t="s">
        <v>2229</v>
      </c>
    </row>
    <row r="1512" customFormat="false" ht="12.8" hidden="false" customHeight="false" outlineLevel="0" collapsed="false">
      <c r="A1512" s="0" t="s">
        <v>2230</v>
      </c>
    </row>
    <row r="1513" customFormat="false" ht="12.8" hidden="false" customHeight="false" outlineLevel="0" collapsed="false">
      <c r="A1513" s="0" t="s">
        <v>2231</v>
      </c>
    </row>
    <row r="1514" customFormat="false" ht="12.8" hidden="false" customHeight="false" outlineLevel="0" collapsed="false">
      <c r="A1514" s="0" t="s">
        <v>2232</v>
      </c>
      <c r="B1514" s="0" t="s">
        <v>2233</v>
      </c>
    </row>
    <row r="1515" customFormat="false" ht="12.8" hidden="false" customHeight="false" outlineLevel="0" collapsed="false">
      <c r="A1515" s="0" t="s">
        <v>2234</v>
      </c>
    </row>
    <row r="1516" customFormat="false" ht="12.8" hidden="false" customHeight="false" outlineLevel="0" collapsed="false">
      <c r="A1516" s="0" t="s">
        <v>2235</v>
      </c>
    </row>
    <row r="1517" customFormat="false" ht="12.8" hidden="false" customHeight="false" outlineLevel="0" collapsed="false">
      <c r="A1517" s="0" t="s">
        <v>2236</v>
      </c>
    </row>
    <row r="1518" customFormat="false" ht="12.8" hidden="false" customHeight="false" outlineLevel="0" collapsed="false">
      <c r="A1518" s="0" t="s">
        <v>2237</v>
      </c>
    </row>
    <row r="1519" customFormat="false" ht="12.8" hidden="false" customHeight="false" outlineLevel="0" collapsed="false">
      <c r="A1519" s="0" t="s">
        <v>2238</v>
      </c>
    </row>
    <row r="1520" customFormat="false" ht="12.8" hidden="false" customHeight="false" outlineLevel="0" collapsed="false">
      <c r="A1520" s="0" t="s">
        <v>2239</v>
      </c>
      <c r="B1520" s="0" t="s">
        <v>2240</v>
      </c>
      <c r="C1520" s="0" t="s">
        <v>2241</v>
      </c>
      <c r="D1520" s="0" t="s">
        <v>2242</v>
      </c>
      <c r="E1520" s="0" t="s">
        <v>2243</v>
      </c>
    </row>
    <row r="1521" customFormat="false" ht="12.8" hidden="false" customHeight="false" outlineLevel="0" collapsed="false">
      <c r="A1521" s="0" t="s">
        <v>2244</v>
      </c>
    </row>
    <row r="1522" customFormat="false" ht="12.8" hidden="false" customHeight="false" outlineLevel="0" collapsed="false">
      <c r="A1522" s="0" t="s">
        <v>2245</v>
      </c>
    </row>
    <row r="1523" customFormat="false" ht="12.8" hidden="false" customHeight="false" outlineLevel="0" collapsed="false">
      <c r="A1523" s="0" t="s">
        <v>2246</v>
      </c>
    </row>
    <row r="1524" customFormat="false" ht="12.8" hidden="false" customHeight="false" outlineLevel="0" collapsed="false">
      <c r="A1524" s="0" t="s">
        <v>2247</v>
      </c>
    </row>
    <row r="1525" customFormat="false" ht="12.8" hidden="false" customHeight="false" outlineLevel="0" collapsed="false">
      <c r="A1525" s="0" t="s">
        <v>2248</v>
      </c>
      <c r="B1525" s="0" t="s">
        <v>2249</v>
      </c>
      <c r="C1525" s="0" t="s">
        <v>2250</v>
      </c>
    </row>
    <row r="1526" customFormat="false" ht="12.8" hidden="false" customHeight="false" outlineLevel="0" collapsed="false">
      <c r="A1526" s="0" t="s">
        <v>2251</v>
      </c>
      <c r="B1526" s="0" t="s">
        <v>2252</v>
      </c>
    </row>
    <row r="1527" customFormat="false" ht="12.8" hidden="false" customHeight="false" outlineLevel="0" collapsed="false">
      <c r="A1527" s="0" t="s">
        <v>2253</v>
      </c>
    </row>
    <row r="1528" customFormat="false" ht="12.8" hidden="false" customHeight="false" outlineLevel="0" collapsed="false">
      <c r="A1528" s="0" t="s">
        <v>2254</v>
      </c>
    </row>
    <row r="1529" customFormat="false" ht="12.8" hidden="false" customHeight="false" outlineLevel="0" collapsed="false">
      <c r="A1529" s="0" t="s">
        <v>2255</v>
      </c>
    </row>
    <row r="1530" customFormat="false" ht="12.8" hidden="false" customHeight="false" outlineLevel="0" collapsed="false">
      <c r="A1530" s="0" t="s">
        <v>2256</v>
      </c>
      <c r="B1530" s="0" t="s">
        <v>2257</v>
      </c>
      <c r="C1530" s="0" t="s">
        <v>2258</v>
      </c>
      <c r="D1530" s="0" t="s">
        <v>2259</v>
      </c>
    </row>
    <row r="1531" customFormat="false" ht="12.8" hidden="false" customHeight="false" outlineLevel="0" collapsed="false">
      <c r="A1531" s="0" t="s">
        <v>2260</v>
      </c>
    </row>
    <row r="1532" customFormat="false" ht="12.8" hidden="false" customHeight="false" outlineLevel="0" collapsed="false">
      <c r="A1532" s="0" t="s">
        <v>2261</v>
      </c>
    </row>
    <row r="1533" customFormat="false" ht="12.8" hidden="false" customHeight="false" outlineLevel="0" collapsed="false">
      <c r="A1533" s="0" t="s">
        <v>2262</v>
      </c>
    </row>
    <row r="1534" customFormat="false" ht="12.8" hidden="false" customHeight="false" outlineLevel="0" collapsed="false">
      <c r="A1534" s="0" t="s">
        <v>2263</v>
      </c>
    </row>
    <row r="1535" customFormat="false" ht="12.8" hidden="false" customHeight="false" outlineLevel="0" collapsed="false">
      <c r="A1535" s="0" t="s">
        <v>2264</v>
      </c>
    </row>
    <row r="1536" customFormat="false" ht="12.8" hidden="false" customHeight="false" outlineLevel="0" collapsed="false">
      <c r="A1536" s="0" t="s">
        <v>2265</v>
      </c>
    </row>
    <row r="1537" customFormat="false" ht="12.8" hidden="false" customHeight="false" outlineLevel="0" collapsed="false">
      <c r="A1537" s="0" t="s">
        <v>2266</v>
      </c>
      <c r="B1537" s="0" t="s">
        <v>2267</v>
      </c>
    </row>
    <row r="1538" customFormat="false" ht="12.8" hidden="false" customHeight="false" outlineLevel="0" collapsed="false">
      <c r="A1538" s="0" t="s">
        <v>2268</v>
      </c>
      <c r="B1538" s="0" t="s">
        <v>2269</v>
      </c>
    </row>
    <row r="1539" customFormat="false" ht="12.8" hidden="false" customHeight="false" outlineLevel="0" collapsed="false">
      <c r="A1539" s="0" t="s">
        <v>2270</v>
      </c>
      <c r="B1539" s="0" t="s">
        <v>2271</v>
      </c>
    </row>
    <row r="1540" customFormat="false" ht="12.8" hidden="false" customHeight="false" outlineLevel="0" collapsed="false">
      <c r="A1540" s="0" t="s">
        <v>2272</v>
      </c>
    </row>
    <row r="1541" customFormat="false" ht="12.8" hidden="false" customHeight="false" outlineLevel="0" collapsed="false">
      <c r="A1541" s="0" t="s">
        <v>2273</v>
      </c>
      <c r="B1541" s="0" t="s">
        <v>2274</v>
      </c>
    </row>
    <row r="1542" customFormat="false" ht="12.8" hidden="false" customHeight="false" outlineLevel="0" collapsed="false">
      <c r="A1542" s="0" t="s">
        <v>2275</v>
      </c>
    </row>
    <row r="1543" customFormat="false" ht="12.8" hidden="false" customHeight="false" outlineLevel="0" collapsed="false">
      <c r="A1543" s="0" t="s">
        <v>2276</v>
      </c>
      <c r="B1543" s="0" t="s">
        <v>2277</v>
      </c>
    </row>
    <row r="1544" customFormat="false" ht="12.8" hidden="false" customHeight="false" outlineLevel="0" collapsed="false">
      <c r="A1544" s="0" t="s">
        <v>2278</v>
      </c>
    </row>
    <row r="1545" customFormat="false" ht="12.8" hidden="false" customHeight="false" outlineLevel="0" collapsed="false">
      <c r="A1545" s="0" t="s">
        <v>2279</v>
      </c>
    </row>
    <row r="1546" customFormat="false" ht="12.8" hidden="false" customHeight="false" outlineLevel="0" collapsed="false">
      <c r="A1546" s="0" t="s">
        <v>2280</v>
      </c>
      <c r="B1546" s="0" t="s">
        <v>2281</v>
      </c>
    </row>
    <row r="1547" customFormat="false" ht="12.8" hidden="false" customHeight="false" outlineLevel="0" collapsed="false">
      <c r="A1547" s="0" t="s">
        <v>2282</v>
      </c>
      <c r="B1547" s="0" t="s">
        <v>2283</v>
      </c>
      <c r="C1547" s="0" t="s">
        <v>2284</v>
      </c>
      <c r="D1547" s="0" t="s">
        <v>2285</v>
      </c>
      <c r="E1547" s="0" t="s">
        <v>2286</v>
      </c>
    </row>
    <row r="1548" customFormat="false" ht="12.8" hidden="false" customHeight="false" outlineLevel="0" collapsed="false">
      <c r="A1548" s="0" t="s">
        <v>2287</v>
      </c>
    </row>
    <row r="1549" customFormat="false" ht="12.8" hidden="false" customHeight="false" outlineLevel="0" collapsed="false">
      <c r="A1549" s="0" t="s">
        <v>2288</v>
      </c>
      <c r="B1549" s="0" t="s">
        <v>2289</v>
      </c>
      <c r="C1549" s="0" t="s">
        <v>2290</v>
      </c>
      <c r="D1549" s="0" t="s">
        <v>2291</v>
      </c>
    </row>
    <row r="1550" customFormat="false" ht="12.8" hidden="false" customHeight="false" outlineLevel="0" collapsed="false">
      <c r="A1550" s="0" t="s">
        <v>2292</v>
      </c>
    </row>
    <row r="1551" customFormat="false" ht="12.8" hidden="false" customHeight="false" outlineLevel="0" collapsed="false">
      <c r="A1551" s="0" t="s">
        <v>2293</v>
      </c>
    </row>
    <row r="1552" customFormat="false" ht="12.8" hidden="false" customHeight="false" outlineLevel="0" collapsed="false">
      <c r="A1552" s="0" t="s">
        <v>2294</v>
      </c>
      <c r="B1552" s="0" t="s">
        <v>2295</v>
      </c>
      <c r="C1552" s="0" t="s">
        <v>2296</v>
      </c>
    </row>
    <row r="1553" customFormat="false" ht="12.8" hidden="false" customHeight="false" outlineLevel="0" collapsed="false">
      <c r="A1553" s="0" t="s">
        <v>2297</v>
      </c>
    </row>
    <row r="1554" customFormat="false" ht="12.8" hidden="false" customHeight="false" outlineLevel="0" collapsed="false">
      <c r="A1554" s="0" t="s">
        <v>2298</v>
      </c>
    </row>
    <row r="1555" customFormat="false" ht="12.8" hidden="false" customHeight="false" outlineLevel="0" collapsed="false">
      <c r="A1555" s="0" t="s">
        <v>2299</v>
      </c>
      <c r="B1555" s="0" t="s">
        <v>2300</v>
      </c>
    </row>
    <row r="1556" customFormat="false" ht="12.8" hidden="false" customHeight="false" outlineLevel="0" collapsed="false">
      <c r="A1556" s="0" t="s">
        <v>2301</v>
      </c>
    </row>
    <row r="1557" customFormat="false" ht="12.8" hidden="false" customHeight="false" outlineLevel="0" collapsed="false">
      <c r="A1557" s="0" t="s">
        <v>2302</v>
      </c>
    </row>
    <row r="1558" customFormat="false" ht="12.8" hidden="false" customHeight="false" outlineLevel="0" collapsed="false">
      <c r="A1558" s="0" t="s">
        <v>2303</v>
      </c>
    </row>
    <row r="1559" customFormat="false" ht="12.8" hidden="false" customHeight="false" outlineLevel="0" collapsed="false">
      <c r="A1559" s="0" t="s">
        <v>2304</v>
      </c>
    </row>
    <row r="1560" customFormat="false" ht="12.8" hidden="false" customHeight="false" outlineLevel="0" collapsed="false">
      <c r="A1560" s="0" t="s">
        <v>2305</v>
      </c>
    </row>
    <row r="1561" customFormat="false" ht="12.8" hidden="false" customHeight="false" outlineLevel="0" collapsed="false">
      <c r="A1561" s="0" t="s">
        <v>2306</v>
      </c>
    </row>
    <row r="1562" customFormat="false" ht="12.8" hidden="false" customHeight="false" outlineLevel="0" collapsed="false">
      <c r="A1562" s="0" t="s">
        <v>2307</v>
      </c>
    </row>
    <row r="1563" customFormat="false" ht="12.8" hidden="false" customHeight="false" outlineLevel="0" collapsed="false">
      <c r="A1563" s="0" t="s">
        <v>2308</v>
      </c>
    </row>
    <row r="1564" customFormat="false" ht="12.8" hidden="false" customHeight="false" outlineLevel="0" collapsed="false">
      <c r="A1564" s="0" t="s">
        <v>2309</v>
      </c>
    </row>
    <row r="1565" customFormat="false" ht="12.8" hidden="false" customHeight="false" outlineLevel="0" collapsed="false">
      <c r="A1565" s="0" t="s">
        <v>2310</v>
      </c>
    </row>
    <row r="1566" customFormat="false" ht="12.8" hidden="false" customHeight="false" outlineLevel="0" collapsed="false">
      <c r="A1566" s="0" t="s">
        <v>2311</v>
      </c>
      <c r="B1566" s="0" t="s">
        <v>2312</v>
      </c>
    </row>
    <row r="1567" customFormat="false" ht="12.8" hidden="false" customHeight="false" outlineLevel="0" collapsed="false">
      <c r="A1567" s="0" t="s">
        <v>2313</v>
      </c>
    </row>
    <row r="1568" customFormat="false" ht="12.8" hidden="false" customHeight="false" outlineLevel="0" collapsed="false">
      <c r="A1568" s="0" t="s">
        <v>2314</v>
      </c>
    </row>
    <row r="1569" customFormat="false" ht="12.8" hidden="false" customHeight="false" outlineLevel="0" collapsed="false">
      <c r="A1569" s="0" t="s">
        <v>2315</v>
      </c>
    </row>
    <row r="1570" customFormat="false" ht="12.8" hidden="false" customHeight="false" outlineLevel="0" collapsed="false">
      <c r="A1570" s="0" t="s">
        <v>2316</v>
      </c>
      <c r="B1570" s="0" t="s">
        <v>2317</v>
      </c>
    </row>
    <row r="1571" customFormat="false" ht="12.8" hidden="false" customHeight="false" outlineLevel="0" collapsed="false">
      <c r="A1571" s="0" t="s">
        <v>2318</v>
      </c>
      <c r="B1571" s="0" t="s">
        <v>2319</v>
      </c>
      <c r="C1571" s="0" t="s">
        <v>2320</v>
      </c>
      <c r="D1571" s="0" t="s">
        <v>2321</v>
      </c>
    </row>
    <row r="1572" customFormat="false" ht="12.8" hidden="false" customHeight="false" outlineLevel="0" collapsed="false">
      <c r="A1572" s="0" t="s">
        <v>2322</v>
      </c>
      <c r="B1572" s="0" t="s">
        <v>2323</v>
      </c>
    </row>
    <row r="1573" customFormat="false" ht="12.8" hidden="false" customHeight="false" outlineLevel="0" collapsed="false">
      <c r="A1573" s="0" t="s">
        <v>2324</v>
      </c>
    </row>
    <row r="1574" customFormat="false" ht="12.8" hidden="false" customHeight="false" outlineLevel="0" collapsed="false">
      <c r="A1574" s="0" t="s">
        <v>2325</v>
      </c>
    </row>
    <row r="1575" customFormat="false" ht="12.8" hidden="false" customHeight="false" outlineLevel="0" collapsed="false">
      <c r="A1575" s="0" t="s">
        <v>2326</v>
      </c>
      <c r="B1575" s="0" t="s">
        <v>2327</v>
      </c>
    </row>
    <row r="1576" customFormat="false" ht="12.8" hidden="false" customHeight="false" outlineLevel="0" collapsed="false">
      <c r="A1576" s="0" t="s">
        <v>2328</v>
      </c>
    </row>
    <row r="1577" customFormat="false" ht="12.8" hidden="false" customHeight="false" outlineLevel="0" collapsed="false">
      <c r="A1577" s="0" t="s">
        <v>2329</v>
      </c>
    </row>
    <row r="1578" customFormat="false" ht="12.8" hidden="false" customHeight="false" outlineLevel="0" collapsed="false">
      <c r="A1578" s="0" t="s">
        <v>2330</v>
      </c>
      <c r="B1578" s="0" t="s">
        <v>2331</v>
      </c>
    </row>
    <row r="1579" customFormat="false" ht="12.8" hidden="false" customHeight="false" outlineLevel="0" collapsed="false">
      <c r="A1579" s="0" t="s">
        <v>2332</v>
      </c>
      <c r="B1579" s="0" t="s">
        <v>2333</v>
      </c>
    </row>
    <row r="1580" customFormat="false" ht="12.8" hidden="false" customHeight="false" outlineLevel="0" collapsed="false">
      <c r="A1580" s="0" t="s">
        <v>2334</v>
      </c>
      <c r="B1580" s="0" t="s">
        <v>2335</v>
      </c>
      <c r="C1580" s="0" t="s">
        <v>2336</v>
      </c>
    </row>
    <row r="1581" customFormat="false" ht="12.8" hidden="false" customHeight="false" outlineLevel="0" collapsed="false">
      <c r="A1581" s="0" t="s">
        <v>2337</v>
      </c>
    </row>
    <row r="1582" customFormat="false" ht="12.8" hidden="false" customHeight="false" outlineLevel="0" collapsed="false">
      <c r="A1582" s="0" t="s">
        <v>2338</v>
      </c>
    </row>
    <row r="1583" customFormat="false" ht="12.8" hidden="false" customHeight="false" outlineLevel="0" collapsed="false">
      <c r="A1583" s="0" t="s">
        <v>2339</v>
      </c>
    </row>
    <row r="1584" customFormat="false" ht="12.8" hidden="false" customHeight="false" outlineLevel="0" collapsed="false">
      <c r="A1584" s="0" t="s">
        <v>2340</v>
      </c>
    </row>
    <row r="1585" customFormat="false" ht="12.8" hidden="false" customHeight="false" outlineLevel="0" collapsed="false">
      <c r="A1585" s="0" t="s">
        <v>2341</v>
      </c>
    </row>
    <row r="1586" customFormat="false" ht="12.8" hidden="false" customHeight="false" outlineLevel="0" collapsed="false">
      <c r="A1586" s="0" t="s">
        <v>2342</v>
      </c>
    </row>
    <row r="1587" customFormat="false" ht="12.8" hidden="false" customHeight="false" outlineLevel="0" collapsed="false">
      <c r="A1587" s="0" t="s">
        <v>2343</v>
      </c>
    </row>
    <row r="1588" customFormat="false" ht="12.8" hidden="false" customHeight="false" outlineLevel="0" collapsed="false">
      <c r="A1588" s="0" t="s">
        <v>2344</v>
      </c>
    </row>
    <row r="1589" customFormat="false" ht="12.8" hidden="false" customHeight="false" outlineLevel="0" collapsed="false">
      <c r="A1589" s="0" t="s">
        <v>2345</v>
      </c>
    </row>
    <row r="1590" customFormat="false" ht="12.8" hidden="false" customHeight="false" outlineLevel="0" collapsed="false">
      <c r="A1590" s="0" t="s">
        <v>2346</v>
      </c>
      <c r="B1590" s="0" t="s">
        <v>2347</v>
      </c>
      <c r="C1590" s="0" t="s">
        <v>2348</v>
      </c>
    </row>
    <row r="1591" customFormat="false" ht="12.8" hidden="false" customHeight="false" outlineLevel="0" collapsed="false">
      <c r="A1591" s="0" t="s">
        <v>2349</v>
      </c>
    </row>
    <row r="1592" customFormat="false" ht="12.8" hidden="false" customHeight="false" outlineLevel="0" collapsed="false">
      <c r="A1592" s="0" t="s">
        <v>2350</v>
      </c>
    </row>
    <row r="1593" customFormat="false" ht="12.8" hidden="false" customHeight="false" outlineLevel="0" collapsed="false">
      <c r="A1593" s="0" t="s">
        <v>2351</v>
      </c>
    </row>
    <row r="1594" customFormat="false" ht="12.8" hidden="false" customHeight="false" outlineLevel="0" collapsed="false">
      <c r="A1594" s="0" t="s">
        <v>2352</v>
      </c>
    </row>
    <row r="1595" customFormat="false" ht="12.8" hidden="false" customHeight="false" outlineLevel="0" collapsed="false">
      <c r="A1595" s="0" t="s">
        <v>2353</v>
      </c>
    </row>
    <row r="1596" customFormat="false" ht="12.8" hidden="false" customHeight="false" outlineLevel="0" collapsed="false">
      <c r="A1596" s="0" t="s">
        <v>2354</v>
      </c>
    </row>
    <row r="1597" customFormat="false" ht="12.8" hidden="false" customHeight="false" outlineLevel="0" collapsed="false">
      <c r="A1597" s="0" t="s">
        <v>2355</v>
      </c>
    </row>
    <row r="1598" customFormat="false" ht="12.8" hidden="false" customHeight="false" outlineLevel="0" collapsed="false">
      <c r="A1598" s="0" t="s">
        <v>2356</v>
      </c>
    </row>
    <row r="1599" customFormat="false" ht="12.8" hidden="false" customHeight="false" outlineLevel="0" collapsed="false">
      <c r="A1599" s="0" t="s">
        <v>2357</v>
      </c>
    </row>
    <row r="1600" customFormat="false" ht="12.8" hidden="false" customHeight="false" outlineLevel="0" collapsed="false">
      <c r="A1600" s="0" t="s">
        <v>2358</v>
      </c>
      <c r="B1600" s="0" t="s">
        <v>2359</v>
      </c>
    </row>
    <row r="1601" customFormat="false" ht="12.8" hidden="false" customHeight="false" outlineLevel="0" collapsed="false">
      <c r="A1601" s="0" t="s">
        <v>2360</v>
      </c>
      <c r="B1601" s="0" t="s">
        <v>2361</v>
      </c>
    </row>
    <row r="1602" customFormat="false" ht="12.8" hidden="false" customHeight="false" outlineLevel="0" collapsed="false">
      <c r="A1602" s="0" t="s">
        <v>2362</v>
      </c>
      <c r="B1602" s="0" t="s">
        <v>2363</v>
      </c>
    </row>
    <row r="1603" customFormat="false" ht="12.8" hidden="false" customHeight="false" outlineLevel="0" collapsed="false">
      <c r="A1603" s="0" t="s">
        <v>2364</v>
      </c>
    </row>
    <row r="1604" customFormat="false" ht="12.8" hidden="false" customHeight="false" outlineLevel="0" collapsed="false">
      <c r="A1604" s="0" t="s">
        <v>2365</v>
      </c>
      <c r="B1604" s="0" t="s">
        <v>2366</v>
      </c>
      <c r="C1604" s="0" t="s">
        <v>2367</v>
      </c>
      <c r="D1604" s="0" t="s">
        <v>2368</v>
      </c>
      <c r="E1604" s="0" t="s">
        <v>2369</v>
      </c>
    </row>
    <row r="1605" customFormat="false" ht="12.8" hidden="false" customHeight="false" outlineLevel="0" collapsed="false">
      <c r="A1605" s="0" t="s">
        <v>2370</v>
      </c>
    </row>
    <row r="1606" customFormat="false" ht="12.8" hidden="false" customHeight="false" outlineLevel="0" collapsed="false">
      <c r="A1606" s="0" t="s">
        <v>2371</v>
      </c>
    </row>
    <row r="1607" customFormat="false" ht="12.8" hidden="false" customHeight="false" outlineLevel="0" collapsed="false">
      <c r="A1607" s="0" t="s">
        <v>2372</v>
      </c>
    </row>
    <row r="1608" customFormat="false" ht="12.8" hidden="false" customHeight="false" outlineLevel="0" collapsed="false">
      <c r="A1608" s="0" t="s">
        <v>2373</v>
      </c>
    </row>
    <row r="1609" customFormat="false" ht="12.8" hidden="false" customHeight="false" outlineLevel="0" collapsed="false">
      <c r="A1609" s="0" t="s">
        <v>2374</v>
      </c>
    </row>
    <row r="1610" customFormat="false" ht="12.8" hidden="false" customHeight="false" outlineLevel="0" collapsed="false">
      <c r="A1610" s="0" t="s">
        <v>2375</v>
      </c>
      <c r="B1610" s="0" t="s">
        <v>2376</v>
      </c>
    </row>
    <row r="1611" customFormat="false" ht="12.8" hidden="false" customHeight="false" outlineLevel="0" collapsed="false">
      <c r="A1611" s="0" t="s">
        <v>2377</v>
      </c>
      <c r="B1611" s="0" t="s">
        <v>2378</v>
      </c>
    </row>
    <row r="1612" customFormat="false" ht="12.8" hidden="false" customHeight="false" outlineLevel="0" collapsed="false">
      <c r="A1612" s="0" t="s">
        <v>2379</v>
      </c>
    </row>
    <row r="1613" customFormat="false" ht="12.8" hidden="false" customHeight="false" outlineLevel="0" collapsed="false">
      <c r="A1613" s="0" t="s">
        <v>2380</v>
      </c>
    </row>
    <row r="1614" customFormat="false" ht="12.8" hidden="false" customHeight="false" outlineLevel="0" collapsed="false">
      <c r="A1614" s="0" t="s">
        <v>2381</v>
      </c>
    </row>
    <row r="1615" customFormat="false" ht="12.8" hidden="false" customHeight="false" outlineLevel="0" collapsed="false">
      <c r="A1615" s="0" t="s">
        <v>2382</v>
      </c>
    </row>
    <row r="1616" customFormat="false" ht="12.8" hidden="false" customHeight="false" outlineLevel="0" collapsed="false">
      <c r="A1616" s="0" t="s">
        <v>2383</v>
      </c>
    </row>
    <row r="1617" customFormat="false" ht="12.8" hidden="false" customHeight="false" outlineLevel="0" collapsed="false">
      <c r="A1617" s="0" t="s">
        <v>2384</v>
      </c>
    </row>
    <row r="1618" customFormat="false" ht="12.8" hidden="false" customHeight="false" outlineLevel="0" collapsed="false">
      <c r="A1618" s="0" t="s">
        <v>2385</v>
      </c>
    </row>
    <row r="1619" customFormat="false" ht="12.8" hidden="false" customHeight="false" outlineLevel="0" collapsed="false">
      <c r="A1619" s="0" t="s">
        <v>2386</v>
      </c>
    </row>
    <row r="1620" customFormat="false" ht="12.8" hidden="false" customHeight="false" outlineLevel="0" collapsed="false">
      <c r="A1620" s="0" t="s">
        <v>2387</v>
      </c>
    </row>
    <row r="1621" customFormat="false" ht="12.8" hidden="false" customHeight="false" outlineLevel="0" collapsed="false">
      <c r="A1621" s="0" t="s">
        <v>2388</v>
      </c>
    </row>
    <row r="1622" customFormat="false" ht="12.8" hidden="false" customHeight="false" outlineLevel="0" collapsed="false">
      <c r="A1622" s="0" t="s">
        <v>2389</v>
      </c>
    </row>
    <row r="1623" customFormat="false" ht="12.8" hidden="false" customHeight="false" outlineLevel="0" collapsed="false">
      <c r="A1623" s="0" t="s">
        <v>2390</v>
      </c>
    </row>
    <row r="1624" customFormat="false" ht="12.8" hidden="false" customHeight="false" outlineLevel="0" collapsed="false">
      <c r="A1624" s="0" t="s">
        <v>2391</v>
      </c>
    </row>
    <row r="1625" customFormat="false" ht="12.8" hidden="false" customHeight="false" outlineLevel="0" collapsed="false">
      <c r="A1625" s="0" t="s">
        <v>2392</v>
      </c>
      <c r="B1625" s="0" t="s">
        <v>2393</v>
      </c>
    </row>
    <row r="1626" customFormat="false" ht="12.8" hidden="false" customHeight="false" outlineLevel="0" collapsed="false">
      <c r="A1626" s="0" t="s">
        <v>2394</v>
      </c>
    </row>
    <row r="1627" customFormat="false" ht="12.8" hidden="false" customHeight="false" outlineLevel="0" collapsed="false">
      <c r="A1627" s="0" t="s">
        <v>2395</v>
      </c>
    </row>
    <row r="1628" customFormat="false" ht="12.8" hidden="false" customHeight="false" outlineLevel="0" collapsed="false">
      <c r="A1628" s="0" t="s">
        <v>2396</v>
      </c>
    </row>
    <row r="1629" customFormat="false" ht="12.8" hidden="false" customHeight="false" outlineLevel="0" collapsed="false">
      <c r="A1629" s="0" t="s">
        <v>2397</v>
      </c>
    </row>
    <row r="1630" customFormat="false" ht="12.8" hidden="false" customHeight="false" outlineLevel="0" collapsed="false">
      <c r="A1630" s="0" t="s">
        <v>2398</v>
      </c>
      <c r="B1630" s="0" t="s">
        <v>2399</v>
      </c>
    </row>
    <row r="1631" customFormat="false" ht="12.8" hidden="false" customHeight="false" outlineLevel="0" collapsed="false">
      <c r="A1631" s="0" t="s">
        <v>2400</v>
      </c>
    </row>
    <row r="1632" customFormat="false" ht="12.8" hidden="false" customHeight="false" outlineLevel="0" collapsed="false">
      <c r="A1632" s="0" t="s">
        <v>2401</v>
      </c>
      <c r="B1632" s="0" t="s">
        <v>2402</v>
      </c>
    </row>
    <row r="1633" customFormat="false" ht="12.8" hidden="false" customHeight="false" outlineLevel="0" collapsed="false">
      <c r="A1633" s="0" t="s">
        <v>2403</v>
      </c>
    </row>
    <row r="1634" customFormat="false" ht="12.8" hidden="false" customHeight="false" outlineLevel="0" collapsed="false">
      <c r="A1634" s="0" t="s">
        <v>2404</v>
      </c>
      <c r="B1634" s="0" t="s">
        <v>2405</v>
      </c>
    </row>
    <row r="1635" customFormat="false" ht="12.8" hidden="false" customHeight="false" outlineLevel="0" collapsed="false">
      <c r="A1635" s="0" t="s">
        <v>2406</v>
      </c>
    </row>
    <row r="1636" customFormat="false" ht="12.8" hidden="false" customHeight="false" outlineLevel="0" collapsed="false">
      <c r="A1636" s="0" t="s">
        <v>2407</v>
      </c>
    </row>
    <row r="1637" customFormat="false" ht="12.8" hidden="false" customHeight="false" outlineLevel="0" collapsed="false">
      <c r="A1637" s="0" t="s">
        <v>2408</v>
      </c>
    </row>
    <row r="1638" customFormat="false" ht="12.8" hidden="false" customHeight="false" outlineLevel="0" collapsed="false">
      <c r="A1638" s="0" t="s">
        <v>2409</v>
      </c>
    </row>
    <row r="1639" customFormat="false" ht="12.8" hidden="false" customHeight="false" outlineLevel="0" collapsed="false">
      <c r="A1639" s="0" t="s">
        <v>2410</v>
      </c>
      <c r="B1639" s="0" t="s">
        <v>2411</v>
      </c>
    </row>
    <row r="1640" customFormat="false" ht="12.8" hidden="false" customHeight="false" outlineLevel="0" collapsed="false">
      <c r="A1640" s="0" t="s">
        <v>2412</v>
      </c>
      <c r="B1640" s="0" t="s">
        <v>2413</v>
      </c>
    </row>
    <row r="1641" customFormat="false" ht="12.8" hidden="false" customHeight="false" outlineLevel="0" collapsed="false">
      <c r="A1641" s="0" t="s">
        <v>2414</v>
      </c>
      <c r="B1641" s="0" t="s">
        <v>2415</v>
      </c>
      <c r="C1641" s="0" t="s">
        <v>2416</v>
      </c>
    </row>
    <row r="1642" customFormat="false" ht="12.8" hidden="false" customHeight="false" outlineLevel="0" collapsed="false">
      <c r="A1642" s="0" t="s">
        <v>2417</v>
      </c>
    </row>
    <row r="1643" customFormat="false" ht="12.8" hidden="false" customHeight="false" outlineLevel="0" collapsed="false">
      <c r="A1643" s="0" t="s">
        <v>2418</v>
      </c>
    </row>
    <row r="1644" customFormat="false" ht="12.8" hidden="false" customHeight="false" outlineLevel="0" collapsed="false">
      <c r="A1644" s="0" t="s">
        <v>2419</v>
      </c>
    </row>
    <row r="1645" customFormat="false" ht="12.8" hidden="false" customHeight="false" outlineLevel="0" collapsed="false">
      <c r="A1645" s="0" t="s">
        <v>2420</v>
      </c>
    </row>
    <row r="1646" customFormat="false" ht="12.8" hidden="false" customHeight="false" outlineLevel="0" collapsed="false">
      <c r="A1646" s="0" t="s">
        <v>2421</v>
      </c>
      <c r="B1646" s="0" t="s">
        <v>2422</v>
      </c>
      <c r="C1646" s="0" t="s">
        <v>2423</v>
      </c>
      <c r="D1646" s="0" t="s">
        <v>2424</v>
      </c>
      <c r="E1646" s="0" t="s">
        <v>2425</v>
      </c>
    </row>
    <row r="1647" customFormat="false" ht="12.8" hidden="false" customHeight="false" outlineLevel="0" collapsed="false">
      <c r="A1647" s="0" t="s">
        <v>2426</v>
      </c>
      <c r="B1647" s="0" t="s">
        <v>2427</v>
      </c>
      <c r="C1647" s="0" t="s">
        <v>2428</v>
      </c>
    </row>
    <row r="1648" customFormat="false" ht="12.8" hidden="false" customHeight="false" outlineLevel="0" collapsed="false">
      <c r="A1648" s="0" t="s">
        <v>2429</v>
      </c>
      <c r="B1648" s="0" t="s">
        <v>2430</v>
      </c>
      <c r="C1648" s="0" t="s">
        <v>2431</v>
      </c>
    </row>
    <row r="1649" customFormat="false" ht="12.8" hidden="false" customHeight="false" outlineLevel="0" collapsed="false">
      <c r="A1649" s="0" t="s">
        <v>2432</v>
      </c>
    </row>
    <row r="1650" customFormat="false" ht="12.8" hidden="false" customHeight="false" outlineLevel="0" collapsed="false">
      <c r="A1650" s="0" t="s">
        <v>2433</v>
      </c>
    </row>
    <row r="1651" customFormat="false" ht="12.8" hidden="false" customHeight="false" outlineLevel="0" collapsed="false">
      <c r="A1651" s="0" t="s">
        <v>2434</v>
      </c>
      <c r="B1651" s="0" t="s">
        <v>2435</v>
      </c>
    </row>
    <row r="1652" customFormat="false" ht="12.8" hidden="false" customHeight="false" outlineLevel="0" collapsed="false">
      <c r="A1652" s="0" t="s">
        <v>2436</v>
      </c>
      <c r="B1652" s="0" t="s">
        <v>2437</v>
      </c>
      <c r="C1652" s="0" t="s">
        <v>2438</v>
      </c>
      <c r="D1652" s="0" t="s">
        <v>2439</v>
      </c>
      <c r="E1652" s="0" t="s">
        <v>2440</v>
      </c>
    </row>
    <row r="1653" customFormat="false" ht="12.8" hidden="false" customHeight="false" outlineLevel="0" collapsed="false">
      <c r="A1653" s="0" t="s">
        <v>2441</v>
      </c>
      <c r="B1653" s="0" t="s">
        <v>2442</v>
      </c>
    </row>
    <row r="1654" customFormat="false" ht="12.8" hidden="false" customHeight="false" outlineLevel="0" collapsed="false">
      <c r="A1654" s="0" t="s">
        <v>2443</v>
      </c>
    </row>
    <row r="1655" customFormat="false" ht="12.8" hidden="false" customHeight="false" outlineLevel="0" collapsed="false">
      <c r="A1655" s="0" t="s">
        <v>2444</v>
      </c>
    </row>
    <row r="1656" customFormat="false" ht="12.8" hidden="false" customHeight="false" outlineLevel="0" collapsed="false">
      <c r="A1656" s="0" t="s">
        <v>2445</v>
      </c>
    </row>
    <row r="1657" customFormat="false" ht="12.8" hidden="false" customHeight="false" outlineLevel="0" collapsed="false">
      <c r="A1657" s="0" t="s">
        <v>2446</v>
      </c>
    </row>
    <row r="1658" customFormat="false" ht="12.8" hidden="false" customHeight="false" outlineLevel="0" collapsed="false">
      <c r="A1658" s="0" t="s">
        <v>2447</v>
      </c>
    </row>
    <row r="1659" customFormat="false" ht="12.8" hidden="false" customHeight="false" outlineLevel="0" collapsed="false">
      <c r="A1659" s="0" t="s">
        <v>2448</v>
      </c>
    </row>
    <row r="1660" customFormat="false" ht="12.8" hidden="false" customHeight="false" outlineLevel="0" collapsed="false">
      <c r="A1660" s="0" t="s">
        <v>2449</v>
      </c>
      <c r="B1660" s="0" t="s">
        <v>2450</v>
      </c>
    </row>
    <row r="1661" customFormat="false" ht="12.8" hidden="false" customHeight="false" outlineLevel="0" collapsed="false">
      <c r="A1661" s="0" t="s">
        <v>2451</v>
      </c>
      <c r="B1661" s="0" t="s">
        <v>2452</v>
      </c>
    </row>
    <row r="1662" customFormat="false" ht="12.8" hidden="false" customHeight="false" outlineLevel="0" collapsed="false">
      <c r="A1662" s="0" t="s">
        <v>2453</v>
      </c>
      <c r="B1662" s="0" t="s">
        <v>2454</v>
      </c>
    </row>
    <row r="1663" customFormat="false" ht="12.8" hidden="false" customHeight="false" outlineLevel="0" collapsed="false">
      <c r="A1663" s="0" t="s">
        <v>2455</v>
      </c>
      <c r="B1663" s="0" t="s">
        <v>2456</v>
      </c>
      <c r="C1663" s="0" t="s">
        <v>2457</v>
      </c>
    </row>
    <row r="1664" customFormat="false" ht="12.8" hidden="false" customHeight="false" outlineLevel="0" collapsed="false">
      <c r="A1664" s="0" t="s">
        <v>2458</v>
      </c>
    </row>
    <row r="1665" customFormat="false" ht="12.8" hidden="false" customHeight="false" outlineLevel="0" collapsed="false">
      <c r="A1665" s="0" t="s">
        <v>2459</v>
      </c>
    </row>
    <row r="1666" customFormat="false" ht="12.8" hidden="false" customHeight="false" outlineLevel="0" collapsed="false">
      <c r="A1666" s="0" t="s">
        <v>2460</v>
      </c>
      <c r="B1666" s="0" t="s">
        <v>2461</v>
      </c>
    </row>
    <row r="1667" customFormat="false" ht="12.8" hidden="false" customHeight="false" outlineLevel="0" collapsed="false">
      <c r="A1667" s="0" t="s">
        <v>2462</v>
      </c>
    </row>
    <row r="1668" customFormat="false" ht="12.8" hidden="false" customHeight="false" outlineLevel="0" collapsed="false">
      <c r="A1668" s="0" t="s">
        <v>2463</v>
      </c>
      <c r="B1668" s="0" t="s">
        <v>2464</v>
      </c>
    </row>
    <row r="1669" customFormat="false" ht="12.8" hidden="false" customHeight="false" outlineLevel="0" collapsed="false">
      <c r="A1669" s="0" t="s">
        <v>2465</v>
      </c>
    </row>
    <row r="1670" customFormat="false" ht="12.8" hidden="false" customHeight="false" outlineLevel="0" collapsed="false">
      <c r="A1670" s="0" t="s">
        <v>2466</v>
      </c>
    </row>
    <row r="1671" customFormat="false" ht="12.8" hidden="false" customHeight="false" outlineLevel="0" collapsed="false">
      <c r="A1671" s="0" t="s">
        <v>2467</v>
      </c>
    </row>
    <row r="1672" customFormat="false" ht="12.8" hidden="false" customHeight="false" outlineLevel="0" collapsed="false">
      <c r="A1672" s="0" t="s">
        <v>2468</v>
      </c>
    </row>
    <row r="1673" customFormat="false" ht="12.8" hidden="false" customHeight="false" outlineLevel="0" collapsed="false">
      <c r="A1673" s="0" t="s">
        <v>2469</v>
      </c>
      <c r="B1673" s="0" t="s">
        <v>2470</v>
      </c>
      <c r="C1673" s="0" t="s">
        <v>2471</v>
      </c>
      <c r="D1673" s="0" t="s">
        <v>2472</v>
      </c>
    </row>
    <row r="1674" customFormat="false" ht="12.8" hidden="false" customHeight="false" outlineLevel="0" collapsed="false">
      <c r="A1674" s="0" t="s">
        <v>2473</v>
      </c>
      <c r="B1674" s="0" t="s">
        <v>2474</v>
      </c>
      <c r="C1674" s="0" t="s">
        <v>2475</v>
      </c>
      <c r="D1674" s="0" t="s">
        <v>2476</v>
      </c>
    </row>
    <row r="1675" customFormat="false" ht="12.8" hidden="false" customHeight="false" outlineLevel="0" collapsed="false">
      <c r="A1675" s="0" t="s">
        <v>2477</v>
      </c>
      <c r="B1675" s="0" t="s">
        <v>2478</v>
      </c>
      <c r="C1675" s="0" t="s">
        <v>2479</v>
      </c>
      <c r="D1675" s="0" t="s">
        <v>2480</v>
      </c>
    </row>
    <row r="1676" customFormat="false" ht="12.8" hidden="false" customHeight="false" outlineLevel="0" collapsed="false">
      <c r="A1676" s="0" t="s">
        <v>2481</v>
      </c>
    </row>
    <row r="1677" customFormat="false" ht="12.8" hidden="false" customHeight="false" outlineLevel="0" collapsed="false">
      <c r="A1677" s="0" t="s">
        <v>2482</v>
      </c>
      <c r="B1677" s="0" t="s">
        <v>2483</v>
      </c>
      <c r="C1677" s="0" t="s">
        <v>2484</v>
      </c>
    </row>
    <row r="1678" customFormat="false" ht="12.8" hidden="false" customHeight="false" outlineLevel="0" collapsed="false">
      <c r="A1678" s="0" t="s">
        <v>2485</v>
      </c>
    </row>
    <row r="1679" customFormat="false" ht="12.8" hidden="false" customHeight="false" outlineLevel="0" collapsed="false">
      <c r="A1679" s="0" t="s">
        <v>2486</v>
      </c>
    </row>
    <row r="1680" customFormat="false" ht="12.8" hidden="false" customHeight="false" outlineLevel="0" collapsed="false">
      <c r="A1680" s="0" t="s">
        <v>2487</v>
      </c>
      <c r="B1680" s="0" t="s">
        <v>2488</v>
      </c>
      <c r="C1680" s="0" t="s">
        <v>2489</v>
      </c>
      <c r="D1680" s="0" t="s">
        <v>2490</v>
      </c>
    </row>
    <row r="1681" customFormat="false" ht="12.8" hidden="false" customHeight="false" outlineLevel="0" collapsed="false">
      <c r="A1681" s="0" t="s">
        <v>2491</v>
      </c>
      <c r="B1681" s="0" t="s">
        <v>2492</v>
      </c>
    </row>
    <row r="1682" customFormat="false" ht="12.8" hidden="false" customHeight="false" outlineLevel="0" collapsed="false">
      <c r="A1682" s="0" t="s">
        <v>2493</v>
      </c>
    </row>
    <row r="1683" customFormat="false" ht="12.8" hidden="false" customHeight="false" outlineLevel="0" collapsed="false">
      <c r="A1683" s="0" t="s">
        <v>2494</v>
      </c>
    </row>
    <row r="1684" customFormat="false" ht="12.8" hidden="false" customHeight="false" outlineLevel="0" collapsed="false">
      <c r="A1684" s="0" t="s">
        <v>2495</v>
      </c>
    </row>
    <row r="1685" customFormat="false" ht="12.8" hidden="false" customHeight="false" outlineLevel="0" collapsed="false">
      <c r="A1685" s="0" t="s">
        <v>2496</v>
      </c>
      <c r="B1685" s="0" t="s">
        <v>2497</v>
      </c>
    </row>
    <row r="1686" customFormat="false" ht="12.8" hidden="false" customHeight="false" outlineLevel="0" collapsed="false">
      <c r="A1686" s="0" t="s">
        <v>2498</v>
      </c>
      <c r="B1686" s="0" t="s">
        <v>2499</v>
      </c>
    </row>
    <row r="1687" customFormat="false" ht="12.8" hidden="false" customHeight="false" outlineLevel="0" collapsed="false">
      <c r="A1687" s="0" t="s">
        <v>2500</v>
      </c>
    </row>
    <row r="1688" customFormat="false" ht="12.8" hidden="false" customHeight="false" outlineLevel="0" collapsed="false">
      <c r="A1688" s="0" t="s">
        <v>2501</v>
      </c>
    </row>
    <row r="1689" customFormat="false" ht="12.8" hidden="false" customHeight="false" outlineLevel="0" collapsed="false">
      <c r="A1689" s="0" t="s">
        <v>2502</v>
      </c>
    </row>
    <row r="1690" customFormat="false" ht="12.8" hidden="false" customHeight="false" outlineLevel="0" collapsed="false">
      <c r="A1690" s="0" t="s">
        <v>2503</v>
      </c>
      <c r="B1690" s="0" t="s">
        <v>2504</v>
      </c>
    </row>
    <row r="1691" customFormat="false" ht="12.8" hidden="false" customHeight="false" outlineLevel="0" collapsed="false">
      <c r="A1691" s="0" t="s">
        <v>2505</v>
      </c>
      <c r="B1691" s="0" t="s">
        <v>2506</v>
      </c>
    </row>
    <row r="1692" customFormat="false" ht="12.8" hidden="false" customHeight="false" outlineLevel="0" collapsed="false">
      <c r="A1692" s="0" t="s">
        <v>2507</v>
      </c>
    </row>
    <row r="1693" customFormat="false" ht="12.8" hidden="false" customHeight="false" outlineLevel="0" collapsed="false">
      <c r="A1693" s="0" t="s">
        <v>2508</v>
      </c>
    </row>
    <row r="1694" customFormat="false" ht="12.8" hidden="false" customHeight="false" outlineLevel="0" collapsed="false">
      <c r="A1694" s="0" t="s">
        <v>2509</v>
      </c>
    </row>
    <row r="1695" customFormat="false" ht="12.8" hidden="false" customHeight="false" outlineLevel="0" collapsed="false">
      <c r="A1695" s="0" t="s">
        <v>2510</v>
      </c>
    </row>
    <row r="1696" customFormat="false" ht="12.8" hidden="false" customHeight="false" outlineLevel="0" collapsed="false">
      <c r="A1696" s="0" t="s">
        <v>2511</v>
      </c>
      <c r="B1696" s="0" t="s">
        <v>2512</v>
      </c>
      <c r="C1696" s="0" t="s">
        <v>2513</v>
      </c>
      <c r="D1696" s="0" t="n">
        <v>8</v>
      </c>
    </row>
    <row r="1697" customFormat="false" ht="12.8" hidden="false" customHeight="false" outlineLevel="0" collapsed="false">
      <c r="A1697" s="0" t="s">
        <v>2514</v>
      </c>
    </row>
    <row r="1698" customFormat="false" ht="12.8" hidden="false" customHeight="false" outlineLevel="0" collapsed="false">
      <c r="A1698" s="0" t="s">
        <v>2515</v>
      </c>
      <c r="B1698" s="0" t="s">
        <v>2516</v>
      </c>
    </row>
    <row r="1699" customFormat="false" ht="12.8" hidden="false" customHeight="false" outlineLevel="0" collapsed="false">
      <c r="A1699" s="0" t="s">
        <v>2517</v>
      </c>
    </row>
    <row r="1700" customFormat="false" ht="12.8" hidden="false" customHeight="false" outlineLevel="0" collapsed="false">
      <c r="A1700" s="0" t="s">
        <v>2518</v>
      </c>
      <c r="B1700" s="0" t="s">
        <v>2519</v>
      </c>
      <c r="C1700" s="0" t="s">
        <v>2520</v>
      </c>
    </row>
    <row r="1701" customFormat="false" ht="12.8" hidden="false" customHeight="false" outlineLevel="0" collapsed="false">
      <c r="A1701" s="0" t="s">
        <v>2521</v>
      </c>
    </row>
    <row r="1703" customFormat="false" ht="12.8" hidden="false" customHeight="false" outlineLevel="0" collapsed="false">
      <c r="A1703" s="0" t="s">
        <v>2522</v>
      </c>
    </row>
    <row r="1704" customFormat="false" ht="12.8" hidden="false" customHeight="false" outlineLevel="0" collapsed="false">
      <c r="A1704" s="0" t="s">
        <v>2523</v>
      </c>
    </row>
    <row r="1705" customFormat="false" ht="12.8" hidden="false" customHeight="false" outlineLevel="0" collapsed="false">
      <c r="A1705" s="0" t="s">
        <v>2524</v>
      </c>
      <c r="B1705" s="0" t="s">
        <v>2525</v>
      </c>
    </row>
    <row r="1706" customFormat="false" ht="12.8" hidden="false" customHeight="false" outlineLevel="0" collapsed="false">
      <c r="A1706" s="0" t="s">
        <v>2526</v>
      </c>
    </row>
    <row r="1707" customFormat="false" ht="12.8" hidden="false" customHeight="false" outlineLevel="0" collapsed="false">
      <c r="A1707" s="0" t="s">
        <v>2527</v>
      </c>
      <c r="B1707" s="0" t="s">
        <v>2528</v>
      </c>
      <c r="C1707" s="0" t="s">
        <v>2529</v>
      </c>
      <c r="D1707" s="0" t="s">
        <v>2530</v>
      </c>
      <c r="E1707" s="0" t="s">
        <v>2531</v>
      </c>
    </row>
    <row r="1708" customFormat="false" ht="12.8" hidden="false" customHeight="false" outlineLevel="0" collapsed="false">
      <c r="A1708" s="0" t="s">
        <v>2532</v>
      </c>
    </row>
    <row r="1709" customFormat="false" ht="12.8" hidden="false" customHeight="false" outlineLevel="0" collapsed="false">
      <c r="A1709" s="0" t="s">
        <v>2533</v>
      </c>
    </row>
    <row r="1710" customFormat="false" ht="12.8" hidden="false" customHeight="false" outlineLevel="0" collapsed="false">
      <c r="A1710" s="0" t="s">
        <v>2534</v>
      </c>
    </row>
    <row r="1711" customFormat="false" ht="12.8" hidden="false" customHeight="false" outlineLevel="0" collapsed="false">
      <c r="A1711" s="0" t="s">
        <v>2535</v>
      </c>
    </row>
    <row r="1712" customFormat="false" ht="12.8" hidden="false" customHeight="false" outlineLevel="0" collapsed="false">
      <c r="A1712" s="0" t="s">
        <v>2536</v>
      </c>
    </row>
    <row r="1713" customFormat="false" ht="12.8" hidden="false" customHeight="false" outlineLevel="0" collapsed="false">
      <c r="A1713" s="0" t="s">
        <v>2537</v>
      </c>
    </row>
    <row r="1714" customFormat="false" ht="12.8" hidden="false" customHeight="false" outlineLevel="0" collapsed="false">
      <c r="A1714" s="0" t="s">
        <v>2538</v>
      </c>
    </row>
    <row r="1715" customFormat="false" ht="12.8" hidden="false" customHeight="false" outlineLevel="0" collapsed="false">
      <c r="A1715" s="0" t="s">
        <v>2539</v>
      </c>
    </row>
    <row r="1716" customFormat="false" ht="12.8" hidden="false" customHeight="false" outlineLevel="0" collapsed="false">
      <c r="A1716" s="0" t="s">
        <v>2540</v>
      </c>
      <c r="B1716" s="0" t="s">
        <v>2541</v>
      </c>
    </row>
    <row r="1717" customFormat="false" ht="12.8" hidden="false" customHeight="false" outlineLevel="0" collapsed="false">
      <c r="A1717" s="0" t="s">
        <v>2542</v>
      </c>
      <c r="B1717" s="0" t="s">
        <v>2543</v>
      </c>
      <c r="C1717" s="0" t="s">
        <v>2544</v>
      </c>
    </row>
    <row r="1718" customFormat="false" ht="12.8" hidden="false" customHeight="false" outlineLevel="0" collapsed="false">
      <c r="A1718" s="0" t="s">
        <v>2545</v>
      </c>
    </row>
    <row r="1719" customFormat="false" ht="12.8" hidden="false" customHeight="false" outlineLevel="0" collapsed="false">
      <c r="A1719" s="0" t="s">
        <v>2546</v>
      </c>
      <c r="B1719" s="0" t="s">
        <v>2547</v>
      </c>
      <c r="C1719" s="0" t="s">
        <v>2548</v>
      </c>
      <c r="D1719" s="0" t="s">
        <v>2549</v>
      </c>
      <c r="E1719" s="0" t="s">
        <v>2550</v>
      </c>
    </row>
    <row r="1720" customFormat="false" ht="12.8" hidden="false" customHeight="false" outlineLevel="0" collapsed="false">
      <c r="A1720" s="0" t="s">
        <v>2551</v>
      </c>
    </row>
    <row r="1721" customFormat="false" ht="12.8" hidden="false" customHeight="false" outlineLevel="0" collapsed="false">
      <c r="A1721" s="0" t="s">
        <v>2552</v>
      </c>
    </row>
    <row r="1722" customFormat="false" ht="12.8" hidden="false" customHeight="false" outlineLevel="0" collapsed="false">
      <c r="A1722" s="0" t="s">
        <v>2553</v>
      </c>
    </row>
    <row r="1723" customFormat="false" ht="12.8" hidden="false" customHeight="false" outlineLevel="0" collapsed="false">
      <c r="A1723" s="0" t="s">
        <v>2554</v>
      </c>
    </row>
    <row r="1724" customFormat="false" ht="12.8" hidden="false" customHeight="false" outlineLevel="0" collapsed="false">
      <c r="A1724" s="0" t="s">
        <v>2555</v>
      </c>
    </row>
    <row r="1725" customFormat="false" ht="12.8" hidden="false" customHeight="false" outlineLevel="0" collapsed="false">
      <c r="A1725" s="0" t="s">
        <v>2556</v>
      </c>
    </row>
    <row r="1726" customFormat="false" ht="12.8" hidden="false" customHeight="false" outlineLevel="0" collapsed="false">
      <c r="A1726" s="0" t="s">
        <v>2557</v>
      </c>
      <c r="B1726" s="0" t="s">
        <v>2558</v>
      </c>
      <c r="C1726" s="0" t="s">
        <v>2559</v>
      </c>
    </row>
    <row r="1727" customFormat="false" ht="12.8" hidden="false" customHeight="false" outlineLevel="0" collapsed="false">
      <c r="A1727" s="0" t="s">
        <v>2560</v>
      </c>
      <c r="B1727" s="0" t="s">
        <v>2561</v>
      </c>
    </row>
    <row r="1728" customFormat="false" ht="12.8" hidden="false" customHeight="false" outlineLevel="0" collapsed="false">
      <c r="A1728" s="0" t="s">
        <v>2562</v>
      </c>
      <c r="B1728" s="0" t="s">
        <v>2563</v>
      </c>
    </row>
    <row r="1729" customFormat="false" ht="12.8" hidden="false" customHeight="false" outlineLevel="0" collapsed="false">
      <c r="A1729" s="0" t="s">
        <v>2564</v>
      </c>
      <c r="B1729" s="0" t="s">
        <v>2565</v>
      </c>
    </row>
    <row r="1730" customFormat="false" ht="12.8" hidden="false" customHeight="false" outlineLevel="0" collapsed="false">
      <c r="A1730" s="0" t="s">
        <v>2566</v>
      </c>
      <c r="B1730" s="0" t="s">
        <v>2567</v>
      </c>
    </row>
    <row r="1731" customFormat="false" ht="12.8" hidden="false" customHeight="false" outlineLevel="0" collapsed="false">
      <c r="A1731" s="0" t="s">
        <v>2568</v>
      </c>
      <c r="B1731" s="0" t="s">
        <v>2569</v>
      </c>
      <c r="C1731" s="0" t="s">
        <v>2570</v>
      </c>
    </row>
    <row r="1732" customFormat="false" ht="12.8" hidden="false" customHeight="false" outlineLevel="0" collapsed="false">
      <c r="A1732" s="0" t="s">
        <v>2571</v>
      </c>
    </row>
    <row r="1733" customFormat="false" ht="12.8" hidden="false" customHeight="false" outlineLevel="0" collapsed="false">
      <c r="A1733" s="0" t="s">
        <v>2572</v>
      </c>
      <c r="B1733" s="0" t="s">
        <v>2573</v>
      </c>
      <c r="C1733" s="0" t="s">
        <v>2574</v>
      </c>
      <c r="D1733" s="0" t="s">
        <v>2575</v>
      </c>
      <c r="E1733" s="0" t="s">
        <v>2576</v>
      </c>
      <c r="F1733" s="0" t="s">
        <v>2577</v>
      </c>
    </row>
    <row r="1734" customFormat="false" ht="12.8" hidden="false" customHeight="false" outlineLevel="0" collapsed="false">
      <c r="A1734" s="0" t="s">
        <v>2578</v>
      </c>
    </row>
    <row r="1735" customFormat="false" ht="12.8" hidden="false" customHeight="false" outlineLevel="0" collapsed="false">
      <c r="A1735" s="0" t="s">
        <v>2579</v>
      </c>
      <c r="B1735" s="0" t="s">
        <v>2580</v>
      </c>
    </row>
    <row r="1736" customFormat="false" ht="12.8" hidden="false" customHeight="false" outlineLevel="0" collapsed="false">
      <c r="A1736" s="0" t="s">
        <v>2581</v>
      </c>
      <c r="B1736" s="0" t="s">
        <v>2582</v>
      </c>
      <c r="C1736" s="0" t="s">
        <v>2583</v>
      </c>
    </row>
    <row r="1737" customFormat="false" ht="12.8" hidden="false" customHeight="false" outlineLevel="0" collapsed="false">
      <c r="A1737" s="0" t="s">
        <v>2584</v>
      </c>
    </row>
    <row r="1738" customFormat="false" ht="12.8" hidden="false" customHeight="false" outlineLevel="0" collapsed="false">
      <c r="A1738" s="0" t="s">
        <v>2585</v>
      </c>
    </row>
    <row r="1739" customFormat="false" ht="12.8" hidden="false" customHeight="false" outlineLevel="0" collapsed="false">
      <c r="A1739" s="0" t="s">
        <v>2586</v>
      </c>
      <c r="B1739" s="0" t="s">
        <v>2587</v>
      </c>
    </row>
    <row r="1740" customFormat="false" ht="12.8" hidden="false" customHeight="false" outlineLevel="0" collapsed="false">
      <c r="A1740" s="0" t="s">
        <v>2588</v>
      </c>
    </row>
    <row r="1741" customFormat="false" ht="12.8" hidden="false" customHeight="false" outlineLevel="0" collapsed="false">
      <c r="A1741" s="0" t="s">
        <v>2589</v>
      </c>
    </row>
    <row r="1742" customFormat="false" ht="12.8" hidden="false" customHeight="false" outlineLevel="0" collapsed="false">
      <c r="A1742" s="0" t="s">
        <v>2590</v>
      </c>
    </row>
    <row r="1743" customFormat="false" ht="12.8" hidden="false" customHeight="false" outlineLevel="0" collapsed="false">
      <c r="A1743" s="0" t="s">
        <v>2591</v>
      </c>
    </row>
    <row r="1744" customFormat="false" ht="12.8" hidden="false" customHeight="false" outlineLevel="0" collapsed="false">
      <c r="A1744" s="0" t="s">
        <v>2592</v>
      </c>
    </row>
    <row r="1745" customFormat="false" ht="12.8" hidden="false" customHeight="false" outlineLevel="0" collapsed="false">
      <c r="A1745" s="0" t="s">
        <v>2593</v>
      </c>
    </row>
    <row r="1746" customFormat="false" ht="12.8" hidden="false" customHeight="false" outlineLevel="0" collapsed="false">
      <c r="A1746" s="0" t="s">
        <v>2594</v>
      </c>
      <c r="B1746" s="0" t="s">
        <v>2595</v>
      </c>
    </row>
    <row r="1747" customFormat="false" ht="12.8" hidden="false" customHeight="false" outlineLevel="0" collapsed="false">
      <c r="A1747" s="0" t="s">
        <v>2596</v>
      </c>
      <c r="B1747" s="0" t="s">
        <v>2597</v>
      </c>
      <c r="C1747" s="0" t="s">
        <v>2598</v>
      </c>
      <c r="D1747" s="0" t="s">
        <v>2599</v>
      </c>
      <c r="E1747" s="0" t="s">
        <v>2600</v>
      </c>
    </row>
    <row r="1748" customFormat="false" ht="12.8" hidden="false" customHeight="false" outlineLevel="0" collapsed="false">
      <c r="A1748" s="0" t="s">
        <v>2601</v>
      </c>
    </row>
    <row r="1749" customFormat="false" ht="12.8" hidden="false" customHeight="false" outlineLevel="0" collapsed="false">
      <c r="A1749" s="0" t="s">
        <v>2602</v>
      </c>
    </row>
    <row r="1750" customFormat="false" ht="12.8" hidden="false" customHeight="false" outlineLevel="0" collapsed="false">
      <c r="A1750" s="0" t="s">
        <v>2603</v>
      </c>
      <c r="B1750" s="0" t="s">
        <v>2604</v>
      </c>
    </row>
    <row r="1751" customFormat="false" ht="12.8" hidden="false" customHeight="false" outlineLevel="0" collapsed="false">
      <c r="A1751" s="0" t="s">
        <v>2605</v>
      </c>
    </row>
    <row r="1752" customFormat="false" ht="12.8" hidden="false" customHeight="false" outlineLevel="0" collapsed="false">
      <c r="A1752" s="0" t="s">
        <v>2606</v>
      </c>
    </row>
    <row r="1753" customFormat="false" ht="12.8" hidden="false" customHeight="false" outlineLevel="0" collapsed="false">
      <c r="A1753" s="0" t="s">
        <v>2607</v>
      </c>
    </row>
    <row r="1754" customFormat="false" ht="12.8" hidden="false" customHeight="false" outlineLevel="0" collapsed="false">
      <c r="A1754" s="0" t="s">
        <v>2608</v>
      </c>
    </row>
    <row r="1755" customFormat="false" ht="12.8" hidden="false" customHeight="false" outlineLevel="0" collapsed="false">
      <c r="A1755" s="0" t="s">
        <v>2609</v>
      </c>
    </row>
    <row r="1756" customFormat="false" ht="12.8" hidden="false" customHeight="false" outlineLevel="0" collapsed="false">
      <c r="A1756" s="0" t="s">
        <v>2610</v>
      </c>
    </row>
    <row r="1757" customFormat="false" ht="12.8" hidden="false" customHeight="false" outlineLevel="0" collapsed="false">
      <c r="A1757" s="0" t="s">
        <v>2611</v>
      </c>
    </row>
    <row r="1758" customFormat="false" ht="12.8" hidden="false" customHeight="false" outlineLevel="0" collapsed="false">
      <c r="A1758" s="0" t="s">
        <v>2612</v>
      </c>
    </row>
    <row r="1759" customFormat="false" ht="12.8" hidden="false" customHeight="false" outlineLevel="0" collapsed="false">
      <c r="A1759" s="0" t="s">
        <v>2613</v>
      </c>
    </row>
    <row r="1760" customFormat="false" ht="12.8" hidden="false" customHeight="false" outlineLevel="0" collapsed="false">
      <c r="A1760" s="0" t="s">
        <v>2614</v>
      </c>
    </row>
    <row r="1761" customFormat="false" ht="12.8" hidden="false" customHeight="false" outlineLevel="0" collapsed="false">
      <c r="A1761" s="0" t="s">
        <v>2615</v>
      </c>
      <c r="B1761" s="0" t="s">
        <v>2616</v>
      </c>
      <c r="C1761" s="0" t="s">
        <v>2617</v>
      </c>
    </row>
    <row r="1762" customFormat="false" ht="12.8" hidden="false" customHeight="false" outlineLevel="0" collapsed="false">
      <c r="A1762" s="0" t="s">
        <v>2618</v>
      </c>
    </row>
    <row r="1763" customFormat="false" ht="12.8" hidden="false" customHeight="false" outlineLevel="0" collapsed="false">
      <c r="A1763" s="0" t="s">
        <v>2619</v>
      </c>
      <c r="B1763" s="0" t="s">
        <v>2620</v>
      </c>
      <c r="C1763" s="0" t="s">
        <v>2621</v>
      </c>
    </row>
    <row r="1764" customFormat="false" ht="12.8" hidden="false" customHeight="false" outlineLevel="0" collapsed="false">
      <c r="A1764" s="0" t="s">
        <v>2622</v>
      </c>
      <c r="B1764" s="0" t="s">
        <v>2623</v>
      </c>
    </row>
    <row r="1765" customFormat="false" ht="12.8" hidden="false" customHeight="false" outlineLevel="0" collapsed="false">
      <c r="A1765" s="0" t="s">
        <v>2624</v>
      </c>
    </row>
    <row r="1766" customFormat="false" ht="12.8" hidden="false" customHeight="false" outlineLevel="0" collapsed="false">
      <c r="A1766" s="0" t="s">
        <v>2625</v>
      </c>
    </row>
    <row r="1767" customFormat="false" ht="12.8" hidden="false" customHeight="false" outlineLevel="0" collapsed="false">
      <c r="A1767" s="0" t="s">
        <v>2626</v>
      </c>
    </row>
    <row r="1768" customFormat="false" ht="12.8" hidden="false" customHeight="false" outlineLevel="0" collapsed="false">
      <c r="A1768" s="0" t="s">
        <v>2627</v>
      </c>
      <c r="B1768" s="0" t="s">
        <v>2628</v>
      </c>
      <c r="C1768" s="0" t="s">
        <v>2629</v>
      </c>
      <c r="D1768" s="0" t="s">
        <v>2630</v>
      </c>
    </row>
    <row r="1769" customFormat="false" ht="12.8" hidden="false" customHeight="false" outlineLevel="0" collapsed="false">
      <c r="A1769" s="0" t="s">
        <v>2631</v>
      </c>
    </row>
    <row r="1770" customFormat="false" ht="12.8" hidden="false" customHeight="false" outlineLevel="0" collapsed="false">
      <c r="A1770" s="0" t="s">
        <v>2632</v>
      </c>
    </row>
    <row r="1771" customFormat="false" ht="12.8" hidden="false" customHeight="false" outlineLevel="0" collapsed="false">
      <c r="A1771" s="0" t="s">
        <v>2633</v>
      </c>
    </row>
    <row r="1772" customFormat="false" ht="12.8" hidden="false" customHeight="false" outlineLevel="0" collapsed="false">
      <c r="A1772" s="0" t="s">
        <v>2634</v>
      </c>
      <c r="B1772" s="0" t="s">
        <v>2635</v>
      </c>
    </row>
    <row r="1773" customFormat="false" ht="12.8" hidden="false" customHeight="false" outlineLevel="0" collapsed="false">
      <c r="A1773" s="0" t="s">
        <v>2636</v>
      </c>
      <c r="B1773" s="0" t="s">
        <v>2637</v>
      </c>
    </row>
    <row r="1774" customFormat="false" ht="12.8" hidden="false" customHeight="false" outlineLevel="0" collapsed="false">
      <c r="A1774" s="0" t="s">
        <v>2638</v>
      </c>
      <c r="B1774" s="0" t="s">
        <v>2639</v>
      </c>
    </row>
    <row r="1775" customFormat="false" ht="12.8" hidden="false" customHeight="false" outlineLevel="0" collapsed="false">
      <c r="A1775" s="0" t="s">
        <v>2640</v>
      </c>
    </row>
    <row r="1776" customFormat="false" ht="12.8" hidden="false" customHeight="false" outlineLevel="0" collapsed="false">
      <c r="A1776" s="0" t="s">
        <v>2641</v>
      </c>
      <c r="B1776" s="0" t="s">
        <v>2642</v>
      </c>
    </row>
    <row r="1777" customFormat="false" ht="12.8" hidden="false" customHeight="false" outlineLevel="0" collapsed="false">
      <c r="A1777" s="0" t="s">
        <v>2643</v>
      </c>
      <c r="B1777" s="0" t="s">
        <v>2644</v>
      </c>
    </row>
    <row r="1778" customFormat="false" ht="12.8" hidden="false" customHeight="false" outlineLevel="0" collapsed="false">
      <c r="A1778" s="0" t="s">
        <v>2645</v>
      </c>
      <c r="B1778" s="0" t="s">
        <v>2646</v>
      </c>
      <c r="C1778" s="0" t="s">
        <v>2647</v>
      </c>
    </row>
    <row r="1779" customFormat="false" ht="12.8" hidden="false" customHeight="false" outlineLevel="0" collapsed="false">
      <c r="A1779" s="0" t="s">
        <v>2648</v>
      </c>
    </row>
    <row r="1780" customFormat="false" ht="12.8" hidden="false" customHeight="false" outlineLevel="0" collapsed="false">
      <c r="A1780" s="0" t="s">
        <v>2649</v>
      </c>
      <c r="B1780" s="0" t="s">
        <v>2650</v>
      </c>
    </row>
    <row r="1781" customFormat="false" ht="12.8" hidden="false" customHeight="false" outlineLevel="0" collapsed="false">
      <c r="A1781" s="0" t="s">
        <v>2651</v>
      </c>
    </row>
    <row r="1782" customFormat="false" ht="12.8" hidden="false" customHeight="false" outlineLevel="0" collapsed="false">
      <c r="A1782" s="0" t="s">
        <v>2652</v>
      </c>
    </row>
    <row r="1783" customFormat="false" ht="12.8" hidden="false" customHeight="false" outlineLevel="0" collapsed="false">
      <c r="A1783" s="0" t="s">
        <v>2653</v>
      </c>
      <c r="B1783" s="0" t="s">
        <v>2654</v>
      </c>
    </row>
    <row r="1784" customFormat="false" ht="12.8" hidden="false" customHeight="false" outlineLevel="0" collapsed="false">
      <c r="A1784" s="0" t="s">
        <v>2655</v>
      </c>
    </row>
    <row r="1785" customFormat="false" ht="12.8" hidden="false" customHeight="false" outlineLevel="0" collapsed="false">
      <c r="A1785" s="0" t="s">
        <v>2656</v>
      </c>
    </row>
    <row r="1786" customFormat="false" ht="12.8" hidden="false" customHeight="false" outlineLevel="0" collapsed="false">
      <c r="A1786" s="0" t="s">
        <v>2657</v>
      </c>
      <c r="B1786" s="0" t="s">
        <v>2658</v>
      </c>
      <c r="C1786" s="0" t="s">
        <v>2659</v>
      </c>
    </row>
    <row r="1787" customFormat="false" ht="12.8" hidden="false" customHeight="false" outlineLevel="0" collapsed="false">
      <c r="A1787" s="0" t="s">
        <v>2660</v>
      </c>
    </row>
    <row r="1788" customFormat="false" ht="12.8" hidden="false" customHeight="false" outlineLevel="0" collapsed="false">
      <c r="A1788" s="0" t="s">
        <v>2661</v>
      </c>
    </row>
    <row r="1789" customFormat="false" ht="12.8" hidden="false" customHeight="false" outlineLevel="0" collapsed="false">
      <c r="A1789" s="0" t="s">
        <v>2662</v>
      </c>
      <c r="B1789" s="0" t="s">
        <v>2663</v>
      </c>
    </row>
    <row r="1790" customFormat="false" ht="12.8" hidden="false" customHeight="false" outlineLevel="0" collapsed="false">
      <c r="A1790" s="0" t="s">
        <v>2664</v>
      </c>
    </row>
    <row r="1791" customFormat="false" ht="12.8" hidden="false" customHeight="false" outlineLevel="0" collapsed="false">
      <c r="A1791" s="0" t="s">
        <v>2665</v>
      </c>
    </row>
    <row r="1792" customFormat="false" ht="12.8" hidden="false" customHeight="false" outlineLevel="0" collapsed="false">
      <c r="A1792" s="0" t="s">
        <v>2666</v>
      </c>
      <c r="B1792" s="0" t="s">
        <v>2667</v>
      </c>
      <c r="C1792" s="0" t="s">
        <v>2668</v>
      </c>
    </row>
    <row r="1793" customFormat="false" ht="12.8" hidden="false" customHeight="false" outlineLevel="0" collapsed="false">
      <c r="A1793" s="0" t="s">
        <v>2669</v>
      </c>
    </row>
    <row r="1794" customFormat="false" ht="12.8" hidden="false" customHeight="false" outlineLevel="0" collapsed="false">
      <c r="A1794" s="0" t="s">
        <v>2670</v>
      </c>
    </row>
    <row r="1795" customFormat="false" ht="12.8" hidden="false" customHeight="false" outlineLevel="0" collapsed="false">
      <c r="A1795" s="0" t="s">
        <v>2671</v>
      </c>
    </row>
    <row r="1796" customFormat="false" ht="12.8" hidden="false" customHeight="false" outlineLevel="0" collapsed="false">
      <c r="A1796" s="0" t="s">
        <v>2672</v>
      </c>
      <c r="B1796" s="0" t="s">
        <v>2673</v>
      </c>
      <c r="C1796" s="0" t="s">
        <v>2674</v>
      </c>
    </row>
    <row r="1797" customFormat="false" ht="12.8" hidden="false" customHeight="false" outlineLevel="0" collapsed="false">
      <c r="A1797" s="0" t="s">
        <v>2675</v>
      </c>
    </row>
    <row r="1798" customFormat="false" ht="12.8" hidden="false" customHeight="false" outlineLevel="0" collapsed="false">
      <c r="A1798" s="0" t="s">
        <v>2676</v>
      </c>
      <c r="B1798" s="0" t="s">
        <v>2677</v>
      </c>
      <c r="C1798" s="0" t="s">
        <v>2678</v>
      </c>
      <c r="D1798" s="0" t="s">
        <v>2679</v>
      </c>
    </row>
    <row r="1799" customFormat="false" ht="12.8" hidden="false" customHeight="false" outlineLevel="0" collapsed="false">
      <c r="A1799" s="0" t="s">
        <v>2680</v>
      </c>
    </row>
    <row r="1800" customFormat="false" ht="12.8" hidden="false" customHeight="false" outlineLevel="0" collapsed="false">
      <c r="A1800" s="0" t="s">
        <v>2681</v>
      </c>
    </row>
    <row r="1801" customFormat="false" ht="12.8" hidden="false" customHeight="false" outlineLevel="0" collapsed="false">
      <c r="A1801" s="0" t="s">
        <v>2682</v>
      </c>
    </row>
    <row r="1802" customFormat="false" ht="12.8" hidden="false" customHeight="false" outlineLevel="0" collapsed="false">
      <c r="A1802" s="0" t="s">
        <v>2683</v>
      </c>
    </row>
    <row r="1803" customFormat="false" ht="12.8" hidden="false" customHeight="false" outlineLevel="0" collapsed="false">
      <c r="A1803" s="0" t="s">
        <v>2684</v>
      </c>
    </row>
    <row r="1804" customFormat="false" ht="12.8" hidden="false" customHeight="false" outlineLevel="0" collapsed="false">
      <c r="A1804" s="0" t="s">
        <v>2685</v>
      </c>
    </row>
    <row r="1805" customFormat="false" ht="12.8" hidden="false" customHeight="false" outlineLevel="0" collapsed="false">
      <c r="A1805" s="0" t="s">
        <v>2686</v>
      </c>
    </row>
    <row r="1806" customFormat="false" ht="12.8" hidden="false" customHeight="false" outlineLevel="0" collapsed="false">
      <c r="A1806" s="0" t="s">
        <v>2687</v>
      </c>
      <c r="B1806" s="0" t="s">
        <v>2688</v>
      </c>
      <c r="C1806" s="0" t="s">
        <v>2689</v>
      </c>
    </row>
    <row r="1807" customFormat="false" ht="12.8" hidden="false" customHeight="false" outlineLevel="0" collapsed="false">
      <c r="A1807" s="0" t="s">
        <v>2690</v>
      </c>
    </row>
    <row r="1808" customFormat="false" ht="12.8" hidden="false" customHeight="false" outlineLevel="0" collapsed="false">
      <c r="A1808" s="0" t="s">
        <v>2691</v>
      </c>
    </row>
    <row r="1809" customFormat="false" ht="12.8" hidden="false" customHeight="false" outlineLevel="0" collapsed="false">
      <c r="A1809" s="0" t="s">
        <v>2692</v>
      </c>
    </row>
    <row r="1810" customFormat="false" ht="12.8" hidden="false" customHeight="false" outlineLevel="0" collapsed="false">
      <c r="A1810" s="0" t="s">
        <v>2693</v>
      </c>
      <c r="B1810" s="0" t="s">
        <v>2694</v>
      </c>
    </row>
    <row r="1811" customFormat="false" ht="12.8" hidden="false" customHeight="false" outlineLevel="0" collapsed="false">
      <c r="A1811" s="0" t="s">
        <v>2695</v>
      </c>
    </row>
    <row r="1812" customFormat="false" ht="12.8" hidden="false" customHeight="false" outlineLevel="0" collapsed="false">
      <c r="A1812" s="0" t="s">
        <v>2696</v>
      </c>
      <c r="B1812" s="0" t="s">
        <v>2697</v>
      </c>
    </row>
    <row r="1813" customFormat="false" ht="12.8" hidden="false" customHeight="false" outlineLevel="0" collapsed="false">
      <c r="A1813" s="0" t="s">
        <v>2698</v>
      </c>
    </row>
    <row r="1814" customFormat="false" ht="12.8" hidden="false" customHeight="false" outlineLevel="0" collapsed="false">
      <c r="A1814" s="0" t="s">
        <v>2699</v>
      </c>
    </row>
    <row r="1815" customFormat="false" ht="12.8" hidden="false" customHeight="false" outlineLevel="0" collapsed="false">
      <c r="A1815" s="0" t="s">
        <v>2700</v>
      </c>
      <c r="B1815" s="0" t="s">
        <v>2701</v>
      </c>
      <c r="C1815" s="0" t="s">
        <v>2702</v>
      </c>
      <c r="D1815" s="0" t="s">
        <v>2703</v>
      </c>
    </row>
    <row r="1816" customFormat="false" ht="12.8" hidden="false" customHeight="false" outlineLevel="0" collapsed="false">
      <c r="A1816" s="0" t="s">
        <v>2704</v>
      </c>
    </row>
    <row r="1817" customFormat="false" ht="12.8" hidden="false" customHeight="false" outlineLevel="0" collapsed="false">
      <c r="A1817" s="0" t="s">
        <v>2705</v>
      </c>
      <c r="B1817" s="0" t="s">
        <v>2706</v>
      </c>
    </row>
    <row r="1818" customFormat="false" ht="12.8" hidden="false" customHeight="false" outlineLevel="0" collapsed="false">
      <c r="A1818" s="0" t="s">
        <v>2707</v>
      </c>
      <c r="B1818" s="0" t="s">
        <v>2708</v>
      </c>
    </row>
    <row r="1819" customFormat="false" ht="12.8" hidden="false" customHeight="false" outlineLevel="0" collapsed="false">
      <c r="A1819" s="0" t="s">
        <v>2709</v>
      </c>
    </row>
    <row r="1820" customFormat="false" ht="12.8" hidden="false" customHeight="false" outlineLevel="0" collapsed="false">
      <c r="A1820" s="0" t="s">
        <v>2710</v>
      </c>
    </row>
    <row r="1821" customFormat="false" ht="12.8" hidden="false" customHeight="false" outlineLevel="0" collapsed="false">
      <c r="A1821" s="0" t="s">
        <v>2711</v>
      </c>
    </row>
    <row r="1822" customFormat="false" ht="12.8" hidden="false" customHeight="false" outlineLevel="0" collapsed="false">
      <c r="A1822" s="0" t="s">
        <v>2712</v>
      </c>
    </row>
    <row r="1823" customFormat="false" ht="12.8" hidden="false" customHeight="false" outlineLevel="0" collapsed="false">
      <c r="A1823" s="0" t="s">
        <v>2713</v>
      </c>
      <c r="B1823" s="0" t="s">
        <v>2714</v>
      </c>
    </row>
    <row r="1824" customFormat="false" ht="12.8" hidden="false" customHeight="false" outlineLevel="0" collapsed="false">
      <c r="A1824" s="0" t="s">
        <v>2715</v>
      </c>
      <c r="B1824" s="0" t="s">
        <v>2716</v>
      </c>
    </row>
    <row r="1825" customFormat="false" ht="12.8" hidden="false" customHeight="false" outlineLevel="0" collapsed="false">
      <c r="A1825" s="0" t="s">
        <v>2717</v>
      </c>
      <c r="B1825" s="0" t="s">
        <v>2718</v>
      </c>
    </row>
    <row r="1826" customFormat="false" ht="12.8" hidden="false" customHeight="false" outlineLevel="0" collapsed="false">
      <c r="A1826" s="0" t="s">
        <v>2719</v>
      </c>
    </row>
    <row r="1827" customFormat="false" ht="12.8" hidden="false" customHeight="false" outlineLevel="0" collapsed="false">
      <c r="A1827" s="0" t="s">
        <v>2720</v>
      </c>
    </row>
    <row r="1828" customFormat="false" ht="12.8" hidden="false" customHeight="false" outlineLevel="0" collapsed="false">
      <c r="A1828" s="0" t="s">
        <v>2721</v>
      </c>
    </row>
    <row r="1829" customFormat="false" ht="12.8" hidden="false" customHeight="false" outlineLevel="0" collapsed="false">
      <c r="A1829" s="0" t="s">
        <v>2722</v>
      </c>
      <c r="B1829" s="0" t="s">
        <v>2723</v>
      </c>
    </row>
    <row r="1830" customFormat="false" ht="12.8" hidden="false" customHeight="false" outlineLevel="0" collapsed="false">
      <c r="A1830" s="0" t="s">
        <v>2724</v>
      </c>
      <c r="B1830" s="0" t="s">
        <v>2725</v>
      </c>
      <c r="C1830" s="0" t="s">
        <v>2726</v>
      </c>
    </row>
    <row r="1831" customFormat="false" ht="12.8" hidden="false" customHeight="false" outlineLevel="0" collapsed="false">
      <c r="A1831" s="0" t="s">
        <v>2727</v>
      </c>
    </row>
    <row r="1832" customFormat="false" ht="12.8" hidden="false" customHeight="false" outlineLevel="0" collapsed="false">
      <c r="A1832" s="0" t="s">
        <v>2728</v>
      </c>
    </row>
    <row r="1833" customFormat="false" ht="12.8" hidden="false" customHeight="false" outlineLevel="0" collapsed="false">
      <c r="A1833" s="0" t="s">
        <v>2729</v>
      </c>
    </row>
    <row r="1834" customFormat="false" ht="12.8" hidden="false" customHeight="false" outlineLevel="0" collapsed="false">
      <c r="A1834" s="0" t="s">
        <v>2730</v>
      </c>
      <c r="B1834" s="0" t="s">
        <v>2731</v>
      </c>
    </row>
    <row r="1835" customFormat="false" ht="12.8" hidden="false" customHeight="false" outlineLevel="0" collapsed="false">
      <c r="A1835" s="0" t="s">
        <v>2732</v>
      </c>
      <c r="B1835" s="0" t="s">
        <v>2733</v>
      </c>
    </row>
    <row r="1836" customFormat="false" ht="12.8" hidden="false" customHeight="false" outlineLevel="0" collapsed="false">
      <c r="A1836" s="0" t="s">
        <v>2734</v>
      </c>
    </row>
    <row r="1837" customFormat="false" ht="12.8" hidden="false" customHeight="false" outlineLevel="0" collapsed="false">
      <c r="A1837" s="0" t="s">
        <v>2735</v>
      </c>
      <c r="B1837" s="0" t="s">
        <v>2736</v>
      </c>
    </row>
    <row r="1838" customFormat="false" ht="12.8" hidden="false" customHeight="false" outlineLevel="0" collapsed="false">
      <c r="A1838" s="0" t="s">
        <v>2737</v>
      </c>
    </row>
    <row r="1839" customFormat="false" ht="12.8" hidden="false" customHeight="false" outlineLevel="0" collapsed="false">
      <c r="A1839" s="0" t="s">
        <v>2738</v>
      </c>
    </row>
    <row r="1840" customFormat="false" ht="12.8" hidden="false" customHeight="false" outlineLevel="0" collapsed="false">
      <c r="A1840" s="0" t="s">
        <v>2739</v>
      </c>
    </row>
    <row r="1841" customFormat="false" ht="12.8" hidden="false" customHeight="false" outlineLevel="0" collapsed="false">
      <c r="A1841" s="0" t="s">
        <v>2740</v>
      </c>
    </row>
    <row r="1842" customFormat="false" ht="12.8" hidden="false" customHeight="false" outlineLevel="0" collapsed="false">
      <c r="A1842" s="0" t="s">
        <v>2741</v>
      </c>
    </row>
    <row r="1843" customFormat="false" ht="12.8" hidden="false" customHeight="false" outlineLevel="0" collapsed="false">
      <c r="A1843" s="0" t="s">
        <v>2742</v>
      </c>
    </row>
    <row r="1844" customFormat="false" ht="12.8" hidden="false" customHeight="false" outlineLevel="0" collapsed="false">
      <c r="A1844" s="0" t="s">
        <v>2743</v>
      </c>
    </row>
    <row r="1845" customFormat="false" ht="12.8" hidden="false" customHeight="false" outlineLevel="0" collapsed="false">
      <c r="A1845" s="0" t="s">
        <v>2744</v>
      </c>
      <c r="B1845" s="0" t="s">
        <v>2745</v>
      </c>
    </row>
    <row r="1846" customFormat="false" ht="12.8" hidden="false" customHeight="false" outlineLevel="0" collapsed="false">
      <c r="A1846" s="0" t="s">
        <v>2746</v>
      </c>
    </row>
    <row r="1847" customFormat="false" ht="12.8" hidden="false" customHeight="false" outlineLevel="0" collapsed="false">
      <c r="A1847" s="0" t="s">
        <v>2747</v>
      </c>
      <c r="B1847" s="0" t="s">
        <v>2748</v>
      </c>
      <c r="C1847" s="0" t="s">
        <v>2749</v>
      </c>
    </row>
    <row r="1848" customFormat="false" ht="12.8" hidden="false" customHeight="false" outlineLevel="0" collapsed="false">
      <c r="A1848" s="0" t="s">
        <v>2750</v>
      </c>
    </row>
    <row r="1849" customFormat="false" ht="12.8" hidden="false" customHeight="false" outlineLevel="0" collapsed="false">
      <c r="A1849" s="0" t="s">
        <v>2751</v>
      </c>
    </row>
    <row r="1850" customFormat="false" ht="12.8" hidden="false" customHeight="false" outlineLevel="0" collapsed="false">
      <c r="A1850" s="0" t="s">
        <v>2752</v>
      </c>
      <c r="B1850" s="0" t="s">
        <v>2753</v>
      </c>
    </row>
    <row r="1851" customFormat="false" ht="12.8" hidden="false" customHeight="false" outlineLevel="0" collapsed="false">
      <c r="A1851" s="0" t="s">
        <v>2754</v>
      </c>
    </row>
    <row r="1852" customFormat="false" ht="12.8" hidden="false" customHeight="false" outlineLevel="0" collapsed="false">
      <c r="A1852" s="0" t="s">
        <v>2755</v>
      </c>
      <c r="B1852" s="0" t="s">
        <v>2756</v>
      </c>
    </row>
    <row r="1853" customFormat="false" ht="12.8" hidden="false" customHeight="false" outlineLevel="0" collapsed="false">
      <c r="A1853" s="0" t="s">
        <v>2757</v>
      </c>
      <c r="B1853" s="0" t="s">
        <v>2758</v>
      </c>
    </row>
    <row r="1854" customFormat="false" ht="12.8" hidden="false" customHeight="false" outlineLevel="0" collapsed="false">
      <c r="A1854" s="0" t="s">
        <v>2759</v>
      </c>
      <c r="B1854" s="0" t="s">
        <v>2760</v>
      </c>
    </row>
    <row r="1855" customFormat="false" ht="12.8" hidden="false" customHeight="false" outlineLevel="0" collapsed="false">
      <c r="A1855" s="0" t="s">
        <v>2761</v>
      </c>
      <c r="B1855" s="0" t="s">
        <v>2762</v>
      </c>
    </row>
    <row r="1856" customFormat="false" ht="12.8" hidden="false" customHeight="false" outlineLevel="0" collapsed="false">
      <c r="A1856" s="0" t="s">
        <v>2763</v>
      </c>
    </row>
    <row r="1857" customFormat="false" ht="12.8" hidden="false" customHeight="false" outlineLevel="0" collapsed="false">
      <c r="A1857" s="0" t="s">
        <v>2764</v>
      </c>
      <c r="B1857" s="0" t="s">
        <v>2765</v>
      </c>
    </row>
    <row r="1858" customFormat="false" ht="12.8" hidden="false" customHeight="false" outlineLevel="0" collapsed="false">
      <c r="A1858" s="0" t="s">
        <v>2766</v>
      </c>
      <c r="B1858" s="0" t="s">
        <v>2767</v>
      </c>
    </row>
    <row r="1859" customFormat="false" ht="12.8" hidden="false" customHeight="false" outlineLevel="0" collapsed="false">
      <c r="A1859" s="0" t="s">
        <v>2768</v>
      </c>
      <c r="B1859" s="0" t="s">
        <v>2769</v>
      </c>
    </row>
    <row r="1860" customFormat="false" ht="12.8" hidden="false" customHeight="false" outlineLevel="0" collapsed="false">
      <c r="A1860" s="0" t="s">
        <v>2770</v>
      </c>
      <c r="B1860" s="0" t="s">
        <v>2771</v>
      </c>
      <c r="C1860" s="0" t="s">
        <v>2772</v>
      </c>
    </row>
    <row r="1861" customFormat="false" ht="12.8" hidden="false" customHeight="false" outlineLevel="0" collapsed="false">
      <c r="A1861" s="0" t="s">
        <v>2773</v>
      </c>
    </row>
    <row r="1862" customFormat="false" ht="12.8" hidden="false" customHeight="false" outlineLevel="0" collapsed="false">
      <c r="A1862" s="0" t="s">
        <v>2774</v>
      </c>
      <c r="B1862" s="0" t="s">
        <v>2775</v>
      </c>
    </row>
    <row r="1863" customFormat="false" ht="12.8" hidden="false" customHeight="false" outlineLevel="0" collapsed="false">
      <c r="A1863" s="0" t="s">
        <v>2776</v>
      </c>
    </row>
    <row r="1864" customFormat="false" ht="12.8" hidden="false" customHeight="false" outlineLevel="0" collapsed="false">
      <c r="A1864" s="0" t="s">
        <v>2777</v>
      </c>
    </row>
    <row r="1865" customFormat="false" ht="12.8" hidden="false" customHeight="false" outlineLevel="0" collapsed="false">
      <c r="A1865" s="0" t="s">
        <v>2778</v>
      </c>
    </row>
    <row r="1866" customFormat="false" ht="12.8" hidden="false" customHeight="false" outlineLevel="0" collapsed="false">
      <c r="A1866" s="0" t="s">
        <v>2779</v>
      </c>
    </row>
    <row r="1867" customFormat="false" ht="12.8" hidden="false" customHeight="false" outlineLevel="0" collapsed="false">
      <c r="A1867" s="0" t="s">
        <v>2780</v>
      </c>
      <c r="B1867" s="0" t="s">
        <v>2781</v>
      </c>
    </row>
    <row r="1868" customFormat="false" ht="12.8" hidden="false" customHeight="false" outlineLevel="0" collapsed="false">
      <c r="A1868" s="0" t="s">
        <v>2782</v>
      </c>
    </row>
    <row r="1869" customFormat="false" ht="12.8" hidden="false" customHeight="false" outlineLevel="0" collapsed="false">
      <c r="A1869" s="0" t="s">
        <v>2783</v>
      </c>
    </row>
    <row r="1870" customFormat="false" ht="12.8" hidden="false" customHeight="false" outlineLevel="0" collapsed="false">
      <c r="A1870" s="0" t="s">
        <v>2784</v>
      </c>
      <c r="B1870" s="0" t="s">
        <v>2785</v>
      </c>
    </row>
    <row r="1871" customFormat="false" ht="12.8" hidden="false" customHeight="false" outlineLevel="0" collapsed="false">
      <c r="A1871" s="0" t="s">
        <v>2786</v>
      </c>
    </row>
    <row r="1872" customFormat="false" ht="12.8" hidden="false" customHeight="false" outlineLevel="0" collapsed="false">
      <c r="A1872" s="0" t="s">
        <v>2787</v>
      </c>
      <c r="B1872" s="0" t="s">
        <v>2788</v>
      </c>
    </row>
    <row r="1873" customFormat="false" ht="12.8" hidden="false" customHeight="false" outlineLevel="0" collapsed="false">
      <c r="A1873" s="0" t="s">
        <v>2789</v>
      </c>
    </row>
    <row r="1874" customFormat="false" ht="12.8" hidden="false" customHeight="false" outlineLevel="0" collapsed="false">
      <c r="A1874" s="0" t="s">
        <v>2790</v>
      </c>
    </row>
    <row r="1875" customFormat="false" ht="12.8" hidden="false" customHeight="false" outlineLevel="0" collapsed="false">
      <c r="A1875" s="0" t="s">
        <v>2791</v>
      </c>
    </row>
    <row r="1876" customFormat="false" ht="12.8" hidden="false" customHeight="false" outlineLevel="0" collapsed="false">
      <c r="A1876" s="0" t="s">
        <v>2792</v>
      </c>
    </row>
    <row r="1877" customFormat="false" ht="12.8" hidden="false" customHeight="false" outlineLevel="0" collapsed="false">
      <c r="A1877" s="0" t="s">
        <v>2793</v>
      </c>
    </row>
    <row r="1878" customFormat="false" ht="12.8" hidden="false" customHeight="false" outlineLevel="0" collapsed="false">
      <c r="A1878" s="0" t="s">
        <v>2794</v>
      </c>
      <c r="B1878" s="0" t="s">
        <v>2795</v>
      </c>
    </row>
    <row r="1879" customFormat="false" ht="12.8" hidden="false" customHeight="false" outlineLevel="0" collapsed="false">
      <c r="A1879" s="0" t="s">
        <v>2796</v>
      </c>
    </row>
    <row r="1880" customFormat="false" ht="12.8" hidden="false" customHeight="false" outlineLevel="0" collapsed="false">
      <c r="A1880" s="0" t="s">
        <v>2797</v>
      </c>
    </row>
    <row r="1881" customFormat="false" ht="12.8" hidden="false" customHeight="false" outlineLevel="0" collapsed="false">
      <c r="A1881" s="0" t="s">
        <v>2798</v>
      </c>
      <c r="B1881" s="0" t="s">
        <v>2799</v>
      </c>
      <c r="C1881" s="0" t="s">
        <v>2800</v>
      </c>
    </row>
    <row r="1882" customFormat="false" ht="12.8" hidden="false" customHeight="false" outlineLevel="0" collapsed="false">
      <c r="A1882" s="0" t="s">
        <v>2801</v>
      </c>
    </row>
    <row r="1883" customFormat="false" ht="12.8" hidden="false" customHeight="false" outlineLevel="0" collapsed="false">
      <c r="A1883" s="0" t="s">
        <v>2802</v>
      </c>
    </row>
    <row r="1884" customFormat="false" ht="12.8" hidden="false" customHeight="false" outlineLevel="0" collapsed="false">
      <c r="A1884" s="0" t="s">
        <v>2803</v>
      </c>
    </row>
    <row r="1885" customFormat="false" ht="12.8" hidden="false" customHeight="false" outlineLevel="0" collapsed="false">
      <c r="A1885" s="0" t="s">
        <v>2804</v>
      </c>
      <c r="B1885" s="0" t="s">
        <v>2805</v>
      </c>
      <c r="C1885" s="0" t="s">
        <v>2806</v>
      </c>
    </row>
    <row r="1886" customFormat="false" ht="12.8" hidden="false" customHeight="false" outlineLevel="0" collapsed="false">
      <c r="A1886" s="0" t="s">
        <v>2807</v>
      </c>
    </row>
    <row r="1887" customFormat="false" ht="12.8" hidden="false" customHeight="false" outlineLevel="0" collapsed="false">
      <c r="A1887" s="0" t="s">
        <v>2808</v>
      </c>
      <c r="B1887" s="0" t="s">
        <v>2809</v>
      </c>
    </row>
    <row r="1888" customFormat="false" ht="12.8" hidden="false" customHeight="false" outlineLevel="0" collapsed="false">
      <c r="A1888" s="0" t="s">
        <v>2810</v>
      </c>
      <c r="B1888" s="0" t="s">
        <v>2811</v>
      </c>
    </row>
    <row r="1889" customFormat="false" ht="12.8" hidden="false" customHeight="false" outlineLevel="0" collapsed="false">
      <c r="A1889" s="0" t="s">
        <v>2812</v>
      </c>
    </row>
    <row r="1890" customFormat="false" ht="12.8" hidden="false" customHeight="false" outlineLevel="0" collapsed="false">
      <c r="A1890" s="0" t="s">
        <v>2813</v>
      </c>
      <c r="B1890" s="0" t="s">
        <v>2814</v>
      </c>
      <c r="C1890" s="0" t="s">
        <v>2815</v>
      </c>
    </row>
    <row r="1891" customFormat="false" ht="12.8" hidden="false" customHeight="false" outlineLevel="0" collapsed="false">
      <c r="A1891" s="0" t="s">
        <v>2816</v>
      </c>
    </row>
    <row r="1892" customFormat="false" ht="12.8" hidden="false" customHeight="false" outlineLevel="0" collapsed="false">
      <c r="A1892" s="0" t="s">
        <v>2817</v>
      </c>
    </row>
    <row r="1893" customFormat="false" ht="12.8" hidden="false" customHeight="false" outlineLevel="0" collapsed="false">
      <c r="A1893" s="0" t="s">
        <v>2818</v>
      </c>
    </row>
    <row r="1894" customFormat="false" ht="12.8" hidden="false" customHeight="false" outlineLevel="0" collapsed="false">
      <c r="A1894" s="0" t="s">
        <v>2819</v>
      </c>
    </row>
    <row r="1895" customFormat="false" ht="12.8" hidden="false" customHeight="false" outlineLevel="0" collapsed="false">
      <c r="A1895" s="0" t="s">
        <v>2820</v>
      </c>
      <c r="B1895" s="0" t="s">
        <v>2821</v>
      </c>
    </row>
    <row r="1896" customFormat="false" ht="12.8" hidden="false" customHeight="false" outlineLevel="0" collapsed="false">
      <c r="A1896" s="0" t="s">
        <v>2822</v>
      </c>
    </row>
    <row r="1897" customFormat="false" ht="12.8" hidden="false" customHeight="false" outlineLevel="0" collapsed="false">
      <c r="A1897" s="0" t="s">
        <v>2823</v>
      </c>
    </row>
    <row r="1898" customFormat="false" ht="12.8" hidden="false" customHeight="false" outlineLevel="0" collapsed="false">
      <c r="A1898" s="0" t="s">
        <v>2824</v>
      </c>
      <c r="B1898" s="0" t="s">
        <v>2825</v>
      </c>
    </row>
    <row r="1899" customFormat="false" ht="12.8" hidden="false" customHeight="false" outlineLevel="0" collapsed="false">
      <c r="A1899" s="0" t="s">
        <v>2826</v>
      </c>
    </row>
    <row r="1900" customFormat="false" ht="12.8" hidden="false" customHeight="false" outlineLevel="0" collapsed="false">
      <c r="A1900" s="0" t="s">
        <v>2827</v>
      </c>
      <c r="B1900" s="0" t="s">
        <v>2828</v>
      </c>
    </row>
    <row r="1901" customFormat="false" ht="12.8" hidden="false" customHeight="false" outlineLevel="0" collapsed="false">
      <c r="A1901" s="0" t="s">
        <v>2829</v>
      </c>
      <c r="B1901" s="0" t="s">
        <v>2830</v>
      </c>
      <c r="C1901" s="0" t="s">
        <v>2831</v>
      </c>
    </row>
    <row r="1902" customFormat="false" ht="12.8" hidden="false" customHeight="false" outlineLevel="0" collapsed="false">
      <c r="A1902" s="0" t="s">
        <v>2832</v>
      </c>
    </row>
    <row r="1903" customFormat="false" ht="12.8" hidden="false" customHeight="false" outlineLevel="0" collapsed="false">
      <c r="A1903" s="0" t="s">
        <v>2833</v>
      </c>
    </row>
    <row r="1904" customFormat="false" ht="12.8" hidden="false" customHeight="false" outlineLevel="0" collapsed="false">
      <c r="A1904" s="0" t="s">
        <v>2834</v>
      </c>
    </row>
    <row r="1905" customFormat="false" ht="12.8" hidden="false" customHeight="false" outlineLevel="0" collapsed="false">
      <c r="A1905" s="0" t="s">
        <v>2835</v>
      </c>
    </row>
    <row r="1906" customFormat="false" ht="12.8" hidden="false" customHeight="false" outlineLevel="0" collapsed="false">
      <c r="A1906" s="0" t="s">
        <v>2836</v>
      </c>
      <c r="B1906" s="0" t="s">
        <v>2837</v>
      </c>
    </row>
    <row r="1907" customFormat="false" ht="12.8" hidden="false" customHeight="false" outlineLevel="0" collapsed="false">
      <c r="A1907" s="0" t="s">
        <v>2838</v>
      </c>
    </row>
    <row r="1908" customFormat="false" ht="12.8" hidden="false" customHeight="false" outlineLevel="0" collapsed="false">
      <c r="A1908" s="0" t="s">
        <v>2839</v>
      </c>
    </row>
    <row r="1909" customFormat="false" ht="12.8" hidden="false" customHeight="false" outlineLevel="0" collapsed="false">
      <c r="A1909" s="0" t="s">
        <v>2840</v>
      </c>
    </row>
    <row r="1910" customFormat="false" ht="12.8" hidden="false" customHeight="false" outlineLevel="0" collapsed="false">
      <c r="A1910" s="0" t="s">
        <v>2841</v>
      </c>
    </row>
    <row r="1911" customFormat="false" ht="12.8" hidden="false" customHeight="false" outlineLevel="0" collapsed="false">
      <c r="A1911" s="0" t="s">
        <v>2842</v>
      </c>
    </row>
    <row r="1912" customFormat="false" ht="12.8" hidden="false" customHeight="false" outlineLevel="0" collapsed="false">
      <c r="A1912" s="0" t="s">
        <v>2843</v>
      </c>
    </row>
    <row r="1913" customFormat="false" ht="12.8" hidden="false" customHeight="false" outlineLevel="0" collapsed="false">
      <c r="A1913" s="0" t="s">
        <v>2844</v>
      </c>
    </row>
    <row r="1914" customFormat="false" ht="12.8" hidden="false" customHeight="false" outlineLevel="0" collapsed="false">
      <c r="A1914" s="0" t="s">
        <v>2845</v>
      </c>
    </row>
    <row r="1915" customFormat="false" ht="12.8" hidden="false" customHeight="false" outlineLevel="0" collapsed="false">
      <c r="A1915" s="0" t="s">
        <v>2846</v>
      </c>
      <c r="B1915" s="0" t="s">
        <v>2847</v>
      </c>
    </row>
    <row r="1916" customFormat="false" ht="12.8" hidden="false" customHeight="false" outlineLevel="0" collapsed="false">
      <c r="A1916" s="0" t="s">
        <v>2848</v>
      </c>
    </row>
    <row r="1917" customFormat="false" ht="12.8" hidden="false" customHeight="false" outlineLevel="0" collapsed="false">
      <c r="A1917" s="0" t="s">
        <v>2849</v>
      </c>
    </row>
    <row r="1918" customFormat="false" ht="12.8" hidden="false" customHeight="false" outlineLevel="0" collapsed="false">
      <c r="A1918" s="0" t="s">
        <v>2850</v>
      </c>
    </row>
    <row r="1919" customFormat="false" ht="12.8" hidden="false" customHeight="false" outlineLevel="0" collapsed="false">
      <c r="A1919" s="0" t="s">
        <v>2851</v>
      </c>
    </row>
    <row r="1920" customFormat="false" ht="12.8" hidden="false" customHeight="false" outlineLevel="0" collapsed="false">
      <c r="A1920" s="0" t="s">
        <v>2852</v>
      </c>
    </row>
    <row r="1921" customFormat="false" ht="12.8" hidden="false" customHeight="false" outlineLevel="0" collapsed="false">
      <c r="A1921" s="0" t="s">
        <v>2853</v>
      </c>
    </row>
    <row r="1922" customFormat="false" ht="12.8" hidden="false" customHeight="false" outlineLevel="0" collapsed="false">
      <c r="A1922" s="0" t="s">
        <v>2854</v>
      </c>
      <c r="B1922" s="0" t="s">
        <v>2855</v>
      </c>
    </row>
    <row r="1923" customFormat="false" ht="12.8" hidden="false" customHeight="false" outlineLevel="0" collapsed="false">
      <c r="A1923" s="0" t="s">
        <v>2856</v>
      </c>
      <c r="B1923" s="0" t="s">
        <v>2857</v>
      </c>
      <c r="C1923" s="0" t="s">
        <v>2858</v>
      </c>
      <c r="D1923" s="0" t="s">
        <v>2859</v>
      </c>
    </row>
    <row r="1924" customFormat="false" ht="12.8" hidden="false" customHeight="false" outlineLevel="0" collapsed="false">
      <c r="A1924" s="0" t="s">
        <v>2860</v>
      </c>
    </row>
    <row r="1925" customFormat="false" ht="12.8" hidden="false" customHeight="false" outlineLevel="0" collapsed="false">
      <c r="A1925" s="0" t="s">
        <v>2861</v>
      </c>
    </row>
    <row r="1926" customFormat="false" ht="12.8" hidden="false" customHeight="false" outlineLevel="0" collapsed="false">
      <c r="A1926" s="0" t="s">
        <v>2862</v>
      </c>
    </row>
    <row r="1927" customFormat="false" ht="12.8" hidden="false" customHeight="false" outlineLevel="0" collapsed="false">
      <c r="A1927" s="0" t="s">
        <v>2863</v>
      </c>
    </row>
    <row r="1928" customFormat="false" ht="12.8" hidden="false" customHeight="false" outlineLevel="0" collapsed="false">
      <c r="A1928" s="0" t="s">
        <v>2864</v>
      </c>
    </row>
    <row r="1929" customFormat="false" ht="12.8" hidden="false" customHeight="false" outlineLevel="0" collapsed="false">
      <c r="A1929" s="0" t="s">
        <v>2865</v>
      </c>
    </row>
    <row r="1930" customFormat="false" ht="12.8" hidden="false" customHeight="false" outlineLevel="0" collapsed="false">
      <c r="A1930" s="0" t="s">
        <v>2866</v>
      </c>
      <c r="B1930" s="0" t="s">
        <v>2867</v>
      </c>
      <c r="C1930" s="0" t="s">
        <v>2868</v>
      </c>
    </row>
    <row r="1931" customFormat="false" ht="12.8" hidden="false" customHeight="false" outlineLevel="0" collapsed="false">
      <c r="A1931" s="0" t="s">
        <v>2869</v>
      </c>
    </row>
    <row r="1932" customFormat="false" ht="12.8" hidden="false" customHeight="false" outlineLevel="0" collapsed="false">
      <c r="A1932" s="0" t="s">
        <v>2870</v>
      </c>
      <c r="B1932" s="0" t="s">
        <v>2871</v>
      </c>
    </row>
    <row r="1933" customFormat="false" ht="12.8" hidden="false" customHeight="false" outlineLevel="0" collapsed="false">
      <c r="A1933" s="0" t="s">
        <v>2872</v>
      </c>
    </row>
    <row r="1934" customFormat="false" ht="12.8" hidden="false" customHeight="false" outlineLevel="0" collapsed="false">
      <c r="A1934" s="0" t="s">
        <v>2873</v>
      </c>
    </row>
    <row r="1935" customFormat="false" ht="12.8" hidden="false" customHeight="false" outlineLevel="0" collapsed="false">
      <c r="A1935" s="0" t="s">
        <v>2874</v>
      </c>
    </row>
    <row r="1936" customFormat="false" ht="12.8" hidden="false" customHeight="false" outlineLevel="0" collapsed="false">
      <c r="A1936" s="0" t="s">
        <v>2875</v>
      </c>
      <c r="B1936" s="0" t="s">
        <v>2876</v>
      </c>
    </row>
    <row r="1937" customFormat="false" ht="12.8" hidden="false" customHeight="false" outlineLevel="0" collapsed="false">
      <c r="A1937" s="0" t="s">
        <v>2877</v>
      </c>
    </row>
    <row r="1938" customFormat="false" ht="12.8" hidden="false" customHeight="false" outlineLevel="0" collapsed="false">
      <c r="A1938" s="0" t="s">
        <v>2878</v>
      </c>
    </row>
    <row r="1939" customFormat="false" ht="12.8" hidden="false" customHeight="false" outlineLevel="0" collapsed="false">
      <c r="A1939" s="0" t="s">
        <v>2879</v>
      </c>
    </row>
    <row r="1940" customFormat="false" ht="12.8" hidden="false" customHeight="false" outlineLevel="0" collapsed="false">
      <c r="A1940" s="0" t="s">
        <v>2880</v>
      </c>
    </row>
    <row r="1941" customFormat="false" ht="12.8" hidden="false" customHeight="false" outlineLevel="0" collapsed="false">
      <c r="A1941" s="0" t="s">
        <v>2881</v>
      </c>
    </row>
    <row r="1942" customFormat="false" ht="12.8" hidden="false" customHeight="false" outlineLevel="0" collapsed="false">
      <c r="A1942" s="0" t="s">
        <v>2882</v>
      </c>
    </row>
    <row r="1943" customFormat="false" ht="12.8" hidden="false" customHeight="false" outlineLevel="0" collapsed="false">
      <c r="A1943" s="0" t="s">
        <v>2883</v>
      </c>
      <c r="B1943" s="0" t="s">
        <v>2884</v>
      </c>
    </row>
    <row r="1944" customFormat="false" ht="12.8" hidden="false" customHeight="false" outlineLevel="0" collapsed="false">
      <c r="A1944" s="0" t="s">
        <v>2885</v>
      </c>
    </row>
    <row r="1945" customFormat="false" ht="12.8" hidden="false" customHeight="false" outlineLevel="0" collapsed="false">
      <c r="A1945" s="0" t="s">
        <v>2886</v>
      </c>
      <c r="B1945" s="0" t="s">
        <v>2887</v>
      </c>
    </row>
    <row r="1946" customFormat="false" ht="12.8" hidden="false" customHeight="false" outlineLevel="0" collapsed="false">
      <c r="A1946" s="0" t="s">
        <v>2888</v>
      </c>
    </row>
    <row r="1947" customFormat="false" ht="12.8" hidden="false" customHeight="false" outlineLevel="0" collapsed="false">
      <c r="A1947" s="0" t="s">
        <v>2889</v>
      </c>
      <c r="B1947" s="0" t="s">
        <v>2890</v>
      </c>
      <c r="C1947" s="0" t="s">
        <v>2891</v>
      </c>
    </row>
    <row r="1948" customFormat="false" ht="12.8" hidden="false" customHeight="false" outlineLevel="0" collapsed="false">
      <c r="A1948" s="0" t="s">
        <v>2892</v>
      </c>
    </row>
    <row r="1949" customFormat="false" ht="12.8" hidden="false" customHeight="false" outlineLevel="0" collapsed="false">
      <c r="A1949" s="0" t="s">
        <v>2893</v>
      </c>
    </row>
    <row r="1950" customFormat="false" ht="12.8" hidden="false" customHeight="false" outlineLevel="0" collapsed="false">
      <c r="A1950" s="0" t="s">
        <v>2894</v>
      </c>
    </row>
    <row r="1951" customFormat="false" ht="12.8" hidden="false" customHeight="false" outlineLevel="0" collapsed="false">
      <c r="A1951" s="0" t="s">
        <v>2895</v>
      </c>
    </row>
    <row r="1952" customFormat="false" ht="12.8" hidden="false" customHeight="false" outlineLevel="0" collapsed="false">
      <c r="A1952" s="0" t="s">
        <v>2896</v>
      </c>
    </row>
    <row r="1953" customFormat="false" ht="12.8" hidden="false" customHeight="false" outlineLevel="0" collapsed="false">
      <c r="A1953" s="0" t="s">
        <v>2897</v>
      </c>
      <c r="B1953" s="0" t="s">
        <v>2898</v>
      </c>
    </row>
    <row r="1954" customFormat="false" ht="12.8" hidden="false" customHeight="false" outlineLevel="0" collapsed="false">
      <c r="A1954" s="0" t="s">
        <v>2899</v>
      </c>
    </row>
    <row r="1955" customFormat="false" ht="12.8" hidden="false" customHeight="false" outlineLevel="0" collapsed="false">
      <c r="A1955" s="0" t="s">
        <v>2900</v>
      </c>
      <c r="B1955" s="0" t="s">
        <v>2901</v>
      </c>
    </row>
    <row r="1956" customFormat="false" ht="12.8" hidden="false" customHeight="false" outlineLevel="0" collapsed="false">
      <c r="A1956" s="0" t="s">
        <v>2902</v>
      </c>
    </row>
    <row r="1957" customFormat="false" ht="12.8" hidden="false" customHeight="false" outlineLevel="0" collapsed="false">
      <c r="A1957" s="0" t="s">
        <v>2903</v>
      </c>
    </row>
    <row r="1958" customFormat="false" ht="12.8" hidden="false" customHeight="false" outlineLevel="0" collapsed="false">
      <c r="A1958" s="0" t="s">
        <v>2904</v>
      </c>
      <c r="B1958" s="0" t="s">
        <v>2905</v>
      </c>
      <c r="C1958" s="0" t="s">
        <v>2906</v>
      </c>
      <c r="D1958" s="0" t="s">
        <v>2907</v>
      </c>
    </row>
    <row r="1959" customFormat="false" ht="12.8" hidden="false" customHeight="false" outlineLevel="0" collapsed="false">
      <c r="A1959" s="0" t="s">
        <v>2908</v>
      </c>
    </row>
    <row r="1960" customFormat="false" ht="12.8" hidden="false" customHeight="false" outlineLevel="0" collapsed="false">
      <c r="A1960" s="0" t="s">
        <v>2909</v>
      </c>
      <c r="B1960" s="0" t="s">
        <v>2910</v>
      </c>
    </row>
    <row r="1961" customFormat="false" ht="12.8" hidden="false" customHeight="false" outlineLevel="0" collapsed="false">
      <c r="A1961" s="0" t="s">
        <v>2911</v>
      </c>
    </row>
    <row r="1962" customFormat="false" ht="12.8" hidden="false" customHeight="false" outlineLevel="0" collapsed="false">
      <c r="A1962" s="0" t="s">
        <v>2912</v>
      </c>
    </row>
    <row r="1963" customFormat="false" ht="12.8" hidden="false" customHeight="false" outlineLevel="0" collapsed="false">
      <c r="A1963" s="0" t="s">
        <v>2913</v>
      </c>
      <c r="B1963" s="0" t="s">
        <v>2914</v>
      </c>
    </row>
    <row r="1964" customFormat="false" ht="12.8" hidden="false" customHeight="false" outlineLevel="0" collapsed="false">
      <c r="A1964" s="0" t="s">
        <v>2915</v>
      </c>
      <c r="B1964" s="0" t="s">
        <v>2916</v>
      </c>
    </row>
    <row r="1965" customFormat="false" ht="12.8" hidden="false" customHeight="false" outlineLevel="0" collapsed="false">
      <c r="A1965" s="0" t="s">
        <v>2917</v>
      </c>
    </row>
    <row r="1966" customFormat="false" ht="12.8" hidden="false" customHeight="false" outlineLevel="0" collapsed="false">
      <c r="A1966" s="0" t="s">
        <v>2918</v>
      </c>
      <c r="B1966" s="0" t="s">
        <v>2919</v>
      </c>
    </row>
    <row r="1967" customFormat="false" ht="12.8" hidden="false" customHeight="false" outlineLevel="0" collapsed="false">
      <c r="A1967" s="0" t="s">
        <v>2920</v>
      </c>
    </row>
    <row r="1968" customFormat="false" ht="12.8" hidden="false" customHeight="false" outlineLevel="0" collapsed="false">
      <c r="A1968" s="0" t="s">
        <v>2921</v>
      </c>
    </row>
    <row r="1969" customFormat="false" ht="12.8" hidden="false" customHeight="false" outlineLevel="0" collapsed="false">
      <c r="A1969" s="0" t="s">
        <v>2922</v>
      </c>
      <c r="B1969" s="0" t="s">
        <v>2923</v>
      </c>
    </row>
    <row r="1970" customFormat="false" ht="12.8" hidden="false" customHeight="false" outlineLevel="0" collapsed="false">
      <c r="A1970" s="0" t="s">
        <v>2924</v>
      </c>
    </row>
    <row r="1971" customFormat="false" ht="12.8" hidden="false" customHeight="false" outlineLevel="0" collapsed="false">
      <c r="A1971" s="0" t="s">
        <v>2925</v>
      </c>
    </row>
    <row r="1972" customFormat="false" ht="12.8" hidden="false" customHeight="false" outlineLevel="0" collapsed="false">
      <c r="A1972" s="0" t="s">
        <v>2926</v>
      </c>
    </row>
    <row r="1973" customFormat="false" ht="12.8" hidden="false" customHeight="false" outlineLevel="0" collapsed="false">
      <c r="A1973" s="0" t="s">
        <v>2927</v>
      </c>
    </row>
    <row r="1974" customFormat="false" ht="12.8" hidden="false" customHeight="false" outlineLevel="0" collapsed="false">
      <c r="A1974" s="0" t="s">
        <v>2928</v>
      </c>
    </row>
    <row r="1975" customFormat="false" ht="12.8" hidden="false" customHeight="false" outlineLevel="0" collapsed="false">
      <c r="A1975" s="0" t="s">
        <v>2929</v>
      </c>
    </row>
    <row r="1976" customFormat="false" ht="12.8" hidden="false" customHeight="false" outlineLevel="0" collapsed="false">
      <c r="A1976" s="0" t="s">
        <v>2930</v>
      </c>
      <c r="B1976" s="0" t="s">
        <v>2931</v>
      </c>
      <c r="C1976" s="0" t="s">
        <v>2932</v>
      </c>
    </row>
    <row r="1977" customFormat="false" ht="12.8" hidden="false" customHeight="false" outlineLevel="0" collapsed="false">
      <c r="A1977" s="0" t="s">
        <v>2933</v>
      </c>
    </row>
    <row r="1978" customFormat="false" ht="12.8" hidden="false" customHeight="false" outlineLevel="0" collapsed="false">
      <c r="A1978" s="0" t="s">
        <v>2934</v>
      </c>
      <c r="B1978" s="0" t="s">
        <v>2935</v>
      </c>
      <c r="C1978" s="0" t="s">
        <v>2936</v>
      </c>
    </row>
    <row r="1979" customFormat="false" ht="12.8" hidden="false" customHeight="false" outlineLevel="0" collapsed="false">
      <c r="A1979" s="0" t="s">
        <v>2937</v>
      </c>
    </row>
    <row r="1980" customFormat="false" ht="12.8" hidden="false" customHeight="false" outlineLevel="0" collapsed="false">
      <c r="A1980" s="0" t="s">
        <v>2938</v>
      </c>
    </row>
    <row r="1981" customFormat="false" ht="12.8" hidden="false" customHeight="false" outlineLevel="0" collapsed="false">
      <c r="A1981" s="0" t="s">
        <v>2939</v>
      </c>
    </row>
    <row r="1982" customFormat="false" ht="12.8" hidden="false" customHeight="false" outlineLevel="0" collapsed="false">
      <c r="A1982" s="0" t="s">
        <v>2940</v>
      </c>
    </row>
    <row r="1983" customFormat="false" ht="12.8" hidden="false" customHeight="false" outlineLevel="0" collapsed="false">
      <c r="A1983" s="0" t="s">
        <v>2941</v>
      </c>
    </row>
    <row r="1984" customFormat="false" ht="12.8" hidden="false" customHeight="false" outlineLevel="0" collapsed="false">
      <c r="A1984" s="0" t="s">
        <v>2942</v>
      </c>
      <c r="B1984" s="0" t="s">
        <v>2943</v>
      </c>
    </row>
    <row r="1985" customFormat="false" ht="12.8" hidden="false" customHeight="false" outlineLevel="0" collapsed="false">
      <c r="A1985" s="0" t="s">
        <v>2944</v>
      </c>
    </row>
    <row r="1986" customFormat="false" ht="12.8" hidden="false" customHeight="false" outlineLevel="0" collapsed="false">
      <c r="A1986" s="0" t="s">
        <v>2945</v>
      </c>
    </row>
    <row r="1987" customFormat="false" ht="12.8" hidden="false" customHeight="false" outlineLevel="0" collapsed="false">
      <c r="A1987" s="0" t="s">
        <v>2946</v>
      </c>
    </row>
    <row r="1988" customFormat="false" ht="12.8" hidden="false" customHeight="false" outlineLevel="0" collapsed="false">
      <c r="A1988" s="0" t="s">
        <v>2947</v>
      </c>
    </row>
    <row r="1989" customFormat="false" ht="12.8" hidden="false" customHeight="false" outlineLevel="0" collapsed="false">
      <c r="A1989" s="0" t="s">
        <v>2948</v>
      </c>
    </row>
    <row r="1990" customFormat="false" ht="12.8" hidden="false" customHeight="false" outlineLevel="0" collapsed="false">
      <c r="A1990" s="0" t="s">
        <v>2949</v>
      </c>
    </row>
    <row r="1991" customFormat="false" ht="12.8" hidden="false" customHeight="false" outlineLevel="0" collapsed="false">
      <c r="A1991" s="0" t="s">
        <v>2950</v>
      </c>
      <c r="B1991" s="0" t="e">
        <f aca="false">r‰[––_x001f_ú\zèóLúØ—_x000f_ÅÇî½`:_x000f_R_x0016_ø^lY</f>
        <v>#N/A</v>
      </c>
    </row>
    <row r="1992" customFormat="false" ht="12.8" hidden="false" customHeight="false" outlineLevel="0" collapsed="false">
      <c r="A1992" s="0" t="s">
        <v>2951</v>
      </c>
    </row>
    <row r="1993" customFormat="false" ht="12.8" hidden="false" customHeight="false" outlineLevel="0" collapsed="false">
      <c r="A1993" s="0" t="s">
        <v>2952</v>
      </c>
      <c r="B1993" s="0" t="s">
        <v>2953</v>
      </c>
    </row>
    <row r="1994" customFormat="false" ht="12.8" hidden="false" customHeight="false" outlineLevel="0" collapsed="false">
      <c r="A1994" s="0" t="s">
        <v>2954</v>
      </c>
    </row>
    <row r="1995" customFormat="false" ht="12.8" hidden="false" customHeight="false" outlineLevel="0" collapsed="false">
      <c r="A1995" s="0" t="s">
        <v>2955</v>
      </c>
    </row>
    <row r="1996" customFormat="false" ht="12.8" hidden="false" customHeight="false" outlineLevel="0" collapsed="false">
      <c r="A1996" s="0" t="s">
        <v>2956</v>
      </c>
    </row>
    <row r="1997" customFormat="false" ht="12.8" hidden="false" customHeight="false" outlineLevel="0" collapsed="false">
      <c r="A1997" s="0" t="s">
        <v>2957</v>
      </c>
    </row>
    <row r="1998" customFormat="false" ht="12.8" hidden="false" customHeight="false" outlineLevel="0" collapsed="false">
      <c r="A1998" s="0" t="s">
        <v>2958</v>
      </c>
    </row>
    <row r="1999" customFormat="false" ht="12.8" hidden="false" customHeight="false" outlineLevel="0" collapsed="false">
      <c r="A1999" s="0" t="s">
        <v>2959</v>
      </c>
    </row>
    <row r="2000" customFormat="false" ht="12.8" hidden="false" customHeight="false" outlineLevel="0" collapsed="false">
      <c r="A2000" s="0" t="s">
        <v>2960</v>
      </c>
    </row>
    <row r="2001" customFormat="false" ht="12.8" hidden="false" customHeight="false" outlineLevel="0" collapsed="false">
      <c r="A2001" s="0" t="s">
        <v>2961</v>
      </c>
    </row>
    <row r="2002" customFormat="false" ht="12.8" hidden="false" customHeight="false" outlineLevel="0" collapsed="false">
      <c r="A2002" s="0" t="s">
        <v>2962</v>
      </c>
    </row>
    <row r="2003" customFormat="false" ht="12.8" hidden="false" customHeight="false" outlineLevel="0" collapsed="false">
      <c r="A2003" s="0" t="s">
        <v>2963</v>
      </c>
    </row>
    <row r="2004" customFormat="false" ht="12.8" hidden="false" customHeight="false" outlineLevel="0" collapsed="false">
      <c r="A2004" s="0" t="s">
        <v>2964</v>
      </c>
      <c r="B2004" s="0" t="s">
        <v>2965</v>
      </c>
    </row>
    <row r="2005" customFormat="false" ht="12.8" hidden="false" customHeight="false" outlineLevel="0" collapsed="false">
      <c r="A2005" s="0" t="s">
        <v>2966</v>
      </c>
    </row>
    <row r="2006" customFormat="false" ht="12.8" hidden="false" customHeight="false" outlineLevel="0" collapsed="false">
      <c r="A2006" s="0" t="s">
        <v>2967</v>
      </c>
      <c r="B2006" s="0" t="s">
        <v>2968</v>
      </c>
    </row>
    <row r="2007" customFormat="false" ht="12.8" hidden="false" customHeight="false" outlineLevel="0" collapsed="false">
      <c r="A2007" s="0" t="s">
        <v>2969</v>
      </c>
    </row>
    <row r="2008" customFormat="false" ht="12.8" hidden="false" customHeight="false" outlineLevel="0" collapsed="false">
      <c r="A2008" s="0" t="s">
        <v>2970</v>
      </c>
    </row>
    <row r="2009" customFormat="false" ht="12.8" hidden="false" customHeight="false" outlineLevel="0" collapsed="false">
      <c r="A2009" s="0" t="s">
        <v>2971</v>
      </c>
    </row>
    <row r="2010" customFormat="false" ht="12.8" hidden="false" customHeight="false" outlineLevel="0" collapsed="false">
      <c r="A2010" s="0" t="s">
        <v>2972</v>
      </c>
    </row>
    <row r="2011" customFormat="false" ht="12.8" hidden="false" customHeight="false" outlineLevel="0" collapsed="false">
      <c r="A2011" s="0" t="s">
        <v>2973</v>
      </c>
      <c r="B2011" s="0" t="s">
        <v>2974</v>
      </c>
    </row>
    <row r="2012" customFormat="false" ht="12.8" hidden="false" customHeight="false" outlineLevel="0" collapsed="false">
      <c r="A2012" s="0" t="s">
        <v>2975</v>
      </c>
    </row>
    <row r="2013" customFormat="false" ht="12.8" hidden="false" customHeight="false" outlineLevel="0" collapsed="false">
      <c r="A2013" s="0" t="s">
        <v>2976</v>
      </c>
    </row>
    <row r="2014" customFormat="false" ht="12.8" hidden="false" customHeight="false" outlineLevel="0" collapsed="false">
      <c r="A2014" s="0" t="s">
        <v>2977</v>
      </c>
    </row>
    <row r="2015" customFormat="false" ht="12.8" hidden="false" customHeight="false" outlineLevel="0" collapsed="false">
      <c r="A2015" s="0" t="s">
        <v>2978</v>
      </c>
      <c r="B2015" s="0" t="s">
        <v>2979</v>
      </c>
    </row>
    <row r="2016" customFormat="false" ht="12.8" hidden="false" customHeight="false" outlineLevel="0" collapsed="false">
      <c r="A2016" s="0" t="s">
        <v>2980</v>
      </c>
      <c r="B2016" s="0" t="s">
        <v>2981</v>
      </c>
    </row>
    <row r="2017" customFormat="false" ht="12.8" hidden="false" customHeight="false" outlineLevel="0" collapsed="false">
      <c r="A2017" s="0" t="s">
        <v>2982</v>
      </c>
    </row>
    <row r="2018" customFormat="false" ht="12.8" hidden="false" customHeight="false" outlineLevel="0" collapsed="false">
      <c r="A2018" s="0" t="s">
        <v>2983</v>
      </c>
      <c r="B2018" s="0" t="s">
        <v>2984</v>
      </c>
    </row>
    <row r="2019" customFormat="false" ht="12.8" hidden="false" customHeight="false" outlineLevel="0" collapsed="false">
      <c r="A2019" s="0" t="s">
        <v>2985</v>
      </c>
    </row>
    <row r="2020" customFormat="false" ht="12.8" hidden="false" customHeight="false" outlineLevel="0" collapsed="false">
      <c r="A2020" s="0" t="s">
        <v>2986</v>
      </c>
    </row>
    <row r="2021" customFormat="false" ht="12.8" hidden="false" customHeight="false" outlineLevel="0" collapsed="false">
      <c r="A2021" s="0" t="s">
        <v>2987</v>
      </c>
    </row>
    <row r="2022" customFormat="false" ht="12.8" hidden="false" customHeight="false" outlineLevel="0" collapsed="false">
      <c r="A2022" s="0" t="s">
        <v>2988</v>
      </c>
    </row>
    <row r="2023" customFormat="false" ht="12.8" hidden="false" customHeight="false" outlineLevel="0" collapsed="false">
      <c r="A2023" s="0" t="s">
        <v>2989</v>
      </c>
    </row>
    <row r="2024" customFormat="false" ht="12.8" hidden="false" customHeight="false" outlineLevel="0" collapsed="false">
      <c r="A2024" s="0" t="s">
        <v>2990</v>
      </c>
    </row>
    <row r="2025" customFormat="false" ht="12.8" hidden="false" customHeight="false" outlineLevel="0" collapsed="false">
      <c r="A2025" s="0" t="s">
        <v>2991</v>
      </c>
      <c r="B2025" s="0" t="s">
        <v>2992</v>
      </c>
    </row>
    <row r="2026" customFormat="false" ht="12.8" hidden="false" customHeight="false" outlineLevel="0" collapsed="false">
      <c r="A2026" s="0" t="s">
        <v>2993</v>
      </c>
      <c r="B2026" s="0" t="s">
        <v>2994</v>
      </c>
    </row>
    <row r="2027" customFormat="false" ht="12.8" hidden="false" customHeight="false" outlineLevel="0" collapsed="false">
      <c r="A2027" s="0" t="s">
        <v>2995</v>
      </c>
    </row>
    <row r="2028" customFormat="false" ht="12.8" hidden="false" customHeight="false" outlineLevel="0" collapsed="false">
      <c r="A2028" s="0" t="s">
        <v>2996</v>
      </c>
    </row>
    <row r="2029" customFormat="false" ht="12.8" hidden="false" customHeight="false" outlineLevel="0" collapsed="false">
      <c r="A2029" s="0" t="s">
        <v>2997</v>
      </c>
    </row>
    <row r="2030" customFormat="false" ht="12.8" hidden="false" customHeight="false" outlineLevel="0" collapsed="false">
      <c r="A2030" s="0" t="s">
        <v>2998</v>
      </c>
    </row>
    <row r="2031" customFormat="false" ht="12.8" hidden="false" customHeight="false" outlineLevel="0" collapsed="false">
      <c r="A2031" s="0" t="s">
        <v>2999</v>
      </c>
      <c r="B2031" s="0" t="s">
        <v>3000</v>
      </c>
    </row>
    <row r="2032" customFormat="false" ht="12.8" hidden="false" customHeight="false" outlineLevel="0" collapsed="false">
      <c r="A2032" s="0" t="s">
        <v>3001</v>
      </c>
    </row>
    <row r="2033" customFormat="false" ht="12.8" hidden="false" customHeight="false" outlineLevel="0" collapsed="false">
      <c r="A2033" s="0" t="s">
        <v>3002</v>
      </c>
      <c r="B2033" s="0" t="s">
        <v>3003</v>
      </c>
    </row>
    <row r="2034" customFormat="false" ht="12.8" hidden="false" customHeight="false" outlineLevel="0" collapsed="false">
      <c r="A2034" s="0" t="s">
        <v>3004</v>
      </c>
    </row>
    <row r="2035" customFormat="false" ht="12.8" hidden="false" customHeight="false" outlineLevel="0" collapsed="false">
      <c r="A2035" s="0" t="s">
        <v>3005</v>
      </c>
    </row>
    <row r="2036" customFormat="false" ht="12.8" hidden="false" customHeight="false" outlineLevel="0" collapsed="false">
      <c r="A2036" s="0" t="s">
        <v>3006</v>
      </c>
    </row>
    <row r="2037" customFormat="false" ht="12.8" hidden="false" customHeight="false" outlineLevel="0" collapsed="false">
      <c r="A2037" s="0" t="s">
        <v>3007</v>
      </c>
    </row>
    <row r="2038" customFormat="false" ht="12.8" hidden="false" customHeight="false" outlineLevel="0" collapsed="false">
      <c r="A2038" s="0" t="s">
        <v>3008</v>
      </c>
    </row>
    <row r="2039" customFormat="false" ht="12.8" hidden="false" customHeight="false" outlineLevel="0" collapsed="false">
      <c r="A2039" s="0" t="s">
        <v>3009</v>
      </c>
    </row>
    <row r="2040" customFormat="false" ht="12.8" hidden="false" customHeight="false" outlineLevel="0" collapsed="false">
      <c r="A2040" s="0" t="s">
        <v>3010</v>
      </c>
    </row>
    <row r="2041" customFormat="false" ht="12.8" hidden="false" customHeight="false" outlineLevel="0" collapsed="false">
      <c r="A2041" s="0" t="s">
        <v>3011</v>
      </c>
      <c r="B2041" s="0" t="s">
        <v>3012</v>
      </c>
      <c r="C2041" s="0" t="s">
        <v>3013</v>
      </c>
    </row>
    <row r="2042" customFormat="false" ht="12.8" hidden="false" customHeight="false" outlineLevel="0" collapsed="false">
      <c r="A2042" s="0" t="s">
        <v>3014</v>
      </c>
      <c r="B2042" s="0" t="s">
        <v>3015</v>
      </c>
      <c r="C2042" s="0" t="s">
        <v>3016</v>
      </c>
    </row>
    <row r="2043" customFormat="false" ht="12.8" hidden="false" customHeight="false" outlineLevel="0" collapsed="false">
      <c r="A2043" s="0" t="s">
        <v>3017</v>
      </c>
      <c r="B2043" s="0" t="s">
        <v>3018</v>
      </c>
    </row>
    <row r="2044" customFormat="false" ht="12.8" hidden="false" customHeight="false" outlineLevel="0" collapsed="false">
      <c r="A2044" s="0" t="s">
        <v>3019</v>
      </c>
    </row>
    <row r="2045" customFormat="false" ht="12.8" hidden="false" customHeight="false" outlineLevel="0" collapsed="false">
      <c r="A2045" s="0" t="s">
        <v>3020</v>
      </c>
    </row>
    <row r="2046" customFormat="false" ht="12.8" hidden="false" customHeight="false" outlineLevel="0" collapsed="false">
      <c r="A2046" s="0" t="s">
        <v>3021</v>
      </c>
    </row>
    <row r="2047" customFormat="false" ht="12.8" hidden="false" customHeight="false" outlineLevel="0" collapsed="false">
      <c r="A2047" s="0" t="s">
        <v>3022</v>
      </c>
    </row>
    <row r="2048" customFormat="false" ht="12.8" hidden="false" customHeight="false" outlineLevel="0" collapsed="false">
      <c r="A2048" s="0" t="s">
        <v>3023</v>
      </c>
    </row>
    <row r="2049" customFormat="false" ht="12.8" hidden="false" customHeight="false" outlineLevel="0" collapsed="false">
      <c r="A2049" s="0" t="s">
        <v>3024</v>
      </c>
    </row>
    <row r="2050" customFormat="false" ht="12.8" hidden="false" customHeight="false" outlineLevel="0" collapsed="false">
      <c r="A2050" s="0" t="s">
        <v>3025</v>
      </c>
    </row>
    <row r="2051" customFormat="false" ht="12.8" hidden="false" customHeight="false" outlineLevel="0" collapsed="false">
      <c r="A2051" s="0" t="s">
        <v>3026</v>
      </c>
      <c r="B2051" s="0" t="s">
        <v>3027</v>
      </c>
      <c r="C2051" s="0" t="s">
        <v>3028</v>
      </c>
    </row>
    <row r="2052" customFormat="false" ht="12.8" hidden="false" customHeight="false" outlineLevel="0" collapsed="false">
      <c r="A2052" s="0" t="s">
        <v>3029</v>
      </c>
    </row>
    <row r="2053" customFormat="false" ht="12.8" hidden="false" customHeight="false" outlineLevel="0" collapsed="false">
      <c r="A2053" s="0" t="s">
        <v>3030</v>
      </c>
    </row>
    <row r="2054" customFormat="false" ht="12.8" hidden="false" customHeight="false" outlineLevel="0" collapsed="false">
      <c r="A2054" s="0" t="s">
        <v>3031</v>
      </c>
    </row>
    <row r="2055" customFormat="false" ht="12.8" hidden="false" customHeight="false" outlineLevel="0" collapsed="false">
      <c r="A2055" s="0" t="s">
        <v>3032</v>
      </c>
    </row>
    <row r="2056" customFormat="false" ht="12.8" hidden="false" customHeight="false" outlineLevel="0" collapsed="false">
      <c r="A2056" s="0" t="s">
        <v>3033</v>
      </c>
      <c r="B2056" s="0" t="s">
        <v>3034</v>
      </c>
      <c r="C2056" s="0" t="s">
        <v>3035</v>
      </c>
      <c r="D2056" s="0" t="s">
        <v>3036</v>
      </c>
    </row>
    <row r="2057" customFormat="false" ht="12.8" hidden="false" customHeight="false" outlineLevel="0" collapsed="false">
      <c r="A2057" s="0" t="s">
        <v>3037</v>
      </c>
    </row>
    <row r="2058" customFormat="false" ht="12.8" hidden="false" customHeight="false" outlineLevel="0" collapsed="false">
      <c r="A2058" s="0" t="s">
        <v>3038</v>
      </c>
    </row>
    <row r="2059" customFormat="false" ht="12.8" hidden="false" customHeight="false" outlineLevel="0" collapsed="false">
      <c r="A2059" s="0" t="s">
        <v>3039</v>
      </c>
    </row>
    <row r="2060" customFormat="false" ht="12.8" hidden="false" customHeight="false" outlineLevel="0" collapsed="false">
      <c r="A2060" s="0" t="s">
        <v>3040</v>
      </c>
    </row>
    <row r="2061" customFormat="false" ht="12.8" hidden="false" customHeight="false" outlineLevel="0" collapsed="false">
      <c r="A2061" s="0" t="s">
        <v>3041</v>
      </c>
      <c r="B2061" s="0" t="s">
        <v>3042</v>
      </c>
    </row>
    <row r="2062" customFormat="false" ht="12.8" hidden="false" customHeight="false" outlineLevel="0" collapsed="false">
      <c r="A2062" s="0" t="s">
        <v>3043</v>
      </c>
      <c r="B2062" s="0" t="s">
        <v>3044</v>
      </c>
      <c r="C2062" s="0" t="s">
        <v>3045</v>
      </c>
    </row>
    <row r="2063" customFormat="false" ht="12.8" hidden="false" customHeight="false" outlineLevel="0" collapsed="false">
      <c r="A2063" s="0" t="s">
        <v>3046</v>
      </c>
    </row>
    <row r="2064" customFormat="false" ht="12.8" hidden="false" customHeight="false" outlineLevel="0" collapsed="false">
      <c r="A2064" s="0" t="s">
        <v>3047</v>
      </c>
    </row>
    <row r="2065" customFormat="false" ht="12.8" hidden="false" customHeight="false" outlineLevel="0" collapsed="false">
      <c r="A2065" s="0" t="s">
        <v>3048</v>
      </c>
    </row>
    <row r="2066" customFormat="false" ht="12.8" hidden="false" customHeight="false" outlineLevel="0" collapsed="false">
      <c r="A2066" s="0" t="s">
        <v>3049</v>
      </c>
    </row>
    <row r="2067" customFormat="false" ht="12.8" hidden="false" customHeight="false" outlineLevel="0" collapsed="false">
      <c r="A2067" s="0" t="s">
        <v>3050</v>
      </c>
    </row>
    <row r="2068" customFormat="false" ht="12.8" hidden="false" customHeight="false" outlineLevel="0" collapsed="false">
      <c r="A2068" s="0" t="s">
        <v>3051</v>
      </c>
    </row>
    <row r="2069" customFormat="false" ht="12.8" hidden="false" customHeight="false" outlineLevel="0" collapsed="false">
      <c r="A2069" s="0" t="s">
        <v>3052</v>
      </c>
    </row>
    <row r="2070" customFormat="false" ht="12.8" hidden="false" customHeight="false" outlineLevel="0" collapsed="false">
      <c r="A2070" s="0" t="s">
        <v>3053</v>
      </c>
      <c r="B2070" s="0" t="s">
        <v>3054</v>
      </c>
      <c r="C2070" s="0" t="s">
        <v>3055</v>
      </c>
      <c r="D2070" s="0" t="s">
        <v>3056</v>
      </c>
      <c r="E2070" s="0" t="s">
        <v>3057</v>
      </c>
      <c r="F2070" s="0" t="s">
        <v>3058</v>
      </c>
      <c r="G2070" s="0" t="s">
        <v>3059</v>
      </c>
      <c r="H2070" s="0" t="s">
        <v>3060</v>
      </c>
      <c r="I2070" s="0" t="s">
        <v>3061</v>
      </c>
    </row>
    <row r="2071" customFormat="false" ht="12.8" hidden="false" customHeight="false" outlineLevel="0" collapsed="false">
      <c r="A2071" s="0" t="s">
        <v>3062</v>
      </c>
    </row>
    <row r="2072" customFormat="false" ht="12.8" hidden="false" customHeight="false" outlineLevel="0" collapsed="false">
      <c r="A2072" s="0" t="s">
        <v>3063</v>
      </c>
    </row>
    <row r="2073" customFormat="false" ht="12.8" hidden="false" customHeight="false" outlineLevel="0" collapsed="false">
      <c r="A2073" s="0" t="s">
        <v>3064</v>
      </c>
    </row>
    <row r="2074" customFormat="false" ht="12.8" hidden="false" customHeight="false" outlineLevel="0" collapsed="false">
      <c r="A2074" s="0" t="s">
        <v>3065</v>
      </c>
    </row>
    <row r="2075" customFormat="false" ht="12.8" hidden="false" customHeight="false" outlineLevel="0" collapsed="false">
      <c r="A2075" s="0" t="s">
        <v>3066</v>
      </c>
    </row>
    <row r="2076" customFormat="false" ht="12.8" hidden="false" customHeight="false" outlineLevel="0" collapsed="false">
      <c r="A2076" s="0" t="s">
        <v>3067</v>
      </c>
    </row>
    <row r="2077" customFormat="false" ht="12.8" hidden="false" customHeight="false" outlineLevel="0" collapsed="false">
      <c r="A2077" s="0" t="s">
        <v>3068</v>
      </c>
      <c r="B2077" s="0" t="s">
        <v>3069</v>
      </c>
      <c r="C2077" s="0" t="s">
        <v>3070</v>
      </c>
    </row>
    <row r="2078" customFormat="false" ht="12.8" hidden="false" customHeight="false" outlineLevel="0" collapsed="false">
      <c r="A2078" s="0" t="s">
        <v>3071</v>
      </c>
    </row>
    <row r="2079" customFormat="false" ht="12.8" hidden="false" customHeight="false" outlineLevel="0" collapsed="false">
      <c r="A2079" s="0" t="s">
        <v>3072</v>
      </c>
    </row>
    <row r="2080" customFormat="false" ht="12.8" hidden="false" customHeight="false" outlineLevel="0" collapsed="false">
      <c r="A2080" s="0" t="s">
        <v>3073</v>
      </c>
      <c r="B2080" s="0" t="s">
        <v>3074</v>
      </c>
    </row>
    <row r="2081" customFormat="false" ht="12.8" hidden="false" customHeight="false" outlineLevel="0" collapsed="false">
      <c r="A2081" s="0" t="s">
        <v>3075</v>
      </c>
      <c r="B2081" s="0" t="s">
        <v>3076</v>
      </c>
    </row>
    <row r="2082" customFormat="false" ht="12.8" hidden="false" customHeight="false" outlineLevel="0" collapsed="false">
      <c r="A2082" s="0" t="s">
        <v>3077</v>
      </c>
    </row>
    <row r="2083" customFormat="false" ht="12.8" hidden="false" customHeight="false" outlineLevel="0" collapsed="false">
      <c r="A2083" s="0" t="s">
        <v>3078</v>
      </c>
    </row>
    <row r="2084" customFormat="false" ht="12.8" hidden="false" customHeight="false" outlineLevel="0" collapsed="false">
      <c r="A2084" s="0" t="s">
        <v>3079</v>
      </c>
      <c r="B2084" s="0" t="s">
        <v>3080</v>
      </c>
    </row>
    <row r="2085" customFormat="false" ht="12.8" hidden="false" customHeight="false" outlineLevel="0" collapsed="false">
      <c r="A2085" s="0" t="s">
        <v>3081</v>
      </c>
      <c r="B2085" s="0" t="s">
        <v>3082</v>
      </c>
      <c r="C2085" s="0" t="s">
        <v>3083</v>
      </c>
    </row>
    <row r="2086" customFormat="false" ht="12.8" hidden="false" customHeight="false" outlineLevel="0" collapsed="false">
      <c r="A2086" s="0" t="s">
        <v>3084</v>
      </c>
      <c r="B2086" s="0" t="s">
        <v>3085</v>
      </c>
    </row>
    <row r="2087" customFormat="false" ht="12.8" hidden="false" customHeight="false" outlineLevel="0" collapsed="false">
      <c r="A2087" s="0" t="s">
        <v>3086</v>
      </c>
    </row>
    <row r="2088" customFormat="false" ht="12.8" hidden="false" customHeight="false" outlineLevel="0" collapsed="false">
      <c r="A2088" s="0" t="s">
        <v>3087</v>
      </c>
    </row>
    <row r="2089" customFormat="false" ht="12.8" hidden="false" customHeight="false" outlineLevel="0" collapsed="false">
      <c r="A2089" s="0" t="s">
        <v>3088</v>
      </c>
    </row>
    <row r="2090" customFormat="false" ht="12.8" hidden="false" customHeight="false" outlineLevel="0" collapsed="false">
      <c r="A2090" s="0" t="s">
        <v>3089</v>
      </c>
    </row>
    <row r="2091" customFormat="false" ht="12.8" hidden="false" customHeight="false" outlineLevel="0" collapsed="false">
      <c r="A2091" s="0" t="s">
        <v>3090</v>
      </c>
    </row>
    <row r="2092" customFormat="false" ht="12.8" hidden="false" customHeight="false" outlineLevel="0" collapsed="false">
      <c r="A2092" s="0" t="s">
        <v>3091</v>
      </c>
    </row>
    <row r="2093" customFormat="false" ht="12.8" hidden="false" customHeight="false" outlineLevel="0" collapsed="false">
      <c r="A2093" s="0" t="s">
        <v>3092</v>
      </c>
      <c r="B2093" s="0" t="s">
        <v>3093</v>
      </c>
      <c r="C2093" s="0" t="s">
        <v>3094</v>
      </c>
    </row>
    <row r="2094" customFormat="false" ht="12.8" hidden="false" customHeight="false" outlineLevel="0" collapsed="false">
      <c r="A2094" s="0" t="s">
        <v>3095</v>
      </c>
    </row>
    <row r="2095" customFormat="false" ht="12.8" hidden="false" customHeight="false" outlineLevel="0" collapsed="false">
      <c r="A2095" s="0" t="s">
        <v>3096</v>
      </c>
    </row>
    <row r="2096" customFormat="false" ht="12.8" hidden="false" customHeight="false" outlineLevel="0" collapsed="false">
      <c r="A2096" s="0" t="s">
        <v>3097</v>
      </c>
    </row>
    <row r="2097" customFormat="false" ht="12.8" hidden="false" customHeight="false" outlineLevel="0" collapsed="false">
      <c r="A2097" s="0" t="s">
        <v>3098</v>
      </c>
    </row>
    <row r="2098" customFormat="false" ht="12.8" hidden="false" customHeight="false" outlineLevel="0" collapsed="false">
      <c r="A2098" s="0" t="s">
        <v>3099</v>
      </c>
    </row>
    <row r="2099" customFormat="false" ht="12.8" hidden="false" customHeight="false" outlineLevel="0" collapsed="false">
      <c r="A2099" s="0" t="s">
        <v>3100</v>
      </c>
    </row>
    <row r="2100" customFormat="false" ht="12.8" hidden="false" customHeight="false" outlineLevel="0" collapsed="false">
      <c r="A2100" s="0" t="s">
        <v>3101</v>
      </c>
    </row>
    <row r="2101" customFormat="false" ht="12.8" hidden="false" customHeight="false" outlineLevel="0" collapsed="false">
      <c r="A2101" s="0" t="s">
        <v>3102</v>
      </c>
      <c r="B2101" s="0" t="s">
        <v>3103</v>
      </c>
    </row>
    <row r="2102" customFormat="false" ht="12.8" hidden="false" customHeight="false" outlineLevel="0" collapsed="false">
      <c r="A2102" s="0" t="s">
        <v>3104</v>
      </c>
    </row>
    <row r="2103" customFormat="false" ht="12.8" hidden="false" customHeight="false" outlineLevel="0" collapsed="false">
      <c r="A2103" s="0" t="s">
        <v>3105</v>
      </c>
    </row>
    <row r="2104" customFormat="false" ht="12.8" hidden="false" customHeight="false" outlineLevel="0" collapsed="false">
      <c r="A2104" s="0" t="s">
        <v>3106</v>
      </c>
    </row>
    <row r="2105" customFormat="false" ht="12.8" hidden="false" customHeight="false" outlineLevel="0" collapsed="false">
      <c r="A2105" s="0" t="s">
        <v>3107</v>
      </c>
    </row>
    <row r="2106" customFormat="false" ht="12.8" hidden="false" customHeight="false" outlineLevel="0" collapsed="false">
      <c r="A2106" s="0" t="s">
        <v>3108</v>
      </c>
    </row>
    <row r="2107" customFormat="false" ht="12.8" hidden="false" customHeight="false" outlineLevel="0" collapsed="false">
      <c r="A2107" s="0" t="s">
        <v>3109</v>
      </c>
    </row>
    <row r="2108" customFormat="false" ht="12.8" hidden="false" customHeight="false" outlineLevel="0" collapsed="false">
      <c r="A2108" s="0" t="s">
        <v>3110</v>
      </c>
      <c r="B2108" s="0" t="s">
        <v>3111</v>
      </c>
    </row>
    <row r="2109" customFormat="false" ht="12.8" hidden="false" customHeight="false" outlineLevel="0" collapsed="false">
      <c r="A2109" s="0" t="s">
        <v>3112</v>
      </c>
    </row>
    <row r="2110" customFormat="false" ht="12.8" hidden="false" customHeight="false" outlineLevel="0" collapsed="false">
      <c r="A2110" s="0" t="s">
        <v>3113</v>
      </c>
    </row>
    <row r="2111" customFormat="false" ht="12.8" hidden="false" customHeight="false" outlineLevel="0" collapsed="false">
      <c r="A2111" s="0" t="s">
        <v>3114</v>
      </c>
      <c r="B2111" s="0" t="s">
        <v>3115</v>
      </c>
    </row>
    <row r="2112" customFormat="false" ht="12.8" hidden="false" customHeight="false" outlineLevel="0" collapsed="false">
      <c r="A2112" s="0" t="s">
        <v>3116</v>
      </c>
    </row>
    <row r="2113" customFormat="false" ht="12.8" hidden="false" customHeight="false" outlineLevel="0" collapsed="false">
      <c r="A2113" s="0" t="s">
        <v>3117</v>
      </c>
      <c r="B2113" s="0" t="s">
        <v>3118</v>
      </c>
    </row>
    <row r="2114" customFormat="false" ht="12.8" hidden="false" customHeight="false" outlineLevel="0" collapsed="false">
      <c r="A2114" s="0" t="s">
        <v>3119</v>
      </c>
    </row>
    <row r="2115" customFormat="false" ht="12.8" hidden="false" customHeight="false" outlineLevel="0" collapsed="false">
      <c r="A2115" s="0" t="s">
        <v>3120</v>
      </c>
    </row>
    <row r="2116" customFormat="false" ht="12.8" hidden="false" customHeight="false" outlineLevel="0" collapsed="false">
      <c r="A2116" s="0" t="s">
        <v>3121</v>
      </c>
    </row>
    <row r="2117" customFormat="false" ht="12.8" hidden="false" customHeight="false" outlineLevel="0" collapsed="false">
      <c r="A2117" s="0" t="s">
        <v>3122</v>
      </c>
    </row>
    <row r="2118" customFormat="false" ht="12.8" hidden="false" customHeight="false" outlineLevel="0" collapsed="false">
      <c r="A2118" s="0" t="s">
        <v>3123</v>
      </c>
    </row>
    <row r="2119" customFormat="false" ht="12.8" hidden="false" customHeight="false" outlineLevel="0" collapsed="false">
      <c r="A2119" s="0" t="s">
        <v>3124</v>
      </c>
    </row>
    <row r="2120" customFormat="false" ht="12.8" hidden="false" customHeight="false" outlineLevel="0" collapsed="false">
      <c r="A2120" s="0" t="s">
        <v>3125</v>
      </c>
      <c r="B2120" s="0" t="s">
        <v>3126</v>
      </c>
    </row>
    <row r="2121" customFormat="false" ht="12.8" hidden="false" customHeight="false" outlineLevel="0" collapsed="false">
      <c r="A2121" s="0" t="s">
        <v>3127</v>
      </c>
      <c r="B2121" s="0" t="s">
        <v>3128</v>
      </c>
      <c r="C2121" s="0" t="s">
        <v>3129</v>
      </c>
    </row>
    <row r="2122" customFormat="false" ht="12.8" hidden="false" customHeight="false" outlineLevel="0" collapsed="false">
      <c r="A2122" s="0" t="s">
        <v>3130</v>
      </c>
      <c r="B2122" s="0" t="s">
        <v>3131</v>
      </c>
      <c r="C2122" s="0" t="s">
        <v>3132</v>
      </c>
    </row>
    <row r="2123" customFormat="false" ht="12.8" hidden="false" customHeight="false" outlineLevel="0" collapsed="false">
      <c r="A2123" s="0" t="s">
        <v>3133</v>
      </c>
      <c r="B2123" s="0" t="s">
        <v>3134</v>
      </c>
    </row>
    <row r="2124" customFormat="false" ht="12.8" hidden="false" customHeight="false" outlineLevel="0" collapsed="false">
      <c r="A2124" s="0" t="s">
        <v>3135</v>
      </c>
    </row>
    <row r="2125" customFormat="false" ht="12.8" hidden="false" customHeight="false" outlineLevel="0" collapsed="false">
      <c r="A2125" s="0" t="s">
        <v>3136</v>
      </c>
    </row>
    <row r="2126" customFormat="false" ht="12.8" hidden="false" customHeight="false" outlineLevel="0" collapsed="false">
      <c r="A2126" s="0" t="s">
        <v>3137</v>
      </c>
    </row>
    <row r="2127" customFormat="false" ht="12.8" hidden="false" customHeight="false" outlineLevel="0" collapsed="false">
      <c r="A2127" s="0" t="s">
        <v>3138</v>
      </c>
    </row>
    <row r="2128" customFormat="false" ht="12.8" hidden="false" customHeight="false" outlineLevel="0" collapsed="false">
      <c r="A2128" s="0" t="s">
        <v>3139</v>
      </c>
    </row>
    <row r="2129" customFormat="false" ht="12.8" hidden="false" customHeight="false" outlineLevel="0" collapsed="false">
      <c r="A2129" s="0" t="s">
        <v>3140</v>
      </c>
    </row>
    <row r="2130" customFormat="false" ht="12.8" hidden="false" customHeight="false" outlineLevel="0" collapsed="false">
      <c r="A2130" s="0" t="s">
        <v>3141</v>
      </c>
    </row>
    <row r="2131" customFormat="false" ht="12.8" hidden="false" customHeight="false" outlineLevel="0" collapsed="false">
      <c r="A2131" s="0" t="s">
        <v>3142</v>
      </c>
      <c r="B2131" s="0" t="s">
        <v>3143</v>
      </c>
    </row>
    <row r="2132" customFormat="false" ht="12.8" hidden="false" customHeight="false" outlineLevel="0" collapsed="false">
      <c r="A2132" s="0" t="s">
        <v>3144</v>
      </c>
    </row>
    <row r="2133" customFormat="false" ht="12.8" hidden="false" customHeight="false" outlineLevel="0" collapsed="false">
      <c r="A2133" s="0" t="s">
        <v>3145</v>
      </c>
    </row>
    <row r="2134" customFormat="false" ht="12.8" hidden="false" customHeight="false" outlineLevel="0" collapsed="false">
      <c r="A2134" s="0" t="s">
        <v>3146</v>
      </c>
    </row>
    <row r="2135" customFormat="false" ht="12.8" hidden="false" customHeight="false" outlineLevel="0" collapsed="false">
      <c r="A2135" s="0" t="s">
        <v>3147</v>
      </c>
      <c r="B2135" s="0" t="s">
        <v>3148</v>
      </c>
    </row>
    <row r="2136" customFormat="false" ht="12.8" hidden="false" customHeight="false" outlineLevel="0" collapsed="false">
      <c r="A2136" s="0" t="s">
        <v>3149</v>
      </c>
    </row>
    <row r="2137" customFormat="false" ht="12.8" hidden="false" customHeight="false" outlineLevel="0" collapsed="false">
      <c r="A2137" s="0" t="s">
        <v>3150</v>
      </c>
      <c r="B2137" s="0" t="s">
        <v>3151</v>
      </c>
    </row>
    <row r="2138" customFormat="false" ht="12.8" hidden="false" customHeight="false" outlineLevel="0" collapsed="false">
      <c r="A2138" s="0" t="s">
        <v>3152</v>
      </c>
      <c r="B2138" s="0" t="s">
        <v>3153</v>
      </c>
    </row>
    <row r="2139" customFormat="false" ht="12.8" hidden="false" customHeight="false" outlineLevel="0" collapsed="false">
      <c r="A2139" s="0" t="s">
        <v>3154</v>
      </c>
    </row>
    <row r="2140" customFormat="false" ht="12.8" hidden="false" customHeight="false" outlineLevel="0" collapsed="false">
      <c r="A2140" s="0" t="s">
        <v>3155</v>
      </c>
    </row>
    <row r="2141" customFormat="false" ht="12.8" hidden="false" customHeight="false" outlineLevel="0" collapsed="false">
      <c r="A2141" s="0" t="s">
        <v>3156</v>
      </c>
    </row>
    <row r="2142" customFormat="false" ht="12.8" hidden="false" customHeight="false" outlineLevel="0" collapsed="false">
      <c r="A2142" s="0" t="s">
        <v>3157</v>
      </c>
      <c r="B2142" s="0" t="s">
        <v>3158</v>
      </c>
    </row>
    <row r="2143" customFormat="false" ht="12.8" hidden="false" customHeight="false" outlineLevel="0" collapsed="false">
      <c r="A2143" s="0" t="s">
        <v>3159</v>
      </c>
    </row>
    <row r="2144" customFormat="false" ht="12.8" hidden="false" customHeight="false" outlineLevel="0" collapsed="false">
      <c r="A2144" s="0" t="s">
        <v>3160</v>
      </c>
    </row>
    <row r="2145" customFormat="false" ht="12.8" hidden="false" customHeight="false" outlineLevel="0" collapsed="false">
      <c r="A2145" s="0" t="s">
        <v>3161</v>
      </c>
      <c r="B2145" s="0" t="s">
        <v>3162</v>
      </c>
    </row>
    <row r="2146" customFormat="false" ht="12.8" hidden="false" customHeight="false" outlineLevel="0" collapsed="false">
      <c r="A2146" s="0" t="s">
        <v>3163</v>
      </c>
      <c r="B2146" s="0" t="s">
        <v>3164</v>
      </c>
    </row>
    <row r="2147" customFormat="false" ht="12.8" hidden="false" customHeight="false" outlineLevel="0" collapsed="false">
      <c r="A2147" s="0" t="s">
        <v>3165</v>
      </c>
    </row>
    <row r="2148" customFormat="false" ht="12.8" hidden="false" customHeight="false" outlineLevel="0" collapsed="false">
      <c r="A2148" s="0" t="s">
        <v>3166</v>
      </c>
    </row>
    <row r="2149" customFormat="false" ht="12.8" hidden="false" customHeight="false" outlineLevel="0" collapsed="false">
      <c r="A2149" s="0" t="s">
        <v>3167</v>
      </c>
    </row>
    <row r="2150" customFormat="false" ht="12.8" hidden="false" customHeight="false" outlineLevel="0" collapsed="false">
      <c r="A2150" s="0" t="s">
        <v>3168</v>
      </c>
    </row>
    <row r="2151" customFormat="false" ht="12.8" hidden="false" customHeight="false" outlineLevel="0" collapsed="false">
      <c r="A2151" s="0" t="s">
        <v>3169</v>
      </c>
      <c r="B2151" s="0" t="s">
        <v>3170</v>
      </c>
      <c r="C2151" s="0" t="s">
        <v>3171</v>
      </c>
    </row>
    <row r="2152" customFormat="false" ht="12.8" hidden="false" customHeight="false" outlineLevel="0" collapsed="false">
      <c r="A2152" s="0" t="s">
        <v>3172</v>
      </c>
    </row>
    <row r="2153" customFormat="false" ht="12.8" hidden="false" customHeight="false" outlineLevel="0" collapsed="false">
      <c r="A2153" s="0" t="s">
        <v>3173</v>
      </c>
    </row>
    <row r="2154" customFormat="false" ht="12.8" hidden="false" customHeight="false" outlineLevel="0" collapsed="false">
      <c r="A2154" s="0" t="s">
        <v>3174</v>
      </c>
      <c r="B2154" s="0" t="s">
        <v>3175</v>
      </c>
      <c r="C2154" s="0" t="s">
        <v>3176</v>
      </c>
      <c r="D2154" s="0" t="e">
        <f aca="false">/ö_x0008__x001b_ôÏ=$k^®”ôHa_x001b_û_x0008_³;Ûæ6_x0006_wy€_x000f_‹âV´ä5—k’ Gêö)V4…ˆ.&lt;=á\i_x000c_ïÃÇy¡)Á7}_x0008_&lt;aÀZUSÉŒØÕfˆrÞ_x0012_¿_x000e_¶­_x000f_A·¬½¡ü.]_x001d_¸_x0013_íö ŒŠ”wì9.RUì˜ÍC&gt;#™ÜF8ÖjC¶Vz¬s_x0019_3_x0002__x001d_µ_x0003_ž¤G3`æí}Î	ÅxÏ</f>
        <v>#N/A</v>
      </c>
    </row>
    <row r="2155" customFormat="false" ht="12.8" hidden="false" customHeight="false" outlineLevel="0" collapsed="false">
      <c r="A2155" s="0" t="s">
        <v>3177</v>
      </c>
    </row>
    <row r="2156" customFormat="false" ht="12.8" hidden="false" customHeight="false" outlineLevel="0" collapsed="false">
      <c r="A2156" s="0" t="s">
        <v>3178</v>
      </c>
    </row>
    <row r="2157" customFormat="false" ht="12.8" hidden="false" customHeight="false" outlineLevel="0" collapsed="false">
      <c r="A2157" s="0" t="s">
        <v>3179</v>
      </c>
    </row>
    <row r="2158" customFormat="false" ht="12.8" hidden="false" customHeight="false" outlineLevel="0" collapsed="false">
      <c r="A2158" s="0" t="s">
        <v>3180</v>
      </c>
      <c r="B2158" s="0" t="s">
        <v>3181</v>
      </c>
    </row>
    <row r="2159" customFormat="false" ht="12.8" hidden="false" customHeight="false" outlineLevel="0" collapsed="false">
      <c r="A2159" s="0" t="s">
        <v>3182</v>
      </c>
    </row>
    <row r="2160" customFormat="false" ht="12.8" hidden="false" customHeight="false" outlineLevel="0" collapsed="false">
      <c r="A2160" s="0" t="s">
        <v>3183</v>
      </c>
    </row>
    <row r="2161" customFormat="false" ht="12.8" hidden="false" customHeight="false" outlineLevel="0" collapsed="false">
      <c r="A2161" s="0" t="s">
        <v>3184</v>
      </c>
    </row>
    <row r="2162" customFormat="false" ht="12.8" hidden="false" customHeight="false" outlineLevel="0" collapsed="false">
      <c r="A2162" s="0" t="s">
        <v>3185</v>
      </c>
    </row>
    <row r="2163" customFormat="false" ht="12.8" hidden="false" customHeight="false" outlineLevel="0" collapsed="false">
      <c r="A2163" s="0" t="s">
        <v>3186</v>
      </c>
      <c r="B2163" s="0" t="s">
        <v>3187</v>
      </c>
    </row>
    <row r="2164" customFormat="false" ht="12.8" hidden="false" customHeight="false" outlineLevel="0" collapsed="false">
      <c r="A2164" s="0" t="s">
        <v>3188</v>
      </c>
      <c r="B2164" s="0" t="s">
        <v>3189</v>
      </c>
      <c r="C2164" s="0" t="s">
        <v>3190</v>
      </c>
      <c r="D2164" s="0" t="s">
        <v>3191</v>
      </c>
      <c r="E2164" s="0" t="s">
        <v>3192</v>
      </c>
      <c r="F2164" s="0" t="s">
        <v>3193</v>
      </c>
    </row>
    <row r="2165" customFormat="false" ht="12.8" hidden="false" customHeight="false" outlineLevel="0" collapsed="false">
      <c r="A2165" s="0" t="s">
        <v>3194</v>
      </c>
    </row>
    <row r="2166" customFormat="false" ht="12.8" hidden="false" customHeight="false" outlineLevel="0" collapsed="false">
      <c r="A2166" s="0" t="s">
        <v>3195</v>
      </c>
      <c r="B2166" s="0" t="s">
        <v>3196</v>
      </c>
    </row>
    <row r="2167" customFormat="false" ht="12.8" hidden="false" customHeight="false" outlineLevel="0" collapsed="false">
      <c r="A2167" s="0" t="s">
        <v>3197</v>
      </c>
      <c r="B2167" s="0" t="s">
        <v>3198</v>
      </c>
    </row>
    <row r="2168" customFormat="false" ht="12.8" hidden="false" customHeight="false" outlineLevel="0" collapsed="false">
      <c r="A2168" s="0" t="s">
        <v>3199</v>
      </c>
    </row>
    <row r="2169" customFormat="false" ht="12.8" hidden="false" customHeight="false" outlineLevel="0" collapsed="false">
      <c r="A2169" s="0" t="s">
        <v>3200</v>
      </c>
    </row>
    <row r="2170" customFormat="false" ht="12.8" hidden="false" customHeight="false" outlineLevel="0" collapsed="false">
      <c r="A2170" s="0" t="s">
        <v>3201</v>
      </c>
    </row>
    <row r="2171" customFormat="false" ht="12.8" hidden="false" customHeight="false" outlineLevel="0" collapsed="false">
      <c r="A2171" s="0" t="s">
        <v>3202</v>
      </c>
    </row>
    <row r="2172" customFormat="false" ht="12.8" hidden="false" customHeight="false" outlineLevel="0" collapsed="false">
      <c r="A2172" s="0" t="s">
        <v>3203</v>
      </c>
    </row>
    <row r="2173" customFormat="false" ht="12.8" hidden="false" customHeight="false" outlineLevel="0" collapsed="false">
      <c r="A2173" s="0" t="s">
        <v>3204</v>
      </c>
    </row>
    <row r="2174" customFormat="false" ht="12.8" hidden="false" customHeight="false" outlineLevel="0" collapsed="false">
      <c r="A2174" s="0" t="s">
        <v>3205</v>
      </c>
      <c r="B2174" s="0" t="s">
        <v>3206</v>
      </c>
    </row>
    <row r="2175" customFormat="false" ht="12.8" hidden="false" customHeight="false" outlineLevel="0" collapsed="false">
      <c r="A2175" s="0" t="s">
        <v>3207</v>
      </c>
      <c r="B2175" s="0" t="s">
        <v>3208</v>
      </c>
      <c r="C2175" s="0" t="s">
        <v>3209</v>
      </c>
      <c r="D2175" s="0" t="s">
        <v>3210</v>
      </c>
    </row>
    <row r="2176" customFormat="false" ht="12.8" hidden="false" customHeight="false" outlineLevel="0" collapsed="false">
      <c r="A2176" s="0" t="s">
        <v>3211</v>
      </c>
    </row>
    <row r="2177" customFormat="false" ht="12.8" hidden="false" customHeight="false" outlineLevel="0" collapsed="false">
      <c r="A2177" s="0" t="s">
        <v>3212</v>
      </c>
      <c r="B2177" s="0" t="s">
        <v>3213</v>
      </c>
    </row>
    <row r="2178" customFormat="false" ht="12.8" hidden="false" customHeight="false" outlineLevel="0" collapsed="false">
      <c r="A2178" s="0" t="s">
        <v>3214</v>
      </c>
      <c r="B2178" s="0" t="s">
        <v>3215</v>
      </c>
      <c r="C2178" s="0" t="s">
        <v>3216</v>
      </c>
    </row>
    <row r="2179" customFormat="false" ht="12.8" hidden="false" customHeight="false" outlineLevel="0" collapsed="false">
      <c r="A2179" s="0" t="s">
        <v>3217</v>
      </c>
      <c r="B2179" s="0" t="s">
        <v>3218</v>
      </c>
    </row>
    <row r="2180" customFormat="false" ht="12.8" hidden="false" customHeight="false" outlineLevel="0" collapsed="false">
      <c r="A2180" s="0" t="s">
        <v>3219</v>
      </c>
      <c r="B2180" s="0" t="s">
        <v>3220</v>
      </c>
    </row>
    <row r="2181" customFormat="false" ht="12.8" hidden="false" customHeight="false" outlineLevel="0" collapsed="false">
      <c r="A2181" s="0" t="s">
        <v>3221</v>
      </c>
    </row>
    <row r="2182" customFormat="false" ht="12.8" hidden="false" customHeight="false" outlineLevel="0" collapsed="false">
      <c r="A2182" s="0" t="s">
        <v>3222</v>
      </c>
    </row>
    <row r="2183" customFormat="false" ht="12.8" hidden="false" customHeight="false" outlineLevel="0" collapsed="false">
      <c r="A2183" s="0" t="s">
        <v>3223</v>
      </c>
      <c r="B2183" s="0" t="s">
        <v>3224</v>
      </c>
    </row>
    <row r="2184" customFormat="false" ht="12.8" hidden="false" customHeight="false" outlineLevel="0" collapsed="false">
      <c r="A2184" s="0" t="s">
        <v>3225</v>
      </c>
    </row>
    <row r="2185" customFormat="false" ht="12.8" hidden="false" customHeight="false" outlineLevel="0" collapsed="false">
      <c r="A2185" s="0" t="s">
        <v>3226</v>
      </c>
    </row>
    <row r="2186" customFormat="false" ht="12.8" hidden="false" customHeight="false" outlineLevel="0" collapsed="false">
      <c r="A2186" s="0" t="s">
        <v>3227</v>
      </c>
    </row>
    <row r="2187" customFormat="false" ht="12.8" hidden="false" customHeight="false" outlineLevel="0" collapsed="false">
      <c r="A2187" s="0" t="s">
        <v>3228</v>
      </c>
      <c r="B2187" s="0" t="s">
        <v>3229</v>
      </c>
      <c r="C2187" s="0" t="s">
        <v>3230</v>
      </c>
    </row>
    <row r="2188" customFormat="false" ht="12.8" hidden="false" customHeight="false" outlineLevel="0" collapsed="false">
      <c r="A2188" s="0" t="s">
        <v>3231</v>
      </c>
    </row>
    <row r="2189" customFormat="false" ht="12.8" hidden="false" customHeight="false" outlineLevel="0" collapsed="false">
      <c r="A2189" s="0" t="s">
        <v>3232</v>
      </c>
      <c r="B2189" s="0" t="s">
        <v>3233</v>
      </c>
      <c r="C2189" s="0" t="s">
        <v>3234</v>
      </c>
      <c r="D2189" s="0" t="s">
        <v>3235</v>
      </c>
    </row>
    <row r="2190" customFormat="false" ht="12.8" hidden="false" customHeight="false" outlineLevel="0" collapsed="false">
      <c r="A2190" s="0" t="s">
        <v>3236</v>
      </c>
    </row>
    <row r="2191" customFormat="false" ht="12.8" hidden="false" customHeight="false" outlineLevel="0" collapsed="false">
      <c r="A2191" s="0" t="s">
        <v>3237</v>
      </c>
      <c r="B2191" s="0" t="s">
        <v>3238</v>
      </c>
    </row>
    <row r="2192" customFormat="false" ht="12.8" hidden="false" customHeight="false" outlineLevel="0" collapsed="false">
      <c r="A2192" s="0" t="s">
        <v>3239</v>
      </c>
      <c r="B2192" s="0" t="s">
        <v>3240</v>
      </c>
    </row>
    <row r="2193" customFormat="false" ht="12.8" hidden="false" customHeight="false" outlineLevel="0" collapsed="false">
      <c r="A2193" s="0" t="s">
        <v>3241</v>
      </c>
      <c r="B2193" s="0" t="s">
        <v>3242</v>
      </c>
    </row>
    <row r="2194" customFormat="false" ht="12.8" hidden="false" customHeight="false" outlineLevel="0" collapsed="false">
      <c r="A2194" s="0" t="s">
        <v>3243</v>
      </c>
      <c r="B2194" s="0" t="s">
        <v>3244</v>
      </c>
      <c r="C2194" s="0" t="s">
        <v>3245</v>
      </c>
    </row>
    <row r="2195" customFormat="false" ht="12.8" hidden="false" customHeight="false" outlineLevel="0" collapsed="false">
      <c r="A2195" s="0" t="s">
        <v>3246</v>
      </c>
    </row>
    <row r="2196" customFormat="false" ht="12.8" hidden="false" customHeight="false" outlineLevel="0" collapsed="false">
      <c r="A2196" s="0" t="s">
        <v>3247</v>
      </c>
    </row>
    <row r="2197" customFormat="false" ht="12.8" hidden="false" customHeight="false" outlineLevel="0" collapsed="false">
      <c r="A2197" s="0" t="s">
        <v>3248</v>
      </c>
    </row>
    <row r="2198" customFormat="false" ht="12.8" hidden="false" customHeight="false" outlineLevel="0" collapsed="false">
      <c r="A2198" s="0" t="s">
        <v>3249</v>
      </c>
    </row>
    <row r="2199" customFormat="false" ht="12.8" hidden="false" customHeight="false" outlineLevel="0" collapsed="false">
      <c r="A2199" s="0" t="s">
        <v>3250</v>
      </c>
    </row>
    <row r="2200" customFormat="false" ht="12.8" hidden="false" customHeight="false" outlineLevel="0" collapsed="false">
      <c r="A2200" s="0" t="s">
        <v>3251</v>
      </c>
      <c r="B2200" s="0" t="s">
        <v>3252</v>
      </c>
    </row>
    <row r="2201" customFormat="false" ht="12.8" hidden="false" customHeight="false" outlineLevel="0" collapsed="false">
      <c r="A2201" s="0" t="s">
        <v>3253</v>
      </c>
      <c r="B2201" s="0" t="s">
        <v>3254</v>
      </c>
      <c r="C2201" s="0" t="s">
        <v>3255</v>
      </c>
    </row>
    <row r="2202" customFormat="false" ht="12.8" hidden="false" customHeight="false" outlineLevel="0" collapsed="false">
      <c r="A2202" s="0" t="s">
        <v>3256</v>
      </c>
      <c r="B2202" s="0" t="s">
        <v>3257</v>
      </c>
    </row>
    <row r="2203" customFormat="false" ht="12.8" hidden="false" customHeight="false" outlineLevel="0" collapsed="false">
      <c r="A2203" s="0" t="s">
        <v>3258</v>
      </c>
      <c r="B2203" s="0" t="s">
        <v>3259</v>
      </c>
    </row>
    <row r="2204" customFormat="false" ht="12.8" hidden="false" customHeight="false" outlineLevel="0" collapsed="false">
      <c r="A2204" s="0" t="s">
        <v>3260</v>
      </c>
    </row>
    <row r="2205" customFormat="false" ht="12.8" hidden="false" customHeight="false" outlineLevel="0" collapsed="false">
      <c r="A2205" s="0" t="s">
        <v>3261</v>
      </c>
    </row>
    <row r="2206" customFormat="false" ht="12.8" hidden="false" customHeight="false" outlineLevel="0" collapsed="false">
      <c r="A2206" s="0" t="s">
        <v>3262</v>
      </c>
      <c r="B2206" s="0" t="s">
        <v>3263</v>
      </c>
      <c r="C2206" s="0" t="s">
        <v>3264</v>
      </c>
      <c r="D2206" s="0" t="s">
        <v>3265</v>
      </c>
    </row>
    <row r="2207" customFormat="false" ht="12.8" hidden="false" customHeight="false" outlineLevel="0" collapsed="false">
      <c r="A2207" s="0" t="s">
        <v>3266</v>
      </c>
    </row>
    <row r="2208" customFormat="false" ht="12.8" hidden="false" customHeight="false" outlineLevel="0" collapsed="false">
      <c r="A2208" s="0" t="s">
        <v>3267</v>
      </c>
    </row>
    <row r="2209" customFormat="false" ht="12.8" hidden="false" customHeight="false" outlineLevel="0" collapsed="false">
      <c r="A2209" s="0" t="s">
        <v>3268</v>
      </c>
    </row>
    <row r="2210" customFormat="false" ht="12.8" hidden="false" customHeight="false" outlineLevel="0" collapsed="false">
      <c r="A2210" s="0" t="s">
        <v>3269</v>
      </c>
      <c r="B2210" s="0" t="s">
        <v>3270</v>
      </c>
      <c r="C2210" s="0" t="s">
        <v>3271</v>
      </c>
    </row>
    <row r="2211" customFormat="false" ht="12.8" hidden="false" customHeight="false" outlineLevel="0" collapsed="false">
      <c r="A2211" s="0" t="s">
        <v>3272</v>
      </c>
    </row>
    <row r="2212" customFormat="false" ht="12.8" hidden="false" customHeight="false" outlineLevel="0" collapsed="false">
      <c r="A2212" s="0" t="s">
        <v>3273</v>
      </c>
      <c r="B2212" s="0" t="s">
        <v>3274</v>
      </c>
    </row>
    <row r="2213" customFormat="false" ht="12.8" hidden="false" customHeight="false" outlineLevel="0" collapsed="false">
      <c r="A2213" s="0" t="s">
        <v>3275</v>
      </c>
    </row>
    <row r="2214" customFormat="false" ht="12.8" hidden="false" customHeight="false" outlineLevel="0" collapsed="false">
      <c r="A2214" s="0" t="s">
        <v>3276</v>
      </c>
      <c r="B2214" s="0" t="s">
        <v>3277</v>
      </c>
      <c r="C2214" s="0" t="s">
        <v>3278</v>
      </c>
    </row>
    <row r="2215" customFormat="false" ht="12.8" hidden="false" customHeight="false" outlineLevel="0" collapsed="false">
      <c r="A2215" s="0" t="s">
        <v>3279</v>
      </c>
    </row>
    <row r="2216" customFormat="false" ht="12.8" hidden="false" customHeight="false" outlineLevel="0" collapsed="false">
      <c r="A2216" s="0" t="s">
        <v>3280</v>
      </c>
    </row>
    <row r="2217" customFormat="false" ht="12.8" hidden="false" customHeight="false" outlineLevel="0" collapsed="false">
      <c r="A2217" s="0" t="s">
        <v>3281</v>
      </c>
      <c r="B2217" s="0" t="s">
        <v>3282</v>
      </c>
      <c r="C2217" s="0" t="s">
        <v>3283</v>
      </c>
    </row>
    <row r="2218" customFormat="false" ht="12.8" hidden="false" customHeight="false" outlineLevel="0" collapsed="false">
      <c r="A2218" s="0" t="s">
        <v>3284</v>
      </c>
      <c r="B2218" s="0" t="s">
        <v>3285</v>
      </c>
    </row>
    <row r="2219" customFormat="false" ht="12.8" hidden="false" customHeight="false" outlineLevel="0" collapsed="false">
      <c r="A2219" s="0" t="s">
        <v>3286</v>
      </c>
    </row>
    <row r="2220" customFormat="false" ht="12.8" hidden="false" customHeight="false" outlineLevel="0" collapsed="false">
      <c r="A2220" s="0" t="s">
        <v>3287</v>
      </c>
      <c r="B2220" s="0" t="s">
        <v>3288</v>
      </c>
    </row>
    <row r="2221" customFormat="false" ht="12.8" hidden="false" customHeight="false" outlineLevel="0" collapsed="false">
      <c r="A2221" s="0" t="s">
        <v>3289</v>
      </c>
    </row>
    <row r="2222" customFormat="false" ht="12.8" hidden="false" customHeight="false" outlineLevel="0" collapsed="false">
      <c r="A2222" s="0" t="s">
        <v>3290</v>
      </c>
    </row>
    <row r="2223" customFormat="false" ht="12.8" hidden="false" customHeight="false" outlineLevel="0" collapsed="false">
      <c r="A2223" s="0" t="s">
        <v>3291</v>
      </c>
    </row>
    <row r="2224" customFormat="false" ht="12.8" hidden="false" customHeight="false" outlineLevel="0" collapsed="false">
      <c r="A2224" s="0" t="s">
        <v>3292</v>
      </c>
      <c r="B2224" s="0" t="s">
        <v>3293</v>
      </c>
      <c r="C2224" s="0" t="s">
        <v>3294</v>
      </c>
      <c r="D2224" s="0" t="s">
        <v>3295</v>
      </c>
    </row>
    <row r="2225" customFormat="false" ht="12.8" hidden="false" customHeight="false" outlineLevel="0" collapsed="false">
      <c r="A2225" s="0" t="s">
        <v>3296</v>
      </c>
    </row>
    <row r="2226" customFormat="false" ht="12.8" hidden="false" customHeight="false" outlineLevel="0" collapsed="false">
      <c r="A2226" s="0" t="s">
        <v>3297</v>
      </c>
      <c r="B2226" s="0" t="s">
        <v>3298</v>
      </c>
    </row>
    <row r="2227" customFormat="false" ht="12.8" hidden="false" customHeight="false" outlineLevel="0" collapsed="false">
      <c r="A2227" s="0" t="s">
        <v>3299</v>
      </c>
      <c r="B2227" s="0" t="s">
        <v>3300</v>
      </c>
    </row>
    <row r="2228" customFormat="false" ht="12.8" hidden="false" customHeight="false" outlineLevel="0" collapsed="false">
      <c r="A2228" s="0" t="s">
        <v>3301</v>
      </c>
      <c r="B2228" s="0" t="s">
        <v>3302</v>
      </c>
    </row>
    <row r="2229" customFormat="false" ht="12.8" hidden="false" customHeight="false" outlineLevel="0" collapsed="false">
      <c r="A2229" s="0" t="s">
        <v>3303</v>
      </c>
    </row>
    <row r="2230" customFormat="false" ht="12.8" hidden="false" customHeight="false" outlineLevel="0" collapsed="false">
      <c r="A2230" s="0" t="s">
        <v>3304</v>
      </c>
      <c r="B2230" s="0" t="s">
        <v>3305</v>
      </c>
      <c r="C2230" s="0" t="s">
        <v>3306</v>
      </c>
    </row>
    <row r="2231" customFormat="false" ht="12.8" hidden="false" customHeight="false" outlineLevel="0" collapsed="false">
      <c r="A2231" s="0" t="s">
        <v>3307</v>
      </c>
    </row>
    <row r="2232" customFormat="false" ht="12.8" hidden="false" customHeight="false" outlineLevel="0" collapsed="false">
      <c r="A2232" s="0" t="s">
        <v>3308</v>
      </c>
      <c r="B2232" s="0" t="s">
        <v>3309</v>
      </c>
      <c r="C2232" s="0" t="s">
        <v>3310</v>
      </c>
    </row>
    <row r="2233" customFormat="false" ht="12.8" hidden="false" customHeight="false" outlineLevel="0" collapsed="false">
      <c r="A2233" s="0" t="s">
        <v>3311</v>
      </c>
      <c r="B2233" s="0" t="s">
        <v>3312</v>
      </c>
      <c r="C2233" s="0" t="s">
        <v>3313</v>
      </c>
      <c r="D2233" s="0" t="s">
        <v>3314</v>
      </c>
      <c r="E2233" s="0" t="s">
        <v>3315</v>
      </c>
    </row>
    <row r="2234" customFormat="false" ht="12.8" hidden="false" customHeight="false" outlineLevel="0" collapsed="false">
      <c r="A2234" s="0" t="s">
        <v>3316</v>
      </c>
    </row>
    <row r="2235" customFormat="false" ht="12.8" hidden="false" customHeight="false" outlineLevel="0" collapsed="false">
      <c r="A2235" s="0" t="s">
        <v>3317</v>
      </c>
      <c r="B2235" s="0" t="s">
        <v>3318</v>
      </c>
      <c r="C2235" s="0" t="s">
        <v>3319</v>
      </c>
      <c r="D2235" s="0" t="s">
        <v>3320</v>
      </c>
    </row>
    <row r="2236" customFormat="false" ht="12.8" hidden="false" customHeight="false" outlineLevel="0" collapsed="false">
      <c r="A2236" s="0" t="s">
        <v>3321</v>
      </c>
    </row>
    <row r="2237" customFormat="false" ht="12.8" hidden="false" customHeight="false" outlineLevel="0" collapsed="false">
      <c r="A2237" s="0" t="s">
        <v>3322</v>
      </c>
    </row>
    <row r="2238" customFormat="false" ht="12.8" hidden="false" customHeight="false" outlineLevel="0" collapsed="false">
      <c r="A2238" s="0" t="s">
        <v>3323</v>
      </c>
    </row>
    <row r="2239" customFormat="false" ht="12.8" hidden="false" customHeight="false" outlineLevel="0" collapsed="false">
      <c r="A2239" s="0" t="s">
        <v>3324</v>
      </c>
    </row>
    <row r="2240" customFormat="false" ht="12.8" hidden="false" customHeight="false" outlineLevel="0" collapsed="false">
      <c r="A2240" s="0" t="s">
        <v>3325</v>
      </c>
    </row>
    <row r="2241" customFormat="false" ht="12.8" hidden="false" customHeight="false" outlineLevel="0" collapsed="false">
      <c r="B2241" s="0" t="s">
        <v>3326</v>
      </c>
    </row>
    <row r="2242" customFormat="false" ht="12.8" hidden="false" customHeight="false" outlineLevel="0" collapsed="false">
      <c r="A2242" s="0" t="s">
        <v>3327</v>
      </c>
    </row>
    <row r="2243" customFormat="false" ht="12.8" hidden="false" customHeight="false" outlineLevel="0" collapsed="false">
      <c r="A2243" s="0" t="s">
        <v>3328</v>
      </c>
    </row>
    <row r="2244" customFormat="false" ht="12.8" hidden="false" customHeight="false" outlineLevel="0" collapsed="false">
      <c r="A2244" s="0" t="s">
        <v>3329</v>
      </c>
    </row>
    <row r="2245" customFormat="false" ht="12.8" hidden="false" customHeight="false" outlineLevel="0" collapsed="false">
      <c r="A2245" s="0" t="s">
        <v>3330</v>
      </c>
    </row>
    <row r="2246" customFormat="false" ht="12.8" hidden="false" customHeight="false" outlineLevel="0" collapsed="false">
      <c r="A2246" s="0" t="s">
        <v>3331</v>
      </c>
      <c r="B2246" s="0" t="s">
        <v>3332</v>
      </c>
    </row>
    <row r="2247" customFormat="false" ht="12.8" hidden="false" customHeight="false" outlineLevel="0" collapsed="false">
      <c r="A2247" s="0" t="s">
        <v>3333</v>
      </c>
    </row>
    <row r="2248" customFormat="false" ht="12.8" hidden="false" customHeight="false" outlineLevel="0" collapsed="false">
      <c r="A2248" s="0" t="s">
        <v>3334</v>
      </c>
    </row>
    <row r="2249" customFormat="false" ht="12.8" hidden="false" customHeight="false" outlineLevel="0" collapsed="false">
      <c r="A2249" s="0" t="s">
        <v>3335</v>
      </c>
    </row>
    <row r="2250" customFormat="false" ht="12.8" hidden="false" customHeight="false" outlineLevel="0" collapsed="false">
      <c r="A2250" s="0" t="s">
        <v>3336</v>
      </c>
      <c r="B2250" s="0" t="s">
        <v>3337</v>
      </c>
      <c r="C2250" s="0" t="s">
        <v>3338</v>
      </c>
    </row>
    <row r="2251" customFormat="false" ht="12.8" hidden="false" customHeight="false" outlineLevel="0" collapsed="false">
      <c r="A2251" s="0" t="s">
        <v>3339</v>
      </c>
    </row>
    <row r="2252" customFormat="false" ht="12.8" hidden="false" customHeight="false" outlineLevel="0" collapsed="false">
      <c r="A2252" s="0" t="s">
        <v>3340</v>
      </c>
    </row>
    <row r="2253" customFormat="false" ht="12.8" hidden="false" customHeight="false" outlineLevel="0" collapsed="false">
      <c r="A2253" s="0" t="s">
        <v>3341</v>
      </c>
    </row>
    <row r="2254" customFormat="false" ht="12.8" hidden="false" customHeight="false" outlineLevel="0" collapsed="false">
      <c r="A2254" s="0" t="s">
        <v>3342</v>
      </c>
    </row>
    <row r="2255" customFormat="false" ht="12.8" hidden="false" customHeight="false" outlineLevel="0" collapsed="false">
      <c r="A2255" s="0" t="s">
        <v>3343</v>
      </c>
    </row>
    <row r="2256" customFormat="false" ht="12.8" hidden="false" customHeight="false" outlineLevel="0" collapsed="false">
      <c r="A2256" s="0" t="s">
        <v>3344</v>
      </c>
      <c r="B2256" s="0" t="s">
        <v>3345</v>
      </c>
      <c r="C2256" s="0" t="s">
        <v>3346</v>
      </c>
    </row>
    <row r="2257" customFormat="false" ht="12.8" hidden="false" customHeight="false" outlineLevel="0" collapsed="false">
      <c r="A2257" s="0" t="s">
        <v>3347</v>
      </c>
    </row>
    <row r="2258" customFormat="false" ht="12.8" hidden="false" customHeight="false" outlineLevel="0" collapsed="false">
      <c r="A2258" s="0" t="s">
        <v>3348</v>
      </c>
    </row>
    <row r="2259" customFormat="false" ht="12.8" hidden="false" customHeight="false" outlineLevel="0" collapsed="false">
      <c r="A2259" s="0" t="s">
        <v>3349</v>
      </c>
      <c r="B2259" s="0" t="s">
        <v>3350</v>
      </c>
      <c r="C2259" s="0" t="s">
        <v>3351</v>
      </c>
      <c r="D2259" s="0" t="s">
        <v>3352</v>
      </c>
    </row>
    <row r="2260" customFormat="false" ht="12.8" hidden="false" customHeight="false" outlineLevel="0" collapsed="false">
      <c r="A2260" s="0" t="s">
        <v>3353</v>
      </c>
    </row>
    <row r="2261" customFormat="false" ht="12.8" hidden="false" customHeight="false" outlineLevel="0" collapsed="false">
      <c r="A2261" s="0" t="s">
        <v>3354</v>
      </c>
    </row>
    <row r="2262" customFormat="false" ht="12.8" hidden="false" customHeight="false" outlineLevel="0" collapsed="false">
      <c r="A2262" s="0" t="s">
        <v>3355</v>
      </c>
    </row>
    <row r="2263" customFormat="false" ht="12.8" hidden="false" customHeight="false" outlineLevel="0" collapsed="false">
      <c r="A2263" s="0" t="s">
        <v>3356</v>
      </c>
    </row>
    <row r="2264" customFormat="false" ht="12.8" hidden="false" customHeight="false" outlineLevel="0" collapsed="false">
      <c r="A2264" s="0" t="s">
        <v>3357</v>
      </c>
    </row>
    <row r="2265" customFormat="false" ht="12.8" hidden="false" customHeight="false" outlineLevel="0" collapsed="false">
      <c r="A2265" s="0" t="s">
        <v>3358</v>
      </c>
      <c r="B2265" s="0" t="s">
        <v>3359</v>
      </c>
    </row>
    <row r="2266" customFormat="false" ht="12.8" hidden="false" customHeight="false" outlineLevel="0" collapsed="false">
      <c r="A2266" s="0" t="s">
        <v>3360</v>
      </c>
    </row>
    <row r="2267" customFormat="false" ht="12.8" hidden="false" customHeight="false" outlineLevel="0" collapsed="false">
      <c r="A2267" s="0" t="s">
        <v>3361</v>
      </c>
      <c r="B2267" s="0" t="s">
        <v>3362</v>
      </c>
      <c r="C2267" s="0" t="s">
        <v>3363</v>
      </c>
    </row>
    <row r="2268" customFormat="false" ht="12.8" hidden="false" customHeight="false" outlineLevel="0" collapsed="false">
      <c r="A2268" s="0" t="s">
        <v>3364</v>
      </c>
    </row>
    <row r="2269" customFormat="false" ht="12.8" hidden="false" customHeight="false" outlineLevel="0" collapsed="false">
      <c r="A2269" s="0" t="s">
        <v>3365</v>
      </c>
    </row>
    <row r="2270" customFormat="false" ht="12.8" hidden="false" customHeight="false" outlineLevel="0" collapsed="false">
      <c r="A2270" s="0" t="s">
        <v>3366</v>
      </c>
    </row>
    <row r="2271" customFormat="false" ht="12.8" hidden="false" customHeight="false" outlineLevel="0" collapsed="false">
      <c r="A2271" s="0" t="n">
        <v>0</v>
      </c>
    </row>
    <row r="2272" customFormat="false" ht="12.8" hidden="false" customHeight="false" outlineLevel="0" collapsed="false">
      <c r="A2272" s="0" t="s">
        <v>3367</v>
      </c>
      <c r="B2272" s="0" t="s">
        <v>3368</v>
      </c>
    </row>
    <row r="2273" customFormat="false" ht="12.8" hidden="false" customHeight="false" outlineLevel="0" collapsed="false">
      <c r="A2273" s="0" t="s">
        <v>3369</v>
      </c>
      <c r="B2273" s="0" t="s">
        <v>3370</v>
      </c>
    </row>
    <row r="2274" customFormat="false" ht="12.8" hidden="false" customHeight="false" outlineLevel="0" collapsed="false">
      <c r="A2274" s="0" t="s">
        <v>3371</v>
      </c>
    </row>
    <row r="2275" customFormat="false" ht="12.8" hidden="false" customHeight="false" outlineLevel="0" collapsed="false">
      <c r="A2275" s="0" t="s">
        <v>3372</v>
      </c>
    </row>
    <row r="2276" customFormat="false" ht="12.8" hidden="false" customHeight="false" outlineLevel="0" collapsed="false">
      <c r="A2276" s="0" t="s">
        <v>3373</v>
      </c>
      <c r="B2276" s="0" t="s">
        <v>3374</v>
      </c>
    </row>
    <row r="2277" customFormat="false" ht="12.8" hidden="false" customHeight="false" outlineLevel="0" collapsed="false">
      <c r="A2277" s="0" t="s">
        <v>3375</v>
      </c>
    </row>
    <row r="2278" customFormat="false" ht="12.8" hidden="false" customHeight="false" outlineLevel="0" collapsed="false">
      <c r="A2278" s="0" t="s">
        <v>3376</v>
      </c>
      <c r="B2278" s="0" t="s">
        <v>3377</v>
      </c>
      <c r="C2278" s="0" t="s">
        <v>3378</v>
      </c>
    </row>
    <row r="2279" customFormat="false" ht="12.8" hidden="false" customHeight="false" outlineLevel="0" collapsed="false">
      <c r="A2279" s="0" t="s">
        <v>3379</v>
      </c>
    </row>
    <row r="2280" customFormat="false" ht="12.8" hidden="false" customHeight="false" outlineLevel="0" collapsed="false">
      <c r="A2280" s="0" t="s">
        <v>3380</v>
      </c>
      <c r="B2280" s="0" t="s">
        <v>3381</v>
      </c>
      <c r="C2280" s="0" t="s">
        <v>3382</v>
      </c>
    </row>
    <row r="2281" customFormat="false" ht="12.8" hidden="false" customHeight="false" outlineLevel="0" collapsed="false">
      <c r="A2281" s="0" t="s">
        <v>3383</v>
      </c>
    </row>
    <row r="2282" customFormat="false" ht="12.8" hidden="false" customHeight="false" outlineLevel="0" collapsed="false">
      <c r="A2282" s="0" t="s">
        <v>3384</v>
      </c>
    </row>
    <row r="2283" customFormat="false" ht="12.8" hidden="false" customHeight="false" outlineLevel="0" collapsed="false">
      <c r="A2283" s="0" t="s">
        <v>3385</v>
      </c>
    </row>
    <row r="2284" customFormat="false" ht="12.8" hidden="false" customHeight="false" outlineLevel="0" collapsed="false">
      <c r="A2284" s="0" t="s">
        <v>3386</v>
      </c>
    </row>
    <row r="2285" customFormat="false" ht="12.8" hidden="false" customHeight="false" outlineLevel="0" collapsed="false">
      <c r="A2285" s="0" t="s">
        <v>3387</v>
      </c>
    </row>
    <row r="2286" customFormat="false" ht="12.8" hidden="false" customHeight="false" outlineLevel="0" collapsed="false">
      <c r="A2286" s="0" t="s">
        <v>3388</v>
      </c>
    </row>
    <row r="2287" customFormat="false" ht="12.8" hidden="false" customHeight="false" outlineLevel="0" collapsed="false">
      <c r="A2287" s="0" t="s">
        <v>3389</v>
      </c>
    </row>
    <row r="2288" customFormat="false" ht="12.8" hidden="false" customHeight="false" outlineLevel="0" collapsed="false">
      <c r="A2288" s="0" t="s">
        <v>3390</v>
      </c>
    </row>
    <row r="2289" customFormat="false" ht="12.8" hidden="false" customHeight="false" outlineLevel="0" collapsed="false">
      <c r="A2289" s="0" t="s">
        <v>3391</v>
      </c>
    </row>
    <row r="2290" customFormat="false" ht="12.8" hidden="false" customHeight="false" outlineLevel="0" collapsed="false">
      <c r="A2290" s="0" t="s">
        <v>3392</v>
      </c>
      <c r="B2290" s="0" t="s">
        <v>3393</v>
      </c>
      <c r="C2290" s="0" t="s">
        <v>3394</v>
      </c>
      <c r="D2290" s="0" t="s">
        <v>3395</v>
      </c>
      <c r="E2290" s="0" t="s">
        <v>3396</v>
      </c>
    </row>
    <row r="2291" customFormat="false" ht="12.8" hidden="false" customHeight="false" outlineLevel="0" collapsed="false">
      <c r="A2291" s="0" t="s">
        <v>3397</v>
      </c>
      <c r="B2291" s="0" t="s">
        <v>3398</v>
      </c>
    </row>
    <row r="2292" customFormat="false" ht="12.8" hidden="false" customHeight="false" outlineLevel="0" collapsed="false">
      <c r="A2292" s="0" t="s">
        <v>3399</v>
      </c>
    </row>
    <row r="2293" customFormat="false" ht="12.8" hidden="false" customHeight="false" outlineLevel="0" collapsed="false">
      <c r="A2293" s="0" t="s">
        <v>3400</v>
      </c>
    </row>
    <row r="2294" customFormat="false" ht="12.8" hidden="false" customHeight="false" outlineLevel="0" collapsed="false">
      <c r="A2294" s="0" t="s">
        <v>3401</v>
      </c>
    </row>
    <row r="2295" customFormat="false" ht="12.8" hidden="false" customHeight="false" outlineLevel="0" collapsed="false">
      <c r="A2295" s="0" t="s">
        <v>3402</v>
      </c>
      <c r="B2295" s="0" t="s">
        <v>3403</v>
      </c>
    </row>
    <row r="2296" customFormat="false" ht="12.8" hidden="false" customHeight="false" outlineLevel="0" collapsed="false">
      <c r="A2296" s="0" t="s">
        <v>3404</v>
      </c>
      <c r="B2296" s="0" t="s">
        <v>3405</v>
      </c>
    </row>
    <row r="2297" customFormat="false" ht="12.8" hidden="false" customHeight="false" outlineLevel="0" collapsed="false">
      <c r="A2297" s="0" t="s">
        <v>3406</v>
      </c>
    </row>
    <row r="2298" customFormat="false" ht="12.8" hidden="false" customHeight="false" outlineLevel="0" collapsed="false">
      <c r="A2298" s="0" t="s">
        <v>3407</v>
      </c>
    </row>
    <row r="2299" customFormat="false" ht="12.8" hidden="false" customHeight="false" outlineLevel="0" collapsed="false">
      <c r="A2299" s="0" t="s">
        <v>3408</v>
      </c>
    </row>
    <row r="2300" customFormat="false" ht="12.8" hidden="false" customHeight="false" outlineLevel="0" collapsed="false">
      <c r="A2300" s="0" t="s">
        <v>3409</v>
      </c>
    </row>
    <row r="2301" customFormat="false" ht="12.8" hidden="false" customHeight="false" outlineLevel="0" collapsed="false">
      <c r="A2301" s="0" t="s">
        <v>3410</v>
      </c>
      <c r="B2301" s="0" t="s">
        <v>3411</v>
      </c>
      <c r="C2301" s="0" t="s">
        <v>3412</v>
      </c>
    </row>
    <row r="2302" customFormat="false" ht="12.8" hidden="false" customHeight="false" outlineLevel="0" collapsed="false">
      <c r="A2302" s="0" t="s">
        <v>3413</v>
      </c>
      <c r="B2302" s="0" t="s">
        <v>3414</v>
      </c>
    </row>
    <row r="2303" customFormat="false" ht="12.8" hidden="false" customHeight="false" outlineLevel="0" collapsed="false">
      <c r="A2303" s="0" t="s">
        <v>3415</v>
      </c>
    </row>
    <row r="2304" customFormat="false" ht="12.8" hidden="false" customHeight="false" outlineLevel="0" collapsed="false">
      <c r="A2304" s="0" t="s">
        <v>3416</v>
      </c>
      <c r="B2304" s="0" t="s">
        <v>3417</v>
      </c>
    </row>
    <row r="2305" customFormat="false" ht="12.8" hidden="false" customHeight="false" outlineLevel="0" collapsed="false">
      <c r="A2305" s="0" t="s">
        <v>3418</v>
      </c>
    </row>
    <row r="2306" customFormat="false" ht="12.8" hidden="false" customHeight="false" outlineLevel="0" collapsed="false">
      <c r="A2306" s="0" t="s">
        <v>3419</v>
      </c>
      <c r="B2306" s="0" t="s">
        <v>3420</v>
      </c>
    </row>
    <row r="2307" customFormat="false" ht="12.8" hidden="false" customHeight="false" outlineLevel="0" collapsed="false">
      <c r="A2307" s="0" t="s">
        <v>3421</v>
      </c>
    </row>
    <row r="2308" customFormat="false" ht="12.8" hidden="false" customHeight="false" outlineLevel="0" collapsed="false">
      <c r="A2308" s="0" t="s">
        <v>3422</v>
      </c>
      <c r="B2308" s="0" t="s">
        <v>3423</v>
      </c>
      <c r="C2308" s="0" t="s">
        <v>3424</v>
      </c>
    </row>
    <row r="2309" customFormat="false" ht="12.8" hidden="false" customHeight="false" outlineLevel="0" collapsed="false">
      <c r="A2309" s="0" t="s">
        <v>3425</v>
      </c>
    </row>
    <row r="2310" customFormat="false" ht="12.8" hidden="false" customHeight="false" outlineLevel="0" collapsed="false">
      <c r="A2310" s="0" t="s">
        <v>3426</v>
      </c>
      <c r="B2310" s="0" t="s">
        <v>3427</v>
      </c>
    </row>
    <row r="2311" customFormat="false" ht="12.8" hidden="false" customHeight="false" outlineLevel="0" collapsed="false">
      <c r="A2311" s="0" t="s">
        <v>3428</v>
      </c>
    </row>
    <row r="2312" customFormat="false" ht="12.8" hidden="false" customHeight="false" outlineLevel="0" collapsed="false">
      <c r="A2312" s="0" t="s">
        <v>3429</v>
      </c>
    </row>
    <row r="2313" customFormat="false" ht="12.8" hidden="false" customHeight="false" outlineLevel="0" collapsed="false">
      <c r="A2313" s="0" t="s">
        <v>3430</v>
      </c>
    </row>
    <row r="2314" customFormat="false" ht="12.8" hidden="false" customHeight="false" outlineLevel="0" collapsed="false">
      <c r="A2314" s="0" t="s">
        <v>3431</v>
      </c>
    </row>
    <row r="2315" customFormat="false" ht="12.8" hidden="false" customHeight="false" outlineLevel="0" collapsed="false">
      <c r="A2315" s="0" t="s">
        <v>3432</v>
      </c>
    </row>
    <row r="2316" customFormat="false" ht="12.8" hidden="false" customHeight="false" outlineLevel="0" collapsed="false">
      <c r="A2316" s="0" t="s">
        <v>3433</v>
      </c>
      <c r="B2316" s="0" t="s">
        <v>3434</v>
      </c>
      <c r="C2316" s="0" t="s">
        <v>3435</v>
      </c>
    </row>
    <row r="2317" customFormat="false" ht="12.8" hidden="false" customHeight="false" outlineLevel="0" collapsed="false">
      <c r="A2317" s="0" t="s">
        <v>3436</v>
      </c>
    </row>
    <row r="2318" customFormat="false" ht="12.8" hidden="false" customHeight="false" outlineLevel="0" collapsed="false">
      <c r="A2318" s="0" t="s">
        <v>3437</v>
      </c>
    </row>
    <row r="2319" customFormat="false" ht="12.8" hidden="false" customHeight="false" outlineLevel="0" collapsed="false">
      <c r="A2319" s="0" t="s">
        <v>3438</v>
      </c>
      <c r="B2319" s="0" t="s">
        <v>3439</v>
      </c>
      <c r="C2319" s="0" t="s">
        <v>3440</v>
      </c>
    </row>
    <row r="2320" customFormat="false" ht="12.8" hidden="false" customHeight="false" outlineLevel="0" collapsed="false">
      <c r="A2320" s="0" t="s">
        <v>3441</v>
      </c>
    </row>
    <row r="2321" customFormat="false" ht="12.8" hidden="false" customHeight="false" outlineLevel="0" collapsed="false">
      <c r="A2321" s="0" t="s">
        <v>3442</v>
      </c>
    </row>
    <row r="2322" customFormat="false" ht="12.8" hidden="false" customHeight="false" outlineLevel="0" collapsed="false">
      <c r="A2322" s="0" t="s">
        <v>3443</v>
      </c>
    </row>
    <row r="2323" customFormat="false" ht="12.8" hidden="false" customHeight="false" outlineLevel="0" collapsed="false">
      <c r="A2323" s="0" t="s">
        <v>3444</v>
      </c>
    </row>
    <row r="2324" customFormat="false" ht="12.8" hidden="false" customHeight="false" outlineLevel="0" collapsed="false">
      <c r="A2324" s="0" t="s">
        <v>3445</v>
      </c>
    </row>
    <row r="2325" customFormat="false" ht="12.8" hidden="false" customHeight="false" outlineLevel="0" collapsed="false">
      <c r="A2325" s="0" t="s">
        <v>3446</v>
      </c>
    </row>
    <row r="2326" customFormat="false" ht="12.8" hidden="false" customHeight="false" outlineLevel="0" collapsed="false">
      <c r="A2326" s="0" t="s">
        <v>3447</v>
      </c>
      <c r="B2326" s="0" t="s">
        <v>3448</v>
      </c>
    </row>
    <row r="2327" customFormat="false" ht="12.8" hidden="false" customHeight="false" outlineLevel="0" collapsed="false">
      <c r="A2327" s="0" t="s">
        <v>3449</v>
      </c>
    </row>
    <row r="2328" customFormat="false" ht="12.8" hidden="false" customHeight="false" outlineLevel="0" collapsed="false">
      <c r="A2328" s="0" t="s">
        <v>3450</v>
      </c>
      <c r="B2328" s="0" t="s">
        <v>3451</v>
      </c>
    </row>
    <row r="2329" customFormat="false" ht="12.8" hidden="false" customHeight="false" outlineLevel="0" collapsed="false">
      <c r="A2329" s="0" t="s">
        <v>3452</v>
      </c>
    </row>
    <row r="2330" customFormat="false" ht="12.8" hidden="false" customHeight="false" outlineLevel="0" collapsed="false">
      <c r="A2330" s="0" t="s">
        <v>3453</v>
      </c>
    </row>
    <row r="2331" customFormat="false" ht="12.8" hidden="false" customHeight="false" outlineLevel="0" collapsed="false">
      <c r="A2331" s="0" t="s">
        <v>3454</v>
      </c>
    </row>
    <row r="2332" customFormat="false" ht="12.8" hidden="false" customHeight="false" outlineLevel="0" collapsed="false">
      <c r="A2332" s="0" t="s">
        <v>3455</v>
      </c>
    </row>
    <row r="2333" customFormat="false" ht="12.8" hidden="false" customHeight="false" outlineLevel="0" collapsed="false">
      <c r="A2333" s="0" t="s">
        <v>3456</v>
      </c>
    </row>
    <row r="2334" customFormat="false" ht="12.8" hidden="false" customHeight="false" outlineLevel="0" collapsed="false">
      <c r="A2334" s="0" t="s">
        <v>3457</v>
      </c>
    </row>
    <row r="2335" customFormat="false" ht="12.8" hidden="false" customHeight="false" outlineLevel="0" collapsed="false">
      <c r="A2335" s="0" t="s">
        <v>3458</v>
      </c>
    </row>
    <row r="2336" customFormat="false" ht="12.8" hidden="false" customHeight="false" outlineLevel="0" collapsed="false">
      <c r="A2336" s="0" t="s">
        <v>3459</v>
      </c>
    </row>
    <row r="2337" customFormat="false" ht="12.8" hidden="false" customHeight="false" outlineLevel="0" collapsed="false">
      <c r="A2337" s="0" t="s">
        <v>3460</v>
      </c>
    </row>
    <row r="2338" customFormat="false" ht="12.8" hidden="false" customHeight="false" outlineLevel="0" collapsed="false">
      <c r="A2338" s="0" t="s">
        <v>3461</v>
      </c>
    </row>
    <row r="2339" customFormat="false" ht="12.8" hidden="false" customHeight="false" outlineLevel="0" collapsed="false">
      <c r="A2339" s="0" t="s">
        <v>3462</v>
      </c>
    </row>
    <row r="2340" customFormat="false" ht="12.8" hidden="false" customHeight="false" outlineLevel="0" collapsed="false">
      <c r="A2340" s="0" t="s">
        <v>3463</v>
      </c>
    </row>
    <row r="2341" customFormat="false" ht="12.8" hidden="false" customHeight="false" outlineLevel="0" collapsed="false">
      <c r="A2341" s="0" t="s">
        <v>3464</v>
      </c>
    </row>
    <row r="2342" customFormat="false" ht="12.8" hidden="false" customHeight="false" outlineLevel="0" collapsed="false">
      <c r="A2342" s="0" t="s">
        <v>3465</v>
      </c>
    </row>
    <row r="2343" customFormat="false" ht="12.8" hidden="false" customHeight="false" outlineLevel="0" collapsed="false">
      <c r="A2343" s="0" t="s">
        <v>3466</v>
      </c>
      <c r="B2343" s="0" t="s">
        <v>3467</v>
      </c>
      <c r="C2343" s="0" t="s">
        <v>3468</v>
      </c>
    </row>
    <row r="2344" customFormat="false" ht="12.8" hidden="false" customHeight="false" outlineLevel="0" collapsed="false">
      <c r="A2344" s="0" t="s">
        <v>3469</v>
      </c>
      <c r="B2344" s="0" t="s">
        <v>3470</v>
      </c>
      <c r="C2344" s="0" t="s">
        <v>3471</v>
      </c>
    </row>
    <row r="2345" customFormat="false" ht="12.8" hidden="false" customHeight="false" outlineLevel="0" collapsed="false">
      <c r="A2345" s="0" t="s">
        <v>3472</v>
      </c>
    </row>
    <row r="2346" customFormat="false" ht="12.8" hidden="false" customHeight="false" outlineLevel="0" collapsed="false">
      <c r="A2346" s="0" t="s">
        <v>3473</v>
      </c>
    </row>
    <row r="2347" customFormat="false" ht="12.8" hidden="false" customHeight="false" outlineLevel="0" collapsed="false">
      <c r="A2347" s="0" t="s">
        <v>3474</v>
      </c>
    </row>
    <row r="2348" customFormat="false" ht="12.8" hidden="false" customHeight="false" outlineLevel="0" collapsed="false">
      <c r="A2348" s="0" t="s">
        <v>3475</v>
      </c>
      <c r="B2348" s="0" t="s">
        <v>3476</v>
      </c>
      <c r="C2348" s="0" t="s">
        <v>3477</v>
      </c>
      <c r="D2348" s="0" t="s">
        <v>3478</v>
      </c>
    </row>
    <row r="2349" customFormat="false" ht="12.8" hidden="false" customHeight="false" outlineLevel="0" collapsed="false">
      <c r="A2349" s="0" t="s">
        <v>3479</v>
      </c>
    </row>
    <row r="2350" customFormat="false" ht="12.8" hidden="false" customHeight="false" outlineLevel="0" collapsed="false">
      <c r="A2350" s="0" t="s">
        <v>3480</v>
      </c>
    </row>
    <row r="2351" customFormat="false" ht="12.8" hidden="false" customHeight="false" outlineLevel="0" collapsed="false">
      <c r="A2351" s="0" t="s">
        <v>3481</v>
      </c>
    </row>
    <row r="2352" customFormat="false" ht="12.8" hidden="false" customHeight="false" outlineLevel="0" collapsed="false">
      <c r="A2352" s="0" t="s">
        <v>3482</v>
      </c>
    </row>
    <row r="2353" customFormat="false" ht="12.8" hidden="false" customHeight="false" outlineLevel="0" collapsed="false">
      <c r="A2353" s="0" t="s">
        <v>3483</v>
      </c>
      <c r="B2353" s="0" t="s">
        <v>3484</v>
      </c>
    </row>
    <row r="2354" customFormat="false" ht="12.8" hidden="false" customHeight="false" outlineLevel="0" collapsed="false">
      <c r="A2354" s="0" t="s">
        <v>3485</v>
      </c>
      <c r="B2354" s="0" t="s">
        <v>3486</v>
      </c>
    </row>
    <row r="2355" customFormat="false" ht="12.8" hidden="false" customHeight="false" outlineLevel="0" collapsed="false">
      <c r="A2355" s="0" t="s">
        <v>3487</v>
      </c>
    </row>
    <row r="2356" customFormat="false" ht="12.8" hidden="false" customHeight="false" outlineLevel="0" collapsed="false">
      <c r="A2356" s="0" t="e">
        <f aca="false">^íê&amp;í¢þ´pZ³_x001d_¸´^”+\&amp;jò_x0006_8s ­ MˆªÊ_x0018_eHq¹H	%­“P@³—#JósD&amp;›ªô_x0001_QtIÉ4g1áçL_x0010_</f>
        <v>#N/A</v>
      </c>
      <c r="B2356" s="0" t="s">
        <v>3488</v>
      </c>
    </row>
    <row r="2357" customFormat="false" ht="12.8" hidden="false" customHeight="false" outlineLevel="0" collapsed="false">
      <c r="A2357" s="0" t="s">
        <v>3489</v>
      </c>
    </row>
    <row r="2358" customFormat="false" ht="12.8" hidden="false" customHeight="false" outlineLevel="0" collapsed="false">
      <c r="A2358" s="0" t="s">
        <v>3490</v>
      </c>
    </row>
    <row r="2359" customFormat="false" ht="12.8" hidden="false" customHeight="false" outlineLevel="0" collapsed="false">
      <c r="A2359" s="0" t="s">
        <v>3491</v>
      </c>
      <c r="B2359" s="0" t="s">
        <v>3492</v>
      </c>
    </row>
    <row r="2360" customFormat="false" ht="12.8" hidden="false" customHeight="false" outlineLevel="0" collapsed="false">
      <c r="A2360" s="0" t="s">
        <v>3493</v>
      </c>
    </row>
    <row r="2361" customFormat="false" ht="12.8" hidden="false" customHeight="false" outlineLevel="0" collapsed="false">
      <c r="A2361" s="0" t="s">
        <v>3494</v>
      </c>
    </row>
    <row r="2362" customFormat="false" ht="12.8" hidden="false" customHeight="false" outlineLevel="0" collapsed="false">
      <c r="A2362" s="0" t="s">
        <v>3495</v>
      </c>
    </row>
    <row r="2363" customFormat="false" ht="12.8" hidden="false" customHeight="false" outlineLevel="0" collapsed="false">
      <c r="B2363" s="0" t="s">
        <v>3496</v>
      </c>
    </row>
    <row r="2364" customFormat="false" ht="12.8" hidden="false" customHeight="false" outlineLevel="0" collapsed="false">
      <c r="A2364" s="0" t="s">
        <v>3497</v>
      </c>
      <c r="B2364" s="0" t="s">
        <v>3498</v>
      </c>
    </row>
    <row r="2365" customFormat="false" ht="12.8" hidden="false" customHeight="false" outlineLevel="0" collapsed="false">
      <c r="A2365" s="0" t="s">
        <v>3499</v>
      </c>
    </row>
    <row r="2366" customFormat="false" ht="12.8" hidden="false" customHeight="false" outlineLevel="0" collapsed="false">
      <c r="A2366" s="0" t="s">
        <v>3500</v>
      </c>
    </row>
    <row r="2367" customFormat="false" ht="12.8" hidden="false" customHeight="false" outlineLevel="0" collapsed="false">
      <c r="A2367" s="0" t="s">
        <v>3501</v>
      </c>
    </row>
    <row r="2368" customFormat="false" ht="12.8" hidden="false" customHeight="false" outlineLevel="0" collapsed="false">
      <c r="A2368" s="0" t="s">
        <v>3502</v>
      </c>
      <c r="B2368" s="0" t="s">
        <v>3503</v>
      </c>
    </row>
    <row r="2369" customFormat="false" ht="12.8" hidden="false" customHeight="false" outlineLevel="0" collapsed="false">
      <c r="A2369" s="0" t="s">
        <v>3504</v>
      </c>
      <c r="B2369" s="0" t="s">
        <v>3505</v>
      </c>
    </row>
    <row r="2370" customFormat="false" ht="12.8" hidden="false" customHeight="false" outlineLevel="0" collapsed="false">
      <c r="A2370" s="0" t="s">
        <v>3506</v>
      </c>
      <c r="B2370" s="0" t="s">
        <v>3507</v>
      </c>
    </row>
    <row r="2371" customFormat="false" ht="12.8" hidden="false" customHeight="false" outlineLevel="0" collapsed="false">
      <c r="A2371" s="0" t="s">
        <v>3508</v>
      </c>
    </row>
    <row r="2372" customFormat="false" ht="12.8" hidden="false" customHeight="false" outlineLevel="0" collapsed="false">
      <c r="A2372" s="0" t="s">
        <v>3509</v>
      </c>
    </row>
    <row r="2373" customFormat="false" ht="12.8" hidden="false" customHeight="false" outlineLevel="0" collapsed="false">
      <c r="A2373" s="0" t="s">
        <v>3510</v>
      </c>
    </row>
    <row r="2374" customFormat="false" ht="12.8" hidden="false" customHeight="false" outlineLevel="0" collapsed="false">
      <c r="A2374" s="0" t="s">
        <v>3511</v>
      </c>
    </row>
    <row r="2375" customFormat="false" ht="12.8" hidden="false" customHeight="false" outlineLevel="0" collapsed="false">
      <c r="A2375" s="0" t="s">
        <v>3512</v>
      </c>
    </row>
    <row r="2376" customFormat="false" ht="12.8" hidden="false" customHeight="false" outlineLevel="0" collapsed="false">
      <c r="A2376" s="0" t="s">
        <v>3513</v>
      </c>
      <c r="B2376" s="0" t="s">
        <v>3514</v>
      </c>
      <c r="C2376" s="0" t="s">
        <v>3515</v>
      </c>
    </row>
    <row r="2377" customFormat="false" ht="12.8" hidden="false" customHeight="false" outlineLevel="0" collapsed="false">
      <c r="A2377" s="0" t="s">
        <v>3516</v>
      </c>
    </row>
    <row r="2378" customFormat="false" ht="12.8" hidden="false" customHeight="false" outlineLevel="0" collapsed="false">
      <c r="A2378" s="0" t="s">
        <v>3517</v>
      </c>
      <c r="B2378" s="0" t="s">
        <v>3518</v>
      </c>
    </row>
    <row r="2379" customFormat="false" ht="12.8" hidden="false" customHeight="false" outlineLevel="0" collapsed="false">
      <c r="A2379" s="0" t="s">
        <v>3519</v>
      </c>
      <c r="B2379" s="0" t="s">
        <v>3520</v>
      </c>
    </row>
    <row r="2380" customFormat="false" ht="12.8" hidden="false" customHeight="false" outlineLevel="0" collapsed="false">
      <c r="A2380" s="0" t="s">
        <v>3521</v>
      </c>
    </row>
    <row r="2381" customFormat="false" ht="12.8" hidden="false" customHeight="false" outlineLevel="0" collapsed="false">
      <c r="A2381" s="0" t="e">
        <f aca="false">s{à:_x000c_4_x0007_ZÊõÁ#˜g_x000f_“Ò³‡_x001e__x000f__x0011_ÚŸ!”{}</f>
        <v>#N/A</v>
      </c>
    </row>
    <row r="2382" customFormat="false" ht="12.8" hidden="false" customHeight="false" outlineLevel="0" collapsed="false">
      <c r="A2382" s="0" t="s">
        <v>3522</v>
      </c>
      <c r="B2382" s="0" t="s">
        <v>3523</v>
      </c>
      <c r="C2382" s="0" t="s">
        <v>3524</v>
      </c>
    </row>
    <row r="2383" customFormat="false" ht="12.8" hidden="false" customHeight="false" outlineLevel="0" collapsed="false">
      <c r="A2383" s="0" t="s">
        <v>3525</v>
      </c>
    </row>
    <row r="2384" customFormat="false" ht="12.8" hidden="false" customHeight="false" outlineLevel="0" collapsed="false">
      <c r="A2384" s="0" t="s">
        <v>3526</v>
      </c>
    </row>
    <row r="2385" customFormat="false" ht="12.8" hidden="false" customHeight="false" outlineLevel="0" collapsed="false">
      <c r="A2385" s="0" t="s">
        <v>3527</v>
      </c>
    </row>
    <row r="2386" customFormat="false" ht="12.8" hidden="false" customHeight="false" outlineLevel="0" collapsed="false">
      <c r="A2386" s="0" t="s">
        <v>3528</v>
      </c>
      <c r="B2386" s="0" t="s">
        <v>3529</v>
      </c>
      <c r="C2386" s="0" t="s">
        <v>3530</v>
      </c>
      <c r="D2386" s="0" t="s">
        <v>3531</v>
      </c>
      <c r="E2386" s="0" t="s">
        <v>3532</v>
      </c>
      <c r="F2386" s="0" t="s">
        <v>3533</v>
      </c>
    </row>
    <row r="2387" customFormat="false" ht="12.8" hidden="false" customHeight="false" outlineLevel="0" collapsed="false">
      <c r="A2387" s="0" t="s">
        <v>3534</v>
      </c>
    </row>
    <row r="2388" customFormat="false" ht="12.8" hidden="false" customHeight="false" outlineLevel="0" collapsed="false">
      <c r="A2388" s="0" t="s">
        <v>3535</v>
      </c>
    </row>
    <row r="2389" customFormat="false" ht="12.8" hidden="false" customHeight="false" outlineLevel="0" collapsed="false">
      <c r="A2389" s="0" t="s">
        <v>3536</v>
      </c>
    </row>
    <row r="2390" customFormat="false" ht="12.8" hidden="false" customHeight="false" outlineLevel="0" collapsed="false">
      <c r="A2390" s="0" t="s">
        <v>3537</v>
      </c>
      <c r="B2390" s="0" t="s">
        <v>3538</v>
      </c>
    </row>
    <row r="2391" customFormat="false" ht="12.8" hidden="false" customHeight="false" outlineLevel="0" collapsed="false">
      <c r="A2391" s="0" t="s">
        <v>3539</v>
      </c>
    </row>
    <row r="2392" customFormat="false" ht="12.8" hidden="false" customHeight="false" outlineLevel="0" collapsed="false">
      <c r="A2392" s="0" t="s">
        <v>3540</v>
      </c>
      <c r="B2392" s="0" t="s">
        <v>3541</v>
      </c>
    </row>
    <row r="2393" customFormat="false" ht="12.8" hidden="false" customHeight="false" outlineLevel="0" collapsed="false">
      <c r="A2393" s="0" t="s">
        <v>3542</v>
      </c>
      <c r="B2393" s="0" t="s">
        <v>3543</v>
      </c>
    </row>
    <row r="2394" customFormat="false" ht="12.8" hidden="false" customHeight="false" outlineLevel="0" collapsed="false">
      <c r="A2394" s="0" t="s">
        <v>3544</v>
      </c>
    </row>
    <row r="2395" customFormat="false" ht="12.8" hidden="false" customHeight="false" outlineLevel="0" collapsed="false">
      <c r="A2395" s="0" t="s">
        <v>3545</v>
      </c>
    </row>
    <row r="2396" customFormat="false" ht="12.8" hidden="false" customHeight="false" outlineLevel="0" collapsed="false">
      <c r="A2396" s="0" t="s">
        <v>3546</v>
      </c>
    </row>
    <row r="2397" customFormat="false" ht="12.8" hidden="false" customHeight="false" outlineLevel="0" collapsed="false">
      <c r="A2397" s="0" t="s">
        <v>3547</v>
      </c>
      <c r="B2397" s="0" t="s">
        <v>3548</v>
      </c>
    </row>
    <row r="2398" customFormat="false" ht="12.8" hidden="false" customHeight="false" outlineLevel="0" collapsed="false">
      <c r="A2398" s="0" t="s">
        <v>3549</v>
      </c>
    </row>
    <row r="2399" customFormat="false" ht="12.8" hidden="false" customHeight="false" outlineLevel="0" collapsed="false">
      <c r="A2399" s="0" t="s">
        <v>3550</v>
      </c>
      <c r="B2399" s="0" t="s">
        <v>3551</v>
      </c>
    </row>
    <row r="2400" customFormat="false" ht="12.8" hidden="false" customHeight="false" outlineLevel="0" collapsed="false">
      <c r="A2400" s="0" t="s">
        <v>3552</v>
      </c>
    </row>
    <row r="2401" customFormat="false" ht="12.8" hidden="false" customHeight="false" outlineLevel="0" collapsed="false">
      <c r="A2401" s="0" t="s">
        <v>3553</v>
      </c>
    </row>
    <row r="2402" customFormat="false" ht="12.8" hidden="false" customHeight="false" outlineLevel="0" collapsed="false">
      <c r="A2402" s="0" t="s">
        <v>3554</v>
      </c>
    </row>
    <row r="2403" customFormat="false" ht="12.8" hidden="false" customHeight="false" outlineLevel="0" collapsed="false">
      <c r="A2403" s="0" t="s">
        <v>3555</v>
      </c>
    </row>
    <row r="2404" customFormat="false" ht="12.8" hidden="false" customHeight="false" outlineLevel="0" collapsed="false">
      <c r="A2404" s="0" t="s">
        <v>3556</v>
      </c>
    </row>
    <row r="2405" customFormat="false" ht="12.8" hidden="false" customHeight="false" outlineLevel="0" collapsed="false">
      <c r="A2405" s="0" t="s">
        <v>3557</v>
      </c>
    </row>
    <row r="2406" customFormat="false" ht="12.8" hidden="false" customHeight="false" outlineLevel="0" collapsed="false">
      <c r="A2406" s="0" t="s">
        <v>3558</v>
      </c>
    </row>
    <row r="2407" customFormat="false" ht="12.8" hidden="false" customHeight="false" outlineLevel="0" collapsed="false">
      <c r="A2407" s="0" t="s">
        <v>3559</v>
      </c>
      <c r="B2407" s="0" t="s">
        <v>3560</v>
      </c>
    </row>
    <row r="2408" customFormat="false" ht="12.8" hidden="false" customHeight="false" outlineLevel="0" collapsed="false">
      <c r="A2408" s="0" t="s">
        <v>3561</v>
      </c>
    </row>
    <row r="2409" customFormat="false" ht="12.8" hidden="false" customHeight="false" outlineLevel="0" collapsed="false">
      <c r="A2409" s="0" t="s">
        <v>3562</v>
      </c>
      <c r="B2409" s="0" t="s">
        <v>3563</v>
      </c>
    </row>
    <row r="2410" customFormat="false" ht="12.8" hidden="false" customHeight="false" outlineLevel="0" collapsed="false">
      <c r="A2410" s="0" t="s">
        <v>3564</v>
      </c>
    </row>
    <row r="2411" customFormat="false" ht="12.8" hidden="false" customHeight="false" outlineLevel="0" collapsed="false">
      <c r="A2411" s="0" t="s">
        <v>3565</v>
      </c>
      <c r="B2411" s="0" t="s">
        <v>3566</v>
      </c>
      <c r="C2411" s="0" t="s">
        <v>3567</v>
      </c>
    </row>
    <row r="2412" customFormat="false" ht="12.8" hidden="false" customHeight="false" outlineLevel="0" collapsed="false">
      <c r="A2412" s="0" t="s">
        <v>3568</v>
      </c>
    </row>
    <row r="2413" customFormat="false" ht="12.8" hidden="false" customHeight="false" outlineLevel="0" collapsed="false">
      <c r="A2413" s="0" t="s">
        <v>3569</v>
      </c>
    </row>
    <row r="2414" customFormat="false" ht="12.8" hidden="false" customHeight="false" outlineLevel="0" collapsed="false">
      <c r="A2414" s="0" t="s">
        <v>3570</v>
      </c>
    </row>
    <row r="2415" customFormat="false" ht="12.8" hidden="false" customHeight="false" outlineLevel="0" collapsed="false">
      <c r="A2415" s="0" t="s">
        <v>3571</v>
      </c>
    </row>
    <row r="2416" customFormat="false" ht="12.8" hidden="false" customHeight="false" outlineLevel="0" collapsed="false">
      <c r="A2416" s="0" t="s">
        <v>3572</v>
      </c>
    </row>
    <row r="2417" customFormat="false" ht="12.8" hidden="false" customHeight="false" outlineLevel="0" collapsed="false">
      <c r="A2417" s="0" t="s">
        <v>3573</v>
      </c>
    </row>
    <row r="2418" customFormat="false" ht="12.8" hidden="false" customHeight="false" outlineLevel="0" collapsed="false">
      <c r="A2418" s="0" t="s">
        <v>3574</v>
      </c>
    </row>
    <row r="2419" customFormat="false" ht="12.8" hidden="false" customHeight="false" outlineLevel="0" collapsed="false">
      <c r="A2419" s="0" t="s">
        <v>3575</v>
      </c>
    </row>
    <row r="2420" customFormat="false" ht="12.8" hidden="false" customHeight="false" outlineLevel="0" collapsed="false">
      <c r="A2420" s="0" t="s">
        <v>3576</v>
      </c>
    </row>
    <row r="2421" customFormat="false" ht="12.8" hidden="false" customHeight="false" outlineLevel="0" collapsed="false">
      <c r="A2421" s="0" t="s">
        <v>3577</v>
      </c>
    </row>
    <row r="2422" customFormat="false" ht="12.8" hidden="false" customHeight="false" outlineLevel="0" collapsed="false">
      <c r="A2422" s="0" t="s">
        <v>3578</v>
      </c>
    </row>
    <row r="2423" customFormat="false" ht="12.8" hidden="false" customHeight="false" outlineLevel="0" collapsed="false">
      <c r="A2423" s="0" t="s">
        <v>3579</v>
      </c>
    </row>
    <row r="2424" customFormat="false" ht="12.8" hidden="false" customHeight="false" outlineLevel="0" collapsed="false">
      <c r="A2424" s="0" t="s">
        <v>3580</v>
      </c>
    </row>
    <row r="2425" customFormat="false" ht="12.8" hidden="false" customHeight="false" outlineLevel="0" collapsed="false">
      <c r="A2425" s="0" t="s">
        <v>3581</v>
      </c>
    </row>
    <row r="2426" customFormat="false" ht="12.8" hidden="false" customHeight="false" outlineLevel="0" collapsed="false">
      <c r="A2426" s="0" t="s">
        <v>3582</v>
      </c>
      <c r="B2426" s="0" t="s">
        <v>3583</v>
      </c>
      <c r="C2426" s="0" t="s">
        <v>3584</v>
      </c>
    </row>
    <row r="2427" customFormat="false" ht="12.8" hidden="false" customHeight="false" outlineLevel="0" collapsed="false">
      <c r="A2427" s="0" t="s">
        <v>3585</v>
      </c>
      <c r="B2427" s="0" t="s">
        <v>3586</v>
      </c>
    </row>
    <row r="2428" customFormat="false" ht="12.8" hidden="false" customHeight="false" outlineLevel="0" collapsed="false">
      <c r="A2428" s="0" t="s">
        <v>3587</v>
      </c>
    </row>
    <row r="2429" customFormat="false" ht="12.8" hidden="false" customHeight="false" outlineLevel="0" collapsed="false">
      <c r="A2429" s="0" t="s">
        <v>3588</v>
      </c>
    </row>
    <row r="2430" customFormat="false" ht="12.8" hidden="false" customHeight="false" outlineLevel="0" collapsed="false">
      <c r="A2430" s="0" t="s">
        <v>3589</v>
      </c>
    </row>
    <row r="2431" customFormat="false" ht="12.8" hidden="false" customHeight="false" outlineLevel="0" collapsed="false">
      <c r="A2431" s="0" t="s">
        <v>3590</v>
      </c>
    </row>
    <row r="2432" customFormat="false" ht="12.8" hidden="false" customHeight="false" outlineLevel="0" collapsed="false">
      <c r="A2432" s="0" t="s">
        <v>3591</v>
      </c>
    </row>
    <row r="2433" customFormat="false" ht="12.8" hidden="false" customHeight="false" outlineLevel="0" collapsed="false">
      <c r="A2433" s="0" t="s">
        <v>3592</v>
      </c>
      <c r="B2433" s="0" t="s">
        <v>3593</v>
      </c>
    </row>
    <row r="2434" customFormat="false" ht="12.8" hidden="false" customHeight="false" outlineLevel="0" collapsed="false">
      <c r="A2434" s="0" t="s">
        <v>3594</v>
      </c>
    </row>
    <row r="2435" customFormat="false" ht="12.8" hidden="false" customHeight="false" outlineLevel="0" collapsed="false">
      <c r="A2435" s="0" t="s">
        <v>3595</v>
      </c>
      <c r="B2435" s="0" t="s">
        <v>3596</v>
      </c>
      <c r="C2435" s="0" t="s">
        <v>3597</v>
      </c>
    </row>
    <row r="2436" customFormat="false" ht="12.8" hidden="false" customHeight="false" outlineLevel="0" collapsed="false">
      <c r="A2436" s="0" t="s">
        <v>3598</v>
      </c>
    </row>
    <row r="2437" customFormat="false" ht="12.8" hidden="false" customHeight="false" outlineLevel="0" collapsed="false">
      <c r="A2437" s="0" t="s">
        <v>3599</v>
      </c>
    </row>
    <row r="2438" customFormat="false" ht="12.8" hidden="false" customHeight="false" outlineLevel="0" collapsed="false">
      <c r="A2438" s="0" t="s">
        <v>3600</v>
      </c>
    </row>
    <row r="2439" customFormat="false" ht="12.8" hidden="false" customHeight="false" outlineLevel="0" collapsed="false">
      <c r="A2439" s="0" t="s">
        <v>3601</v>
      </c>
    </row>
    <row r="2440" customFormat="false" ht="12.8" hidden="false" customHeight="false" outlineLevel="0" collapsed="false">
      <c r="A2440" s="0" t="s">
        <v>3602</v>
      </c>
      <c r="B2440" s="0" t="s">
        <v>3603</v>
      </c>
    </row>
    <row r="2441" customFormat="false" ht="12.8" hidden="false" customHeight="false" outlineLevel="0" collapsed="false">
      <c r="A2441" s="0" t="s">
        <v>3604</v>
      </c>
      <c r="B2441" s="0" t="s">
        <v>3605</v>
      </c>
    </row>
    <row r="2442" customFormat="false" ht="12.8" hidden="false" customHeight="false" outlineLevel="0" collapsed="false">
      <c r="A2442" s="0" t="s">
        <v>3606</v>
      </c>
    </row>
    <row r="2443" customFormat="false" ht="12.8" hidden="false" customHeight="false" outlineLevel="0" collapsed="false">
      <c r="A2443" s="0" t="s">
        <v>3607</v>
      </c>
    </row>
    <row r="2444" customFormat="false" ht="12.8" hidden="false" customHeight="false" outlineLevel="0" collapsed="false">
      <c r="A2444" s="0" t="s">
        <v>3608</v>
      </c>
    </row>
    <row r="2445" customFormat="false" ht="12.8" hidden="false" customHeight="false" outlineLevel="0" collapsed="false">
      <c r="A2445" s="0" t="s">
        <v>3609</v>
      </c>
      <c r="B2445" s="0" t="s">
        <v>3610</v>
      </c>
    </row>
    <row r="2446" customFormat="false" ht="12.8" hidden="false" customHeight="false" outlineLevel="0" collapsed="false">
      <c r="B2446" s="0" t="s">
        <v>3611</v>
      </c>
    </row>
    <row r="2447" customFormat="false" ht="12.8" hidden="false" customHeight="false" outlineLevel="0" collapsed="false">
      <c r="A2447" s="0" t="s">
        <v>3612</v>
      </c>
    </row>
    <row r="2448" customFormat="false" ht="12.8" hidden="false" customHeight="false" outlineLevel="0" collapsed="false">
      <c r="A2448" s="0" t="s">
        <v>3613</v>
      </c>
    </row>
    <row r="2449" customFormat="false" ht="12.8" hidden="false" customHeight="false" outlineLevel="0" collapsed="false">
      <c r="A2449" s="0" t="s">
        <v>3614</v>
      </c>
    </row>
    <row r="2450" customFormat="false" ht="12.8" hidden="false" customHeight="false" outlineLevel="0" collapsed="false">
      <c r="A2450" s="0" t="s">
        <v>3615</v>
      </c>
      <c r="B2450" s="0" t="s">
        <v>3616</v>
      </c>
    </row>
    <row r="2451" customFormat="false" ht="12.8" hidden="false" customHeight="false" outlineLevel="0" collapsed="false">
      <c r="A2451" s="0" t="s">
        <v>3617</v>
      </c>
    </row>
    <row r="2452" customFormat="false" ht="12.8" hidden="false" customHeight="false" outlineLevel="0" collapsed="false">
      <c r="A2452" s="0" t="s">
        <v>3618</v>
      </c>
    </row>
    <row r="2453" customFormat="false" ht="12.8" hidden="false" customHeight="false" outlineLevel="0" collapsed="false">
      <c r="A2453" s="0" t="s">
        <v>3619</v>
      </c>
    </row>
    <row r="2454" customFormat="false" ht="12.8" hidden="false" customHeight="false" outlineLevel="0" collapsed="false">
      <c r="A2454" s="0" t="s">
        <v>3620</v>
      </c>
    </row>
    <row r="2455" customFormat="false" ht="12.8" hidden="false" customHeight="false" outlineLevel="0" collapsed="false">
      <c r="A2455" s="0" t="s">
        <v>3621</v>
      </c>
      <c r="B2455" s="0" t="s">
        <v>3622</v>
      </c>
    </row>
    <row r="2456" customFormat="false" ht="12.8" hidden="false" customHeight="false" outlineLevel="0" collapsed="false">
      <c r="A2456" s="0" t="s">
        <v>3623</v>
      </c>
    </row>
    <row r="2457" customFormat="false" ht="12.8" hidden="false" customHeight="false" outlineLevel="0" collapsed="false">
      <c r="A2457" s="0" t="s">
        <v>3624</v>
      </c>
    </row>
    <row r="2458" customFormat="false" ht="12.8" hidden="false" customHeight="false" outlineLevel="0" collapsed="false">
      <c r="A2458" s="0" t="s">
        <v>3625</v>
      </c>
    </row>
    <row r="2459" customFormat="false" ht="12.8" hidden="false" customHeight="false" outlineLevel="0" collapsed="false">
      <c r="A2459" s="0" t="s">
        <v>3626</v>
      </c>
    </row>
    <row r="2460" customFormat="false" ht="12.8" hidden="false" customHeight="false" outlineLevel="0" collapsed="false">
      <c r="A2460" s="0" t="s">
        <v>3627</v>
      </c>
    </row>
    <row r="2461" customFormat="false" ht="12.8" hidden="false" customHeight="false" outlineLevel="0" collapsed="false">
      <c r="A2461" s="0" t="s">
        <v>3628</v>
      </c>
    </row>
    <row r="2462" customFormat="false" ht="12.8" hidden="false" customHeight="false" outlineLevel="0" collapsed="false">
      <c r="A2462" s="0" t="s">
        <v>3629</v>
      </c>
    </row>
    <row r="2463" customFormat="false" ht="12.8" hidden="false" customHeight="false" outlineLevel="0" collapsed="false">
      <c r="A2463" s="0" t="s">
        <v>3630</v>
      </c>
    </row>
    <row r="2464" customFormat="false" ht="12.8" hidden="false" customHeight="false" outlineLevel="0" collapsed="false">
      <c r="A2464" s="0" t="s">
        <v>3631</v>
      </c>
    </row>
    <row r="2465" customFormat="false" ht="12.8" hidden="false" customHeight="false" outlineLevel="0" collapsed="false">
      <c r="A2465" s="0" t="s">
        <v>3632</v>
      </c>
    </row>
    <row r="2466" customFormat="false" ht="12.8" hidden="false" customHeight="false" outlineLevel="0" collapsed="false">
      <c r="A2466" s="0" t="s">
        <v>3633</v>
      </c>
      <c r="B2466" s="0" t="s">
        <v>3634</v>
      </c>
    </row>
    <row r="2467" customFormat="false" ht="12.8" hidden="false" customHeight="false" outlineLevel="0" collapsed="false">
      <c r="A2467" s="0" t="s">
        <v>3635</v>
      </c>
      <c r="B2467" s="0" t="s">
        <v>3636</v>
      </c>
    </row>
    <row r="2468" customFormat="false" ht="12.8" hidden="false" customHeight="false" outlineLevel="0" collapsed="false">
      <c r="A2468" s="0" t="s">
        <v>3637</v>
      </c>
      <c r="B2468" s="0" t="s">
        <v>3638</v>
      </c>
    </row>
    <row r="2469" customFormat="false" ht="12.8" hidden="false" customHeight="false" outlineLevel="0" collapsed="false">
      <c r="A2469" s="0" t="s">
        <v>3639</v>
      </c>
    </row>
    <row r="2470" customFormat="false" ht="12.8" hidden="false" customHeight="false" outlineLevel="0" collapsed="false">
      <c r="A2470" s="0" t="e">
        <f aca="false">œÄŠ:_x0012_b_x001d_É_x0015_³fErêÈ'X¾Ç‡›XMº_x0002_bí¡_x0005__x0010_µÂJì©Vj&gt;_x0015_K_x0008_Wý™íJ;S</f>
        <v>#N/A</v>
      </c>
      <c r="B2470" s="0" t="s">
        <v>3640</v>
      </c>
    </row>
    <row r="2471" customFormat="false" ht="12.8" hidden="false" customHeight="false" outlineLevel="0" collapsed="false">
      <c r="A2471" s="0" t="s">
        <v>3641</v>
      </c>
      <c r="B2471" s="0" t="s">
        <v>3642</v>
      </c>
      <c r="C2471" s="0" t="s">
        <v>3643</v>
      </c>
    </row>
    <row r="2472" customFormat="false" ht="12.8" hidden="false" customHeight="false" outlineLevel="0" collapsed="false">
      <c r="A2472" s="0" t="s">
        <v>3644</v>
      </c>
    </row>
    <row r="2473" customFormat="false" ht="12.8" hidden="false" customHeight="false" outlineLevel="0" collapsed="false">
      <c r="A2473" s="0" t="s">
        <v>3645</v>
      </c>
    </row>
    <row r="2474" customFormat="false" ht="12.8" hidden="false" customHeight="false" outlineLevel="0" collapsed="false">
      <c r="A2474" s="0" t="s">
        <v>3646</v>
      </c>
    </row>
    <row r="2475" customFormat="false" ht="12.8" hidden="false" customHeight="false" outlineLevel="0" collapsed="false">
      <c r="A2475" s="0" t="s">
        <v>3647</v>
      </c>
    </row>
    <row r="2476" customFormat="false" ht="12.8" hidden="false" customHeight="false" outlineLevel="0" collapsed="false">
      <c r="A2476" s="0" t="s">
        <v>3648</v>
      </c>
    </row>
    <row r="2477" customFormat="false" ht="12.8" hidden="false" customHeight="false" outlineLevel="0" collapsed="false">
      <c r="A2477" s="0" t="s">
        <v>3649</v>
      </c>
    </row>
    <row r="2478" customFormat="false" ht="12.8" hidden="false" customHeight="false" outlineLevel="0" collapsed="false">
      <c r="A2478" s="0" t="s">
        <v>3650</v>
      </c>
    </row>
    <row r="2479" customFormat="false" ht="12.8" hidden="false" customHeight="false" outlineLevel="0" collapsed="false">
      <c r="A2479" s="0" t="s">
        <v>3651</v>
      </c>
    </row>
    <row r="2480" customFormat="false" ht="12.8" hidden="false" customHeight="false" outlineLevel="0" collapsed="false">
      <c r="A2480" s="0" t="s">
        <v>3652</v>
      </c>
    </row>
    <row r="2481" customFormat="false" ht="12.8" hidden="false" customHeight="false" outlineLevel="0" collapsed="false">
      <c r="A2481" s="0" t="s">
        <v>3653</v>
      </c>
    </row>
    <row r="2482" customFormat="false" ht="12.8" hidden="false" customHeight="false" outlineLevel="0" collapsed="false">
      <c r="A2482" s="0" t="s">
        <v>3654</v>
      </c>
      <c r="B2482" s="0" t="s">
        <v>3655</v>
      </c>
    </row>
    <row r="2483" customFormat="false" ht="12.8" hidden="false" customHeight="false" outlineLevel="0" collapsed="false">
      <c r="A2483" s="0" t="s">
        <v>3656</v>
      </c>
      <c r="B2483" s="0" t="s">
        <v>3657</v>
      </c>
    </row>
    <row r="2484" customFormat="false" ht="12.8" hidden="false" customHeight="false" outlineLevel="0" collapsed="false">
      <c r="A2484" s="0" t="s">
        <v>3658</v>
      </c>
    </row>
    <row r="2485" customFormat="false" ht="12.8" hidden="false" customHeight="false" outlineLevel="0" collapsed="false">
      <c r="A2485" s="0" t="s">
        <v>3659</v>
      </c>
    </row>
    <row r="2486" customFormat="false" ht="12.8" hidden="false" customHeight="false" outlineLevel="0" collapsed="false">
      <c r="A2486" s="0" t="s">
        <v>3660</v>
      </c>
    </row>
    <row r="2487" customFormat="false" ht="12.8" hidden="false" customHeight="false" outlineLevel="0" collapsed="false">
      <c r="A2487" s="0" t="s">
        <v>3661</v>
      </c>
    </row>
    <row r="2488" customFormat="false" ht="12.8" hidden="false" customHeight="false" outlineLevel="0" collapsed="false">
      <c r="A2488" s="0" t="s">
        <v>3662</v>
      </c>
    </row>
    <row r="2489" customFormat="false" ht="12.8" hidden="false" customHeight="false" outlineLevel="0" collapsed="false">
      <c r="A2489" s="0" t="s">
        <v>3663</v>
      </c>
    </row>
    <row r="2490" customFormat="false" ht="12.8" hidden="false" customHeight="false" outlineLevel="0" collapsed="false">
      <c r="A2490" s="0" t="s">
        <v>3664</v>
      </c>
      <c r="B2490" s="0" t="s">
        <v>3665</v>
      </c>
    </row>
    <row r="2491" customFormat="false" ht="12.8" hidden="false" customHeight="false" outlineLevel="0" collapsed="false">
      <c r="A2491" s="0" t="s">
        <v>3666</v>
      </c>
      <c r="B2491" s="0" t="s">
        <v>3667</v>
      </c>
      <c r="C2491" s="0" t="s">
        <v>3668</v>
      </c>
    </row>
    <row r="2492" customFormat="false" ht="12.8" hidden="false" customHeight="false" outlineLevel="0" collapsed="false">
      <c r="A2492" s="0" t="s">
        <v>3669</v>
      </c>
      <c r="B2492" s="0" t="s">
        <v>3670</v>
      </c>
    </row>
    <row r="2493" customFormat="false" ht="12.8" hidden="false" customHeight="false" outlineLevel="0" collapsed="false">
      <c r="A2493" s="0" t="s">
        <v>3671</v>
      </c>
    </row>
    <row r="2494" customFormat="false" ht="12.8" hidden="false" customHeight="false" outlineLevel="0" collapsed="false">
      <c r="A2494" s="0" t="s">
        <v>3672</v>
      </c>
      <c r="B2494" s="0" t="s">
        <v>3673</v>
      </c>
      <c r="C2494" s="0" t="s">
        <v>3674</v>
      </c>
    </row>
    <row r="2495" customFormat="false" ht="12.8" hidden="false" customHeight="false" outlineLevel="0" collapsed="false">
      <c r="A2495" s="0" t="s">
        <v>3675</v>
      </c>
    </row>
    <row r="2496" customFormat="false" ht="12.8" hidden="false" customHeight="false" outlineLevel="0" collapsed="false">
      <c r="A2496" s="0" t="s">
        <v>3676</v>
      </c>
    </row>
    <row r="2497" customFormat="false" ht="12.8" hidden="false" customHeight="false" outlineLevel="0" collapsed="false">
      <c r="A2497" s="0" t="s">
        <v>3677</v>
      </c>
    </row>
    <row r="2498" customFormat="false" ht="12.8" hidden="false" customHeight="false" outlineLevel="0" collapsed="false">
      <c r="A2498" s="0" t="s">
        <v>3678</v>
      </c>
    </row>
    <row r="2499" customFormat="false" ht="12.8" hidden="false" customHeight="false" outlineLevel="0" collapsed="false">
      <c r="A2499" s="0" t="s">
        <v>3679</v>
      </c>
    </row>
    <row r="2500" customFormat="false" ht="12.8" hidden="false" customHeight="false" outlineLevel="0" collapsed="false">
      <c r="A2500" s="0" t="s">
        <v>3680</v>
      </c>
    </row>
    <row r="2501" customFormat="false" ht="12.8" hidden="false" customHeight="false" outlineLevel="0" collapsed="false">
      <c r="A2501" s="0" t="s">
        <v>3681</v>
      </c>
      <c r="B2501" s="0" t="s">
        <v>3682</v>
      </c>
      <c r="C2501" s="0" t="s">
        <v>3683</v>
      </c>
      <c r="D2501" s="0" t="s">
        <v>3684</v>
      </c>
    </row>
    <row r="2502" customFormat="false" ht="12.8" hidden="false" customHeight="false" outlineLevel="0" collapsed="false">
      <c r="A2502" s="0" t="s">
        <v>3685</v>
      </c>
      <c r="B2502" s="0" t="s">
        <v>3686</v>
      </c>
    </row>
    <row r="2503" customFormat="false" ht="12.8" hidden="false" customHeight="false" outlineLevel="0" collapsed="false">
      <c r="A2503" s="0" t="s">
        <v>3687</v>
      </c>
    </row>
    <row r="2504" customFormat="false" ht="12.8" hidden="false" customHeight="false" outlineLevel="0" collapsed="false">
      <c r="A2504" s="0" t="s">
        <v>3688</v>
      </c>
      <c r="B2504" s="0" t="s">
        <v>3689</v>
      </c>
    </row>
    <row r="2505" customFormat="false" ht="12.8" hidden="false" customHeight="false" outlineLevel="0" collapsed="false">
      <c r="A2505" s="0" t="s">
        <v>3690</v>
      </c>
    </row>
    <row r="2506" customFormat="false" ht="12.8" hidden="false" customHeight="false" outlineLevel="0" collapsed="false">
      <c r="A2506" s="0" t="s">
        <v>3691</v>
      </c>
    </row>
    <row r="2507" customFormat="false" ht="12.8" hidden="false" customHeight="false" outlineLevel="0" collapsed="false">
      <c r="A2507" s="0" t="s">
        <v>3692</v>
      </c>
    </row>
    <row r="2508" customFormat="false" ht="12.8" hidden="false" customHeight="false" outlineLevel="0" collapsed="false">
      <c r="A2508" s="0" t="s">
        <v>3693</v>
      </c>
    </row>
    <row r="2509" customFormat="false" ht="12.8" hidden="false" customHeight="false" outlineLevel="0" collapsed="false">
      <c r="A2509" s="0" t="s">
        <v>3694</v>
      </c>
      <c r="B2509" s="0" t="s">
        <v>3695</v>
      </c>
    </row>
    <row r="2510" customFormat="false" ht="12.8" hidden="false" customHeight="false" outlineLevel="0" collapsed="false">
      <c r="A2510" s="0" t="s">
        <v>3696</v>
      </c>
    </row>
    <row r="2511" customFormat="false" ht="12.8" hidden="false" customHeight="false" outlineLevel="0" collapsed="false">
      <c r="A2511" s="0" t="s">
        <v>3697</v>
      </c>
      <c r="B2511" s="0" t="s">
        <v>3698</v>
      </c>
      <c r="C2511" s="0" t="s">
        <v>3699</v>
      </c>
      <c r="D2511" s="0" t="s">
        <v>3700</v>
      </c>
      <c r="E2511" s="0" t="s">
        <v>3701</v>
      </c>
      <c r="F2511" s="0" t="s">
        <v>3702</v>
      </c>
    </row>
    <row r="2512" customFormat="false" ht="12.8" hidden="false" customHeight="false" outlineLevel="0" collapsed="false">
      <c r="A2512" s="0" t="s">
        <v>3703</v>
      </c>
    </row>
    <row r="2513" customFormat="false" ht="12.8" hidden="false" customHeight="false" outlineLevel="0" collapsed="false">
      <c r="A2513" s="0" t="s">
        <v>3704</v>
      </c>
    </row>
    <row r="2514" customFormat="false" ht="12.8" hidden="false" customHeight="false" outlineLevel="0" collapsed="false">
      <c r="A2514" s="0" t="s">
        <v>3705</v>
      </c>
    </row>
    <row r="2515" customFormat="false" ht="12.8" hidden="false" customHeight="false" outlineLevel="0" collapsed="false">
      <c r="A2515" s="0" t="s">
        <v>3706</v>
      </c>
    </row>
    <row r="2516" customFormat="false" ht="12.8" hidden="false" customHeight="false" outlineLevel="0" collapsed="false">
      <c r="A2516" s="0" t="s">
        <v>3707</v>
      </c>
      <c r="B2516" s="0" t="s">
        <v>3708</v>
      </c>
    </row>
    <row r="2517" customFormat="false" ht="12.8" hidden="false" customHeight="false" outlineLevel="0" collapsed="false">
      <c r="A2517" s="0" t="s">
        <v>3709</v>
      </c>
      <c r="B2517" s="0" t="s">
        <v>3710</v>
      </c>
    </row>
    <row r="2518" customFormat="false" ht="12.8" hidden="false" customHeight="false" outlineLevel="0" collapsed="false">
      <c r="A2518" s="0" t="s">
        <v>3711</v>
      </c>
    </row>
    <row r="2519" customFormat="false" ht="12.8" hidden="false" customHeight="false" outlineLevel="0" collapsed="false">
      <c r="A2519" s="0" t="s">
        <v>3712</v>
      </c>
      <c r="B2519" s="0" t="s">
        <v>3713</v>
      </c>
    </row>
    <row r="2520" customFormat="false" ht="12.8" hidden="false" customHeight="false" outlineLevel="0" collapsed="false">
      <c r="A2520" s="0" t="s">
        <v>3714</v>
      </c>
      <c r="B2520" s="0" t="s">
        <v>3715</v>
      </c>
    </row>
    <row r="2521" customFormat="false" ht="12.8" hidden="false" customHeight="false" outlineLevel="0" collapsed="false">
      <c r="A2521" s="0" t="s">
        <v>3716</v>
      </c>
      <c r="B2521" s="0" t="s">
        <v>3717</v>
      </c>
    </row>
    <row r="2522" customFormat="false" ht="12.8" hidden="false" customHeight="false" outlineLevel="0" collapsed="false">
      <c r="A2522" s="0" t="s">
        <v>3718</v>
      </c>
    </row>
    <row r="2523" customFormat="false" ht="12.8" hidden="false" customHeight="false" outlineLevel="0" collapsed="false">
      <c r="A2523" s="0" t="s">
        <v>3719</v>
      </c>
      <c r="B2523" s="0" t="s">
        <v>3720</v>
      </c>
    </row>
    <row r="2524" customFormat="false" ht="12.8" hidden="false" customHeight="false" outlineLevel="0" collapsed="false">
      <c r="A2524" s="0" t="s">
        <v>3721</v>
      </c>
      <c r="B2524" s="0" t="s">
        <v>3722</v>
      </c>
    </row>
    <row r="2525" customFormat="false" ht="12.8" hidden="false" customHeight="false" outlineLevel="0" collapsed="false">
      <c r="A2525" s="0" t="s">
        <v>3723</v>
      </c>
      <c r="B2525" s="0" t="s">
        <v>3724</v>
      </c>
    </row>
    <row r="2526" customFormat="false" ht="12.8" hidden="false" customHeight="false" outlineLevel="0" collapsed="false">
      <c r="A2526" s="0" t="s">
        <v>3725</v>
      </c>
    </row>
    <row r="2527" customFormat="false" ht="12.8" hidden="false" customHeight="false" outlineLevel="0" collapsed="false">
      <c r="A2527" s="0" t="s">
        <v>3726</v>
      </c>
    </row>
    <row r="2528" customFormat="false" ht="12.8" hidden="false" customHeight="false" outlineLevel="0" collapsed="false">
      <c r="A2528" s="0" t="s">
        <v>3727</v>
      </c>
    </row>
    <row r="2529" customFormat="false" ht="12.8" hidden="false" customHeight="false" outlineLevel="0" collapsed="false">
      <c r="A2529" s="0" t="s">
        <v>3728</v>
      </c>
      <c r="B2529" s="0" t="s">
        <v>3729</v>
      </c>
    </row>
    <row r="2530" customFormat="false" ht="12.8" hidden="false" customHeight="false" outlineLevel="0" collapsed="false">
      <c r="A2530" s="0" t="s">
        <v>3730</v>
      </c>
    </row>
    <row r="2531" customFormat="false" ht="12.8" hidden="false" customHeight="false" outlineLevel="0" collapsed="false">
      <c r="A2531" s="0" t="s">
        <v>3731</v>
      </c>
      <c r="B2531" s="0" t="s">
        <v>3732</v>
      </c>
      <c r="C2531" s="0" t="s">
        <v>3733</v>
      </c>
    </row>
    <row r="2532" customFormat="false" ht="12.8" hidden="false" customHeight="false" outlineLevel="0" collapsed="false">
      <c r="A2532" s="0" t="s">
        <v>3734</v>
      </c>
      <c r="B2532" s="0" t="s">
        <v>3735</v>
      </c>
      <c r="C2532" s="0" t="s">
        <v>3736</v>
      </c>
    </row>
    <row r="2533" customFormat="false" ht="12.8" hidden="false" customHeight="false" outlineLevel="0" collapsed="false">
      <c r="A2533" s="0" t="s">
        <v>3737</v>
      </c>
    </row>
    <row r="2534" customFormat="false" ht="12.8" hidden="false" customHeight="false" outlineLevel="0" collapsed="false">
      <c r="A2534" s="0" t="s">
        <v>3738</v>
      </c>
    </row>
    <row r="2535" customFormat="false" ht="12.8" hidden="false" customHeight="false" outlineLevel="0" collapsed="false">
      <c r="A2535" s="0" t="s">
        <v>3739</v>
      </c>
      <c r="B2535" s="0" t="s">
        <v>3740</v>
      </c>
      <c r="C2535" s="0" t="s">
        <v>3741</v>
      </c>
    </row>
    <row r="2536" customFormat="false" ht="12.8" hidden="false" customHeight="false" outlineLevel="0" collapsed="false">
      <c r="A2536" s="0" t="s">
        <v>3742</v>
      </c>
    </row>
    <row r="2537" customFormat="false" ht="12.8" hidden="false" customHeight="false" outlineLevel="0" collapsed="false">
      <c r="A2537" s="0" t="s">
        <v>3743</v>
      </c>
    </row>
    <row r="2538" customFormat="false" ht="12.8" hidden="false" customHeight="false" outlineLevel="0" collapsed="false">
      <c r="A2538" s="0" t="s">
        <v>3744</v>
      </c>
      <c r="B2538" s="0" t="s">
        <v>3745</v>
      </c>
    </row>
    <row r="2539" customFormat="false" ht="12.8" hidden="false" customHeight="false" outlineLevel="0" collapsed="false">
      <c r="A2539" s="0" t="s">
        <v>3746</v>
      </c>
    </row>
    <row r="2540" customFormat="false" ht="12.8" hidden="false" customHeight="false" outlineLevel="0" collapsed="false">
      <c r="A2540" s="0" t="s">
        <v>3747</v>
      </c>
      <c r="B2540" s="0" t="s">
        <v>3748</v>
      </c>
    </row>
    <row r="2541" customFormat="false" ht="12.8" hidden="false" customHeight="false" outlineLevel="0" collapsed="false">
      <c r="A2541" s="0" t="s">
        <v>3749</v>
      </c>
    </row>
    <row r="2542" customFormat="false" ht="12.8" hidden="false" customHeight="false" outlineLevel="0" collapsed="false">
      <c r="A2542" s="0" t="s">
        <v>3750</v>
      </c>
    </row>
    <row r="2543" customFormat="false" ht="12.8" hidden="false" customHeight="false" outlineLevel="0" collapsed="false">
      <c r="A2543" s="0" t="s">
        <v>3751</v>
      </c>
    </row>
    <row r="2544" customFormat="false" ht="12.8" hidden="false" customHeight="false" outlineLevel="0" collapsed="false">
      <c r="A2544" s="0" t="s">
        <v>3752</v>
      </c>
      <c r="B2544" s="0" t="s">
        <v>3753</v>
      </c>
    </row>
    <row r="2545" customFormat="false" ht="12.8" hidden="false" customHeight="false" outlineLevel="0" collapsed="false">
      <c r="A2545" s="0" t="s">
        <v>3754</v>
      </c>
      <c r="B2545" s="0" t="s">
        <v>3755</v>
      </c>
      <c r="C2545" s="0" t="s">
        <v>3756</v>
      </c>
    </row>
    <row r="2546" customFormat="false" ht="12.8" hidden="false" customHeight="false" outlineLevel="0" collapsed="false">
      <c r="A2546" s="0" t="s">
        <v>3757</v>
      </c>
      <c r="B2546" s="0" t="s">
        <v>3758</v>
      </c>
      <c r="C2546" s="0" t="s">
        <v>3759</v>
      </c>
    </row>
    <row r="2547" customFormat="false" ht="12.8" hidden="false" customHeight="false" outlineLevel="0" collapsed="false">
      <c r="A2547" s="0" t="s">
        <v>3760</v>
      </c>
    </row>
    <row r="2548" customFormat="false" ht="12.8" hidden="false" customHeight="false" outlineLevel="0" collapsed="false">
      <c r="A2548" s="0" t="s">
        <v>3761</v>
      </c>
      <c r="B2548" s="0" t="s">
        <v>3762</v>
      </c>
    </row>
    <row r="2549" customFormat="false" ht="12.8" hidden="false" customHeight="false" outlineLevel="0" collapsed="false">
      <c r="A2549" s="0" t="s">
        <v>3763</v>
      </c>
      <c r="B2549" s="0" t="s">
        <v>3764</v>
      </c>
    </row>
    <row r="2550" customFormat="false" ht="12.8" hidden="false" customHeight="false" outlineLevel="0" collapsed="false">
      <c r="A2550" s="0" t="s">
        <v>3765</v>
      </c>
      <c r="B2550" s="0" t="s">
        <v>3766</v>
      </c>
    </row>
    <row r="2551" customFormat="false" ht="12.8" hidden="false" customHeight="false" outlineLevel="0" collapsed="false">
      <c r="A2551" s="0" t="s">
        <v>3767</v>
      </c>
    </row>
    <row r="2552" customFormat="false" ht="12.8" hidden="false" customHeight="false" outlineLevel="0" collapsed="false">
      <c r="A2552" s="0" t="s">
        <v>3768</v>
      </c>
    </row>
    <row r="2553" customFormat="false" ht="12.8" hidden="false" customHeight="false" outlineLevel="0" collapsed="false">
      <c r="A2553" s="0" t="s">
        <v>3769</v>
      </c>
      <c r="C2553" s="0" t="s">
        <v>3770</v>
      </c>
    </row>
    <row r="2554" customFormat="false" ht="12.8" hidden="false" customHeight="false" outlineLevel="0" collapsed="false">
      <c r="A2554" s="0" t="s">
        <v>3771</v>
      </c>
    </row>
    <row r="2555" customFormat="false" ht="12.8" hidden="false" customHeight="false" outlineLevel="0" collapsed="false">
      <c r="A2555" s="0" t="s">
        <v>3772</v>
      </c>
    </row>
    <row r="2556" customFormat="false" ht="12.8" hidden="false" customHeight="false" outlineLevel="0" collapsed="false">
      <c r="A2556" s="0" t="s">
        <v>3773</v>
      </c>
    </row>
    <row r="2557" customFormat="false" ht="12.8" hidden="false" customHeight="false" outlineLevel="0" collapsed="false">
      <c r="A2557" s="0" t="s">
        <v>3774</v>
      </c>
    </row>
    <row r="2558" customFormat="false" ht="12.8" hidden="false" customHeight="false" outlineLevel="0" collapsed="false">
      <c r="A2558" s="0" t="s">
        <v>3775</v>
      </c>
    </row>
    <row r="2559" customFormat="false" ht="12.8" hidden="false" customHeight="false" outlineLevel="0" collapsed="false">
      <c r="A2559" s="0" t="s">
        <v>3776</v>
      </c>
    </row>
    <row r="2560" customFormat="false" ht="12.8" hidden="false" customHeight="false" outlineLevel="0" collapsed="false">
      <c r="A2560" s="0" t="s">
        <v>3777</v>
      </c>
    </row>
    <row r="2562" customFormat="false" ht="12.8" hidden="false" customHeight="false" outlineLevel="0" collapsed="false">
      <c r="A2562" s="0" t="s">
        <v>3778</v>
      </c>
      <c r="B2562" s="0" t="s">
        <v>3779</v>
      </c>
      <c r="C2562" s="0" t="s">
        <v>3780</v>
      </c>
      <c r="D2562" s="0" t="s">
        <v>3781</v>
      </c>
    </row>
    <row r="2563" customFormat="false" ht="12.8" hidden="false" customHeight="false" outlineLevel="0" collapsed="false">
      <c r="A2563" s="0" t="s">
        <v>3782</v>
      </c>
    </row>
    <row r="2564" customFormat="false" ht="12.8" hidden="false" customHeight="false" outlineLevel="0" collapsed="false">
      <c r="A2564" s="0" t="s">
        <v>3783</v>
      </c>
    </row>
    <row r="2565" customFormat="false" ht="12.8" hidden="false" customHeight="false" outlineLevel="0" collapsed="false">
      <c r="A2565" s="0" t="s">
        <v>3784</v>
      </c>
    </row>
    <row r="2566" customFormat="false" ht="12.8" hidden="false" customHeight="false" outlineLevel="0" collapsed="false">
      <c r="A2566" s="0" t="s">
        <v>3785</v>
      </c>
    </row>
    <row r="2567" customFormat="false" ht="12.8" hidden="false" customHeight="false" outlineLevel="0" collapsed="false">
      <c r="A2567" s="0" t="s">
        <v>3786</v>
      </c>
    </row>
    <row r="2568" customFormat="false" ht="12.8" hidden="false" customHeight="false" outlineLevel="0" collapsed="false">
      <c r="A2568" s="0" t="s">
        <v>3787</v>
      </c>
    </row>
    <row r="2569" customFormat="false" ht="12.8" hidden="false" customHeight="false" outlineLevel="0" collapsed="false">
      <c r="A2569" s="0" t="s">
        <v>3788</v>
      </c>
    </row>
    <row r="2570" customFormat="false" ht="12.8" hidden="false" customHeight="false" outlineLevel="0" collapsed="false">
      <c r="A2570" s="0" t="s">
        <v>3789</v>
      </c>
      <c r="B2570" s="0" t="s">
        <v>3790</v>
      </c>
      <c r="C2570" s="0" t="s">
        <v>3791</v>
      </c>
      <c r="D2570" s="0" t="s">
        <v>3792</v>
      </c>
      <c r="E2570" s="0" t="s">
        <v>3793</v>
      </c>
    </row>
    <row r="2571" customFormat="false" ht="12.8" hidden="false" customHeight="false" outlineLevel="0" collapsed="false">
      <c r="A2571" s="0" t="s">
        <v>3794</v>
      </c>
    </row>
    <row r="2572" customFormat="false" ht="12.8" hidden="false" customHeight="false" outlineLevel="0" collapsed="false">
      <c r="A2572" s="0" t="s">
        <v>3795</v>
      </c>
    </row>
    <row r="2573" customFormat="false" ht="12.8" hidden="false" customHeight="false" outlineLevel="0" collapsed="false">
      <c r="A2573" s="0" t="s">
        <v>3796</v>
      </c>
      <c r="B2573" s="0" t="s">
        <v>3797</v>
      </c>
    </row>
    <row r="2574" customFormat="false" ht="12.8" hidden="false" customHeight="false" outlineLevel="0" collapsed="false">
      <c r="A2574" s="0" t="s">
        <v>3798</v>
      </c>
    </row>
    <row r="2575" customFormat="false" ht="12.8" hidden="false" customHeight="false" outlineLevel="0" collapsed="false">
      <c r="A2575" s="0" t="s">
        <v>3799</v>
      </c>
      <c r="B2575" s="0" t="s">
        <v>3800</v>
      </c>
      <c r="C2575" s="0" t="s">
        <v>3801</v>
      </c>
    </row>
    <row r="2576" customFormat="false" ht="12.8" hidden="false" customHeight="false" outlineLevel="0" collapsed="false">
      <c r="A2576" s="0" t="s">
        <v>3802</v>
      </c>
    </row>
    <row r="2577" customFormat="false" ht="12.8" hidden="false" customHeight="false" outlineLevel="0" collapsed="false">
      <c r="A2577" s="0" t="s">
        <v>3803</v>
      </c>
      <c r="B2577" s="0" t="s">
        <v>3804</v>
      </c>
    </row>
    <row r="2578" customFormat="false" ht="12.8" hidden="false" customHeight="false" outlineLevel="0" collapsed="false">
      <c r="A2578" s="0" t="s">
        <v>3805</v>
      </c>
    </row>
    <row r="2579" customFormat="false" ht="12.8" hidden="false" customHeight="false" outlineLevel="0" collapsed="false">
      <c r="A2579" s="0" t="s">
        <v>3806</v>
      </c>
    </row>
    <row r="2580" customFormat="false" ht="12.8" hidden="false" customHeight="false" outlineLevel="0" collapsed="false">
      <c r="A2580" s="0" t="s">
        <v>3807</v>
      </c>
    </row>
    <row r="2581" customFormat="false" ht="12.8" hidden="false" customHeight="false" outlineLevel="0" collapsed="false">
      <c r="A2581" s="0" t="s">
        <v>3808</v>
      </c>
    </row>
    <row r="2582" customFormat="false" ht="12.8" hidden="false" customHeight="false" outlineLevel="0" collapsed="false">
      <c r="A2582" s="0" t="s">
        <v>3809</v>
      </c>
    </row>
    <row r="2583" customFormat="false" ht="12.8" hidden="false" customHeight="false" outlineLevel="0" collapsed="false">
      <c r="A2583" s="0" t="s">
        <v>3810</v>
      </c>
    </row>
    <row r="2584" customFormat="false" ht="12.8" hidden="false" customHeight="false" outlineLevel="0" collapsed="false">
      <c r="A2584" s="0" t="s">
        <v>3811</v>
      </c>
    </row>
    <row r="2585" customFormat="false" ht="12.8" hidden="false" customHeight="false" outlineLevel="0" collapsed="false">
      <c r="A2585" s="0" t="s">
        <v>3812</v>
      </c>
      <c r="B2585" s="0" t="s">
        <v>3813</v>
      </c>
    </row>
    <row r="2586" customFormat="false" ht="12.8" hidden="false" customHeight="false" outlineLevel="0" collapsed="false">
      <c r="A2586" s="0" t="s">
        <v>3814</v>
      </c>
    </row>
    <row r="2587" customFormat="false" ht="12.8" hidden="false" customHeight="false" outlineLevel="0" collapsed="false">
      <c r="A2587" s="0" t="s">
        <v>3815</v>
      </c>
      <c r="B2587" s="0" t="s">
        <v>3816</v>
      </c>
    </row>
    <row r="2588" customFormat="false" ht="12.8" hidden="false" customHeight="false" outlineLevel="0" collapsed="false">
      <c r="A2588" s="0" t="s">
        <v>3817</v>
      </c>
      <c r="B2588" s="0" t="s">
        <v>3818</v>
      </c>
    </row>
    <row r="2589" customFormat="false" ht="12.8" hidden="false" customHeight="false" outlineLevel="0" collapsed="false">
      <c r="A2589" s="0" t="s">
        <v>3819</v>
      </c>
    </row>
    <row r="2590" customFormat="false" ht="12.8" hidden="false" customHeight="false" outlineLevel="0" collapsed="false">
      <c r="A2590" s="0" t="s">
        <v>3820</v>
      </c>
    </row>
    <row r="2591" customFormat="false" ht="12.8" hidden="false" customHeight="false" outlineLevel="0" collapsed="false">
      <c r="A2591" s="0" t="s">
        <v>3821</v>
      </c>
      <c r="B2591" s="0" t="s">
        <v>3822</v>
      </c>
      <c r="C2591" s="0" t="s">
        <v>3823</v>
      </c>
      <c r="D2591" s="0" t="s">
        <v>3824</v>
      </c>
      <c r="E2591" s="0" t="s">
        <v>3825</v>
      </c>
    </row>
    <row r="2592" customFormat="false" ht="12.8" hidden="false" customHeight="false" outlineLevel="0" collapsed="false">
      <c r="A2592" s="0" t="s">
        <v>3826</v>
      </c>
      <c r="B2592" s="0" t="s">
        <v>3827</v>
      </c>
    </row>
    <row r="2593" customFormat="false" ht="12.8" hidden="false" customHeight="false" outlineLevel="0" collapsed="false">
      <c r="A2593" s="0" t="s">
        <v>3828</v>
      </c>
      <c r="B2593" s="0" t="e">
        <f aca="false">wïv&lt;_x0004_ÜÚŽ_x000c__x0016_|_x0006_¸F_x001f_ßfEüƒt¸°c8]r /i¥Kî¦J_x0012_/sº¤Ù–_x0017_•5ÍtûÌi-)m)Kó_x0016_</f>
        <v>#N/A</v>
      </c>
      <c r="C2593" s="0" t="s">
        <v>3829</v>
      </c>
    </row>
    <row r="2594" customFormat="false" ht="12.8" hidden="false" customHeight="false" outlineLevel="0" collapsed="false">
      <c r="A2594" s="0" t="s">
        <v>3830</v>
      </c>
    </row>
    <row r="2595" customFormat="false" ht="12.8" hidden="false" customHeight="false" outlineLevel="0" collapsed="false">
      <c r="A2595" s="0" t="s">
        <v>3831</v>
      </c>
    </row>
    <row r="2596" customFormat="false" ht="12.8" hidden="false" customHeight="false" outlineLevel="0" collapsed="false">
      <c r="A2596" s="0" t="s">
        <v>3832</v>
      </c>
      <c r="B2596" s="0" t="s">
        <v>3833</v>
      </c>
    </row>
    <row r="2597" customFormat="false" ht="12.8" hidden="false" customHeight="false" outlineLevel="0" collapsed="false">
      <c r="A2597" s="0" t="s">
        <v>3834</v>
      </c>
    </row>
    <row r="2598" customFormat="false" ht="12.8" hidden="false" customHeight="false" outlineLevel="0" collapsed="false">
      <c r="A2598" s="0" t="s">
        <v>3835</v>
      </c>
    </row>
    <row r="2599" customFormat="false" ht="12.8" hidden="false" customHeight="false" outlineLevel="0" collapsed="false">
      <c r="A2599" s="0" t="s">
        <v>3836</v>
      </c>
    </row>
    <row r="2600" customFormat="false" ht="12.8" hidden="false" customHeight="false" outlineLevel="0" collapsed="false">
      <c r="A2600" s="0" t="s">
        <v>3837</v>
      </c>
    </row>
    <row r="2601" customFormat="false" ht="12.8" hidden="false" customHeight="false" outlineLevel="0" collapsed="false">
      <c r="A2601" s="0" t="s">
        <v>3838</v>
      </c>
    </row>
    <row r="2602" customFormat="false" ht="12.8" hidden="false" customHeight="false" outlineLevel="0" collapsed="false">
      <c r="A2602" s="0" t="s">
        <v>3839</v>
      </c>
    </row>
    <row r="2603" customFormat="false" ht="12.8" hidden="false" customHeight="false" outlineLevel="0" collapsed="false">
      <c r="A2603" s="0" t="s">
        <v>3840</v>
      </c>
    </row>
    <row r="2604" customFormat="false" ht="12.8" hidden="false" customHeight="false" outlineLevel="0" collapsed="false">
      <c r="A2604" s="0" t="s">
        <v>3841</v>
      </c>
    </row>
    <row r="2605" customFormat="false" ht="12.8" hidden="false" customHeight="false" outlineLevel="0" collapsed="false">
      <c r="A2605" s="0" t="s">
        <v>3842</v>
      </c>
    </row>
    <row r="2606" customFormat="false" ht="12.8" hidden="false" customHeight="false" outlineLevel="0" collapsed="false">
      <c r="A2606" s="0" t="s">
        <v>3843</v>
      </c>
    </row>
    <row r="2607" customFormat="false" ht="12.8" hidden="false" customHeight="false" outlineLevel="0" collapsed="false">
      <c r="A2607" s="0" t="s">
        <v>3844</v>
      </c>
      <c r="B2607" s="0" t="s">
        <v>3845</v>
      </c>
    </row>
    <row r="2608" customFormat="false" ht="12.8" hidden="false" customHeight="false" outlineLevel="0" collapsed="false">
      <c r="A2608" s="0" t="s">
        <v>3846</v>
      </c>
      <c r="B2608" s="0" t="s">
        <v>3847</v>
      </c>
      <c r="C2608" s="0" t="s">
        <v>3848</v>
      </c>
    </row>
    <row r="2609" customFormat="false" ht="12.8" hidden="false" customHeight="false" outlineLevel="0" collapsed="false">
      <c r="A2609" s="0" t="s">
        <v>3849</v>
      </c>
    </row>
    <row r="2610" customFormat="false" ht="12.8" hidden="false" customHeight="false" outlineLevel="0" collapsed="false">
      <c r="A2610" s="0" t="s">
        <v>3850</v>
      </c>
    </row>
    <row r="2611" customFormat="false" ht="12.8" hidden="false" customHeight="false" outlineLevel="0" collapsed="false">
      <c r="A2611" s="0" t="s">
        <v>3851</v>
      </c>
    </row>
    <row r="2612" customFormat="false" ht="12.8" hidden="false" customHeight="false" outlineLevel="0" collapsed="false">
      <c r="A2612" s="0" t="s">
        <v>3852</v>
      </c>
      <c r="B2612" s="0" t="s">
        <v>3853</v>
      </c>
    </row>
    <row r="2613" customFormat="false" ht="12.8" hidden="false" customHeight="false" outlineLevel="0" collapsed="false">
      <c r="A2613" s="0" t="s">
        <v>3854</v>
      </c>
    </row>
    <row r="2614" customFormat="false" ht="12.8" hidden="false" customHeight="false" outlineLevel="0" collapsed="false">
      <c r="A2614" s="0" t="s">
        <v>3855</v>
      </c>
    </row>
    <row r="2615" customFormat="false" ht="23.85" hidden="false" customHeight="false" outlineLevel="0" collapsed="false">
      <c r="A2615" s="0" t="s">
        <v>3856</v>
      </c>
      <c r="B2615" s="0" t="s">
        <v>3857</v>
      </c>
      <c r="C2615" s="1" t="s">
        <v>3858</v>
      </c>
    </row>
    <row r="2616" customFormat="false" ht="12.8" hidden="false" customHeight="false" outlineLevel="0" collapsed="false">
      <c r="A2616" s="0" t="s">
        <v>3859</v>
      </c>
    </row>
    <row r="2617" customFormat="false" ht="12.8" hidden="false" customHeight="false" outlineLevel="0" collapsed="false">
      <c r="A2617" s="0" t="s">
        <v>3860</v>
      </c>
    </row>
    <row r="2618" customFormat="false" ht="12.8" hidden="false" customHeight="false" outlineLevel="0" collapsed="false">
      <c r="A2618" s="0" t="s">
        <v>3861</v>
      </c>
    </row>
    <row r="2619" customFormat="false" ht="12.8" hidden="false" customHeight="false" outlineLevel="0" collapsed="false">
      <c r="A2619" s="0" t="s">
        <v>3862</v>
      </c>
    </row>
    <row r="2620" customFormat="false" ht="12.8" hidden="false" customHeight="false" outlineLevel="0" collapsed="false">
      <c r="A2620" s="0" t="s">
        <v>3863</v>
      </c>
      <c r="B2620" s="0" t="s">
        <v>3864</v>
      </c>
      <c r="C2620" s="0" t="s">
        <v>3865</v>
      </c>
      <c r="D2620" s="0" t="s">
        <v>3866</v>
      </c>
    </row>
    <row r="2621" customFormat="false" ht="12.8" hidden="false" customHeight="false" outlineLevel="0" collapsed="false">
      <c r="A2621" s="0" t="s">
        <v>3867</v>
      </c>
    </row>
    <row r="2622" customFormat="false" ht="12.8" hidden="false" customHeight="false" outlineLevel="0" collapsed="false">
      <c r="A2622" s="0" t="s">
        <v>3868</v>
      </c>
    </row>
    <row r="2623" customFormat="false" ht="12.8" hidden="false" customHeight="false" outlineLevel="0" collapsed="false">
      <c r="A2623" s="0" t="s">
        <v>3869</v>
      </c>
      <c r="B2623" s="0" t="s">
        <v>3870</v>
      </c>
      <c r="C2623" s="0" t="s">
        <v>3871</v>
      </c>
    </row>
    <row r="2624" customFormat="false" ht="12.8" hidden="false" customHeight="false" outlineLevel="0" collapsed="false">
      <c r="A2624" s="0" t="s">
        <v>3872</v>
      </c>
    </row>
    <row r="2625" customFormat="false" ht="12.8" hidden="false" customHeight="false" outlineLevel="0" collapsed="false">
      <c r="A2625" s="0" t="s">
        <v>3873</v>
      </c>
      <c r="B2625" s="0" t="s">
        <v>3874</v>
      </c>
    </row>
    <row r="2626" customFormat="false" ht="12.8" hidden="false" customHeight="false" outlineLevel="0" collapsed="false">
      <c r="A2626" s="0" t="s">
        <v>3875</v>
      </c>
    </row>
    <row r="2627" customFormat="false" ht="12.8" hidden="false" customHeight="false" outlineLevel="0" collapsed="false">
      <c r="A2627" s="0" t="s">
        <v>3876</v>
      </c>
    </row>
    <row r="2628" customFormat="false" ht="12.8" hidden="false" customHeight="false" outlineLevel="0" collapsed="false">
      <c r="A2628" s="0" t="s">
        <v>3877</v>
      </c>
    </row>
    <row r="2629" customFormat="false" ht="12.8" hidden="false" customHeight="false" outlineLevel="0" collapsed="false">
      <c r="A2629" s="0" t="s">
        <v>3878</v>
      </c>
    </row>
    <row r="2630" customFormat="false" ht="12.8" hidden="false" customHeight="false" outlineLevel="0" collapsed="false">
      <c r="A2630" s="0" t="s">
        <v>3879</v>
      </c>
    </row>
    <row r="2631" customFormat="false" ht="12.8" hidden="false" customHeight="false" outlineLevel="0" collapsed="false">
      <c r="A2631" s="0" t="s">
        <v>3880</v>
      </c>
      <c r="B2631" s="0" t="s">
        <v>3881</v>
      </c>
    </row>
    <row r="2632" customFormat="false" ht="12.8" hidden="false" customHeight="false" outlineLevel="0" collapsed="false">
      <c r="A2632" s="0" t="s">
        <v>3882</v>
      </c>
    </row>
    <row r="2633" customFormat="false" ht="12.8" hidden="false" customHeight="false" outlineLevel="0" collapsed="false">
      <c r="A2633" s="0" t="s">
        <v>3883</v>
      </c>
    </row>
    <row r="2634" customFormat="false" ht="12.8" hidden="false" customHeight="false" outlineLevel="0" collapsed="false">
      <c r="A2634" s="0" t="s">
        <v>3884</v>
      </c>
    </row>
    <row r="2635" customFormat="false" ht="12.8" hidden="false" customHeight="false" outlineLevel="0" collapsed="false">
      <c r="A2635" s="0" t="s">
        <v>3885</v>
      </c>
    </row>
    <row r="2636" customFormat="false" ht="12.8" hidden="false" customHeight="false" outlineLevel="0" collapsed="false">
      <c r="A2636" s="0" t="s">
        <v>3886</v>
      </c>
    </row>
    <row r="2637" customFormat="false" ht="12.8" hidden="false" customHeight="false" outlineLevel="0" collapsed="false">
      <c r="A2637" s="0" t="s">
        <v>3887</v>
      </c>
    </row>
    <row r="2638" customFormat="false" ht="12.8" hidden="false" customHeight="false" outlineLevel="0" collapsed="false">
      <c r="A2638" s="0" t="s">
        <v>3888</v>
      </c>
    </row>
    <row r="2639" customFormat="false" ht="12.8" hidden="false" customHeight="false" outlineLevel="0" collapsed="false">
      <c r="A2639" s="0" t="s">
        <v>3889</v>
      </c>
    </row>
    <row r="2640" customFormat="false" ht="12.8" hidden="false" customHeight="false" outlineLevel="0" collapsed="false">
      <c r="A2640" s="0" t="s">
        <v>3890</v>
      </c>
    </row>
    <row r="2641" customFormat="false" ht="12.8" hidden="false" customHeight="false" outlineLevel="0" collapsed="false">
      <c r="A2641" s="0" t="s">
        <v>3891</v>
      </c>
      <c r="B2641" s="0" t="s">
        <v>3892</v>
      </c>
    </row>
    <row r="2642" customFormat="false" ht="12.8" hidden="false" customHeight="false" outlineLevel="0" collapsed="false">
      <c r="A2642" s="0" t="s">
        <v>3893</v>
      </c>
    </row>
    <row r="2643" customFormat="false" ht="12.8" hidden="false" customHeight="false" outlineLevel="0" collapsed="false">
      <c r="A2643" s="0" t="s">
        <v>3894</v>
      </c>
    </row>
    <row r="2644" customFormat="false" ht="12.8" hidden="false" customHeight="false" outlineLevel="0" collapsed="false">
      <c r="A2644" s="0" t="s">
        <v>3895</v>
      </c>
    </row>
    <row r="2645" customFormat="false" ht="12.8" hidden="false" customHeight="false" outlineLevel="0" collapsed="false">
      <c r="A2645" s="0" t="s">
        <v>3896</v>
      </c>
      <c r="B2645" s="0" t="s">
        <v>3897</v>
      </c>
    </row>
    <row r="2646" customFormat="false" ht="12.8" hidden="false" customHeight="false" outlineLevel="0" collapsed="false">
      <c r="A2646" s="0" t="s">
        <v>3898</v>
      </c>
    </row>
    <row r="2647" customFormat="false" ht="12.8" hidden="false" customHeight="false" outlineLevel="0" collapsed="false">
      <c r="A2647" s="0" t="s">
        <v>3899</v>
      </c>
    </row>
    <row r="2648" customFormat="false" ht="12.8" hidden="false" customHeight="false" outlineLevel="0" collapsed="false">
      <c r="A2648" s="0" t="s">
        <v>3900</v>
      </c>
      <c r="B2648" s="0" t="s">
        <v>3901</v>
      </c>
    </row>
    <row r="2649" customFormat="false" ht="12.8" hidden="false" customHeight="false" outlineLevel="0" collapsed="false">
      <c r="A2649" s="0" t="s">
        <v>3902</v>
      </c>
    </row>
    <row r="2650" customFormat="false" ht="12.8" hidden="false" customHeight="false" outlineLevel="0" collapsed="false">
      <c r="A2650" s="0" t="s">
        <v>3903</v>
      </c>
    </row>
    <row r="2651" customFormat="false" ht="12.8" hidden="false" customHeight="false" outlineLevel="0" collapsed="false">
      <c r="A2651" s="0" t="s">
        <v>3904</v>
      </c>
    </row>
    <row r="2652" customFormat="false" ht="12.8" hidden="false" customHeight="false" outlineLevel="0" collapsed="false">
      <c r="A2652" s="0" t="s">
        <v>3905</v>
      </c>
    </row>
    <row r="2653" customFormat="false" ht="12.8" hidden="false" customHeight="false" outlineLevel="0" collapsed="false">
      <c r="A2653" s="0" t="s">
        <v>3906</v>
      </c>
    </row>
    <row r="2654" customFormat="false" ht="12.8" hidden="false" customHeight="false" outlineLevel="0" collapsed="false">
      <c r="A2654" s="0" t="s">
        <v>3907</v>
      </c>
    </row>
    <row r="2655" customFormat="false" ht="12.8" hidden="false" customHeight="false" outlineLevel="0" collapsed="false">
      <c r="A2655" s="0" t="s">
        <v>3908</v>
      </c>
    </row>
    <row r="2656" customFormat="false" ht="12.8" hidden="false" customHeight="false" outlineLevel="0" collapsed="false">
      <c r="A2656" s="0" t="s">
        <v>3909</v>
      </c>
      <c r="B2656" s="0" t="s">
        <v>3910</v>
      </c>
    </row>
    <row r="2657" customFormat="false" ht="12.8" hidden="false" customHeight="false" outlineLevel="0" collapsed="false">
      <c r="A2657" s="0" t="s">
        <v>3911</v>
      </c>
    </row>
    <row r="2658" customFormat="false" ht="12.8" hidden="false" customHeight="false" outlineLevel="0" collapsed="false">
      <c r="A2658" s="0" t="s">
        <v>3912</v>
      </c>
    </row>
    <row r="2659" customFormat="false" ht="12.8" hidden="false" customHeight="false" outlineLevel="0" collapsed="false">
      <c r="A2659" s="0" t="s">
        <v>3913</v>
      </c>
    </row>
    <row r="2660" customFormat="false" ht="12.8" hidden="false" customHeight="false" outlineLevel="0" collapsed="false">
      <c r="A2660" s="0" t="s">
        <v>3914</v>
      </c>
    </row>
    <row r="2661" customFormat="false" ht="12.8" hidden="false" customHeight="false" outlineLevel="0" collapsed="false">
      <c r="A2661" s="0" t="s">
        <v>3915</v>
      </c>
    </row>
    <row r="2662" customFormat="false" ht="12.8" hidden="false" customHeight="false" outlineLevel="0" collapsed="false">
      <c r="A2662" s="0" t="s">
        <v>3916</v>
      </c>
    </row>
    <row r="2663" customFormat="false" ht="12.8" hidden="false" customHeight="false" outlineLevel="0" collapsed="false">
      <c r="A2663" s="0" t="s">
        <v>3917</v>
      </c>
    </row>
    <row r="2664" customFormat="false" ht="12.8" hidden="false" customHeight="false" outlineLevel="0" collapsed="false">
      <c r="A2664" s="0" t="s">
        <v>3918</v>
      </c>
    </row>
    <row r="2665" customFormat="false" ht="12.8" hidden="false" customHeight="false" outlineLevel="0" collapsed="false">
      <c r="A2665" s="0" t="s">
        <v>3919</v>
      </c>
    </row>
    <row r="2666" customFormat="false" ht="12.8" hidden="false" customHeight="false" outlineLevel="0" collapsed="false">
      <c r="A2666" s="0" t="s">
        <v>3920</v>
      </c>
      <c r="B2666" s="0" t="s">
        <v>3921</v>
      </c>
      <c r="C2666" s="0" t="s">
        <v>3922</v>
      </c>
    </row>
    <row r="2667" customFormat="false" ht="12.8" hidden="false" customHeight="false" outlineLevel="0" collapsed="false">
      <c r="A2667" s="0" t="s">
        <v>3923</v>
      </c>
    </row>
    <row r="2668" customFormat="false" ht="12.8" hidden="false" customHeight="false" outlineLevel="0" collapsed="false">
      <c r="A2668" s="0" t="s">
        <v>3924</v>
      </c>
      <c r="B2668" s="0" t="s">
        <v>3925</v>
      </c>
      <c r="C2668" s="0" t="s">
        <v>3926</v>
      </c>
      <c r="D2668" s="0" t="s">
        <v>3927</v>
      </c>
      <c r="E2668" s="0" t="s">
        <v>3928</v>
      </c>
    </row>
    <row r="2669" customFormat="false" ht="12.8" hidden="false" customHeight="false" outlineLevel="0" collapsed="false">
      <c r="A2669" s="0" t="s">
        <v>3929</v>
      </c>
    </row>
    <row r="2670" customFormat="false" ht="12.8" hidden="false" customHeight="false" outlineLevel="0" collapsed="false">
      <c r="A2670" s="0" t="s">
        <v>3930</v>
      </c>
    </row>
    <row r="2671" customFormat="false" ht="12.8" hidden="false" customHeight="false" outlineLevel="0" collapsed="false">
      <c r="A2671" s="0" t="s">
        <v>3931</v>
      </c>
    </row>
    <row r="2672" customFormat="false" ht="12.8" hidden="false" customHeight="false" outlineLevel="0" collapsed="false">
      <c r="A2672" s="0" t="s">
        <v>3932</v>
      </c>
      <c r="B2672" s="0" t="s">
        <v>3933</v>
      </c>
      <c r="C2672" s="0" t="s">
        <v>3934</v>
      </c>
      <c r="D2672" s="0" t="s">
        <v>3935</v>
      </c>
    </row>
    <row r="2673" customFormat="false" ht="12.8" hidden="false" customHeight="false" outlineLevel="0" collapsed="false">
      <c r="A2673" s="0" t="s">
        <v>3936</v>
      </c>
    </row>
    <row r="2674" customFormat="false" ht="12.8" hidden="false" customHeight="false" outlineLevel="0" collapsed="false">
      <c r="A2674" s="0" t="s">
        <v>3937</v>
      </c>
    </row>
    <row r="2675" customFormat="false" ht="12.8" hidden="false" customHeight="false" outlineLevel="0" collapsed="false">
      <c r="A2675" s="0" t="s">
        <v>3938</v>
      </c>
    </row>
    <row r="2676" customFormat="false" ht="12.8" hidden="false" customHeight="false" outlineLevel="0" collapsed="false">
      <c r="A2676" s="0" t="s">
        <v>3939</v>
      </c>
    </row>
    <row r="2677" customFormat="false" ht="12.8" hidden="false" customHeight="false" outlineLevel="0" collapsed="false">
      <c r="A2677" s="0" t="s">
        <v>3940</v>
      </c>
    </row>
    <row r="2678" customFormat="false" ht="12.8" hidden="false" customHeight="false" outlineLevel="0" collapsed="false">
      <c r="A2678" s="0" t="s">
        <v>3941</v>
      </c>
    </row>
    <row r="2679" customFormat="false" ht="12.8" hidden="false" customHeight="false" outlineLevel="0" collapsed="false">
      <c r="A2679" s="0" t="s">
        <v>3942</v>
      </c>
    </row>
    <row r="2680" customFormat="false" ht="12.8" hidden="false" customHeight="false" outlineLevel="0" collapsed="false">
      <c r="A2680" s="0" t="s">
        <v>3943</v>
      </c>
    </row>
    <row r="2681" customFormat="false" ht="12.8" hidden="false" customHeight="false" outlineLevel="0" collapsed="false">
      <c r="A2681" s="0" t="s">
        <v>3944</v>
      </c>
    </row>
    <row r="2682" customFormat="false" ht="12.8" hidden="false" customHeight="false" outlineLevel="0" collapsed="false">
      <c r="A2682" s="0" t="s">
        <v>3945</v>
      </c>
    </row>
    <row r="2683" customFormat="false" ht="12.8" hidden="false" customHeight="false" outlineLevel="0" collapsed="false">
      <c r="A2683" s="0" t="s">
        <v>3946</v>
      </c>
      <c r="B2683" s="0" t="s">
        <v>3947</v>
      </c>
      <c r="C2683" s="0" t="s">
        <v>3948</v>
      </c>
      <c r="D2683" s="0" t="s">
        <v>3949</v>
      </c>
    </row>
    <row r="2684" customFormat="false" ht="12.8" hidden="false" customHeight="false" outlineLevel="0" collapsed="false">
      <c r="A2684" s="0" t="s">
        <v>3950</v>
      </c>
      <c r="B2684" s="0" t="s">
        <v>3951</v>
      </c>
    </row>
    <row r="2685" customFormat="false" ht="12.8" hidden="false" customHeight="false" outlineLevel="0" collapsed="false">
      <c r="A2685" s="0" t="s">
        <v>3952</v>
      </c>
    </row>
    <row r="2686" customFormat="false" ht="12.8" hidden="false" customHeight="false" outlineLevel="0" collapsed="false">
      <c r="A2686" s="0" t="s">
        <v>3953</v>
      </c>
    </row>
    <row r="2687" customFormat="false" ht="12.8" hidden="false" customHeight="false" outlineLevel="0" collapsed="false">
      <c r="A2687" s="0" t="s">
        <v>3954</v>
      </c>
      <c r="B2687" s="0" t="s">
        <v>3955</v>
      </c>
      <c r="C2687" s="0" t="s">
        <v>3956</v>
      </c>
      <c r="D2687" s="0" t="s">
        <v>3957</v>
      </c>
    </row>
    <row r="2688" customFormat="false" ht="12.8" hidden="false" customHeight="false" outlineLevel="0" collapsed="false">
      <c r="A2688" s="0" t="s">
        <v>3958</v>
      </c>
    </row>
    <row r="2689" customFormat="false" ht="12.8" hidden="false" customHeight="false" outlineLevel="0" collapsed="false">
      <c r="A2689" s="0" t="s">
        <v>3959</v>
      </c>
    </row>
    <row r="2690" customFormat="false" ht="12.8" hidden="false" customHeight="false" outlineLevel="0" collapsed="false">
      <c r="A2690" s="0" t="s">
        <v>3960</v>
      </c>
      <c r="B2690" s="0" t="s">
        <v>3961</v>
      </c>
    </row>
    <row r="2691" customFormat="false" ht="12.8" hidden="false" customHeight="false" outlineLevel="0" collapsed="false">
      <c r="A2691" s="0" t="s">
        <v>3962</v>
      </c>
      <c r="B2691" s="0" t="s">
        <v>3963</v>
      </c>
    </row>
    <row r="2692" customFormat="false" ht="12.8" hidden="false" customHeight="false" outlineLevel="0" collapsed="false">
      <c r="A2692" s="0" t="s">
        <v>3964</v>
      </c>
    </row>
    <row r="2693" customFormat="false" ht="12.8" hidden="false" customHeight="false" outlineLevel="0" collapsed="false">
      <c r="A2693" s="0" t="s">
        <v>3965</v>
      </c>
    </row>
    <row r="2694" customFormat="false" ht="12.8" hidden="false" customHeight="false" outlineLevel="0" collapsed="false">
      <c r="A2694" s="0" t="s">
        <v>3966</v>
      </c>
    </row>
    <row r="2695" customFormat="false" ht="12.8" hidden="false" customHeight="false" outlineLevel="0" collapsed="false">
      <c r="A2695" s="0" t="s">
        <v>3967</v>
      </c>
    </row>
    <row r="2696" customFormat="false" ht="12.8" hidden="false" customHeight="false" outlineLevel="0" collapsed="false">
      <c r="A2696" s="0" t="s">
        <v>3968</v>
      </c>
      <c r="B2696" s="0" t="s">
        <v>3969</v>
      </c>
    </row>
    <row r="2697" customFormat="false" ht="12.8" hidden="false" customHeight="false" outlineLevel="0" collapsed="false">
      <c r="A2697" s="0" t="s">
        <v>3970</v>
      </c>
    </row>
    <row r="2698" customFormat="false" ht="12.8" hidden="false" customHeight="false" outlineLevel="0" collapsed="false">
      <c r="A2698" s="0" t="s">
        <v>3971</v>
      </c>
    </row>
    <row r="2699" customFormat="false" ht="12.8" hidden="false" customHeight="false" outlineLevel="0" collapsed="false">
      <c r="A2699" s="0" t="s">
        <v>3972</v>
      </c>
    </row>
    <row r="2700" customFormat="false" ht="12.8" hidden="false" customHeight="false" outlineLevel="0" collapsed="false">
      <c r="A2700" s="0" t="s">
        <v>3973</v>
      </c>
    </row>
    <row r="2701" customFormat="false" ht="12.8" hidden="false" customHeight="false" outlineLevel="0" collapsed="false">
      <c r="A2701" s="0" t="s">
        <v>3974</v>
      </c>
    </row>
    <row r="2702" customFormat="false" ht="12.8" hidden="false" customHeight="false" outlineLevel="0" collapsed="false">
      <c r="A2702" s="0" t="s">
        <v>3975</v>
      </c>
      <c r="B2702" s="0" t="s">
        <v>3976</v>
      </c>
    </row>
    <row r="2703" customFormat="false" ht="12.8" hidden="false" customHeight="false" outlineLevel="0" collapsed="false">
      <c r="A2703" s="0" t="s">
        <v>3977</v>
      </c>
      <c r="B2703" s="0" t="s">
        <v>3978</v>
      </c>
    </row>
    <row r="2704" customFormat="false" ht="12.8" hidden="false" customHeight="false" outlineLevel="0" collapsed="false">
      <c r="A2704" s="0" t="s">
        <v>3979</v>
      </c>
    </row>
    <row r="2705" customFormat="false" ht="12.8" hidden="false" customHeight="false" outlineLevel="0" collapsed="false">
      <c r="A2705" s="0" t="s">
        <v>3980</v>
      </c>
    </row>
    <row r="2706" customFormat="false" ht="12.8" hidden="false" customHeight="false" outlineLevel="0" collapsed="false">
      <c r="A2706" s="0" t="s">
        <v>3981</v>
      </c>
    </row>
    <row r="2707" customFormat="false" ht="12.8" hidden="false" customHeight="false" outlineLevel="0" collapsed="false">
      <c r="A2707" s="0" t="s">
        <v>3982</v>
      </c>
    </row>
    <row r="2708" customFormat="false" ht="12.8" hidden="false" customHeight="false" outlineLevel="0" collapsed="false">
      <c r="A2708" s="0" t="s">
        <v>3983</v>
      </c>
      <c r="B2708" s="0" t="s">
        <v>3984</v>
      </c>
    </row>
    <row r="2709" customFormat="false" ht="12.8" hidden="false" customHeight="false" outlineLevel="0" collapsed="false">
      <c r="A2709" s="0" t="s">
        <v>3985</v>
      </c>
    </row>
    <row r="2710" customFormat="false" ht="12.8" hidden="false" customHeight="false" outlineLevel="0" collapsed="false">
      <c r="A2710" s="0" t="s">
        <v>3986</v>
      </c>
    </row>
    <row r="2711" customFormat="false" ht="12.8" hidden="false" customHeight="false" outlineLevel="0" collapsed="false">
      <c r="A2711" s="0" t="s">
        <v>3987</v>
      </c>
    </row>
    <row r="2712" customFormat="false" ht="12.8" hidden="false" customHeight="false" outlineLevel="0" collapsed="false">
      <c r="A2712" s="0" t="s">
        <v>3988</v>
      </c>
      <c r="B2712" s="0" t="s">
        <v>3989</v>
      </c>
    </row>
    <row r="2713" customFormat="false" ht="12.8" hidden="false" customHeight="false" outlineLevel="0" collapsed="false">
      <c r="A2713" s="0" t="s">
        <v>3990</v>
      </c>
      <c r="B2713" s="0" t="s">
        <v>3991</v>
      </c>
    </row>
    <row r="2714" customFormat="false" ht="12.8" hidden="false" customHeight="false" outlineLevel="0" collapsed="false">
      <c r="A2714" s="0" t="s">
        <v>3992</v>
      </c>
      <c r="B2714" s="0" t="s">
        <v>3993</v>
      </c>
    </row>
    <row r="2715" customFormat="false" ht="12.8" hidden="false" customHeight="false" outlineLevel="0" collapsed="false">
      <c r="A2715" s="0" t="s">
        <v>3994</v>
      </c>
    </row>
    <row r="2716" customFormat="false" ht="12.8" hidden="false" customHeight="false" outlineLevel="0" collapsed="false">
      <c r="A2716" s="0" t="s">
        <v>3995</v>
      </c>
      <c r="B2716" s="0" t="s">
        <v>3996</v>
      </c>
    </row>
    <row r="2717" customFormat="false" ht="12.8" hidden="false" customHeight="false" outlineLevel="0" collapsed="false">
      <c r="A2717" s="0" t="s">
        <v>3997</v>
      </c>
    </row>
    <row r="2718" customFormat="false" ht="12.8" hidden="false" customHeight="false" outlineLevel="0" collapsed="false">
      <c r="A2718" s="0" t="s">
        <v>3998</v>
      </c>
      <c r="B2718" s="0" t="s">
        <v>3999</v>
      </c>
      <c r="C2718" s="0" t="s">
        <v>4000</v>
      </c>
      <c r="D2718" s="0" t="s">
        <v>4001</v>
      </c>
    </row>
    <row r="2719" customFormat="false" ht="12.8" hidden="false" customHeight="false" outlineLevel="0" collapsed="false">
      <c r="A2719" s="0" t="s">
        <v>4002</v>
      </c>
    </row>
    <row r="2720" customFormat="false" ht="12.8" hidden="false" customHeight="false" outlineLevel="0" collapsed="false">
      <c r="A2720" s="0" t="s">
        <v>4003</v>
      </c>
      <c r="B2720" s="0" t="s">
        <v>4004</v>
      </c>
      <c r="C2720" s="0" t="s">
        <v>4005</v>
      </c>
      <c r="D2720" s="0" t="s">
        <v>4006</v>
      </c>
    </row>
    <row r="2721" customFormat="false" ht="12.8" hidden="false" customHeight="false" outlineLevel="0" collapsed="false">
      <c r="A2721" s="0" t="s">
        <v>4007</v>
      </c>
    </row>
    <row r="2722" customFormat="false" ht="12.8" hidden="false" customHeight="false" outlineLevel="0" collapsed="false">
      <c r="A2722" s="0" t="s">
        <v>4008</v>
      </c>
    </row>
    <row r="2723" customFormat="false" ht="12.8" hidden="false" customHeight="false" outlineLevel="0" collapsed="false">
      <c r="A2723" s="0" t="s">
        <v>4009</v>
      </c>
      <c r="B2723" s="0" t="s">
        <v>4010</v>
      </c>
    </row>
    <row r="2724" customFormat="false" ht="12.8" hidden="false" customHeight="false" outlineLevel="0" collapsed="false">
      <c r="A2724" s="0" t="s">
        <v>4011</v>
      </c>
    </row>
    <row r="2725" customFormat="false" ht="12.8" hidden="false" customHeight="false" outlineLevel="0" collapsed="false">
      <c r="A2725" s="0" t="s">
        <v>4012</v>
      </c>
    </row>
    <row r="2726" customFormat="false" ht="12.8" hidden="false" customHeight="false" outlineLevel="0" collapsed="false">
      <c r="A2726" s="0" t="s">
        <v>4013</v>
      </c>
      <c r="B2726" s="0" t="s">
        <v>4014</v>
      </c>
      <c r="C2726" s="0" t="s">
        <v>4015</v>
      </c>
    </row>
    <row r="2727" customFormat="false" ht="12.8" hidden="false" customHeight="false" outlineLevel="0" collapsed="false">
      <c r="A2727" s="0" t="s">
        <v>4016</v>
      </c>
    </row>
    <row r="2728" customFormat="false" ht="12.8" hidden="false" customHeight="false" outlineLevel="0" collapsed="false">
      <c r="A2728" s="0" t="s">
        <v>4017</v>
      </c>
    </row>
    <row r="2729" customFormat="false" ht="12.8" hidden="false" customHeight="false" outlineLevel="0" collapsed="false">
      <c r="A2729" s="0" t="s">
        <v>4018</v>
      </c>
      <c r="B2729" s="0" t="s">
        <v>4019</v>
      </c>
      <c r="C2729" s="0" t="s">
        <v>4020</v>
      </c>
    </row>
    <row r="2730" customFormat="false" ht="12.8" hidden="false" customHeight="false" outlineLevel="0" collapsed="false">
      <c r="A2730" s="0" t="s">
        <v>4021</v>
      </c>
      <c r="B2730" s="0" t="s">
        <v>4022</v>
      </c>
    </row>
    <row r="2731" customFormat="false" ht="12.8" hidden="false" customHeight="false" outlineLevel="0" collapsed="false">
      <c r="A2731" s="0" t="s">
        <v>4023</v>
      </c>
    </row>
    <row r="2732" customFormat="false" ht="12.8" hidden="false" customHeight="false" outlineLevel="0" collapsed="false">
      <c r="A2732" s="0" t="s">
        <v>4024</v>
      </c>
    </row>
    <row r="2733" customFormat="false" ht="12.8" hidden="false" customHeight="false" outlineLevel="0" collapsed="false">
      <c r="A2733" s="0" t="s">
        <v>4025</v>
      </c>
    </row>
    <row r="2734" customFormat="false" ht="12.8" hidden="false" customHeight="false" outlineLevel="0" collapsed="false">
      <c r="A2734" s="0" t="e">
        <f aca="false">°Ãtw¦64ÒWî¹W_x0016_;1Oë`/ÂÀ_x0011_RkP•Î7IËp_x0002_°O</f>
        <v>#N/A</v>
      </c>
    </row>
    <row r="2735" customFormat="false" ht="12.8" hidden="false" customHeight="false" outlineLevel="0" collapsed="false">
      <c r="A2735" s="0" t="s">
        <v>4026</v>
      </c>
    </row>
    <row r="2736" customFormat="false" ht="12.8" hidden="false" customHeight="false" outlineLevel="0" collapsed="false">
      <c r="A2736" s="0" t="s">
        <v>4027</v>
      </c>
    </row>
    <row r="2737" customFormat="false" ht="12.8" hidden="false" customHeight="false" outlineLevel="0" collapsed="false">
      <c r="A2737" s="0" t="s">
        <v>4028</v>
      </c>
    </row>
    <row r="2738" customFormat="false" ht="12.8" hidden="false" customHeight="false" outlineLevel="0" collapsed="false">
      <c r="A2738" s="0" t="s">
        <v>4029</v>
      </c>
      <c r="B2738" s="0" t="s">
        <v>4030</v>
      </c>
    </row>
    <row r="2739" customFormat="false" ht="12.8" hidden="false" customHeight="false" outlineLevel="0" collapsed="false">
      <c r="A2739" s="0" t="s">
        <v>4031</v>
      </c>
      <c r="B2739" s="0" t="s">
        <v>4032</v>
      </c>
    </row>
    <row r="2740" customFormat="false" ht="12.8" hidden="false" customHeight="false" outlineLevel="0" collapsed="false">
      <c r="A2740" s="0" t="s">
        <v>4033</v>
      </c>
      <c r="B2740" s="0" t="s">
        <v>4034</v>
      </c>
    </row>
    <row r="2741" customFormat="false" ht="12.8" hidden="false" customHeight="false" outlineLevel="0" collapsed="false">
      <c r="A2741" s="0" t="s">
        <v>4035</v>
      </c>
      <c r="B2741" s="0" t="s">
        <v>4036</v>
      </c>
    </row>
    <row r="2742" customFormat="false" ht="12.8" hidden="false" customHeight="false" outlineLevel="0" collapsed="false">
      <c r="A2742" s="0" t="s">
        <v>4037</v>
      </c>
      <c r="B2742" s="0" t="s">
        <v>4038</v>
      </c>
      <c r="C2742" s="0" t="s">
        <v>4039</v>
      </c>
    </row>
    <row r="2743" customFormat="false" ht="12.8" hidden="false" customHeight="false" outlineLevel="0" collapsed="false">
      <c r="A2743" s="0" t="s">
        <v>4040</v>
      </c>
    </row>
    <row r="2744" customFormat="false" ht="12.8" hidden="false" customHeight="false" outlineLevel="0" collapsed="false">
      <c r="A2744" s="0" t="s">
        <v>4041</v>
      </c>
      <c r="B2744" s="0" t="s">
        <v>4042</v>
      </c>
    </row>
    <row r="2745" customFormat="false" ht="12.8" hidden="false" customHeight="false" outlineLevel="0" collapsed="false">
      <c r="A2745" s="0" t="s">
        <v>4043</v>
      </c>
    </row>
    <row r="2746" customFormat="false" ht="12.8" hidden="false" customHeight="false" outlineLevel="0" collapsed="false">
      <c r="A2746" s="0" t="s">
        <v>4044</v>
      </c>
      <c r="B2746" s="0" t="s">
        <v>4045</v>
      </c>
      <c r="C2746" s="0" t="s">
        <v>4046</v>
      </c>
      <c r="D2746" s="0" t="s">
        <v>4047</v>
      </c>
    </row>
    <row r="2747" customFormat="false" ht="12.8" hidden="false" customHeight="false" outlineLevel="0" collapsed="false">
      <c r="A2747" s="0" t="s">
        <v>4048</v>
      </c>
      <c r="B2747" s="0" t="s">
        <v>4049</v>
      </c>
      <c r="C2747" s="0" t="s">
        <v>4050</v>
      </c>
      <c r="D2747" s="0" t="s">
        <v>4051</v>
      </c>
      <c r="E2747" s="0" t="s">
        <v>4052</v>
      </c>
    </row>
    <row r="2748" customFormat="false" ht="12.8" hidden="false" customHeight="false" outlineLevel="0" collapsed="false">
      <c r="A2748" s="0" t="s">
        <v>4053</v>
      </c>
    </row>
    <row r="2749" customFormat="false" ht="12.8" hidden="false" customHeight="false" outlineLevel="0" collapsed="false">
      <c r="A2749" s="0" t="s">
        <v>4054</v>
      </c>
      <c r="B2749" s="0" t="s">
        <v>4055</v>
      </c>
      <c r="C2749" s="0" t="s">
        <v>4056</v>
      </c>
    </row>
    <row r="2750" customFormat="false" ht="12.8" hidden="false" customHeight="false" outlineLevel="0" collapsed="false">
      <c r="A2750" s="0" t="s">
        <v>4057</v>
      </c>
    </row>
    <row r="2751" customFormat="false" ht="12.8" hidden="false" customHeight="false" outlineLevel="0" collapsed="false">
      <c r="A2751" s="0" t="s">
        <v>4058</v>
      </c>
      <c r="B2751" s="0" t="s">
        <v>4059</v>
      </c>
    </row>
    <row r="2752" customFormat="false" ht="12.8" hidden="false" customHeight="false" outlineLevel="0" collapsed="false">
      <c r="A2752" s="0" t="s">
        <v>4060</v>
      </c>
    </row>
    <row r="2753" customFormat="false" ht="12.8" hidden="false" customHeight="false" outlineLevel="0" collapsed="false">
      <c r="A2753" s="0" t="s">
        <v>4061</v>
      </c>
      <c r="B2753" s="0" t="s">
        <v>4062</v>
      </c>
      <c r="C2753" s="0" t="s">
        <v>4063</v>
      </c>
      <c r="D2753" s="0" t="s">
        <v>4064</v>
      </c>
      <c r="E2753" s="0" t="s">
        <v>4065</v>
      </c>
    </row>
    <row r="2754" customFormat="false" ht="12.8" hidden="false" customHeight="false" outlineLevel="0" collapsed="false">
      <c r="A2754" s="0" t="s">
        <v>4066</v>
      </c>
    </row>
    <row r="2755" customFormat="false" ht="12.8" hidden="false" customHeight="false" outlineLevel="0" collapsed="false">
      <c r="A2755" s="0" t="s">
        <v>4067</v>
      </c>
    </row>
    <row r="2756" customFormat="false" ht="12.8" hidden="false" customHeight="false" outlineLevel="0" collapsed="false">
      <c r="A2756" s="0" t="s">
        <v>4068</v>
      </c>
      <c r="B2756" s="0" t="s">
        <v>4069</v>
      </c>
    </row>
    <row r="2757" customFormat="false" ht="12.8" hidden="false" customHeight="false" outlineLevel="0" collapsed="false">
      <c r="A2757" s="0" t="s">
        <v>4070</v>
      </c>
      <c r="B2757" s="0" t="s">
        <v>4071</v>
      </c>
      <c r="C2757" s="0" t="s">
        <v>4072</v>
      </c>
    </row>
    <row r="2758" customFormat="false" ht="12.8" hidden="false" customHeight="false" outlineLevel="0" collapsed="false">
      <c r="A2758" s="0" t="s">
        <v>4073</v>
      </c>
    </row>
    <row r="2759" customFormat="false" ht="12.8" hidden="false" customHeight="false" outlineLevel="0" collapsed="false">
      <c r="A2759" s="0" t="s">
        <v>4074</v>
      </c>
    </row>
    <row r="2760" customFormat="false" ht="12.8" hidden="false" customHeight="false" outlineLevel="0" collapsed="false">
      <c r="A2760" s="0" t="s">
        <v>4075</v>
      </c>
    </row>
    <row r="2761" customFormat="false" ht="12.8" hidden="false" customHeight="false" outlineLevel="0" collapsed="false">
      <c r="A2761" s="0" t="s">
        <v>4076</v>
      </c>
      <c r="B2761" s="0" t="s">
        <v>4077</v>
      </c>
    </row>
    <row r="2762" customFormat="false" ht="12.8" hidden="false" customHeight="false" outlineLevel="0" collapsed="false">
      <c r="A2762" s="0" t="s">
        <v>4078</v>
      </c>
    </row>
    <row r="2763" customFormat="false" ht="12.8" hidden="false" customHeight="false" outlineLevel="0" collapsed="false">
      <c r="A2763" s="0" t="s">
        <v>4079</v>
      </c>
    </row>
    <row r="2764" customFormat="false" ht="12.8" hidden="false" customHeight="false" outlineLevel="0" collapsed="false">
      <c r="A2764" s="0" t="s">
        <v>4080</v>
      </c>
    </row>
    <row r="2765" customFormat="false" ht="12.8" hidden="false" customHeight="false" outlineLevel="0" collapsed="false">
      <c r="A2765" s="0" t="s">
        <v>4081</v>
      </c>
    </row>
    <row r="2766" customFormat="false" ht="12.8" hidden="false" customHeight="false" outlineLevel="0" collapsed="false">
      <c r="A2766" s="0" t="s">
        <v>4082</v>
      </c>
    </row>
    <row r="2767" customFormat="false" ht="12.8" hidden="false" customHeight="false" outlineLevel="0" collapsed="false">
      <c r="A2767" s="0" t="s">
        <v>4083</v>
      </c>
      <c r="B2767" s="0" t="s">
        <v>4084</v>
      </c>
    </row>
    <row r="2768" customFormat="false" ht="12.8" hidden="false" customHeight="false" outlineLevel="0" collapsed="false">
      <c r="A2768" s="0" t="s">
        <v>4085</v>
      </c>
      <c r="B2768" s="0" t="s">
        <v>4086</v>
      </c>
    </row>
    <row r="2769" customFormat="false" ht="12.8" hidden="false" customHeight="false" outlineLevel="0" collapsed="false">
      <c r="A2769" s="0" t="s">
        <v>4087</v>
      </c>
    </row>
    <row r="2770" customFormat="false" ht="12.8" hidden="false" customHeight="false" outlineLevel="0" collapsed="false">
      <c r="A2770" s="0" t="s">
        <v>4088</v>
      </c>
    </row>
    <row r="2771" customFormat="false" ht="12.8" hidden="false" customHeight="false" outlineLevel="0" collapsed="false">
      <c r="A2771" s="0" t="s">
        <v>4089</v>
      </c>
    </row>
    <row r="2772" customFormat="false" ht="12.8" hidden="false" customHeight="false" outlineLevel="0" collapsed="false">
      <c r="A2772" s="0" t="s">
        <v>4090</v>
      </c>
    </row>
    <row r="2773" customFormat="false" ht="12.8" hidden="false" customHeight="false" outlineLevel="0" collapsed="false">
      <c r="A2773" s="0" t="s">
        <v>4091</v>
      </c>
    </row>
    <row r="2774" customFormat="false" ht="12.8" hidden="false" customHeight="false" outlineLevel="0" collapsed="false">
      <c r="A2774" s="0" t="s">
        <v>4092</v>
      </c>
    </row>
    <row r="2775" customFormat="false" ht="12.8" hidden="false" customHeight="false" outlineLevel="0" collapsed="false">
      <c r="A2775" s="0" t="s">
        <v>4093</v>
      </c>
      <c r="B2775" s="0" t="s">
        <v>4094</v>
      </c>
      <c r="C2775" s="0" t="s">
        <v>4095</v>
      </c>
      <c r="D2775" s="0" t="s">
        <v>4096</v>
      </c>
    </row>
    <row r="2776" customFormat="false" ht="12.8" hidden="false" customHeight="false" outlineLevel="0" collapsed="false">
      <c r="A2776" s="0" t="s">
        <v>4097</v>
      </c>
    </row>
    <row r="2777" customFormat="false" ht="12.8" hidden="false" customHeight="false" outlineLevel="0" collapsed="false">
      <c r="A2777" s="0" t="s">
        <v>4098</v>
      </c>
      <c r="B2777" s="0" t="s">
        <v>4099</v>
      </c>
      <c r="C2777" s="0" t="s">
        <v>4100</v>
      </c>
      <c r="D2777" s="0" t="s">
        <v>4101</v>
      </c>
    </row>
    <row r="2778" customFormat="false" ht="12.8" hidden="false" customHeight="false" outlineLevel="0" collapsed="false">
      <c r="A2778" s="0" t="s">
        <v>4102</v>
      </c>
      <c r="B2778" s="0" t="s">
        <v>4103</v>
      </c>
    </row>
    <row r="2779" customFormat="false" ht="12.8" hidden="false" customHeight="false" outlineLevel="0" collapsed="false">
      <c r="A2779" s="0" t="s">
        <v>4104</v>
      </c>
    </row>
    <row r="2780" customFormat="false" ht="12.8" hidden="false" customHeight="false" outlineLevel="0" collapsed="false">
      <c r="A2780" s="0" t="s">
        <v>4105</v>
      </c>
    </row>
    <row r="2782" customFormat="false" ht="12.8" hidden="false" customHeight="false" outlineLevel="0" collapsed="false">
      <c r="A2782" s="0" t="s">
        <v>4106</v>
      </c>
    </row>
    <row r="2783" customFormat="false" ht="12.8" hidden="false" customHeight="false" outlineLevel="0" collapsed="false">
      <c r="A2783" s="0" t="s">
        <v>4107</v>
      </c>
    </row>
    <row r="2784" customFormat="false" ht="12.8" hidden="false" customHeight="false" outlineLevel="0" collapsed="false">
      <c r="A2784" s="0" t="s">
        <v>4108</v>
      </c>
    </row>
    <row r="2785" customFormat="false" ht="12.8" hidden="false" customHeight="false" outlineLevel="0" collapsed="false">
      <c r="A2785" s="0" t="s">
        <v>4109</v>
      </c>
    </row>
    <row r="2786" customFormat="false" ht="12.8" hidden="false" customHeight="false" outlineLevel="0" collapsed="false">
      <c r="A2786" s="0" t="s">
        <v>4110</v>
      </c>
    </row>
    <row r="2787" customFormat="false" ht="12.8" hidden="false" customHeight="false" outlineLevel="0" collapsed="false">
      <c r="A2787" s="0" t="s">
        <v>4111</v>
      </c>
    </row>
    <row r="2788" customFormat="false" ht="12.8" hidden="false" customHeight="false" outlineLevel="0" collapsed="false">
      <c r="A2788" s="0" t="s">
        <v>4112</v>
      </c>
    </row>
    <row r="2789" customFormat="false" ht="12.8" hidden="false" customHeight="false" outlineLevel="0" collapsed="false">
      <c r="A2789" s="0" t="s">
        <v>4113</v>
      </c>
    </row>
    <row r="2790" customFormat="false" ht="12.8" hidden="false" customHeight="false" outlineLevel="0" collapsed="false">
      <c r="A2790" s="0" t="s">
        <v>4114</v>
      </c>
    </row>
    <row r="2791" customFormat="false" ht="12.8" hidden="false" customHeight="false" outlineLevel="0" collapsed="false">
      <c r="A2791" s="0" t="s">
        <v>4115</v>
      </c>
      <c r="B2791" s="0" t="s">
        <v>4116</v>
      </c>
    </row>
    <row r="2792" customFormat="false" ht="12.8" hidden="false" customHeight="false" outlineLevel="0" collapsed="false">
      <c r="A2792" s="0" t="s">
        <v>4117</v>
      </c>
      <c r="B2792" s="0" t="s">
        <v>4118</v>
      </c>
    </row>
    <row r="2793" customFormat="false" ht="12.8" hidden="false" customHeight="false" outlineLevel="0" collapsed="false">
      <c r="A2793" s="0" t="s">
        <v>4119</v>
      </c>
      <c r="B2793" s="0" t="s">
        <v>4120</v>
      </c>
    </row>
    <row r="2794" customFormat="false" ht="12.8" hidden="false" customHeight="false" outlineLevel="0" collapsed="false">
      <c r="A2794" s="0" t="s">
        <v>4121</v>
      </c>
      <c r="B2794" s="0" t="s">
        <v>4122</v>
      </c>
    </row>
    <row r="2795" customFormat="false" ht="12.8" hidden="false" customHeight="false" outlineLevel="0" collapsed="false">
      <c r="A2795" s="0" t="s">
        <v>4123</v>
      </c>
    </row>
    <row r="2796" customFormat="false" ht="12.8" hidden="false" customHeight="false" outlineLevel="0" collapsed="false">
      <c r="A2796" s="0" t="s">
        <v>4124</v>
      </c>
    </row>
    <row r="2797" customFormat="false" ht="12.8" hidden="false" customHeight="false" outlineLevel="0" collapsed="false">
      <c r="A2797" s="0" t="s">
        <v>4125</v>
      </c>
      <c r="B2797" s="0" t="s">
        <v>4126</v>
      </c>
      <c r="C2797" s="0" t="s">
        <v>4127</v>
      </c>
    </row>
    <row r="2798" customFormat="false" ht="12.8" hidden="false" customHeight="false" outlineLevel="0" collapsed="false">
      <c r="A2798" s="0" t="s">
        <v>4128</v>
      </c>
    </row>
    <row r="2799" customFormat="false" ht="12.8" hidden="false" customHeight="false" outlineLevel="0" collapsed="false">
      <c r="A2799" s="0" t="s">
        <v>4129</v>
      </c>
    </row>
    <row r="2800" customFormat="false" ht="12.8" hidden="false" customHeight="false" outlineLevel="0" collapsed="false">
      <c r="A2800" s="0" t="s">
        <v>4130</v>
      </c>
    </row>
    <row r="2801" customFormat="false" ht="12.8" hidden="false" customHeight="false" outlineLevel="0" collapsed="false">
      <c r="A2801" s="0" t="s">
        <v>4131</v>
      </c>
      <c r="B2801" s="0" t="s">
        <v>4132</v>
      </c>
    </row>
    <row r="2802" customFormat="false" ht="12.8" hidden="false" customHeight="false" outlineLevel="0" collapsed="false">
      <c r="A2802" s="0" t="s">
        <v>4133</v>
      </c>
    </row>
    <row r="2803" customFormat="false" ht="12.8" hidden="false" customHeight="false" outlineLevel="0" collapsed="false">
      <c r="A2803" s="0" t="s">
        <v>4134</v>
      </c>
    </row>
    <row r="2804" customFormat="false" ht="12.8" hidden="false" customHeight="false" outlineLevel="0" collapsed="false">
      <c r="A2804" s="0" t="s">
        <v>4135</v>
      </c>
      <c r="B2804" s="0" t="s">
        <v>4136</v>
      </c>
    </row>
    <row r="2805" customFormat="false" ht="12.8" hidden="false" customHeight="false" outlineLevel="0" collapsed="false">
      <c r="A2805" s="0" t="s">
        <v>4137</v>
      </c>
    </row>
    <row r="2806" customFormat="false" ht="12.8" hidden="false" customHeight="false" outlineLevel="0" collapsed="false">
      <c r="A2806" s="0" t="s">
        <v>4138</v>
      </c>
    </row>
    <row r="2807" customFormat="false" ht="12.8" hidden="false" customHeight="false" outlineLevel="0" collapsed="false">
      <c r="A2807" s="0" t="s">
        <v>4139</v>
      </c>
      <c r="B2807" s="0" t="s">
        <v>4140</v>
      </c>
    </row>
    <row r="2808" customFormat="false" ht="12.8" hidden="false" customHeight="false" outlineLevel="0" collapsed="false">
      <c r="A2808" s="0" t="s">
        <v>4141</v>
      </c>
    </row>
    <row r="2809" customFormat="false" ht="12.8" hidden="false" customHeight="false" outlineLevel="0" collapsed="false">
      <c r="A2809" s="0" t="s">
        <v>4142</v>
      </c>
    </row>
    <row r="2810" customFormat="false" ht="12.8" hidden="false" customHeight="false" outlineLevel="0" collapsed="false">
      <c r="A2810" s="0" t="s">
        <v>4143</v>
      </c>
    </row>
    <row r="2811" customFormat="false" ht="12.8" hidden="false" customHeight="false" outlineLevel="0" collapsed="false">
      <c r="A2811" s="0" t="s">
        <v>4144</v>
      </c>
      <c r="B2811" s="0" t="s">
        <v>4145</v>
      </c>
    </row>
    <row r="2812" customFormat="false" ht="12.8" hidden="false" customHeight="false" outlineLevel="0" collapsed="false">
      <c r="A2812" s="0" t="s">
        <v>4146</v>
      </c>
    </row>
    <row r="2813" customFormat="false" ht="12.8" hidden="false" customHeight="false" outlineLevel="0" collapsed="false">
      <c r="A2813" s="0" t="s">
        <v>4147</v>
      </c>
      <c r="B2813" s="0" t="s">
        <v>4148</v>
      </c>
    </row>
    <row r="2814" customFormat="false" ht="12.8" hidden="false" customHeight="false" outlineLevel="0" collapsed="false">
      <c r="A2814" s="0" t="s">
        <v>4149</v>
      </c>
    </row>
    <row r="2815" customFormat="false" ht="12.8" hidden="false" customHeight="false" outlineLevel="0" collapsed="false">
      <c r="A2815" s="0" t="s">
        <v>4150</v>
      </c>
    </row>
    <row r="2816" customFormat="false" ht="12.8" hidden="false" customHeight="false" outlineLevel="0" collapsed="false">
      <c r="A2816" s="0" t="s">
        <v>4151</v>
      </c>
    </row>
    <row r="2817" customFormat="false" ht="12.8" hidden="false" customHeight="false" outlineLevel="0" collapsed="false">
      <c r="A2817" s="0" t="s">
        <v>4152</v>
      </c>
      <c r="B2817" s="0" t="s">
        <v>4153</v>
      </c>
    </row>
    <row r="2818" customFormat="false" ht="12.8" hidden="false" customHeight="false" outlineLevel="0" collapsed="false">
      <c r="A2818" s="0" t="s">
        <v>4154</v>
      </c>
      <c r="B2818" s="0" t="s">
        <v>4155</v>
      </c>
      <c r="C2818" s="0" t="s">
        <v>4156</v>
      </c>
      <c r="D2818" s="0" t="s">
        <v>4157</v>
      </c>
      <c r="E2818" s="0" t="s">
        <v>4158</v>
      </c>
    </row>
    <row r="2819" customFormat="false" ht="12.8" hidden="false" customHeight="false" outlineLevel="0" collapsed="false">
      <c r="A2819" s="0" t="s">
        <v>4159</v>
      </c>
      <c r="B2819" s="0" t="s">
        <v>4160</v>
      </c>
    </row>
    <row r="2820" customFormat="false" ht="12.8" hidden="false" customHeight="false" outlineLevel="0" collapsed="false">
      <c r="A2820" s="0" t="s">
        <v>4161</v>
      </c>
    </row>
    <row r="2821" customFormat="false" ht="12.8" hidden="false" customHeight="false" outlineLevel="0" collapsed="false">
      <c r="A2821" s="0" t="s">
        <v>4162</v>
      </c>
      <c r="B2821" s="0" t="s">
        <v>4163</v>
      </c>
    </row>
    <row r="2822" customFormat="false" ht="12.8" hidden="false" customHeight="false" outlineLevel="0" collapsed="false">
      <c r="A2822" s="0" t="s">
        <v>4164</v>
      </c>
      <c r="B2822" s="0" t="s">
        <v>4165</v>
      </c>
      <c r="C2822" s="0" t="s">
        <v>4166</v>
      </c>
    </row>
    <row r="2823" customFormat="false" ht="12.8" hidden="false" customHeight="false" outlineLevel="0" collapsed="false">
      <c r="A2823" s="0" t="s">
        <v>4167</v>
      </c>
    </row>
    <row r="2824" customFormat="false" ht="12.8" hidden="false" customHeight="false" outlineLevel="0" collapsed="false">
      <c r="A2824" s="0" t="s">
        <v>4168</v>
      </c>
    </row>
    <row r="2825" customFormat="false" ht="12.8" hidden="false" customHeight="false" outlineLevel="0" collapsed="false">
      <c r="A2825" s="0" t="s">
        <v>4169</v>
      </c>
      <c r="B2825" s="0" t="s">
        <v>4170</v>
      </c>
    </row>
    <row r="2826" customFormat="false" ht="12.8" hidden="false" customHeight="false" outlineLevel="0" collapsed="false">
      <c r="A2826" s="0" t="s">
        <v>4171</v>
      </c>
      <c r="B2826" s="0" t="s">
        <v>4172</v>
      </c>
    </row>
    <row r="2827" customFormat="false" ht="12.8" hidden="false" customHeight="false" outlineLevel="0" collapsed="false">
      <c r="A2827" s="0" t="s">
        <v>4173</v>
      </c>
      <c r="B2827" s="0" t="s">
        <v>4174</v>
      </c>
      <c r="C2827" s="0" t="s">
        <v>4175</v>
      </c>
    </row>
    <row r="2828" customFormat="false" ht="12.8" hidden="false" customHeight="false" outlineLevel="0" collapsed="false">
      <c r="A2828" s="0" t="s">
        <v>4176</v>
      </c>
    </row>
    <row r="2829" customFormat="false" ht="12.8" hidden="false" customHeight="false" outlineLevel="0" collapsed="false">
      <c r="A2829" s="0" t="s">
        <v>4177</v>
      </c>
    </row>
    <row r="2830" customFormat="false" ht="12.8" hidden="false" customHeight="false" outlineLevel="0" collapsed="false">
      <c r="A2830" s="0" t="s">
        <v>4178</v>
      </c>
      <c r="B2830" s="0" t="s">
        <v>4179</v>
      </c>
      <c r="C2830" s="0" t="s">
        <v>4180</v>
      </c>
    </row>
    <row r="2831" customFormat="false" ht="12.8" hidden="false" customHeight="false" outlineLevel="0" collapsed="false">
      <c r="A2831" s="0" t="s">
        <v>4181</v>
      </c>
    </row>
    <row r="2832" customFormat="false" ht="12.8" hidden="false" customHeight="false" outlineLevel="0" collapsed="false">
      <c r="A2832" s="0" t="s">
        <v>4182</v>
      </c>
      <c r="B2832" s="0" t="s">
        <v>4183</v>
      </c>
    </row>
    <row r="2833" customFormat="false" ht="12.8" hidden="false" customHeight="false" outlineLevel="0" collapsed="false">
      <c r="A2833" s="0" t="s">
        <v>4184</v>
      </c>
    </row>
    <row r="2834" customFormat="false" ht="12.8" hidden="false" customHeight="false" outlineLevel="0" collapsed="false">
      <c r="A2834" s="0" t="s">
        <v>4185</v>
      </c>
      <c r="B2834" s="0" t="s">
        <v>4186</v>
      </c>
    </row>
    <row r="2835" customFormat="false" ht="12.8" hidden="false" customHeight="false" outlineLevel="0" collapsed="false">
      <c r="A2835" s="0" t="s">
        <v>4187</v>
      </c>
      <c r="B2835" s="0" t="s">
        <v>4188</v>
      </c>
      <c r="C2835" s="0" t="s">
        <v>4189</v>
      </c>
      <c r="D2835" s="0" t="s">
        <v>4190</v>
      </c>
    </row>
    <row r="2836" customFormat="false" ht="12.8" hidden="false" customHeight="false" outlineLevel="0" collapsed="false">
      <c r="A2836" s="0" t="s">
        <v>4191</v>
      </c>
    </row>
    <row r="2837" customFormat="false" ht="12.8" hidden="false" customHeight="false" outlineLevel="0" collapsed="false">
      <c r="A2837" s="0" t="s">
        <v>4192</v>
      </c>
    </row>
    <row r="2838" customFormat="false" ht="12.8" hidden="false" customHeight="false" outlineLevel="0" collapsed="false">
      <c r="A2838" s="0" t="s">
        <v>4193</v>
      </c>
    </row>
    <row r="2839" customFormat="false" ht="12.8" hidden="false" customHeight="false" outlineLevel="0" collapsed="false">
      <c r="A2839" s="0" t="s">
        <v>4194</v>
      </c>
    </row>
    <row r="2840" customFormat="false" ht="12.8" hidden="false" customHeight="false" outlineLevel="0" collapsed="false">
      <c r="A2840" s="0" t="s">
        <v>4195</v>
      </c>
    </row>
    <row r="2841" customFormat="false" ht="12.8" hidden="false" customHeight="false" outlineLevel="0" collapsed="false">
      <c r="A2841" s="0" t="s">
        <v>4196</v>
      </c>
    </row>
    <row r="2842" customFormat="false" ht="12.8" hidden="false" customHeight="false" outlineLevel="0" collapsed="false">
      <c r="A2842" s="0" t="s">
        <v>4197</v>
      </c>
      <c r="B2842" s="0" t="s">
        <v>4198</v>
      </c>
    </row>
    <row r="2843" customFormat="false" ht="12.8" hidden="false" customHeight="false" outlineLevel="0" collapsed="false">
      <c r="A2843" s="0" t="s">
        <v>4199</v>
      </c>
    </row>
    <row r="2844" customFormat="false" ht="12.8" hidden="false" customHeight="false" outlineLevel="0" collapsed="false">
      <c r="A2844" s="0" t="s">
        <v>4200</v>
      </c>
      <c r="B2844" s="0" t="s">
        <v>4201</v>
      </c>
    </row>
    <row r="2845" customFormat="false" ht="12.8" hidden="false" customHeight="false" outlineLevel="0" collapsed="false">
      <c r="A2845" s="0" t="s">
        <v>4202</v>
      </c>
    </row>
    <row r="2846" customFormat="false" ht="12.8" hidden="false" customHeight="false" outlineLevel="0" collapsed="false">
      <c r="A2846" s="0" t="s">
        <v>4203</v>
      </c>
      <c r="B2846" s="0" t="s">
        <v>4204</v>
      </c>
      <c r="C2846" s="0" t="s">
        <v>4205</v>
      </c>
    </row>
    <row r="2847" customFormat="false" ht="12.8" hidden="false" customHeight="false" outlineLevel="0" collapsed="false">
      <c r="A2847" s="0" t="s">
        <v>4206</v>
      </c>
      <c r="B2847" s="0" t="s">
        <v>4207</v>
      </c>
      <c r="C2847" s="0" t="s">
        <v>4208</v>
      </c>
      <c r="D2847" s="0" t="s">
        <v>4209</v>
      </c>
    </row>
    <row r="2848" customFormat="false" ht="12.8" hidden="false" customHeight="false" outlineLevel="0" collapsed="false">
      <c r="A2848" s="0" t="s">
        <v>4210</v>
      </c>
    </row>
    <row r="2849" customFormat="false" ht="12.8" hidden="false" customHeight="false" outlineLevel="0" collapsed="false">
      <c r="A2849" s="0" t="s">
        <v>4211</v>
      </c>
    </row>
    <row r="2850" customFormat="false" ht="12.8" hidden="false" customHeight="false" outlineLevel="0" collapsed="false">
      <c r="A2850" s="0" t="s">
        <v>4212</v>
      </c>
    </row>
    <row r="2851" customFormat="false" ht="12.8" hidden="false" customHeight="false" outlineLevel="0" collapsed="false">
      <c r="A2851" s="0" t="s">
        <v>4213</v>
      </c>
    </row>
    <row r="2852" customFormat="false" ht="12.8" hidden="false" customHeight="false" outlineLevel="0" collapsed="false">
      <c r="A2852" s="0" t="s">
        <v>4214</v>
      </c>
      <c r="B2852" s="0" t="s">
        <v>4215</v>
      </c>
    </row>
    <row r="2853" customFormat="false" ht="12.8" hidden="false" customHeight="false" outlineLevel="0" collapsed="false">
      <c r="A2853" s="0" t="s">
        <v>4216</v>
      </c>
      <c r="B2853" s="0" t="s">
        <v>4217</v>
      </c>
    </row>
    <row r="2854" customFormat="false" ht="12.8" hidden="false" customHeight="false" outlineLevel="0" collapsed="false">
      <c r="A2854" s="0" t="s">
        <v>4218</v>
      </c>
      <c r="B2854" s="0" t="s">
        <v>4219</v>
      </c>
      <c r="C2854" s="0" t="s">
        <v>4220</v>
      </c>
    </row>
    <row r="2855" customFormat="false" ht="12.8" hidden="false" customHeight="false" outlineLevel="0" collapsed="false">
      <c r="A2855" s="0" t="s">
        <v>4221</v>
      </c>
    </row>
    <row r="2856" customFormat="false" ht="12.8" hidden="false" customHeight="false" outlineLevel="0" collapsed="false">
      <c r="A2856" s="0" t="s">
        <v>4222</v>
      </c>
    </row>
    <row r="2857" customFormat="false" ht="12.8" hidden="false" customHeight="false" outlineLevel="0" collapsed="false">
      <c r="A2857" s="0" t="s">
        <v>4223</v>
      </c>
      <c r="B2857" s="0" t="s">
        <v>4224</v>
      </c>
      <c r="C2857" s="0" t="s">
        <v>4225</v>
      </c>
    </row>
    <row r="2858" customFormat="false" ht="12.8" hidden="false" customHeight="false" outlineLevel="0" collapsed="false">
      <c r="A2858" s="0" t="s">
        <v>4226</v>
      </c>
      <c r="B2858" s="0" t="s">
        <v>4227</v>
      </c>
    </row>
    <row r="2859" customFormat="false" ht="12.8" hidden="false" customHeight="false" outlineLevel="0" collapsed="false">
      <c r="A2859" s="0" t="s">
        <v>4228</v>
      </c>
      <c r="B2859" s="0" t="s">
        <v>4229</v>
      </c>
      <c r="C2859" s="0" t="s">
        <v>4230</v>
      </c>
    </row>
    <row r="2860" customFormat="false" ht="12.8" hidden="false" customHeight="false" outlineLevel="0" collapsed="false">
      <c r="A2860" s="0" t="s">
        <v>4231</v>
      </c>
    </row>
    <row r="2861" customFormat="false" ht="12.8" hidden="false" customHeight="false" outlineLevel="0" collapsed="false">
      <c r="A2861" s="0" t="s">
        <v>4232</v>
      </c>
    </row>
    <row r="2862" customFormat="false" ht="12.8" hidden="false" customHeight="false" outlineLevel="0" collapsed="false">
      <c r="A2862" s="0" t="s">
        <v>4233</v>
      </c>
    </row>
    <row r="2863" customFormat="false" ht="12.8" hidden="false" customHeight="false" outlineLevel="0" collapsed="false">
      <c r="A2863" s="0" t="s">
        <v>4234</v>
      </c>
    </row>
    <row r="2864" customFormat="false" ht="12.8" hidden="false" customHeight="false" outlineLevel="0" collapsed="false">
      <c r="A2864" s="0" t="s">
        <v>4235</v>
      </c>
      <c r="B2864" s="0" t="s">
        <v>4236</v>
      </c>
    </row>
    <row r="2865" customFormat="false" ht="12.8" hidden="false" customHeight="false" outlineLevel="0" collapsed="false">
      <c r="A2865" s="0" t="s">
        <v>4237</v>
      </c>
      <c r="B2865" s="0" t="s">
        <v>4238</v>
      </c>
      <c r="C2865" s="0" t="s">
        <v>4239</v>
      </c>
    </row>
    <row r="2866" customFormat="false" ht="12.8" hidden="false" customHeight="false" outlineLevel="0" collapsed="false">
      <c r="A2866" s="0" t="s">
        <v>4240</v>
      </c>
    </row>
    <row r="2867" customFormat="false" ht="12.8" hidden="false" customHeight="false" outlineLevel="0" collapsed="false">
      <c r="A2867" s="0" t="s">
        <v>4241</v>
      </c>
    </row>
    <row r="2868" customFormat="false" ht="12.8" hidden="false" customHeight="false" outlineLevel="0" collapsed="false">
      <c r="A2868" s="0" t="s">
        <v>4242</v>
      </c>
    </row>
    <row r="2869" customFormat="false" ht="12.8" hidden="false" customHeight="false" outlineLevel="0" collapsed="false">
      <c r="A2869" s="0" t="s">
        <v>4243</v>
      </c>
    </row>
    <row r="2870" customFormat="false" ht="12.8" hidden="false" customHeight="false" outlineLevel="0" collapsed="false">
      <c r="A2870" s="0" t="s">
        <v>4244</v>
      </c>
      <c r="B2870" s="0" t="s">
        <v>4245</v>
      </c>
      <c r="C2870" s="0" t="s">
        <v>4246</v>
      </c>
    </row>
    <row r="2871" customFormat="false" ht="12.8" hidden="false" customHeight="false" outlineLevel="0" collapsed="false">
      <c r="A2871" s="0" t="s">
        <v>4247</v>
      </c>
    </row>
    <row r="2872" customFormat="false" ht="12.8" hidden="false" customHeight="false" outlineLevel="0" collapsed="false">
      <c r="A2872" s="0" t="s">
        <v>4248</v>
      </c>
    </row>
    <row r="2873" customFormat="false" ht="12.8" hidden="false" customHeight="false" outlineLevel="0" collapsed="false">
      <c r="A2873" s="0" t="s">
        <v>4249</v>
      </c>
    </row>
    <row r="2874" customFormat="false" ht="12.8" hidden="false" customHeight="false" outlineLevel="0" collapsed="false">
      <c r="A2874" s="0" t="s">
        <v>4250</v>
      </c>
    </row>
    <row r="2875" customFormat="false" ht="12.8" hidden="false" customHeight="false" outlineLevel="0" collapsed="false">
      <c r="A2875" s="0" t="s">
        <v>4251</v>
      </c>
    </row>
    <row r="2876" customFormat="false" ht="12.8" hidden="false" customHeight="false" outlineLevel="0" collapsed="false">
      <c r="A2876" s="0" t="s">
        <v>4252</v>
      </c>
    </row>
    <row r="2877" customFormat="false" ht="12.8" hidden="false" customHeight="false" outlineLevel="0" collapsed="false">
      <c r="A2877" s="0" t="s">
        <v>4253</v>
      </c>
    </row>
    <row r="2878" customFormat="false" ht="12.8" hidden="false" customHeight="false" outlineLevel="0" collapsed="false">
      <c r="A2878" s="0" t="s">
        <v>4254</v>
      </c>
    </row>
    <row r="2879" customFormat="false" ht="12.8" hidden="false" customHeight="false" outlineLevel="0" collapsed="false">
      <c r="A2879" s="0" t="s">
        <v>4255</v>
      </c>
      <c r="B2879" s="0" t="s">
        <v>4256</v>
      </c>
    </row>
    <row r="2880" customFormat="false" ht="12.8" hidden="false" customHeight="false" outlineLevel="0" collapsed="false">
      <c r="A2880" s="0" t="s">
        <v>4257</v>
      </c>
      <c r="B2880" s="0" t="s">
        <v>4258</v>
      </c>
    </row>
    <row r="2881" customFormat="false" ht="12.8" hidden="false" customHeight="false" outlineLevel="0" collapsed="false">
      <c r="A2881" s="0" t="s">
        <v>4259</v>
      </c>
    </row>
    <row r="2882" customFormat="false" ht="12.8" hidden="false" customHeight="false" outlineLevel="0" collapsed="false">
      <c r="A2882" s="0" t="s">
        <v>4260</v>
      </c>
    </row>
    <row r="2883" customFormat="false" ht="12.8" hidden="false" customHeight="false" outlineLevel="0" collapsed="false">
      <c r="A2883" s="0" t="s">
        <v>4261</v>
      </c>
    </row>
    <row r="2884" customFormat="false" ht="12.8" hidden="false" customHeight="false" outlineLevel="0" collapsed="false">
      <c r="A2884" s="0" t="s">
        <v>4262</v>
      </c>
    </row>
    <row r="2885" customFormat="false" ht="12.8" hidden="false" customHeight="false" outlineLevel="0" collapsed="false">
      <c r="A2885" s="0" t="s">
        <v>4263</v>
      </c>
      <c r="B2885" s="0" t="s">
        <v>4264</v>
      </c>
      <c r="C2885" s="0" t="s">
        <v>4265</v>
      </c>
    </row>
    <row r="2886" customFormat="false" ht="12.8" hidden="false" customHeight="false" outlineLevel="0" collapsed="false">
      <c r="A2886" s="0" t="s">
        <v>4266</v>
      </c>
    </row>
    <row r="2887" customFormat="false" ht="12.8" hidden="false" customHeight="false" outlineLevel="0" collapsed="false">
      <c r="A2887" s="0" t="s">
        <v>4267</v>
      </c>
    </row>
    <row r="2888" customFormat="false" ht="12.8" hidden="false" customHeight="false" outlineLevel="0" collapsed="false">
      <c r="A2888" s="0" t="s">
        <v>4268</v>
      </c>
    </row>
    <row r="2889" customFormat="false" ht="12.8" hidden="false" customHeight="false" outlineLevel="0" collapsed="false">
      <c r="A2889" s="0" t="s">
        <v>4269</v>
      </c>
      <c r="B2889" s="0" t="s">
        <v>4270</v>
      </c>
    </row>
    <row r="2890" customFormat="false" ht="12.8" hidden="false" customHeight="false" outlineLevel="0" collapsed="false">
      <c r="A2890" s="0" t="s">
        <v>4271</v>
      </c>
    </row>
    <row r="2891" customFormat="false" ht="12.8" hidden="false" customHeight="false" outlineLevel="0" collapsed="false">
      <c r="A2891" s="0" t="s">
        <v>4272</v>
      </c>
    </row>
    <row r="2892" customFormat="false" ht="12.8" hidden="false" customHeight="false" outlineLevel="0" collapsed="false">
      <c r="A2892" s="0" t="s">
        <v>4273</v>
      </c>
      <c r="B2892" s="0" t="s">
        <v>4274</v>
      </c>
    </row>
    <row r="2893" customFormat="false" ht="12.8" hidden="false" customHeight="false" outlineLevel="0" collapsed="false">
      <c r="A2893" s="0" t="s">
        <v>4275</v>
      </c>
    </row>
    <row r="2894" customFormat="false" ht="12.8" hidden="false" customHeight="false" outlineLevel="0" collapsed="false">
      <c r="A2894" s="0" t="s">
        <v>4276</v>
      </c>
    </row>
    <row r="2895" customFormat="false" ht="12.8" hidden="false" customHeight="false" outlineLevel="0" collapsed="false">
      <c r="A2895" s="0" t="s">
        <v>4277</v>
      </c>
      <c r="B2895" s="0" t="s">
        <v>4278</v>
      </c>
    </row>
    <row r="2896" customFormat="false" ht="12.8" hidden="false" customHeight="false" outlineLevel="0" collapsed="false">
      <c r="A2896" s="0" t="s">
        <v>4279</v>
      </c>
    </row>
    <row r="2897" customFormat="false" ht="12.8" hidden="false" customHeight="false" outlineLevel="0" collapsed="false">
      <c r="A2897" s="0" t="s">
        <v>4280</v>
      </c>
      <c r="B2897" s="0" t="s">
        <v>4281</v>
      </c>
    </row>
    <row r="2898" customFormat="false" ht="12.8" hidden="false" customHeight="false" outlineLevel="0" collapsed="false">
      <c r="A2898" s="0" t="s">
        <v>4282</v>
      </c>
    </row>
    <row r="2899" customFormat="false" ht="12.8" hidden="false" customHeight="false" outlineLevel="0" collapsed="false">
      <c r="A2899" s="0" t="s">
        <v>4283</v>
      </c>
    </row>
    <row r="2900" customFormat="false" ht="12.8" hidden="false" customHeight="false" outlineLevel="0" collapsed="false">
      <c r="A2900" s="0" t="s">
        <v>4284</v>
      </c>
      <c r="B2900" s="0" t="s">
        <v>4285</v>
      </c>
      <c r="C2900" s="0" t="s">
        <v>4286</v>
      </c>
      <c r="D2900" s="0" t="s">
        <v>4287</v>
      </c>
    </row>
    <row r="2901" customFormat="false" ht="12.8" hidden="false" customHeight="false" outlineLevel="0" collapsed="false">
      <c r="A2901" s="0" t="s">
        <v>4288</v>
      </c>
      <c r="B2901" s="0" t="s">
        <v>4289</v>
      </c>
      <c r="C2901" s="0" t="s">
        <v>4290</v>
      </c>
    </row>
    <row r="2902" customFormat="false" ht="12.8" hidden="false" customHeight="false" outlineLevel="0" collapsed="false">
      <c r="B2902" s="0" t="s">
        <v>4291</v>
      </c>
      <c r="C2902" s="0" t="s">
        <v>4292</v>
      </c>
    </row>
    <row r="2903" customFormat="false" ht="12.8" hidden="false" customHeight="false" outlineLevel="0" collapsed="false">
      <c r="A2903" s="0" t="s">
        <v>4293</v>
      </c>
    </row>
    <row r="2904" customFormat="false" ht="12.8" hidden="false" customHeight="false" outlineLevel="0" collapsed="false">
      <c r="A2904" s="0" t="s">
        <v>4294</v>
      </c>
      <c r="B2904" s="0" t="s">
        <v>4295</v>
      </c>
    </row>
    <row r="2905" customFormat="false" ht="12.8" hidden="false" customHeight="false" outlineLevel="0" collapsed="false">
      <c r="A2905" s="0" t="s">
        <v>4296</v>
      </c>
    </row>
    <row r="2906" customFormat="false" ht="12.8" hidden="false" customHeight="false" outlineLevel="0" collapsed="false">
      <c r="A2906" s="0" t="s">
        <v>4297</v>
      </c>
      <c r="B2906" s="0" t="s">
        <v>4298</v>
      </c>
    </row>
    <row r="2907" customFormat="false" ht="12.8" hidden="false" customHeight="false" outlineLevel="0" collapsed="false">
      <c r="A2907" s="0" t="s">
        <v>4299</v>
      </c>
      <c r="B2907" s="0" t="s">
        <v>4300</v>
      </c>
      <c r="C2907" s="0" t="s">
        <v>4301</v>
      </c>
      <c r="D2907" s="0" t="s">
        <v>4302</v>
      </c>
    </row>
    <row r="2908" customFormat="false" ht="12.8" hidden="false" customHeight="false" outlineLevel="0" collapsed="false">
      <c r="A2908" s="0" t="s">
        <v>4303</v>
      </c>
      <c r="B2908" s="0" t="s">
        <v>4304</v>
      </c>
    </row>
    <row r="2909" customFormat="false" ht="12.8" hidden="false" customHeight="false" outlineLevel="0" collapsed="false">
      <c r="A2909" s="0" t="s">
        <v>4305</v>
      </c>
    </row>
    <row r="2910" customFormat="false" ht="12.8" hidden="false" customHeight="false" outlineLevel="0" collapsed="false">
      <c r="A2910" s="0" t="s">
        <v>4306</v>
      </c>
    </row>
    <row r="2911" customFormat="false" ht="12.8" hidden="false" customHeight="false" outlineLevel="0" collapsed="false">
      <c r="A2911" s="0" t="s">
        <v>4307</v>
      </c>
    </row>
    <row r="2912" customFormat="false" ht="12.8" hidden="false" customHeight="false" outlineLevel="0" collapsed="false">
      <c r="A2912" s="0" t="s">
        <v>4308</v>
      </c>
      <c r="B2912" s="0" t="s">
        <v>4309</v>
      </c>
    </row>
    <row r="2913" customFormat="false" ht="12.8" hidden="false" customHeight="false" outlineLevel="0" collapsed="false">
      <c r="A2913" s="0" t="s">
        <v>4310</v>
      </c>
      <c r="B2913" s="0" t="s">
        <v>4311</v>
      </c>
    </row>
    <row r="2914" customFormat="false" ht="12.8" hidden="false" customHeight="false" outlineLevel="0" collapsed="false">
      <c r="A2914" s="0" t="s">
        <v>4312</v>
      </c>
      <c r="B2914" s="0" t="s">
        <v>4313</v>
      </c>
      <c r="C2914" s="0" t="s">
        <v>4314</v>
      </c>
    </row>
    <row r="2915" customFormat="false" ht="12.8" hidden="false" customHeight="false" outlineLevel="0" collapsed="false">
      <c r="A2915" s="0" t="s">
        <v>4315</v>
      </c>
      <c r="B2915" s="0" t="s">
        <v>4316</v>
      </c>
      <c r="C2915" s="0" t="s">
        <v>4317</v>
      </c>
    </row>
    <row r="2916" customFormat="false" ht="12.8" hidden="false" customHeight="false" outlineLevel="0" collapsed="false">
      <c r="A2916" s="0" t="s">
        <v>4318</v>
      </c>
    </row>
    <row r="2917" customFormat="false" ht="12.8" hidden="false" customHeight="false" outlineLevel="0" collapsed="false">
      <c r="A2917" s="0" t="s">
        <v>4319</v>
      </c>
    </row>
    <row r="2918" customFormat="false" ht="12.8" hidden="false" customHeight="false" outlineLevel="0" collapsed="false">
      <c r="A2918" s="0" t="s">
        <v>4320</v>
      </c>
    </row>
    <row r="2919" customFormat="false" ht="12.8" hidden="false" customHeight="false" outlineLevel="0" collapsed="false">
      <c r="A2919" s="0" t="s">
        <v>4321</v>
      </c>
    </row>
    <row r="2920" customFormat="false" ht="12.8" hidden="false" customHeight="false" outlineLevel="0" collapsed="false">
      <c r="A2920" s="0" t="s">
        <v>4322</v>
      </c>
      <c r="B2920" s="0" t="s">
        <v>4323</v>
      </c>
    </row>
    <row r="2921" customFormat="false" ht="12.8" hidden="false" customHeight="false" outlineLevel="0" collapsed="false">
      <c r="A2921" s="0" t="s">
        <v>4324</v>
      </c>
      <c r="B2921" s="0" t="s">
        <v>4325</v>
      </c>
      <c r="C2921" s="0" t="s">
        <v>4326</v>
      </c>
    </row>
    <row r="2922" customFormat="false" ht="12.8" hidden="false" customHeight="false" outlineLevel="0" collapsed="false">
      <c r="A2922" s="0" t="s">
        <v>4327</v>
      </c>
    </row>
    <row r="2923" customFormat="false" ht="12.8" hidden="false" customHeight="false" outlineLevel="0" collapsed="false">
      <c r="A2923" s="0" t="s">
        <v>4328</v>
      </c>
      <c r="B2923" s="0" t="s">
        <v>4329</v>
      </c>
    </row>
    <row r="2924" customFormat="false" ht="12.8" hidden="false" customHeight="false" outlineLevel="0" collapsed="false">
      <c r="A2924" s="0" t="s">
        <v>4330</v>
      </c>
    </row>
    <row r="2925" customFormat="false" ht="12.8" hidden="false" customHeight="false" outlineLevel="0" collapsed="false">
      <c r="A2925" s="0" t="s">
        <v>4331</v>
      </c>
    </row>
    <row r="2926" customFormat="false" ht="12.8" hidden="false" customHeight="false" outlineLevel="0" collapsed="false">
      <c r="A2926" s="0" t="s">
        <v>4332</v>
      </c>
    </row>
    <row r="2927" customFormat="false" ht="12.8" hidden="false" customHeight="false" outlineLevel="0" collapsed="false">
      <c r="A2927" s="0" t="s">
        <v>4333</v>
      </c>
      <c r="B2927" s="0" t="s">
        <v>4334</v>
      </c>
      <c r="C2927" s="0" t="s">
        <v>4335</v>
      </c>
    </row>
    <row r="2928" customFormat="false" ht="12.8" hidden="false" customHeight="false" outlineLevel="0" collapsed="false">
      <c r="A2928" s="0" t="s">
        <v>4336</v>
      </c>
    </row>
    <row r="2929" customFormat="false" ht="12.8" hidden="false" customHeight="false" outlineLevel="0" collapsed="false">
      <c r="A2929" s="0" t="s">
        <v>4337</v>
      </c>
    </row>
    <row r="2930" customFormat="false" ht="12.8" hidden="false" customHeight="false" outlineLevel="0" collapsed="false">
      <c r="A2930" s="0" t="s">
        <v>4338</v>
      </c>
    </row>
    <row r="2931" customFormat="false" ht="12.8" hidden="false" customHeight="false" outlineLevel="0" collapsed="false">
      <c r="A2931" s="0" t="s">
        <v>4339</v>
      </c>
    </row>
    <row r="2932" customFormat="false" ht="12.8" hidden="false" customHeight="false" outlineLevel="0" collapsed="false">
      <c r="A2932" s="0" t="s">
        <v>4340</v>
      </c>
      <c r="B2932" s="0" t="s">
        <v>4341</v>
      </c>
    </row>
    <row r="2933" customFormat="false" ht="12.8" hidden="false" customHeight="false" outlineLevel="0" collapsed="false">
      <c r="A2933" s="0" t="s">
        <v>4342</v>
      </c>
      <c r="B2933" s="0" t="s">
        <v>4343</v>
      </c>
      <c r="C2933" s="0" t="s">
        <v>4344</v>
      </c>
      <c r="D2933" s="0" t="s">
        <v>4345</v>
      </c>
    </row>
    <row r="2934" customFormat="false" ht="12.8" hidden="false" customHeight="false" outlineLevel="0" collapsed="false">
      <c r="A2934" s="0" t="s">
        <v>4346</v>
      </c>
      <c r="B2934" s="0" t="s">
        <v>4347</v>
      </c>
      <c r="C2934" s="0" t="s">
        <v>4348</v>
      </c>
    </row>
    <row r="2935" customFormat="false" ht="12.8" hidden="false" customHeight="false" outlineLevel="0" collapsed="false">
      <c r="A2935" s="0" t="s">
        <v>4349</v>
      </c>
      <c r="B2935" s="0" t="s">
        <v>4350</v>
      </c>
    </row>
    <row r="2936" customFormat="false" ht="12.8" hidden="false" customHeight="false" outlineLevel="0" collapsed="false">
      <c r="A2936" s="0" t="s">
        <v>4351</v>
      </c>
      <c r="B2936" s="0" t="s">
        <v>4352</v>
      </c>
    </row>
    <row r="2937" customFormat="false" ht="12.8" hidden="false" customHeight="false" outlineLevel="0" collapsed="false">
      <c r="A2937" s="0" t="s">
        <v>4353</v>
      </c>
      <c r="B2937" s="0" t="s">
        <v>4354</v>
      </c>
    </row>
    <row r="2938" customFormat="false" ht="12.8" hidden="false" customHeight="false" outlineLevel="0" collapsed="false">
      <c r="A2938" s="0" t="s">
        <v>4355</v>
      </c>
      <c r="B2938" s="0" t="s">
        <v>4356</v>
      </c>
      <c r="C2938" s="0" t="s">
        <v>4357</v>
      </c>
      <c r="D2938" s="0" t="s">
        <v>4358</v>
      </c>
    </row>
    <row r="2939" customFormat="false" ht="12.8" hidden="false" customHeight="false" outlineLevel="0" collapsed="false">
      <c r="A2939" s="0" t="s">
        <v>4359</v>
      </c>
    </row>
    <row r="2940" customFormat="false" ht="12.8" hidden="false" customHeight="false" outlineLevel="0" collapsed="false">
      <c r="A2940" s="0" t="s">
        <v>4360</v>
      </c>
    </row>
    <row r="2941" customFormat="false" ht="12.8" hidden="false" customHeight="false" outlineLevel="0" collapsed="false">
      <c r="A2941" s="0" t="s">
        <v>4361</v>
      </c>
    </row>
    <row r="2942" customFormat="false" ht="12.8" hidden="false" customHeight="false" outlineLevel="0" collapsed="false">
      <c r="A2942" s="0" t="s">
        <v>4362</v>
      </c>
      <c r="B2942" s="0" t="s">
        <v>4363</v>
      </c>
    </row>
    <row r="2943" customFormat="false" ht="12.8" hidden="false" customHeight="false" outlineLevel="0" collapsed="false">
      <c r="A2943" s="0" t="s">
        <v>4364</v>
      </c>
      <c r="B2943" s="0" t="s">
        <v>4365</v>
      </c>
    </row>
    <row r="2944" customFormat="false" ht="12.8" hidden="false" customHeight="false" outlineLevel="0" collapsed="false">
      <c r="A2944" s="0" t="s">
        <v>4366</v>
      </c>
      <c r="B2944" s="0" t="s">
        <v>4367</v>
      </c>
      <c r="C2944" s="0" t="s">
        <v>4368</v>
      </c>
      <c r="D2944" s="0" t="s">
        <v>4369</v>
      </c>
      <c r="E2944" s="0" t="s">
        <v>4370</v>
      </c>
    </row>
    <row r="2945" customFormat="false" ht="12.8" hidden="false" customHeight="false" outlineLevel="0" collapsed="false">
      <c r="A2945" s="0" t="e">
        <f aca="false">bdóï•]ä_x0003_†Ÿ~_x0006_*»</f>
        <v>#N/A</v>
      </c>
    </row>
    <row r="2946" customFormat="false" ht="12.8" hidden="false" customHeight="false" outlineLevel="0" collapsed="false">
      <c r="A2946" s="0" t="s">
        <v>4371</v>
      </c>
    </row>
    <row r="2947" customFormat="false" ht="12.8" hidden="false" customHeight="false" outlineLevel="0" collapsed="false">
      <c r="A2947" s="0" t="s">
        <v>4372</v>
      </c>
    </row>
    <row r="2948" customFormat="false" ht="12.8" hidden="false" customHeight="false" outlineLevel="0" collapsed="false">
      <c r="A2948" s="0" t="s">
        <v>4373</v>
      </c>
      <c r="B2948" s="0" t="s">
        <v>4374</v>
      </c>
    </row>
    <row r="2949" customFormat="false" ht="12.8" hidden="false" customHeight="false" outlineLevel="0" collapsed="false">
      <c r="A2949" s="0" t="s">
        <v>4375</v>
      </c>
    </row>
    <row r="2950" customFormat="false" ht="12.8" hidden="false" customHeight="false" outlineLevel="0" collapsed="false">
      <c r="A2950" s="0" t="s">
        <v>4376</v>
      </c>
    </row>
    <row r="2951" customFormat="false" ht="12.8" hidden="false" customHeight="false" outlineLevel="0" collapsed="false">
      <c r="A2951" s="0" t="s">
        <v>4377</v>
      </c>
    </row>
    <row r="2952" customFormat="false" ht="12.8" hidden="false" customHeight="false" outlineLevel="0" collapsed="false">
      <c r="A2952" s="0" t="s">
        <v>4378</v>
      </c>
    </row>
    <row r="2953" customFormat="false" ht="12.8" hidden="false" customHeight="false" outlineLevel="0" collapsed="false">
      <c r="A2953" s="0" t="s">
        <v>4379</v>
      </c>
      <c r="B2953" s="0" t="s">
        <v>4380</v>
      </c>
    </row>
    <row r="2954" customFormat="false" ht="12.8" hidden="false" customHeight="false" outlineLevel="0" collapsed="false">
      <c r="A2954" s="0" t="s">
        <v>4381</v>
      </c>
    </row>
    <row r="2955" customFormat="false" ht="12.8" hidden="false" customHeight="false" outlineLevel="0" collapsed="false">
      <c r="A2955" s="0" t="s">
        <v>4382</v>
      </c>
      <c r="B2955" s="0" t="s">
        <v>4383</v>
      </c>
      <c r="C2955" s="0" t="s">
        <v>4384</v>
      </c>
    </row>
    <row r="2956" customFormat="false" ht="12.8" hidden="false" customHeight="false" outlineLevel="0" collapsed="false">
      <c r="A2956" s="0" t="s">
        <v>4385</v>
      </c>
      <c r="B2956" s="0" t="s">
        <v>4386</v>
      </c>
    </row>
    <row r="2957" customFormat="false" ht="12.8" hidden="false" customHeight="false" outlineLevel="0" collapsed="false">
      <c r="A2957" s="0" t="s">
        <v>4387</v>
      </c>
      <c r="B2957" s="0" t="s">
        <v>4388</v>
      </c>
      <c r="C2957" s="0" t="s">
        <v>4389</v>
      </c>
      <c r="D2957" s="0" t="s">
        <v>4390</v>
      </c>
    </row>
    <row r="2958" customFormat="false" ht="12.8" hidden="false" customHeight="false" outlineLevel="0" collapsed="false">
      <c r="A2958" s="0" t="s">
        <v>4391</v>
      </c>
    </row>
    <row r="2959" customFormat="false" ht="12.8" hidden="false" customHeight="false" outlineLevel="0" collapsed="false">
      <c r="A2959" s="0" t="s">
        <v>4392</v>
      </c>
    </row>
    <row r="2960" customFormat="false" ht="12.8" hidden="false" customHeight="false" outlineLevel="0" collapsed="false">
      <c r="A2960" s="0" t="s">
        <v>4393</v>
      </c>
    </row>
    <row r="2961" customFormat="false" ht="12.8" hidden="false" customHeight="false" outlineLevel="0" collapsed="false">
      <c r="A2961" s="0" t="s">
        <v>4394</v>
      </c>
    </row>
    <row r="2962" customFormat="false" ht="12.8" hidden="false" customHeight="false" outlineLevel="0" collapsed="false">
      <c r="A2962" s="0" t="s">
        <v>4395</v>
      </c>
      <c r="B2962" s="0" t="s">
        <v>4396</v>
      </c>
      <c r="C2962" s="0" t="s">
        <v>4397</v>
      </c>
    </row>
    <row r="2963" customFormat="false" ht="12.8" hidden="false" customHeight="false" outlineLevel="0" collapsed="false">
      <c r="A2963" s="0" t="s">
        <v>4398</v>
      </c>
    </row>
    <row r="2964" customFormat="false" ht="12.8" hidden="false" customHeight="false" outlineLevel="0" collapsed="false">
      <c r="A2964" s="0" t="s">
        <v>4399</v>
      </c>
    </row>
    <row r="2965" customFormat="false" ht="12.8" hidden="false" customHeight="false" outlineLevel="0" collapsed="false">
      <c r="A2965" s="0" t="s">
        <v>4400</v>
      </c>
      <c r="B2965" s="0" t="s">
        <v>4401</v>
      </c>
      <c r="C2965" s="0" t="s">
        <v>4402</v>
      </c>
      <c r="D2965" s="0" t="s">
        <v>4403</v>
      </c>
    </row>
    <row r="2966" customFormat="false" ht="12.8" hidden="false" customHeight="false" outlineLevel="0" collapsed="false">
      <c r="A2966" s="0" t="s">
        <v>4404</v>
      </c>
      <c r="B2966" s="0" t="s">
        <v>4405</v>
      </c>
      <c r="C2966" s="0" t="s">
        <v>4406</v>
      </c>
      <c r="D2966" s="0" t="s">
        <v>4407</v>
      </c>
      <c r="E2966" s="0" t="s">
        <v>4408</v>
      </c>
      <c r="F2966" s="0" t="s">
        <v>4409</v>
      </c>
    </row>
    <row r="2967" customFormat="false" ht="12.8" hidden="false" customHeight="false" outlineLevel="0" collapsed="false">
      <c r="A2967" s="0" t="s">
        <v>4410</v>
      </c>
    </row>
    <row r="2968" customFormat="false" ht="12.8" hidden="false" customHeight="false" outlineLevel="0" collapsed="false">
      <c r="A2968" s="0" t="s">
        <v>4411</v>
      </c>
      <c r="B2968" s="0" t="s">
        <v>4412</v>
      </c>
    </row>
    <row r="2969" customFormat="false" ht="12.8" hidden="false" customHeight="false" outlineLevel="0" collapsed="false">
      <c r="A2969" s="0" t="s">
        <v>4413</v>
      </c>
      <c r="B2969" s="0" t="s">
        <v>4414</v>
      </c>
    </row>
    <row r="2970" customFormat="false" ht="12.8" hidden="false" customHeight="false" outlineLevel="0" collapsed="false">
      <c r="A2970" s="0" t="s">
        <v>4415</v>
      </c>
    </row>
    <row r="2971" customFormat="false" ht="12.8" hidden="false" customHeight="false" outlineLevel="0" collapsed="false">
      <c r="A2971" s="0" t="s">
        <v>4416</v>
      </c>
    </row>
    <row r="2972" customFormat="false" ht="12.8" hidden="false" customHeight="false" outlineLevel="0" collapsed="false">
      <c r="A2972" s="0" t="s">
        <v>4417</v>
      </c>
    </row>
    <row r="2973" customFormat="false" ht="12.8" hidden="false" customHeight="false" outlineLevel="0" collapsed="false">
      <c r="A2973" s="0" t="s">
        <v>4418</v>
      </c>
      <c r="B2973" s="0" t="s">
        <v>4419</v>
      </c>
    </row>
    <row r="2974" customFormat="false" ht="12.8" hidden="false" customHeight="false" outlineLevel="0" collapsed="false">
      <c r="A2974" s="0" t="s">
        <v>4420</v>
      </c>
    </row>
    <row r="2975" customFormat="false" ht="12.8" hidden="false" customHeight="false" outlineLevel="0" collapsed="false">
      <c r="A2975" s="0" t="s">
        <v>4421</v>
      </c>
    </row>
    <row r="2976" customFormat="false" ht="12.8" hidden="false" customHeight="false" outlineLevel="0" collapsed="false">
      <c r="A2976" s="0" t="s">
        <v>4422</v>
      </c>
    </row>
    <row r="2977" customFormat="false" ht="12.8" hidden="false" customHeight="false" outlineLevel="0" collapsed="false">
      <c r="A2977" s="0" t="s">
        <v>4423</v>
      </c>
    </row>
    <row r="2978" customFormat="false" ht="12.8" hidden="false" customHeight="false" outlineLevel="0" collapsed="false">
      <c r="A2978" s="0" t="s">
        <v>4424</v>
      </c>
    </row>
    <row r="2979" customFormat="false" ht="12.8" hidden="false" customHeight="false" outlineLevel="0" collapsed="false">
      <c r="A2979" s="0" t="s">
        <v>4425</v>
      </c>
      <c r="B2979" s="0" t="s">
        <v>4426</v>
      </c>
      <c r="C2979" s="0" t="s">
        <v>4427</v>
      </c>
    </row>
    <row r="2980" customFormat="false" ht="12.8" hidden="false" customHeight="false" outlineLevel="0" collapsed="false">
      <c r="A2980" s="0" t="s">
        <v>4428</v>
      </c>
    </row>
    <row r="2981" customFormat="false" ht="12.8" hidden="false" customHeight="false" outlineLevel="0" collapsed="false">
      <c r="A2981" s="0" t="s">
        <v>4429</v>
      </c>
      <c r="B2981" s="0" t="s">
        <v>4430</v>
      </c>
    </row>
    <row r="2983" customFormat="false" ht="12.8" hidden="false" customHeight="false" outlineLevel="0" collapsed="false">
      <c r="A2983" s="0" t="s">
        <v>4431</v>
      </c>
    </row>
    <row r="2984" customFormat="false" ht="12.8" hidden="false" customHeight="false" outlineLevel="0" collapsed="false">
      <c r="A2984" s="0" t="s">
        <v>4432</v>
      </c>
      <c r="B2984" s="0" t="s">
        <v>4433</v>
      </c>
    </row>
    <row r="2985" customFormat="false" ht="12.8" hidden="false" customHeight="false" outlineLevel="0" collapsed="false">
      <c r="A2985" s="0" t="s">
        <v>4434</v>
      </c>
    </row>
    <row r="2986" customFormat="false" ht="12.8" hidden="false" customHeight="false" outlineLevel="0" collapsed="false">
      <c r="A2986" s="0" t="s">
        <v>4435</v>
      </c>
    </row>
    <row r="2987" customFormat="false" ht="12.8" hidden="false" customHeight="false" outlineLevel="0" collapsed="false">
      <c r="A2987" s="0" t="s">
        <v>4436</v>
      </c>
    </row>
    <row r="2988" customFormat="false" ht="12.8" hidden="false" customHeight="false" outlineLevel="0" collapsed="false">
      <c r="A2988" s="0" t="s">
        <v>4437</v>
      </c>
    </row>
    <row r="2989" customFormat="false" ht="12.8" hidden="false" customHeight="false" outlineLevel="0" collapsed="false">
      <c r="A2989" s="0" t="s">
        <v>4438</v>
      </c>
    </row>
    <row r="2990" customFormat="false" ht="12.8" hidden="false" customHeight="false" outlineLevel="0" collapsed="false">
      <c r="A2990" s="0" t="s">
        <v>4439</v>
      </c>
    </row>
    <row r="2991" customFormat="false" ht="12.8" hidden="false" customHeight="false" outlineLevel="0" collapsed="false">
      <c r="A2991" s="0" t="s">
        <v>4440</v>
      </c>
    </row>
    <row r="2992" customFormat="false" ht="12.8" hidden="false" customHeight="false" outlineLevel="0" collapsed="false">
      <c r="A2992" s="0" t="s">
        <v>4441</v>
      </c>
    </row>
    <row r="2993" customFormat="false" ht="12.8" hidden="false" customHeight="false" outlineLevel="0" collapsed="false">
      <c r="A2993" s="0" t="s">
        <v>4442</v>
      </c>
    </row>
    <row r="2994" customFormat="false" ht="12.8" hidden="false" customHeight="false" outlineLevel="0" collapsed="false">
      <c r="A2994" s="0" t="s">
        <v>4443</v>
      </c>
      <c r="B2994" s="0" t="s">
        <v>4444</v>
      </c>
    </row>
    <row r="2995" customFormat="false" ht="12.8" hidden="false" customHeight="false" outlineLevel="0" collapsed="false">
      <c r="A2995" s="0" t="s">
        <v>4445</v>
      </c>
    </row>
    <row r="2996" customFormat="false" ht="12.8" hidden="false" customHeight="false" outlineLevel="0" collapsed="false">
      <c r="A2996" s="0" t="s">
        <v>4446</v>
      </c>
      <c r="B2996" s="0" t="s">
        <v>4447</v>
      </c>
    </row>
    <row r="2997" customFormat="false" ht="12.8" hidden="false" customHeight="false" outlineLevel="0" collapsed="false">
      <c r="A2997" s="0" t="s">
        <v>4448</v>
      </c>
    </row>
    <row r="2998" customFormat="false" ht="12.8" hidden="false" customHeight="false" outlineLevel="0" collapsed="false">
      <c r="A2998" s="0" t="s">
        <v>4449</v>
      </c>
      <c r="B2998" s="0" t="s">
        <v>4450</v>
      </c>
      <c r="C2998" s="0" t="s">
        <v>4451</v>
      </c>
    </row>
    <row r="2999" customFormat="false" ht="12.8" hidden="false" customHeight="false" outlineLevel="0" collapsed="false">
      <c r="A2999" s="0" t="s">
        <v>4452</v>
      </c>
      <c r="B2999" s="0" t="s">
        <v>4453</v>
      </c>
      <c r="C2999" s="0" t="s">
        <v>4454</v>
      </c>
      <c r="D2999" s="0" t="s">
        <v>4455</v>
      </c>
    </row>
    <row r="3000" customFormat="false" ht="12.8" hidden="false" customHeight="false" outlineLevel="0" collapsed="false">
      <c r="A3000" s="0" t="s">
        <v>4456</v>
      </c>
      <c r="B3000" s="0" t="s">
        <v>4457</v>
      </c>
    </row>
    <row r="3001" customFormat="false" ht="12.8" hidden="false" customHeight="false" outlineLevel="0" collapsed="false">
      <c r="A3001" s="0" t="e">
        <f aca="false">·¼Zòtí_x001c_’_x0010_ŠY&gt;-´_x000b_e¹š9žG×ùt_x0014_‘Žƒ_x0015_Û™]Œ{ÒNÀÐÁ×LUQ&lt;EI]QdÇ_x001f_±"6œÏ/¦x_x0012_PZíhw2BrñuÔŽä_x0015_b¦äáP_x001f__x000e_¦ù¹Q¸_x0015_½Œ9_x001c_{ÌM</f>
        <v>#N/A</v>
      </c>
      <c r="B3001" s="0" t="s">
        <v>4458</v>
      </c>
      <c r="C3001" s="0" t="s">
        <v>4459</v>
      </c>
    </row>
    <row r="3002" customFormat="false" ht="12.8" hidden="false" customHeight="false" outlineLevel="0" collapsed="false">
      <c r="A3002" s="0" t="s">
        <v>4460</v>
      </c>
      <c r="B3002" s="0" t="s">
        <v>4461</v>
      </c>
    </row>
    <row r="3003" customFormat="false" ht="12.8" hidden="false" customHeight="false" outlineLevel="0" collapsed="false">
      <c r="A3003" s="0" t="s">
        <v>4462</v>
      </c>
      <c r="B3003" s="0" t="s">
        <v>4463</v>
      </c>
    </row>
    <row r="3004" customFormat="false" ht="12.8" hidden="false" customHeight="false" outlineLevel="0" collapsed="false">
      <c r="A3004" s="0" t="s">
        <v>4464</v>
      </c>
      <c r="B3004" s="0" t="s">
        <v>4465</v>
      </c>
    </row>
    <row r="3005" customFormat="false" ht="12.8" hidden="false" customHeight="false" outlineLevel="0" collapsed="false">
      <c r="A3005" s="0" t="s">
        <v>4466</v>
      </c>
    </row>
    <row r="3006" customFormat="false" ht="12.8" hidden="false" customHeight="false" outlineLevel="0" collapsed="false">
      <c r="A3006" s="0" t="s">
        <v>4467</v>
      </c>
    </row>
    <row r="3007" customFormat="false" ht="12.8" hidden="false" customHeight="false" outlineLevel="0" collapsed="false">
      <c r="A3007" s="0" t="s">
        <v>4468</v>
      </c>
    </row>
    <row r="3008" customFormat="false" ht="12.8" hidden="false" customHeight="false" outlineLevel="0" collapsed="false">
      <c r="A3008" s="0" t="s">
        <v>4469</v>
      </c>
      <c r="B3008" s="0" t="s">
        <v>4470</v>
      </c>
    </row>
    <row r="3009" customFormat="false" ht="12.8" hidden="false" customHeight="false" outlineLevel="0" collapsed="false">
      <c r="A3009" s="0" t="s">
        <v>4471</v>
      </c>
      <c r="B3009" s="0" t="s">
        <v>4472</v>
      </c>
    </row>
    <row r="3010" customFormat="false" ht="12.8" hidden="false" customHeight="false" outlineLevel="0" collapsed="false">
      <c r="A3010" s="0" t="s">
        <v>4473</v>
      </c>
      <c r="B3010" s="0" t="s">
        <v>4474</v>
      </c>
    </row>
    <row r="3011" customFormat="false" ht="12.8" hidden="false" customHeight="false" outlineLevel="0" collapsed="false">
      <c r="A3011" s="0" t="s">
        <v>4475</v>
      </c>
    </row>
    <row r="3012" customFormat="false" ht="12.8" hidden="false" customHeight="false" outlineLevel="0" collapsed="false">
      <c r="A3012" s="0" t="s">
        <v>4476</v>
      </c>
    </row>
    <row r="3013" customFormat="false" ht="12.8" hidden="false" customHeight="false" outlineLevel="0" collapsed="false">
      <c r="A3013" s="0" t="s">
        <v>4477</v>
      </c>
      <c r="B3013" s="0" t="s">
        <v>4478</v>
      </c>
      <c r="C3013" s="0" t="s">
        <v>4479</v>
      </c>
    </row>
    <row r="3014" customFormat="false" ht="12.8" hidden="false" customHeight="false" outlineLevel="0" collapsed="false">
      <c r="A3014" s="0" t="s">
        <v>4480</v>
      </c>
    </row>
    <row r="3016" customFormat="false" ht="12.8" hidden="false" customHeight="false" outlineLevel="0" collapsed="false">
      <c r="A3016" s="0" t="s">
        <v>4481</v>
      </c>
    </row>
    <row r="3017" customFormat="false" ht="12.8" hidden="false" customHeight="false" outlineLevel="0" collapsed="false">
      <c r="A3017" s="0" t="s">
        <v>4482</v>
      </c>
    </row>
    <row r="3018" customFormat="false" ht="12.8" hidden="false" customHeight="false" outlineLevel="0" collapsed="false">
      <c r="A3018" s="0" t="s">
        <v>4483</v>
      </c>
    </row>
    <row r="3019" customFormat="false" ht="12.8" hidden="false" customHeight="false" outlineLevel="0" collapsed="false">
      <c r="A3019" s="0" t="s">
        <v>4484</v>
      </c>
      <c r="B3019" s="0" t="s">
        <v>4485</v>
      </c>
    </row>
    <row r="3020" customFormat="false" ht="12.8" hidden="false" customHeight="false" outlineLevel="0" collapsed="false">
      <c r="A3020" s="0" t="s">
        <v>4486</v>
      </c>
    </row>
    <row r="3021" customFormat="false" ht="12.8" hidden="false" customHeight="false" outlineLevel="0" collapsed="false">
      <c r="A3021" s="0" t="s">
        <v>4487</v>
      </c>
    </row>
    <row r="3022" customFormat="false" ht="12.8" hidden="false" customHeight="false" outlineLevel="0" collapsed="false">
      <c r="A3022" s="0" t="s">
        <v>4488</v>
      </c>
    </row>
    <row r="3023" customFormat="false" ht="12.8" hidden="false" customHeight="false" outlineLevel="0" collapsed="false">
      <c r="A3023" s="0" t="s">
        <v>4489</v>
      </c>
    </row>
    <row r="3024" customFormat="false" ht="12.8" hidden="false" customHeight="false" outlineLevel="0" collapsed="false">
      <c r="A3024" s="0" t="s">
        <v>4490</v>
      </c>
    </row>
    <row r="3025" customFormat="false" ht="12.8" hidden="false" customHeight="false" outlineLevel="0" collapsed="false">
      <c r="A3025" s="0" t="s">
        <v>4491</v>
      </c>
      <c r="B3025" s="0" t="s">
        <v>4492</v>
      </c>
      <c r="C3025" s="0" t="s">
        <v>4493</v>
      </c>
    </row>
    <row r="3026" customFormat="false" ht="12.8" hidden="false" customHeight="false" outlineLevel="0" collapsed="false">
      <c r="A3026" s="0" t="s">
        <v>4494</v>
      </c>
    </row>
    <row r="3027" customFormat="false" ht="12.8" hidden="false" customHeight="false" outlineLevel="0" collapsed="false">
      <c r="A3027" s="0" t="s">
        <v>4495</v>
      </c>
    </row>
    <row r="3028" customFormat="false" ht="12.8" hidden="false" customHeight="false" outlineLevel="0" collapsed="false">
      <c r="A3028" s="0" t="s">
        <v>4496</v>
      </c>
      <c r="B3028" s="0" t="s">
        <v>4497</v>
      </c>
      <c r="C3028" s="0" t="s">
        <v>4498</v>
      </c>
      <c r="D3028" s="0" t="s">
        <v>4499</v>
      </c>
      <c r="E3028" s="0" t="s">
        <v>4500</v>
      </c>
    </row>
    <row r="3029" customFormat="false" ht="12.8" hidden="false" customHeight="false" outlineLevel="0" collapsed="false">
      <c r="A3029" s="0" t="s">
        <v>4501</v>
      </c>
      <c r="B3029" s="0" t="s">
        <v>4502</v>
      </c>
    </row>
    <row r="3030" customFormat="false" ht="12.8" hidden="false" customHeight="false" outlineLevel="0" collapsed="false">
      <c r="A3030" s="0" t="s">
        <v>4503</v>
      </c>
    </row>
    <row r="3031" customFormat="false" ht="12.8" hidden="false" customHeight="false" outlineLevel="0" collapsed="false">
      <c r="A3031" s="0" t="s">
        <v>4504</v>
      </c>
    </row>
    <row r="3032" customFormat="false" ht="12.8" hidden="false" customHeight="false" outlineLevel="0" collapsed="false">
      <c r="A3032" s="0" t="s">
        <v>4505</v>
      </c>
    </row>
    <row r="3033" customFormat="false" ht="12.8" hidden="false" customHeight="false" outlineLevel="0" collapsed="false">
      <c r="A3033" s="0" t="s">
        <v>4506</v>
      </c>
    </row>
    <row r="3034" customFormat="false" ht="12.8" hidden="false" customHeight="false" outlineLevel="0" collapsed="false">
      <c r="A3034" s="0" t="s">
        <v>4507</v>
      </c>
      <c r="B3034" s="0" t="s">
        <v>4508</v>
      </c>
    </row>
    <row r="3035" customFormat="false" ht="12.8" hidden="false" customHeight="false" outlineLevel="0" collapsed="false">
      <c r="A3035" s="0" t="s">
        <v>4509</v>
      </c>
      <c r="B3035" s="0" t="s">
        <v>4510</v>
      </c>
    </row>
    <row r="3036" customFormat="false" ht="12.8" hidden="false" customHeight="false" outlineLevel="0" collapsed="false">
      <c r="A3036" s="0" t="s">
        <v>4511</v>
      </c>
      <c r="B3036" s="0" t="s">
        <v>4512</v>
      </c>
    </row>
    <row r="3037" customFormat="false" ht="12.8" hidden="false" customHeight="false" outlineLevel="0" collapsed="false">
      <c r="A3037" s="0" t="s">
        <v>4513</v>
      </c>
      <c r="B3037" s="0" t="s">
        <v>4514</v>
      </c>
    </row>
    <row r="3038" customFormat="false" ht="12.8" hidden="false" customHeight="false" outlineLevel="0" collapsed="false">
      <c r="A3038" s="0" t="s">
        <v>4515</v>
      </c>
    </row>
    <row r="3039" customFormat="false" ht="12.8" hidden="false" customHeight="false" outlineLevel="0" collapsed="false">
      <c r="A3039" s="0" t="s">
        <v>4516</v>
      </c>
    </row>
    <row r="3040" customFormat="false" ht="12.8" hidden="false" customHeight="false" outlineLevel="0" collapsed="false">
      <c r="A3040" s="0" t="s">
        <v>4517</v>
      </c>
    </row>
    <row r="3041" customFormat="false" ht="12.8" hidden="false" customHeight="false" outlineLevel="0" collapsed="false">
      <c r="A3041" s="0" t="s">
        <v>4518</v>
      </c>
    </row>
    <row r="3042" customFormat="false" ht="12.8" hidden="false" customHeight="false" outlineLevel="0" collapsed="false">
      <c r="A3042" s="0" t="s">
        <v>4519</v>
      </c>
    </row>
    <row r="3043" customFormat="false" ht="12.8" hidden="false" customHeight="false" outlineLevel="0" collapsed="false">
      <c r="A3043" s="0" t="s">
        <v>4520</v>
      </c>
    </row>
    <row r="3044" customFormat="false" ht="12.8" hidden="false" customHeight="false" outlineLevel="0" collapsed="false">
      <c r="A3044" s="0" t="s">
        <v>4521</v>
      </c>
    </row>
    <row r="3045" customFormat="false" ht="12.8" hidden="false" customHeight="false" outlineLevel="0" collapsed="false">
      <c r="A3045" s="0" t="s">
        <v>4522</v>
      </c>
    </row>
    <row r="3046" customFormat="false" ht="12.8" hidden="false" customHeight="false" outlineLevel="0" collapsed="false">
      <c r="A3046" s="0" t="s">
        <v>4523</v>
      </c>
    </row>
    <row r="3047" customFormat="false" ht="12.8" hidden="false" customHeight="false" outlineLevel="0" collapsed="false">
      <c r="A3047" s="0" t="s">
        <v>4524</v>
      </c>
      <c r="B3047" s="0" t="s">
        <v>4525</v>
      </c>
      <c r="C3047" s="0" t="s">
        <v>4526</v>
      </c>
    </row>
    <row r="3048" customFormat="false" ht="12.8" hidden="false" customHeight="false" outlineLevel="0" collapsed="false">
      <c r="A3048" s="0" t="s">
        <v>4527</v>
      </c>
    </row>
    <row r="3049" customFormat="false" ht="12.8" hidden="false" customHeight="false" outlineLevel="0" collapsed="false">
      <c r="A3049" s="0" t="s">
        <v>4528</v>
      </c>
      <c r="B3049" s="0" t="s">
        <v>4529</v>
      </c>
    </row>
    <row r="3050" customFormat="false" ht="12.8" hidden="false" customHeight="false" outlineLevel="0" collapsed="false">
      <c r="A3050" s="0" t="s">
        <v>4530</v>
      </c>
    </row>
    <row r="3051" customFormat="false" ht="12.8" hidden="false" customHeight="false" outlineLevel="0" collapsed="false">
      <c r="A3051" s="0" t="s">
        <v>4531</v>
      </c>
      <c r="B3051" s="0" t="s">
        <v>4532</v>
      </c>
    </row>
    <row r="3052" customFormat="false" ht="12.8" hidden="false" customHeight="false" outlineLevel="0" collapsed="false">
      <c r="A3052" s="0" t="s">
        <v>4000</v>
      </c>
    </row>
    <row r="3053" customFormat="false" ht="12.8" hidden="false" customHeight="false" outlineLevel="0" collapsed="false">
      <c r="A3053" s="0" t="s">
        <v>4533</v>
      </c>
    </row>
    <row r="3054" customFormat="false" ht="12.8" hidden="false" customHeight="false" outlineLevel="0" collapsed="false">
      <c r="A3054" s="0" t="s">
        <v>4534</v>
      </c>
    </row>
    <row r="3055" customFormat="false" ht="12.8" hidden="false" customHeight="false" outlineLevel="0" collapsed="false">
      <c r="A3055" s="0" t="s">
        <v>4535</v>
      </c>
      <c r="B3055" s="0" t="s">
        <v>4536</v>
      </c>
    </row>
    <row r="3056" customFormat="false" ht="12.8" hidden="false" customHeight="false" outlineLevel="0" collapsed="false">
      <c r="A3056" s="0" t="s">
        <v>4537</v>
      </c>
    </row>
    <row r="3057" customFormat="false" ht="12.8" hidden="false" customHeight="false" outlineLevel="0" collapsed="false">
      <c r="A3057" s="0" t="s">
        <v>4538</v>
      </c>
      <c r="B3057" s="0" t="s">
        <v>4539</v>
      </c>
      <c r="C3057" s="0" t="s">
        <v>4540</v>
      </c>
    </row>
    <row r="3058" customFormat="false" ht="12.8" hidden="false" customHeight="false" outlineLevel="0" collapsed="false">
      <c r="A3058" s="0" t="s">
        <v>4541</v>
      </c>
    </row>
    <row r="3059" customFormat="false" ht="12.8" hidden="false" customHeight="false" outlineLevel="0" collapsed="false">
      <c r="A3059" s="0" t="s">
        <v>4542</v>
      </c>
    </row>
    <row r="3060" customFormat="false" ht="12.8" hidden="false" customHeight="false" outlineLevel="0" collapsed="false">
      <c r="A3060" s="0" t="s">
        <v>4543</v>
      </c>
    </row>
    <row r="3061" customFormat="false" ht="12.8" hidden="false" customHeight="false" outlineLevel="0" collapsed="false">
      <c r="A3061" s="0" t="s">
        <v>4544</v>
      </c>
    </row>
    <row r="3062" customFormat="false" ht="12.8" hidden="false" customHeight="false" outlineLevel="0" collapsed="false">
      <c r="A3062" s="0" t="s">
        <v>4545</v>
      </c>
    </row>
    <row r="3063" customFormat="false" ht="12.8" hidden="false" customHeight="false" outlineLevel="0" collapsed="false">
      <c r="A3063" s="0" t="s">
        <v>4546</v>
      </c>
      <c r="B3063" s="0" t="s">
        <v>4547</v>
      </c>
      <c r="C3063" s="0" t="s">
        <v>4548</v>
      </c>
      <c r="D3063" s="0" t="s">
        <v>4549</v>
      </c>
    </row>
    <row r="3064" customFormat="false" ht="12.8" hidden="false" customHeight="false" outlineLevel="0" collapsed="false">
      <c r="A3064" s="0" t="s">
        <v>4550</v>
      </c>
    </row>
    <row r="3065" customFormat="false" ht="12.8" hidden="false" customHeight="false" outlineLevel="0" collapsed="false">
      <c r="A3065" s="0" t="s">
        <v>4551</v>
      </c>
    </row>
    <row r="3066" customFormat="false" ht="12.8" hidden="false" customHeight="false" outlineLevel="0" collapsed="false">
      <c r="A3066" s="0" t="s">
        <v>4552</v>
      </c>
    </row>
    <row r="3067" customFormat="false" ht="12.8" hidden="false" customHeight="false" outlineLevel="0" collapsed="false">
      <c r="A3067" s="0" t="s">
        <v>4553</v>
      </c>
      <c r="B3067" s="0" t="s">
        <v>4554</v>
      </c>
    </row>
    <row r="3068" customFormat="false" ht="12.8" hidden="false" customHeight="false" outlineLevel="0" collapsed="false">
      <c r="A3068" s="0" t="s">
        <v>4555</v>
      </c>
      <c r="B3068" s="0" t="s">
        <v>4556</v>
      </c>
    </row>
    <row r="3069" customFormat="false" ht="12.8" hidden="false" customHeight="false" outlineLevel="0" collapsed="false">
      <c r="A3069" s="0" t="s">
        <v>4557</v>
      </c>
      <c r="B3069" s="0" t="s">
        <v>4558</v>
      </c>
    </row>
    <row r="3070" customFormat="false" ht="12.8" hidden="false" customHeight="false" outlineLevel="0" collapsed="false">
      <c r="A3070" s="0" t="s">
        <v>4559</v>
      </c>
    </row>
    <row r="3071" customFormat="false" ht="12.8" hidden="false" customHeight="false" outlineLevel="0" collapsed="false">
      <c r="A3071" s="0" t="s">
        <v>4560</v>
      </c>
    </row>
    <row r="3072" customFormat="false" ht="12.8" hidden="false" customHeight="false" outlineLevel="0" collapsed="false">
      <c r="A3072" s="0" t="s">
        <v>4561</v>
      </c>
      <c r="B3072" s="0" t="s">
        <v>4562</v>
      </c>
      <c r="C3072" s="0" t="s">
        <v>4563</v>
      </c>
    </row>
    <row r="3073" customFormat="false" ht="12.8" hidden="false" customHeight="false" outlineLevel="0" collapsed="false">
      <c r="A3073" s="0" t="s">
        <v>4564</v>
      </c>
      <c r="B3073" s="0" t="s">
        <v>4565</v>
      </c>
    </row>
    <row r="3074" customFormat="false" ht="12.8" hidden="false" customHeight="false" outlineLevel="0" collapsed="false">
      <c r="A3074" s="0" t="s">
        <v>4566</v>
      </c>
    </row>
    <row r="3075" customFormat="false" ht="12.8" hidden="false" customHeight="false" outlineLevel="0" collapsed="false">
      <c r="A3075" s="0" t="s">
        <v>4567</v>
      </c>
    </row>
    <row r="3076" customFormat="false" ht="12.8" hidden="false" customHeight="false" outlineLevel="0" collapsed="false">
      <c r="A3076" s="0" t="s">
        <v>4568</v>
      </c>
    </row>
    <row r="3077" customFormat="false" ht="12.8" hidden="false" customHeight="false" outlineLevel="0" collapsed="false">
      <c r="A3077" s="0" t="s">
        <v>4569</v>
      </c>
    </row>
    <row r="3078" customFormat="false" ht="12.8" hidden="false" customHeight="false" outlineLevel="0" collapsed="false">
      <c r="A3078" s="0" t="s">
        <v>4570</v>
      </c>
    </row>
    <row r="3079" customFormat="false" ht="12.8" hidden="false" customHeight="false" outlineLevel="0" collapsed="false">
      <c r="A3079" s="0" t="s">
        <v>4571</v>
      </c>
      <c r="B3079" s="0" t="s">
        <v>4572</v>
      </c>
    </row>
    <row r="3080" customFormat="false" ht="12.8" hidden="false" customHeight="false" outlineLevel="0" collapsed="false">
      <c r="A3080" s="0" t="s">
        <v>4573</v>
      </c>
    </row>
    <row r="3081" customFormat="false" ht="12.8" hidden="false" customHeight="false" outlineLevel="0" collapsed="false">
      <c r="A3081" s="0" t="s">
        <v>4574</v>
      </c>
    </row>
    <row r="3082" customFormat="false" ht="12.8" hidden="false" customHeight="false" outlineLevel="0" collapsed="false">
      <c r="A3082" s="0" t="s">
        <v>4575</v>
      </c>
    </row>
    <row r="3083" customFormat="false" ht="12.8" hidden="false" customHeight="false" outlineLevel="0" collapsed="false">
      <c r="A3083" s="0" t="s">
        <v>4576</v>
      </c>
    </row>
    <row r="3084" customFormat="false" ht="12.8" hidden="false" customHeight="false" outlineLevel="0" collapsed="false">
      <c r="A3084" s="0" t="s">
        <v>4577</v>
      </c>
      <c r="B3084" s="0" t="s">
        <v>4578</v>
      </c>
      <c r="C3084" s="0" t="s">
        <v>4579</v>
      </c>
      <c r="D3084" s="0" t="s">
        <v>4580</v>
      </c>
    </row>
    <row r="3085" customFormat="false" ht="12.8" hidden="false" customHeight="false" outlineLevel="0" collapsed="false">
      <c r="A3085" s="0" t="s">
        <v>4581</v>
      </c>
    </row>
    <row r="3086" customFormat="false" ht="12.8" hidden="false" customHeight="false" outlineLevel="0" collapsed="false">
      <c r="A3086" s="0" t="s">
        <v>4582</v>
      </c>
      <c r="B3086" s="0" t="s">
        <v>4583</v>
      </c>
    </row>
    <row r="3087" customFormat="false" ht="12.8" hidden="false" customHeight="false" outlineLevel="0" collapsed="false">
      <c r="A3087" s="0" t="s">
        <v>4584</v>
      </c>
      <c r="B3087" s="0" t="s">
        <v>4585</v>
      </c>
      <c r="C3087" s="0" t="s">
        <v>4586</v>
      </c>
    </row>
    <row r="3088" customFormat="false" ht="12.8" hidden="false" customHeight="false" outlineLevel="0" collapsed="false">
      <c r="A3088" s="0" t="s">
        <v>4587</v>
      </c>
    </row>
    <row r="3089" customFormat="false" ht="12.8" hidden="false" customHeight="false" outlineLevel="0" collapsed="false">
      <c r="A3089" s="0" t="s">
        <v>4588</v>
      </c>
    </row>
    <row r="3090" customFormat="false" ht="12.8" hidden="false" customHeight="false" outlineLevel="0" collapsed="false">
      <c r="A3090" s="0" t="s">
        <v>4589</v>
      </c>
    </row>
    <row r="3091" customFormat="false" ht="12.8" hidden="false" customHeight="false" outlineLevel="0" collapsed="false">
      <c r="A3091" s="0" t="s">
        <v>4590</v>
      </c>
    </row>
    <row r="3092" customFormat="false" ht="12.8" hidden="false" customHeight="false" outlineLevel="0" collapsed="false">
      <c r="A3092" s="0" t="s">
        <v>4591</v>
      </c>
      <c r="B3092" s="0" t="s">
        <v>4592</v>
      </c>
    </row>
    <row r="3093" customFormat="false" ht="12.8" hidden="false" customHeight="false" outlineLevel="0" collapsed="false">
      <c r="A3093" s="0" t="s">
        <v>4593</v>
      </c>
    </row>
    <row r="3094" customFormat="false" ht="12.8" hidden="false" customHeight="false" outlineLevel="0" collapsed="false">
      <c r="A3094" s="0" t="s">
        <v>4594</v>
      </c>
    </row>
    <row r="3095" customFormat="false" ht="12.8" hidden="false" customHeight="false" outlineLevel="0" collapsed="false">
      <c r="A3095" s="0" t="s">
        <v>4595</v>
      </c>
    </row>
    <row r="3096" customFormat="false" ht="12.8" hidden="false" customHeight="false" outlineLevel="0" collapsed="false">
      <c r="A3096" s="0" t="s">
        <v>4596</v>
      </c>
    </row>
    <row r="3097" customFormat="false" ht="12.8" hidden="false" customHeight="false" outlineLevel="0" collapsed="false">
      <c r="A3097" s="0" t="s">
        <v>4597</v>
      </c>
    </row>
    <row r="3098" customFormat="false" ht="12.8" hidden="false" customHeight="false" outlineLevel="0" collapsed="false">
      <c r="A3098" s="0" t="s">
        <v>4598</v>
      </c>
    </row>
    <row r="3099" customFormat="false" ht="12.8" hidden="false" customHeight="false" outlineLevel="0" collapsed="false">
      <c r="A3099" s="0" t="s">
        <v>4599</v>
      </c>
      <c r="B3099" s="0" t="s">
        <v>4600</v>
      </c>
    </row>
    <row r="3100" customFormat="false" ht="12.8" hidden="false" customHeight="false" outlineLevel="0" collapsed="false">
      <c r="A3100" s="0" t="s">
        <v>4601</v>
      </c>
    </row>
    <row r="3101" customFormat="false" ht="12.8" hidden="false" customHeight="false" outlineLevel="0" collapsed="false">
      <c r="A3101" s="0" t="s">
        <v>4602</v>
      </c>
    </row>
    <row r="3102" customFormat="false" ht="12.8" hidden="false" customHeight="false" outlineLevel="0" collapsed="false">
      <c r="A3102" s="0" t="s">
        <v>4603</v>
      </c>
    </row>
    <row r="3103" customFormat="false" ht="12.8" hidden="false" customHeight="false" outlineLevel="0" collapsed="false">
      <c r="A3103" s="0" t="s">
        <v>4604</v>
      </c>
    </row>
    <row r="3104" customFormat="false" ht="12.8" hidden="false" customHeight="false" outlineLevel="0" collapsed="false">
      <c r="A3104" s="0" t="s">
        <v>4605</v>
      </c>
    </row>
    <row r="3105" customFormat="false" ht="12.8" hidden="false" customHeight="false" outlineLevel="0" collapsed="false">
      <c r="A3105" s="0" t="s">
        <v>4606</v>
      </c>
    </row>
    <row r="3106" customFormat="false" ht="12.8" hidden="false" customHeight="false" outlineLevel="0" collapsed="false">
      <c r="A3106" s="0" t="s">
        <v>4607</v>
      </c>
    </row>
    <row r="3107" customFormat="false" ht="12.8" hidden="false" customHeight="false" outlineLevel="0" collapsed="false">
      <c r="A3107" s="0" t="s">
        <v>4608</v>
      </c>
      <c r="B3107" s="0" t="s">
        <v>4609</v>
      </c>
    </row>
    <row r="3108" customFormat="false" ht="12.8" hidden="false" customHeight="false" outlineLevel="0" collapsed="false">
      <c r="A3108" s="0" t="s">
        <v>4610</v>
      </c>
      <c r="B3108" s="0" t="s">
        <v>4611</v>
      </c>
    </row>
    <row r="3109" customFormat="false" ht="12.8" hidden="false" customHeight="false" outlineLevel="0" collapsed="false">
      <c r="A3109" s="0" t="s">
        <v>4612</v>
      </c>
    </row>
    <row r="3110" customFormat="false" ht="12.8" hidden="false" customHeight="false" outlineLevel="0" collapsed="false">
      <c r="A3110" s="0" t="s">
        <v>4613</v>
      </c>
    </row>
    <row r="3111" customFormat="false" ht="12.8" hidden="false" customHeight="false" outlineLevel="0" collapsed="false">
      <c r="A3111" s="0" t="s">
        <v>4614</v>
      </c>
      <c r="B3111" s="0" t="s">
        <v>4615</v>
      </c>
    </row>
    <row r="3112" customFormat="false" ht="12.8" hidden="false" customHeight="false" outlineLevel="0" collapsed="false">
      <c r="A3112" s="0" t="s">
        <v>4616</v>
      </c>
    </row>
    <row r="3113" customFormat="false" ht="12.8" hidden="false" customHeight="false" outlineLevel="0" collapsed="false">
      <c r="A3113" s="0" t="s">
        <v>4617</v>
      </c>
    </row>
    <row r="3114" customFormat="false" ht="12.8" hidden="false" customHeight="false" outlineLevel="0" collapsed="false">
      <c r="A3114" s="0" t="s">
        <v>4618</v>
      </c>
    </row>
    <row r="3115" customFormat="false" ht="12.8" hidden="false" customHeight="false" outlineLevel="0" collapsed="false">
      <c r="A3115" s="0" t="s">
        <v>4619</v>
      </c>
      <c r="B3115" s="0" t="s">
        <v>4620</v>
      </c>
      <c r="C3115" s="0" t="s">
        <v>4621</v>
      </c>
    </row>
    <row r="3116" customFormat="false" ht="12.8" hidden="false" customHeight="false" outlineLevel="0" collapsed="false">
      <c r="A3116" s="0" t="s">
        <v>4622</v>
      </c>
    </row>
    <row r="3117" customFormat="false" ht="12.8" hidden="false" customHeight="false" outlineLevel="0" collapsed="false">
      <c r="A3117" s="0" t="s">
        <v>4623</v>
      </c>
    </row>
    <row r="3118" customFormat="false" ht="12.8" hidden="false" customHeight="false" outlineLevel="0" collapsed="false">
      <c r="A3118" s="0" t="s">
        <v>4624</v>
      </c>
      <c r="B3118" s="0" t="s">
        <v>4625</v>
      </c>
    </row>
    <row r="3119" customFormat="false" ht="12.8" hidden="false" customHeight="false" outlineLevel="0" collapsed="false">
      <c r="A3119" s="0" t="s">
        <v>4626</v>
      </c>
    </row>
    <row r="3120" customFormat="false" ht="12.8" hidden="false" customHeight="false" outlineLevel="0" collapsed="false">
      <c r="A3120" s="0" t="s">
        <v>4627</v>
      </c>
    </row>
    <row r="3121" customFormat="false" ht="12.8" hidden="false" customHeight="false" outlineLevel="0" collapsed="false">
      <c r="A3121" s="0" t="s">
        <v>4628</v>
      </c>
    </row>
    <row r="3122" customFormat="false" ht="12.8" hidden="false" customHeight="false" outlineLevel="0" collapsed="false">
      <c r="A3122" s="0" t="s">
        <v>4629</v>
      </c>
    </row>
    <row r="3123" customFormat="false" ht="12.8" hidden="false" customHeight="false" outlineLevel="0" collapsed="false">
      <c r="A3123" s="0" t="s">
        <v>4630</v>
      </c>
      <c r="B3123" s="0" t="s">
        <v>4631</v>
      </c>
    </row>
    <row r="3124" customFormat="false" ht="12.8" hidden="false" customHeight="false" outlineLevel="0" collapsed="false">
      <c r="A3124" s="0" t="s">
        <v>4632</v>
      </c>
    </row>
    <row r="3125" customFormat="false" ht="12.8" hidden="false" customHeight="false" outlineLevel="0" collapsed="false">
      <c r="A3125" s="0" t="s">
        <v>4633</v>
      </c>
    </row>
    <row r="3126" customFormat="false" ht="12.8" hidden="false" customHeight="false" outlineLevel="0" collapsed="false">
      <c r="A3126" s="0" t="s">
        <v>4634</v>
      </c>
    </row>
    <row r="3127" customFormat="false" ht="12.8" hidden="false" customHeight="false" outlineLevel="0" collapsed="false">
      <c r="A3127" s="0" t="s">
        <v>4635</v>
      </c>
      <c r="B3127" s="0" t="s">
        <v>4636</v>
      </c>
    </row>
    <row r="3128" customFormat="false" ht="12.8" hidden="false" customHeight="false" outlineLevel="0" collapsed="false">
      <c r="A3128" s="0" t="s">
        <v>4637</v>
      </c>
    </row>
    <row r="3129" customFormat="false" ht="12.8" hidden="false" customHeight="false" outlineLevel="0" collapsed="false">
      <c r="A3129" s="0" t="s">
        <v>4638</v>
      </c>
    </row>
    <row r="3130" customFormat="false" ht="12.8" hidden="false" customHeight="false" outlineLevel="0" collapsed="false">
      <c r="A3130" s="0" t="s">
        <v>4639</v>
      </c>
    </row>
    <row r="3131" customFormat="false" ht="12.8" hidden="false" customHeight="false" outlineLevel="0" collapsed="false">
      <c r="A3131" s="0" t="s">
        <v>4640</v>
      </c>
    </row>
    <row r="3132" customFormat="false" ht="12.8" hidden="false" customHeight="false" outlineLevel="0" collapsed="false">
      <c r="A3132" s="0" t="s">
        <v>4641</v>
      </c>
    </row>
    <row r="3133" customFormat="false" ht="12.8" hidden="false" customHeight="false" outlineLevel="0" collapsed="false">
      <c r="A3133" s="0" t="s">
        <v>4642</v>
      </c>
      <c r="B3133" s="0" t="s">
        <v>4643</v>
      </c>
    </row>
    <row r="3134" customFormat="false" ht="12.8" hidden="false" customHeight="false" outlineLevel="0" collapsed="false">
      <c r="A3134" s="0" t="s">
        <v>4644</v>
      </c>
    </row>
    <row r="3135" customFormat="false" ht="12.8" hidden="false" customHeight="false" outlineLevel="0" collapsed="false">
      <c r="A3135" s="0" t="s">
        <v>4645</v>
      </c>
      <c r="B3135" s="0" t="s">
        <v>4646</v>
      </c>
    </row>
    <row r="3136" customFormat="false" ht="12.8" hidden="false" customHeight="false" outlineLevel="0" collapsed="false">
      <c r="A3136" s="0" t="s">
        <v>4647</v>
      </c>
      <c r="B3136" s="0" t="s">
        <v>4648</v>
      </c>
    </row>
    <row r="3137" customFormat="false" ht="12.8" hidden="false" customHeight="false" outlineLevel="0" collapsed="false">
      <c r="A3137" s="0" t="s">
        <v>4649</v>
      </c>
    </row>
    <row r="3138" customFormat="false" ht="12.8" hidden="false" customHeight="false" outlineLevel="0" collapsed="false">
      <c r="A3138" s="0" t="s">
        <v>4650</v>
      </c>
    </row>
    <row r="3139" customFormat="false" ht="12.8" hidden="false" customHeight="false" outlineLevel="0" collapsed="false">
      <c r="A3139" s="0" t="s">
        <v>4651</v>
      </c>
      <c r="B3139" s="0" t="s">
        <v>4652</v>
      </c>
      <c r="C3139" s="0" t="s">
        <v>4653</v>
      </c>
      <c r="D3139" s="0" t="s">
        <v>4654</v>
      </c>
    </row>
    <row r="3140" customFormat="false" ht="12.8" hidden="false" customHeight="false" outlineLevel="0" collapsed="false">
      <c r="A3140" s="0" t="s">
        <v>4655</v>
      </c>
    </row>
    <row r="3141" customFormat="false" ht="12.8" hidden="false" customHeight="false" outlineLevel="0" collapsed="false">
      <c r="A3141" s="0" t="s">
        <v>4656</v>
      </c>
    </row>
    <row r="3142" customFormat="false" ht="12.8" hidden="false" customHeight="false" outlineLevel="0" collapsed="false">
      <c r="A3142" s="0" t="s">
        <v>4657</v>
      </c>
    </row>
    <row r="3143" customFormat="false" ht="12.8" hidden="false" customHeight="false" outlineLevel="0" collapsed="false">
      <c r="A3143" s="0" t="s">
        <v>4658</v>
      </c>
      <c r="B3143" s="0" t="s">
        <v>4659</v>
      </c>
    </row>
    <row r="3144" customFormat="false" ht="12.8" hidden="false" customHeight="false" outlineLevel="0" collapsed="false">
      <c r="A3144" s="0" t="s">
        <v>4660</v>
      </c>
      <c r="B3144" s="0" t="s">
        <v>4661</v>
      </c>
    </row>
    <row r="3145" customFormat="false" ht="12.8" hidden="false" customHeight="false" outlineLevel="0" collapsed="false">
      <c r="A3145" s="0" t="s">
        <v>4662</v>
      </c>
    </row>
    <row r="3146" customFormat="false" ht="12.8" hidden="false" customHeight="false" outlineLevel="0" collapsed="false">
      <c r="A3146" s="0" t="s">
        <v>4663</v>
      </c>
    </row>
    <row r="3147" customFormat="false" ht="12.8" hidden="false" customHeight="false" outlineLevel="0" collapsed="false">
      <c r="A3147" s="0" t="s">
        <v>4664</v>
      </c>
    </row>
    <row r="3148" customFormat="false" ht="12.8" hidden="false" customHeight="false" outlineLevel="0" collapsed="false">
      <c r="A3148" s="0" t="s">
        <v>4665</v>
      </c>
    </row>
    <row r="3149" customFormat="false" ht="12.8" hidden="false" customHeight="false" outlineLevel="0" collapsed="false">
      <c r="A3149" s="0" t="s">
        <v>4666</v>
      </c>
      <c r="B3149" s="0" t="s">
        <v>4667</v>
      </c>
    </row>
    <row r="3150" customFormat="false" ht="12.8" hidden="false" customHeight="false" outlineLevel="0" collapsed="false">
      <c r="A3150" s="0" t="s">
        <v>4668</v>
      </c>
    </row>
    <row r="3151" customFormat="false" ht="12.8" hidden="false" customHeight="false" outlineLevel="0" collapsed="false">
      <c r="A3151" s="0" t="s">
        <v>4669</v>
      </c>
    </row>
    <row r="3152" customFormat="false" ht="12.8" hidden="false" customHeight="false" outlineLevel="0" collapsed="false">
      <c r="A3152" s="0" t="s">
        <v>4670</v>
      </c>
    </row>
    <row r="3153" customFormat="false" ht="12.8" hidden="false" customHeight="false" outlineLevel="0" collapsed="false">
      <c r="A3153" s="0" t="s">
        <v>4671</v>
      </c>
    </row>
    <row r="3154" customFormat="false" ht="12.8" hidden="false" customHeight="false" outlineLevel="0" collapsed="false">
      <c r="A3154" s="0" t="s">
        <v>4672</v>
      </c>
      <c r="B3154" s="0" t="s">
        <v>4673</v>
      </c>
    </row>
    <row r="3155" customFormat="false" ht="12.8" hidden="false" customHeight="false" outlineLevel="0" collapsed="false">
      <c r="A3155" s="0" t="s">
        <v>4674</v>
      </c>
      <c r="B3155" s="0" t="s">
        <v>4675</v>
      </c>
    </row>
    <row r="3156" customFormat="false" ht="12.8" hidden="false" customHeight="false" outlineLevel="0" collapsed="false">
      <c r="A3156" s="0" t="s">
        <v>4676</v>
      </c>
      <c r="B3156" s="0" t="s">
        <v>4677</v>
      </c>
    </row>
    <row r="3157" customFormat="false" ht="12.8" hidden="false" customHeight="false" outlineLevel="0" collapsed="false">
      <c r="A3157" s="0" t="s">
        <v>4678</v>
      </c>
    </row>
    <row r="3158" customFormat="false" ht="12.8" hidden="false" customHeight="false" outlineLevel="0" collapsed="false">
      <c r="A3158" s="0" t="s">
        <v>4679</v>
      </c>
    </row>
    <row r="3159" customFormat="false" ht="12.8" hidden="false" customHeight="false" outlineLevel="0" collapsed="false">
      <c r="A3159" s="0" t="s">
        <v>4680</v>
      </c>
      <c r="B3159" s="0" t="s">
        <v>4681</v>
      </c>
      <c r="C3159" s="0" t="s">
        <v>4682</v>
      </c>
    </row>
    <row r="3160" customFormat="false" ht="12.8" hidden="false" customHeight="false" outlineLevel="0" collapsed="false">
      <c r="A3160" s="0" t="s">
        <v>4683</v>
      </c>
    </row>
    <row r="3161" customFormat="false" ht="12.8" hidden="false" customHeight="false" outlineLevel="0" collapsed="false">
      <c r="A3161" s="0" t="s">
        <v>4684</v>
      </c>
    </row>
    <row r="3162" customFormat="false" ht="12.8" hidden="false" customHeight="false" outlineLevel="0" collapsed="false">
      <c r="A3162" s="0" t="s">
        <v>4685</v>
      </c>
    </row>
    <row r="3163" customFormat="false" ht="12.8" hidden="false" customHeight="false" outlineLevel="0" collapsed="false">
      <c r="A3163" s="0" t="s">
        <v>4686</v>
      </c>
    </row>
    <row r="3164" customFormat="false" ht="12.8" hidden="false" customHeight="false" outlineLevel="0" collapsed="false">
      <c r="A3164" s="0" t="s">
        <v>4687</v>
      </c>
    </row>
    <row r="3165" customFormat="false" ht="12.8" hidden="false" customHeight="false" outlineLevel="0" collapsed="false">
      <c r="A3165" s="0" t="s">
        <v>4688</v>
      </c>
      <c r="B3165" s="0" t="s">
        <v>4689</v>
      </c>
    </row>
    <row r="3166" customFormat="false" ht="12.8" hidden="false" customHeight="false" outlineLevel="0" collapsed="false">
      <c r="A3166" s="0" t="s">
        <v>4690</v>
      </c>
    </row>
    <row r="3167" customFormat="false" ht="12.8" hidden="false" customHeight="false" outlineLevel="0" collapsed="false">
      <c r="A3167" s="0" t="s">
        <v>4691</v>
      </c>
    </row>
    <row r="3168" customFormat="false" ht="12.8" hidden="false" customHeight="false" outlineLevel="0" collapsed="false">
      <c r="A3168" s="0" t="s">
        <v>4692</v>
      </c>
    </row>
    <row r="3169" customFormat="false" ht="12.8" hidden="false" customHeight="false" outlineLevel="0" collapsed="false">
      <c r="A3169" s="0" t="s">
        <v>4693</v>
      </c>
    </row>
    <row r="3170" customFormat="false" ht="12.8" hidden="false" customHeight="false" outlineLevel="0" collapsed="false">
      <c r="A3170" s="0" t="s">
        <v>4694</v>
      </c>
      <c r="B3170" s="0" t="s">
        <v>4695</v>
      </c>
      <c r="C3170" s="0" t="s">
        <v>4696</v>
      </c>
      <c r="D3170" s="0" t="s">
        <v>4697</v>
      </c>
    </row>
    <row r="3171" customFormat="false" ht="12.8" hidden="false" customHeight="false" outlineLevel="0" collapsed="false">
      <c r="A3171" s="0" t="s">
        <v>4698</v>
      </c>
      <c r="B3171" s="0" t="s">
        <v>4699</v>
      </c>
    </row>
    <row r="3172" customFormat="false" ht="12.8" hidden="false" customHeight="false" outlineLevel="0" collapsed="false">
      <c r="A3172" s="0" t="s">
        <v>4700</v>
      </c>
    </row>
    <row r="3173" customFormat="false" ht="12.8" hidden="false" customHeight="false" outlineLevel="0" collapsed="false">
      <c r="A3173" s="0" t="s">
        <v>4701</v>
      </c>
      <c r="B3173" s="0" t="s">
        <v>4702</v>
      </c>
    </row>
    <row r="3174" customFormat="false" ht="12.8" hidden="false" customHeight="false" outlineLevel="0" collapsed="false">
      <c r="A3174" s="0" t="s">
        <v>4703</v>
      </c>
    </row>
    <row r="3175" customFormat="false" ht="12.8" hidden="false" customHeight="false" outlineLevel="0" collapsed="false">
      <c r="A3175" s="0" t="s">
        <v>4704</v>
      </c>
    </row>
    <row r="3176" customFormat="false" ht="12.8" hidden="false" customHeight="false" outlineLevel="0" collapsed="false">
      <c r="A3176" s="0" t="s">
        <v>4705</v>
      </c>
    </row>
    <row r="3177" customFormat="false" ht="12.8" hidden="false" customHeight="false" outlineLevel="0" collapsed="false">
      <c r="A3177" s="0" t="s">
        <v>4706</v>
      </c>
    </row>
    <row r="3178" customFormat="false" ht="12.8" hidden="false" customHeight="false" outlineLevel="0" collapsed="false">
      <c r="A3178" s="0" t="s">
        <v>4707</v>
      </c>
    </row>
    <row r="3179" customFormat="false" ht="12.8" hidden="false" customHeight="false" outlineLevel="0" collapsed="false">
      <c r="A3179" s="0" t="s">
        <v>4708</v>
      </c>
    </row>
    <row r="3180" customFormat="false" ht="12.8" hidden="false" customHeight="false" outlineLevel="0" collapsed="false">
      <c r="A3180" s="0" t="s">
        <v>4709</v>
      </c>
      <c r="B3180" s="0" t="s">
        <v>4710</v>
      </c>
      <c r="C3180" s="0" t="s">
        <v>4711</v>
      </c>
    </row>
    <row r="3181" customFormat="false" ht="12.8" hidden="false" customHeight="false" outlineLevel="0" collapsed="false">
      <c r="A3181" s="0" t="s">
        <v>4712</v>
      </c>
    </row>
    <row r="3182" customFormat="false" ht="12.8" hidden="false" customHeight="false" outlineLevel="0" collapsed="false">
      <c r="A3182" s="0" t="s">
        <v>4713</v>
      </c>
    </row>
    <row r="3183" customFormat="false" ht="12.8" hidden="false" customHeight="false" outlineLevel="0" collapsed="false">
      <c r="A3183" s="0" t="s">
        <v>4714</v>
      </c>
    </row>
    <row r="3184" customFormat="false" ht="12.8" hidden="false" customHeight="false" outlineLevel="0" collapsed="false">
      <c r="A3184" s="0" t="s">
        <v>4715</v>
      </c>
    </row>
    <row r="3185" customFormat="false" ht="12.8" hidden="false" customHeight="false" outlineLevel="0" collapsed="false">
      <c r="A3185" s="0" t="s">
        <v>4716</v>
      </c>
    </row>
    <row r="3186" customFormat="false" ht="12.8" hidden="false" customHeight="false" outlineLevel="0" collapsed="false">
      <c r="A3186" s="0" t="s">
        <v>4717</v>
      </c>
      <c r="B3186" s="0" t="s">
        <v>4718</v>
      </c>
    </row>
    <row r="3187" customFormat="false" ht="12.8" hidden="false" customHeight="false" outlineLevel="0" collapsed="false">
      <c r="A3187" s="0" t="s">
        <v>4719</v>
      </c>
      <c r="B3187" s="0" t="s">
        <v>4720</v>
      </c>
      <c r="C3187" s="0" t="s">
        <v>4721</v>
      </c>
    </row>
    <row r="3188" customFormat="false" ht="12.8" hidden="false" customHeight="false" outlineLevel="0" collapsed="false">
      <c r="A3188" s="0" t="s">
        <v>4722</v>
      </c>
    </row>
    <row r="3189" customFormat="false" ht="12.8" hidden="false" customHeight="false" outlineLevel="0" collapsed="false">
      <c r="A3189" s="0" t="s">
        <v>4723</v>
      </c>
    </row>
    <row r="3190" customFormat="false" ht="12.8" hidden="false" customHeight="false" outlineLevel="0" collapsed="false">
      <c r="A3190" s="0" t="s">
        <v>4724</v>
      </c>
    </row>
    <row r="3191" customFormat="false" ht="12.8" hidden="false" customHeight="false" outlineLevel="0" collapsed="false">
      <c r="A3191" s="0" t="s">
        <v>4725</v>
      </c>
      <c r="B3191" s="0" t="s">
        <v>4726</v>
      </c>
    </row>
    <row r="3192" customFormat="false" ht="12.8" hidden="false" customHeight="false" outlineLevel="0" collapsed="false">
      <c r="A3192" s="0" t="s">
        <v>4727</v>
      </c>
      <c r="B3192" s="0" t="s">
        <v>4728</v>
      </c>
      <c r="C3192" s="0" t="s">
        <v>4729</v>
      </c>
    </row>
    <row r="3193" customFormat="false" ht="12.8" hidden="false" customHeight="false" outlineLevel="0" collapsed="false">
      <c r="A3193" s="0" t="s">
        <v>4730</v>
      </c>
      <c r="B3193" s="0" t="s">
        <v>4731</v>
      </c>
      <c r="C3193" s="0" t="s">
        <v>4732</v>
      </c>
    </row>
    <row r="3194" customFormat="false" ht="12.8" hidden="false" customHeight="false" outlineLevel="0" collapsed="false">
      <c r="A3194" s="0" t="s">
        <v>4733</v>
      </c>
      <c r="B3194" s="0" t="s">
        <v>4734</v>
      </c>
      <c r="C3194" s="0" t="s">
        <v>4735</v>
      </c>
    </row>
    <row r="3195" customFormat="false" ht="12.8" hidden="false" customHeight="false" outlineLevel="0" collapsed="false">
      <c r="A3195" s="0" t="s">
        <v>4736</v>
      </c>
      <c r="B3195" s="0" t="s">
        <v>4737</v>
      </c>
    </row>
    <row r="3196" customFormat="false" ht="12.8" hidden="false" customHeight="false" outlineLevel="0" collapsed="false">
      <c r="A3196" s="0" t="s">
        <v>4738</v>
      </c>
    </row>
    <row r="3197" customFormat="false" ht="12.8" hidden="false" customHeight="false" outlineLevel="0" collapsed="false">
      <c r="A3197" s="0" t="s">
        <v>4739</v>
      </c>
      <c r="B3197" s="0" t="s">
        <v>4740</v>
      </c>
      <c r="C3197" s="0" t="s">
        <v>4741</v>
      </c>
      <c r="D3197" s="0" t="s">
        <v>4742</v>
      </c>
      <c r="E3197" s="0" t="s">
        <v>4743</v>
      </c>
    </row>
    <row r="3198" customFormat="false" ht="12.8" hidden="false" customHeight="false" outlineLevel="0" collapsed="false">
      <c r="A3198" s="0" t="s">
        <v>4744</v>
      </c>
    </row>
    <row r="3199" customFormat="false" ht="12.8" hidden="false" customHeight="false" outlineLevel="0" collapsed="false">
      <c r="A3199" s="0" t="s">
        <v>4745</v>
      </c>
      <c r="B3199" s="0" t="s">
        <v>4746</v>
      </c>
    </row>
    <row r="3200" customFormat="false" ht="12.8" hidden="false" customHeight="false" outlineLevel="0" collapsed="false">
      <c r="A3200" s="0" t="s">
        <v>4747</v>
      </c>
    </row>
    <row r="3201" customFormat="false" ht="12.8" hidden="false" customHeight="false" outlineLevel="0" collapsed="false">
      <c r="A3201" s="0" t="s">
        <v>4748</v>
      </c>
    </row>
    <row r="3202" customFormat="false" ht="12.8" hidden="false" customHeight="false" outlineLevel="0" collapsed="false">
      <c r="A3202" s="0" t="s">
        <v>4749</v>
      </c>
      <c r="B3202" s="0" t="s">
        <v>4750</v>
      </c>
    </row>
    <row r="3203" customFormat="false" ht="12.8" hidden="false" customHeight="false" outlineLevel="0" collapsed="false">
      <c r="A3203" s="0" t="s">
        <v>4751</v>
      </c>
      <c r="B3203" s="0" t="s">
        <v>4752</v>
      </c>
      <c r="C3203" s="0" t="s">
        <v>4753</v>
      </c>
    </row>
    <row r="3204" customFormat="false" ht="12.8" hidden="false" customHeight="false" outlineLevel="0" collapsed="false">
      <c r="A3204" s="0" t="s">
        <v>4754</v>
      </c>
    </row>
    <row r="3205" customFormat="false" ht="12.8" hidden="false" customHeight="false" outlineLevel="0" collapsed="false">
      <c r="A3205" s="0" t="s">
        <v>4755</v>
      </c>
      <c r="B3205" s="0" t="s">
        <v>4756</v>
      </c>
    </row>
    <row r="3206" customFormat="false" ht="12.8" hidden="false" customHeight="false" outlineLevel="0" collapsed="false">
      <c r="A3206" s="0" t="s">
        <v>4757</v>
      </c>
      <c r="B3206" s="0" t="s">
        <v>4758</v>
      </c>
      <c r="C3206" s="0" t="s">
        <v>4759</v>
      </c>
      <c r="D3206" s="0" t="s">
        <v>4760</v>
      </c>
      <c r="E3206" s="0" t="s">
        <v>4761</v>
      </c>
    </row>
    <row r="3207" customFormat="false" ht="12.8" hidden="false" customHeight="false" outlineLevel="0" collapsed="false">
      <c r="A3207" s="0" t="s">
        <v>4762</v>
      </c>
      <c r="B3207" s="0" t="s">
        <v>4763</v>
      </c>
      <c r="C3207" s="0" t="s">
        <v>4764</v>
      </c>
    </row>
    <row r="3208" customFormat="false" ht="12.8" hidden="false" customHeight="false" outlineLevel="0" collapsed="false">
      <c r="A3208" s="0" t="s">
        <v>4765</v>
      </c>
      <c r="B3208" s="0" t="s">
        <v>4766</v>
      </c>
    </row>
    <row r="3209" customFormat="false" ht="12.8" hidden="false" customHeight="false" outlineLevel="0" collapsed="false">
      <c r="A3209" s="0" t="s">
        <v>4767</v>
      </c>
    </row>
    <row r="3210" customFormat="false" ht="12.8" hidden="false" customHeight="false" outlineLevel="0" collapsed="false">
      <c r="A3210" s="0" t="s">
        <v>4768</v>
      </c>
    </row>
    <row r="3211" customFormat="false" ht="12.8" hidden="false" customHeight="false" outlineLevel="0" collapsed="false">
      <c r="A3211" s="0" t="s">
        <v>4769</v>
      </c>
    </row>
    <row r="3212" customFormat="false" ht="12.8" hidden="false" customHeight="false" outlineLevel="0" collapsed="false">
      <c r="A3212" s="0" t="s">
        <v>4770</v>
      </c>
      <c r="B3212" s="0" t="s">
        <v>4771</v>
      </c>
    </row>
    <row r="3213" customFormat="false" ht="12.8" hidden="false" customHeight="false" outlineLevel="0" collapsed="false">
      <c r="A3213" s="0" t="s">
        <v>4772</v>
      </c>
    </row>
    <row r="3214" customFormat="false" ht="12.8" hidden="false" customHeight="false" outlineLevel="0" collapsed="false">
      <c r="A3214" s="0" t="s">
        <v>4773</v>
      </c>
      <c r="B3214" s="0" t="s">
        <v>4774</v>
      </c>
    </row>
    <row r="3215" customFormat="false" ht="12.8" hidden="false" customHeight="false" outlineLevel="0" collapsed="false">
      <c r="A3215" s="0" t="s">
        <v>4775</v>
      </c>
      <c r="B3215" s="0" t="s">
        <v>4776</v>
      </c>
      <c r="C3215" s="0" t="s">
        <v>4777</v>
      </c>
    </row>
    <row r="3216" customFormat="false" ht="12.8" hidden="false" customHeight="false" outlineLevel="0" collapsed="false">
      <c r="A3216" s="0" t="s">
        <v>4778</v>
      </c>
      <c r="B3216" s="0" t="s">
        <v>4779</v>
      </c>
    </row>
    <row r="3217" customFormat="false" ht="12.8" hidden="false" customHeight="false" outlineLevel="0" collapsed="false">
      <c r="A3217" s="0" t="s">
        <v>4780</v>
      </c>
    </row>
    <row r="3218" customFormat="false" ht="12.8" hidden="false" customHeight="false" outlineLevel="0" collapsed="false">
      <c r="A3218" s="0" t="s">
        <v>4781</v>
      </c>
    </row>
    <row r="3219" customFormat="false" ht="12.8" hidden="false" customHeight="false" outlineLevel="0" collapsed="false">
      <c r="A3219" s="0" t="s">
        <v>4782</v>
      </c>
      <c r="B3219" s="0" t="s">
        <v>4783</v>
      </c>
      <c r="C3219" s="0" t="s">
        <v>4784</v>
      </c>
    </row>
    <row r="3220" customFormat="false" ht="12.8" hidden="false" customHeight="false" outlineLevel="0" collapsed="false">
      <c r="A3220" s="0" t="s">
        <v>4785</v>
      </c>
      <c r="B3220" s="0" t="e">
        <f aca="false">š¡$õ8/Ò¶é‘¬_x000b_X®ŽB'xÌÇó¬_x0012_gÛ²¼_x0010_5½¶Ž6`³ÚÝšØÞeK&amp;í¿mÌçr‹VñŸ­ªÕÄ‚_x0016_?_x0006_.‡O9(¯TQoz­_x001a_¤¾÷_x0015__x0015__x001a_Žê zT-¢%‹_x001f_§ÈÉjƒ–Q”-ªÕDT_x0016_?Í_x0007_ÕTQ”ãn_x0012_Ót´ÔQ—L$_x0008_7úFñ§Üü.ƒÓç_x001b_Pé[ÜÈö¾_x000f_úÄçES…_x0015__x0017_îV{?&lt;/ÝÑP)³þÌtïN</f>
        <v>#N/A</v>
      </c>
      <c r="C3220" s="0" t="s">
        <v>4786</v>
      </c>
    </row>
    <row r="3221" customFormat="false" ht="12.8" hidden="false" customHeight="false" outlineLevel="0" collapsed="false">
      <c r="A3221" s="0" t="s">
        <v>4787</v>
      </c>
      <c r="B3221" s="0" t="s">
        <v>4788</v>
      </c>
      <c r="C3221" s="0" t="s">
        <v>4789</v>
      </c>
    </row>
    <row r="3222" customFormat="false" ht="12.8" hidden="false" customHeight="false" outlineLevel="0" collapsed="false">
      <c r="A3222" s="0" t="s">
        <v>4790</v>
      </c>
      <c r="B3222" s="0" t="s">
        <v>4791</v>
      </c>
      <c r="C3222" s="0" t="s">
        <v>4792</v>
      </c>
    </row>
    <row r="3223" customFormat="false" ht="12.8" hidden="false" customHeight="false" outlineLevel="0" collapsed="false">
      <c r="A3223" s="0" t="s">
        <v>4793</v>
      </c>
    </row>
    <row r="3224" customFormat="false" ht="12.8" hidden="false" customHeight="false" outlineLevel="0" collapsed="false">
      <c r="A3224" s="0" t="s">
        <v>4794</v>
      </c>
      <c r="B3224" s="0" t="s">
        <v>4795</v>
      </c>
    </row>
    <row r="3225" customFormat="false" ht="12.8" hidden="false" customHeight="false" outlineLevel="0" collapsed="false">
      <c r="A3225" s="0" t="s">
        <v>4796</v>
      </c>
    </row>
    <row r="3226" customFormat="false" ht="12.8" hidden="false" customHeight="false" outlineLevel="0" collapsed="false">
      <c r="A3226" s="0" t="s">
        <v>4797</v>
      </c>
    </row>
    <row r="3227" customFormat="false" ht="12.8" hidden="false" customHeight="false" outlineLevel="0" collapsed="false">
      <c r="A3227" s="0" t="s">
        <v>4798</v>
      </c>
    </row>
    <row r="3228" customFormat="false" ht="12.8" hidden="false" customHeight="false" outlineLevel="0" collapsed="false">
      <c r="A3228" s="0" t="s">
        <v>4799</v>
      </c>
      <c r="B3228" s="0" t="s">
        <v>4800</v>
      </c>
    </row>
    <row r="3229" customFormat="false" ht="12.8" hidden="false" customHeight="false" outlineLevel="0" collapsed="false">
      <c r="A3229" s="0" t="s">
        <v>4801</v>
      </c>
    </row>
    <row r="3230" customFormat="false" ht="12.8" hidden="false" customHeight="false" outlineLevel="0" collapsed="false">
      <c r="A3230" s="0" t="s">
        <v>4802</v>
      </c>
      <c r="B3230" s="0" t="s">
        <v>4803</v>
      </c>
    </row>
    <row r="3231" customFormat="false" ht="12.8" hidden="false" customHeight="false" outlineLevel="0" collapsed="false">
      <c r="A3231" s="0" t="s">
        <v>4804</v>
      </c>
      <c r="B3231" s="0" t="s">
        <v>4805</v>
      </c>
    </row>
    <row r="3232" customFormat="false" ht="12.8" hidden="false" customHeight="false" outlineLevel="0" collapsed="false">
      <c r="A3232" s="0" t="e">
        <f aca="false">uö_x0018_áÆÄT"‡˜ÆE_x0008__x001d_„j_x0005_k|Ô¤zÙ?9A‹j°†_x0007_Y_x0018_T_x0018_ã0M“+ôËËÅqæöíwá5çwQõUl»‡?¿9Úý±€Á&gt;»;‡ûÞÚÅ´Î)¼¶w_x0018_›_x000b_3”=”K-”Kî0Uz]D»_x0006_7á_x000b_ÿRJÿÃ‰«V;NÁ£WC_x000e_|þµú_x0014_¹x_x001c_˜_x001a_™‡"_x001a_‚À1&amp;d©^}’ô–E’Qr5Y}_x0016_¹|¼IÃŸâÔTX´ˆ</f>
        <v>#N/A</v>
      </c>
    </row>
    <row r="3233" customFormat="false" ht="12.8" hidden="false" customHeight="false" outlineLevel="0" collapsed="false">
      <c r="A3233" s="0" t="s">
        <v>4806</v>
      </c>
    </row>
    <row r="3234" customFormat="false" ht="12.8" hidden="false" customHeight="false" outlineLevel="0" collapsed="false">
      <c r="A3234" s="0" t="s">
        <v>4807</v>
      </c>
      <c r="B3234" s="0" t="s">
        <v>4808</v>
      </c>
      <c r="C3234" s="0" t="s">
        <v>4809</v>
      </c>
      <c r="D3234" s="0" t="s">
        <v>4810</v>
      </c>
    </row>
    <row r="3235" customFormat="false" ht="12.8" hidden="false" customHeight="false" outlineLevel="0" collapsed="false">
      <c r="A3235" s="0" t="s">
        <v>4811</v>
      </c>
    </row>
    <row r="3236" customFormat="false" ht="12.8" hidden="false" customHeight="false" outlineLevel="0" collapsed="false">
      <c r="A3236" s="0" t="s">
        <v>4812</v>
      </c>
    </row>
    <row r="3237" customFormat="false" ht="12.8" hidden="false" customHeight="false" outlineLevel="0" collapsed="false">
      <c r="A3237" s="0" t="s">
        <v>4813</v>
      </c>
      <c r="B3237" s="0" t="s">
        <v>4814</v>
      </c>
      <c r="C3237" s="0" t="s">
        <v>4815</v>
      </c>
      <c r="D3237" s="0" t="s">
        <v>4816</v>
      </c>
    </row>
    <row r="3238" customFormat="false" ht="12.8" hidden="false" customHeight="false" outlineLevel="0" collapsed="false">
      <c r="A3238" s="0" t="s">
        <v>4817</v>
      </c>
    </row>
    <row r="3239" customFormat="false" ht="12.8" hidden="false" customHeight="false" outlineLevel="0" collapsed="false">
      <c r="A3239" s="0" t="s">
        <v>4818</v>
      </c>
    </row>
    <row r="3240" customFormat="false" ht="12.8" hidden="false" customHeight="false" outlineLevel="0" collapsed="false">
      <c r="A3240" s="0" t="s">
        <v>4819</v>
      </c>
    </row>
    <row r="3241" customFormat="false" ht="12.8" hidden="false" customHeight="false" outlineLevel="0" collapsed="false">
      <c r="A3241" s="0" t="s">
        <v>4820</v>
      </c>
      <c r="B3241" s="0" t="s">
        <v>4821</v>
      </c>
      <c r="C3241" s="0" t="s">
        <v>4822</v>
      </c>
      <c r="D3241" s="0" t="s">
        <v>4823</v>
      </c>
      <c r="E3241" s="0" t="e">
        <f aca="false">ù*=yvz²]zò¼ô$è—_x001f_•±_x000e_Êh_x0007_e¼ƒ2âÁæçB(_x0016_†_x0019_1&gt;àU_x0008_&gt;_x0014_ØÈF—o²C_x0008__x0016_ˆÆ¸Ó_x0005_&gt;\_x0004_i5à_x0006_á_x0010_†_x0007__x0018_\û_x0015_Éo¬üzh¼_x0014_T/òl-ÅØ3¼¤îºcb¾õˆÑ_x000b_¼wOÆ_x0017_ÙYt‰˜&amp;ë¬5¸ËíOÀ³_x0002_«ÃœR9¿˜Qô´tíç£Ý_x001f_ß¼Í_x000c_VâT q§” S²¥_x0010_ç˜E[;íKl9Í˜o£tg„žŽ‰k_x0011_¬MŠl‘d%çrþbSz1ø\6ê¼X×˜t</f>
        <v>#N/A</v>
      </c>
    </row>
    <row r="3242" customFormat="false" ht="12.8" hidden="false" customHeight="false" outlineLevel="0" collapsed="false">
      <c r="A3242" s="0" t="s">
        <v>4824</v>
      </c>
    </row>
    <row r="3243" customFormat="false" ht="12.8" hidden="false" customHeight="false" outlineLevel="0" collapsed="false">
      <c r="A3243" s="0" t="s">
        <v>4825</v>
      </c>
    </row>
    <row r="3244" customFormat="false" ht="12.8" hidden="false" customHeight="false" outlineLevel="0" collapsed="false">
      <c r="A3244" s="0" t="s">
        <v>4826</v>
      </c>
    </row>
    <row r="3245" customFormat="false" ht="12.8" hidden="false" customHeight="false" outlineLevel="0" collapsed="false">
      <c r="A3245" s="0" t="s">
        <v>4827</v>
      </c>
    </row>
    <row r="3246" customFormat="false" ht="12.8" hidden="false" customHeight="false" outlineLevel="0" collapsed="false">
      <c r="A3246" s="0" t="s">
        <v>4828</v>
      </c>
    </row>
    <row r="3247" customFormat="false" ht="12.8" hidden="false" customHeight="false" outlineLevel="0" collapsed="false">
      <c r="A3247" s="0" t="s">
        <v>4829</v>
      </c>
      <c r="B3247" s="0" t="s">
        <v>4830</v>
      </c>
    </row>
    <row r="3248" customFormat="false" ht="12.8" hidden="false" customHeight="false" outlineLevel="0" collapsed="false">
      <c r="A3248" s="0" t="s">
        <v>4831</v>
      </c>
    </row>
    <row r="3249" customFormat="false" ht="12.8" hidden="false" customHeight="false" outlineLevel="0" collapsed="false">
      <c r="A3249" s="0" t="s">
        <v>4832</v>
      </c>
    </row>
    <row r="3250" customFormat="false" ht="12.8" hidden="false" customHeight="false" outlineLevel="0" collapsed="false">
      <c r="A3250" s="0" t="s">
        <v>4833</v>
      </c>
    </row>
    <row r="3251" customFormat="false" ht="12.8" hidden="false" customHeight="false" outlineLevel="0" collapsed="false">
      <c r="A3251" s="0" t="s">
        <v>4834</v>
      </c>
    </row>
    <row r="3252" customFormat="false" ht="12.8" hidden="false" customHeight="false" outlineLevel="0" collapsed="false">
      <c r="A3252" s="0" t="s">
        <v>4835</v>
      </c>
    </row>
    <row r="3253" customFormat="false" ht="12.8" hidden="false" customHeight="false" outlineLevel="0" collapsed="false">
      <c r="A3253" s="0" t="s">
        <v>4836</v>
      </c>
      <c r="B3253" s="0" t="s">
        <v>4837</v>
      </c>
    </row>
    <row r="3254" customFormat="false" ht="12.8" hidden="false" customHeight="false" outlineLevel="0" collapsed="false">
      <c r="A3254" s="0" t="s">
        <v>4838</v>
      </c>
    </row>
    <row r="3255" customFormat="false" ht="12.8" hidden="false" customHeight="false" outlineLevel="0" collapsed="false">
      <c r="A3255" s="0" t="s">
        <v>4839</v>
      </c>
    </row>
    <row r="3256" customFormat="false" ht="12.8" hidden="false" customHeight="false" outlineLevel="0" collapsed="false">
      <c r="A3256" s="0" t="s">
        <v>4840</v>
      </c>
    </row>
    <row r="3257" customFormat="false" ht="12.8" hidden="false" customHeight="false" outlineLevel="0" collapsed="false">
      <c r="A3257" s="0" t="s">
        <v>4841</v>
      </c>
    </row>
    <row r="3258" customFormat="false" ht="12.8" hidden="false" customHeight="false" outlineLevel="0" collapsed="false">
      <c r="A3258" s="0" t="s">
        <v>4842</v>
      </c>
    </row>
    <row r="3259" customFormat="false" ht="12.8" hidden="false" customHeight="false" outlineLevel="0" collapsed="false">
      <c r="A3259" s="0" t="s">
        <v>4843</v>
      </c>
    </row>
    <row r="3260" customFormat="false" ht="12.8" hidden="false" customHeight="false" outlineLevel="0" collapsed="false">
      <c r="A3260" s="0" t="s">
        <v>4844</v>
      </c>
    </row>
    <row r="3261" customFormat="false" ht="12.8" hidden="false" customHeight="false" outlineLevel="0" collapsed="false">
      <c r="A3261" s="0" t="s">
        <v>4845</v>
      </c>
    </row>
    <row r="3262" customFormat="false" ht="12.8" hidden="false" customHeight="false" outlineLevel="0" collapsed="false">
      <c r="A3262" s="0" t="s">
        <v>4846</v>
      </c>
    </row>
    <row r="3263" customFormat="false" ht="12.8" hidden="false" customHeight="false" outlineLevel="0" collapsed="false">
      <c r="A3263" s="0" t="s">
        <v>4847</v>
      </c>
    </row>
    <row r="3264" customFormat="false" ht="12.8" hidden="false" customHeight="false" outlineLevel="0" collapsed="false">
      <c r="A3264" s="0" t="s">
        <v>4848</v>
      </c>
      <c r="B3264" s="0" t="s">
        <v>4849</v>
      </c>
    </row>
    <row r="3265" customFormat="false" ht="12.8" hidden="false" customHeight="false" outlineLevel="0" collapsed="false">
      <c r="B3265" s="0" t="s">
        <v>4850</v>
      </c>
    </row>
    <row r="3266" customFormat="false" ht="12.8" hidden="false" customHeight="false" outlineLevel="0" collapsed="false">
      <c r="A3266" s="0" t="s">
        <v>4851</v>
      </c>
    </row>
    <row r="3267" customFormat="false" ht="12.8" hidden="false" customHeight="false" outlineLevel="0" collapsed="false">
      <c r="A3267" s="0" t="s">
        <v>4852</v>
      </c>
      <c r="B3267" s="0" t="s">
        <v>4853</v>
      </c>
    </row>
    <row r="3268" customFormat="false" ht="12.8" hidden="false" customHeight="false" outlineLevel="0" collapsed="false">
      <c r="A3268" s="0" t="s">
        <v>4854</v>
      </c>
    </row>
    <row r="3269" customFormat="false" ht="12.8" hidden="false" customHeight="false" outlineLevel="0" collapsed="false">
      <c r="A3269" s="0" t="s">
        <v>4855</v>
      </c>
    </row>
    <row r="3270" customFormat="false" ht="12.8" hidden="false" customHeight="false" outlineLevel="0" collapsed="false">
      <c r="A3270" s="0" t="s">
        <v>4856</v>
      </c>
      <c r="B3270" s="0" t="s">
        <v>4857</v>
      </c>
    </row>
    <row r="3271" customFormat="false" ht="12.8" hidden="false" customHeight="false" outlineLevel="0" collapsed="false">
      <c r="A3271" s="0" t="s">
        <v>4858</v>
      </c>
    </row>
    <row r="3272" customFormat="false" ht="12.8" hidden="false" customHeight="false" outlineLevel="0" collapsed="false">
      <c r="A3272" s="0" t="s">
        <v>4859</v>
      </c>
    </row>
    <row r="3273" customFormat="false" ht="12.8" hidden="false" customHeight="false" outlineLevel="0" collapsed="false">
      <c r="A3273" s="0" t="s">
        <v>4860</v>
      </c>
    </row>
    <row r="3274" customFormat="false" ht="12.8" hidden="false" customHeight="false" outlineLevel="0" collapsed="false">
      <c r="A3274" s="0" t="s">
        <v>4861</v>
      </c>
    </row>
    <row r="3275" customFormat="false" ht="12.8" hidden="false" customHeight="false" outlineLevel="0" collapsed="false">
      <c r="A3275" s="0" t="s">
        <v>4862</v>
      </c>
    </row>
    <row r="3276" customFormat="false" ht="12.8" hidden="false" customHeight="false" outlineLevel="0" collapsed="false">
      <c r="A3276" s="0" t="s">
        <v>4863</v>
      </c>
    </row>
    <row r="3277" customFormat="false" ht="12.8" hidden="false" customHeight="false" outlineLevel="0" collapsed="false">
      <c r="A3277" s="0" t="s">
        <v>4864</v>
      </c>
    </row>
    <row r="3278" customFormat="false" ht="12.8" hidden="false" customHeight="false" outlineLevel="0" collapsed="false">
      <c r="A3278" s="0" t="s">
        <v>4865</v>
      </c>
    </row>
    <row r="3279" customFormat="false" ht="12.8" hidden="false" customHeight="false" outlineLevel="0" collapsed="false">
      <c r="A3279" s="0" t="s">
        <v>4866</v>
      </c>
      <c r="B3279" s="0" t="s">
        <v>4867</v>
      </c>
    </row>
    <row r="3280" customFormat="false" ht="12.8" hidden="false" customHeight="false" outlineLevel="0" collapsed="false">
      <c r="A3280" s="0" t="s">
        <v>4868</v>
      </c>
      <c r="B3280" s="0" t="s">
        <v>4869</v>
      </c>
      <c r="C3280" s="0" t="s">
        <v>4870</v>
      </c>
      <c r="D3280" s="0" t="s">
        <v>4871</v>
      </c>
      <c r="E3280" s="0" t="s">
        <v>4872</v>
      </c>
    </row>
    <row r="3281" customFormat="false" ht="12.8" hidden="false" customHeight="false" outlineLevel="0" collapsed="false">
      <c r="A3281" s="0" t="s">
        <v>4873</v>
      </c>
      <c r="B3281" s="0" t="s">
        <v>4874</v>
      </c>
    </row>
    <row r="3282" customFormat="false" ht="12.8" hidden="false" customHeight="false" outlineLevel="0" collapsed="false">
      <c r="A3282" s="0" t="s">
        <v>4875</v>
      </c>
    </row>
    <row r="3283" customFormat="false" ht="12.8" hidden="false" customHeight="false" outlineLevel="0" collapsed="false">
      <c r="A3283" s="0" t="s">
        <v>4876</v>
      </c>
      <c r="B3283" s="0" t="s">
        <v>4877</v>
      </c>
    </row>
    <row r="3284" customFormat="false" ht="12.8" hidden="false" customHeight="false" outlineLevel="0" collapsed="false">
      <c r="A3284" s="0" t="s">
        <v>4878</v>
      </c>
      <c r="B3284" s="0" t="s">
        <v>4879</v>
      </c>
    </row>
    <row r="3285" customFormat="false" ht="12.8" hidden="false" customHeight="false" outlineLevel="0" collapsed="false">
      <c r="A3285" s="0" t="s">
        <v>4880</v>
      </c>
    </row>
    <row r="3286" customFormat="false" ht="12.8" hidden="false" customHeight="false" outlineLevel="0" collapsed="false">
      <c r="A3286" s="0" t="s">
        <v>4881</v>
      </c>
    </row>
    <row r="3287" customFormat="false" ht="12.8" hidden="false" customHeight="false" outlineLevel="0" collapsed="false">
      <c r="A3287" s="0" t="s">
        <v>4882</v>
      </c>
    </row>
    <row r="3288" customFormat="false" ht="12.8" hidden="false" customHeight="false" outlineLevel="0" collapsed="false">
      <c r="A3288" s="0" t="s">
        <v>4883</v>
      </c>
    </row>
    <row r="3289" customFormat="false" ht="12.8" hidden="false" customHeight="false" outlineLevel="0" collapsed="false">
      <c r="A3289" s="0" t="s">
        <v>4884</v>
      </c>
      <c r="B3289" s="0" t="s">
        <v>4885</v>
      </c>
    </row>
    <row r="3290" customFormat="false" ht="12.8" hidden="false" customHeight="false" outlineLevel="0" collapsed="false">
      <c r="A3290" s="0" t="s">
        <v>4886</v>
      </c>
    </row>
    <row r="3291" customFormat="false" ht="12.8" hidden="false" customHeight="false" outlineLevel="0" collapsed="false">
      <c r="A3291" s="0" t="s">
        <v>4887</v>
      </c>
    </row>
    <row r="3292" customFormat="false" ht="12.8" hidden="false" customHeight="false" outlineLevel="0" collapsed="false">
      <c r="A3292" s="0" t="s">
        <v>4888</v>
      </c>
    </row>
    <row r="3293" customFormat="false" ht="12.8" hidden="false" customHeight="false" outlineLevel="0" collapsed="false">
      <c r="A3293" s="0" t="s">
        <v>4889</v>
      </c>
    </row>
    <row r="3294" customFormat="false" ht="12.8" hidden="false" customHeight="false" outlineLevel="0" collapsed="false">
      <c r="A3294" s="0" t="s">
        <v>4890</v>
      </c>
      <c r="B3294" s="0" t="s">
        <v>4891</v>
      </c>
      <c r="C3294" s="0" t="s">
        <v>4892</v>
      </c>
    </row>
    <row r="3295" customFormat="false" ht="12.8" hidden="false" customHeight="false" outlineLevel="0" collapsed="false">
      <c r="A3295" s="0" t="s">
        <v>4893</v>
      </c>
    </row>
    <row r="3296" customFormat="false" ht="12.8" hidden="false" customHeight="false" outlineLevel="0" collapsed="false">
      <c r="A3296" s="0" t="s">
        <v>4894</v>
      </c>
    </row>
    <row r="3297" customFormat="false" ht="12.8" hidden="false" customHeight="false" outlineLevel="0" collapsed="false">
      <c r="A3297" s="0" t="s">
        <v>4895</v>
      </c>
    </row>
    <row r="3298" customFormat="false" ht="12.8" hidden="false" customHeight="false" outlineLevel="0" collapsed="false">
      <c r="A3298" s="0" t="s">
        <v>4896</v>
      </c>
      <c r="B3298" s="0" t="s">
        <v>4897</v>
      </c>
      <c r="C3298" s="0" t="s">
        <v>4898</v>
      </c>
      <c r="D3298" s="0" t="e">
        <f aca="false">_x0016_E</f>
        <v>#N/A</v>
      </c>
    </row>
    <row r="3299" customFormat="false" ht="12.8" hidden="false" customHeight="false" outlineLevel="0" collapsed="false">
      <c r="A3299" s="0" t="s">
        <v>4899</v>
      </c>
    </row>
    <row r="3300" customFormat="false" ht="12.8" hidden="false" customHeight="false" outlineLevel="0" collapsed="false">
      <c r="A3300" s="0" t="s">
        <v>4900</v>
      </c>
    </row>
    <row r="3301" customFormat="false" ht="12.8" hidden="false" customHeight="false" outlineLevel="0" collapsed="false">
      <c r="A3301" s="0" t="s">
        <v>4901</v>
      </c>
    </row>
    <row r="3302" customFormat="false" ht="12.8" hidden="false" customHeight="false" outlineLevel="0" collapsed="false">
      <c r="A3302" s="0" t="s">
        <v>4902</v>
      </c>
    </row>
    <row r="3303" customFormat="false" ht="12.8" hidden="false" customHeight="false" outlineLevel="0" collapsed="false">
      <c r="A3303" s="0" t="s">
        <v>4903</v>
      </c>
    </row>
    <row r="3304" customFormat="false" ht="12.8" hidden="false" customHeight="false" outlineLevel="0" collapsed="false">
      <c r="A3304" s="0" t="s">
        <v>4904</v>
      </c>
    </row>
    <row r="3305" customFormat="false" ht="12.8" hidden="false" customHeight="false" outlineLevel="0" collapsed="false">
      <c r="A3305" s="0" t="s">
        <v>4905</v>
      </c>
      <c r="B3305" s="0" t="s">
        <v>4906</v>
      </c>
    </row>
    <row r="3306" customFormat="false" ht="12.8" hidden="false" customHeight="false" outlineLevel="0" collapsed="false">
      <c r="A3306" s="0" t="s">
        <v>4907</v>
      </c>
    </row>
    <row r="3307" customFormat="false" ht="12.8" hidden="false" customHeight="false" outlineLevel="0" collapsed="false">
      <c r="A3307" s="0" t="s">
        <v>4908</v>
      </c>
    </row>
    <row r="3308" customFormat="false" ht="12.8" hidden="false" customHeight="false" outlineLevel="0" collapsed="false">
      <c r="A3308" s="0" t="s">
        <v>4909</v>
      </c>
    </row>
    <row r="3309" customFormat="false" ht="12.8" hidden="false" customHeight="false" outlineLevel="0" collapsed="false">
      <c r="A3309" s="0" t="s">
        <v>4910</v>
      </c>
    </row>
    <row r="3310" customFormat="false" ht="12.8" hidden="false" customHeight="false" outlineLevel="0" collapsed="false">
      <c r="A3310" s="0" t="s">
        <v>4911</v>
      </c>
    </row>
    <row r="3311" customFormat="false" ht="12.8" hidden="false" customHeight="false" outlineLevel="0" collapsed="false">
      <c r="A3311" s="0" t="s">
        <v>4912</v>
      </c>
    </row>
    <row r="3312" customFormat="false" ht="12.8" hidden="false" customHeight="false" outlineLevel="0" collapsed="false">
      <c r="A3312" s="0" t="s">
        <v>4913</v>
      </c>
    </row>
    <row r="3313" customFormat="false" ht="12.8" hidden="false" customHeight="false" outlineLevel="0" collapsed="false">
      <c r="A3313" s="0" t="s">
        <v>4914</v>
      </c>
    </row>
    <row r="3314" customFormat="false" ht="12.8" hidden="false" customHeight="false" outlineLevel="0" collapsed="false">
      <c r="A3314" s="0" t="s">
        <v>4915</v>
      </c>
      <c r="B3314" s="0" t="s">
        <v>4916</v>
      </c>
      <c r="C3314" s="0" t="s">
        <v>4917</v>
      </c>
      <c r="D3314" s="0" t="s">
        <v>4918</v>
      </c>
      <c r="E3314" s="0" t="s">
        <v>4919</v>
      </c>
    </row>
    <row r="3315" customFormat="false" ht="12.8" hidden="false" customHeight="false" outlineLevel="0" collapsed="false">
      <c r="A3315" s="0" t="e">
        <f aca="false">ìeàs´_x0016_Ÿ“èRñd}@µf9 w¯'ÿ®â÷‚×U^G_x001d_añE@_x0017_%</f>
        <v>#N/A</v>
      </c>
      <c r="B3315" s="0" t="s">
        <v>4920</v>
      </c>
    </row>
    <row r="3316" customFormat="false" ht="12.8" hidden="false" customHeight="false" outlineLevel="0" collapsed="false">
      <c r="A3316" s="0" t="s">
        <v>4921</v>
      </c>
    </row>
    <row r="3317" customFormat="false" ht="12.8" hidden="false" customHeight="false" outlineLevel="0" collapsed="false">
      <c r="A3317" s="0" t="s">
        <v>4922</v>
      </c>
    </row>
    <row r="3318" customFormat="false" ht="12.8" hidden="false" customHeight="false" outlineLevel="0" collapsed="false">
      <c r="A3318" s="0" t="s">
        <v>4923</v>
      </c>
    </row>
    <row r="3319" customFormat="false" ht="12.8" hidden="false" customHeight="false" outlineLevel="0" collapsed="false">
      <c r="A3319" s="0" t="s">
        <v>4924</v>
      </c>
    </row>
    <row r="3320" customFormat="false" ht="12.8" hidden="false" customHeight="false" outlineLevel="0" collapsed="false">
      <c r="A3320" s="0" t="s">
        <v>4925</v>
      </c>
    </row>
    <row r="3321" customFormat="false" ht="12.8" hidden="false" customHeight="false" outlineLevel="0" collapsed="false">
      <c r="A3321" s="0" t="s">
        <v>4926</v>
      </c>
      <c r="B3321" s="0" t="s">
        <v>4927</v>
      </c>
    </row>
    <row r="3322" customFormat="false" ht="12.8" hidden="false" customHeight="false" outlineLevel="0" collapsed="false">
      <c r="A3322" s="0" t="s">
        <v>4928</v>
      </c>
      <c r="B3322" s="0" t="s">
        <v>4929</v>
      </c>
    </row>
    <row r="3323" customFormat="false" ht="12.8" hidden="false" customHeight="false" outlineLevel="0" collapsed="false">
      <c r="A3323" s="0" t="s">
        <v>4930</v>
      </c>
    </row>
    <row r="3324" customFormat="false" ht="12.8" hidden="false" customHeight="false" outlineLevel="0" collapsed="false">
      <c r="A3324" s="0" t="s">
        <v>4931</v>
      </c>
    </row>
    <row r="3325" customFormat="false" ht="12.8" hidden="false" customHeight="false" outlineLevel="0" collapsed="false">
      <c r="A3325" s="0" t="s">
        <v>4932</v>
      </c>
    </row>
    <row r="3326" customFormat="false" ht="12.8" hidden="false" customHeight="false" outlineLevel="0" collapsed="false">
      <c r="A3326" s="0" t="s">
        <v>4933</v>
      </c>
    </row>
    <row r="3327" customFormat="false" ht="12.8" hidden="false" customHeight="false" outlineLevel="0" collapsed="false">
      <c r="A3327" s="0" t="s">
        <v>4934</v>
      </c>
    </row>
    <row r="3328" customFormat="false" ht="12.8" hidden="false" customHeight="false" outlineLevel="0" collapsed="false">
      <c r="A3328" s="0" t="s">
        <v>4935</v>
      </c>
    </row>
    <row r="3329" customFormat="false" ht="12.8" hidden="false" customHeight="false" outlineLevel="0" collapsed="false">
      <c r="A3329" s="0" t="s">
        <v>4936</v>
      </c>
    </row>
    <row r="3330" customFormat="false" ht="12.8" hidden="false" customHeight="false" outlineLevel="0" collapsed="false">
      <c r="A3330" s="0" t="s">
        <v>4937</v>
      </c>
    </row>
    <row r="3331" customFormat="false" ht="12.8" hidden="false" customHeight="false" outlineLevel="0" collapsed="false">
      <c r="A3331" s="0" t="s">
        <v>4938</v>
      </c>
    </row>
    <row r="3332" customFormat="false" ht="12.8" hidden="false" customHeight="false" outlineLevel="0" collapsed="false">
      <c r="A3332" s="0" t="s">
        <v>4939</v>
      </c>
    </row>
    <row r="3333" customFormat="false" ht="12.8" hidden="false" customHeight="false" outlineLevel="0" collapsed="false">
      <c r="A3333" s="0" t="s">
        <v>4940</v>
      </c>
      <c r="B3333" s="0" t="s">
        <v>4941</v>
      </c>
    </row>
    <row r="3334" customFormat="false" ht="12.8" hidden="false" customHeight="false" outlineLevel="0" collapsed="false">
      <c r="A3334" s="0" t="s">
        <v>4942</v>
      </c>
    </row>
    <row r="3335" customFormat="false" ht="12.8" hidden="false" customHeight="false" outlineLevel="0" collapsed="false">
      <c r="A3335" s="0" t="s">
        <v>4943</v>
      </c>
      <c r="B3335" s="0" t="s">
        <v>4944</v>
      </c>
      <c r="C3335" s="0" t="s">
        <v>4945</v>
      </c>
    </row>
    <row r="3336" customFormat="false" ht="12.8" hidden="false" customHeight="false" outlineLevel="0" collapsed="false">
      <c r="A3336" s="0" t="s">
        <v>4946</v>
      </c>
    </row>
    <row r="3337" customFormat="false" ht="12.8" hidden="false" customHeight="false" outlineLevel="0" collapsed="false">
      <c r="A3337" s="0" t="s">
        <v>4947</v>
      </c>
      <c r="B3337" s="0" t="s">
        <v>4948</v>
      </c>
      <c r="C3337" s="0" t="s">
        <v>4949</v>
      </c>
      <c r="D3337" s="0" t="s">
        <v>4950</v>
      </c>
      <c r="E3337" s="0" t="s">
        <v>4951</v>
      </c>
    </row>
    <row r="3338" customFormat="false" ht="12.8" hidden="false" customHeight="false" outlineLevel="0" collapsed="false">
      <c r="A3338" s="0" t="s">
        <v>4952</v>
      </c>
    </row>
    <row r="3339" customFormat="false" ht="12.8" hidden="false" customHeight="false" outlineLevel="0" collapsed="false">
      <c r="A3339" s="0" t="s">
        <v>4953</v>
      </c>
    </row>
    <row r="3340" customFormat="false" ht="12.8" hidden="false" customHeight="false" outlineLevel="0" collapsed="false">
      <c r="A3340" s="0" t="s">
        <v>4954</v>
      </c>
    </row>
    <row r="3341" customFormat="false" ht="12.8" hidden="false" customHeight="false" outlineLevel="0" collapsed="false">
      <c r="A3341" s="0" t="s">
        <v>4955</v>
      </c>
    </row>
    <row r="3342" customFormat="false" ht="12.8" hidden="false" customHeight="false" outlineLevel="0" collapsed="false">
      <c r="A3342" s="0" t="s">
        <v>4956</v>
      </c>
    </row>
    <row r="3343" customFormat="false" ht="12.8" hidden="false" customHeight="false" outlineLevel="0" collapsed="false">
      <c r="A3343" s="0" t="s">
        <v>4957</v>
      </c>
    </row>
    <row r="3344" customFormat="false" ht="12.8" hidden="false" customHeight="false" outlineLevel="0" collapsed="false">
      <c r="A3344" s="0" t="s">
        <v>4958</v>
      </c>
      <c r="B3344" s="0" t="s">
        <v>4959</v>
      </c>
      <c r="C3344" s="0" t="s">
        <v>4960</v>
      </c>
    </row>
    <row r="3345" customFormat="false" ht="12.8" hidden="false" customHeight="false" outlineLevel="0" collapsed="false">
      <c r="A3345" s="0" t="s">
        <v>4961</v>
      </c>
    </row>
    <row r="3346" customFormat="false" ht="12.8" hidden="false" customHeight="false" outlineLevel="0" collapsed="false">
      <c r="A3346" s="0" t="s">
        <v>4962</v>
      </c>
    </row>
    <row r="3347" customFormat="false" ht="12.8" hidden="false" customHeight="false" outlineLevel="0" collapsed="false">
      <c r="A3347" s="0" t="s">
        <v>4963</v>
      </c>
    </row>
    <row r="3348" customFormat="false" ht="12.8" hidden="false" customHeight="false" outlineLevel="0" collapsed="false">
      <c r="A3348" s="0" t="s">
        <v>4964</v>
      </c>
    </row>
    <row r="3349" customFormat="false" ht="12.8" hidden="false" customHeight="false" outlineLevel="0" collapsed="false">
      <c r="A3349" s="0" t="s">
        <v>4965</v>
      </c>
      <c r="B3349" s="0" t="s">
        <v>4966</v>
      </c>
      <c r="C3349" s="0" t="s">
        <v>4967</v>
      </c>
    </row>
    <row r="3350" customFormat="false" ht="12.8" hidden="false" customHeight="false" outlineLevel="0" collapsed="false">
      <c r="A3350" s="0" t="s">
        <v>4968</v>
      </c>
    </row>
    <row r="3351" customFormat="false" ht="12.8" hidden="false" customHeight="false" outlineLevel="0" collapsed="false">
      <c r="A3351" s="0" t="s">
        <v>4969</v>
      </c>
      <c r="B3351" s="0" t="s">
        <v>4970</v>
      </c>
    </row>
    <row r="3352" customFormat="false" ht="12.8" hidden="false" customHeight="false" outlineLevel="0" collapsed="false">
      <c r="A3352" s="0" t="s">
        <v>4971</v>
      </c>
    </row>
    <row r="3353" customFormat="false" ht="12.8" hidden="false" customHeight="false" outlineLevel="0" collapsed="false">
      <c r="A3353" s="0" t="s">
        <v>4972</v>
      </c>
    </row>
    <row r="3354" customFormat="false" ht="12.8" hidden="false" customHeight="false" outlineLevel="0" collapsed="false">
      <c r="A3354" s="0" t="s">
        <v>4973</v>
      </c>
      <c r="B3354" s="0" t="s">
        <v>4974</v>
      </c>
    </row>
    <row r="3355" customFormat="false" ht="12.8" hidden="false" customHeight="false" outlineLevel="0" collapsed="false">
      <c r="A3355" s="0" t="s">
        <v>4975</v>
      </c>
    </row>
    <row r="3356" customFormat="false" ht="12.8" hidden="false" customHeight="false" outlineLevel="0" collapsed="false">
      <c r="A3356" s="0" t="s">
        <v>4976</v>
      </c>
      <c r="B3356" s="0" t="s">
        <v>4977</v>
      </c>
    </row>
    <row r="3357" customFormat="false" ht="12.8" hidden="false" customHeight="false" outlineLevel="0" collapsed="false">
      <c r="A3357" s="0" t="s">
        <v>4978</v>
      </c>
      <c r="B3357" s="0" t="s">
        <v>4290</v>
      </c>
      <c r="C3357" s="0" t="s">
        <v>4979</v>
      </c>
    </row>
    <row r="3358" customFormat="false" ht="12.8" hidden="false" customHeight="false" outlineLevel="0" collapsed="false">
      <c r="A3358" s="0" t="s">
        <v>4980</v>
      </c>
    </row>
    <row r="3359" customFormat="false" ht="12.8" hidden="false" customHeight="false" outlineLevel="0" collapsed="false">
      <c r="A3359" s="0" t="s">
        <v>4981</v>
      </c>
    </row>
    <row r="3360" customFormat="false" ht="12.8" hidden="false" customHeight="false" outlineLevel="0" collapsed="false">
      <c r="A3360" s="0" t="s">
        <v>4982</v>
      </c>
    </row>
    <row r="3361" customFormat="false" ht="12.8" hidden="false" customHeight="false" outlineLevel="0" collapsed="false">
      <c r="A3361" s="0" t="s">
        <v>4983</v>
      </c>
    </row>
    <row r="3362" customFormat="false" ht="12.8" hidden="false" customHeight="false" outlineLevel="0" collapsed="false">
      <c r="A3362" s="0" t="s">
        <v>4984</v>
      </c>
    </row>
    <row r="3363" customFormat="false" ht="12.8" hidden="false" customHeight="false" outlineLevel="0" collapsed="false">
      <c r="A3363" s="0" t="s">
        <v>4985</v>
      </c>
    </row>
    <row r="3364" customFormat="false" ht="12.8" hidden="false" customHeight="false" outlineLevel="0" collapsed="false">
      <c r="A3364" s="0" t="s">
        <v>4986</v>
      </c>
    </row>
    <row r="3365" customFormat="false" ht="12.8" hidden="false" customHeight="false" outlineLevel="0" collapsed="false">
      <c r="A3365" s="0" t="s">
        <v>4987</v>
      </c>
      <c r="B3365" s="0" t="s">
        <v>4988</v>
      </c>
    </row>
    <row r="3366" customFormat="false" ht="12.8" hidden="false" customHeight="false" outlineLevel="0" collapsed="false">
      <c r="A3366" s="0" t="s">
        <v>4989</v>
      </c>
      <c r="B3366" s="0" t="s">
        <v>4990</v>
      </c>
    </row>
    <row r="3367" customFormat="false" ht="12.8" hidden="false" customHeight="false" outlineLevel="0" collapsed="false">
      <c r="A3367" s="0" t="s">
        <v>4991</v>
      </c>
    </row>
    <row r="3368" customFormat="false" ht="12.8" hidden="false" customHeight="false" outlineLevel="0" collapsed="false">
      <c r="A3368" s="0" t="s">
        <v>4992</v>
      </c>
    </row>
    <row r="3369" customFormat="false" ht="12.8" hidden="false" customHeight="false" outlineLevel="0" collapsed="false">
      <c r="A3369" s="0" t="s">
        <v>4993</v>
      </c>
    </row>
    <row r="3370" customFormat="false" ht="12.8" hidden="false" customHeight="false" outlineLevel="0" collapsed="false">
      <c r="A3370" s="0" t="s">
        <v>4994</v>
      </c>
      <c r="B3370" s="0" t="s">
        <v>4995</v>
      </c>
      <c r="C3370" s="0" t="s">
        <v>4996</v>
      </c>
      <c r="D3370" s="0" t="s">
        <v>4997</v>
      </c>
    </row>
    <row r="3371" customFormat="false" ht="12.8" hidden="false" customHeight="false" outlineLevel="0" collapsed="false">
      <c r="A3371" s="0" t="s">
        <v>4998</v>
      </c>
      <c r="B3371" s="0" t="s">
        <v>4999</v>
      </c>
      <c r="C3371" s="0" t="s">
        <v>5000</v>
      </c>
      <c r="D3371" s="0" t="s">
        <v>5001</v>
      </c>
    </row>
    <row r="3372" customFormat="false" ht="12.8" hidden="false" customHeight="false" outlineLevel="0" collapsed="false">
      <c r="A3372" s="0" t="s">
        <v>5002</v>
      </c>
      <c r="B3372" s="0" t="s">
        <v>5003</v>
      </c>
    </row>
    <row r="3373" customFormat="false" ht="12.8" hidden="false" customHeight="false" outlineLevel="0" collapsed="false">
      <c r="A3373" s="0" t="e">
        <f aca="false">ºöóO3ŸÂYEûØáUÜÈTºæ=’gŠ÷ÔËãó_x0008_i&gt;Éø_x0002_{û“Ùtý_x001b_tß-&gt;_x001b_¢š-øY_x0003_ðØiŸíMªã</f>
        <v>#N/A</v>
      </c>
      <c r="B3373" s="0" t="s">
        <v>5004</v>
      </c>
      <c r="C3373" s="0" t="e">
        <f aca="false">°3—¼W</f>
        <v>#N/A</v>
      </c>
      <c r="D3373" s="0" t="s">
        <v>5005</v>
      </c>
      <c r="E3373" s="0" t="s">
        <v>5006</v>
      </c>
      <c r="F3373" s="0" t="s">
        <v>5007</v>
      </c>
      <c r="G3373" s="0" t="s">
        <v>5008</v>
      </c>
    </row>
    <row r="3374" customFormat="false" ht="12.8" hidden="false" customHeight="false" outlineLevel="0" collapsed="false">
      <c r="A3374" s="0" t="s">
        <v>5009</v>
      </c>
      <c r="B3374" s="0" t="s">
        <v>5010</v>
      </c>
    </row>
    <row r="3375" customFormat="false" ht="12.8" hidden="false" customHeight="false" outlineLevel="0" collapsed="false">
      <c r="A3375" s="0" t="s">
        <v>5011</v>
      </c>
    </row>
    <row r="3376" customFormat="false" ht="12.8" hidden="false" customHeight="false" outlineLevel="0" collapsed="false">
      <c r="A3376" s="0" t="s">
        <v>5012</v>
      </c>
    </row>
    <row r="3377" customFormat="false" ht="12.8" hidden="false" customHeight="false" outlineLevel="0" collapsed="false">
      <c r="A3377" s="0" t="s">
        <v>5013</v>
      </c>
      <c r="B3377" s="0" t="s">
        <v>5014</v>
      </c>
      <c r="C3377" s="0" t="s">
        <v>5015</v>
      </c>
    </row>
    <row r="3378" customFormat="false" ht="12.8" hidden="false" customHeight="false" outlineLevel="0" collapsed="false">
      <c r="A3378" s="0" t="s">
        <v>5016</v>
      </c>
    </row>
    <row r="3379" customFormat="false" ht="12.8" hidden="false" customHeight="false" outlineLevel="0" collapsed="false">
      <c r="A3379" s="0" t="s">
        <v>5017</v>
      </c>
      <c r="B3379" s="0" t="s">
        <v>5018</v>
      </c>
    </row>
    <row r="3380" customFormat="false" ht="12.8" hidden="false" customHeight="false" outlineLevel="0" collapsed="false">
      <c r="A3380" s="0" t="s">
        <v>5019</v>
      </c>
    </row>
    <row r="3381" customFormat="false" ht="12.8" hidden="false" customHeight="false" outlineLevel="0" collapsed="false">
      <c r="A3381" s="0" t="s">
        <v>5020</v>
      </c>
    </row>
    <row r="3382" customFormat="false" ht="12.8" hidden="false" customHeight="false" outlineLevel="0" collapsed="false">
      <c r="A3382" s="0" t="s">
        <v>5021</v>
      </c>
      <c r="B3382" s="0" t="s">
        <v>5022</v>
      </c>
    </row>
    <row r="3383" customFormat="false" ht="12.8" hidden="false" customHeight="false" outlineLevel="0" collapsed="false">
      <c r="A3383" s="0" t="s">
        <v>5023</v>
      </c>
    </row>
    <row r="3384" customFormat="false" ht="12.8" hidden="false" customHeight="false" outlineLevel="0" collapsed="false">
      <c r="A3384" s="0" t="s">
        <v>5024</v>
      </c>
      <c r="B3384" s="0" t="s">
        <v>5025</v>
      </c>
    </row>
    <row r="3385" customFormat="false" ht="12.8" hidden="false" customHeight="false" outlineLevel="0" collapsed="false">
      <c r="A3385" s="0" t="s">
        <v>5026</v>
      </c>
    </row>
    <row r="3386" customFormat="false" ht="12.8" hidden="false" customHeight="false" outlineLevel="0" collapsed="false">
      <c r="A3386" s="0" t="s">
        <v>5027</v>
      </c>
    </row>
    <row r="3387" customFormat="false" ht="12.8" hidden="false" customHeight="false" outlineLevel="0" collapsed="false">
      <c r="A3387" s="0" t="s">
        <v>5028</v>
      </c>
    </row>
    <row r="3388" customFormat="false" ht="12.8" hidden="false" customHeight="false" outlineLevel="0" collapsed="false">
      <c r="A3388" s="0" t="s">
        <v>5029</v>
      </c>
    </row>
    <row r="3389" customFormat="false" ht="12.8" hidden="false" customHeight="false" outlineLevel="0" collapsed="false">
      <c r="A3389" s="0" t="s">
        <v>5030</v>
      </c>
    </row>
    <row r="3390" customFormat="false" ht="12.8" hidden="false" customHeight="false" outlineLevel="0" collapsed="false">
      <c r="A3390" s="0" t="s">
        <v>5031</v>
      </c>
    </row>
    <row r="3391" customFormat="false" ht="12.8" hidden="false" customHeight="false" outlineLevel="0" collapsed="false">
      <c r="A3391" s="0" t="s">
        <v>5032</v>
      </c>
      <c r="B3391" s="0" t="s">
        <v>5033</v>
      </c>
    </row>
    <row r="3392" customFormat="false" ht="12.8" hidden="false" customHeight="false" outlineLevel="0" collapsed="false">
      <c r="A3392" s="0" t="s">
        <v>5034</v>
      </c>
    </row>
    <row r="3393" customFormat="false" ht="12.8" hidden="false" customHeight="false" outlineLevel="0" collapsed="false">
      <c r="A3393" s="0" t="s">
        <v>5035</v>
      </c>
      <c r="B3393" s="0" t="s">
        <v>5036</v>
      </c>
    </row>
    <row r="3394" customFormat="false" ht="12.8" hidden="false" customHeight="false" outlineLevel="0" collapsed="false">
      <c r="A3394" s="0" t="s">
        <v>5037</v>
      </c>
      <c r="B3394" s="0" t="s">
        <v>5038</v>
      </c>
      <c r="C3394" s="0" t="s">
        <v>5039</v>
      </c>
      <c r="D3394" s="0" t="s">
        <v>5040</v>
      </c>
      <c r="E3394" s="0" t="s">
        <v>5041</v>
      </c>
      <c r="F3394" s="0" t="s">
        <v>5042</v>
      </c>
    </row>
    <row r="3395" customFormat="false" ht="12.8" hidden="false" customHeight="false" outlineLevel="0" collapsed="false">
      <c r="A3395" s="0" t="s">
        <v>5043</v>
      </c>
    </row>
    <row r="3396" customFormat="false" ht="12.8" hidden="false" customHeight="false" outlineLevel="0" collapsed="false">
      <c r="A3396" s="0" t="s">
        <v>5044</v>
      </c>
      <c r="B3396" s="0" t="s">
        <v>5045</v>
      </c>
    </row>
    <row r="3397" customFormat="false" ht="12.8" hidden="false" customHeight="false" outlineLevel="0" collapsed="false">
      <c r="A3397" s="0" t="s">
        <v>5046</v>
      </c>
    </row>
    <row r="3398" customFormat="false" ht="12.8" hidden="false" customHeight="false" outlineLevel="0" collapsed="false">
      <c r="A3398" s="0" t="s">
        <v>5047</v>
      </c>
    </row>
    <row r="3399" customFormat="false" ht="12.8" hidden="false" customHeight="false" outlineLevel="0" collapsed="false">
      <c r="A3399" s="0" t="s">
        <v>5048</v>
      </c>
      <c r="B3399" s="0" t="s">
        <v>5049</v>
      </c>
    </row>
    <row r="3400" customFormat="false" ht="12.8" hidden="false" customHeight="false" outlineLevel="0" collapsed="false">
      <c r="A3400" s="0" t="s">
        <v>5050</v>
      </c>
    </row>
    <row r="3401" customFormat="false" ht="12.8" hidden="false" customHeight="false" outlineLevel="0" collapsed="false">
      <c r="A3401" s="0" t="s">
        <v>5051</v>
      </c>
      <c r="B3401" s="0" t="s">
        <v>5052</v>
      </c>
    </row>
    <row r="3402" customFormat="false" ht="12.8" hidden="false" customHeight="false" outlineLevel="0" collapsed="false">
      <c r="A3402" s="0" t="s">
        <v>5053</v>
      </c>
      <c r="B3402" s="0" t="s">
        <v>5054</v>
      </c>
    </row>
    <row r="3403" customFormat="false" ht="12.8" hidden="false" customHeight="false" outlineLevel="0" collapsed="false">
      <c r="A3403" s="0" t="s">
        <v>5055</v>
      </c>
    </row>
    <row r="3404" customFormat="false" ht="12.8" hidden="false" customHeight="false" outlineLevel="0" collapsed="false">
      <c r="A3404" s="0" t="s">
        <v>5056</v>
      </c>
    </row>
    <row r="3405" customFormat="false" ht="12.8" hidden="false" customHeight="false" outlineLevel="0" collapsed="false">
      <c r="A3405" s="0" t="s">
        <v>5057</v>
      </c>
    </row>
    <row r="3406" customFormat="false" ht="12.8" hidden="false" customHeight="false" outlineLevel="0" collapsed="false">
      <c r="A3406" s="0" t="s">
        <v>5058</v>
      </c>
    </row>
    <row r="3407" customFormat="false" ht="12.8" hidden="false" customHeight="false" outlineLevel="0" collapsed="false">
      <c r="A3407" s="0" t="s">
        <v>5059</v>
      </c>
    </row>
    <row r="3408" customFormat="false" ht="12.8" hidden="false" customHeight="false" outlineLevel="0" collapsed="false">
      <c r="A3408" s="0" t="s">
        <v>5060</v>
      </c>
      <c r="B3408" s="0" t="s">
        <v>5061</v>
      </c>
      <c r="C3408" s="0" t="s">
        <v>5062</v>
      </c>
    </row>
    <row r="3409" customFormat="false" ht="12.8" hidden="false" customHeight="false" outlineLevel="0" collapsed="false">
      <c r="A3409" s="0" t="s">
        <v>3709</v>
      </c>
      <c r="B3409" s="0" t="s">
        <v>5063</v>
      </c>
      <c r="C3409" s="0" t="s">
        <v>5064</v>
      </c>
    </row>
    <row r="3410" customFormat="false" ht="12.8" hidden="false" customHeight="false" outlineLevel="0" collapsed="false">
      <c r="A3410" s="0" t="s">
        <v>5065</v>
      </c>
    </row>
    <row r="3411" customFormat="false" ht="12.8" hidden="false" customHeight="false" outlineLevel="0" collapsed="false">
      <c r="A3411" s="0" t="s">
        <v>5066</v>
      </c>
    </row>
    <row r="3412" customFormat="false" ht="12.8" hidden="false" customHeight="false" outlineLevel="0" collapsed="false">
      <c r="A3412" s="0" t="s">
        <v>5067</v>
      </c>
      <c r="B3412" s="0" t="s">
        <v>5068</v>
      </c>
    </row>
    <row r="3413" customFormat="false" ht="12.8" hidden="false" customHeight="false" outlineLevel="0" collapsed="false">
      <c r="A3413" s="0" t="s">
        <v>5069</v>
      </c>
      <c r="B3413" s="0" t="s">
        <v>5070</v>
      </c>
    </row>
    <row r="3414" customFormat="false" ht="12.8" hidden="false" customHeight="false" outlineLevel="0" collapsed="false">
      <c r="A3414" s="0" t="s">
        <v>5071</v>
      </c>
    </row>
    <row r="3415" customFormat="false" ht="12.8" hidden="false" customHeight="false" outlineLevel="0" collapsed="false">
      <c r="A3415" s="0" t="s">
        <v>5072</v>
      </c>
    </row>
    <row r="3416" customFormat="false" ht="12.8" hidden="false" customHeight="false" outlineLevel="0" collapsed="false">
      <c r="A3416" s="0" t="s">
        <v>5073</v>
      </c>
      <c r="B3416" s="0" t="s">
        <v>5074</v>
      </c>
    </row>
    <row r="3417" customFormat="false" ht="12.8" hidden="false" customHeight="false" outlineLevel="0" collapsed="false">
      <c r="A3417" s="0" t="s">
        <v>5075</v>
      </c>
    </row>
    <row r="3418" customFormat="false" ht="12.8" hidden="false" customHeight="false" outlineLevel="0" collapsed="false">
      <c r="A3418" s="0" t="s">
        <v>5076</v>
      </c>
    </row>
    <row r="3419" customFormat="false" ht="12.8" hidden="false" customHeight="false" outlineLevel="0" collapsed="false">
      <c r="A3419" s="0" t="s">
        <v>5077</v>
      </c>
    </row>
    <row r="3420" customFormat="false" ht="12.8" hidden="false" customHeight="false" outlineLevel="0" collapsed="false">
      <c r="A3420" s="0" t="s">
        <v>5078</v>
      </c>
    </row>
    <row r="3421" customFormat="false" ht="12.8" hidden="false" customHeight="false" outlineLevel="0" collapsed="false">
      <c r="A3421" s="0" t="s">
        <v>5079</v>
      </c>
      <c r="B3421" s="0" t="s">
        <v>5080</v>
      </c>
      <c r="C3421" s="0" t="s">
        <v>5081</v>
      </c>
    </row>
    <row r="3422" customFormat="false" ht="12.8" hidden="false" customHeight="false" outlineLevel="0" collapsed="false">
      <c r="A3422" s="0" t="s">
        <v>5082</v>
      </c>
    </row>
    <row r="3423" customFormat="false" ht="12.8" hidden="false" customHeight="false" outlineLevel="0" collapsed="false">
      <c r="A3423" s="0" t="s">
        <v>5083</v>
      </c>
    </row>
    <row r="3424" customFormat="false" ht="12.8" hidden="false" customHeight="false" outlineLevel="0" collapsed="false">
      <c r="A3424" s="0" t="s">
        <v>5084</v>
      </c>
      <c r="B3424" s="0" t="s">
        <v>5085</v>
      </c>
    </row>
    <row r="3425" customFormat="false" ht="12.8" hidden="false" customHeight="false" outlineLevel="0" collapsed="false">
      <c r="A3425" s="0" t="s">
        <v>5086</v>
      </c>
    </row>
    <row r="3426" customFormat="false" ht="12.8" hidden="false" customHeight="false" outlineLevel="0" collapsed="false">
      <c r="A3426" s="0" t="s">
        <v>5087</v>
      </c>
    </row>
    <row r="3427" customFormat="false" ht="12.8" hidden="false" customHeight="false" outlineLevel="0" collapsed="false">
      <c r="A3427" s="0" t="s">
        <v>5088</v>
      </c>
      <c r="B3427" s="0" t="s">
        <v>5089</v>
      </c>
    </row>
    <row r="3428" customFormat="false" ht="12.8" hidden="false" customHeight="false" outlineLevel="0" collapsed="false">
      <c r="A3428" s="0" t="s">
        <v>5090</v>
      </c>
      <c r="B3428" s="0" t="s">
        <v>5091</v>
      </c>
    </row>
    <row r="3429" customFormat="false" ht="12.8" hidden="false" customHeight="false" outlineLevel="0" collapsed="false">
      <c r="A3429" s="0" t="s">
        <v>5092</v>
      </c>
    </row>
    <row r="3430" customFormat="false" ht="12.8" hidden="false" customHeight="false" outlineLevel="0" collapsed="false">
      <c r="A3430" s="0" t="s">
        <v>5093</v>
      </c>
      <c r="B3430" s="0" t="s">
        <v>5094</v>
      </c>
      <c r="C3430" s="0" t="s">
        <v>5095</v>
      </c>
      <c r="D3430" s="0" t="s">
        <v>5096</v>
      </c>
    </row>
    <row r="3431" customFormat="false" ht="12.8" hidden="false" customHeight="false" outlineLevel="0" collapsed="false">
      <c r="A3431" s="0" t="s">
        <v>101</v>
      </c>
      <c r="B3431" s="0" t="s">
        <v>5097</v>
      </c>
    </row>
    <row r="3432" customFormat="false" ht="12.8" hidden="false" customHeight="false" outlineLevel="0" collapsed="false">
      <c r="A3432" s="0" t="s">
        <v>5098</v>
      </c>
    </row>
    <row r="3433" customFormat="false" ht="12.8" hidden="false" customHeight="false" outlineLevel="0" collapsed="false">
      <c r="A3433" s="0" t="s">
        <v>5099</v>
      </c>
    </row>
    <row r="3434" customFormat="false" ht="12.8" hidden="false" customHeight="false" outlineLevel="0" collapsed="false">
      <c r="A3434" s="0" t="s">
        <v>5100</v>
      </c>
    </row>
    <row r="3435" customFormat="false" ht="12.8" hidden="false" customHeight="false" outlineLevel="0" collapsed="false">
      <c r="A3435" s="0" t="s">
        <v>5101</v>
      </c>
    </row>
    <row r="3436" customFormat="false" ht="12.8" hidden="false" customHeight="false" outlineLevel="0" collapsed="false">
      <c r="A3436" s="0" t="s">
        <v>5102</v>
      </c>
    </row>
    <row r="3437" customFormat="false" ht="12.8" hidden="false" customHeight="false" outlineLevel="0" collapsed="false">
      <c r="A3437" s="0" t="s">
        <v>5103</v>
      </c>
    </row>
    <row r="3438" customFormat="false" ht="12.8" hidden="false" customHeight="false" outlineLevel="0" collapsed="false">
      <c r="A3438" s="0" t="s">
        <v>5104</v>
      </c>
    </row>
    <row r="3439" customFormat="false" ht="12.8" hidden="false" customHeight="false" outlineLevel="0" collapsed="false">
      <c r="A3439" s="0" t="s">
        <v>5105</v>
      </c>
    </row>
    <row r="3440" customFormat="false" ht="12.8" hidden="false" customHeight="false" outlineLevel="0" collapsed="false">
      <c r="A3440" s="0" t="s">
        <v>5106</v>
      </c>
    </row>
    <row r="3441" customFormat="false" ht="12.8" hidden="false" customHeight="false" outlineLevel="0" collapsed="false">
      <c r="A3441" s="0" t="s">
        <v>5107</v>
      </c>
    </row>
    <row r="3442" customFormat="false" ht="12.8" hidden="false" customHeight="false" outlineLevel="0" collapsed="false">
      <c r="A3442" s="0" t="s">
        <v>5108</v>
      </c>
    </row>
    <row r="3443" customFormat="false" ht="12.8" hidden="false" customHeight="false" outlineLevel="0" collapsed="false">
      <c r="A3443" s="0" t="s">
        <v>5109</v>
      </c>
    </row>
    <row r="3444" customFormat="false" ht="12.8" hidden="false" customHeight="false" outlineLevel="0" collapsed="false">
      <c r="A3444" s="0" t="s">
        <v>5110</v>
      </c>
    </row>
    <row r="3445" customFormat="false" ht="12.8" hidden="false" customHeight="false" outlineLevel="0" collapsed="false">
      <c r="A3445" s="0" t="s">
        <v>5111</v>
      </c>
    </row>
    <row r="3446" customFormat="false" ht="12.8" hidden="false" customHeight="false" outlineLevel="0" collapsed="false">
      <c r="A3446" s="0" t="s">
        <v>5112</v>
      </c>
      <c r="B3446" s="0" t="s">
        <v>5113</v>
      </c>
    </row>
    <row r="3447" customFormat="false" ht="12.8" hidden="false" customHeight="false" outlineLevel="0" collapsed="false">
      <c r="A3447" s="0" t="s">
        <v>5114</v>
      </c>
    </row>
    <row r="3448" customFormat="false" ht="12.8" hidden="false" customHeight="false" outlineLevel="0" collapsed="false">
      <c r="A3448" s="0" t="s">
        <v>5115</v>
      </c>
    </row>
    <row r="3449" customFormat="false" ht="12.8" hidden="false" customHeight="false" outlineLevel="0" collapsed="false">
      <c r="A3449" s="0" t="s">
        <v>5116</v>
      </c>
    </row>
    <row r="3450" customFormat="false" ht="12.8" hidden="false" customHeight="false" outlineLevel="0" collapsed="false">
      <c r="A3450" s="0" t="s">
        <v>5117</v>
      </c>
      <c r="B3450" s="0" t="s">
        <v>5118</v>
      </c>
    </row>
    <row r="3451" customFormat="false" ht="12.8" hidden="false" customHeight="false" outlineLevel="0" collapsed="false">
      <c r="A3451" s="0" t="s">
        <v>5119</v>
      </c>
    </row>
    <row r="3452" customFormat="false" ht="12.8" hidden="false" customHeight="false" outlineLevel="0" collapsed="false">
      <c r="A3452" s="0" t="s">
        <v>5120</v>
      </c>
      <c r="B3452" s="0" t="s">
        <v>5121</v>
      </c>
      <c r="C3452" s="0" t="s">
        <v>5122</v>
      </c>
    </row>
    <row r="3453" customFormat="false" ht="12.8" hidden="false" customHeight="false" outlineLevel="0" collapsed="false">
      <c r="A3453" s="0" t="s">
        <v>5123</v>
      </c>
    </row>
    <row r="3454" customFormat="false" ht="12.8" hidden="false" customHeight="false" outlineLevel="0" collapsed="false">
      <c r="A3454" s="0" t="s">
        <v>5124</v>
      </c>
      <c r="B3454" s="0" t="s">
        <v>5125</v>
      </c>
    </row>
    <row r="3455" customFormat="false" ht="12.8" hidden="false" customHeight="false" outlineLevel="0" collapsed="false">
      <c r="A3455" s="0" t="s">
        <v>5126</v>
      </c>
    </row>
    <row r="3456" customFormat="false" ht="12.8" hidden="false" customHeight="false" outlineLevel="0" collapsed="false">
      <c r="A3456" s="0" t="s">
        <v>5127</v>
      </c>
      <c r="B3456" s="0" t="s">
        <v>5128</v>
      </c>
    </row>
    <row r="3457" customFormat="false" ht="12.8" hidden="false" customHeight="false" outlineLevel="0" collapsed="false">
      <c r="A3457" s="0" t="s">
        <v>5129</v>
      </c>
    </row>
    <row r="3458" customFormat="false" ht="12.8" hidden="false" customHeight="false" outlineLevel="0" collapsed="false">
      <c r="A3458" s="0" t="s">
        <v>5130</v>
      </c>
    </row>
    <row r="3459" customFormat="false" ht="12.8" hidden="false" customHeight="false" outlineLevel="0" collapsed="false">
      <c r="A3459" s="0" t="s">
        <v>5131</v>
      </c>
    </row>
    <row r="3460" customFormat="false" ht="12.8" hidden="false" customHeight="false" outlineLevel="0" collapsed="false">
      <c r="A3460" s="0" t="s">
        <v>5132</v>
      </c>
    </row>
    <row r="3461" customFormat="false" ht="12.8" hidden="false" customHeight="false" outlineLevel="0" collapsed="false">
      <c r="A3461" s="0" t="s">
        <v>5133</v>
      </c>
    </row>
    <row r="3462" customFormat="false" ht="12.8" hidden="false" customHeight="false" outlineLevel="0" collapsed="false">
      <c r="A3462" s="0" t="s">
        <v>5134</v>
      </c>
      <c r="B3462" s="0" t="s">
        <v>5135</v>
      </c>
    </row>
    <row r="3463" customFormat="false" ht="12.8" hidden="false" customHeight="false" outlineLevel="0" collapsed="false">
      <c r="A3463" s="0" t="s">
        <v>5136</v>
      </c>
    </row>
    <row r="3464" customFormat="false" ht="12.8" hidden="false" customHeight="false" outlineLevel="0" collapsed="false">
      <c r="A3464" s="0" t="s">
        <v>5137</v>
      </c>
    </row>
    <row r="3465" customFormat="false" ht="12.8" hidden="false" customHeight="false" outlineLevel="0" collapsed="false">
      <c r="A3465" s="0" t="s">
        <v>5138</v>
      </c>
      <c r="B3465" s="0" t="s">
        <v>5139</v>
      </c>
    </row>
    <row r="3466" customFormat="false" ht="12.8" hidden="false" customHeight="false" outlineLevel="0" collapsed="false">
      <c r="A3466" s="0" t="s">
        <v>5140</v>
      </c>
    </row>
    <row r="3467" customFormat="false" ht="12.8" hidden="false" customHeight="false" outlineLevel="0" collapsed="false">
      <c r="A3467" s="0" t="s">
        <v>5141</v>
      </c>
      <c r="B3467" s="0" t="s">
        <v>5142</v>
      </c>
    </row>
    <row r="3468" customFormat="false" ht="12.8" hidden="false" customHeight="false" outlineLevel="0" collapsed="false">
      <c r="A3468" s="0" t="s">
        <v>5143</v>
      </c>
    </row>
    <row r="3469" customFormat="false" ht="12.8" hidden="false" customHeight="false" outlineLevel="0" collapsed="false">
      <c r="A3469" s="0" t="s">
        <v>5144</v>
      </c>
      <c r="B3469" s="0" t="s">
        <v>5145</v>
      </c>
    </row>
    <row r="3470" customFormat="false" ht="12.8" hidden="false" customHeight="false" outlineLevel="0" collapsed="false">
      <c r="A3470" s="0" t="s">
        <v>5146</v>
      </c>
    </row>
    <row r="3471" customFormat="false" ht="12.8" hidden="false" customHeight="false" outlineLevel="0" collapsed="false">
      <c r="A3471" s="0" t="s">
        <v>5147</v>
      </c>
    </row>
    <row r="3472" customFormat="false" ht="12.8" hidden="false" customHeight="false" outlineLevel="0" collapsed="false">
      <c r="A3472" s="0" t="s">
        <v>5148</v>
      </c>
    </row>
    <row r="3473" customFormat="false" ht="12.8" hidden="false" customHeight="false" outlineLevel="0" collapsed="false">
      <c r="A3473" s="0" t="s">
        <v>5149</v>
      </c>
    </row>
    <row r="3474" customFormat="false" ht="12.8" hidden="false" customHeight="false" outlineLevel="0" collapsed="false">
      <c r="A3474" s="0" t="s">
        <v>5150</v>
      </c>
    </row>
    <row r="3475" customFormat="false" ht="12.8" hidden="false" customHeight="false" outlineLevel="0" collapsed="false">
      <c r="A3475" s="0" t="s">
        <v>5151</v>
      </c>
    </row>
    <row r="3476" customFormat="false" ht="12.8" hidden="false" customHeight="false" outlineLevel="0" collapsed="false">
      <c r="A3476" s="0" t="s">
        <v>5152</v>
      </c>
      <c r="B3476" s="0" t="s">
        <v>5153</v>
      </c>
    </row>
    <row r="3477" customFormat="false" ht="12.8" hidden="false" customHeight="false" outlineLevel="0" collapsed="false">
      <c r="A3477" s="0" t="s">
        <v>5154</v>
      </c>
    </row>
    <row r="3478" customFormat="false" ht="12.8" hidden="false" customHeight="false" outlineLevel="0" collapsed="false">
      <c r="A3478" s="0" t="s">
        <v>5155</v>
      </c>
      <c r="B3478" s="0" t="s">
        <v>5156</v>
      </c>
    </row>
    <row r="3479" customFormat="false" ht="12.8" hidden="false" customHeight="false" outlineLevel="0" collapsed="false">
      <c r="A3479" s="0" t="s">
        <v>5157</v>
      </c>
    </row>
    <row r="3480" customFormat="false" ht="12.8" hidden="false" customHeight="false" outlineLevel="0" collapsed="false">
      <c r="A3480" s="0" t="s">
        <v>5158</v>
      </c>
    </row>
    <row r="3481" customFormat="false" ht="12.8" hidden="false" customHeight="false" outlineLevel="0" collapsed="false">
      <c r="A3481" s="0" t="s">
        <v>5159</v>
      </c>
      <c r="B3481" s="0" t="s">
        <v>5160</v>
      </c>
      <c r="C3481" s="0" t="s">
        <v>5161</v>
      </c>
    </row>
    <row r="3482" customFormat="false" ht="12.8" hidden="false" customHeight="false" outlineLevel="0" collapsed="false">
      <c r="A3482" s="0" t="e">
        <f aca="false">i¶@6·N_x0013_Þâ.”&amp;—_x000f_Â†D“H•_x001c_ÎzÜ}6¨(Ù¬·P=¼‚Æ^_x0015_«ç¢Kß_x001a_¢-_x001e_*U¼OZéÊç6_x000b_âA8¼R(ªßa_x0007_`»tåÃ®¡·ÀÓRáuTÌ_x001a_vÅ¹F_x0019_ªÎ-pO_x000b_gŽ_x0017_¾ÿ1Šî´4:©FOÝ_x001b_ZÞNAí$'_x0015_Q_x0014_+°Ý_x0008_®Yœ2_x001e_n=„9¼+v×ÆÑ®‰#{%/Ã°G^ßuvX</f>
        <v>#N/A</v>
      </c>
      <c r="B3482" s="0" t="s">
        <v>5162</v>
      </c>
    </row>
    <row r="3483" customFormat="false" ht="12.8" hidden="false" customHeight="false" outlineLevel="0" collapsed="false">
      <c r="A3483" s="0" t="s">
        <v>5163</v>
      </c>
    </row>
    <row r="3484" customFormat="false" ht="12.8" hidden="false" customHeight="false" outlineLevel="0" collapsed="false">
      <c r="A3484" s="0" t="s">
        <v>5164</v>
      </c>
    </row>
    <row r="3485" customFormat="false" ht="12.8" hidden="false" customHeight="false" outlineLevel="0" collapsed="false">
      <c r="A3485" s="0" t="s">
        <v>5165</v>
      </c>
    </row>
    <row r="3486" customFormat="false" ht="12.8" hidden="false" customHeight="false" outlineLevel="0" collapsed="false">
      <c r="A3486" s="0" t="s">
        <v>5166</v>
      </c>
    </row>
    <row r="3487" customFormat="false" ht="12.8" hidden="false" customHeight="false" outlineLevel="0" collapsed="false">
      <c r="A3487" s="0" t="s">
        <v>5167</v>
      </c>
    </row>
    <row r="3488" customFormat="false" ht="12.8" hidden="false" customHeight="false" outlineLevel="0" collapsed="false">
      <c r="A3488" s="0" t="s">
        <v>5168</v>
      </c>
    </row>
    <row r="3489" customFormat="false" ht="12.8" hidden="false" customHeight="false" outlineLevel="0" collapsed="false">
      <c r="A3489" s="0" t="s">
        <v>5169</v>
      </c>
    </row>
    <row r="3490" customFormat="false" ht="12.8" hidden="false" customHeight="false" outlineLevel="0" collapsed="false">
      <c r="A3490" s="0" t="s">
        <v>5170</v>
      </c>
      <c r="B3490" s="0" t="s">
        <v>5171</v>
      </c>
    </row>
    <row r="3491" customFormat="false" ht="12.8" hidden="false" customHeight="false" outlineLevel="0" collapsed="false">
      <c r="A3491" s="0" t="s">
        <v>5172</v>
      </c>
      <c r="B3491" s="0" t="s">
        <v>5173</v>
      </c>
    </row>
    <row r="3492" customFormat="false" ht="12.8" hidden="false" customHeight="false" outlineLevel="0" collapsed="false">
      <c r="A3492" s="0" t="s">
        <v>5174</v>
      </c>
    </row>
    <row r="3493" customFormat="false" ht="12.8" hidden="false" customHeight="false" outlineLevel="0" collapsed="false">
      <c r="A3493" s="0" t="s">
        <v>5175</v>
      </c>
    </row>
    <row r="3494" customFormat="false" ht="12.8" hidden="false" customHeight="false" outlineLevel="0" collapsed="false">
      <c r="A3494" s="0" t="s">
        <v>5176</v>
      </c>
    </row>
    <row r="3495" customFormat="false" ht="12.8" hidden="false" customHeight="false" outlineLevel="0" collapsed="false">
      <c r="A3495" s="0" t="s">
        <v>5177</v>
      </c>
      <c r="B3495" s="0" t="s">
        <v>5178</v>
      </c>
      <c r="C3495" s="0" t="s">
        <v>5179</v>
      </c>
      <c r="D3495" s="0" t="s">
        <v>5180</v>
      </c>
    </row>
    <row r="3496" customFormat="false" ht="12.8" hidden="false" customHeight="false" outlineLevel="0" collapsed="false">
      <c r="A3496" s="0" t="s">
        <v>5181</v>
      </c>
    </row>
    <row r="3497" customFormat="false" ht="12.8" hidden="false" customHeight="false" outlineLevel="0" collapsed="false">
      <c r="A3497" s="0" t="s">
        <v>5182</v>
      </c>
      <c r="B3497" s="0" t="s">
        <v>5183</v>
      </c>
    </row>
    <row r="3498" customFormat="false" ht="12.8" hidden="false" customHeight="false" outlineLevel="0" collapsed="false">
      <c r="A3498" s="0" t="s">
        <v>5184</v>
      </c>
      <c r="B3498" s="0" t="s">
        <v>5185</v>
      </c>
    </row>
    <row r="3499" customFormat="false" ht="12.8" hidden="false" customHeight="false" outlineLevel="0" collapsed="false">
      <c r="A3499" s="0" t="s">
        <v>5186</v>
      </c>
    </row>
    <row r="3500" customFormat="false" ht="12.8" hidden="false" customHeight="false" outlineLevel="0" collapsed="false">
      <c r="A3500" s="0" t="s">
        <v>5187</v>
      </c>
      <c r="B3500" s="0" t="s">
        <v>5188</v>
      </c>
      <c r="C3500" s="0" t="s">
        <v>5189</v>
      </c>
      <c r="D3500" s="0" t="s">
        <v>5190</v>
      </c>
    </row>
    <row r="3501" customFormat="false" ht="12.8" hidden="false" customHeight="false" outlineLevel="0" collapsed="false">
      <c r="A3501" s="0" t="s">
        <v>5191</v>
      </c>
      <c r="B3501" s="0" t="s">
        <v>5192</v>
      </c>
    </row>
    <row r="3502" customFormat="false" ht="12.8" hidden="false" customHeight="false" outlineLevel="0" collapsed="false">
      <c r="A3502" s="0" t="s">
        <v>5193</v>
      </c>
    </row>
    <row r="3503" customFormat="false" ht="12.8" hidden="false" customHeight="false" outlineLevel="0" collapsed="false">
      <c r="A3503" s="0" t="s">
        <v>5194</v>
      </c>
      <c r="B3503" s="0" t="s">
        <v>5195</v>
      </c>
      <c r="C3503" s="0" t="s">
        <v>5196</v>
      </c>
    </row>
    <row r="3504" customFormat="false" ht="12.8" hidden="false" customHeight="false" outlineLevel="0" collapsed="false">
      <c r="A3504" s="0" t="s">
        <v>5197</v>
      </c>
    </row>
    <row r="3505" customFormat="false" ht="12.8" hidden="false" customHeight="false" outlineLevel="0" collapsed="false">
      <c r="A3505" s="0" t="s">
        <v>5198</v>
      </c>
    </row>
    <row r="3506" customFormat="false" ht="12.8" hidden="false" customHeight="false" outlineLevel="0" collapsed="false">
      <c r="A3506" s="0" t="s">
        <v>5199</v>
      </c>
    </row>
    <row r="3507" customFormat="false" ht="12.8" hidden="false" customHeight="false" outlineLevel="0" collapsed="false">
      <c r="A3507" s="0" t="s">
        <v>5200</v>
      </c>
    </row>
    <row r="3508" customFormat="false" ht="12.8" hidden="false" customHeight="false" outlineLevel="0" collapsed="false">
      <c r="A3508" s="0" t="s">
        <v>5201</v>
      </c>
    </row>
    <row r="3509" customFormat="false" ht="12.8" hidden="false" customHeight="false" outlineLevel="0" collapsed="false">
      <c r="A3509" s="0" t="s">
        <v>5202</v>
      </c>
      <c r="B3509" s="0" t="s">
        <v>5203</v>
      </c>
    </row>
    <row r="3510" customFormat="false" ht="12.8" hidden="false" customHeight="false" outlineLevel="0" collapsed="false">
      <c r="A3510" s="0" t="s">
        <v>5204</v>
      </c>
    </row>
    <row r="3511" customFormat="false" ht="12.8" hidden="false" customHeight="false" outlineLevel="0" collapsed="false">
      <c r="A3511" s="0" t="s">
        <v>5205</v>
      </c>
    </row>
    <row r="3512" customFormat="false" ht="12.8" hidden="false" customHeight="false" outlineLevel="0" collapsed="false">
      <c r="A3512" s="0" t="s">
        <v>5206</v>
      </c>
    </row>
    <row r="3513" customFormat="false" ht="12.8" hidden="false" customHeight="false" outlineLevel="0" collapsed="false">
      <c r="A3513" s="0" t="s">
        <v>5207</v>
      </c>
      <c r="B3513" s="0" t="s">
        <v>5208</v>
      </c>
    </row>
    <row r="3514" customFormat="false" ht="12.8" hidden="false" customHeight="false" outlineLevel="0" collapsed="false">
      <c r="A3514" s="0" t="s">
        <v>5209</v>
      </c>
    </row>
    <row r="3515" customFormat="false" ht="12.8" hidden="false" customHeight="false" outlineLevel="0" collapsed="false">
      <c r="A3515" s="0" t="s">
        <v>5210</v>
      </c>
      <c r="B3515" s="0" t="s">
        <v>5211</v>
      </c>
    </row>
    <row r="3516" customFormat="false" ht="12.8" hidden="false" customHeight="false" outlineLevel="0" collapsed="false">
      <c r="A3516" s="0" t="s">
        <v>5212</v>
      </c>
      <c r="B3516" s="0" t="s">
        <v>5213</v>
      </c>
      <c r="C3516" s="0" t="s">
        <v>5214</v>
      </c>
      <c r="D3516" s="0" t="s">
        <v>5215</v>
      </c>
    </row>
    <row r="3517" customFormat="false" ht="12.8" hidden="false" customHeight="false" outlineLevel="0" collapsed="false">
      <c r="A3517" s="0" t="s">
        <v>5216</v>
      </c>
      <c r="B3517" s="0" t="s">
        <v>5217</v>
      </c>
    </row>
    <row r="3518" customFormat="false" ht="12.8" hidden="false" customHeight="false" outlineLevel="0" collapsed="false">
      <c r="A3518" s="0" t="s">
        <v>5218</v>
      </c>
    </row>
    <row r="3519" customFormat="false" ht="12.8" hidden="false" customHeight="false" outlineLevel="0" collapsed="false">
      <c r="A3519" s="0" t="s">
        <v>5219</v>
      </c>
    </row>
    <row r="3520" customFormat="false" ht="12.8" hidden="false" customHeight="false" outlineLevel="0" collapsed="false">
      <c r="A3520" s="0" t="s">
        <v>5220</v>
      </c>
    </row>
    <row r="3521" customFormat="false" ht="12.8" hidden="false" customHeight="false" outlineLevel="0" collapsed="false">
      <c r="A3521" s="0" t="s">
        <v>5221</v>
      </c>
      <c r="B3521" s="0" t="s">
        <v>5222</v>
      </c>
      <c r="C3521" s="0" t="s">
        <v>5223</v>
      </c>
      <c r="D3521" s="0" t="s">
        <v>5224</v>
      </c>
      <c r="E3521" s="0" t="s">
        <v>5225</v>
      </c>
    </row>
    <row r="3522" customFormat="false" ht="12.8" hidden="false" customHeight="false" outlineLevel="0" collapsed="false">
      <c r="A3522" s="0" t="s">
        <v>5226</v>
      </c>
    </row>
    <row r="3523" customFormat="false" ht="12.8" hidden="false" customHeight="false" outlineLevel="0" collapsed="false">
      <c r="A3523" s="0" t="s">
        <v>5227</v>
      </c>
    </row>
    <row r="3524" customFormat="false" ht="12.8" hidden="false" customHeight="false" outlineLevel="0" collapsed="false">
      <c r="A3524" s="0" t="s">
        <v>5228</v>
      </c>
    </row>
    <row r="3525" customFormat="false" ht="12.8" hidden="false" customHeight="false" outlineLevel="0" collapsed="false">
      <c r="A3525" s="0" t="s">
        <v>5229</v>
      </c>
    </row>
    <row r="3526" customFormat="false" ht="12.8" hidden="false" customHeight="false" outlineLevel="0" collapsed="false">
      <c r="A3526" s="0" t="s">
        <v>5230</v>
      </c>
    </row>
    <row r="3527" customFormat="false" ht="12.8" hidden="false" customHeight="false" outlineLevel="0" collapsed="false">
      <c r="A3527" s="0" t="s">
        <v>5231</v>
      </c>
      <c r="B3527" s="0" t="s">
        <v>5232</v>
      </c>
      <c r="C3527" s="0" t="s">
        <v>5233</v>
      </c>
    </row>
    <row r="3528" customFormat="false" ht="12.8" hidden="false" customHeight="false" outlineLevel="0" collapsed="false">
      <c r="A3528" s="0" t="s">
        <v>5234</v>
      </c>
      <c r="B3528" s="0" t="s">
        <v>5235</v>
      </c>
    </row>
    <row r="3529" customFormat="false" ht="12.8" hidden="false" customHeight="false" outlineLevel="0" collapsed="false">
      <c r="A3529" s="0" t="s">
        <v>5236</v>
      </c>
    </row>
    <row r="3530" customFormat="false" ht="12.8" hidden="false" customHeight="false" outlineLevel="0" collapsed="false">
      <c r="A3530" s="0" t="s">
        <v>5237</v>
      </c>
    </row>
    <row r="3531" customFormat="false" ht="12.8" hidden="false" customHeight="false" outlineLevel="0" collapsed="false">
      <c r="A3531" s="0" t="s">
        <v>5238</v>
      </c>
    </row>
    <row r="3532" customFormat="false" ht="12.8" hidden="false" customHeight="false" outlineLevel="0" collapsed="false">
      <c r="A3532" s="0" t="s">
        <v>5239</v>
      </c>
      <c r="B3532" s="0" t="s">
        <v>5240</v>
      </c>
    </row>
    <row r="3533" customFormat="false" ht="12.8" hidden="false" customHeight="false" outlineLevel="0" collapsed="false">
      <c r="A3533" s="0" t="s">
        <v>5241</v>
      </c>
    </row>
    <row r="3534" customFormat="false" ht="12.8" hidden="false" customHeight="false" outlineLevel="0" collapsed="false">
      <c r="A3534" s="0" t="s">
        <v>5242</v>
      </c>
    </row>
    <row r="3535" customFormat="false" ht="12.8" hidden="false" customHeight="false" outlineLevel="0" collapsed="false">
      <c r="A3535" s="0" t="s">
        <v>5243</v>
      </c>
    </row>
    <row r="3536" customFormat="false" ht="12.8" hidden="false" customHeight="false" outlineLevel="0" collapsed="false">
      <c r="A3536" s="0" t="s">
        <v>5244</v>
      </c>
    </row>
    <row r="3537" customFormat="false" ht="12.8" hidden="false" customHeight="false" outlineLevel="0" collapsed="false">
      <c r="A3537" s="0" t="s">
        <v>5245</v>
      </c>
    </row>
    <row r="3538" customFormat="false" ht="12.8" hidden="false" customHeight="false" outlineLevel="0" collapsed="false">
      <c r="A3538" s="0" t="s">
        <v>5246</v>
      </c>
    </row>
    <row r="3539" customFormat="false" ht="12.8" hidden="false" customHeight="false" outlineLevel="0" collapsed="false">
      <c r="A3539" s="0" t="s">
        <v>5247</v>
      </c>
    </row>
    <row r="3540" customFormat="false" ht="12.8" hidden="false" customHeight="false" outlineLevel="0" collapsed="false">
      <c r="A3540" s="0" t="s">
        <v>5248</v>
      </c>
    </row>
    <row r="3541" customFormat="false" ht="12.8" hidden="false" customHeight="false" outlineLevel="0" collapsed="false">
      <c r="A3541" s="0" t="s">
        <v>5249</v>
      </c>
    </row>
    <row r="3542" customFormat="false" ht="12.8" hidden="false" customHeight="false" outlineLevel="0" collapsed="false">
      <c r="A3542" s="0" t="s">
        <v>5250</v>
      </c>
    </row>
    <row r="3543" customFormat="false" ht="12.8" hidden="false" customHeight="false" outlineLevel="0" collapsed="false">
      <c r="A3543" s="0" t="s">
        <v>5251</v>
      </c>
    </row>
    <row r="3544" customFormat="false" ht="12.8" hidden="false" customHeight="false" outlineLevel="0" collapsed="false">
      <c r="A3544" s="0" t="s">
        <v>5252</v>
      </c>
    </row>
    <row r="3545" customFormat="false" ht="12.8" hidden="false" customHeight="false" outlineLevel="0" collapsed="false">
      <c r="A3545" s="0" t="s">
        <v>5253</v>
      </c>
    </row>
    <row r="3546" customFormat="false" ht="12.8" hidden="false" customHeight="false" outlineLevel="0" collapsed="false">
      <c r="A3546" s="0" t="s">
        <v>5254</v>
      </c>
    </row>
    <row r="3547" customFormat="false" ht="12.8" hidden="false" customHeight="false" outlineLevel="0" collapsed="false">
      <c r="A3547" s="0" t="s">
        <v>5255</v>
      </c>
      <c r="B3547" s="0" t="s">
        <v>5256</v>
      </c>
      <c r="C3547" s="0" t="s">
        <v>5257</v>
      </c>
    </row>
    <row r="3548" customFormat="false" ht="12.8" hidden="false" customHeight="false" outlineLevel="0" collapsed="false">
      <c r="A3548" s="0" t="s">
        <v>5258</v>
      </c>
    </row>
    <row r="3549" customFormat="false" ht="12.8" hidden="false" customHeight="false" outlineLevel="0" collapsed="false">
      <c r="A3549" s="0" t="s">
        <v>5259</v>
      </c>
    </row>
    <row r="3550" customFormat="false" ht="12.8" hidden="false" customHeight="false" outlineLevel="0" collapsed="false">
      <c r="A3550" s="0" t="s">
        <v>5260</v>
      </c>
    </row>
    <row r="3551" customFormat="false" ht="12.8" hidden="false" customHeight="false" outlineLevel="0" collapsed="false">
      <c r="A3551" s="0" t="s">
        <v>5261</v>
      </c>
    </row>
    <row r="3552" customFormat="false" ht="12.8" hidden="false" customHeight="false" outlineLevel="0" collapsed="false">
      <c r="A3552" s="0" t="s">
        <v>5262</v>
      </c>
    </row>
    <row r="3553" customFormat="false" ht="12.8" hidden="false" customHeight="false" outlineLevel="0" collapsed="false">
      <c r="A3553" s="0" t="s">
        <v>5263</v>
      </c>
    </row>
    <row r="3554" customFormat="false" ht="12.8" hidden="false" customHeight="false" outlineLevel="0" collapsed="false">
      <c r="A3554" s="0" t="s">
        <v>5264</v>
      </c>
    </row>
    <row r="3555" customFormat="false" ht="12.8" hidden="false" customHeight="false" outlineLevel="0" collapsed="false">
      <c r="A3555" s="0" t="s">
        <v>5265</v>
      </c>
    </row>
    <row r="3556" customFormat="false" ht="12.8" hidden="false" customHeight="false" outlineLevel="0" collapsed="false">
      <c r="A3556" s="0" t="s">
        <v>5266</v>
      </c>
      <c r="B3556" s="0" t="s">
        <v>5267</v>
      </c>
    </row>
    <row r="3557" customFormat="false" ht="12.8" hidden="false" customHeight="false" outlineLevel="0" collapsed="false">
      <c r="A3557" s="0" t="s">
        <v>5268</v>
      </c>
      <c r="B3557" s="0" t="s">
        <v>5269</v>
      </c>
    </row>
    <row r="3558" customFormat="false" ht="12.8" hidden="false" customHeight="false" outlineLevel="0" collapsed="false">
      <c r="A3558" s="0" t="s">
        <v>5270</v>
      </c>
    </row>
    <row r="3559" customFormat="false" ht="12.8" hidden="false" customHeight="false" outlineLevel="0" collapsed="false">
      <c r="A3559" s="0" t="s">
        <v>5271</v>
      </c>
    </row>
    <row r="3560" customFormat="false" ht="12.8" hidden="false" customHeight="false" outlineLevel="0" collapsed="false">
      <c r="A3560" s="0" t="s">
        <v>5272</v>
      </c>
    </row>
    <row r="3561" customFormat="false" ht="12.8" hidden="false" customHeight="false" outlineLevel="0" collapsed="false">
      <c r="A3561" s="0" t="s">
        <v>5273</v>
      </c>
    </row>
    <row r="3562" customFormat="false" ht="12.8" hidden="false" customHeight="false" outlineLevel="0" collapsed="false">
      <c r="A3562" s="0" t="s">
        <v>5274</v>
      </c>
    </row>
    <row r="3563" customFormat="false" ht="12.8" hidden="false" customHeight="false" outlineLevel="0" collapsed="false">
      <c r="A3563" s="0" t="s">
        <v>5275</v>
      </c>
    </row>
    <row r="3564" customFormat="false" ht="12.8" hidden="false" customHeight="false" outlineLevel="0" collapsed="false">
      <c r="A3564" s="0" t="s">
        <v>5276</v>
      </c>
    </row>
    <row r="3565" customFormat="false" ht="12.8" hidden="false" customHeight="false" outlineLevel="0" collapsed="false">
      <c r="A3565" s="0" t="s">
        <v>5277</v>
      </c>
    </row>
    <row r="3566" customFormat="false" ht="12.8" hidden="false" customHeight="false" outlineLevel="0" collapsed="false">
      <c r="A3566" s="0" t="s">
        <v>5278</v>
      </c>
    </row>
    <row r="3567" customFormat="false" ht="12.8" hidden="false" customHeight="false" outlineLevel="0" collapsed="false">
      <c r="A3567" s="0" t="s">
        <v>5279</v>
      </c>
    </row>
    <row r="3568" customFormat="false" ht="12.8" hidden="false" customHeight="false" outlineLevel="0" collapsed="false">
      <c r="A3568" s="0" t="s">
        <v>5280</v>
      </c>
      <c r="B3568" s="0" t="s">
        <v>5281</v>
      </c>
      <c r="C3568" s="0" t="s">
        <v>5282</v>
      </c>
    </row>
    <row r="3569" customFormat="false" ht="12.8" hidden="false" customHeight="false" outlineLevel="0" collapsed="false">
      <c r="A3569" s="0" t="e">
        <f aca="false">ò_x001b_1Þp£_x0015__x000c_½x…4f_x0008_Üá_x0004_•ð7Ó¿BÁ_x001a_^&amp;:ÙW_x0002_áÁ_ŠÅ'û*¹Çw2™Öi@éË™X5°¥Ê§ª‘­Jx•dª_x0018_'_x0002_´d¼ò^?</f>
        <v>#N/A</v>
      </c>
      <c r="B3569" s="0" t="s">
        <v>5283</v>
      </c>
    </row>
    <row r="3570" customFormat="false" ht="12.8" hidden="false" customHeight="false" outlineLevel="0" collapsed="false">
      <c r="A3570" s="0" t="s">
        <v>5284</v>
      </c>
    </row>
    <row r="3571" customFormat="false" ht="12.8" hidden="false" customHeight="false" outlineLevel="0" collapsed="false">
      <c r="A3571" s="0" t="s">
        <v>5285</v>
      </c>
    </row>
    <row r="3572" customFormat="false" ht="12.8" hidden="false" customHeight="false" outlineLevel="0" collapsed="false">
      <c r="A3572" s="0" t="s">
        <v>5286</v>
      </c>
    </row>
    <row r="3573" customFormat="false" ht="12.8" hidden="false" customHeight="false" outlineLevel="0" collapsed="false">
      <c r="A3573" s="0" t="s">
        <v>5287</v>
      </c>
      <c r="B3573" s="0" t="s">
        <v>5288</v>
      </c>
    </row>
    <row r="3574" customFormat="false" ht="12.8" hidden="false" customHeight="false" outlineLevel="0" collapsed="false">
      <c r="A3574" s="0" t="s">
        <v>5289</v>
      </c>
    </row>
    <row r="3575" customFormat="false" ht="12.8" hidden="false" customHeight="false" outlineLevel="0" collapsed="false">
      <c r="A3575" s="0" t="s">
        <v>5290</v>
      </c>
    </row>
    <row r="3576" customFormat="false" ht="12.8" hidden="false" customHeight="false" outlineLevel="0" collapsed="false">
      <c r="A3576" s="0" t="s">
        <v>5291</v>
      </c>
    </row>
    <row r="3577" customFormat="false" ht="12.8" hidden="false" customHeight="false" outlineLevel="0" collapsed="false">
      <c r="A3577" s="0" t="s">
        <v>5292</v>
      </c>
    </row>
    <row r="3578" customFormat="false" ht="12.8" hidden="false" customHeight="false" outlineLevel="0" collapsed="false">
      <c r="A3578" s="0" t="s">
        <v>5293</v>
      </c>
    </row>
    <row r="3579" customFormat="false" ht="12.8" hidden="false" customHeight="false" outlineLevel="0" collapsed="false">
      <c r="A3579" s="0" t="s">
        <v>5294</v>
      </c>
    </row>
    <row r="3580" customFormat="false" ht="12.8" hidden="false" customHeight="false" outlineLevel="0" collapsed="false">
      <c r="A3580" s="0" t="s">
        <v>5295</v>
      </c>
    </row>
    <row r="3581" customFormat="false" ht="12.8" hidden="false" customHeight="false" outlineLevel="0" collapsed="false">
      <c r="A3581" s="0" t="s">
        <v>5296</v>
      </c>
    </row>
    <row r="3582" customFormat="false" ht="12.8" hidden="false" customHeight="false" outlineLevel="0" collapsed="false">
      <c r="A3582" s="0" t="s">
        <v>5297</v>
      </c>
    </row>
    <row r="3583" customFormat="false" ht="12.8" hidden="false" customHeight="false" outlineLevel="0" collapsed="false">
      <c r="A3583" s="0" t="s">
        <v>5298</v>
      </c>
    </row>
    <row r="3584" customFormat="false" ht="12.8" hidden="false" customHeight="false" outlineLevel="0" collapsed="false">
      <c r="A3584" s="0" t="s">
        <v>5299</v>
      </c>
    </row>
    <row r="3585" customFormat="false" ht="12.8" hidden="false" customHeight="false" outlineLevel="0" collapsed="false">
      <c r="A3585" s="0" t="s">
        <v>5300</v>
      </c>
      <c r="B3585" s="0" t="s">
        <v>5301</v>
      </c>
    </row>
    <row r="3586" customFormat="false" ht="12.8" hidden="false" customHeight="false" outlineLevel="0" collapsed="false">
      <c r="A3586" s="0" t="s">
        <v>5302</v>
      </c>
      <c r="B3586" s="0" t="s">
        <v>5303</v>
      </c>
    </row>
    <row r="3587" customFormat="false" ht="12.8" hidden="false" customHeight="false" outlineLevel="0" collapsed="false">
      <c r="A3587" s="0" t="s">
        <v>5304</v>
      </c>
    </row>
    <row r="3588" customFormat="false" ht="12.8" hidden="false" customHeight="false" outlineLevel="0" collapsed="false">
      <c r="A3588" s="0" t="s">
        <v>5305</v>
      </c>
    </row>
    <row r="3589" customFormat="false" ht="12.8" hidden="false" customHeight="false" outlineLevel="0" collapsed="false">
      <c r="A3589" s="0" t="s">
        <v>5306</v>
      </c>
      <c r="B3589" s="0" t="s">
        <v>5307</v>
      </c>
    </row>
    <row r="3590" customFormat="false" ht="12.8" hidden="false" customHeight="false" outlineLevel="0" collapsed="false">
      <c r="A3590" s="0" t="s">
        <v>5308</v>
      </c>
    </row>
    <row r="3591" customFormat="false" ht="12.8" hidden="false" customHeight="false" outlineLevel="0" collapsed="false">
      <c r="A3591" s="0" t="s">
        <v>5309</v>
      </c>
    </row>
    <row r="3592" customFormat="false" ht="12.8" hidden="false" customHeight="false" outlineLevel="0" collapsed="false">
      <c r="A3592" s="0" t="s">
        <v>5310</v>
      </c>
      <c r="B3592" s="0" t="s">
        <v>5311</v>
      </c>
      <c r="C3592" s="0" t="s">
        <v>5312</v>
      </c>
    </row>
    <row r="3593" customFormat="false" ht="12.8" hidden="false" customHeight="false" outlineLevel="0" collapsed="false">
      <c r="A3593" s="0" t="s">
        <v>5313</v>
      </c>
    </row>
    <row r="3594" customFormat="false" ht="12.8" hidden="false" customHeight="false" outlineLevel="0" collapsed="false">
      <c r="A3594" s="0" t="s">
        <v>5314</v>
      </c>
    </row>
    <row r="3595" customFormat="false" ht="12.8" hidden="false" customHeight="false" outlineLevel="0" collapsed="false">
      <c r="A3595" s="0" t="s">
        <v>5315</v>
      </c>
    </row>
    <row r="3596" customFormat="false" ht="12.8" hidden="false" customHeight="false" outlineLevel="0" collapsed="false">
      <c r="A3596" s="0" t="s">
        <v>5316</v>
      </c>
    </row>
    <row r="3597" customFormat="false" ht="12.8" hidden="false" customHeight="false" outlineLevel="0" collapsed="false">
      <c r="A3597" s="0" t="s">
        <v>5317</v>
      </c>
    </row>
    <row r="3598" customFormat="false" ht="12.8" hidden="false" customHeight="false" outlineLevel="0" collapsed="false">
      <c r="A3598" s="0" t="s">
        <v>5318</v>
      </c>
    </row>
    <row r="3599" customFormat="false" ht="12.8" hidden="false" customHeight="false" outlineLevel="0" collapsed="false">
      <c r="A3599" s="0" t="s">
        <v>5319</v>
      </c>
    </row>
    <row r="3600" customFormat="false" ht="12.8" hidden="false" customHeight="false" outlineLevel="0" collapsed="false">
      <c r="A3600" s="0" t="s">
        <v>5320</v>
      </c>
    </row>
    <row r="3601" customFormat="false" ht="12.8" hidden="false" customHeight="false" outlineLevel="0" collapsed="false">
      <c r="A3601" s="0" t="s">
        <v>5321</v>
      </c>
      <c r="B3601" s="0" t="s">
        <v>5322</v>
      </c>
      <c r="C3601" s="0" t="s">
        <v>5323</v>
      </c>
    </row>
    <row r="3602" customFormat="false" ht="12.8" hidden="false" customHeight="false" outlineLevel="0" collapsed="false">
      <c r="A3602" s="0" t="s">
        <v>5324</v>
      </c>
    </row>
    <row r="3603" customFormat="false" ht="12.8" hidden="false" customHeight="false" outlineLevel="0" collapsed="false">
      <c r="A3603" s="0" t="s">
        <v>5325</v>
      </c>
      <c r="B3603" s="0" t="s">
        <v>5326</v>
      </c>
    </row>
    <row r="3604" customFormat="false" ht="12.8" hidden="false" customHeight="false" outlineLevel="0" collapsed="false">
      <c r="A3604" s="0" t="s">
        <v>5327</v>
      </c>
      <c r="B3604" s="0" t="s">
        <v>5328</v>
      </c>
    </row>
    <row r="3605" customFormat="false" ht="12.8" hidden="false" customHeight="false" outlineLevel="0" collapsed="false">
      <c r="A3605" s="0" t="s">
        <v>5329</v>
      </c>
    </row>
    <row r="3606" customFormat="false" ht="12.8" hidden="false" customHeight="false" outlineLevel="0" collapsed="false">
      <c r="A3606" s="0" t="s">
        <v>5330</v>
      </c>
    </row>
    <row r="3607" customFormat="false" ht="12.8" hidden="false" customHeight="false" outlineLevel="0" collapsed="false">
      <c r="A3607" s="0" t="s">
        <v>5331</v>
      </c>
    </row>
    <row r="3608" customFormat="false" ht="12.8" hidden="false" customHeight="false" outlineLevel="0" collapsed="false">
      <c r="A3608" s="0" t="s">
        <v>5332</v>
      </c>
      <c r="B3608" s="0" t="s">
        <v>5333</v>
      </c>
    </row>
    <row r="3609" customFormat="false" ht="12.8" hidden="false" customHeight="false" outlineLevel="0" collapsed="false">
      <c r="A3609" s="0" t="s">
        <v>5334</v>
      </c>
    </row>
    <row r="3610" customFormat="false" ht="12.8" hidden="false" customHeight="false" outlineLevel="0" collapsed="false">
      <c r="A3610" s="0" t="s">
        <v>5335</v>
      </c>
    </row>
    <row r="3611" customFormat="false" ht="12.8" hidden="false" customHeight="false" outlineLevel="0" collapsed="false">
      <c r="A3611" s="0" t="s">
        <v>5336</v>
      </c>
    </row>
    <row r="3612" customFormat="false" ht="12.8" hidden="false" customHeight="false" outlineLevel="0" collapsed="false">
      <c r="A3612" s="0" t="s">
        <v>5337</v>
      </c>
    </row>
    <row r="3613" customFormat="false" ht="12.8" hidden="false" customHeight="false" outlineLevel="0" collapsed="false">
      <c r="A3613" s="0" t="s">
        <v>5338</v>
      </c>
    </row>
    <row r="3614" customFormat="false" ht="12.8" hidden="false" customHeight="false" outlineLevel="0" collapsed="false">
      <c r="A3614" s="0" t="s">
        <v>5339</v>
      </c>
    </row>
    <row r="3615" customFormat="false" ht="12.8" hidden="false" customHeight="false" outlineLevel="0" collapsed="false">
      <c r="A3615" s="0" t="s">
        <v>5340</v>
      </c>
    </row>
    <row r="3616" customFormat="false" ht="12.8" hidden="false" customHeight="false" outlineLevel="0" collapsed="false">
      <c r="A3616" s="0" t="s">
        <v>5341</v>
      </c>
      <c r="B3616" s="0" t="s">
        <v>5342</v>
      </c>
      <c r="C3616" s="0" t="s">
        <v>5343</v>
      </c>
    </row>
    <row r="3617" customFormat="false" ht="12.8" hidden="false" customHeight="false" outlineLevel="0" collapsed="false">
      <c r="A3617" s="0" t="s">
        <v>5344</v>
      </c>
      <c r="B3617" s="0" t="s">
        <v>5345</v>
      </c>
    </row>
    <row r="3618" customFormat="false" ht="12.8" hidden="false" customHeight="false" outlineLevel="0" collapsed="false">
      <c r="A3618" s="0" t="s">
        <v>5346</v>
      </c>
    </row>
    <row r="3619" customFormat="false" ht="12.8" hidden="false" customHeight="false" outlineLevel="0" collapsed="false">
      <c r="A3619" s="0" t="s">
        <v>5347</v>
      </c>
      <c r="B3619" s="0" t="s">
        <v>5348</v>
      </c>
    </row>
    <row r="3620" customFormat="false" ht="12.8" hidden="false" customHeight="false" outlineLevel="0" collapsed="false">
      <c r="A3620" s="0" t="s">
        <v>5349</v>
      </c>
    </row>
    <row r="3621" customFormat="false" ht="12.8" hidden="false" customHeight="false" outlineLevel="0" collapsed="false">
      <c r="A3621" s="0" t="s">
        <v>5350</v>
      </c>
    </row>
    <row r="3622" customFormat="false" ht="12.8" hidden="false" customHeight="false" outlineLevel="0" collapsed="false">
      <c r="A3622" s="0" t="s">
        <v>5351</v>
      </c>
    </row>
    <row r="3623" customFormat="false" ht="12.8" hidden="false" customHeight="false" outlineLevel="0" collapsed="false">
      <c r="A3623" s="0" t="s">
        <v>5352</v>
      </c>
    </row>
    <row r="3624" customFormat="false" ht="12.8" hidden="false" customHeight="false" outlineLevel="0" collapsed="false">
      <c r="A3624" s="0" t="s">
        <v>5353</v>
      </c>
    </row>
    <row r="3625" customFormat="false" ht="12.8" hidden="false" customHeight="false" outlineLevel="0" collapsed="false">
      <c r="A3625" s="0" t="s">
        <v>5354</v>
      </c>
    </row>
    <row r="3626" customFormat="false" ht="12.8" hidden="false" customHeight="false" outlineLevel="0" collapsed="false">
      <c r="A3626" s="0" t="s">
        <v>5355</v>
      </c>
    </row>
    <row r="3627" customFormat="false" ht="12.8" hidden="false" customHeight="false" outlineLevel="0" collapsed="false">
      <c r="A3627" s="0" t="s">
        <v>5356</v>
      </c>
      <c r="B3627" s="0" t="s">
        <v>5357</v>
      </c>
    </row>
    <row r="3628" customFormat="false" ht="12.8" hidden="false" customHeight="false" outlineLevel="0" collapsed="false">
      <c r="A3628" s="0" t="s">
        <v>5358</v>
      </c>
      <c r="B3628" s="0" t="s">
        <v>5359</v>
      </c>
    </row>
    <row r="3629" customFormat="false" ht="12.8" hidden="false" customHeight="false" outlineLevel="0" collapsed="false">
      <c r="A3629" s="0" t="s">
        <v>5360</v>
      </c>
    </row>
    <row r="3630" customFormat="false" ht="12.8" hidden="false" customHeight="false" outlineLevel="0" collapsed="false">
      <c r="A3630" s="0" t="s">
        <v>5361</v>
      </c>
    </row>
    <row r="3631" customFormat="false" ht="12.8" hidden="false" customHeight="false" outlineLevel="0" collapsed="false">
      <c r="A3631" s="0" t="s">
        <v>5362</v>
      </c>
    </row>
    <row r="3632" customFormat="false" ht="12.8" hidden="false" customHeight="false" outlineLevel="0" collapsed="false">
      <c r="A3632" s="0" t="s">
        <v>5363</v>
      </c>
    </row>
    <row r="3633" customFormat="false" ht="12.8" hidden="false" customHeight="false" outlineLevel="0" collapsed="false">
      <c r="A3633" s="0" t="s">
        <v>5364</v>
      </c>
      <c r="B3633" s="0" t="s">
        <v>5365</v>
      </c>
    </row>
    <row r="3634" customFormat="false" ht="12.8" hidden="false" customHeight="false" outlineLevel="0" collapsed="false">
      <c r="A3634" s="0" t="s">
        <v>5366</v>
      </c>
    </row>
    <row r="3635" customFormat="false" ht="12.8" hidden="false" customHeight="false" outlineLevel="0" collapsed="false">
      <c r="A3635" s="0" t="s">
        <v>5367</v>
      </c>
      <c r="B3635" s="0" t="s">
        <v>5368</v>
      </c>
      <c r="C3635" s="0" t="s">
        <v>5369</v>
      </c>
    </row>
    <row r="3636" customFormat="false" ht="12.8" hidden="false" customHeight="false" outlineLevel="0" collapsed="false">
      <c r="A3636" s="0" t="s">
        <v>5370</v>
      </c>
    </row>
    <row r="3637" customFormat="false" ht="12.8" hidden="false" customHeight="false" outlineLevel="0" collapsed="false">
      <c r="A3637" s="0" t="s">
        <v>5371</v>
      </c>
    </row>
    <row r="3638" customFormat="false" ht="12.8" hidden="false" customHeight="false" outlineLevel="0" collapsed="false">
      <c r="A3638" s="0" t="s">
        <v>5372</v>
      </c>
    </row>
    <row r="3639" customFormat="false" ht="12.8" hidden="false" customHeight="false" outlineLevel="0" collapsed="false">
      <c r="A3639" s="0" t="s">
        <v>5373</v>
      </c>
    </row>
    <row r="3640" customFormat="false" ht="12.8" hidden="false" customHeight="false" outlineLevel="0" collapsed="false">
      <c r="A3640" s="0" t="s">
        <v>5374</v>
      </c>
    </row>
    <row r="3641" customFormat="false" ht="12.8" hidden="false" customHeight="false" outlineLevel="0" collapsed="false">
      <c r="A3641" s="0" t="s">
        <v>5375</v>
      </c>
    </row>
    <row r="3642" customFormat="false" ht="12.8" hidden="false" customHeight="false" outlineLevel="0" collapsed="false">
      <c r="A3642" s="0" t="s">
        <v>5376</v>
      </c>
    </row>
    <row r="3643" customFormat="false" ht="12.8" hidden="false" customHeight="false" outlineLevel="0" collapsed="false">
      <c r="A3643" s="0" t="s">
        <v>5377</v>
      </c>
    </row>
    <row r="3644" customFormat="false" ht="12.8" hidden="false" customHeight="false" outlineLevel="0" collapsed="false">
      <c r="A3644" s="0" t="s">
        <v>5378</v>
      </c>
    </row>
    <row r="3645" customFormat="false" ht="12.8" hidden="false" customHeight="false" outlineLevel="0" collapsed="false">
      <c r="A3645" s="0" t="s">
        <v>5379</v>
      </c>
    </row>
    <row r="3646" customFormat="false" ht="12.8" hidden="false" customHeight="false" outlineLevel="0" collapsed="false">
      <c r="A3646" s="0" t="s">
        <v>5380</v>
      </c>
    </row>
    <row r="3647" customFormat="false" ht="12.8" hidden="false" customHeight="false" outlineLevel="0" collapsed="false">
      <c r="A3647" s="0" t="s">
        <v>5381</v>
      </c>
    </row>
    <row r="3648" customFormat="false" ht="12.8" hidden="false" customHeight="false" outlineLevel="0" collapsed="false">
      <c r="A3648" s="0" t="s">
        <v>5382</v>
      </c>
    </row>
    <row r="3649" customFormat="false" ht="12.8" hidden="false" customHeight="false" outlineLevel="0" collapsed="false">
      <c r="A3649" s="0" t="s">
        <v>5383</v>
      </c>
    </row>
    <row r="3650" customFormat="false" ht="12.8" hidden="false" customHeight="false" outlineLevel="0" collapsed="false">
      <c r="A3650" s="0" t="s">
        <v>5384</v>
      </c>
    </row>
    <row r="3651" customFormat="false" ht="12.8" hidden="false" customHeight="false" outlineLevel="0" collapsed="false">
      <c r="A3651" s="0" t="s">
        <v>5385</v>
      </c>
    </row>
    <row r="3652" customFormat="false" ht="12.8" hidden="false" customHeight="false" outlineLevel="0" collapsed="false">
      <c r="A3652" s="0" t="s">
        <v>5386</v>
      </c>
    </row>
    <row r="3653" customFormat="false" ht="12.8" hidden="false" customHeight="false" outlineLevel="0" collapsed="false">
      <c r="A3653" s="0" t="s">
        <v>5387</v>
      </c>
    </row>
    <row r="3654" customFormat="false" ht="12.8" hidden="false" customHeight="false" outlineLevel="0" collapsed="false">
      <c r="A3654" s="0" t="s">
        <v>5388</v>
      </c>
    </row>
    <row r="3655" customFormat="false" ht="12.8" hidden="false" customHeight="false" outlineLevel="0" collapsed="false">
      <c r="A3655" s="0" t="s">
        <v>5389</v>
      </c>
      <c r="B3655" s="0" t="s">
        <v>5390</v>
      </c>
    </row>
    <row r="3656" customFormat="false" ht="12.8" hidden="false" customHeight="false" outlineLevel="0" collapsed="false">
      <c r="A3656" s="0" t="s">
        <v>5391</v>
      </c>
    </row>
    <row r="3657" customFormat="false" ht="12.8" hidden="false" customHeight="false" outlineLevel="0" collapsed="false">
      <c r="A3657" s="0" t="s">
        <v>5392</v>
      </c>
    </row>
    <row r="3658" customFormat="false" ht="12.8" hidden="false" customHeight="false" outlineLevel="0" collapsed="false">
      <c r="A3658" s="0" t="s">
        <v>5393</v>
      </c>
    </row>
    <row r="3659" customFormat="false" ht="12.8" hidden="false" customHeight="false" outlineLevel="0" collapsed="false">
      <c r="A3659" s="0" t="s">
        <v>5394</v>
      </c>
    </row>
    <row r="3660" customFormat="false" ht="12.8" hidden="false" customHeight="false" outlineLevel="0" collapsed="false">
      <c r="A3660" s="0" t="s">
        <v>5395</v>
      </c>
    </row>
    <row r="3661" customFormat="false" ht="12.8" hidden="false" customHeight="false" outlineLevel="0" collapsed="false">
      <c r="A3661" s="0" t="s">
        <v>5396</v>
      </c>
      <c r="B3661" s="0" t="s">
        <v>5397</v>
      </c>
    </row>
    <row r="3662" customFormat="false" ht="12.8" hidden="false" customHeight="false" outlineLevel="0" collapsed="false">
      <c r="A3662" s="0" t="s">
        <v>5398</v>
      </c>
      <c r="B3662" s="0" t="s">
        <v>5399</v>
      </c>
    </row>
    <row r="3663" customFormat="false" ht="12.8" hidden="false" customHeight="false" outlineLevel="0" collapsed="false">
      <c r="A3663" s="0" t="s">
        <v>5400</v>
      </c>
      <c r="B3663" s="0" t="s">
        <v>5401</v>
      </c>
    </row>
    <row r="3664" customFormat="false" ht="12.8" hidden="false" customHeight="false" outlineLevel="0" collapsed="false">
      <c r="A3664" s="0" t="s">
        <v>5402</v>
      </c>
      <c r="B3664" s="0" t="s">
        <v>5403</v>
      </c>
    </row>
    <row r="3665" customFormat="false" ht="12.8" hidden="false" customHeight="false" outlineLevel="0" collapsed="false">
      <c r="A3665" s="0" t="s">
        <v>5404</v>
      </c>
    </row>
    <row r="3666" customFormat="false" ht="12.8" hidden="false" customHeight="false" outlineLevel="0" collapsed="false">
      <c r="A3666" s="0" t="s">
        <v>5405</v>
      </c>
      <c r="B3666" s="0" t="s">
        <v>5406</v>
      </c>
    </row>
    <row r="3667" customFormat="false" ht="12.8" hidden="false" customHeight="false" outlineLevel="0" collapsed="false">
      <c r="A3667" s="0" t="s">
        <v>5407</v>
      </c>
    </row>
    <row r="3668" customFormat="false" ht="12.8" hidden="false" customHeight="false" outlineLevel="0" collapsed="false">
      <c r="A3668" s="0" t="s">
        <v>5408</v>
      </c>
    </row>
    <row r="3669" customFormat="false" ht="12.8" hidden="false" customHeight="false" outlineLevel="0" collapsed="false">
      <c r="A3669" s="0" t="s">
        <v>5409</v>
      </c>
    </row>
    <row r="3670" customFormat="false" ht="12.8" hidden="false" customHeight="false" outlineLevel="0" collapsed="false">
      <c r="A3670" s="0" t="s">
        <v>5410</v>
      </c>
    </row>
    <row r="3671" customFormat="false" ht="12.8" hidden="false" customHeight="false" outlineLevel="0" collapsed="false">
      <c r="A3671" s="0" t="s">
        <v>5411</v>
      </c>
      <c r="B3671" s="0" t="s">
        <v>5412</v>
      </c>
    </row>
    <row r="3672" customFormat="false" ht="12.8" hidden="false" customHeight="false" outlineLevel="0" collapsed="false">
      <c r="A3672" s="0" t="s">
        <v>5413</v>
      </c>
    </row>
    <row r="3673" customFormat="false" ht="12.8" hidden="false" customHeight="false" outlineLevel="0" collapsed="false">
      <c r="A3673" s="0" t="s">
        <v>5414</v>
      </c>
      <c r="B3673" s="0" t="s">
        <v>5415</v>
      </c>
      <c r="C3673" s="0" t="s">
        <v>5416</v>
      </c>
    </row>
    <row r="3674" customFormat="false" ht="12.8" hidden="false" customHeight="false" outlineLevel="0" collapsed="false">
      <c r="A3674" s="0" t="s">
        <v>5417</v>
      </c>
    </row>
    <row r="3675" customFormat="false" ht="12.8" hidden="false" customHeight="false" outlineLevel="0" collapsed="false">
      <c r="A3675" s="0" t="s">
        <v>5418</v>
      </c>
      <c r="B3675" s="0" t="s">
        <v>5419</v>
      </c>
    </row>
    <row r="3676" customFormat="false" ht="12.8" hidden="false" customHeight="false" outlineLevel="0" collapsed="false">
      <c r="A3676" s="0" t="s">
        <v>5420</v>
      </c>
    </row>
    <row r="3677" customFormat="false" ht="12.8" hidden="false" customHeight="false" outlineLevel="0" collapsed="false">
      <c r="A3677" s="0" t="s">
        <v>5421</v>
      </c>
    </row>
    <row r="3678" customFormat="false" ht="12.8" hidden="false" customHeight="false" outlineLevel="0" collapsed="false">
      <c r="A3678" s="0" t="s">
        <v>5422</v>
      </c>
    </row>
    <row r="3679" customFormat="false" ht="12.8" hidden="false" customHeight="false" outlineLevel="0" collapsed="false">
      <c r="A3679" s="0" t="s">
        <v>5423</v>
      </c>
    </row>
    <row r="3680" customFormat="false" ht="12.8" hidden="false" customHeight="false" outlineLevel="0" collapsed="false">
      <c r="A3680" s="0" t="s">
        <v>5424</v>
      </c>
      <c r="B3680" s="0" t="s">
        <v>5425</v>
      </c>
    </row>
    <row r="3681" customFormat="false" ht="12.8" hidden="false" customHeight="false" outlineLevel="0" collapsed="false">
      <c r="A3681" s="0" t="s">
        <v>5426</v>
      </c>
    </row>
    <row r="3682" customFormat="false" ht="12.8" hidden="false" customHeight="false" outlineLevel="0" collapsed="false">
      <c r="A3682" s="0" t="s">
        <v>5427</v>
      </c>
    </row>
    <row r="3683" customFormat="false" ht="12.8" hidden="false" customHeight="false" outlineLevel="0" collapsed="false">
      <c r="A3683" s="0" t="s">
        <v>5428</v>
      </c>
    </row>
    <row r="3684" customFormat="false" ht="12.8" hidden="false" customHeight="false" outlineLevel="0" collapsed="false">
      <c r="A3684" s="0" t="s">
        <v>5429</v>
      </c>
    </row>
    <row r="3685" customFormat="false" ht="12.8" hidden="false" customHeight="false" outlineLevel="0" collapsed="false">
      <c r="A3685" s="0" t="s">
        <v>5430</v>
      </c>
      <c r="B3685" s="0" t="s">
        <v>5431</v>
      </c>
    </row>
    <row r="3686" customFormat="false" ht="12.8" hidden="false" customHeight="false" outlineLevel="0" collapsed="false">
      <c r="A3686" s="0" t="s">
        <v>5432</v>
      </c>
    </row>
    <row r="3687" customFormat="false" ht="12.8" hidden="false" customHeight="false" outlineLevel="0" collapsed="false">
      <c r="A3687" s="0" t="s">
        <v>5433</v>
      </c>
    </row>
    <row r="3688" customFormat="false" ht="12.8" hidden="false" customHeight="false" outlineLevel="0" collapsed="false">
      <c r="A3688" s="0" t="s">
        <v>5434</v>
      </c>
    </row>
    <row r="3689" customFormat="false" ht="12.8" hidden="false" customHeight="false" outlineLevel="0" collapsed="false">
      <c r="A3689" s="0" t="s">
        <v>5435</v>
      </c>
    </row>
    <row r="3690" customFormat="false" ht="12.8" hidden="false" customHeight="false" outlineLevel="0" collapsed="false">
      <c r="A3690" s="0" t="s">
        <v>5436</v>
      </c>
    </row>
    <row r="3691" customFormat="false" ht="12.8" hidden="false" customHeight="false" outlineLevel="0" collapsed="false">
      <c r="A3691" s="0" t="s">
        <v>5437</v>
      </c>
      <c r="B3691" s="0" t="s">
        <v>5438</v>
      </c>
    </row>
    <row r="3692" customFormat="false" ht="12.8" hidden="false" customHeight="false" outlineLevel="0" collapsed="false">
      <c r="A3692" s="0" t="s">
        <v>5439</v>
      </c>
      <c r="B3692" s="0" t="s">
        <v>5440</v>
      </c>
      <c r="C3692" s="0" t="s">
        <v>5441</v>
      </c>
      <c r="D3692" s="0" t="s">
        <v>5442</v>
      </c>
    </row>
    <row r="3693" customFormat="false" ht="12.8" hidden="false" customHeight="false" outlineLevel="0" collapsed="false">
      <c r="A3693" s="0" t="s">
        <v>5443</v>
      </c>
      <c r="B3693" s="0" t="s">
        <v>5444</v>
      </c>
    </row>
    <row r="3694" customFormat="false" ht="12.8" hidden="false" customHeight="false" outlineLevel="0" collapsed="false">
      <c r="A3694" s="0" t="s">
        <v>5445</v>
      </c>
    </row>
    <row r="3695" customFormat="false" ht="12.8" hidden="false" customHeight="false" outlineLevel="0" collapsed="false">
      <c r="A3695" s="0" t="s">
        <v>5446</v>
      </c>
      <c r="B3695" s="0" t="s">
        <v>5447</v>
      </c>
    </row>
    <row r="3696" customFormat="false" ht="12.8" hidden="false" customHeight="false" outlineLevel="0" collapsed="false">
      <c r="A3696" s="0" t="s">
        <v>5448</v>
      </c>
    </row>
    <row r="3697" customFormat="false" ht="12.8" hidden="false" customHeight="false" outlineLevel="0" collapsed="false">
      <c r="A3697" s="0" t="s">
        <v>5449</v>
      </c>
      <c r="B3697" s="0" t="s">
        <v>5450</v>
      </c>
      <c r="C3697" s="0" t="s">
        <v>5451</v>
      </c>
    </row>
    <row r="3698" customFormat="false" ht="12.8" hidden="false" customHeight="false" outlineLevel="0" collapsed="false">
      <c r="A3698" s="0" t="s">
        <v>5452</v>
      </c>
    </row>
    <row r="3699" customFormat="false" ht="12.8" hidden="false" customHeight="false" outlineLevel="0" collapsed="false">
      <c r="A3699" s="0" t="s">
        <v>5453</v>
      </c>
      <c r="B3699" s="0" t="s">
        <v>5454</v>
      </c>
    </row>
    <row r="3700" customFormat="false" ht="12.8" hidden="false" customHeight="false" outlineLevel="0" collapsed="false">
      <c r="A3700" s="0" t="s">
        <v>5455</v>
      </c>
      <c r="B3700" s="0" t="s">
        <v>5456</v>
      </c>
    </row>
    <row r="3701" customFormat="false" ht="12.8" hidden="false" customHeight="false" outlineLevel="0" collapsed="false">
      <c r="A3701" s="0" t="s">
        <v>5457</v>
      </c>
    </row>
    <row r="3702" customFormat="false" ht="12.8" hidden="false" customHeight="false" outlineLevel="0" collapsed="false">
      <c r="A3702" s="0" t="s">
        <v>5458</v>
      </c>
    </row>
    <row r="3703" customFormat="false" ht="12.8" hidden="false" customHeight="false" outlineLevel="0" collapsed="false">
      <c r="A3703" s="0" t="s">
        <v>5459</v>
      </c>
      <c r="B3703" s="0" t="s">
        <v>5460</v>
      </c>
      <c r="C3703" s="0" t="s">
        <v>5461</v>
      </c>
    </row>
    <row r="3704" customFormat="false" ht="12.8" hidden="false" customHeight="false" outlineLevel="0" collapsed="false">
      <c r="A3704" s="0" t="s">
        <v>5462</v>
      </c>
    </row>
    <row r="3705" customFormat="false" ht="12.8" hidden="false" customHeight="false" outlineLevel="0" collapsed="false">
      <c r="A3705" s="0" t="s">
        <v>5463</v>
      </c>
      <c r="B3705" s="0" t="s">
        <v>5034</v>
      </c>
    </row>
    <row r="3706" customFormat="false" ht="12.8" hidden="false" customHeight="false" outlineLevel="0" collapsed="false">
      <c r="A3706" s="0" t="s">
        <v>5464</v>
      </c>
    </row>
    <row r="3707" customFormat="false" ht="12.8" hidden="false" customHeight="false" outlineLevel="0" collapsed="false">
      <c r="A3707" s="0" t="s">
        <v>5465</v>
      </c>
      <c r="B3707" s="0" t="s">
        <v>5466</v>
      </c>
    </row>
    <row r="3708" customFormat="false" ht="12.8" hidden="false" customHeight="false" outlineLevel="0" collapsed="false">
      <c r="A3708" s="0" t="s">
        <v>5467</v>
      </c>
    </row>
    <row r="3709" customFormat="false" ht="12.8" hidden="false" customHeight="false" outlineLevel="0" collapsed="false">
      <c r="A3709" s="0" t="s">
        <v>5468</v>
      </c>
      <c r="B3709" s="0" t="s">
        <v>5469</v>
      </c>
      <c r="C3709" s="0" t="s">
        <v>5470</v>
      </c>
      <c r="D3709" s="0" t="s">
        <v>5471</v>
      </c>
    </row>
    <row r="3710" customFormat="false" ht="12.8" hidden="false" customHeight="false" outlineLevel="0" collapsed="false">
      <c r="A3710" s="0" t="s">
        <v>5472</v>
      </c>
    </row>
    <row r="3711" customFormat="false" ht="12.8" hidden="false" customHeight="false" outlineLevel="0" collapsed="false">
      <c r="A3711" s="0" t="s">
        <v>5473</v>
      </c>
    </row>
    <row r="3712" customFormat="false" ht="12.8" hidden="false" customHeight="false" outlineLevel="0" collapsed="false">
      <c r="A3712" s="0" t="s">
        <v>5474</v>
      </c>
    </row>
    <row r="3713" customFormat="false" ht="12.8" hidden="false" customHeight="false" outlineLevel="0" collapsed="false">
      <c r="A3713" s="0" t="s">
        <v>5475</v>
      </c>
    </row>
    <row r="3714" customFormat="false" ht="12.8" hidden="false" customHeight="false" outlineLevel="0" collapsed="false">
      <c r="A3714" s="0" t="s">
        <v>5476</v>
      </c>
    </row>
    <row r="3715" customFormat="false" ht="12.8" hidden="false" customHeight="false" outlineLevel="0" collapsed="false">
      <c r="A3715" s="0" t="s">
        <v>5477</v>
      </c>
    </row>
    <row r="3716" customFormat="false" ht="12.8" hidden="false" customHeight="false" outlineLevel="0" collapsed="false">
      <c r="A3716" s="0" t="s">
        <v>5478</v>
      </c>
    </row>
    <row r="3717" customFormat="false" ht="12.8" hidden="false" customHeight="false" outlineLevel="0" collapsed="false">
      <c r="A3717" s="0" t="s">
        <v>5479</v>
      </c>
      <c r="B3717" s="0" t="s">
        <v>5480</v>
      </c>
      <c r="C3717" s="0" t="s">
        <v>5481</v>
      </c>
    </row>
    <row r="3718" customFormat="false" ht="12.8" hidden="false" customHeight="false" outlineLevel="0" collapsed="false">
      <c r="A3718" s="0" t="s">
        <v>5482</v>
      </c>
    </row>
    <row r="3719" customFormat="false" ht="12.8" hidden="false" customHeight="false" outlineLevel="0" collapsed="false">
      <c r="A3719" s="0" t="s">
        <v>5483</v>
      </c>
    </row>
    <row r="3720" customFormat="false" ht="12.8" hidden="false" customHeight="false" outlineLevel="0" collapsed="false">
      <c r="A3720" s="0" t="s">
        <v>5484</v>
      </c>
      <c r="B3720" s="0" t="s">
        <v>5485</v>
      </c>
      <c r="C3720" s="0" t="s">
        <v>5486</v>
      </c>
    </row>
    <row r="3721" customFormat="false" ht="12.8" hidden="false" customHeight="false" outlineLevel="0" collapsed="false">
      <c r="A3721" s="0" t="e">
        <f aca="false">ò›K²ˆI_x0019_fß°¬_x000c_›Á·1_x0006_Âoý®ª7(.J¦©Ã)g¶T-__x0004_ïwÄ_x0019_Þþm¼“’‚&gt;GJ_x000e_zXù_x0004_IŸ_x001a_GBoN*ÀÀM_x0003_&lt;•‚g{_x0007__x000b__x0003_(‰NÇ¶Ñõa_x001c_]oZ´_x0003_x†o`_x0019_Ž3*ÜáçI_x001b_eäˆ0}4Gw%(_x001d_e„Qà$ŠFÖ</f>
        <v>#N/A</v>
      </c>
    </row>
    <row r="3722" customFormat="false" ht="12.8" hidden="false" customHeight="false" outlineLevel="0" collapsed="false">
      <c r="A3722" s="0" t="s">
        <v>5487</v>
      </c>
      <c r="B3722" s="0" t="s">
        <v>5488</v>
      </c>
    </row>
    <row r="3723" customFormat="false" ht="12.8" hidden="false" customHeight="false" outlineLevel="0" collapsed="false">
      <c r="A3723" s="0" t="s">
        <v>5489</v>
      </c>
    </row>
    <row r="3724" customFormat="false" ht="12.8" hidden="false" customHeight="false" outlineLevel="0" collapsed="false">
      <c r="A3724" s="0" t="s">
        <v>5490</v>
      </c>
      <c r="B3724" s="0" t="s">
        <v>5491</v>
      </c>
    </row>
    <row r="3725" customFormat="false" ht="12.8" hidden="false" customHeight="false" outlineLevel="0" collapsed="false">
      <c r="A3725" s="0" t="s">
        <v>5492</v>
      </c>
    </row>
    <row r="3726" customFormat="false" ht="12.8" hidden="false" customHeight="false" outlineLevel="0" collapsed="false">
      <c r="A3726" s="0" t="s">
        <v>5493</v>
      </c>
      <c r="B3726" s="0" t="s">
        <v>5494</v>
      </c>
    </row>
    <row r="3727" customFormat="false" ht="12.8" hidden="false" customHeight="false" outlineLevel="0" collapsed="false">
      <c r="A3727" s="0" t="s">
        <v>5495</v>
      </c>
      <c r="B3727" s="0" t="s">
        <v>5496</v>
      </c>
    </row>
    <row r="3728" customFormat="false" ht="12.8" hidden="false" customHeight="false" outlineLevel="0" collapsed="false">
      <c r="A3728" s="0" t="s">
        <v>5497</v>
      </c>
    </row>
    <row r="3729" customFormat="false" ht="12.8" hidden="false" customHeight="false" outlineLevel="0" collapsed="false">
      <c r="A3729" s="0" t="s">
        <v>5498</v>
      </c>
    </row>
    <row r="3730" customFormat="false" ht="12.8" hidden="false" customHeight="false" outlineLevel="0" collapsed="false">
      <c r="A3730" s="0" t="s">
        <v>5499</v>
      </c>
    </row>
    <row r="3731" customFormat="false" ht="12.8" hidden="false" customHeight="false" outlineLevel="0" collapsed="false">
      <c r="A3731" s="0" t="s">
        <v>5500</v>
      </c>
      <c r="B3731" s="0" t="s">
        <v>5501</v>
      </c>
    </row>
    <row r="3732" customFormat="false" ht="12.8" hidden="false" customHeight="false" outlineLevel="0" collapsed="false">
      <c r="A3732" s="0" t="s">
        <v>5502</v>
      </c>
      <c r="B3732" s="0" t="s">
        <v>5503</v>
      </c>
    </row>
    <row r="3733" customFormat="false" ht="12.8" hidden="false" customHeight="false" outlineLevel="0" collapsed="false">
      <c r="A3733" s="0" t="s">
        <v>5504</v>
      </c>
      <c r="B3733" s="0" t="s">
        <v>5505</v>
      </c>
    </row>
    <row r="3734" customFormat="false" ht="12.8" hidden="false" customHeight="false" outlineLevel="0" collapsed="false">
      <c r="A3734" s="0" t="s">
        <v>5506</v>
      </c>
      <c r="B3734" s="0" t="s">
        <v>5507</v>
      </c>
    </row>
    <row r="3735" customFormat="false" ht="12.8" hidden="false" customHeight="false" outlineLevel="0" collapsed="false">
      <c r="A3735" s="0" t="s">
        <v>5508</v>
      </c>
    </row>
    <row r="3736" customFormat="false" ht="12.8" hidden="false" customHeight="false" outlineLevel="0" collapsed="false">
      <c r="A3736" s="0" t="s">
        <v>5509</v>
      </c>
    </row>
    <row r="3737" customFormat="false" ht="12.8" hidden="false" customHeight="false" outlineLevel="0" collapsed="false">
      <c r="A3737" s="0" t="s">
        <v>5510</v>
      </c>
    </row>
    <row r="3738" customFormat="false" ht="12.8" hidden="false" customHeight="false" outlineLevel="0" collapsed="false">
      <c r="A3738" s="0" t="s">
        <v>5511</v>
      </c>
    </row>
    <row r="3739" customFormat="false" ht="12.8" hidden="false" customHeight="false" outlineLevel="0" collapsed="false">
      <c r="A3739" s="0" t="s">
        <v>5512</v>
      </c>
    </row>
    <row r="3740" customFormat="false" ht="12.8" hidden="false" customHeight="false" outlineLevel="0" collapsed="false">
      <c r="A3740" s="0" t="s">
        <v>5513</v>
      </c>
    </row>
    <row r="3741" customFormat="false" ht="12.8" hidden="false" customHeight="false" outlineLevel="0" collapsed="false">
      <c r="B3741" s="0" t="s">
        <v>5514</v>
      </c>
    </row>
    <row r="3742" customFormat="false" ht="12.8" hidden="false" customHeight="false" outlineLevel="0" collapsed="false">
      <c r="A3742" s="0" t="s">
        <v>5515</v>
      </c>
    </row>
    <row r="3743" customFormat="false" ht="12.8" hidden="false" customHeight="false" outlineLevel="0" collapsed="false">
      <c r="A3743" s="0" t="s">
        <v>5516</v>
      </c>
      <c r="B3743" s="0" t="s">
        <v>5517</v>
      </c>
      <c r="C3743" s="0" t="s">
        <v>5518</v>
      </c>
    </row>
    <row r="3744" customFormat="false" ht="12.8" hidden="false" customHeight="false" outlineLevel="0" collapsed="false">
      <c r="A3744" s="0" t="s">
        <v>5519</v>
      </c>
    </row>
    <row r="3745" customFormat="false" ht="12.8" hidden="false" customHeight="false" outlineLevel="0" collapsed="false">
      <c r="A3745" s="0" t="s">
        <v>5520</v>
      </c>
      <c r="B3745" s="0" t="s">
        <v>5521</v>
      </c>
    </row>
    <row r="3746" customFormat="false" ht="12.8" hidden="false" customHeight="false" outlineLevel="0" collapsed="false">
      <c r="A3746" s="0" t="s">
        <v>5522</v>
      </c>
    </row>
    <row r="3747" customFormat="false" ht="12.8" hidden="false" customHeight="false" outlineLevel="0" collapsed="false">
      <c r="A3747" s="0" t="s">
        <v>5523</v>
      </c>
    </row>
    <row r="3748" customFormat="false" ht="12.8" hidden="false" customHeight="false" outlineLevel="0" collapsed="false">
      <c r="A3748" s="0" t="s">
        <v>5524</v>
      </c>
    </row>
    <row r="3749" customFormat="false" ht="12.8" hidden="false" customHeight="false" outlineLevel="0" collapsed="false">
      <c r="A3749" s="0" t="s">
        <v>5525</v>
      </c>
      <c r="B3749" s="0" t="s">
        <v>5526</v>
      </c>
    </row>
    <row r="3750" customFormat="false" ht="12.8" hidden="false" customHeight="false" outlineLevel="0" collapsed="false">
      <c r="A3750" s="0" t="s">
        <v>5527</v>
      </c>
    </row>
    <row r="3751" customFormat="false" ht="12.8" hidden="false" customHeight="false" outlineLevel="0" collapsed="false">
      <c r="A3751" s="0" t="s">
        <v>5528</v>
      </c>
      <c r="B3751" s="0" t="s">
        <v>5529</v>
      </c>
      <c r="C3751" s="0" t="s">
        <v>5530</v>
      </c>
    </row>
    <row r="3752" customFormat="false" ht="12.8" hidden="false" customHeight="false" outlineLevel="0" collapsed="false">
      <c r="A3752" s="0" t="s">
        <v>5531</v>
      </c>
    </row>
    <row r="3753" customFormat="false" ht="12.8" hidden="false" customHeight="false" outlineLevel="0" collapsed="false">
      <c r="A3753" s="0" t="s">
        <v>5532</v>
      </c>
    </row>
    <row r="3754" customFormat="false" ht="12.8" hidden="false" customHeight="false" outlineLevel="0" collapsed="false">
      <c r="A3754" s="0" t="s">
        <v>5533</v>
      </c>
    </row>
    <row r="3755" customFormat="false" ht="12.8" hidden="false" customHeight="false" outlineLevel="0" collapsed="false">
      <c r="A3755" s="0" t="s">
        <v>5534</v>
      </c>
    </row>
    <row r="3756" customFormat="false" ht="12.8" hidden="false" customHeight="false" outlineLevel="0" collapsed="false">
      <c r="A3756" s="0" t="s">
        <v>5535</v>
      </c>
    </row>
    <row r="3757" customFormat="false" ht="12.8" hidden="false" customHeight="false" outlineLevel="0" collapsed="false">
      <c r="A3757" s="0" t="s">
        <v>5536</v>
      </c>
      <c r="B3757" s="0" t="s">
        <v>5537</v>
      </c>
      <c r="C3757" s="0" t="s">
        <v>5538</v>
      </c>
      <c r="D3757" s="0" t="s">
        <v>5539</v>
      </c>
    </row>
    <row r="3758" customFormat="false" ht="12.8" hidden="false" customHeight="false" outlineLevel="0" collapsed="false">
      <c r="A3758" s="0" t="s">
        <v>5540</v>
      </c>
    </row>
    <row r="3759" customFormat="false" ht="12.8" hidden="false" customHeight="false" outlineLevel="0" collapsed="false">
      <c r="A3759" s="0" t="s">
        <v>5541</v>
      </c>
    </row>
    <row r="3760" customFormat="false" ht="12.8" hidden="false" customHeight="false" outlineLevel="0" collapsed="false">
      <c r="A3760" s="0" t="s">
        <v>5542</v>
      </c>
      <c r="B3760" s="0" t="s">
        <v>5543</v>
      </c>
    </row>
    <row r="3761" customFormat="false" ht="12.8" hidden="false" customHeight="false" outlineLevel="0" collapsed="false">
      <c r="A3761" s="0" t="s">
        <v>5544</v>
      </c>
    </row>
    <row r="3762" customFormat="false" ht="12.8" hidden="false" customHeight="false" outlineLevel="0" collapsed="false">
      <c r="A3762" s="0" t="s">
        <v>5545</v>
      </c>
      <c r="B3762" s="0" t="s">
        <v>5546</v>
      </c>
    </row>
    <row r="3763" customFormat="false" ht="12.8" hidden="false" customHeight="false" outlineLevel="0" collapsed="false">
      <c r="A3763" s="0" t="s">
        <v>5547</v>
      </c>
      <c r="B3763" s="0" t="s">
        <v>5548</v>
      </c>
    </row>
    <row r="3764" customFormat="false" ht="12.8" hidden="false" customHeight="false" outlineLevel="0" collapsed="false">
      <c r="A3764" s="0" t="s">
        <v>5549</v>
      </c>
      <c r="B3764" s="0" t="s">
        <v>5550</v>
      </c>
      <c r="C3764" s="0" t="s">
        <v>5551</v>
      </c>
    </row>
    <row r="3765" customFormat="false" ht="12.8" hidden="false" customHeight="false" outlineLevel="0" collapsed="false">
      <c r="A3765" s="0" t="s">
        <v>5552</v>
      </c>
    </row>
    <row r="3766" customFormat="false" ht="12.8" hidden="false" customHeight="false" outlineLevel="0" collapsed="false">
      <c r="A3766" s="0" t="s">
        <v>5553</v>
      </c>
    </row>
    <row r="3767" customFormat="false" ht="12.8" hidden="false" customHeight="false" outlineLevel="0" collapsed="false">
      <c r="A3767" s="0" t="s">
        <v>5554</v>
      </c>
      <c r="B3767" s="0" t="s">
        <v>5555</v>
      </c>
      <c r="C3767" s="0" t="s">
        <v>5556</v>
      </c>
    </row>
    <row r="3768" customFormat="false" ht="12.8" hidden="false" customHeight="false" outlineLevel="0" collapsed="false">
      <c r="A3768" s="0" t="e">
        <f aca="false">”s_x0017_ˆ_x000b_¹yî_x001e_‡laë •_x000f_£l_x000e_½­Mšà9	XUj]Í]_x000f_ÀVñã&amp;¡‘1ô_x000b_d;Fu±_x0018__x0017_é_x0004__x0015_É²dª‡*Ö(céUÎ3¥_x0003_Tv_x000f_mF_x0007_¨dñ-E¦_x001d_8øuyÓÁ._x0002_ÓR^°(¢JH¸³”®tž®ô?è¬_…ÒþÞ_x0007_ñÏOž×_x0016_Žþè»ÝÙyE*÷³úiÓÒ&lt;§‰˜Y?»‰˜ÝÚØDt4´7·uvX¾dõƒ5-õ@ŒêÊôHSÃhIaÝ4FÚ8§©TŒN!PÅ_x0017_rzB4Â±§3$_x001b__x0013_·_x001f_ž_x0003_epâ;_x001a_üUçÑ_x0018_±$¥âBDB!³ÇèD‚æ¨(ç”EŒ‰‰»_x0014_]_x0014__x0019__x0005_.r’ëinÄÑöÓÅç9º'E&amp;à¤'ÝçJ‹µ0==_x0014_X2¯z)_x0017_rŠq¥T¬¾¤_x0013_dW"‡eì‡pÂ</f>
        <v>#N/A</v>
      </c>
    </row>
    <row r="3769" customFormat="false" ht="12.8" hidden="false" customHeight="false" outlineLevel="0" collapsed="false">
      <c r="A3769" s="0" t="s">
        <v>5557</v>
      </c>
    </row>
    <row r="3770" customFormat="false" ht="12.8" hidden="false" customHeight="false" outlineLevel="0" collapsed="false">
      <c r="A3770" s="0" t="s">
        <v>5558</v>
      </c>
      <c r="B3770" s="0" t="s">
        <v>5559</v>
      </c>
      <c r="C3770" s="0" t="s">
        <v>5560</v>
      </c>
    </row>
    <row r="3771" customFormat="false" ht="12.8" hidden="false" customHeight="false" outlineLevel="0" collapsed="false">
      <c r="A3771" s="0" t="s">
        <v>5561</v>
      </c>
    </row>
    <row r="3772" customFormat="false" ht="12.8" hidden="false" customHeight="false" outlineLevel="0" collapsed="false">
      <c r="A3772" s="0" t="s">
        <v>5562</v>
      </c>
      <c r="B3772" s="0" t="s">
        <v>5563</v>
      </c>
    </row>
    <row r="3773" customFormat="false" ht="12.8" hidden="false" customHeight="false" outlineLevel="0" collapsed="false">
      <c r="A3773" s="0" t="s">
        <v>5564</v>
      </c>
    </row>
    <row r="3774" customFormat="false" ht="12.8" hidden="false" customHeight="false" outlineLevel="0" collapsed="false">
      <c r="A3774" s="0" t="s">
        <v>5565</v>
      </c>
      <c r="B3774" s="0" t="s">
        <v>5566</v>
      </c>
    </row>
    <row r="3775" customFormat="false" ht="12.8" hidden="false" customHeight="false" outlineLevel="0" collapsed="false">
      <c r="A3775" s="0" t="s">
        <v>5567</v>
      </c>
    </row>
    <row r="3776" customFormat="false" ht="12.8" hidden="false" customHeight="false" outlineLevel="0" collapsed="false">
      <c r="A3776" s="0" t="s">
        <v>5568</v>
      </c>
      <c r="B3776" s="0" t="s">
        <v>5569</v>
      </c>
      <c r="C3776" s="0" t="s">
        <v>5570</v>
      </c>
      <c r="D3776" s="0" t="s">
        <v>5571</v>
      </c>
      <c r="E3776" s="0" t="s">
        <v>5572</v>
      </c>
    </row>
    <row r="3777" customFormat="false" ht="12.8" hidden="false" customHeight="false" outlineLevel="0" collapsed="false">
      <c r="A3777" s="0" t="s">
        <v>5573</v>
      </c>
    </row>
    <row r="3778" customFormat="false" ht="12.8" hidden="false" customHeight="false" outlineLevel="0" collapsed="false">
      <c r="A3778" s="0" t="s">
        <v>5574</v>
      </c>
    </row>
    <row r="3779" customFormat="false" ht="12.8" hidden="false" customHeight="false" outlineLevel="0" collapsed="false">
      <c r="A3779" s="0" t="s">
        <v>5575</v>
      </c>
      <c r="B3779" s="0" t="s">
        <v>5576</v>
      </c>
    </row>
    <row r="3780" customFormat="false" ht="12.8" hidden="false" customHeight="false" outlineLevel="0" collapsed="false">
      <c r="A3780" s="0" t="s">
        <v>5577</v>
      </c>
    </row>
    <row r="3781" customFormat="false" ht="12.8" hidden="false" customHeight="false" outlineLevel="0" collapsed="false">
      <c r="A3781" s="0" t="s">
        <v>5578</v>
      </c>
      <c r="B3781" s="0" t="s">
        <v>5579</v>
      </c>
      <c r="C3781" s="0" t="s">
        <v>5580</v>
      </c>
    </row>
    <row r="3782" customFormat="false" ht="12.8" hidden="false" customHeight="false" outlineLevel="0" collapsed="false">
      <c r="A3782" s="0" t="s">
        <v>5581</v>
      </c>
    </row>
    <row r="3783" customFormat="false" ht="12.8" hidden="false" customHeight="false" outlineLevel="0" collapsed="false">
      <c r="A3783" s="0" t="s">
        <v>5582</v>
      </c>
      <c r="B3783" s="0" t="s">
        <v>5583</v>
      </c>
    </row>
    <row r="3784" customFormat="false" ht="12.8" hidden="false" customHeight="false" outlineLevel="0" collapsed="false">
      <c r="A3784" s="0" t="s">
        <v>5584</v>
      </c>
      <c r="B3784" s="0" t="s">
        <v>5585</v>
      </c>
      <c r="C3784" s="0" t="s">
        <v>5586</v>
      </c>
    </row>
    <row r="3786" customFormat="false" ht="12.8" hidden="false" customHeight="false" outlineLevel="0" collapsed="false">
      <c r="A3786" s="0" t="s">
        <v>5587</v>
      </c>
    </row>
    <row r="3787" customFormat="false" ht="12.8" hidden="false" customHeight="false" outlineLevel="0" collapsed="false">
      <c r="A3787" s="0" t="s">
        <v>5588</v>
      </c>
      <c r="B3787" s="0" t="s">
        <v>5589</v>
      </c>
      <c r="C3787" s="0" t="s">
        <v>5590</v>
      </c>
      <c r="D3787" s="0" t="s">
        <v>5591</v>
      </c>
      <c r="E3787" s="0" t="s">
        <v>5592</v>
      </c>
    </row>
    <row r="3788" customFormat="false" ht="12.8" hidden="false" customHeight="false" outlineLevel="0" collapsed="false">
      <c r="A3788" s="0" t="s">
        <v>5593</v>
      </c>
      <c r="B3788" s="0" t="s">
        <v>5594</v>
      </c>
    </row>
    <row r="3789" customFormat="false" ht="12.8" hidden="false" customHeight="false" outlineLevel="0" collapsed="false">
      <c r="A3789" s="0" t="s">
        <v>5595</v>
      </c>
    </row>
    <row r="3790" customFormat="false" ht="12.8" hidden="false" customHeight="false" outlineLevel="0" collapsed="false">
      <c r="A3790" s="0" t="s">
        <v>5596</v>
      </c>
    </row>
    <row r="3791" customFormat="false" ht="12.8" hidden="false" customHeight="false" outlineLevel="0" collapsed="false">
      <c r="A3791" s="0" t="s">
        <v>5597</v>
      </c>
      <c r="B3791" s="0" t="s">
        <v>5598</v>
      </c>
      <c r="C3791" s="0" t="s">
        <v>5599</v>
      </c>
    </row>
    <row r="3792" customFormat="false" ht="12.8" hidden="false" customHeight="false" outlineLevel="0" collapsed="false">
      <c r="A3792" s="0" t="s">
        <v>5600</v>
      </c>
    </row>
    <row r="3793" customFormat="false" ht="12.8" hidden="false" customHeight="false" outlineLevel="0" collapsed="false">
      <c r="A3793" s="0" t="s">
        <v>5601</v>
      </c>
    </row>
    <row r="3794" customFormat="false" ht="12.8" hidden="false" customHeight="false" outlineLevel="0" collapsed="false">
      <c r="A3794" s="0" t="s">
        <v>5602</v>
      </c>
    </row>
    <row r="3795" customFormat="false" ht="12.8" hidden="false" customHeight="false" outlineLevel="0" collapsed="false">
      <c r="A3795" s="0" t="s">
        <v>5603</v>
      </c>
      <c r="B3795" s="0" t="s">
        <v>5604</v>
      </c>
    </row>
    <row r="3796" customFormat="false" ht="12.8" hidden="false" customHeight="false" outlineLevel="0" collapsed="false">
      <c r="A3796" s="0" t="s">
        <v>5605</v>
      </c>
    </row>
    <row r="3797" customFormat="false" ht="12.8" hidden="false" customHeight="false" outlineLevel="0" collapsed="false">
      <c r="A3797" s="0" t="s">
        <v>5606</v>
      </c>
    </row>
    <row r="3798" customFormat="false" ht="12.8" hidden="false" customHeight="false" outlineLevel="0" collapsed="false">
      <c r="A3798" s="0" t="s">
        <v>5607</v>
      </c>
    </row>
    <row r="3799" customFormat="false" ht="12.8" hidden="false" customHeight="false" outlineLevel="0" collapsed="false">
      <c r="A3799" s="0" t="s">
        <v>5608</v>
      </c>
    </row>
    <row r="3800" customFormat="false" ht="12.8" hidden="false" customHeight="false" outlineLevel="0" collapsed="false">
      <c r="A3800" s="0" t="s">
        <v>5609</v>
      </c>
      <c r="B3800" s="0" t="s">
        <v>5610</v>
      </c>
    </row>
    <row r="3801" customFormat="false" ht="12.8" hidden="false" customHeight="false" outlineLevel="0" collapsed="false">
      <c r="A3801" s="0" t="s">
        <v>5611</v>
      </c>
      <c r="B3801" s="0" t="s">
        <v>5612</v>
      </c>
    </row>
    <row r="3802" customFormat="false" ht="12.8" hidden="false" customHeight="false" outlineLevel="0" collapsed="false">
      <c r="A3802" s="0" t="s">
        <v>5613</v>
      </c>
    </row>
    <row r="3803" customFormat="false" ht="12.8" hidden="false" customHeight="false" outlineLevel="0" collapsed="false">
      <c r="A3803" s="0" t="s">
        <v>5614</v>
      </c>
      <c r="B3803" s="0" t="s">
        <v>5615</v>
      </c>
      <c r="C3803" s="0" t="s">
        <v>5616</v>
      </c>
    </row>
    <row r="3804" customFormat="false" ht="12.8" hidden="false" customHeight="false" outlineLevel="0" collapsed="false">
      <c r="A3804" s="0" t="s">
        <v>5617</v>
      </c>
      <c r="B3804" s="0" t="s">
        <v>5618</v>
      </c>
      <c r="C3804" s="0" t="s">
        <v>5619</v>
      </c>
    </row>
    <row r="3805" customFormat="false" ht="12.8" hidden="false" customHeight="false" outlineLevel="0" collapsed="false">
      <c r="A3805" s="0" t="s">
        <v>5620</v>
      </c>
    </row>
    <row r="3806" customFormat="false" ht="12.8" hidden="false" customHeight="false" outlineLevel="0" collapsed="false">
      <c r="A3806" s="0" t="s">
        <v>5621</v>
      </c>
    </row>
    <row r="3807" customFormat="false" ht="12.8" hidden="false" customHeight="false" outlineLevel="0" collapsed="false">
      <c r="A3807" s="0" t="s">
        <v>5622</v>
      </c>
    </row>
    <row r="3808" customFormat="false" ht="12.8" hidden="false" customHeight="false" outlineLevel="0" collapsed="false">
      <c r="A3808" s="0" t="s">
        <v>5623</v>
      </c>
    </row>
    <row r="3809" customFormat="false" ht="12.8" hidden="false" customHeight="false" outlineLevel="0" collapsed="false">
      <c r="A3809" s="0" t="s">
        <v>5624</v>
      </c>
      <c r="B3809" s="0" t="s">
        <v>5625</v>
      </c>
      <c r="C3809" s="0" t="s">
        <v>5626</v>
      </c>
    </row>
    <row r="3810" customFormat="false" ht="12.8" hidden="false" customHeight="false" outlineLevel="0" collapsed="false">
      <c r="A3810" s="0" t="s">
        <v>5627</v>
      </c>
    </row>
    <row r="3811" customFormat="false" ht="12.8" hidden="false" customHeight="false" outlineLevel="0" collapsed="false">
      <c r="A3811" s="0" t="s">
        <v>5628</v>
      </c>
    </row>
    <row r="3812" customFormat="false" ht="12.8" hidden="false" customHeight="false" outlineLevel="0" collapsed="false">
      <c r="A3812" s="0" t="s">
        <v>5629</v>
      </c>
      <c r="B3812" s="0" t="s">
        <v>5630</v>
      </c>
      <c r="C3812" s="0" t="s">
        <v>5631</v>
      </c>
      <c r="D3812" s="0" t="s">
        <v>5632</v>
      </c>
      <c r="E3812" s="0" t="s">
        <v>5633</v>
      </c>
    </row>
    <row r="3813" customFormat="false" ht="12.8" hidden="false" customHeight="false" outlineLevel="0" collapsed="false">
      <c r="A3813" s="0" t="s">
        <v>5634</v>
      </c>
    </row>
    <row r="3814" customFormat="false" ht="12.8" hidden="false" customHeight="false" outlineLevel="0" collapsed="false">
      <c r="A3814" s="0" t="s">
        <v>5635</v>
      </c>
    </row>
    <row r="3815" customFormat="false" ht="12.8" hidden="false" customHeight="false" outlineLevel="0" collapsed="false">
      <c r="A3815" s="0" t="s">
        <v>5636</v>
      </c>
    </row>
    <row r="3816" customFormat="false" ht="12.8" hidden="false" customHeight="false" outlineLevel="0" collapsed="false">
      <c r="A3816" s="0" t="s">
        <v>5637</v>
      </c>
      <c r="B3816" s="0" t="s">
        <v>5638</v>
      </c>
    </row>
    <row r="3817" customFormat="false" ht="12.8" hidden="false" customHeight="false" outlineLevel="0" collapsed="false">
      <c r="A3817" s="0" t="s">
        <v>5639</v>
      </c>
    </row>
    <row r="3818" customFormat="false" ht="12.8" hidden="false" customHeight="false" outlineLevel="0" collapsed="false">
      <c r="A3818" s="0" t="s">
        <v>5640</v>
      </c>
    </row>
    <row r="3819" customFormat="false" ht="12.8" hidden="false" customHeight="false" outlineLevel="0" collapsed="false">
      <c r="A3819" s="0" t="s">
        <v>5641</v>
      </c>
    </row>
    <row r="3820" customFormat="false" ht="12.8" hidden="false" customHeight="false" outlineLevel="0" collapsed="false">
      <c r="A3820" s="0" t="s">
        <v>5642</v>
      </c>
    </row>
    <row r="3821" customFormat="false" ht="12.8" hidden="false" customHeight="false" outlineLevel="0" collapsed="false">
      <c r="A3821" s="0" t="s">
        <v>5643</v>
      </c>
    </row>
    <row r="3822" customFormat="false" ht="12.8" hidden="false" customHeight="false" outlineLevel="0" collapsed="false">
      <c r="A3822" s="0" t="s">
        <v>5644</v>
      </c>
      <c r="B3822" s="0" t="s">
        <v>5645</v>
      </c>
      <c r="C3822" s="0" t="s">
        <v>5646</v>
      </c>
    </row>
    <row r="3823" customFormat="false" ht="12.8" hidden="false" customHeight="false" outlineLevel="0" collapsed="false">
      <c r="A3823" s="0" t="s">
        <v>5647</v>
      </c>
    </row>
    <row r="3824" customFormat="false" ht="12.8" hidden="false" customHeight="false" outlineLevel="0" collapsed="false">
      <c r="A3824" s="0" t="s">
        <v>5648</v>
      </c>
      <c r="B3824" s="0" t="s">
        <v>5649</v>
      </c>
      <c r="C3824" s="0" t="s">
        <v>5650</v>
      </c>
    </row>
    <row r="3825" customFormat="false" ht="12.8" hidden="false" customHeight="false" outlineLevel="0" collapsed="false">
      <c r="A3825" s="0" t="s">
        <v>5651</v>
      </c>
      <c r="B3825" s="0" t="s">
        <v>5652</v>
      </c>
      <c r="C3825" s="0" t="s">
        <v>5653</v>
      </c>
      <c r="D3825" s="0" t="s">
        <v>5654</v>
      </c>
    </row>
    <row r="3826" customFormat="false" ht="12.8" hidden="false" customHeight="false" outlineLevel="0" collapsed="false">
      <c r="A3826" s="0" t="s">
        <v>5655</v>
      </c>
    </row>
    <row r="3827" customFormat="false" ht="12.8" hidden="false" customHeight="false" outlineLevel="0" collapsed="false">
      <c r="A3827" s="0" t="s">
        <v>5656</v>
      </c>
    </row>
    <row r="3828" customFormat="false" ht="12.8" hidden="false" customHeight="false" outlineLevel="0" collapsed="false">
      <c r="A3828" s="0" t="s">
        <v>5657</v>
      </c>
    </row>
    <row r="3829" customFormat="false" ht="12.8" hidden="false" customHeight="false" outlineLevel="0" collapsed="false">
      <c r="A3829" s="0" t="s">
        <v>5658</v>
      </c>
      <c r="B3829" s="0" t="s">
        <v>5659</v>
      </c>
      <c r="C3829" s="0" t="s">
        <v>5660</v>
      </c>
    </row>
    <row r="3830" customFormat="false" ht="12.8" hidden="false" customHeight="false" outlineLevel="0" collapsed="false">
      <c r="A3830" s="0" t="s">
        <v>5661</v>
      </c>
    </row>
    <row r="3831" customFormat="false" ht="12.8" hidden="false" customHeight="false" outlineLevel="0" collapsed="false">
      <c r="A3831" s="0" t="s">
        <v>5662</v>
      </c>
    </row>
    <row r="3832" customFormat="false" ht="12.8" hidden="false" customHeight="false" outlineLevel="0" collapsed="false">
      <c r="A3832" s="0" t="s">
        <v>5663</v>
      </c>
      <c r="B3832" s="0" t="s">
        <v>5664</v>
      </c>
    </row>
    <row r="3833" customFormat="false" ht="12.8" hidden="false" customHeight="false" outlineLevel="0" collapsed="false">
      <c r="A3833" s="0" t="s">
        <v>5665</v>
      </c>
      <c r="B3833" s="0" t="s">
        <v>5666</v>
      </c>
      <c r="C3833" s="0" t="s">
        <v>5667</v>
      </c>
    </row>
    <row r="3834" customFormat="false" ht="12.8" hidden="false" customHeight="false" outlineLevel="0" collapsed="false">
      <c r="A3834" s="0" t="s">
        <v>5668</v>
      </c>
    </row>
    <row r="3835" customFormat="false" ht="12.8" hidden="false" customHeight="false" outlineLevel="0" collapsed="false">
      <c r="A3835" s="0" t="s">
        <v>5669</v>
      </c>
    </row>
    <row r="3836" customFormat="false" ht="12.8" hidden="false" customHeight="false" outlineLevel="0" collapsed="false">
      <c r="A3836" s="0" t="s">
        <v>5670</v>
      </c>
    </row>
    <row r="3837" customFormat="false" ht="12.8" hidden="false" customHeight="false" outlineLevel="0" collapsed="false">
      <c r="A3837" s="0" t="s">
        <v>5671</v>
      </c>
      <c r="B3837" s="0" t="s">
        <v>5672</v>
      </c>
    </row>
    <row r="3838" customFormat="false" ht="12.8" hidden="false" customHeight="false" outlineLevel="0" collapsed="false">
      <c r="A3838" s="0" t="s">
        <v>5673</v>
      </c>
    </row>
    <row r="3839" customFormat="false" ht="12.8" hidden="false" customHeight="false" outlineLevel="0" collapsed="false">
      <c r="A3839" s="0" t="s">
        <v>5674</v>
      </c>
      <c r="B3839" s="0" t="s">
        <v>5675</v>
      </c>
      <c r="C3839" s="0" t="s">
        <v>5676</v>
      </c>
      <c r="D3839" s="0" t="s">
        <v>5677</v>
      </c>
      <c r="E3839" s="0" t="s">
        <v>5678</v>
      </c>
      <c r="F3839" s="0" t="s">
        <v>5679</v>
      </c>
    </row>
    <row r="3840" customFormat="false" ht="12.8" hidden="false" customHeight="false" outlineLevel="0" collapsed="false">
      <c r="A3840" s="0" t="s">
        <v>5680</v>
      </c>
    </row>
    <row r="3841" customFormat="false" ht="12.8" hidden="false" customHeight="false" outlineLevel="0" collapsed="false">
      <c r="A3841" s="0" t="s">
        <v>5681</v>
      </c>
      <c r="B3841" s="0" t="s">
        <v>5682</v>
      </c>
    </row>
    <row r="3842" customFormat="false" ht="12.8" hidden="false" customHeight="false" outlineLevel="0" collapsed="false">
      <c r="A3842" s="0" t="s">
        <v>5683</v>
      </c>
      <c r="B3842" s="0" t="s">
        <v>5684</v>
      </c>
    </row>
    <row r="3843" customFormat="false" ht="12.8" hidden="false" customHeight="false" outlineLevel="0" collapsed="false">
      <c r="A3843" s="0" t="s">
        <v>5685</v>
      </c>
      <c r="B3843" s="0" t="s">
        <v>5686</v>
      </c>
      <c r="C3843" s="0" t="s">
        <v>5687</v>
      </c>
    </row>
    <row r="3844" customFormat="false" ht="12.8" hidden="false" customHeight="false" outlineLevel="0" collapsed="false">
      <c r="A3844" s="0" t="s">
        <v>5688</v>
      </c>
    </row>
    <row r="3845" customFormat="false" ht="12.8" hidden="false" customHeight="false" outlineLevel="0" collapsed="false">
      <c r="A3845" s="0" t="s">
        <v>5689</v>
      </c>
      <c r="B3845" s="0" t="s">
        <v>5690</v>
      </c>
      <c r="C3845" s="0" t="s">
        <v>5691</v>
      </c>
      <c r="D3845" s="0" t="s">
        <v>5692</v>
      </c>
      <c r="E3845" s="0" t="s">
        <v>5693</v>
      </c>
    </row>
    <row r="3846" customFormat="false" ht="12.8" hidden="false" customHeight="false" outlineLevel="0" collapsed="false">
      <c r="A3846" s="0" t="s">
        <v>5694</v>
      </c>
    </row>
    <row r="3847" customFormat="false" ht="12.8" hidden="false" customHeight="false" outlineLevel="0" collapsed="false">
      <c r="A3847" s="0" t="s">
        <v>5695</v>
      </c>
      <c r="B3847" s="0" t="s">
        <v>5696</v>
      </c>
      <c r="C3847" s="0" t="s">
        <v>5697</v>
      </c>
      <c r="D3847" s="0" t="s">
        <v>5698</v>
      </c>
      <c r="E3847" s="0" t="s">
        <v>5699</v>
      </c>
    </row>
    <row r="3848" customFormat="false" ht="12.8" hidden="false" customHeight="false" outlineLevel="0" collapsed="false">
      <c r="A3848" s="0" t="s">
        <v>5700</v>
      </c>
      <c r="B3848" s="0" t="s">
        <v>5701</v>
      </c>
    </row>
    <row r="3849" customFormat="false" ht="12.8" hidden="false" customHeight="false" outlineLevel="0" collapsed="false">
      <c r="A3849" s="0" t="s">
        <v>5702</v>
      </c>
    </row>
    <row r="3850" customFormat="false" ht="12.8" hidden="false" customHeight="false" outlineLevel="0" collapsed="false">
      <c r="A3850" s="0" t="s">
        <v>5703</v>
      </c>
    </row>
    <row r="3851" customFormat="false" ht="12.8" hidden="false" customHeight="false" outlineLevel="0" collapsed="false">
      <c r="A3851" s="0" t="s">
        <v>5704</v>
      </c>
      <c r="B3851" s="0" t="s">
        <v>5705</v>
      </c>
      <c r="C3851" s="0" t="s">
        <v>5706</v>
      </c>
    </row>
    <row r="3852" customFormat="false" ht="12.8" hidden="false" customHeight="false" outlineLevel="0" collapsed="false">
      <c r="A3852" s="0" t="s">
        <v>5707</v>
      </c>
    </row>
    <row r="3853" customFormat="false" ht="12.8" hidden="false" customHeight="false" outlineLevel="0" collapsed="false">
      <c r="A3853" s="0" t="s">
        <v>5708</v>
      </c>
    </row>
    <row r="3854" customFormat="false" ht="12.8" hidden="false" customHeight="false" outlineLevel="0" collapsed="false">
      <c r="A3854" s="0" t="s">
        <v>5709</v>
      </c>
    </row>
    <row r="3855" customFormat="false" ht="12.8" hidden="false" customHeight="false" outlineLevel="0" collapsed="false">
      <c r="A3855" s="0" t="s">
        <v>5710</v>
      </c>
    </row>
    <row r="3856" customFormat="false" ht="12.8" hidden="false" customHeight="false" outlineLevel="0" collapsed="false">
      <c r="A3856" s="0" t="s">
        <v>5711</v>
      </c>
    </row>
    <row r="3857" customFormat="false" ht="12.8" hidden="false" customHeight="false" outlineLevel="0" collapsed="false">
      <c r="A3857" s="0" t="s">
        <v>5712</v>
      </c>
    </row>
    <row r="3858" customFormat="false" ht="12.8" hidden="false" customHeight="false" outlineLevel="0" collapsed="false">
      <c r="A3858" s="0" t="s">
        <v>5713</v>
      </c>
      <c r="B3858" s="0" t="s">
        <v>5714</v>
      </c>
    </row>
    <row r="3859" customFormat="false" ht="12.8" hidden="false" customHeight="false" outlineLevel="0" collapsed="false">
      <c r="A3859" s="0" t="s">
        <v>5715</v>
      </c>
      <c r="B3859" s="0" t="s">
        <v>5716</v>
      </c>
    </row>
    <row r="3860" customFormat="false" ht="12.8" hidden="false" customHeight="false" outlineLevel="0" collapsed="false">
      <c r="A3860" s="0" t="s">
        <v>5717</v>
      </c>
    </row>
    <row r="3861" customFormat="false" ht="12.8" hidden="false" customHeight="false" outlineLevel="0" collapsed="false">
      <c r="A3861" s="0" t="s">
        <v>5718</v>
      </c>
    </row>
    <row r="3862" customFormat="false" ht="12.8" hidden="false" customHeight="false" outlineLevel="0" collapsed="false">
      <c r="A3862" s="0" t="s">
        <v>5719</v>
      </c>
    </row>
    <row r="3863" customFormat="false" ht="12.8" hidden="false" customHeight="false" outlineLevel="0" collapsed="false">
      <c r="A3863" s="0" t="s">
        <v>5720</v>
      </c>
    </row>
    <row r="3864" customFormat="false" ht="12.8" hidden="false" customHeight="false" outlineLevel="0" collapsed="false">
      <c r="A3864" s="0" t="s">
        <v>5721</v>
      </c>
    </row>
    <row r="3865" customFormat="false" ht="12.8" hidden="false" customHeight="false" outlineLevel="0" collapsed="false">
      <c r="A3865" s="0" t="n">
        <v>7</v>
      </c>
      <c r="B3865" s="0" t="s">
        <v>5722</v>
      </c>
      <c r="C3865" s="0" t="s">
        <v>5723</v>
      </c>
    </row>
    <row r="3866" customFormat="false" ht="12.8" hidden="false" customHeight="false" outlineLevel="0" collapsed="false">
      <c r="A3866" s="0" t="s">
        <v>5724</v>
      </c>
    </row>
    <row r="3867" customFormat="false" ht="12.8" hidden="false" customHeight="false" outlineLevel="0" collapsed="false">
      <c r="A3867" s="0" t="s">
        <v>5725</v>
      </c>
    </row>
    <row r="3868" customFormat="false" ht="12.8" hidden="false" customHeight="false" outlineLevel="0" collapsed="false">
      <c r="A3868" s="0" t="s">
        <v>5726</v>
      </c>
      <c r="B3868" s="0" t="s">
        <v>5727</v>
      </c>
      <c r="C3868" s="0" t="s">
        <v>5728</v>
      </c>
    </row>
    <row r="3869" customFormat="false" ht="12.8" hidden="false" customHeight="false" outlineLevel="0" collapsed="false">
      <c r="A3869" s="0" t="s">
        <v>5729</v>
      </c>
    </row>
    <row r="3870" customFormat="false" ht="12.8" hidden="false" customHeight="false" outlineLevel="0" collapsed="false">
      <c r="A3870" s="0" t="s">
        <v>5730</v>
      </c>
      <c r="B3870" s="0" t="s">
        <v>5731</v>
      </c>
    </row>
    <row r="3871" customFormat="false" ht="12.8" hidden="false" customHeight="false" outlineLevel="0" collapsed="false">
      <c r="A3871" s="0" t="s">
        <v>5732</v>
      </c>
      <c r="B3871" s="0" t="s">
        <v>5733</v>
      </c>
    </row>
    <row r="3872" customFormat="false" ht="12.8" hidden="false" customHeight="false" outlineLevel="0" collapsed="false">
      <c r="A3872" s="0" t="s">
        <v>5734</v>
      </c>
    </row>
    <row r="3873" customFormat="false" ht="12.8" hidden="false" customHeight="false" outlineLevel="0" collapsed="false">
      <c r="A3873" s="0" t="s">
        <v>5735</v>
      </c>
    </row>
    <row r="3874" customFormat="false" ht="12.8" hidden="false" customHeight="false" outlineLevel="0" collapsed="false">
      <c r="A3874" s="0" t="s">
        <v>5736</v>
      </c>
      <c r="B3874" s="0" t="s">
        <v>5737</v>
      </c>
    </row>
    <row r="3875" customFormat="false" ht="12.8" hidden="false" customHeight="false" outlineLevel="0" collapsed="false">
      <c r="A3875" s="0" t="s">
        <v>5738</v>
      </c>
    </row>
    <row r="3876" customFormat="false" ht="12.8" hidden="false" customHeight="false" outlineLevel="0" collapsed="false">
      <c r="A3876" s="0" t="s">
        <v>5739</v>
      </c>
      <c r="B3876" s="0" t="s">
        <v>5740</v>
      </c>
    </row>
    <row r="3877" customFormat="false" ht="12.8" hidden="false" customHeight="false" outlineLevel="0" collapsed="false">
      <c r="A3877" s="0" t="s">
        <v>5741</v>
      </c>
    </row>
    <row r="3878" customFormat="false" ht="12.8" hidden="false" customHeight="false" outlineLevel="0" collapsed="false">
      <c r="A3878" s="0" t="s">
        <v>5742</v>
      </c>
      <c r="B3878" s="0" t="s">
        <v>5743</v>
      </c>
      <c r="C3878" s="0" t="s">
        <v>5744</v>
      </c>
    </row>
    <row r="3879" customFormat="false" ht="12.8" hidden="false" customHeight="false" outlineLevel="0" collapsed="false">
      <c r="A3879" s="0" t="s">
        <v>5745</v>
      </c>
      <c r="B3879" s="0" t="s">
        <v>5746</v>
      </c>
    </row>
    <row r="3880" customFormat="false" ht="12.8" hidden="false" customHeight="false" outlineLevel="0" collapsed="false">
      <c r="A3880" s="0" t="s">
        <v>5747</v>
      </c>
      <c r="B3880" s="0" t="s">
        <v>5748</v>
      </c>
      <c r="C3880" s="0" t="s">
        <v>5749</v>
      </c>
    </row>
    <row r="3881" customFormat="false" ht="12.8" hidden="false" customHeight="false" outlineLevel="0" collapsed="false">
      <c r="A3881" s="0" t="s">
        <v>5750</v>
      </c>
      <c r="B3881" s="0" t="s">
        <v>5751</v>
      </c>
    </row>
    <row r="3882" customFormat="false" ht="12.8" hidden="false" customHeight="false" outlineLevel="0" collapsed="false">
      <c r="A3882" s="0" t="s">
        <v>5752</v>
      </c>
    </row>
    <row r="3883" customFormat="false" ht="12.8" hidden="false" customHeight="false" outlineLevel="0" collapsed="false">
      <c r="A3883" s="0" t="s">
        <v>5753</v>
      </c>
    </row>
    <row r="3884" customFormat="false" ht="12.8" hidden="false" customHeight="false" outlineLevel="0" collapsed="false">
      <c r="A3884" s="0" t="s">
        <v>5754</v>
      </c>
      <c r="B3884" s="0" t="s">
        <v>5755</v>
      </c>
    </row>
    <row r="3885" customFormat="false" ht="12.8" hidden="false" customHeight="false" outlineLevel="0" collapsed="false">
      <c r="A3885" s="0" t="s">
        <v>5756</v>
      </c>
    </row>
    <row r="3886" customFormat="false" ht="12.8" hidden="false" customHeight="false" outlineLevel="0" collapsed="false">
      <c r="A3886" s="0" t="s">
        <v>5757</v>
      </c>
      <c r="B3886" s="0" t="s">
        <v>5758</v>
      </c>
      <c r="C3886" s="0" t="s">
        <v>5759</v>
      </c>
    </row>
    <row r="3887" customFormat="false" ht="12.8" hidden="false" customHeight="false" outlineLevel="0" collapsed="false">
      <c r="A3887" s="0" t="s">
        <v>5760</v>
      </c>
    </row>
    <row r="3888" customFormat="false" ht="12.8" hidden="false" customHeight="false" outlineLevel="0" collapsed="false">
      <c r="A3888" s="0" t="s">
        <v>5761</v>
      </c>
    </row>
    <row r="3889" customFormat="false" ht="12.8" hidden="false" customHeight="false" outlineLevel="0" collapsed="false">
      <c r="A3889" s="0" t="s">
        <v>5762</v>
      </c>
    </row>
    <row r="3890" customFormat="false" ht="12.8" hidden="false" customHeight="false" outlineLevel="0" collapsed="false">
      <c r="A3890" s="0" t="s">
        <v>5763</v>
      </c>
    </row>
    <row r="3891" customFormat="false" ht="12.8" hidden="false" customHeight="false" outlineLevel="0" collapsed="false">
      <c r="A3891" s="0" t="s">
        <v>5764</v>
      </c>
      <c r="B3891" s="0" t="s">
        <v>5765</v>
      </c>
      <c r="C3891" s="0" t="s">
        <v>5766</v>
      </c>
    </row>
    <row r="3892" customFormat="false" ht="12.8" hidden="false" customHeight="false" outlineLevel="0" collapsed="false">
      <c r="A3892" s="0" t="s">
        <v>5767</v>
      </c>
      <c r="B3892" s="0" t="s">
        <v>5768</v>
      </c>
    </row>
    <row r="3893" customFormat="false" ht="12.8" hidden="false" customHeight="false" outlineLevel="0" collapsed="false">
      <c r="A3893" s="0" t="s">
        <v>5769</v>
      </c>
    </row>
    <row r="3894" customFormat="false" ht="12.8" hidden="false" customHeight="false" outlineLevel="0" collapsed="false">
      <c r="A3894" s="0" t="s">
        <v>5770</v>
      </c>
      <c r="B3894" s="0" t="s">
        <v>5771</v>
      </c>
    </row>
    <row r="3895" customFormat="false" ht="12.8" hidden="false" customHeight="false" outlineLevel="0" collapsed="false">
      <c r="A3895" s="0" t="s">
        <v>5772</v>
      </c>
      <c r="B3895" s="0" t="s">
        <v>5773</v>
      </c>
      <c r="C3895" s="0" t="s">
        <v>5774</v>
      </c>
    </row>
    <row r="3896" customFormat="false" ht="12.8" hidden="false" customHeight="false" outlineLevel="0" collapsed="false">
      <c r="A3896" s="0" t="s">
        <v>5775</v>
      </c>
    </row>
    <row r="3897" customFormat="false" ht="12.8" hidden="false" customHeight="false" outlineLevel="0" collapsed="false">
      <c r="A3897" s="0" t="s">
        <v>5776</v>
      </c>
    </row>
    <row r="3898" customFormat="false" ht="12.8" hidden="false" customHeight="false" outlineLevel="0" collapsed="false">
      <c r="A3898" s="0" t="s">
        <v>5777</v>
      </c>
    </row>
    <row r="3899" customFormat="false" ht="12.8" hidden="false" customHeight="false" outlineLevel="0" collapsed="false">
      <c r="A3899" s="0" t="s">
        <v>5778</v>
      </c>
    </row>
    <row r="3900" customFormat="false" ht="12.8" hidden="false" customHeight="false" outlineLevel="0" collapsed="false">
      <c r="A3900" s="0" t="s">
        <v>5779</v>
      </c>
    </row>
    <row r="3901" customFormat="false" ht="12.8" hidden="false" customHeight="false" outlineLevel="0" collapsed="false">
      <c r="A3901" s="0" t="s">
        <v>5780</v>
      </c>
      <c r="B3901" s="0" t="s">
        <v>5781</v>
      </c>
      <c r="C3901" s="0" t="s">
        <v>5782</v>
      </c>
    </row>
    <row r="3902" customFormat="false" ht="12.8" hidden="false" customHeight="false" outlineLevel="0" collapsed="false">
      <c r="A3902" s="0" t="s">
        <v>5783</v>
      </c>
      <c r="B3902" s="0" t="s">
        <v>5784</v>
      </c>
    </row>
    <row r="3903" customFormat="false" ht="12.8" hidden="false" customHeight="false" outlineLevel="0" collapsed="false">
      <c r="A3903" s="0" t="s">
        <v>5785</v>
      </c>
    </row>
    <row r="3904" customFormat="false" ht="12.8" hidden="false" customHeight="false" outlineLevel="0" collapsed="false">
      <c r="A3904" s="0" t="s">
        <v>5786</v>
      </c>
    </row>
    <row r="3905" customFormat="false" ht="12.8" hidden="false" customHeight="false" outlineLevel="0" collapsed="false">
      <c r="A3905" s="0" t="s">
        <v>5787</v>
      </c>
    </row>
    <row r="3906" customFormat="false" ht="12.8" hidden="false" customHeight="false" outlineLevel="0" collapsed="false">
      <c r="A3906" s="0" t="s">
        <v>5788</v>
      </c>
      <c r="B3906" s="0" t="s">
        <v>5789</v>
      </c>
    </row>
    <row r="3907" customFormat="false" ht="12.8" hidden="false" customHeight="false" outlineLevel="0" collapsed="false">
      <c r="A3907" s="0" t="s">
        <v>5790</v>
      </c>
      <c r="B3907" s="0" t="s">
        <v>5791</v>
      </c>
      <c r="C3907" s="0" t="s">
        <v>5792</v>
      </c>
    </row>
    <row r="3908" customFormat="false" ht="12.8" hidden="false" customHeight="false" outlineLevel="0" collapsed="false">
      <c r="A3908" s="0" t="s">
        <v>5793</v>
      </c>
    </row>
    <row r="3909" customFormat="false" ht="12.8" hidden="false" customHeight="false" outlineLevel="0" collapsed="false">
      <c r="A3909" s="0" t="s">
        <v>5794</v>
      </c>
    </row>
    <row r="3910" customFormat="false" ht="12.8" hidden="false" customHeight="false" outlineLevel="0" collapsed="false">
      <c r="A3910" s="0" t="s">
        <v>5795</v>
      </c>
      <c r="B3910" s="0" t="s">
        <v>5796</v>
      </c>
      <c r="C3910" s="0" t="s">
        <v>5797</v>
      </c>
    </row>
    <row r="3911" customFormat="false" ht="12.8" hidden="false" customHeight="false" outlineLevel="0" collapsed="false">
      <c r="A3911" s="0" t="s">
        <v>5798</v>
      </c>
    </row>
    <row r="3912" customFormat="false" ht="12.8" hidden="false" customHeight="false" outlineLevel="0" collapsed="false">
      <c r="A3912" s="0" t="s">
        <v>5799</v>
      </c>
    </row>
    <row r="3913" customFormat="false" ht="12.8" hidden="false" customHeight="false" outlineLevel="0" collapsed="false">
      <c r="A3913" s="0" t="s">
        <v>5800</v>
      </c>
    </row>
    <row r="3914" customFormat="false" ht="12.8" hidden="false" customHeight="false" outlineLevel="0" collapsed="false">
      <c r="A3914" s="0" t="s">
        <v>5801</v>
      </c>
    </row>
    <row r="3915" customFormat="false" ht="12.8" hidden="false" customHeight="false" outlineLevel="0" collapsed="false">
      <c r="A3915" s="0" t="s">
        <v>5802</v>
      </c>
    </row>
    <row r="3916" customFormat="false" ht="12.8" hidden="false" customHeight="false" outlineLevel="0" collapsed="false">
      <c r="A3916" s="0" t="s">
        <v>5803</v>
      </c>
    </row>
    <row r="3917" customFormat="false" ht="12.8" hidden="false" customHeight="false" outlineLevel="0" collapsed="false">
      <c r="A3917" s="0" t="s">
        <v>5804</v>
      </c>
      <c r="B3917" s="0" t="s">
        <v>5805</v>
      </c>
    </row>
    <row r="3918" customFormat="false" ht="12.8" hidden="false" customHeight="false" outlineLevel="0" collapsed="false">
      <c r="A3918" s="0" t="s">
        <v>5806</v>
      </c>
      <c r="B3918" s="0" t="s">
        <v>5807</v>
      </c>
      <c r="C3918" s="0" t="s">
        <v>5808</v>
      </c>
      <c r="D3918" s="0" t="s">
        <v>5809</v>
      </c>
    </row>
    <row r="3919" customFormat="false" ht="12.8" hidden="false" customHeight="false" outlineLevel="0" collapsed="false">
      <c r="A3919" s="0" t="s">
        <v>5810</v>
      </c>
    </row>
    <row r="3920" customFormat="false" ht="12.8" hidden="false" customHeight="false" outlineLevel="0" collapsed="false">
      <c r="A3920" s="0" t="s">
        <v>5811</v>
      </c>
    </row>
    <row r="3921" customFormat="false" ht="12.8" hidden="false" customHeight="false" outlineLevel="0" collapsed="false">
      <c r="A3921" s="0" t="s">
        <v>5812</v>
      </c>
      <c r="B3921" s="0" t="s">
        <v>5813</v>
      </c>
      <c r="C3921" s="0" t="s">
        <v>5814</v>
      </c>
    </row>
    <row r="3922" customFormat="false" ht="12.8" hidden="false" customHeight="false" outlineLevel="0" collapsed="false">
      <c r="A3922" s="0" t="s">
        <v>5815</v>
      </c>
      <c r="B3922" s="0" t="s">
        <v>5816</v>
      </c>
      <c r="C3922" s="0" t="s">
        <v>5817</v>
      </c>
    </row>
    <row r="3923" customFormat="false" ht="12.8" hidden="false" customHeight="false" outlineLevel="0" collapsed="false">
      <c r="A3923" s="0" t="s">
        <v>5818</v>
      </c>
    </row>
    <row r="3924" customFormat="false" ht="12.8" hidden="false" customHeight="false" outlineLevel="0" collapsed="false">
      <c r="A3924" s="0" t="s">
        <v>5819</v>
      </c>
      <c r="B3924" s="0" t="s">
        <v>5820</v>
      </c>
    </row>
    <row r="3925" customFormat="false" ht="12.8" hidden="false" customHeight="false" outlineLevel="0" collapsed="false">
      <c r="A3925" s="0" t="s">
        <v>5821</v>
      </c>
      <c r="B3925" s="0" t="s">
        <v>5822</v>
      </c>
    </row>
    <row r="3926" customFormat="false" ht="12.8" hidden="false" customHeight="false" outlineLevel="0" collapsed="false">
      <c r="A3926" s="0" t="s">
        <v>5823</v>
      </c>
    </row>
    <row r="3927" customFormat="false" ht="12.8" hidden="false" customHeight="false" outlineLevel="0" collapsed="false">
      <c r="A3927" s="0" t="s">
        <v>5824</v>
      </c>
      <c r="B3927" s="0" t="s">
        <v>5825</v>
      </c>
    </row>
    <row r="3928" customFormat="false" ht="12.8" hidden="false" customHeight="false" outlineLevel="0" collapsed="false">
      <c r="A3928" s="0" t="s">
        <v>5826</v>
      </c>
      <c r="B3928" s="0" t="s">
        <v>5827</v>
      </c>
    </row>
    <row r="3929" customFormat="false" ht="12.8" hidden="false" customHeight="false" outlineLevel="0" collapsed="false">
      <c r="A3929" s="0" t="s">
        <v>5828</v>
      </c>
    </row>
    <row r="3930" customFormat="false" ht="12.8" hidden="false" customHeight="false" outlineLevel="0" collapsed="false">
      <c r="A3930" s="0" t="s">
        <v>5829</v>
      </c>
    </row>
    <row r="3931" customFormat="false" ht="12.8" hidden="false" customHeight="false" outlineLevel="0" collapsed="false">
      <c r="A3931" s="0" t="s">
        <v>5830</v>
      </c>
    </row>
    <row r="3932" customFormat="false" ht="12.8" hidden="false" customHeight="false" outlineLevel="0" collapsed="false">
      <c r="A3932" s="0" t="s">
        <v>5831</v>
      </c>
    </row>
    <row r="3933" customFormat="false" ht="12.8" hidden="false" customHeight="false" outlineLevel="0" collapsed="false">
      <c r="A3933" s="0" t="s">
        <v>5832</v>
      </c>
    </row>
    <row r="3934" customFormat="false" ht="12.8" hidden="false" customHeight="false" outlineLevel="0" collapsed="false">
      <c r="A3934" s="0" t="s">
        <v>5833</v>
      </c>
    </row>
    <row r="3935" customFormat="false" ht="12.8" hidden="false" customHeight="false" outlineLevel="0" collapsed="false">
      <c r="A3935" s="0" t="s">
        <v>5834</v>
      </c>
    </row>
    <row r="3936" customFormat="false" ht="12.8" hidden="false" customHeight="false" outlineLevel="0" collapsed="false">
      <c r="A3936" s="0" t="s">
        <v>5835</v>
      </c>
    </row>
    <row r="3937" customFormat="false" ht="12.8" hidden="false" customHeight="false" outlineLevel="0" collapsed="false">
      <c r="A3937" s="0" t="s">
        <v>5836</v>
      </c>
    </row>
    <row r="3938" customFormat="false" ht="12.8" hidden="false" customHeight="false" outlineLevel="0" collapsed="false">
      <c r="A3938" s="0" t="s">
        <v>5837</v>
      </c>
      <c r="B3938" s="0" t="s">
        <v>5838</v>
      </c>
    </row>
    <row r="3939" customFormat="false" ht="12.8" hidden="false" customHeight="false" outlineLevel="0" collapsed="false">
      <c r="A3939" s="0" t="s">
        <v>5839</v>
      </c>
    </row>
    <row r="3940" customFormat="false" ht="12.8" hidden="false" customHeight="false" outlineLevel="0" collapsed="false">
      <c r="A3940" s="0" t="s">
        <v>5840</v>
      </c>
    </row>
    <row r="3941" customFormat="false" ht="12.8" hidden="false" customHeight="false" outlineLevel="0" collapsed="false">
      <c r="A3941" s="0" t="s">
        <v>5841</v>
      </c>
      <c r="B3941" s="0" t="s">
        <v>5842</v>
      </c>
      <c r="C3941" s="0" t="s">
        <v>5843</v>
      </c>
      <c r="D3941" s="0" t="s">
        <v>5844</v>
      </c>
      <c r="E3941" s="0" t="s">
        <v>5845</v>
      </c>
    </row>
    <row r="3942" customFormat="false" ht="12.8" hidden="false" customHeight="false" outlineLevel="0" collapsed="false">
      <c r="A3942" s="0" t="s">
        <v>5846</v>
      </c>
    </row>
    <row r="3943" customFormat="false" ht="12.8" hidden="false" customHeight="false" outlineLevel="0" collapsed="false">
      <c r="A3943" s="0" t="s">
        <v>5847</v>
      </c>
      <c r="B3943" s="0" t="s">
        <v>5848</v>
      </c>
    </row>
    <row r="3944" customFormat="false" ht="12.8" hidden="false" customHeight="false" outlineLevel="0" collapsed="false">
      <c r="A3944" s="0" t="s">
        <v>5849</v>
      </c>
    </row>
    <row r="3945" customFormat="false" ht="12.8" hidden="false" customHeight="false" outlineLevel="0" collapsed="false">
      <c r="A3945" s="0" t="s">
        <v>5850</v>
      </c>
    </row>
    <row r="3946" customFormat="false" ht="12.8" hidden="false" customHeight="false" outlineLevel="0" collapsed="false">
      <c r="A3946" s="0" t="s">
        <v>5851</v>
      </c>
    </row>
    <row r="3947" customFormat="false" ht="12.8" hidden="false" customHeight="false" outlineLevel="0" collapsed="false">
      <c r="A3947" s="0" t="s">
        <v>5852</v>
      </c>
    </row>
    <row r="3948" customFormat="false" ht="12.8" hidden="false" customHeight="false" outlineLevel="0" collapsed="false">
      <c r="A3948" s="0" t="s">
        <v>5853</v>
      </c>
    </row>
    <row r="3949" customFormat="false" ht="12.8" hidden="false" customHeight="false" outlineLevel="0" collapsed="false">
      <c r="A3949" s="0" t="s">
        <v>5854</v>
      </c>
      <c r="B3949" s="0" t="s">
        <v>5855</v>
      </c>
      <c r="C3949" s="0" t="s">
        <v>5856</v>
      </c>
      <c r="D3949" s="0" t="s">
        <v>5857</v>
      </c>
    </row>
    <row r="3950" customFormat="false" ht="12.8" hidden="false" customHeight="false" outlineLevel="0" collapsed="false">
      <c r="A3950" s="0" t="s">
        <v>5858</v>
      </c>
      <c r="B3950" s="0" t="s">
        <v>5859</v>
      </c>
      <c r="C3950" s="0" t="s">
        <v>5860</v>
      </c>
    </row>
    <row r="3951" customFormat="false" ht="12.8" hidden="false" customHeight="false" outlineLevel="0" collapsed="false">
      <c r="A3951" s="0" t="s">
        <v>5861</v>
      </c>
      <c r="B3951" s="0" t="s">
        <v>5862</v>
      </c>
    </row>
    <row r="3952" customFormat="false" ht="12.8" hidden="false" customHeight="false" outlineLevel="0" collapsed="false">
      <c r="A3952" s="0" t="s">
        <v>5863</v>
      </c>
    </row>
    <row r="3953" customFormat="false" ht="12.8" hidden="false" customHeight="false" outlineLevel="0" collapsed="false">
      <c r="A3953" s="0" t="s">
        <v>5864</v>
      </c>
    </row>
    <row r="3954" customFormat="false" ht="12.8" hidden="false" customHeight="false" outlineLevel="0" collapsed="false">
      <c r="A3954" s="0" t="s">
        <v>5865</v>
      </c>
    </row>
    <row r="3955" customFormat="false" ht="12.8" hidden="false" customHeight="false" outlineLevel="0" collapsed="false">
      <c r="A3955" s="0" t="s">
        <v>5866</v>
      </c>
    </row>
    <row r="3956" customFormat="false" ht="12.8" hidden="false" customHeight="false" outlineLevel="0" collapsed="false">
      <c r="A3956" s="0" t="s">
        <v>5867</v>
      </c>
    </row>
    <row r="3957" customFormat="false" ht="12.8" hidden="false" customHeight="false" outlineLevel="0" collapsed="false">
      <c r="A3957" s="0" t="e">
        <f aca="false">/_</f>
        <v>#VALUE!</v>
      </c>
      <c r="B3957" s="0" t="s">
        <v>5868</v>
      </c>
      <c r="C3957" s="0" t="s">
        <v>5869</v>
      </c>
      <c r="D3957" s="0" t="s">
        <v>5870</v>
      </c>
      <c r="E3957" s="0" t="s">
        <v>5871</v>
      </c>
    </row>
    <row r="3958" customFormat="false" ht="12.8" hidden="false" customHeight="false" outlineLevel="0" collapsed="false">
      <c r="A3958" s="0" t="s">
        <v>5872</v>
      </c>
    </row>
    <row r="3959" customFormat="false" ht="12.8" hidden="false" customHeight="false" outlineLevel="0" collapsed="false">
      <c r="A3959" s="0" t="s">
        <v>5873</v>
      </c>
    </row>
    <row r="3960" customFormat="false" ht="12.8" hidden="false" customHeight="false" outlineLevel="0" collapsed="false">
      <c r="A3960" s="0" t="s">
        <v>5874</v>
      </c>
    </row>
    <row r="3961" customFormat="false" ht="12.8" hidden="false" customHeight="false" outlineLevel="0" collapsed="false">
      <c r="A3961" s="0" t="s">
        <v>5875</v>
      </c>
    </row>
    <row r="3962" customFormat="false" ht="12.8" hidden="false" customHeight="false" outlineLevel="0" collapsed="false">
      <c r="A3962" s="0" t="s">
        <v>5876</v>
      </c>
      <c r="B3962" s="0" t="s">
        <v>5877</v>
      </c>
      <c r="C3962" s="0" t="s">
        <v>5878</v>
      </c>
      <c r="D3962" s="0" t="e">
        <f aca="false">xä‚fˆ_x001d_Qm´Çûïˆæ’§¤«ÞGe–Fa_x0013_N’Š”ù×›Sà}¤¨ÀœpûÚü@[d^i!Ö._x001a__x001f_ÐÎ_x0016_^ÃÃü‡é~_x0004_r¿ìJÅTù€OKÑ_x0003__x0008__x0010_Çlÿðx”éxDìz¬–g_x0006__x0015_Ž_x0008_è'´ucè@R¦_x001a__x0008_æ_x000f_®×òKô4_x000b_g™jé^–pŸWy}:ùÑï|i_x0013_x=AL&gt;</f>
        <v>#N/A</v>
      </c>
    </row>
    <row r="3963" customFormat="false" ht="12.8" hidden="false" customHeight="false" outlineLevel="0" collapsed="false">
      <c r="A3963" s="0" t="s">
        <v>5879</v>
      </c>
    </row>
    <row r="3964" customFormat="false" ht="12.8" hidden="false" customHeight="false" outlineLevel="0" collapsed="false">
      <c r="A3964" s="0" t="s">
        <v>5880</v>
      </c>
    </row>
    <row r="3965" customFormat="false" ht="12.8" hidden="false" customHeight="false" outlineLevel="0" collapsed="false">
      <c r="A3965" s="0" t="s">
        <v>5881</v>
      </c>
      <c r="B3965" s="0" t="s">
        <v>5882</v>
      </c>
      <c r="C3965" s="0" t="s">
        <v>5883</v>
      </c>
    </row>
    <row r="3966" customFormat="false" ht="12.8" hidden="false" customHeight="false" outlineLevel="0" collapsed="false">
      <c r="A3966" s="0" t="s">
        <v>5884</v>
      </c>
      <c r="B3966" s="0" t="s">
        <v>5885</v>
      </c>
    </row>
    <row r="3967" customFormat="false" ht="12.8" hidden="false" customHeight="false" outlineLevel="0" collapsed="false">
      <c r="A3967" s="0" t="s">
        <v>5886</v>
      </c>
    </row>
    <row r="3968" customFormat="false" ht="12.8" hidden="false" customHeight="false" outlineLevel="0" collapsed="false">
      <c r="A3968" s="0" t="s">
        <v>5887</v>
      </c>
    </row>
    <row r="3969" customFormat="false" ht="12.8" hidden="false" customHeight="false" outlineLevel="0" collapsed="false">
      <c r="A3969" s="0" t="s">
        <v>5888</v>
      </c>
    </row>
    <row r="3970" customFormat="false" ht="12.8" hidden="false" customHeight="false" outlineLevel="0" collapsed="false">
      <c r="A3970" s="0" t="s">
        <v>5889</v>
      </c>
    </row>
    <row r="3971" customFormat="false" ht="12.8" hidden="false" customHeight="false" outlineLevel="0" collapsed="false">
      <c r="A3971" s="0" t="s">
        <v>5890</v>
      </c>
    </row>
    <row r="3972" customFormat="false" ht="12.8" hidden="false" customHeight="false" outlineLevel="0" collapsed="false">
      <c r="A3972" s="0" t="s">
        <v>5891</v>
      </c>
      <c r="B3972" s="0" t="s">
        <v>5892</v>
      </c>
    </row>
    <row r="3973" customFormat="false" ht="12.8" hidden="false" customHeight="false" outlineLevel="0" collapsed="false">
      <c r="A3973" s="0" t="s">
        <v>5893</v>
      </c>
    </row>
    <row r="3974" customFormat="false" ht="12.8" hidden="false" customHeight="false" outlineLevel="0" collapsed="false">
      <c r="A3974" s="0" t="s">
        <v>5894</v>
      </c>
    </row>
    <row r="3975" customFormat="false" ht="12.8" hidden="false" customHeight="false" outlineLevel="0" collapsed="false">
      <c r="A3975" s="0" t="s">
        <v>5895</v>
      </c>
    </row>
    <row r="3976" customFormat="false" ht="12.8" hidden="false" customHeight="false" outlineLevel="0" collapsed="false">
      <c r="A3976" s="0" t="s">
        <v>5896</v>
      </c>
    </row>
    <row r="3977" customFormat="false" ht="12.8" hidden="false" customHeight="false" outlineLevel="0" collapsed="false">
      <c r="A3977" s="0" t="s">
        <v>5897</v>
      </c>
    </row>
    <row r="3978" customFormat="false" ht="12.8" hidden="false" customHeight="false" outlineLevel="0" collapsed="false">
      <c r="A3978" s="0" t="s">
        <v>5898</v>
      </c>
      <c r="B3978" s="0" t="s">
        <v>5899</v>
      </c>
      <c r="C3978" s="0" t="s">
        <v>5900</v>
      </c>
      <c r="D3978" s="0" t="s">
        <v>5901</v>
      </c>
      <c r="E3978" s="0" t="s">
        <v>5902</v>
      </c>
    </row>
    <row r="3979" customFormat="false" ht="12.8" hidden="false" customHeight="false" outlineLevel="0" collapsed="false">
      <c r="A3979" s="0" t="s">
        <v>5903</v>
      </c>
    </row>
    <row r="3980" customFormat="false" ht="12.8" hidden="false" customHeight="false" outlineLevel="0" collapsed="false">
      <c r="A3980" s="0" t="s">
        <v>5904</v>
      </c>
    </row>
    <row r="3981" customFormat="false" ht="12.8" hidden="false" customHeight="false" outlineLevel="0" collapsed="false">
      <c r="A3981" s="0" t="s">
        <v>5905</v>
      </c>
      <c r="B3981" s="0" t="s">
        <v>5906</v>
      </c>
      <c r="C3981" s="0" t="s">
        <v>5907</v>
      </c>
      <c r="D3981" s="0" t="s">
        <v>5908</v>
      </c>
      <c r="E3981" s="0" t="s">
        <v>5909</v>
      </c>
    </row>
    <row r="3982" customFormat="false" ht="12.8" hidden="false" customHeight="false" outlineLevel="0" collapsed="false">
      <c r="A3982" s="0" t="s">
        <v>5910</v>
      </c>
    </row>
    <row r="3983" customFormat="false" ht="12.8" hidden="false" customHeight="false" outlineLevel="0" collapsed="false">
      <c r="A3983" s="0" t="s">
        <v>5911</v>
      </c>
    </row>
    <row r="3984" customFormat="false" ht="12.8" hidden="false" customHeight="false" outlineLevel="0" collapsed="false">
      <c r="A3984" s="0" t="s">
        <v>5912</v>
      </c>
    </row>
    <row r="3985" customFormat="false" ht="12.8" hidden="false" customHeight="false" outlineLevel="0" collapsed="false">
      <c r="A3985" s="0" t="s">
        <v>5913</v>
      </c>
    </row>
    <row r="3986" customFormat="false" ht="12.8" hidden="false" customHeight="false" outlineLevel="0" collapsed="false">
      <c r="A3986" s="0" t="s">
        <v>5914</v>
      </c>
      <c r="B3986" s="0" t="s">
        <v>5915</v>
      </c>
      <c r="C3986" s="0" t="s">
        <v>5916</v>
      </c>
      <c r="D3986" s="0" t="s">
        <v>5917</v>
      </c>
      <c r="E3986" s="0" t="s">
        <v>5918</v>
      </c>
      <c r="F3986" s="0" t="s">
        <v>5919</v>
      </c>
      <c r="G3986" s="0" t="s">
        <v>5920</v>
      </c>
      <c r="H3986" s="0" t="s">
        <v>5921</v>
      </c>
    </row>
    <row r="3987" customFormat="false" ht="12.8" hidden="false" customHeight="false" outlineLevel="0" collapsed="false">
      <c r="A3987" s="0" t="s">
        <v>5922</v>
      </c>
    </row>
    <row r="3988" customFormat="false" ht="12.8" hidden="false" customHeight="false" outlineLevel="0" collapsed="false">
      <c r="A3988" s="0" t="s">
        <v>5923</v>
      </c>
    </row>
    <row r="3989" customFormat="false" ht="12.8" hidden="false" customHeight="false" outlineLevel="0" collapsed="false">
      <c r="A3989" s="0" t="s">
        <v>5924</v>
      </c>
    </row>
    <row r="3990" customFormat="false" ht="12.8" hidden="false" customHeight="false" outlineLevel="0" collapsed="false">
      <c r="A3990" s="0" t="s">
        <v>5925</v>
      </c>
      <c r="B3990" s="0" t="s">
        <v>5926</v>
      </c>
    </row>
    <row r="3991" customFormat="false" ht="12.8" hidden="false" customHeight="false" outlineLevel="0" collapsed="false">
      <c r="A3991" s="0" t="s">
        <v>5927</v>
      </c>
    </row>
    <row r="3992" customFormat="false" ht="12.8" hidden="false" customHeight="false" outlineLevel="0" collapsed="false">
      <c r="A3992" s="0" t="s">
        <v>5928</v>
      </c>
    </row>
    <row r="3993" customFormat="false" ht="12.8" hidden="false" customHeight="false" outlineLevel="0" collapsed="false">
      <c r="A3993" s="0" t="s">
        <v>5929</v>
      </c>
      <c r="B3993" s="0" t="s">
        <v>5930</v>
      </c>
    </row>
    <row r="3994" customFormat="false" ht="12.8" hidden="false" customHeight="false" outlineLevel="0" collapsed="false">
      <c r="A3994" s="0" t="s">
        <v>2433</v>
      </c>
    </row>
    <row r="3995" customFormat="false" ht="12.8" hidden="false" customHeight="false" outlineLevel="0" collapsed="false">
      <c r="A3995" s="0" t="s">
        <v>5931</v>
      </c>
    </row>
    <row r="3996" customFormat="false" ht="12.8" hidden="false" customHeight="false" outlineLevel="0" collapsed="false">
      <c r="A3996" s="0" t="s">
        <v>5932</v>
      </c>
    </row>
    <row r="3997" customFormat="false" ht="12.8" hidden="false" customHeight="false" outlineLevel="0" collapsed="false">
      <c r="A3997" s="0" t="s">
        <v>5933</v>
      </c>
    </row>
    <row r="3998" customFormat="false" ht="12.8" hidden="false" customHeight="false" outlineLevel="0" collapsed="false">
      <c r="A3998" s="0" t="s">
        <v>5934</v>
      </c>
    </row>
    <row r="3999" customFormat="false" ht="12.8" hidden="false" customHeight="false" outlineLevel="0" collapsed="false">
      <c r="A3999" s="0" t="s">
        <v>5935</v>
      </c>
      <c r="B3999" s="0" t="s">
        <v>5936</v>
      </c>
      <c r="C3999" s="0" t="s">
        <v>5937</v>
      </c>
      <c r="D3999" s="0" t="s">
        <v>5938</v>
      </c>
      <c r="E3999" s="0" t="s">
        <v>5939</v>
      </c>
    </row>
    <row r="4000" customFormat="false" ht="12.8" hidden="false" customHeight="false" outlineLevel="0" collapsed="false">
      <c r="A4000" s="0" t="s">
        <v>5940</v>
      </c>
    </row>
    <row r="4001" customFormat="false" ht="12.8" hidden="false" customHeight="false" outlineLevel="0" collapsed="false">
      <c r="A4001" s="0" t="s">
        <v>5941</v>
      </c>
    </row>
    <row r="4002" customFormat="false" ht="12.8" hidden="false" customHeight="false" outlineLevel="0" collapsed="false">
      <c r="A4002" s="0" t="s">
        <v>5942</v>
      </c>
    </row>
    <row r="4003" customFormat="false" ht="12.8" hidden="false" customHeight="false" outlineLevel="0" collapsed="false">
      <c r="A4003" s="0" t="s">
        <v>5943</v>
      </c>
    </row>
    <row r="4004" customFormat="false" ht="12.8" hidden="false" customHeight="false" outlineLevel="0" collapsed="false">
      <c r="A4004" s="0" t="s">
        <v>5944</v>
      </c>
    </row>
    <row r="4005" customFormat="false" ht="12.8" hidden="false" customHeight="false" outlineLevel="0" collapsed="false">
      <c r="A4005" s="0" t="s">
        <v>5945</v>
      </c>
    </row>
    <row r="4006" customFormat="false" ht="12.8" hidden="false" customHeight="false" outlineLevel="0" collapsed="false">
      <c r="A4006" s="0" t="s">
        <v>5946</v>
      </c>
    </row>
    <row r="4007" customFormat="false" ht="12.8" hidden="false" customHeight="false" outlineLevel="0" collapsed="false">
      <c r="A4007" s="0" t="s">
        <v>5947</v>
      </c>
    </row>
    <row r="4008" customFormat="false" ht="12.8" hidden="false" customHeight="false" outlineLevel="0" collapsed="false">
      <c r="A4008" s="0" t="s">
        <v>5948</v>
      </c>
    </row>
    <row r="4009" customFormat="false" ht="12.8" hidden="false" customHeight="false" outlineLevel="0" collapsed="false">
      <c r="A4009" s="0" t="s">
        <v>5949</v>
      </c>
    </row>
    <row r="4010" customFormat="false" ht="12.8" hidden="false" customHeight="false" outlineLevel="0" collapsed="false">
      <c r="A4010" s="0" t="s">
        <v>5950</v>
      </c>
      <c r="B4010" s="0" t="s">
        <v>5951</v>
      </c>
    </row>
    <row r="4011" customFormat="false" ht="12.8" hidden="false" customHeight="false" outlineLevel="0" collapsed="false">
      <c r="A4011" s="0" t="s">
        <v>5952</v>
      </c>
    </row>
    <row r="4012" customFormat="false" ht="12.8" hidden="false" customHeight="false" outlineLevel="0" collapsed="false">
      <c r="A4012" s="0" t="s">
        <v>5953</v>
      </c>
      <c r="B4012" s="0" t="s">
        <v>5954</v>
      </c>
    </row>
    <row r="4013" customFormat="false" ht="12.8" hidden="false" customHeight="false" outlineLevel="0" collapsed="false">
      <c r="A4013" s="0" t="s">
        <v>146</v>
      </c>
      <c r="B4013" s="0" t="s">
        <v>5955</v>
      </c>
      <c r="C4013" s="0" t="s">
        <v>5956</v>
      </c>
    </row>
    <row r="4014" customFormat="false" ht="12.8" hidden="false" customHeight="false" outlineLevel="0" collapsed="false">
      <c r="A4014" s="0" t="s">
        <v>5957</v>
      </c>
    </row>
    <row r="4015" customFormat="false" ht="12.8" hidden="false" customHeight="false" outlineLevel="0" collapsed="false">
      <c r="A4015" s="0" t="s">
        <v>5958</v>
      </c>
    </row>
    <row r="4016" customFormat="false" ht="12.8" hidden="false" customHeight="false" outlineLevel="0" collapsed="false">
      <c r="A4016" s="0" t="s">
        <v>5959</v>
      </c>
    </row>
    <row r="4017" customFormat="false" ht="12.8" hidden="false" customHeight="false" outlineLevel="0" collapsed="false">
      <c r="A4017" s="0" t="s">
        <v>5960</v>
      </c>
      <c r="B4017" s="0" t="s">
        <v>5961</v>
      </c>
      <c r="C4017" s="0" t="s">
        <v>5962</v>
      </c>
      <c r="D4017" s="0" t="s">
        <v>5963</v>
      </c>
    </row>
    <row r="4018" customFormat="false" ht="12.8" hidden="false" customHeight="false" outlineLevel="0" collapsed="false">
      <c r="A4018" s="0" t="s">
        <v>5964</v>
      </c>
    </row>
    <row r="4019" customFormat="false" ht="12.8" hidden="false" customHeight="false" outlineLevel="0" collapsed="false">
      <c r="A4019" s="0" t="s">
        <v>5965</v>
      </c>
    </row>
    <row r="4020" customFormat="false" ht="12.8" hidden="false" customHeight="false" outlineLevel="0" collapsed="false">
      <c r="A4020" s="0" t="s">
        <v>5966</v>
      </c>
    </row>
    <row r="4021" customFormat="false" ht="12.8" hidden="false" customHeight="false" outlineLevel="0" collapsed="false">
      <c r="A4021" s="0" t="s">
        <v>5967</v>
      </c>
      <c r="B4021" s="0" t="s">
        <v>5968</v>
      </c>
    </row>
    <row r="4022" customFormat="false" ht="12.8" hidden="false" customHeight="false" outlineLevel="0" collapsed="false">
      <c r="A4022" s="0" t="s">
        <v>5969</v>
      </c>
    </row>
    <row r="4023" customFormat="false" ht="12.8" hidden="false" customHeight="false" outlineLevel="0" collapsed="false">
      <c r="A4023" s="0" t="s">
        <v>5970</v>
      </c>
      <c r="B4023" s="0" t="s">
        <v>5971</v>
      </c>
      <c r="C4023" s="0" t="s">
        <v>5972</v>
      </c>
      <c r="D4023" s="0" t="s">
        <v>5973</v>
      </c>
    </row>
    <row r="4024" customFormat="false" ht="12.8" hidden="false" customHeight="false" outlineLevel="0" collapsed="false">
      <c r="A4024" s="0" t="s">
        <v>5974</v>
      </c>
    </row>
    <row r="4025" customFormat="false" ht="12.8" hidden="false" customHeight="false" outlineLevel="0" collapsed="false">
      <c r="A4025" s="0" t="s">
        <v>5975</v>
      </c>
    </row>
    <row r="4026" customFormat="false" ht="12.8" hidden="false" customHeight="false" outlineLevel="0" collapsed="false">
      <c r="A4026" s="0" t="s">
        <v>5976</v>
      </c>
      <c r="B4026" s="0" t="s">
        <v>5977</v>
      </c>
    </row>
    <row r="4027" customFormat="false" ht="12.8" hidden="false" customHeight="false" outlineLevel="0" collapsed="false">
      <c r="A4027" s="0" t="s">
        <v>5978</v>
      </c>
    </row>
    <row r="4028" customFormat="false" ht="12.8" hidden="false" customHeight="false" outlineLevel="0" collapsed="false">
      <c r="A4028" s="0" t="s">
        <v>5979</v>
      </c>
    </row>
    <row r="4029" customFormat="false" ht="12.8" hidden="false" customHeight="false" outlineLevel="0" collapsed="false">
      <c r="A4029" s="0" t="s">
        <v>5980</v>
      </c>
      <c r="B4029" s="0" t="s">
        <v>5981</v>
      </c>
    </row>
    <row r="4030" customFormat="false" ht="12.8" hidden="false" customHeight="false" outlineLevel="0" collapsed="false">
      <c r="A4030" s="0" t="s">
        <v>5982</v>
      </c>
    </row>
    <row r="4031" customFormat="false" ht="12.8" hidden="false" customHeight="false" outlineLevel="0" collapsed="false">
      <c r="A4031" s="0" t="s">
        <v>5983</v>
      </c>
    </row>
    <row r="4032" customFormat="false" ht="12.8" hidden="false" customHeight="false" outlineLevel="0" collapsed="false">
      <c r="A4032" s="0" t="s">
        <v>5984</v>
      </c>
      <c r="B4032" s="0" t="s">
        <v>5985</v>
      </c>
      <c r="C4032" s="0" t="s">
        <v>5986</v>
      </c>
      <c r="D4032" s="0" t="s">
        <v>5987</v>
      </c>
      <c r="E4032" s="0" t="s">
        <v>5988</v>
      </c>
    </row>
    <row r="4033" customFormat="false" ht="12.8" hidden="false" customHeight="false" outlineLevel="0" collapsed="false">
      <c r="A4033" s="0" t="s">
        <v>5989</v>
      </c>
    </row>
    <row r="4034" customFormat="false" ht="12.8" hidden="false" customHeight="false" outlineLevel="0" collapsed="false">
      <c r="A4034" s="0" t="s">
        <v>5990</v>
      </c>
    </row>
    <row r="4035" customFormat="false" ht="12.8" hidden="false" customHeight="false" outlineLevel="0" collapsed="false">
      <c r="A4035" s="0" t="s">
        <v>5991</v>
      </c>
    </row>
    <row r="4036" customFormat="false" ht="12.8" hidden="false" customHeight="false" outlineLevel="0" collapsed="false">
      <c r="A4036" s="0" t="s">
        <v>5992</v>
      </c>
    </row>
    <row r="4037" customFormat="false" ht="12.8" hidden="false" customHeight="false" outlineLevel="0" collapsed="false">
      <c r="A4037" s="0" t="s">
        <v>5993</v>
      </c>
      <c r="B4037" s="0" t="s">
        <v>5994</v>
      </c>
    </row>
    <row r="4038" customFormat="false" ht="12.8" hidden="false" customHeight="false" outlineLevel="0" collapsed="false">
      <c r="A4038" s="0" t="s">
        <v>5995</v>
      </c>
    </row>
    <row r="4039" customFormat="false" ht="12.8" hidden="false" customHeight="false" outlineLevel="0" collapsed="false">
      <c r="A4039" s="0" t="s">
        <v>5996</v>
      </c>
      <c r="B4039" s="0" t="s">
        <v>5997</v>
      </c>
    </row>
    <row r="4040" customFormat="false" ht="12.8" hidden="false" customHeight="false" outlineLevel="0" collapsed="false">
      <c r="A4040" s="0" t="s">
        <v>5998</v>
      </c>
      <c r="B4040" s="0" t="s">
        <v>5999</v>
      </c>
    </row>
    <row r="4041" customFormat="false" ht="12.8" hidden="false" customHeight="false" outlineLevel="0" collapsed="false">
      <c r="A4041" s="0" t="s">
        <v>6000</v>
      </c>
    </row>
    <row r="4042" customFormat="false" ht="12.8" hidden="false" customHeight="false" outlineLevel="0" collapsed="false">
      <c r="A4042" s="0" t="s">
        <v>6001</v>
      </c>
      <c r="B4042" s="0" t="s">
        <v>6002</v>
      </c>
    </row>
    <row r="4043" customFormat="false" ht="12.8" hidden="false" customHeight="false" outlineLevel="0" collapsed="false">
      <c r="A4043" s="0" t="s">
        <v>6003</v>
      </c>
    </row>
    <row r="4044" customFormat="false" ht="12.8" hidden="false" customHeight="false" outlineLevel="0" collapsed="false">
      <c r="A4044" s="0" t="s">
        <v>6004</v>
      </c>
      <c r="B4044" s="0" t="s">
        <v>6005</v>
      </c>
    </row>
    <row r="4045" customFormat="false" ht="12.8" hidden="false" customHeight="false" outlineLevel="0" collapsed="false">
      <c r="A4045" s="0" t="s">
        <v>6006</v>
      </c>
    </row>
    <row r="4046" customFormat="false" ht="12.8" hidden="false" customHeight="false" outlineLevel="0" collapsed="false">
      <c r="A4046" s="0" t="s">
        <v>6007</v>
      </c>
    </row>
    <row r="4047" customFormat="false" ht="12.8" hidden="false" customHeight="false" outlineLevel="0" collapsed="false">
      <c r="A4047" s="0" t="s">
        <v>6008</v>
      </c>
      <c r="B4047" s="0" t="s">
        <v>6009</v>
      </c>
    </row>
    <row r="4048" customFormat="false" ht="12.8" hidden="false" customHeight="false" outlineLevel="0" collapsed="false">
      <c r="A4048" s="0" t="s">
        <v>6010</v>
      </c>
    </row>
    <row r="4049" customFormat="false" ht="12.8" hidden="false" customHeight="false" outlineLevel="0" collapsed="false">
      <c r="A4049" s="0" t="s">
        <v>6011</v>
      </c>
    </row>
    <row r="4050" customFormat="false" ht="12.8" hidden="false" customHeight="false" outlineLevel="0" collapsed="false">
      <c r="A4050" s="0" t="s">
        <v>6012</v>
      </c>
      <c r="B4050" s="0" t="s">
        <v>6013</v>
      </c>
    </row>
    <row r="4051" customFormat="false" ht="12.8" hidden="false" customHeight="false" outlineLevel="0" collapsed="false">
      <c r="A4051" s="0" t="s">
        <v>6014</v>
      </c>
      <c r="B4051" s="0" t="s">
        <v>6015</v>
      </c>
    </row>
    <row r="4052" customFormat="false" ht="12.8" hidden="false" customHeight="false" outlineLevel="0" collapsed="false">
      <c r="A4052" s="0" t="s">
        <v>6016</v>
      </c>
      <c r="B4052" s="0" t="s">
        <v>6017</v>
      </c>
      <c r="C4052" s="0" t="s">
        <v>6018</v>
      </c>
      <c r="D4052" s="0" t="s">
        <v>6019</v>
      </c>
    </row>
    <row r="4053" customFormat="false" ht="12.8" hidden="false" customHeight="false" outlineLevel="0" collapsed="false">
      <c r="A4053" s="0" t="s">
        <v>6020</v>
      </c>
      <c r="B4053" s="0" t="s">
        <v>6021</v>
      </c>
    </row>
    <row r="4054" customFormat="false" ht="12.8" hidden="false" customHeight="false" outlineLevel="0" collapsed="false">
      <c r="A4054" s="0" t="s">
        <v>6022</v>
      </c>
      <c r="B4054" s="0" t="s">
        <v>6023</v>
      </c>
      <c r="C4054" s="0" t="s">
        <v>6024</v>
      </c>
      <c r="D4054" s="0" t="s">
        <v>6025</v>
      </c>
    </row>
    <row r="4055" customFormat="false" ht="12.8" hidden="false" customHeight="false" outlineLevel="0" collapsed="false">
      <c r="A4055" s="0" t="s">
        <v>6026</v>
      </c>
    </row>
    <row r="4056" customFormat="false" ht="12.8" hidden="false" customHeight="false" outlineLevel="0" collapsed="false">
      <c r="A4056" s="0" t="s">
        <v>6027</v>
      </c>
    </row>
    <row r="4057" customFormat="false" ht="12.8" hidden="false" customHeight="false" outlineLevel="0" collapsed="false">
      <c r="A4057" s="0" t="s">
        <v>6028</v>
      </c>
      <c r="B4057" s="0" t="s">
        <v>6029</v>
      </c>
    </row>
    <row r="4058" customFormat="false" ht="12.8" hidden="false" customHeight="false" outlineLevel="0" collapsed="false">
      <c r="A4058" s="0" t="s">
        <v>6030</v>
      </c>
      <c r="B4058" s="0" t="s">
        <v>6031</v>
      </c>
    </row>
    <row r="4059" customFormat="false" ht="12.8" hidden="false" customHeight="false" outlineLevel="0" collapsed="false">
      <c r="A4059" s="0" t="s">
        <v>6032</v>
      </c>
    </row>
    <row r="4060" customFormat="false" ht="12.8" hidden="false" customHeight="false" outlineLevel="0" collapsed="false">
      <c r="A4060" s="0" t="s">
        <v>6033</v>
      </c>
    </row>
    <row r="4061" customFormat="false" ht="12.8" hidden="false" customHeight="false" outlineLevel="0" collapsed="false">
      <c r="A4061" s="0" t="s">
        <v>6034</v>
      </c>
    </row>
    <row r="4062" customFormat="false" ht="12.8" hidden="false" customHeight="false" outlineLevel="0" collapsed="false">
      <c r="A4062" s="0" t="s">
        <v>6035</v>
      </c>
    </row>
    <row r="4063" customFormat="false" ht="12.8" hidden="false" customHeight="false" outlineLevel="0" collapsed="false">
      <c r="A4063" s="0" t="s">
        <v>6036</v>
      </c>
    </row>
    <row r="4064" customFormat="false" ht="12.8" hidden="false" customHeight="false" outlineLevel="0" collapsed="false">
      <c r="A4064" s="0" t="s">
        <v>6037</v>
      </c>
    </row>
    <row r="4065" customFormat="false" ht="12.8" hidden="false" customHeight="false" outlineLevel="0" collapsed="false">
      <c r="A4065" s="0" t="s">
        <v>6038</v>
      </c>
    </row>
    <row r="4066" customFormat="false" ht="12.8" hidden="false" customHeight="false" outlineLevel="0" collapsed="false">
      <c r="A4066" s="0" t="s">
        <v>6039</v>
      </c>
    </row>
    <row r="4067" customFormat="false" ht="12.8" hidden="false" customHeight="false" outlineLevel="0" collapsed="false">
      <c r="A4067" s="0" t="s">
        <v>6040</v>
      </c>
    </row>
    <row r="4068" customFormat="false" ht="12.8" hidden="false" customHeight="false" outlineLevel="0" collapsed="false">
      <c r="A4068" s="0" t="s">
        <v>6041</v>
      </c>
      <c r="B4068" s="0" t="s">
        <v>6042</v>
      </c>
    </row>
    <row r="4069" customFormat="false" ht="12.8" hidden="false" customHeight="false" outlineLevel="0" collapsed="false">
      <c r="A4069" s="0" t="s">
        <v>6043</v>
      </c>
      <c r="B4069" s="0" t="s">
        <v>6044</v>
      </c>
    </row>
    <row r="4070" customFormat="false" ht="12.8" hidden="false" customHeight="false" outlineLevel="0" collapsed="false">
      <c r="A4070" s="0" t="s">
        <v>6045</v>
      </c>
      <c r="B4070" s="0" t="s">
        <v>6046</v>
      </c>
    </row>
    <row r="4071" customFormat="false" ht="12.8" hidden="false" customHeight="false" outlineLevel="0" collapsed="false">
      <c r="A4071" s="0" t="s">
        <v>6047</v>
      </c>
      <c r="B4071" s="0" t="s">
        <v>6048</v>
      </c>
      <c r="C4071" s="0" t="s">
        <v>6049</v>
      </c>
    </row>
    <row r="4072" customFormat="false" ht="12.8" hidden="false" customHeight="false" outlineLevel="0" collapsed="false">
      <c r="A4072" s="0" t="s">
        <v>6050</v>
      </c>
    </row>
    <row r="4073" customFormat="false" ht="12.8" hidden="false" customHeight="false" outlineLevel="0" collapsed="false">
      <c r="A4073" s="0" t="s">
        <v>6051</v>
      </c>
      <c r="B4073" s="0" t="s">
        <v>6052</v>
      </c>
    </row>
    <row r="4074" customFormat="false" ht="12.8" hidden="false" customHeight="false" outlineLevel="0" collapsed="false">
      <c r="A4074" s="0" t="s">
        <v>6053</v>
      </c>
      <c r="B4074" s="0" t="s">
        <v>6054</v>
      </c>
    </row>
    <row r="4075" customFormat="false" ht="12.8" hidden="false" customHeight="false" outlineLevel="0" collapsed="false">
      <c r="A4075" s="0" t="s">
        <v>6055</v>
      </c>
    </row>
    <row r="4076" customFormat="false" ht="12.8" hidden="false" customHeight="false" outlineLevel="0" collapsed="false">
      <c r="A4076" s="0" t="s">
        <v>6056</v>
      </c>
      <c r="B4076" s="0" t="s">
        <v>6057</v>
      </c>
    </row>
    <row r="4077" customFormat="false" ht="12.8" hidden="false" customHeight="false" outlineLevel="0" collapsed="false">
      <c r="A4077" s="0" t="s">
        <v>6058</v>
      </c>
    </row>
    <row r="4078" customFormat="false" ht="12.8" hidden="false" customHeight="false" outlineLevel="0" collapsed="false">
      <c r="A4078" s="0" t="s">
        <v>6059</v>
      </c>
      <c r="B4078" s="0" t="s">
        <v>6060</v>
      </c>
    </row>
    <row r="4079" customFormat="false" ht="12.8" hidden="false" customHeight="false" outlineLevel="0" collapsed="false">
      <c r="A4079" s="0" t="s">
        <v>6061</v>
      </c>
    </row>
    <row r="4080" customFormat="false" ht="12.8" hidden="false" customHeight="false" outlineLevel="0" collapsed="false">
      <c r="A4080" s="0" t="s">
        <v>6062</v>
      </c>
      <c r="B4080" s="0" t="s">
        <v>6063</v>
      </c>
    </row>
    <row r="4081" customFormat="false" ht="12.8" hidden="false" customHeight="false" outlineLevel="0" collapsed="false">
      <c r="A4081" s="0" t="s">
        <v>6064</v>
      </c>
    </row>
    <row r="4082" customFormat="false" ht="12.8" hidden="false" customHeight="false" outlineLevel="0" collapsed="false">
      <c r="A4082" s="0" t="s">
        <v>6065</v>
      </c>
    </row>
    <row r="4083" customFormat="false" ht="12.8" hidden="false" customHeight="false" outlineLevel="0" collapsed="false">
      <c r="A4083" s="0" t="s">
        <v>6066</v>
      </c>
    </row>
    <row r="4084" customFormat="false" ht="12.8" hidden="false" customHeight="false" outlineLevel="0" collapsed="false">
      <c r="A4084" s="0" t="s">
        <v>6067</v>
      </c>
    </row>
    <row r="4085" customFormat="false" ht="12.8" hidden="false" customHeight="false" outlineLevel="0" collapsed="false">
      <c r="A4085" s="0" t="s">
        <v>6068</v>
      </c>
    </row>
    <row r="4086" customFormat="false" ht="12.8" hidden="false" customHeight="false" outlineLevel="0" collapsed="false">
      <c r="A4086" s="0" t="s">
        <v>6069</v>
      </c>
    </row>
    <row r="4087" customFormat="false" ht="12.8" hidden="false" customHeight="false" outlineLevel="0" collapsed="false">
      <c r="A4087" s="0" t="s">
        <v>6070</v>
      </c>
    </row>
    <row r="4088" customFormat="false" ht="12.8" hidden="false" customHeight="false" outlineLevel="0" collapsed="false">
      <c r="A4088" s="0" t="s">
        <v>6071</v>
      </c>
    </row>
    <row r="4089" customFormat="false" ht="12.8" hidden="false" customHeight="false" outlineLevel="0" collapsed="false">
      <c r="A4089" s="0" t="s">
        <v>6072</v>
      </c>
      <c r="B4089" s="0" t="s">
        <v>6073</v>
      </c>
    </row>
    <row r="4090" customFormat="false" ht="12.8" hidden="false" customHeight="false" outlineLevel="0" collapsed="false">
      <c r="A4090" s="0" t="s">
        <v>6074</v>
      </c>
      <c r="B4090" s="0" t="s">
        <v>6075</v>
      </c>
    </row>
    <row r="4091" customFormat="false" ht="12.8" hidden="false" customHeight="false" outlineLevel="0" collapsed="false">
      <c r="A4091" s="0" t="s">
        <v>6076</v>
      </c>
    </row>
    <row r="4092" customFormat="false" ht="12.8" hidden="false" customHeight="false" outlineLevel="0" collapsed="false">
      <c r="A4092" s="0" t="s">
        <v>6077</v>
      </c>
    </row>
    <row r="4093" customFormat="false" ht="12.8" hidden="false" customHeight="false" outlineLevel="0" collapsed="false">
      <c r="A4093" s="0" t="s">
        <v>6078</v>
      </c>
      <c r="B4093" s="0" t="s">
        <v>6079</v>
      </c>
    </row>
    <row r="4094" customFormat="false" ht="12.8" hidden="false" customHeight="false" outlineLevel="0" collapsed="false">
      <c r="A4094" s="0" t="s">
        <v>6080</v>
      </c>
    </row>
    <row r="4095" customFormat="false" ht="12.8" hidden="false" customHeight="false" outlineLevel="0" collapsed="false">
      <c r="A4095" s="0" t="s">
        <v>6081</v>
      </c>
    </row>
    <row r="4096" customFormat="false" ht="12.8" hidden="false" customHeight="false" outlineLevel="0" collapsed="false">
      <c r="A4096" s="0" t="s">
        <v>6082</v>
      </c>
    </row>
    <row r="4097" customFormat="false" ht="12.8" hidden="false" customHeight="false" outlineLevel="0" collapsed="false">
      <c r="A4097" s="0" t="s">
        <v>6083</v>
      </c>
      <c r="B4097" s="0" t="s">
        <v>6084</v>
      </c>
      <c r="C4097" s="0" t="s">
        <v>6085</v>
      </c>
      <c r="D4097" s="0" t="s">
        <v>6086</v>
      </c>
    </row>
    <row r="4098" customFormat="false" ht="12.8" hidden="false" customHeight="false" outlineLevel="0" collapsed="false">
      <c r="A4098" s="0" t="s">
        <v>6087</v>
      </c>
      <c r="B4098" s="0" t="s">
        <v>6088</v>
      </c>
    </row>
    <row r="4099" customFormat="false" ht="12.8" hidden="false" customHeight="false" outlineLevel="0" collapsed="false">
      <c r="A4099" s="0" t="s">
        <v>6089</v>
      </c>
    </row>
    <row r="4100" customFormat="false" ht="12.8" hidden="false" customHeight="false" outlineLevel="0" collapsed="false">
      <c r="A4100" s="0" t="s">
        <v>6090</v>
      </c>
      <c r="B4100" s="0" t="s">
        <v>6091</v>
      </c>
    </row>
    <row r="4101" customFormat="false" ht="12.8" hidden="false" customHeight="false" outlineLevel="0" collapsed="false">
      <c r="A4101" s="0" t="s">
        <v>6092</v>
      </c>
    </row>
    <row r="4102" customFormat="false" ht="12.8" hidden="false" customHeight="false" outlineLevel="0" collapsed="false">
      <c r="A4102" s="0" t="s">
        <v>6093</v>
      </c>
    </row>
    <row r="4103" customFormat="false" ht="12.8" hidden="false" customHeight="false" outlineLevel="0" collapsed="false">
      <c r="A4103" s="0" t="s">
        <v>6094</v>
      </c>
    </row>
    <row r="4104" customFormat="false" ht="12.8" hidden="false" customHeight="false" outlineLevel="0" collapsed="false">
      <c r="A4104" s="0" t="s">
        <v>6095</v>
      </c>
    </row>
    <row r="4105" customFormat="false" ht="12.8" hidden="false" customHeight="false" outlineLevel="0" collapsed="false">
      <c r="A4105" s="0" t="s">
        <v>6096</v>
      </c>
      <c r="B4105" s="0" t="s">
        <v>6097</v>
      </c>
    </row>
    <row r="4106" customFormat="false" ht="12.8" hidden="false" customHeight="false" outlineLevel="0" collapsed="false">
      <c r="A4106" s="0" t="s">
        <v>6098</v>
      </c>
    </row>
    <row r="4107" customFormat="false" ht="12.8" hidden="false" customHeight="false" outlineLevel="0" collapsed="false">
      <c r="A4107" s="0" t="s">
        <v>6099</v>
      </c>
    </row>
    <row r="4108" customFormat="false" ht="12.8" hidden="false" customHeight="false" outlineLevel="0" collapsed="false">
      <c r="A4108" s="0" t="s">
        <v>6100</v>
      </c>
    </row>
    <row r="4109" customFormat="false" ht="12.8" hidden="false" customHeight="false" outlineLevel="0" collapsed="false">
      <c r="A4109" s="0" t="s">
        <v>6101</v>
      </c>
    </row>
    <row r="4110" customFormat="false" ht="12.8" hidden="false" customHeight="false" outlineLevel="0" collapsed="false">
      <c r="A4110" s="0" t="s">
        <v>6102</v>
      </c>
    </row>
    <row r="4111" customFormat="false" ht="12.8" hidden="false" customHeight="false" outlineLevel="0" collapsed="false">
      <c r="A4111" s="0" t="s">
        <v>6103</v>
      </c>
    </row>
    <row r="4112" customFormat="false" ht="12.8" hidden="false" customHeight="false" outlineLevel="0" collapsed="false">
      <c r="A4112" s="0" t="s">
        <v>6104</v>
      </c>
    </row>
    <row r="4113" customFormat="false" ht="12.8" hidden="false" customHeight="false" outlineLevel="0" collapsed="false">
      <c r="A4113" s="0" t="s">
        <v>6105</v>
      </c>
    </row>
    <row r="4114" customFormat="false" ht="12.8" hidden="false" customHeight="false" outlineLevel="0" collapsed="false">
      <c r="A4114" s="0" t="s">
        <v>6106</v>
      </c>
      <c r="B4114" s="0" t="s">
        <v>6107</v>
      </c>
    </row>
    <row r="4115" customFormat="false" ht="12.8" hidden="false" customHeight="false" outlineLevel="0" collapsed="false">
      <c r="A4115" s="0" t="s">
        <v>6108</v>
      </c>
    </row>
    <row r="4116" customFormat="false" ht="12.8" hidden="false" customHeight="false" outlineLevel="0" collapsed="false">
      <c r="A4116" s="0" t="s">
        <v>6109</v>
      </c>
      <c r="B4116" s="0" t="s">
        <v>6110</v>
      </c>
    </row>
    <row r="4117" customFormat="false" ht="12.8" hidden="false" customHeight="false" outlineLevel="0" collapsed="false">
      <c r="A4117" s="0" t="s">
        <v>6111</v>
      </c>
    </row>
    <row r="4118" customFormat="false" ht="12.8" hidden="false" customHeight="false" outlineLevel="0" collapsed="false">
      <c r="A4118" s="0" t="s">
        <v>6112</v>
      </c>
    </row>
    <row r="4119" customFormat="false" ht="12.8" hidden="false" customHeight="false" outlineLevel="0" collapsed="false">
      <c r="A4119" s="0" t="s">
        <v>6113</v>
      </c>
    </row>
    <row r="4120" customFormat="false" ht="12.8" hidden="false" customHeight="false" outlineLevel="0" collapsed="false">
      <c r="A4120" s="0" t="s">
        <v>6114</v>
      </c>
      <c r="B4120" s="0" t="s">
        <v>6115</v>
      </c>
    </row>
    <row r="4121" customFormat="false" ht="12.8" hidden="false" customHeight="false" outlineLevel="0" collapsed="false">
      <c r="A4121" s="0" t="s">
        <v>6116</v>
      </c>
      <c r="B4121" s="0" t="s">
        <v>6117</v>
      </c>
      <c r="C4121" s="0" t="s">
        <v>6118</v>
      </c>
    </row>
    <row r="4122" customFormat="false" ht="12.8" hidden="false" customHeight="false" outlineLevel="0" collapsed="false">
      <c r="A4122" s="0" t="s">
        <v>6119</v>
      </c>
    </row>
    <row r="4123" customFormat="false" ht="12.8" hidden="false" customHeight="false" outlineLevel="0" collapsed="false">
      <c r="A4123" s="0" t="s">
        <v>6120</v>
      </c>
    </row>
    <row r="4124" customFormat="false" ht="12.8" hidden="false" customHeight="false" outlineLevel="0" collapsed="false">
      <c r="A4124" s="0" t="s">
        <v>6121</v>
      </c>
    </row>
    <row r="4125" customFormat="false" ht="12.8" hidden="false" customHeight="false" outlineLevel="0" collapsed="false">
      <c r="A4125" s="0" t="s">
        <v>6122</v>
      </c>
    </row>
    <row r="4126" customFormat="false" ht="12.8" hidden="false" customHeight="false" outlineLevel="0" collapsed="false">
      <c r="A4126" s="0" t="s">
        <v>6123</v>
      </c>
    </row>
    <row r="4127" customFormat="false" ht="12.8" hidden="false" customHeight="false" outlineLevel="0" collapsed="false">
      <c r="A4127" s="0" t="s">
        <v>6124</v>
      </c>
    </row>
    <row r="4128" customFormat="false" ht="12.8" hidden="false" customHeight="false" outlineLevel="0" collapsed="false">
      <c r="A4128" s="0" t="s">
        <v>6125</v>
      </c>
      <c r="B4128" s="0" t="s">
        <v>6126</v>
      </c>
    </row>
    <row r="4129" customFormat="false" ht="12.8" hidden="false" customHeight="false" outlineLevel="0" collapsed="false">
      <c r="A4129" s="0" t="s">
        <v>6127</v>
      </c>
    </row>
    <row r="4130" customFormat="false" ht="12.8" hidden="false" customHeight="false" outlineLevel="0" collapsed="false">
      <c r="A4130" s="0" t="s">
        <v>6128</v>
      </c>
      <c r="B4130" s="0" t="s">
        <v>6129</v>
      </c>
      <c r="C4130" s="0" t="s">
        <v>6130</v>
      </c>
      <c r="D4130" s="0" t="s">
        <v>6131</v>
      </c>
      <c r="E4130" s="0" t="s">
        <v>6132</v>
      </c>
    </row>
    <row r="4131" customFormat="false" ht="12.8" hidden="false" customHeight="false" outlineLevel="0" collapsed="false">
      <c r="A4131" s="0" t="s">
        <v>6133</v>
      </c>
    </row>
    <row r="4132" customFormat="false" ht="12.8" hidden="false" customHeight="false" outlineLevel="0" collapsed="false">
      <c r="A4132" s="0" t="s">
        <v>6134</v>
      </c>
      <c r="B4132" s="0" t="s">
        <v>6135</v>
      </c>
      <c r="C4132" s="0" t="s">
        <v>6136</v>
      </c>
    </row>
    <row r="4133" customFormat="false" ht="12.8" hidden="false" customHeight="false" outlineLevel="0" collapsed="false">
      <c r="A4133" s="0" t="s">
        <v>6137</v>
      </c>
    </row>
    <row r="4134" customFormat="false" ht="12.8" hidden="false" customHeight="false" outlineLevel="0" collapsed="false">
      <c r="A4134" s="0" t="s">
        <v>6138</v>
      </c>
    </row>
    <row r="4135" customFormat="false" ht="12.8" hidden="false" customHeight="false" outlineLevel="0" collapsed="false">
      <c r="A4135" s="0" t="s">
        <v>6139</v>
      </c>
    </row>
    <row r="4136" customFormat="false" ht="12.8" hidden="false" customHeight="false" outlineLevel="0" collapsed="false">
      <c r="A4136" s="0" t="s">
        <v>6140</v>
      </c>
    </row>
    <row r="4137" customFormat="false" ht="12.8" hidden="false" customHeight="false" outlineLevel="0" collapsed="false">
      <c r="A4137" s="0" t="s">
        <v>6141</v>
      </c>
    </row>
    <row r="4138" customFormat="false" ht="12.8" hidden="false" customHeight="false" outlineLevel="0" collapsed="false">
      <c r="A4138" s="0" t="s">
        <v>6142</v>
      </c>
    </row>
    <row r="4139" customFormat="false" ht="12.8" hidden="false" customHeight="false" outlineLevel="0" collapsed="false">
      <c r="A4139" s="0" t="s">
        <v>6143</v>
      </c>
      <c r="B4139" s="0" t="s">
        <v>6144</v>
      </c>
      <c r="C4139" s="0" t="s">
        <v>6145</v>
      </c>
      <c r="D4139" s="0" t="s">
        <v>6146</v>
      </c>
    </row>
    <row r="4140" customFormat="false" ht="12.8" hidden="false" customHeight="false" outlineLevel="0" collapsed="false">
      <c r="A4140" s="0" t="s">
        <v>6147</v>
      </c>
    </row>
    <row r="4141" customFormat="false" ht="12.8" hidden="false" customHeight="false" outlineLevel="0" collapsed="false">
      <c r="A4141" s="0" t="s">
        <v>6148</v>
      </c>
    </row>
    <row r="4142" customFormat="false" ht="12.8" hidden="false" customHeight="false" outlineLevel="0" collapsed="false">
      <c r="A4142" s="0" t="s">
        <v>6149</v>
      </c>
    </row>
    <row r="4143" customFormat="false" ht="12.8" hidden="false" customHeight="false" outlineLevel="0" collapsed="false">
      <c r="A4143" s="0" t="s">
        <v>6150</v>
      </c>
      <c r="B4143" s="0" t="s">
        <v>6151</v>
      </c>
      <c r="C4143" s="0" t="s">
        <v>6152</v>
      </c>
    </row>
    <row r="4144" customFormat="false" ht="12.8" hidden="false" customHeight="false" outlineLevel="0" collapsed="false">
      <c r="A4144" s="0" t="s">
        <v>6153</v>
      </c>
    </row>
    <row r="4145" customFormat="false" ht="12.8" hidden="false" customHeight="false" outlineLevel="0" collapsed="false">
      <c r="A4145" s="0" t="s">
        <v>6154</v>
      </c>
      <c r="B4145" s="0" t="s">
        <v>6155</v>
      </c>
    </row>
    <row r="4146" customFormat="false" ht="12.8" hidden="false" customHeight="false" outlineLevel="0" collapsed="false">
      <c r="A4146" s="0" t="s">
        <v>6156</v>
      </c>
    </row>
    <row r="4147" customFormat="false" ht="12.8" hidden="false" customHeight="false" outlineLevel="0" collapsed="false">
      <c r="A4147" s="0" t="s">
        <v>6157</v>
      </c>
    </row>
    <row r="4148" customFormat="false" ht="12.8" hidden="false" customHeight="false" outlineLevel="0" collapsed="false">
      <c r="A4148" s="0" t="s">
        <v>6158</v>
      </c>
      <c r="B4148" s="0" t="s">
        <v>6159</v>
      </c>
      <c r="C4148" s="0" t="s">
        <v>6160</v>
      </c>
    </row>
    <row r="4149" customFormat="false" ht="12.8" hidden="false" customHeight="false" outlineLevel="0" collapsed="false">
      <c r="A4149" s="0" t="s">
        <v>6161</v>
      </c>
    </row>
    <row r="4150" customFormat="false" ht="12.8" hidden="false" customHeight="false" outlineLevel="0" collapsed="false">
      <c r="A4150" s="0" t="s">
        <v>6162</v>
      </c>
      <c r="B4150" s="0" t="s">
        <v>6163</v>
      </c>
      <c r="C4150" s="0" t="s">
        <v>6164</v>
      </c>
    </row>
    <row r="4151" customFormat="false" ht="12.8" hidden="false" customHeight="false" outlineLevel="0" collapsed="false">
      <c r="A4151" s="0" t="s">
        <v>6165</v>
      </c>
      <c r="B4151" s="0" t="s">
        <v>6166</v>
      </c>
      <c r="C4151" s="0" t="s">
        <v>6167</v>
      </c>
    </row>
    <row r="4152" customFormat="false" ht="12.8" hidden="false" customHeight="false" outlineLevel="0" collapsed="false">
      <c r="A4152" s="0" t="s">
        <v>6168</v>
      </c>
    </row>
    <row r="4153" customFormat="false" ht="12.8" hidden="false" customHeight="false" outlineLevel="0" collapsed="false">
      <c r="A4153" s="0" t="s">
        <v>6169</v>
      </c>
      <c r="B4153" s="0" t="s">
        <v>6170</v>
      </c>
    </row>
    <row r="4154" customFormat="false" ht="12.8" hidden="false" customHeight="false" outlineLevel="0" collapsed="false">
      <c r="A4154" s="0" t="s">
        <v>6171</v>
      </c>
    </row>
    <row r="4155" customFormat="false" ht="12.8" hidden="false" customHeight="false" outlineLevel="0" collapsed="false">
      <c r="A4155" s="0" t="s">
        <v>6172</v>
      </c>
      <c r="B4155" s="0" t="s">
        <v>6173</v>
      </c>
    </row>
    <row r="4156" customFormat="false" ht="12.8" hidden="false" customHeight="false" outlineLevel="0" collapsed="false">
      <c r="A4156" s="0" t="s">
        <v>6174</v>
      </c>
    </row>
    <row r="4157" customFormat="false" ht="12.8" hidden="false" customHeight="false" outlineLevel="0" collapsed="false">
      <c r="A4157" s="0" t="s">
        <v>6175</v>
      </c>
      <c r="B4157" s="0" t="s">
        <v>6176</v>
      </c>
    </row>
    <row r="4158" customFormat="false" ht="12.8" hidden="false" customHeight="false" outlineLevel="0" collapsed="false">
      <c r="A4158" s="0" t="s">
        <v>6177</v>
      </c>
      <c r="B4158" s="0" t="s">
        <v>6178</v>
      </c>
    </row>
    <row r="4159" customFormat="false" ht="12.8" hidden="false" customHeight="false" outlineLevel="0" collapsed="false">
      <c r="A4159" s="0" t="s">
        <v>6179</v>
      </c>
      <c r="B4159" s="0" t="s">
        <v>6180</v>
      </c>
      <c r="C4159" s="0" t="s">
        <v>6181</v>
      </c>
      <c r="D4159" s="0" t="s">
        <v>6182</v>
      </c>
    </row>
    <row r="4160" customFormat="false" ht="12.8" hidden="false" customHeight="false" outlineLevel="0" collapsed="false">
      <c r="A4160" s="0" t="s">
        <v>6183</v>
      </c>
    </row>
    <row r="4161" customFormat="false" ht="12.8" hidden="false" customHeight="false" outlineLevel="0" collapsed="false">
      <c r="A4161" s="0" t="s">
        <v>6184</v>
      </c>
    </row>
    <row r="4162" customFormat="false" ht="12.8" hidden="false" customHeight="false" outlineLevel="0" collapsed="false">
      <c r="A4162" s="0" t="s">
        <v>6185</v>
      </c>
    </row>
    <row r="4163" customFormat="false" ht="12.8" hidden="false" customHeight="false" outlineLevel="0" collapsed="false">
      <c r="A4163" s="0" t="s">
        <v>6186</v>
      </c>
    </row>
    <row r="4164" customFormat="false" ht="12.8" hidden="false" customHeight="false" outlineLevel="0" collapsed="false">
      <c r="A4164" s="0" t="s">
        <v>6187</v>
      </c>
    </row>
    <row r="4165" customFormat="false" ht="12.8" hidden="false" customHeight="false" outlineLevel="0" collapsed="false">
      <c r="A4165" s="0" t="s">
        <v>6188</v>
      </c>
    </row>
    <row r="4166" customFormat="false" ht="12.8" hidden="false" customHeight="false" outlineLevel="0" collapsed="false">
      <c r="A4166" s="0" t="s">
        <v>6189</v>
      </c>
    </row>
    <row r="4167" customFormat="false" ht="12.8" hidden="false" customHeight="false" outlineLevel="0" collapsed="false">
      <c r="A4167" s="0" t="s">
        <v>6190</v>
      </c>
    </row>
    <row r="4168" customFormat="false" ht="12.8" hidden="false" customHeight="false" outlineLevel="0" collapsed="false">
      <c r="A4168" s="0" t="e">
        <f aca="false">c¦àDfÇ¦"3f!“ÝŽi_x0003_þ»™_x0008_»_x0011_Ú±É_x0008_Mx_x0010_Ê„"doÇ_x0006__x000c_Œ7öãŠXòËiÑç¹LZsÉ_x0019_«Û\â</f>
        <v>#N/A</v>
      </c>
    </row>
    <row r="4169" customFormat="false" ht="12.8" hidden="false" customHeight="false" outlineLevel="0" collapsed="false">
      <c r="A4169" s="0" t="s">
        <v>6191</v>
      </c>
      <c r="B4169" s="0" t="s">
        <v>6192</v>
      </c>
    </row>
    <row r="4170" customFormat="false" ht="12.8" hidden="false" customHeight="false" outlineLevel="0" collapsed="false">
      <c r="A4170" s="0" t="s">
        <v>6193</v>
      </c>
    </row>
    <row r="4171" customFormat="false" ht="12.8" hidden="false" customHeight="false" outlineLevel="0" collapsed="false">
      <c r="A4171" s="0" t="s">
        <v>6194</v>
      </c>
      <c r="B4171" s="0" t="s">
        <v>6195</v>
      </c>
      <c r="C4171" s="0" t="s">
        <v>6196</v>
      </c>
      <c r="D4171" s="0" t="s">
        <v>6197</v>
      </c>
    </row>
    <row r="4172" customFormat="false" ht="12.8" hidden="false" customHeight="false" outlineLevel="0" collapsed="false">
      <c r="A4172" s="0" t="s">
        <v>6198</v>
      </c>
    </row>
    <row r="4173" customFormat="false" ht="12.8" hidden="false" customHeight="false" outlineLevel="0" collapsed="false">
      <c r="A4173" s="0" t="s">
        <v>6199</v>
      </c>
    </row>
    <row r="4174" customFormat="false" ht="12.8" hidden="false" customHeight="false" outlineLevel="0" collapsed="false">
      <c r="A4174" s="0" t="s">
        <v>6200</v>
      </c>
    </row>
    <row r="4175" customFormat="false" ht="12.8" hidden="false" customHeight="false" outlineLevel="0" collapsed="false">
      <c r="A4175" s="0" t="s">
        <v>6201</v>
      </c>
      <c r="B4175" s="0" t="s">
        <v>6202</v>
      </c>
    </row>
    <row r="4176" customFormat="false" ht="12.8" hidden="false" customHeight="false" outlineLevel="0" collapsed="false">
      <c r="A4176" s="0" t="s">
        <v>6203</v>
      </c>
    </row>
    <row r="4177" customFormat="false" ht="12.8" hidden="false" customHeight="false" outlineLevel="0" collapsed="false">
      <c r="A4177" s="0" t="s">
        <v>6204</v>
      </c>
      <c r="B4177" s="0" t="s">
        <v>6205</v>
      </c>
    </row>
    <row r="4178" customFormat="false" ht="12.8" hidden="false" customHeight="false" outlineLevel="0" collapsed="false">
      <c r="A4178" s="0" t="s">
        <v>6206</v>
      </c>
      <c r="B4178" s="0" t="s">
        <v>6207</v>
      </c>
      <c r="C4178" s="0" t="s">
        <v>6208</v>
      </c>
    </row>
    <row r="4179" customFormat="false" ht="12.8" hidden="false" customHeight="false" outlineLevel="0" collapsed="false">
      <c r="A4179" s="0" t="s">
        <v>6209</v>
      </c>
    </row>
    <row r="4180" customFormat="false" ht="12.8" hidden="false" customHeight="false" outlineLevel="0" collapsed="false">
      <c r="A4180" s="0" t="s">
        <v>6210</v>
      </c>
    </row>
    <row r="4181" customFormat="false" ht="12.8" hidden="false" customHeight="false" outlineLevel="0" collapsed="false">
      <c r="A4181" s="0" t="s">
        <v>6211</v>
      </c>
      <c r="B4181" s="0" t="s">
        <v>6212</v>
      </c>
    </row>
    <row r="4182" customFormat="false" ht="12.8" hidden="false" customHeight="false" outlineLevel="0" collapsed="false">
      <c r="A4182" s="0" t="s">
        <v>6213</v>
      </c>
    </row>
    <row r="4183" customFormat="false" ht="12.8" hidden="false" customHeight="false" outlineLevel="0" collapsed="false">
      <c r="A4183" s="0" t="s">
        <v>6214</v>
      </c>
      <c r="B4183" s="0" t="s">
        <v>6215</v>
      </c>
      <c r="C4183" s="0" t="s">
        <v>6216</v>
      </c>
      <c r="D4183" s="0" t="s">
        <v>6217</v>
      </c>
      <c r="E4183" s="0" t="s">
        <v>6218</v>
      </c>
    </row>
    <row r="4184" customFormat="false" ht="12.8" hidden="false" customHeight="false" outlineLevel="0" collapsed="false">
      <c r="A4184" s="0" t="s">
        <v>6219</v>
      </c>
    </row>
    <row r="4185" customFormat="false" ht="12.8" hidden="false" customHeight="false" outlineLevel="0" collapsed="false">
      <c r="A4185" s="0" t="s">
        <v>6220</v>
      </c>
    </row>
    <row r="4186" customFormat="false" ht="12.8" hidden="false" customHeight="false" outlineLevel="0" collapsed="false">
      <c r="A4186" s="0" t="s">
        <v>6221</v>
      </c>
      <c r="B4186" s="0" t="s">
        <v>6222</v>
      </c>
    </row>
    <row r="4187" customFormat="false" ht="12.8" hidden="false" customHeight="false" outlineLevel="0" collapsed="false">
      <c r="A4187" s="0" t="s">
        <v>6223</v>
      </c>
      <c r="B4187" s="0" t="s">
        <v>6224</v>
      </c>
    </row>
    <row r="4188" customFormat="false" ht="12.8" hidden="false" customHeight="false" outlineLevel="0" collapsed="false">
      <c r="A4188" s="0" t="s">
        <v>6225</v>
      </c>
    </row>
    <row r="4189" customFormat="false" ht="12.8" hidden="false" customHeight="false" outlineLevel="0" collapsed="false">
      <c r="A4189" s="0" t="s">
        <v>6226</v>
      </c>
    </row>
    <row r="4190" customFormat="false" ht="12.8" hidden="false" customHeight="false" outlineLevel="0" collapsed="false">
      <c r="A4190" s="0" t="s">
        <v>6227</v>
      </c>
    </row>
    <row r="4191" customFormat="false" ht="12.8" hidden="false" customHeight="false" outlineLevel="0" collapsed="false">
      <c r="A4191" s="0" t="s">
        <v>6228</v>
      </c>
    </row>
    <row r="4192" customFormat="false" ht="12.8" hidden="false" customHeight="false" outlineLevel="0" collapsed="false">
      <c r="A4192" s="0" t="s">
        <v>6229</v>
      </c>
    </row>
    <row r="4193" customFormat="false" ht="12.8" hidden="false" customHeight="false" outlineLevel="0" collapsed="false">
      <c r="A4193" s="0" t="s">
        <v>6230</v>
      </c>
    </row>
    <row r="4194" customFormat="false" ht="12.8" hidden="false" customHeight="false" outlineLevel="0" collapsed="false">
      <c r="A4194" s="0" t="s">
        <v>6231</v>
      </c>
    </row>
    <row r="4195" customFormat="false" ht="12.8" hidden="false" customHeight="false" outlineLevel="0" collapsed="false">
      <c r="A4195" s="0" t="s">
        <v>6232</v>
      </c>
    </row>
    <row r="4196" customFormat="false" ht="12.8" hidden="false" customHeight="false" outlineLevel="0" collapsed="false">
      <c r="A4196" s="0" t="s">
        <v>6233</v>
      </c>
    </row>
    <row r="4197" customFormat="false" ht="12.8" hidden="false" customHeight="false" outlineLevel="0" collapsed="false">
      <c r="A4197" s="0" t="s">
        <v>6234</v>
      </c>
    </row>
    <row r="4198" customFormat="false" ht="12.8" hidden="false" customHeight="false" outlineLevel="0" collapsed="false">
      <c r="A4198" s="0" t="s">
        <v>6235</v>
      </c>
      <c r="B4198" s="0" t="s">
        <v>6236</v>
      </c>
    </row>
    <row r="4199" customFormat="false" ht="12.8" hidden="false" customHeight="false" outlineLevel="0" collapsed="false">
      <c r="A4199" s="0" t="s">
        <v>6237</v>
      </c>
      <c r="B4199" s="0" t="s">
        <v>6238</v>
      </c>
      <c r="C4199" s="0" t="s">
        <v>6239</v>
      </c>
      <c r="D4199" s="0" t="s">
        <v>6240</v>
      </c>
    </row>
    <row r="4200" customFormat="false" ht="12.8" hidden="false" customHeight="false" outlineLevel="0" collapsed="false">
      <c r="A4200" s="0" t="s">
        <v>6241</v>
      </c>
    </row>
    <row r="4201" customFormat="false" ht="12.8" hidden="false" customHeight="false" outlineLevel="0" collapsed="false">
      <c r="A4201" s="0" t="s">
        <v>6242</v>
      </c>
    </row>
    <row r="4202" customFormat="false" ht="12.8" hidden="false" customHeight="false" outlineLevel="0" collapsed="false">
      <c r="A4202" s="0" t="s">
        <v>6243</v>
      </c>
    </row>
    <row r="4203" customFormat="false" ht="12.8" hidden="false" customHeight="false" outlineLevel="0" collapsed="false">
      <c r="A4203" s="0" t="s">
        <v>6244</v>
      </c>
      <c r="B4203" s="0" t="s">
        <v>6245</v>
      </c>
    </row>
    <row r="4204" customFormat="false" ht="12.8" hidden="false" customHeight="false" outlineLevel="0" collapsed="false">
      <c r="A4204" s="0" t="s">
        <v>6246</v>
      </c>
    </row>
    <row r="4205" customFormat="false" ht="12.8" hidden="false" customHeight="false" outlineLevel="0" collapsed="false">
      <c r="A4205" s="0" t="s">
        <v>6247</v>
      </c>
    </row>
    <row r="4206" customFormat="false" ht="12.8" hidden="false" customHeight="false" outlineLevel="0" collapsed="false">
      <c r="A4206" s="0" t="s">
        <v>6248</v>
      </c>
    </row>
    <row r="4207" customFormat="false" ht="12.8" hidden="false" customHeight="false" outlineLevel="0" collapsed="false">
      <c r="A4207" s="0" t="s">
        <v>6249</v>
      </c>
    </row>
    <row r="4208" customFormat="false" ht="12.8" hidden="false" customHeight="false" outlineLevel="0" collapsed="false">
      <c r="A4208" s="0" t="s">
        <v>6250</v>
      </c>
    </row>
    <row r="4209" customFormat="false" ht="12.8" hidden="false" customHeight="false" outlineLevel="0" collapsed="false">
      <c r="A4209" s="0" t="s">
        <v>6251</v>
      </c>
      <c r="B4209" s="0" t="s">
        <v>6252</v>
      </c>
    </row>
    <row r="4210" customFormat="false" ht="12.8" hidden="false" customHeight="false" outlineLevel="0" collapsed="false">
      <c r="A4210" s="0" t="s">
        <v>6253</v>
      </c>
      <c r="B4210" s="0" t="s">
        <v>6254</v>
      </c>
    </row>
    <row r="4211" customFormat="false" ht="12.8" hidden="false" customHeight="false" outlineLevel="0" collapsed="false">
      <c r="A4211" s="0" t="s">
        <v>6255</v>
      </c>
    </row>
    <row r="4212" customFormat="false" ht="12.8" hidden="false" customHeight="false" outlineLevel="0" collapsed="false">
      <c r="A4212" s="0" t="s">
        <v>6256</v>
      </c>
    </row>
    <row r="4213" customFormat="false" ht="12.8" hidden="false" customHeight="false" outlineLevel="0" collapsed="false">
      <c r="A4213" s="0" t="s">
        <v>6257</v>
      </c>
    </row>
    <row r="4214" customFormat="false" ht="12.8" hidden="false" customHeight="false" outlineLevel="0" collapsed="false">
      <c r="A4214" s="0" t="s">
        <v>6258</v>
      </c>
    </row>
    <row r="4215" customFormat="false" ht="12.8" hidden="false" customHeight="false" outlineLevel="0" collapsed="false">
      <c r="A4215" s="0" t="s">
        <v>6259</v>
      </c>
    </row>
    <row r="4216" customFormat="false" ht="12.8" hidden="false" customHeight="false" outlineLevel="0" collapsed="false">
      <c r="A4216" s="0" t="s">
        <v>6260</v>
      </c>
      <c r="B4216" s="0" t="s">
        <v>6261</v>
      </c>
    </row>
    <row r="4217" customFormat="false" ht="12.8" hidden="false" customHeight="false" outlineLevel="0" collapsed="false">
      <c r="A4217" s="0" t="s">
        <v>6262</v>
      </c>
      <c r="B4217" s="0" t="s">
        <v>6263</v>
      </c>
    </row>
    <row r="4218" customFormat="false" ht="12.8" hidden="false" customHeight="false" outlineLevel="0" collapsed="false">
      <c r="A4218" s="0" t="s">
        <v>6264</v>
      </c>
    </row>
    <row r="4219" customFormat="false" ht="12.8" hidden="false" customHeight="false" outlineLevel="0" collapsed="false">
      <c r="A4219" s="0" t="s">
        <v>6265</v>
      </c>
      <c r="B4219" s="0" t="s">
        <v>6266</v>
      </c>
    </row>
    <row r="4220" customFormat="false" ht="12.8" hidden="false" customHeight="false" outlineLevel="0" collapsed="false">
      <c r="A4220" s="0" t="s">
        <v>6267</v>
      </c>
      <c r="B4220" s="0" t="s">
        <v>6268</v>
      </c>
    </row>
    <row r="4221" customFormat="false" ht="12.8" hidden="false" customHeight="false" outlineLevel="0" collapsed="false">
      <c r="A4221" s="0" t="s">
        <v>6269</v>
      </c>
    </row>
    <row r="4222" customFormat="false" ht="12.8" hidden="false" customHeight="false" outlineLevel="0" collapsed="false">
      <c r="A4222" s="0" t="s">
        <v>6270</v>
      </c>
    </row>
    <row r="4223" customFormat="false" ht="12.8" hidden="false" customHeight="false" outlineLevel="0" collapsed="false">
      <c r="A4223" s="0" t="s">
        <v>6271</v>
      </c>
      <c r="B4223" s="0" t="s">
        <v>6272</v>
      </c>
      <c r="C4223" s="0" t="s">
        <v>6273</v>
      </c>
    </row>
    <row r="4224" customFormat="false" ht="12.8" hidden="false" customHeight="false" outlineLevel="0" collapsed="false">
      <c r="A4224" s="0" t="s">
        <v>6274</v>
      </c>
      <c r="B4224" s="0" t="s">
        <v>6275</v>
      </c>
    </row>
    <row r="4225" customFormat="false" ht="12.8" hidden="false" customHeight="false" outlineLevel="0" collapsed="false">
      <c r="A4225" s="0" t="s">
        <v>6276</v>
      </c>
    </row>
    <row r="4226" customFormat="false" ht="12.8" hidden="false" customHeight="false" outlineLevel="0" collapsed="false">
      <c r="A4226" s="0" t="s">
        <v>6277</v>
      </c>
      <c r="B4226" s="0" t="s">
        <v>6278</v>
      </c>
      <c r="C4226" s="0" t="s">
        <v>6279</v>
      </c>
    </row>
    <row r="4227" customFormat="false" ht="12.8" hidden="false" customHeight="false" outlineLevel="0" collapsed="false">
      <c r="A4227" s="0" t="s">
        <v>6280</v>
      </c>
    </row>
    <row r="4228" customFormat="false" ht="12.8" hidden="false" customHeight="false" outlineLevel="0" collapsed="false">
      <c r="A4228" s="0" t="s">
        <v>6281</v>
      </c>
    </row>
    <row r="4229" customFormat="false" ht="12.8" hidden="false" customHeight="false" outlineLevel="0" collapsed="false">
      <c r="A4229" s="0" t="s">
        <v>6282</v>
      </c>
      <c r="B4229" s="0" t="s">
        <v>6283</v>
      </c>
      <c r="C4229" s="0" t="s">
        <v>6284</v>
      </c>
    </row>
    <row r="4230" customFormat="false" ht="12.8" hidden="false" customHeight="false" outlineLevel="0" collapsed="false">
      <c r="A4230" s="0" t="s">
        <v>6285</v>
      </c>
    </row>
    <row r="4231" customFormat="false" ht="12.8" hidden="false" customHeight="false" outlineLevel="0" collapsed="false">
      <c r="A4231" s="0" t="s">
        <v>6286</v>
      </c>
    </row>
    <row r="4232" customFormat="false" ht="12.8" hidden="false" customHeight="false" outlineLevel="0" collapsed="false">
      <c r="A4232" s="0" t="s">
        <v>6287</v>
      </c>
    </row>
    <row r="4233" customFormat="false" ht="12.8" hidden="false" customHeight="false" outlineLevel="0" collapsed="false">
      <c r="A4233" s="0" t="s">
        <v>6288</v>
      </c>
    </row>
    <row r="4234" customFormat="false" ht="12.8" hidden="false" customHeight="false" outlineLevel="0" collapsed="false">
      <c r="A4234" s="0" t="s">
        <v>6289</v>
      </c>
    </row>
    <row r="4235" customFormat="false" ht="12.8" hidden="false" customHeight="false" outlineLevel="0" collapsed="false">
      <c r="A4235" s="0" t="s">
        <v>6290</v>
      </c>
    </row>
    <row r="4236" customFormat="false" ht="12.8" hidden="false" customHeight="false" outlineLevel="0" collapsed="false">
      <c r="A4236" s="0" t="s">
        <v>6291</v>
      </c>
      <c r="B4236" s="0" t="s">
        <v>6292</v>
      </c>
      <c r="C4236" s="0" t="s">
        <v>6293</v>
      </c>
    </row>
    <row r="4237" customFormat="false" ht="12.8" hidden="false" customHeight="false" outlineLevel="0" collapsed="false">
      <c r="A4237" s="0" t="s">
        <v>6294</v>
      </c>
      <c r="B4237" s="0" t="s">
        <v>6295</v>
      </c>
      <c r="C4237" s="0" t="s">
        <v>6296</v>
      </c>
    </row>
    <row r="4238" customFormat="false" ht="12.8" hidden="false" customHeight="false" outlineLevel="0" collapsed="false">
      <c r="A4238" s="0" t="s">
        <v>6297</v>
      </c>
      <c r="B4238" s="0" t="s">
        <v>6298</v>
      </c>
      <c r="C4238" s="0" t="s">
        <v>6299</v>
      </c>
      <c r="D4238" s="0" t="s">
        <v>6300</v>
      </c>
    </row>
    <row r="4239" customFormat="false" ht="12.8" hidden="false" customHeight="false" outlineLevel="0" collapsed="false">
      <c r="A4239" s="0" t="s">
        <v>6301</v>
      </c>
    </row>
    <row r="4240" customFormat="false" ht="12.8" hidden="false" customHeight="false" outlineLevel="0" collapsed="false">
      <c r="A4240" s="0" t="s">
        <v>6302</v>
      </c>
    </row>
    <row r="4241" customFormat="false" ht="12.8" hidden="false" customHeight="false" outlineLevel="0" collapsed="false">
      <c r="A4241" s="0" t="s">
        <v>6303</v>
      </c>
      <c r="B4241" s="0" t="s">
        <v>6304</v>
      </c>
    </row>
    <row r="4242" customFormat="false" ht="12.8" hidden="false" customHeight="false" outlineLevel="0" collapsed="false">
      <c r="A4242" s="0" t="s">
        <v>6305</v>
      </c>
      <c r="B4242" s="0" t="s">
        <v>6306</v>
      </c>
    </row>
    <row r="4243" customFormat="false" ht="12.8" hidden="false" customHeight="false" outlineLevel="0" collapsed="false">
      <c r="A4243" s="0" t="s">
        <v>6307</v>
      </c>
    </row>
    <row r="4244" customFormat="false" ht="12.8" hidden="false" customHeight="false" outlineLevel="0" collapsed="false">
      <c r="A4244" s="0" t="s">
        <v>6308</v>
      </c>
    </row>
    <row r="4245" customFormat="false" ht="12.8" hidden="false" customHeight="false" outlineLevel="0" collapsed="false">
      <c r="A4245" s="0" t="s">
        <v>6309</v>
      </c>
    </row>
    <row r="4246" customFormat="false" ht="12.8" hidden="false" customHeight="false" outlineLevel="0" collapsed="false">
      <c r="A4246" s="0" t="s">
        <v>6310</v>
      </c>
      <c r="B4246" s="0" t="s">
        <v>6311</v>
      </c>
    </row>
    <row r="4247" customFormat="false" ht="12.8" hidden="false" customHeight="false" outlineLevel="0" collapsed="false">
      <c r="A4247" s="0" t="s">
        <v>6312</v>
      </c>
    </row>
    <row r="4248" customFormat="false" ht="12.8" hidden="false" customHeight="false" outlineLevel="0" collapsed="false">
      <c r="A4248" s="0" t="s">
        <v>6313</v>
      </c>
    </row>
    <row r="4249" customFormat="false" ht="12.8" hidden="false" customHeight="false" outlineLevel="0" collapsed="false">
      <c r="A4249" s="0" t="s">
        <v>6314</v>
      </c>
    </row>
    <row r="4250" customFormat="false" ht="12.8" hidden="false" customHeight="false" outlineLevel="0" collapsed="false">
      <c r="A4250" s="0" t="s">
        <v>6315</v>
      </c>
    </row>
    <row r="4251" customFormat="false" ht="12.8" hidden="false" customHeight="false" outlineLevel="0" collapsed="false">
      <c r="A4251" s="0" t="s">
        <v>6316</v>
      </c>
    </row>
    <row r="4252" customFormat="false" ht="12.8" hidden="false" customHeight="false" outlineLevel="0" collapsed="false">
      <c r="A4252" s="0" t="s">
        <v>6317</v>
      </c>
    </row>
    <row r="4253" customFormat="false" ht="12.8" hidden="false" customHeight="false" outlineLevel="0" collapsed="false">
      <c r="A4253" s="0" t="s">
        <v>6318</v>
      </c>
    </row>
    <row r="4254" customFormat="false" ht="12.8" hidden="false" customHeight="false" outlineLevel="0" collapsed="false">
      <c r="A4254" s="0" t="s">
        <v>6319</v>
      </c>
    </row>
    <row r="4255" customFormat="false" ht="12.8" hidden="false" customHeight="false" outlineLevel="0" collapsed="false">
      <c r="A4255" s="0" t="s">
        <v>6320</v>
      </c>
    </row>
    <row r="4256" customFormat="false" ht="12.8" hidden="false" customHeight="false" outlineLevel="0" collapsed="false">
      <c r="A4256" s="0" t="s">
        <v>6321</v>
      </c>
    </row>
    <row r="4257" customFormat="false" ht="12.8" hidden="false" customHeight="false" outlineLevel="0" collapsed="false">
      <c r="A4257" s="0" t="s">
        <v>6322</v>
      </c>
      <c r="B4257" s="0" t="s">
        <v>6323</v>
      </c>
    </row>
    <row r="4258" customFormat="false" ht="12.8" hidden="false" customHeight="false" outlineLevel="0" collapsed="false">
      <c r="A4258" s="0" t="s">
        <v>6324</v>
      </c>
      <c r="B4258" s="0" t="s">
        <v>6325</v>
      </c>
      <c r="C4258" s="0" t="s">
        <v>6326</v>
      </c>
    </row>
    <row r="4259" customFormat="false" ht="12.8" hidden="false" customHeight="false" outlineLevel="0" collapsed="false">
      <c r="A4259" s="0" t="s">
        <v>6327</v>
      </c>
    </row>
    <row r="4260" customFormat="false" ht="12.8" hidden="false" customHeight="false" outlineLevel="0" collapsed="false">
      <c r="A4260" s="0" t="s">
        <v>6328</v>
      </c>
    </row>
    <row r="4261" customFormat="false" ht="12.8" hidden="false" customHeight="false" outlineLevel="0" collapsed="false">
      <c r="A4261" s="0" t="s">
        <v>6329</v>
      </c>
    </row>
    <row r="4262" customFormat="false" ht="12.8" hidden="false" customHeight="false" outlineLevel="0" collapsed="false">
      <c r="A4262" s="0" t="s">
        <v>6330</v>
      </c>
    </row>
    <row r="4263" customFormat="false" ht="12.8" hidden="false" customHeight="false" outlineLevel="0" collapsed="false">
      <c r="A4263" s="0" t="s">
        <v>6331</v>
      </c>
    </row>
    <row r="4264" customFormat="false" ht="12.8" hidden="false" customHeight="false" outlineLevel="0" collapsed="false">
      <c r="A4264" s="0" t="s">
        <v>6332</v>
      </c>
    </row>
    <row r="4265" customFormat="false" ht="12.8" hidden="false" customHeight="false" outlineLevel="0" collapsed="false">
      <c r="A4265" s="0" t="s">
        <v>6333</v>
      </c>
    </row>
    <row r="4266" customFormat="false" ht="12.8" hidden="false" customHeight="false" outlineLevel="0" collapsed="false">
      <c r="A4266" s="0" t="s">
        <v>6334</v>
      </c>
    </row>
    <row r="4267" customFormat="false" ht="12.8" hidden="false" customHeight="false" outlineLevel="0" collapsed="false">
      <c r="A4267" s="0" t="s">
        <v>6335</v>
      </c>
      <c r="B4267" s="0" t="s">
        <v>6336</v>
      </c>
      <c r="C4267" s="0" t="s">
        <v>6337</v>
      </c>
    </row>
    <row r="4268" customFormat="false" ht="12.8" hidden="false" customHeight="false" outlineLevel="0" collapsed="false">
      <c r="A4268" s="0" t="s">
        <v>6338</v>
      </c>
    </row>
    <row r="4269" customFormat="false" ht="12.8" hidden="false" customHeight="false" outlineLevel="0" collapsed="false">
      <c r="A4269" s="0" t="s">
        <v>6339</v>
      </c>
      <c r="B4269" s="0" t="s">
        <v>6340</v>
      </c>
      <c r="C4269" s="0" t="s">
        <v>6341</v>
      </c>
      <c r="D4269" s="0" t="s">
        <v>6342</v>
      </c>
    </row>
    <row r="4270" customFormat="false" ht="12.8" hidden="false" customHeight="false" outlineLevel="0" collapsed="false">
      <c r="A4270" s="0" t="s">
        <v>6343</v>
      </c>
    </row>
    <row r="4271" customFormat="false" ht="12.8" hidden="false" customHeight="false" outlineLevel="0" collapsed="false">
      <c r="A4271" s="0" t="s">
        <v>6344</v>
      </c>
    </row>
    <row r="4272" customFormat="false" ht="12.8" hidden="false" customHeight="false" outlineLevel="0" collapsed="false">
      <c r="A4272" s="0" t="s">
        <v>6345</v>
      </c>
      <c r="B4272" s="0" t="s">
        <v>6346</v>
      </c>
      <c r="C4272" s="0" t="s">
        <v>6347</v>
      </c>
      <c r="D4272" s="0" t="s">
        <v>6348</v>
      </c>
    </row>
    <row r="4273" customFormat="false" ht="12.8" hidden="false" customHeight="false" outlineLevel="0" collapsed="false">
      <c r="A4273" s="0" t="s">
        <v>6349</v>
      </c>
      <c r="B4273" s="0" t="s">
        <v>6350</v>
      </c>
    </row>
    <row r="4274" customFormat="false" ht="12.8" hidden="false" customHeight="false" outlineLevel="0" collapsed="false">
      <c r="A4274" s="0" t="s">
        <v>6351</v>
      </c>
    </row>
    <row r="4275" customFormat="false" ht="12.8" hidden="false" customHeight="false" outlineLevel="0" collapsed="false">
      <c r="A4275" s="0" t="s">
        <v>6352</v>
      </c>
      <c r="B4275" s="0" t="s">
        <v>6353</v>
      </c>
      <c r="C4275" s="0" t="s">
        <v>6354</v>
      </c>
      <c r="D4275" s="0" t="s">
        <v>6355</v>
      </c>
    </row>
    <row r="4276" customFormat="false" ht="12.8" hidden="false" customHeight="false" outlineLevel="0" collapsed="false">
      <c r="A4276" s="0" t="s">
        <v>6356</v>
      </c>
      <c r="B4276" s="0" t="s">
        <v>6357</v>
      </c>
      <c r="C4276" s="0" t="s">
        <v>6358</v>
      </c>
      <c r="D4276" s="0" t="s">
        <v>6359</v>
      </c>
    </row>
    <row r="4277" customFormat="false" ht="12.8" hidden="false" customHeight="false" outlineLevel="0" collapsed="false">
      <c r="A4277" s="0" t="s">
        <v>6360</v>
      </c>
      <c r="B4277" s="0" t="s">
        <v>6361</v>
      </c>
      <c r="C4277" s="0" t="s">
        <v>6362</v>
      </c>
      <c r="D4277" s="0" t="s">
        <v>6363</v>
      </c>
    </row>
    <row r="4278" customFormat="false" ht="12.8" hidden="false" customHeight="false" outlineLevel="0" collapsed="false">
      <c r="A4278" s="0" t="s">
        <v>6364</v>
      </c>
    </row>
    <row r="4279" customFormat="false" ht="12.8" hidden="false" customHeight="false" outlineLevel="0" collapsed="false">
      <c r="A4279" s="0" t="s">
        <v>6365</v>
      </c>
      <c r="B4279" s="0" t="s">
        <v>6366</v>
      </c>
    </row>
    <row r="4280" customFormat="false" ht="12.8" hidden="false" customHeight="false" outlineLevel="0" collapsed="false">
      <c r="A4280" s="0" t="s">
        <v>6367</v>
      </c>
      <c r="B4280" s="0" t="s">
        <v>6368</v>
      </c>
      <c r="C4280" s="0" t="s">
        <v>6369</v>
      </c>
      <c r="D4280" s="0" t="s">
        <v>6370</v>
      </c>
    </row>
    <row r="4281" customFormat="false" ht="12.8" hidden="false" customHeight="false" outlineLevel="0" collapsed="false">
      <c r="A4281" s="0" t="s">
        <v>1607</v>
      </c>
      <c r="B4281" s="0" t="s">
        <v>6371</v>
      </c>
    </row>
    <row r="4282" customFormat="false" ht="12.8" hidden="false" customHeight="false" outlineLevel="0" collapsed="false">
      <c r="A4282" s="0" t="s">
        <v>6372</v>
      </c>
      <c r="B4282" s="0" t="s">
        <v>6373</v>
      </c>
      <c r="C4282" s="0" t="s">
        <v>6374</v>
      </c>
    </row>
    <row r="4283" customFormat="false" ht="12.8" hidden="false" customHeight="false" outlineLevel="0" collapsed="false">
      <c r="A4283" s="0" t="s">
        <v>6375</v>
      </c>
      <c r="C4283" s="0" t="s">
        <v>6376</v>
      </c>
    </row>
    <row r="4284" customFormat="false" ht="12.8" hidden="false" customHeight="false" outlineLevel="0" collapsed="false">
      <c r="A4284" s="0" t="s">
        <v>6377</v>
      </c>
      <c r="B4284" s="0" t="s">
        <v>6378</v>
      </c>
    </row>
    <row r="4285" customFormat="false" ht="12.8" hidden="false" customHeight="false" outlineLevel="0" collapsed="false">
      <c r="A4285" s="0" t="s">
        <v>6379</v>
      </c>
    </row>
    <row r="4286" customFormat="false" ht="12.8" hidden="false" customHeight="false" outlineLevel="0" collapsed="false">
      <c r="A4286" s="0" t="s">
        <v>6380</v>
      </c>
    </row>
    <row r="4287" customFormat="false" ht="12.8" hidden="false" customHeight="false" outlineLevel="0" collapsed="false">
      <c r="A4287" s="0" t="s">
        <v>6381</v>
      </c>
    </row>
    <row r="4288" customFormat="false" ht="12.8" hidden="false" customHeight="false" outlineLevel="0" collapsed="false">
      <c r="A4288" s="0" t="s">
        <v>6382</v>
      </c>
    </row>
    <row r="4289" customFormat="false" ht="12.8" hidden="false" customHeight="false" outlineLevel="0" collapsed="false">
      <c r="A4289" s="0" t="s">
        <v>6383</v>
      </c>
    </row>
    <row r="4290" customFormat="false" ht="12.8" hidden="false" customHeight="false" outlineLevel="0" collapsed="false">
      <c r="A4290" s="0" t="s">
        <v>6384</v>
      </c>
    </row>
    <row r="4291" customFormat="false" ht="12.8" hidden="false" customHeight="false" outlineLevel="0" collapsed="false">
      <c r="A4291" s="0" t="s">
        <v>6385</v>
      </c>
      <c r="B4291" s="0" t="s">
        <v>6386</v>
      </c>
    </row>
    <row r="4292" customFormat="false" ht="12.8" hidden="false" customHeight="false" outlineLevel="0" collapsed="false">
      <c r="A4292" s="0" t="s">
        <v>6387</v>
      </c>
    </row>
    <row r="4293" customFormat="false" ht="12.8" hidden="false" customHeight="false" outlineLevel="0" collapsed="false">
      <c r="A4293" s="0" t="s">
        <v>6388</v>
      </c>
    </row>
    <row r="4294" customFormat="false" ht="12.8" hidden="false" customHeight="false" outlineLevel="0" collapsed="false">
      <c r="A4294" s="0" t="s">
        <v>6389</v>
      </c>
    </row>
    <row r="4295" customFormat="false" ht="12.8" hidden="false" customHeight="false" outlineLevel="0" collapsed="false">
      <c r="A4295" s="0" t="s">
        <v>6390</v>
      </c>
    </row>
    <row r="4296" customFormat="false" ht="12.8" hidden="false" customHeight="false" outlineLevel="0" collapsed="false">
      <c r="A4296" s="0" t="s">
        <v>6391</v>
      </c>
    </row>
    <row r="4297" customFormat="false" ht="12.8" hidden="false" customHeight="false" outlineLevel="0" collapsed="false">
      <c r="A4297" s="0" t="s">
        <v>6392</v>
      </c>
    </row>
    <row r="4298" customFormat="false" ht="12.8" hidden="false" customHeight="false" outlineLevel="0" collapsed="false">
      <c r="A4298" s="0" t="s">
        <v>6393</v>
      </c>
    </row>
    <row r="4299" customFormat="false" ht="12.8" hidden="false" customHeight="false" outlineLevel="0" collapsed="false">
      <c r="A4299" s="0" t="s">
        <v>6394</v>
      </c>
    </row>
    <row r="4300" customFormat="false" ht="12.8" hidden="false" customHeight="false" outlineLevel="0" collapsed="false">
      <c r="A4300" s="0" t="s">
        <v>6395</v>
      </c>
    </row>
    <row r="4301" customFormat="false" ht="12.8" hidden="false" customHeight="false" outlineLevel="0" collapsed="false">
      <c r="A4301" s="0" t="s">
        <v>6396</v>
      </c>
      <c r="B4301" s="0" t="s">
        <v>6397</v>
      </c>
    </row>
    <row r="4302" customFormat="false" ht="12.8" hidden="false" customHeight="false" outlineLevel="0" collapsed="false">
      <c r="A4302" s="0" t="s">
        <v>6398</v>
      </c>
    </row>
    <row r="4303" customFormat="false" ht="12.8" hidden="false" customHeight="false" outlineLevel="0" collapsed="false">
      <c r="A4303" s="0" t="s">
        <v>6399</v>
      </c>
    </row>
    <row r="4304" customFormat="false" ht="12.8" hidden="false" customHeight="false" outlineLevel="0" collapsed="false">
      <c r="A4304" s="0" t="s">
        <v>6400</v>
      </c>
    </row>
    <row r="4305" customFormat="false" ht="12.8" hidden="false" customHeight="false" outlineLevel="0" collapsed="false">
      <c r="A4305" s="0" t="s">
        <v>6401</v>
      </c>
      <c r="B4305" s="0" t="s">
        <v>6402</v>
      </c>
    </row>
    <row r="4306" customFormat="false" ht="12.8" hidden="false" customHeight="false" outlineLevel="0" collapsed="false">
      <c r="A4306" s="0" t="s">
        <v>6403</v>
      </c>
    </row>
    <row r="4307" customFormat="false" ht="12.8" hidden="false" customHeight="false" outlineLevel="0" collapsed="false">
      <c r="A4307" s="0" t="s">
        <v>6404</v>
      </c>
    </row>
    <row r="4308" customFormat="false" ht="12.8" hidden="false" customHeight="false" outlineLevel="0" collapsed="false">
      <c r="A4308" s="0" t="s">
        <v>6405</v>
      </c>
    </row>
    <row r="4309" customFormat="false" ht="12.8" hidden="false" customHeight="false" outlineLevel="0" collapsed="false">
      <c r="A4309" s="0" t="s">
        <v>6406</v>
      </c>
    </row>
    <row r="4310" customFormat="false" ht="12.8" hidden="false" customHeight="false" outlineLevel="0" collapsed="false">
      <c r="A4310" s="0" t="s">
        <v>6407</v>
      </c>
      <c r="B4310" s="0" t="s">
        <v>6408</v>
      </c>
      <c r="C4310" s="0" t="s">
        <v>6409</v>
      </c>
    </row>
    <row r="4311" customFormat="false" ht="12.8" hidden="false" customHeight="false" outlineLevel="0" collapsed="false">
      <c r="A4311" s="0" t="s">
        <v>6410</v>
      </c>
    </row>
    <row r="4312" customFormat="false" ht="12.8" hidden="false" customHeight="false" outlineLevel="0" collapsed="false">
      <c r="A4312" s="0" t="s">
        <v>6411</v>
      </c>
    </row>
    <row r="4313" customFormat="false" ht="12.8" hidden="false" customHeight="false" outlineLevel="0" collapsed="false">
      <c r="A4313" s="0" t="s">
        <v>6412</v>
      </c>
      <c r="B4313" s="0" t="s">
        <v>6413</v>
      </c>
    </row>
    <row r="4314" customFormat="false" ht="12.8" hidden="false" customHeight="false" outlineLevel="0" collapsed="false">
      <c r="A4314" s="0" t="s">
        <v>6414</v>
      </c>
      <c r="B4314" s="0" t="s">
        <v>6415</v>
      </c>
    </row>
    <row r="4315" customFormat="false" ht="12.8" hidden="false" customHeight="false" outlineLevel="0" collapsed="false">
      <c r="A4315" s="0" t="s">
        <v>6416</v>
      </c>
      <c r="B4315" s="0" t="s">
        <v>6417</v>
      </c>
    </row>
    <row r="4316" customFormat="false" ht="12.8" hidden="false" customHeight="false" outlineLevel="0" collapsed="false">
      <c r="A4316" s="0" t="s">
        <v>6418</v>
      </c>
    </row>
    <row r="4317" customFormat="false" ht="12.8" hidden="false" customHeight="false" outlineLevel="0" collapsed="false">
      <c r="A4317" s="0" t="s">
        <v>6419</v>
      </c>
      <c r="B4317" s="0" t="s">
        <v>6420</v>
      </c>
      <c r="C4317" s="0" t="s">
        <v>6421</v>
      </c>
    </row>
    <row r="4318" customFormat="false" ht="12.8" hidden="false" customHeight="false" outlineLevel="0" collapsed="false">
      <c r="A4318" s="0" t="s">
        <v>6422</v>
      </c>
      <c r="B4318" s="0" t="s">
        <v>6423</v>
      </c>
    </row>
    <row r="4319" customFormat="false" ht="12.8" hidden="false" customHeight="false" outlineLevel="0" collapsed="false">
      <c r="A4319" s="0" t="s">
        <v>6424</v>
      </c>
    </row>
    <row r="4320" customFormat="false" ht="12.8" hidden="false" customHeight="false" outlineLevel="0" collapsed="false">
      <c r="A4320" s="0" t="s">
        <v>6425</v>
      </c>
    </row>
    <row r="4321" customFormat="false" ht="12.8" hidden="false" customHeight="false" outlineLevel="0" collapsed="false">
      <c r="A4321" s="0" t="s">
        <v>6426</v>
      </c>
    </row>
    <row r="4322" customFormat="false" ht="12.8" hidden="false" customHeight="false" outlineLevel="0" collapsed="false">
      <c r="A4322" s="0" t="s">
        <v>6427</v>
      </c>
    </row>
    <row r="4323" customFormat="false" ht="12.8" hidden="false" customHeight="false" outlineLevel="0" collapsed="false">
      <c r="A4323" s="0" t="s">
        <v>6428</v>
      </c>
    </row>
    <row r="4324" customFormat="false" ht="12.8" hidden="false" customHeight="false" outlineLevel="0" collapsed="false">
      <c r="A4324" s="0" t="s">
        <v>6429</v>
      </c>
      <c r="B4324" s="0" t="s">
        <v>6430</v>
      </c>
      <c r="C4324" s="0" t="s">
        <v>6431</v>
      </c>
      <c r="D4324" s="0" t="s">
        <v>6432</v>
      </c>
    </row>
    <row r="4325" customFormat="false" ht="12.8" hidden="false" customHeight="false" outlineLevel="0" collapsed="false">
      <c r="A4325" s="0" t="s">
        <v>6433</v>
      </c>
      <c r="B4325" s="0" t="s">
        <v>6434</v>
      </c>
      <c r="C4325" s="0" t="s">
        <v>6435</v>
      </c>
    </row>
    <row r="4326" customFormat="false" ht="12.8" hidden="false" customHeight="false" outlineLevel="0" collapsed="false">
      <c r="A4326" s="0" t="s">
        <v>6436</v>
      </c>
    </row>
    <row r="4327" customFormat="false" ht="12.8" hidden="false" customHeight="false" outlineLevel="0" collapsed="false">
      <c r="A4327" s="0" t="s">
        <v>6437</v>
      </c>
    </row>
    <row r="4328" customFormat="false" ht="12.8" hidden="false" customHeight="false" outlineLevel="0" collapsed="false">
      <c r="A4328" s="0" t="s">
        <v>6438</v>
      </c>
      <c r="B4328" s="0" t="s">
        <v>6439</v>
      </c>
      <c r="C4328" s="0" t="s">
        <v>6440</v>
      </c>
    </row>
    <row r="4329" customFormat="false" ht="12.8" hidden="false" customHeight="false" outlineLevel="0" collapsed="false">
      <c r="A4329" s="0" t="s">
        <v>6441</v>
      </c>
    </row>
    <row r="4330" customFormat="false" ht="12.8" hidden="false" customHeight="false" outlineLevel="0" collapsed="false">
      <c r="A4330" s="0" t="s">
        <v>6442</v>
      </c>
    </row>
    <row r="4331" customFormat="false" ht="12.8" hidden="false" customHeight="false" outlineLevel="0" collapsed="false">
      <c r="A4331" s="0" t="s">
        <v>6443</v>
      </c>
    </row>
    <row r="4332" customFormat="false" ht="12.8" hidden="false" customHeight="false" outlineLevel="0" collapsed="false">
      <c r="A4332" s="0" t="s">
        <v>6444</v>
      </c>
    </row>
    <row r="4333" customFormat="false" ht="12.8" hidden="false" customHeight="false" outlineLevel="0" collapsed="false">
      <c r="A4333" s="0" t="s">
        <v>6445</v>
      </c>
    </row>
    <row r="4334" customFormat="false" ht="12.8" hidden="false" customHeight="false" outlineLevel="0" collapsed="false">
      <c r="A4334" s="0" t="s">
        <v>6446</v>
      </c>
      <c r="B4334" s="0" t="s">
        <v>6447</v>
      </c>
      <c r="C4334" s="0" t="s">
        <v>6448</v>
      </c>
    </row>
    <row r="4335" customFormat="false" ht="12.8" hidden="false" customHeight="false" outlineLevel="0" collapsed="false">
      <c r="A4335" s="0" t="s">
        <v>6449</v>
      </c>
    </row>
    <row r="4336" customFormat="false" ht="12.8" hidden="false" customHeight="false" outlineLevel="0" collapsed="false">
      <c r="A4336" s="0" t="s">
        <v>6450</v>
      </c>
    </row>
    <row r="4337" customFormat="false" ht="12.8" hidden="false" customHeight="false" outlineLevel="0" collapsed="false">
      <c r="A4337" s="0" t="s">
        <v>6451</v>
      </c>
      <c r="B4337" s="0" t="s">
        <v>6452</v>
      </c>
      <c r="C4337" s="0" t="s">
        <v>6453</v>
      </c>
      <c r="D4337" s="0" t="s">
        <v>6454</v>
      </c>
    </row>
    <row r="4338" customFormat="false" ht="12.8" hidden="false" customHeight="false" outlineLevel="0" collapsed="false">
      <c r="A4338" s="0" t="s">
        <v>6455</v>
      </c>
      <c r="B4338" s="0" t="s">
        <v>6456</v>
      </c>
      <c r="C4338" s="0" t="s">
        <v>6457</v>
      </c>
    </row>
    <row r="4339" customFormat="false" ht="12.8" hidden="false" customHeight="false" outlineLevel="0" collapsed="false">
      <c r="A4339" s="0" t="s">
        <v>6458</v>
      </c>
      <c r="B4339" s="0" t="s">
        <v>6459</v>
      </c>
    </row>
    <row r="4340" customFormat="false" ht="12.8" hidden="false" customHeight="false" outlineLevel="0" collapsed="false">
      <c r="A4340" s="0" t="s">
        <v>6460</v>
      </c>
      <c r="B4340" s="0" t="s">
        <v>6461</v>
      </c>
      <c r="C4340" s="0" t="s">
        <v>6462</v>
      </c>
      <c r="D4340" s="0" t="s">
        <v>6463</v>
      </c>
    </row>
    <row r="4341" customFormat="false" ht="12.8" hidden="false" customHeight="false" outlineLevel="0" collapsed="false">
      <c r="A4341" s="0" t="s">
        <v>6464</v>
      </c>
      <c r="B4341" s="0" t="s">
        <v>6465</v>
      </c>
      <c r="C4341" s="0" t="s">
        <v>6466</v>
      </c>
    </row>
    <row r="4342" customFormat="false" ht="12.8" hidden="false" customHeight="false" outlineLevel="0" collapsed="false">
      <c r="A4342" s="0" t="s">
        <v>6467</v>
      </c>
    </row>
    <row r="4343" customFormat="false" ht="12.8" hidden="false" customHeight="false" outlineLevel="0" collapsed="false">
      <c r="A4343" s="0" t="s">
        <v>6468</v>
      </c>
    </row>
    <row r="4344" customFormat="false" ht="12.8" hidden="false" customHeight="false" outlineLevel="0" collapsed="false">
      <c r="A4344" s="0" t="s">
        <v>6469</v>
      </c>
    </row>
    <row r="4345" customFormat="false" ht="12.8" hidden="false" customHeight="false" outlineLevel="0" collapsed="false">
      <c r="A4345" s="0" t="s">
        <v>6470</v>
      </c>
    </row>
    <row r="4346" customFormat="false" ht="12.8" hidden="false" customHeight="false" outlineLevel="0" collapsed="false">
      <c r="A4346" s="0" t="s">
        <v>6471</v>
      </c>
    </row>
    <row r="4347" customFormat="false" ht="12.8" hidden="false" customHeight="false" outlineLevel="0" collapsed="false">
      <c r="A4347" s="0" t="e">
        <f aca="false">4"'G_x0014_©Ã•¥ _x0013_þ*˜˜"xè¾&lt;b£ÿ!û²…ôä€¢ï0³ä</f>
        <v>#N/A</v>
      </c>
    </row>
    <row r="4348" customFormat="false" ht="12.8" hidden="false" customHeight="false" outlineLevel="0" collapsed="false">
      <c r="A4348" s="0" t="s">
        <v>6472</v>
      </c>
    </row>
    <row r="4349" customFormat="false" ht="12.8" hidden="false" customHeight="false" outlineLevel="0" collapsed="false">
      <c r="A4349" s="0" t="s">
        <v>6473</v>
      </c>
    </row>
    <row r="4350" customFormat="false" ht="12.8" hidden="false" customHeight="false" outlineLevel="0" collapsed="false">
      <c r="A4350" s="0" t="s">
        <v>6474</v>
      </c>
    </row>
    <row r="4351" customFormat="false" ht="12.8" hidden="false" customHeight="false" outlineLevel="0" collapsed="false">
      <c r="A4351" s="0" t="s">
        <v>6475</v>
      </c>
    </row>
    <row r="4352" customFormat="false" ht="12.8" hidden="false" customHeight="false" outlineLevel="0" collapsed="false">
      <c r="A4352" s="0" t="s">
        <v>6476</v>
      </c>
      <c r="B4352" s="0" t="s">
        <v>6477</v>
      </c>
      <c r="C4352" s="0" t="s">
        <v>6478</v>
      </c>
      <c r="D4352" s="0" t="s">
        <v>6479</v>
      </c>
      <c r="E4352" s="0" t="s">
        <v>6480</v>
      </c>
      <c r="F4352" s="0" t="s">
        <v>6481</v>
      </c>
    </row>
    <row r="4353" customFormat="false" ht="12.8" hidden="false" customHeight="false" outlineLevel="0" collapsed="false">
      <c r="A4353" s="0" t="s">
        <v>6482</v>
      </c>
      <c r="B4353" s="0" t="s">
        <v>6483</v>
      </c>
    </row>
    <row r="4354" customFormat="false" ht="12.8" hidden="false" customHeight="false" outlineLevel="0" collapsed="false">
      <c r="A4354" s="0" t="s">
        <v>6484</v>
      </c>
    </row>
    <row r="4355" customFormat="false" ht="12.8" hidden="false" customHeight="false" outlineLevel="0" collapsed="false">
      <c r="A4355" s="0" t="s">
        <v>6485</v>
      </c>
    </row>
    <row r="4356" customFormat="false" ht="12.8" hidden="false" customHeight="false" outlineLevel="0" collapsed="false">
      <c r="A4356" s="0" t="s">
        <v>6486</v>
      </c>
      <c r="B4356" s="0" t="s">
        <v>6487</v>
      </c>
    </row>
    <row r="4357" customFormat="false" ht="12.8" hidden="false" customHeight="false" outlineLevel="0" collapsed="false">
      <c r="A4357" s="0" t="s">
        <v>6488</v>
      </c>
    </row>
    <row r="4358" customFormat="false" ht="12.8" hidden="false" customHeight="false" outlineLevel="0" collapsed="false">
      <c r="A4358" s="0" t="s">
        <v>6489</v>
      </c>
      <c r="B4358" s="0" t="s">
        <v>6490</v>
      </c>
    </row>
    <row r="4359" customFormat="false" ht="12.8" hidden="false" customHeight="false" outlineLevel="0" collapsed="false">
      <c r="A4359" s="0" t="s">
        <v>6491</v>
      </c>
    </row>
    <row r="4360" customFormat="false" ht="12.8" hidden="false" customHeight="false" outlineLevel="0" collapsed="false">
      <c r="A4360" s="0" t="s">
        <v>6492</v>
      </c>
      <c r="B4360" s="0" t="s">
        <v>6493</v>
      </c>
    </row>
    <row r="4361" customFormat="false" ht="12.8" hidden="false" customHeight="false" outlineLevel="0" collapsed="false">
      <c r="A4361" s="0" t="s">
        <v>6494</v>
      </c>
    </row>
    <row r="4362" customFormat="false" ht="12.8" hidden="false" customHeight="false" outlineLevel="0" collapsed="false">
      <c r="A4362" s="0" t="s">
        <v>6495</v>
      </c>
    </row>
    <row r="4363" customFormat="false" ht="12.8" hidden="false" customHeight="false" outlineLevel="0" collapsed="false">
      <c r="A4363" s="0" t="s">
        <v>6496</v>
      </c>
    </row>
    <row r="4364" customFormat="false" ht="12.8" hidden="false" customHeight="false" outlineLevel="0" collapsed="false">
      <c r="A4364" s="0" t="s">
        <v>6497</v>
      </c>
    </row>
    <row r="4365" customFormat="false" ht="12.8" hidden="false" customHeight="false" outlineLevel="0" collapsed="false">
      <c r="A4365" s="0" t="s">
        <v>6498</v>
      </c>
    </row>
    <row r="4366" customFormat="false" ht="12.8" hidden="false" customHeight="false" outlineLevel="0" collapsed="false">
      <c r="A4366" s="0" t="s">
        <v>6499</v>
      </c>
    </row>
    <row r="4367" customFormat="false" ht="12.8" hidden="false" customHeight="false" outlineLevel="0" collapsed="false">
      <c r="A4367" s="0" t="s">
        <v>6500</v>
      </c>
    </row>
    <row r="4368" customFormat="false" ht="12.8" hidden="false" customHeight="false" outlineLevel="0" collapsed="false">
      <c r="A4368" s="0" t="s">
        <v>6501</v>
      </c>
      <c r="B4368" s="0" t="s">
        <v>6502</v>
      </c>
    </row>
    <row r="4369" customFormat="false" ht="12.8" hidden="false" customHeight="false" outlineLevel="0" collapsed="false">
      <c r="A4369" s="0" t="s">
        <v>6503</v>
      </c>
      <c r="B4369" s="0" t="s">
        <v>6504</v>
      </c>
    </row>
    <row r="4370" customFormat="false" ht="12.8" hidden="false" customHeight="false" outlineLevel="0" collapsed="false">
      <c r="A4370" s="0" t="s">
        <v>6505</v>
      </c>
    </row>
    <row r="4371" customFormat="false" ht="12.8" hidden="false" customHeight="false" outlineLevel="0" collapsed="false">
      <c r="A4371" s="0" t="s">
        <v>6506</v>
      </c>
    </row>
    <row r="4372" customFormat="false" ht="12.8" hidden="false" customHeight="false" outlineLevel="0" collapsed="false">
      <c r="A4372" s="0" t="s">
        <v>6507</v>
      </c>
      <c r="B4372" s="0" t="s">
        <v>6508</v>
      </c>
      <c r="C4372" s="0" t="s">
        <v>6509</v>
      </c>
      <c r="D4372" s="0" t="s">
        <v>6510</v>
      </c>
    </row>
    <row r="4373" customFormat="false" ht="12.8" hidden="false" customHeight="false" outlineLevel="0" collapsed="false">
      <c r="A4373" s="0" t="s">
        <v>6511</v>
      </c>
      <c r="B4373" s="0" t="s">
        <v>6512</v>
      </c>
    </row>
    <row r="4374" customFormat="false" ht="12.8" hidden="false" customHeight="false" outlineLevel="0" collapsed="false">
      <c r="A4374" s="0" t="s">
        <v>6513</v>
      </c>
    </row>
    <row r="4375" customFormat="false" ht="12.8" hidden="false" customHeight="false" outlineLevel="0" collapsed="false">
      <c r="A4375" s="0" t="s">
        <v>6514</v>
      </c>
    </row>
    <row r="4376" customFormat="false" ht="12.8" hidden="false" customHeight="false" outlineLevel="0" collapsed="false">
      <c r="A4376" s="0" t="s">
        <v>6515</v>
      </c>
      <c r="B4376" s="0" t="s">
        <v>6516</v>
      </c>
    </row>
    <row r="4377" customFormat="false" ht="12.8" hidden="false" customHeight="false" outlineLevel="0" collapsed="false">
      <c r="A4377" s="0" t="s">
        <v>6517</v>
      </c>
      <c r="B4377" s="0" t="s">
        <v>6518</v>
      </c>
      <c r="C4377" s="0" t="s">
        <v>6519</v>
      </c>
    </row>
    <row r="4378" customFormat="false" ht="12.8" hidden="false" customHeight="false" outlineLevel="0" collapsed="false">
      <c r="A4378" s="0" t="s">
        <v>6520</v>
      </c>
    </row>
    <row r="4379" customFormat="false" ht="12.8" hidden="false" customHeight="false" outlineLevel="0" collapsed="false">
      <c r="A4379" s="0" t="s">
        <v>6521</v>
      </c>
    </row>
    <row r="4380" customFormat="false" ht="12.8" hidden="false" customHeight="false" outlineLevel="0" collapsed="false">
      <c r="A4380" s="0" t="s">
        <v>6522</v>
      </c>
      <c r="B4380" s="0" t="s">
        <v>6523</v>
      </c>
    </row>
    <row r="4381" customFormat="false" ht="12.8" hidden="false" customHeight="false" outlineLevel="0" collapsed="false">
      <c r="A4381" s="0" t="s">
        <v>6524</v>
      </c>
    </row>
    <row r="4382" customFormat="false" ht="12.8" hidden="false" customHeight="false" outlineLevel="0" collapsed="false">
      <c r="A4382" s="0" t="s">
        <v>6525</v>
      </c>
      <c r="B4382" s="0" t="s">
        <v>6526</v>
      </c>
    </row>
    <row r="4383" customFormat="false" ht="12.8" hidden="false" customHeight="false" outlineLevel="0" collapsed="false">
      <c r="A4383" s="0" t="s">
        <v>6527</v>
      </c>
    </row>
    <row r="4384" customFormat="false" ht="12.8" hidden="false" customHeight="false" outlineLevel="0" collapsed="false">
      <c r="A4384" s="0" t="s">
        <v>6528</v>
      </c>
      <c r="B4384" s="0" t="s">
        <v>6529</v>
      </c>
    </row>
    <row r="4385" customFormat="false" ht="12.8" hidden="false" customHeight="false" outlineLevel="0" collapsed="false">
      <c r="A4385" s="0" t="s">
        <v>6530</v>
      </c>
    </row>
    <row r="4386" customFormat="false" ht="12.8" hidden="false" customHeight="false" outlineLevel="0" collapsed="false">
      <c r="A4386" s="0" t="s">
        <v>6531</v>
      </c>
    </row>
    <row r="4387" customFormat="false" ht="12.8" hidden="false" customHeight="false" outlineLevel="0" collapsed="false">
      <c r="A4387" s="0" t="s">
        <v>6532</v>
      </c>
    </row>
    <row r="4388" customFormat="false" ht="12.8" hidden="false" customHeight="false" outlineLevel="0" collapsed="false">
      <c r="A4388" s="0" t="s">
        <v>6533</v>
      </c>
    </row>
    <row r="4389" customFormat="false" ht="12.8" hidden="false" customHeight="false" outlineLevel="0" collapsed="false">
      <c r="A4389" s="0" t="s">
        <v>6534</v>
      </c>
    </row>
    <row r="4390" customFormat="false" ht="12.8" hidden="false" customHeight="false" outlineLevel="0" collapsed="false">
      <c r="A4390" s="0" t="s">
        <v>6535</v>
      </c>
      <c r="B4390" s="0" t="s">
        <v>6536</v>
      </c>
    </row>
    <row r="4391" customFormat="false" ht="12.8" hidden="false" customHeight="false" outlineLevel="0" collapsed="false">
      <c r="A4391" s="0" t="s">
        <v>6537</v>
      </c>
    </row>
    <row r="4392" customFormat="false" ht="12.8" hidden="false" customHeight="false" outlineLevel="0" collapsed="false">
      <c r="A4392" s="0" t="s">
        <v>6538</v>
      </c>
      <c r="B4392" s="0" t="s">
        <v>6539</v>
      </c>
      <c r="C4392" s="0" t="s">
        <v>6540</v>
      </c>
    </row>
    <row r="4393" customFormat="false" ht="12.8" hidden="false" customHeight="false" outlineLevel="0" collapsed="false">
      <c r="A4393" s="0" t="s">
        <v>6541</v>
      </c>
    </row>
    <row r="4394" customFormat="false" ht="12.8" hidden="false" customHeight="false" outlineLevel="0" collapsed="false">
      <c r="A4394" s="0" t="s">
        <v>6542</v>
      </c>
      <c r="B4394" s="0" t="s">
        <v>6543</v>
      </c>
      <c r="C4394" s="0" t="s">
        <v>6544</v>
      </c>
    </row>
    <row r="4395" customFormat="false" ht="12.8" hidden="false" customHeight="false" outlineLevel="0" collapsed="false">
      <c r="A4395" s="0" t="s">
        <v>6545</v>
      </c>
    </row>
    <row r="4396" customFormat="false" ht="12.8" hidden="false" customHeight="false" outlineLevel="0" collapsed="false">
      <c r="A4396" s="0" t="s">
        <v>6546</v>
      </c>
      <c r="B4396" s="0" t="s">
        <v>6547</v>
      </c>
      <c r="C4396" s="0" t="s">
        <v>6548</v>
      </c>
    </row>
    <row r="4397" customFormat="false" ht="12.8" hidden="false" customHeight="false" outlineLevel="0" collapsed="false">
      <c r="A4397" s="0" t="s">
        <v>6549</v>
      </c>
    </row>
    <row r="4398" customFormat="false" ht="12.8" hidden="false" customHeight="false" outlineLevel="0" collapsed="false">
      <c r="A4398" s="0" t="s">
        <v>6550</v>
      </c>
    </row>
    <row r="4399" customFormat="false" ht="12.8" hidden="false" customHeight="false" outlineLevel="0" collapsed="false">
      <c r="A4399" s="0" t="s">
        <v>6551</v>
      </c>
    </row>
    <row r="4400" customFormat="false" ht="12.8" hidden="false" customHeight="false" outlineLevel="0" collapsed="false">
      <c r="A4400" s="0" t="s">
        <v>6552</v>
      </c>
      <c r="B4400" s="0" t="s">
        <v>6553</v>
      </c>
    </row>
    <row r="4401" customFormat="false" ht="12.8" hidden="false" customHeight="false" outlineLevel="0" collapsed="false">
      <c r="A4401" s="0" t="s">
        <v>6554</v>
      </c>
    </row>
    <row r="4402" customFormat="false" ht="12.8" hidden="false" customHeight="false" outlineLevel="0" collapsed="false">
      <c r="A4402" s="0" t="s">
        <v>6555</v>
      </c>
    </row>
    <row r="4403" customFormat="false" ht="12.8" hidden="false" customHeight="false" outlineLevel="0" collapsed="false">
      <c r="A4403" s="0" t="s">
        <v>6556</v>
      </c>
      <c r="B4403" s="0" t="s">
        <v>6557</v>
      </c>
      <c r="C4403" s="0" t="s">
        <v>6558</v>
      </c>
    </row>
    <row r="4404" customFormat="false" ht="12.8" hidden="false" customHeight="false" outlineLevel="0" collapsed="false">
      <c r="A4404" s="0" t="s">
        <v>6559</v>
      </c>
      <c r="B4404" s="0" t="s">
        <v>6560</v>
      </c>
    </row>
    <row r="4405" customFormat="false" ht="12.8" hidden="false" customHeight="false" outlineLevel="0" collapsed="false">
      <c r="A4405" s="0" t="s">
        <v>6561</v>
      </c>
      <c r="B4405" s="0" t="s">
        <v>6562</v>
      </c>
    </row>
    <row r="4406" customFormat="false" ht="12.8" hidden="false" customHeight="false" outlineLevel="0" collapsed="false">
      <c r="A4406" s="0" t="s">
        <v>6563</v>
      </c>
    </row>
    <row r="4407" customFormat="false" ht="12.8" hidden="false" customHeight="false" outlineLevel="0" collapsed="false">
      <c r="A4407" s="0" t="s">
        <v>6564</v>
      </c>
      <c r="B4407" s="0" t="s">
        <v>6565</v>
      </c>
      <c r="C4407" s="0" t="s">
        <v>6566</v>
      </c>
    </row>
    <row r="4408" customFormat="false" ht="12.8" hidden="false" customHeight="false" outlineLevel="0" collapsed="false">
      <c r="A4408" s="0" t="s">
        <v>6567</v>
      </c>
    </row>
    <row r="4409" customFormat="false" ht="12.8" hidden="false" customHeight="false" outlineLevel="0" collapsed="false">
      <c r="A4409" s="0" t="s">
        <v>6568</v>
      </c>
    </row>
    <row r="4410" customFormat="false" ht="12.8" hidden="false" customHeight="false" outlineLevel="0" collapsed="false">
      <c r="A4410" s="0" t="s">
        <v>6569</v>
      </c>
    </row>
    <row r="4411" customFormat="false" ht="12.8" hidden="false" customHeight="false" outlineLevel="0" collapsed="false">
      <c r="A4411" s="0" t="s">
        <v>6570</v>
      </c>
      <c r="B4411" s="0" t="s">
        <v>6571</v>
      </c>
    </row>
    <row r="4412" customFormat="false" ht="12.8" hidden="false" customHeight="false" outlineLevel="0" collapsed="false">
      <c r="A4412" s="0" t="s">
        <v>6572</v>
      </c>
      <c r="B4412" s="0" t="s">
        <v>6573</v>
      </c>
    </row>
    <row r="4413" customFormat="false" ht="12.8" hidden="false" customHeight="false" outlineLevel="0" collapsed="false">
      <c r="A4413" s="0" t="s">
        <v>6574</v>
      </c>
    </row>
    <row r="4414" customFormat="false" ht="12.8" hidden="false" customHeight="false" outlineLevel="0" collapsed="false">
      <c r="A4414" s="0" t="s">
        <v>6575</v>
      </c>
    </row>
    <row r="4415" customFormat="false" ht="12.8" hidden="false" customHeight="false" outlineLevel="0" collapsed="false">
      <c r="A4415" s="0" t="s">
        <v>6576</v>
      </c>
    </row>
    <row r="4416" customFormat="false" ht="12.8" hidden="false" customHeight="false" outlineLevel="0" collapsed="false">
      <c r="A4416" s="0" t="s">
        <v>6577</v>
      </c>
      <c r="B4416" s="0" t="s">
        <v>6578</v>
      </c>
      <c r="C4416" s="0" t="s">
        <v>6579</v>
      </c>
      <c r="D4416" s="0" t="s">
        <v>6580</v>
      </c>
    </row>
    <row r="4417" customFormat="false" ht="12.8" hidden="false" customHeight="false" outlineLevel="0" collapsed="false">
      <c r="A4417" s="0" t="s">
        <v>6581</v>
      </c>
    </row>
    <row r="4418" customFormat="false" ht="12.8" hidden="false" customHeight="false" outlineLevel="0" collapsed="false">
      <c r="A4418" s="0" t="s">
        <v>6582</v>
      </c>
    </row>
    <row r="4419" customFormat="false" ht="12.8" hidden="false" customHeight="false" outlineLevel="0" collapsed="false">
      <c r="A4419" s="0" t="s">
        <v>6583</v>
      </c>
      <c r="B4419" s="0" t="s">
        <v>6584</v>
      </c>
      <c r="C4419" s="0" t="s">
        <v>6585</v>
      </c>
    </row>
    <row r="4420" customFormat="false" ht="12.8" hidden="false" customHeight="false" outlineLevel="0" collapsed="false">
      <c r="A4420" s="0" t="s">
        <v>6586</v>
      </c>
      <c r="B4420" s="0" t="s">
        <v>6587</v>
      </c>
    </row>
    <row r="4421" customFormat="false" ht="12.8" hidden="false" customHeight="false" outlineLevel="0" collapsed="false">
      <c r="A4421" s="0" t="s">
        <v>6588</v>
      </c>
      <c r="B4421" s="0" t="s">
        <v>6589</v>
      </c>
    </row>
    <row r="4422" customFormat="false" ht="12.8" hidden="false" customHeight="false" outlineLevel="0" collapsed="false">
      <c r="A4422" s="0" t="s">
        <v>6590</v>
      </c>
    </row>
    <row r="4423" customFormat="false" ht="12.8" hidden="false" customHeight="false" outlineLevel="0" collapsed="false">
      <c r="A4423" s="0" t="s">
        <v>6591</v>
      </c>
    </row>
    <row r="4424" customFormat="false" ht="12.8" hidden="false" customHeight="false" outlineLevel="0" collapsed="false">
      <c r="A4424" s="0" t="s">
        <v>6592</v>
      </c>
    </row>
    <row r="4425" customFormat="false" ht="12.8" hidden="false" customHeight="false" outlineLevel="0" collapsed="false">
      <c r="A4425" s="0" t="s">
        <v>6593</v>
      </c>
    </row>
    <row r="4426" customFormat="false" ht="12.8" hidden="false" customHeight="false" outlineLevel="0" collapsed="false">
      <c r="A4426" s="0" t="s">
        <v>6594</v>
      </c>
    </row>
    <row r="4427" customFormat="false" ht="12.8" hidden="false" customHeight="false" outlineLevel="0" collapsed="false">
      <c r="A4427" s="0" t="s">
        <v>6595</v>
      </c>
      <c r="B4427" s="0" t="s">
        <v>6596</v>
      </c>
    </row>
    <row r="4428" customFormat="false" ht="12.8" hidden="false" customHeight="false" outlineLevel="0" collapsed="false">
      <c r="A4428" s="0" t="s">
        <v>6597</v>
      </c>
      <c r="B4428" s="0" t="s">
        <v>6598</v>
      </c>
    </row>
    <row r="4429" customFormat="false" ht="12.8" hidden="false" customHeight="false" outlineLevel="0" collapsed="false">
      <c r="A4429" s="0" t="s">
        <v>6599</v>
      </c>
    </row>
    <row r="4430" customFormat="false" ht="12.8" hidden="false" customHeight="false" outlineLevel="0" collapsed="false">
      <c r="A4430" s="0" t="s">
        <v>6600</v>
      </c>
    </row>
    <row r="4431" customFormat="false" ht="12.8" hidden="false" customHeight="false" outlineLevel="0" collapsed="false">
      <c r="A4431" s="0" t="s">
        <v>6601</v>
      </c>
      <c r="B4431" s="0" t="s">
        <v>6602</v>
      </c>
    </row>
    <row r="4432" customFormat="false" ht="12.8" hidden="false" customHeight="false" outlineLevel="0" collapsed="false">
      <c r="A4432" s="0" t="s">
        <v>6603</v>
      </c>
      <c r="B4432" s="0" t="s">
        <v>6604</v>
      </c>
    </row>
    <row r="4433" customFormat="false" ht="12.8" hidden="false" customHeight="false" outlineLevel="0" collapsed="false">
      <c r="A4433" s="0" t="s">
        <v>6605</v>
      </c>
    </row>
    <row r="4434" customFormat="false" ht="12.8" hidden="false" customHeight="false" outlineLevel="0" collapsed="false">
      <c r="A4434" s="0" t="s">
        <v>6606</v>
      </c>
    </row>
    <row r="4435" customFormat="false" ht="12.8" hidden="false" customHeight="false" outlineLevel="0" collapsed="false">
      <c r="A4435" s="0" t="s">
        <v>6607</v>
      </c>
    </row>
    <row r="4436" customFormat="false" ht="12.8" hidden="false" customHeight="false" outlineLevel="0" collapsed="false">
      <c r="A4436" s="0" t="s">
        <v>6608</v>
      </c>
    </row>
    <row r="4437" customFormat="false" ht="12.8" hidden="false" customHeight="false" outlineLevel="0" collapsed="false">
      <c r="A4437" s="0" t="s">
        <v>6609</v>
      </c>
    </row>
    <row r="4438" customFormat="false" ht="12.8" hidden="false" customHeight="false" outlineLevel="0" collapsed="false">
      <c r="A4438" s="0" t="s">
        <v>6610</v>
      </c>
    </row>
    <row r="4439" customFormat="false" ht="12.8" hidden="false" customHeight="false" outlineLevel="0" collapsed="false">
      <c r="A4439" s="0" t="s">
        <v>6611</v>
      </c>
    </row>
    <row r="4440" customFormat="false" ht="12.8" hidden="false" customHeight="false" outlineLevel="0" collapsed="false">
      <c r="A4440" s="0" t="s">
        <v>6612</v>
      </c>
    </row>
    <row r="4441" customFormat="false" ht="12.8" hidden="false" customHeight="false" outlineLevel="0" collapsed="false">
      <c r="A4441" s="0" t="s">
        <v>6613</v>
      </c>
      <c r="B4441" s="0" t="s">
        <v>6614</v>
      </c>
    </row>
    <row r="4442" customFormat="false" ht="12.8" hidden="false" customHeight="false" outlineLevel="0" collapsed="false">
      <c r="A4442" s="0" t="s">
        <v>6615</v>
      </c>
    </row>
    <row r="4443" customFormat="false" ht="12.8" hidden="false" customHeight="false" outlineLevel="0" collapsed="false">
      <c r="A4443" s="0" t="s">
        <v>6616</v>
      </c>
    </row>
    <row r="4444" customFormat="false" ht="12.8" hidden="false" customHeight="false" outlineLevel="0" collapsed="false">
      <c r="A4444" s="0" t="s">
        <v>6617</v>
      </c>
      <c r="B4444" s="0" t="s">
        <v>6618</v>
      </c>
      <c r="C4444" s="0" t="s">
        <v>6619</v>
      </c>
    </row>
    <row r="4445" customFormat="false" ht="12.8" hidden="false" customHeight="false" outlineLevel="0" collapsed="false">
      <c r="A4445" s="0" t="s">
        <v>6620</v>
      </c>
    </row>
    <row r="4446" customFormat="false" ht="12.8" hidden="false" customHeight="false" outlineLevel="0" collapsed="false">
      <c r="A4446" s="0" t="s">
        <v>6621</v>
      </c>
    </row>
    <row r="4447" customFormat="false" ht="12.8" hidden="false" customHeight="false" outlineLevel="0" collapsed="false">
      <c r="A4447" s="0" t="s">
        <v>6622</v>
      </c>
      <c r="B4447" s="0" t="s">
        <v>6623</v>
      </c>
      <c r="C4447" s="0" t="s">
        <v>6624</v>
      </c>
      <c r="D4447" s="0" t="s">
        <v>6625</v>
      </c>
      <c r="E4447" s="0" t="s">
        <v>6626</v>
      </c>
    </row>
    <row r="4448" customFormat="false" ht="12.8" hidden="false" customHeight="false" outlineLevel="0" collapsed="false">
      <c r="A4448" s="0" t="s">
        <v>6627</v>
      </c>
    </row>
    <row r="4449" customFormat="false" ht="12.8" hidden="false" customHeight="false" outlineLevel="0" collapsed="false">
      <c r="A4449" s="0" t="s">
        <v>6628</v>
      </c>
    </row>
    <row r="4450" customFormat="false" ht="12.8" hidden="false" customHeight="false" outlineLevel="0" collapsed="false">
      <c r="A4450" s="0" t="s">
        <v>6629</v>
      </c>
    </row>
    <row r="4451" customFormat="false" ht="12.8" hidden="false" customHeight="false" outlineLevel="0" collapsed="false">
      <c r="B4451" s="0" t="s">
        <v>6630</v>
      </c>
    </row>
    <row r="4452" customFormat="false" ht="12.8" hidden="false" customHeight="false" outlineLevel="0" collapsed="false">
      <c r="A4452" s="0" t="s">
        <v>6631</v>
      </c>
    </row>
    <row r="4453" customFormat="false" ht="12.8" hidden="false" customHeight="false" outlineLevel="0" collapsed="false">
      <c r="A4453" s="0" t="s">
        <v>6632</v>
      </c>
      <c r="B4453" s="0" t="s">
        <v>6633</v>
      </c>
    </row>
    <row r="4454" customFormat="false" ht="12.8" hidden="false" customHeight="false" outlineLevel="0" collapsed="false">
      <c r="A4454" s="0" t="s">
        <v>6634</v>
      </c>
      <c r="B4454" s="0" t="s">
        <v>6635</v>
      </c>
      <c r="C4454" s="0" t="s">
        <v>6636</v>
      </c>
    </row>
    <row r="4455" customFormat="false" ht="12.8" hidden="false" customHeight="false" outlineLevel="0" collapsed="false">
      <c r="A4455" s="0" t="s">
        <v>6637</v>
      </c>
      <c r="B4455" s="0" t="s">
        <v>6638</v>
      </c>
    </row>
    <row r="4456" customFormat="false" ht="12.8" hidden="false" customHeight="false" outlineLevel="0" collapsed="false">
      <c r="A4456" s="0" t="s">
        <v>6639</v>
      </c>
      <c r="B4456" s="0" t="s">
        <v>6640</v>
      </c>
    </row>
    <row r="4457" customFormat="false" ht="12.8" hidden="false" customHeight="false" outlineLevel="0" collapsed="false">
      <c r="A4457" s="0" t="s">
        <v>6641</v>
      </c>
    </row>
    <row r="4458" customFormat="false" ht="12.8" hidden="false" customHeight="false" outlineLevel="0" collapsed="false">
      <c r="A4458" s="0" t="s">
        <v>6642</v>
      </c>
      <c r="B4458" s="0" t="s">
        <v>6643</v>
      </c>
      <c r="C4458" s="0" t="s">
        <v>6644</v>
      </c>
    </row>
    <row r="4459" customFormat="false" ht="12.8" hidden="false" customHeight="false" outlineLevel="0" collapsed="false">
      <c r="A4459" s="0" t="s">
        <v>6645</v>
      </c>
    </row>
    <row r="4460" customFormat="false" ht="12.8" hidden="false" customHeight="false" outlineLevel="0" collapsed="false">
      <c r="A4460" s="0" t="s">
        <v>6646</v>
      </c>
    </row>
    <row r="4461" customFormat="false" ht="12.8" hidden="false" customHeight="false" outlineLevel="0" collapsed="false">
      <c r="A4461" s="0" t="s">
        <v>6647</v>
      </c>
    </row>
    <row r="4462" customFormat="false" ht="12.8" hidden="false" customHeight="false" outlineLevel="0" collapsed="false">
      <c r="A4462" s="0" t="s">
        <v>6648</v>
      </c>
    </row>
    <row r="4463" customFormat="false" ht="12.8" hidden="false" customHeight="false" outlineLevel="0" collapsed="false">
      <c r="A4463" s="0" t="s">
        <v>6649</v>
      </c>
      <c r="B4463" s="0" t="s">
        <v>6650</v>
      </c>
    </row>
    <row r="4464" customFormat="false" ht="12.8" hidden="false" customHeight="false" outlineLevel="0" collapsed="false">
      <c r="A4464" s="0" t="s">
        <v>6651</v>
      </c>
    </row>
    <row r="4465" customFormat="false" ht="12.8" hidden="false" customHeight="false" outlineLevel="0" collapsed="false">
      <c r="A4465" s="0" t="s">
        <v>6652</v>
      </c>
    </row>
    <row r="4466" customFormat="false" ht="12.8" hidden="false" customHeight="false" outlineLevel="0" collapsed="false">
      <c r="A4466" s="0" t="s">
        <v>6653</v>
      </c>
      <c r="B4466" s="0" t="s">
        <v>6654</v>
      </c>
    </row>
    <row r="4467" customFormat="false" ht="12.8" hidden="false" customHeight="false" outlineLevel="0" collapsed="false">
      <c r="A4467" s="0" t="s">
        <v>6655</v>
      </c>
    </row>
    <row r="4468" customFormat="false" ht="12.8" hidden="false" customHeight="false" outlineLevel="0" collapsed="false">
      <c r="A4468" s="0" t="s">
        <v>6656</v>
      </c>
    </row>
    <row r="4469" customFormat="false" ht="12.8" hidden="false" customHeight="false" outlineLevel="0" collapsed="false">
      <c r="A4469" s="0" t="s">
        <v>6657</v>
      </c>
      <c r="B4469" s="0" t="s">
        <v>6658</v>
      </c>
    </row>
    <row r="4470" customFormat="false" ht="12.8" hidden="false" customHeight="false" outlineLevel="0" collapsed="false">
      <c r="A4470" s="0" t="s">
        <v>6659</v>
      </c>
    </row>
    <row r="4471" customFormat="false" ht="12.8" hidden="false" customHeight="false" outlineLevel="0" collapsed="false">
      <c r="A4471" s="0" t="s">
        <v>6660</v>
      </c>
      <c r="B4471" s="0" t="s">
        <v>6661</v>
      </c>
    </row>
    <row r="4472" customFormat="false" ht="12.8" hidden="false" customHeight="false" outlineLevel="0" collapsed="false">
      <c r="A4472" s="0" t="s">
        <v>6662</v>
      </c>
    </row>
    <row r="4473" customFormat="false" ht="12.8" hidden="false" customHeight="false" outlineLevel="0" collapsed="false">
      <c r="A4473" s="0" t="s">
        <v>6663</v>
      </c>
    </row>
    <row r="4474" customFormat="false" ht="12.8" hidden="false" customHeight="false" outlineLevel="0" collapsed="false">
      <c r="A4474" s="0" t="s">
        <v>6664</v>
      </c>
    </row>
    <row r="4475" customFormat="false" ht="12.8" hidden="false" customHeight="false" outlineLevel="0" collapsed="false">
      <c r="A4475" s="0" t="s">
        <v>6665</v>
      </c>
      <c r="B4475" s="0" t="s">
        <v>6666</v>
      </c>
    </row>
    <row r="4476" customFormat="false" ht="12.8" hidden="false" customHeight="false" outlineLevel="0" collapsed="false">
      <c r="A4476" s="0" t="s">
        <v>6667</v>
      </c>
    </row>
    <row r="4477" customFormat="false" ht="12.8" hidden="false" customHeight="false" outlineLevel="0" collapsed="false">
      <c r="A4477" s="0" t="s">
        <v>6668</v>
      </c>
    </row>
    <row r="4478" customFormat="false" ht="12.8" hidden="false" customHeight="false" outlineLevel="0" collapsed="false">
      <c r="A4478" s="0" t="s">
        <v>6669</v>
      </c>
    </row>
    <row r="4479" customFormat="false" ht="12.8" hidden="false" customHeight="false" outlineLevel="0" collapsed="false">
      <c r="A4479" s="0" t="s">
        <v>6670</v>
      </c>
    </row>
    <row r="4480" customFormat="false" ht="12.8" hidden="false" customHeight="false" outlineLevel="0" collapsed="false">
      <c r="A4480" s="0" t="s">
        <v>6671</v>
      </c>
    </row>
    <row r="4481" customFormat="false" ht="12.8" hidden="false" customHeight="false" outlineLevel="0" collapsed="false">
      <c r="A4481" s="0" t="s">
        <v>6672</v>
      </c>
    </row>
    <row r="4482" customFormat="false" ht="12.8" hidden="false" customHeight="false" outlineLevel="0" collapsed="false">
      <c r="A4482" s="0" t="s">
        <v>6673</v>
      </c>
    </row>
    <row r="4483" customFormat="false" ht="12.8" hidden="false" customHeight="false" outlineLevel="0" collapsed="false">
      <c r="A4483" s="0" t="s">
        <v>6674</v>
      </c>
    </row>
    <row r="4484" customFormat="false" ht="12.8" hidden="false" customHeight="false" outlineLevel="0" collapsed="false">
      <c r="A4484" s="0" t="s">
        <v>6675</v>
      </c>
      <c r="B4484" s="0" t="s">
        <v>6676</v>
      </c>
      <c r="C4484" s="0" t="s">
        <v>6677</v>
      </c>
      <c r="D4484" s="0" t="s">
        <v>6678</v>
      </c>
      <c r="E4484" s="0" t="s">
        <v>6679</v>
      </c>
    </row>
    <row r="4485" customFormat="false" ht="12.8" hidden="false" customHeight="false" outlineLevel="0" collapsed="false">
      <c r="A4485" s="0" t="s">
        <v>6680</v>
      </c>
    </row>
    <row r="4486" customFormat="false" ht="12.8" hidden="false" customHeight="false" outlineLevel="0" collapsed="false">
      <c r="A4486" s="0" t="s">
        <v>6681</v>
      </c>
      <c r="B4486" s="0" t="s">
        <v>6682</v>
      </c>
    </row>
    <row r="4487" customFormat="false" ht="12.8" hidden="false" customHeight="false" outlineLevel="0" collapsed="false">
      <c r="A4487" s="0" t="s">
        <v>6683</v>
      </c>
    </row>
    <row r="4488" customFormat="false" ht="12.8" hidden="false" customHeight="false" outlineLevel="0" collapsed="false">
      <c r="A4488" s="0" t="s">
        <v>6684</v>
      </c>
    </row>
    <row r="4489" customFormat="false" ht="12.8" hidden="false" customHeight="false" outlineLevel="0" collapsed="false">
      <c r="A4489" s="0" t="s">
        <v>6685</v>
      </c>
    </row>
    <row r="4490" customFormat="false" ht="12.8" hidden="false" customHeight="false" outlineLevel="0" collapsed="false">
      <c r="A4490" s="0" t="s">
        <v>6686</v>
      </c>
      <c r="B4490" s="0" t="s">
        <v>6687</v>
      </c>
    </row>
    <row r="4491" customFormat="false" ht="12.8" hidden="false" customHeight="false" outlineLevel="0" collapsed="false">
      <c r="A4491" s="0" t="s">
        <v>6688</v>
      </c>
      <c r="B4491" s="0" t="s">
        <v>6689</v>
      </c>
      <c r="C4491" s="0" t="s">
        <v>6690</v>
      </c>
      <c r="D4491" s="0" t="s">
        <v>6691</v>
      </c>
    </row>
    <row r="4492" customFormat="false" ht="12.8" hidden="false" customHeight="false" outlineLevel="0" collapsed="false">
      <c r="A4492" s="0" t="s">
        <v>6692</v>
      </c>
    </row>
    <row r="4493" customFormat="false" ht="12.8" hidden="false" customHeight="false" outlineLevel="0" collapsed="false">
      <c r="A4493" s="0" t="s">
        <v>6693</v>
      </c>
      <c r="B4493" s="0" t="s">
        <v>6694</v>
      </c>
    </row>
    <row r="4494" customFormat="false" ht="12.8" hidden="false" customHeight="false" outlineLevel="0" collapsed="false">
      <c r="A4494" s="0" t="s">
        <v>6695</v>
      </c>
    </row>
    <row r="4495" customFormat="false" ht="12.8" hidden="false" customHeight="false" outlineLevel="0" collapsed="false">
      <c r="A4495" s="0" t="s">
        <v>6696</v>
      </c>
    </row>
    <row r="4496" customFormat="false" ht="12.8" hidden="false" customHeight="false" outlineLevel="0" collapsed="false">
      <c r="A4496" s="0" t="s">
        <v>6697</v>
      </c>
    </row>
    <row r="4497" customFormat="false" ht="12.8" hidden="false" customHeight="false" outlineLevel="0" collapsed="false">
      <c r="A4497" s="0" t="s">
        <v>6698</v>
      </c>
      <c r="B4497" s="0" t="s">
        <v>6699</v>
      </c>
    </row>
    <row r="4498" customFormat="false" ht="12.8" hidden="false" customHeight="false" outlineLevel="0" collapsed="false">
      <c r="A4498" s="0" t="s">
        <v>6700</v>
      </c>
    </row>
    <row r="4499" customFormat="false" ht="12.8" hidden="false" customHeight="false" outlineLevel="0" collapsed="false">
      <c r="A4499" s="0" t="s">
        <v>6701</v>
      </c>
    </row>
    <row r="4500" customFormat="false" ht="12.8" hidden="false" customHeight="false" outlineLevel="0" collapsed="false">
      <c r="A4500" s="0" t="s">
        <v>6702</v>
      </c>
    </row>
    <row r="4501" customFormat="false" ht="12.8" hidden="false" customHeight="false" outlineLevel="0" collapsed="false">
      <c r="A4501" s="0" t="s">
        <v>6703</v>
      </c>
    </row>
    <row r="4502" customFormat="false" ht="12.8" hidden="false" customHeight="false" outlineLevel="0" collapsed="false">
      <c r="A4502" s="0" t="s">
        <v>6704</v>
      </c>
    </row>
    <row r="4503" customFormat="false" ht="12.8" hidden="false" customHeight="false" outlineLevel="0" collapsed="false">
      <c r="A4503" s="0" t="s">
        <v>6705</v>
      </c>
      <c r="B4503" s="0" t="s">
        <v>6706</v>
      </c>
    </row>
    <row r="4504" customFormat="false" ht="12.8" hidden="false" customHeight="false" outlineLevel="0" collapsed="false">
      <c r="A4504" s="0" t="s">
        <v>6707</v>
      </c>
      <c r="B4504" s="0" t="s">
        <v>6708</v>
      </c>
      <c r="C4504" s="0" t="s">
        <v>6709</v>
      </c>
    </row>
    <row r="4505" customFormat="false" ht="12.8" hidden="false" customHeight="false" outlineLevel="0" collapsed="false">
      <c r="A4505" s="0" t="s">
        <v>6710</v>
      </c>
      <c r="B4505" s="0" t="s">
        <v>6711</v>
      </c>
    </row>
    <row r="4506" customFormat="false" ht="12.8" hidden="false" customHeight="false" outlineLevel="0" collapsed="false">
      <c r="A4506" s="0" t="s">
        <v>6712</v>
      </c>
    </row>
    <row r="4507" customFormat="false" ht="12.8" hidden="false" customHeight="false" outlineLevel="0" collapsed="false">
      <c r="A4507" s="0" t="s">
        <v>6713</v>
      </c>
      <c r="B4507" s="0" t="s">
        <v>6714</v>
      </c>
    </row>
    <row r="4508" customFormat="false" ht="12.8" hidden="false" customHeight="false" outlineLevel="0" collapsed="false">
      <c r="A4508" s="0" t="s">
        <v>6715</v>
      </c>
    </row>
    <row r="4509" customFormat="false" ht="12.8" hidden="false" customHeight="false" outlineLevel="0" collapsed="false">
      <c r="A4509" s="0" t="s">
        <v>6716</v>
      </c>
    </row>
    <row r="4510" customFormat="false" ht="12.8" hidden="false" customHeight="false" outlineLevel="0" collapsed="false">
      <c r="A4510" s="0" t="s">
        <v>6717</v>
      </c>
      <c r="B4510" s="0" t="s">
        <v>6718</v>
      </c>
    </row>
    <row r="4511" customFormat="false" ht="12.8" hidden="false" customHeight="false" outlineLevel="0" collapsed="false">
      <c r="A4511" s="0" t="s">
        <v>6719</v>
      </c>
    </row>
    <row r="4512" customFormat="false" ht="12.8" hidden="false" customHeight="false" outlineLevel="0" collapsed="false">
      <c r="A4512" s="0" t="s">
        <v>6720</v>
      </c>
    </row>
    <row r="4513" customFormat="false" ht="12.8" hidden="false" customHeight="false" outlineLevel="0" collapsed="false">
      <c r="A4513" s="0" t="s">
        <v>6721</v>
      </c>
    </row>
    <row r="4514" customFormat="false" ht="12.8" hidden="false" customHeight="false" outlineLevel="0" collapsed="false">
      <c r="A4514" s="0" t="s">
        <v>6722</v>
      </c>
    </row>
    <row r="4515" customFormat="false" ht="12.8" hidden="false" customHeight="false" outlineLevel="0" collapsed="false">
      <c r="A4515" s="0" t="s">
        <v>6723</v>
      </c>
    </row>
    <row r="4516" customFormat="false" ht="12.8" hidden="false" customHeight="false" outlineLevel="0" collapsed="false">
      <c r="A4516" s="0" t="s">
        <v>6724</v>
      </c>
    </row>
    <row r="4517" customFormat="false" ht="12.8" hidden="false" customHeight="false" outlineLevel="0" collapsed="false">
      <c r="A4517" s="0" t="s">
        <v>6725</v>
      </c>
    </row>
    <row r="4518" customFormat="false" ht="12.8" hidden="false" customHeight="false" outlineLevel="0" collapsed="false">
      <c r="A4518" s="0" t="s">
        <v>6726</v>
      </c>
      <c r="B4518" s="0" t="s">
        <v>6727</v>
      </c>
    </row>
    <row r="4519" customFormat="false" ht="12.8" hidden="false" customHeight="false" outlineLevel="0" collapsed="false">
      <c r="A4519" s="0" t="s">
        <v>6728</v>
      </c>
    </row>
    <row r="4520" customFormat="false" ht="12.8" hidden="false" customHeight="false" outlineLevel="0" collapsed="false">
      <c r="A4520" s="0" t="s">
        <v>6729</v>
      </c>
    </row>
    <row r="4521" customFormat="false" ht="12.8" hidden="false" customHeight="false" outlineLevel="0" collapsed="false">
      <c r="A4521" s="0" t="s">
        <v>6730</v>
      </c>
    </row>
    <row r="4522" customFormat="false" ht="12.8" hidden="false" customHeight="false" outlineLevel="0" collapsed="false">
      <c r="A4522" s="0" t="s">
        <v>6731</v>
      </c>
      <c r="B4522" s="0" t="s">
        <v>6732</v>
      </c>
    </row>
    <row r="4523" customFormat="false" ht="12.8" hidden="false" customHeight="false" outlineLevel="0" collapsed="false">
      <c r="A4523" s="0" t="s">
        <v>6733</v>
      </c>
      <c r="B4523" s="0" t="s">
        <v>6734</v>
      </c>
    </row>
    <row r="4524" customFormat="false" ht="12.8" hidden="false" customHeight="false" outlineLevel="0" collapsed="false">
      <c r="A4524" s="0" t="s">
        <v>6735</v>
      </c>
    </row>
    <row r="4525" customFormat="false" ht="12.8" hidden="false" customHeight="false" outlineLevel="0" collapsed="false">
      <c r="A4525" s="0" t="s">
        <v>6736</v>
      </c>
    </row>
    <row r="4526" customFormat="false" ht="12.8" hidden="false" customHeight="false" outlineLevel="0" collapsed="false">
      <c r="A4526" s="0" t="s">
        <v>6737</v>
      </c>
      <c r="B4526" s="0" t="s">
        <v>6738</v>
      </c>
    </row>
    <row r="4527" customFormat="false" ht="12.8" hidden="false" customHeight="false" outlineLevel="0" collapsed="false">
      <c r="A4527" s="0" t="s">
        <v>6739</v>
      </c>
    </row>
    <row r="4528" customFormat="false" ht="12.8" hidden="false" customHeight="false" outlineLevel="0" collapsed="false">
      <c r="A4528" s="0" t="s">
        <v>6740</v>
      </c>
    </row>
    <row r="4529" customFormat="false" ht="12.8" hidden="false" customHeight="false" outlineLevel="0" collapsed="false">
      <c r="A4529" s="0" t="s">
        <v>6741</v>
      </c>
    </row>
    <row r="4530" customFormat="false" ht="12.8" hidden="false" customHeight="false" outlineLevel="0" collapsed="false">
      <c r="A4530" s="0" t="s">
        <v>6742</v>
      </c>
    </row>
    <row r="4531" customFormat="false" ht="12.8" hidden="false" customHeight="false" outlineLevel="0" collapsed="false">
      <c r="A4531" s="0" t="s">
        <v>6743</v>
      </c>
    </row>
    <row r="4532" customFormat="false" ht="12.8" hidden="false" customHeight="false" outlineLevel="0" collapsed="false">
      <c r="A4532" s="0" t="s">
        <v>6744</v>
      </c>
    </row>
    <row r="4533" customFormat="false" ht="12.8" hidden="false" customHeight="false" outlineLevel="0" collapsed="false">
      <c r="A4533" s="0" t="s">
        <v>6745</v>
      </c>
    </row>
    <row r="4534" customFormat="false" ht="12.8" hidden="false" customHeight="false" outlineLevel="0" collapsed="false">
      <c r="A4534" s="0" t="s">
        <v>6746</v>
      </c>
    </row>
    <row r="4535" customFormat="false" ht="12.8" hidden="false" customHeight="false" outlineLevel="0" collapsed="false">
      <c r="A4535" s="0" t="s">
        <v>6747</v>
      </c>
    </row>
    <row r="4536" customFormat="false" ht="12.8" hidden="false" customHeight="false" outlineLevel="0" collapsed="false">
      <c r="A4536" s="0" t="s">
        <v>6748</v>
      </c>
    </row>
    <row r="4537" customFormat="false" ht="12.8" hidden="false" customHeight="false" outlineLevel="0" collapsed="false">
      <c r="A4537" s="0" t="s">
        <v>6749</v>
      </c>
    </row>
    <row r="4538" customFormat="false" ht="12.8" hidden="false" customHeight="false" outlineLevel="0" collapsed="false">
      <c r="A4538" s="0" t="s">
        <v>6750</v>
      </c>
      <c r="B4538" s="0" t="s">
        <v>6751</v>
      </c>
    </row>
    <row r="4539" customFormat="false" ht="12.8" hidden="false" customHeight="false" outlineLevel="0" collapsed="false">
      <c r="A4539" s="0" t="s">
        <v>6752</v>
      </c>
    </row>
    <row r="4540" customFormat="false" ht="12.8" hidden="false" customHeight="false" outlineLevel="0" collapsed="false">
      <c r="A4540" s="0" t="s">
        <v>6753</v>
      </c>
      <c r="B4540" s="0" t="s">
        <v>6754</v>
      </c>
      <c r="C4540" s="0" t="s">
        <v>6755</v>
      </c>
    </row>
    <row r="4541" customFormat="false" ht="12.8" hidden="false" customHeight="false" outlineLevel="0" collapsed="false">
      <c r="A4541" s="0" t="s">
        <v>6756</v>
      </c>
    </row>
    <row r="4542" customFormat="false" ht="12.8" hidden="false" customHeight="false" outlineLevel="0" collapsed="false">
      <c r="A4542" s="0" t="s">
        <v>6757</v>
      </c>
      <c r="B4542" s="0" t="s">
        <v>6758</v>
      </c>
    </row>
    <row r="4543" customFormat="false" ht="12.8" hidden="false" customHeight="false" outlineLevel="0" collapsed="false">
      <c r="A4543" s="0" t="s">
        <v>6759</v>
      </c>
      <c r="B4543" s="0" t="s">
        <v>6760</v>
      </c>
    </row>
    <row r="4544" customFormat="false" ht="12.8" hidden="false" customHeight="false" outlineLevel="0" collapsed="false">
      <c r="A4544" s="0" t="s">
        <v>6761</v>
      </c>
    </row>
    <row r="4545" customFormat="false" ht="12.8" hidden="false" customHeight="false" outlineLevel="0" collapsed="false">
      <c r="A4545" s="0" t="s">
        <v>6762</v>
      </c>
    </row>
    <row r="4546" customFormat="false" ht="12.8" hidden="false" customHeight="false" outlineLevel="0" collapsed="false">
      <c r="A4546" s="0" t="s">
        <v>6763</v>
      </c>
    </row>
    <row r="4547" customFormat="false" ht="12.8" hidden="false" customHeight="false" outlineLevel="0" collapsed="false">
      <c r="A4547" s="0" t="s">
        <v>6764</v>
      </c>
      <c r="B4547" s="0" t="s">
        <v>6765</v>
      </c>
    </row>
    <row r="4548" customFormat="false" ht="12.8" hidden="false" customHeight="false" outlineLevel="0" collapsed="false">
      <c r="A4548" s="0" t="s">
        <v>6766</v>
      </c>
    </row>
    <row r="4549" customFormat="false" ht="12.8" hidden="false" customHeight="false" outlineLevel="0" collapsed="false">
      <c r="B4549" s="0" t="s">
        <v>6767</v>
      </c>
    </row>
    <row r="4550" customFormat="false" ht="12.8" hidden="false" customHeight="false" outlineLevel="0" collapsed="false">
      <c r="A4550" s="0" t="s">
        <v>6768</v>
      </c>
      <c r="B4550" s="0" t="s">
        <v>6769</v>
      </c>
    </row>
    <row r="4551" customFormat="false" ht="12.8" hidden="false" customHeight="false" outlineLevel="0" collapsed="false">
      <c r="A4551" s="0" t="s">
        <v>6770</v>
      </c>
    </row>
    <row r="4552" customFormat="false" ht="12.8" hidden="false" customHeight="false" outlineLevel="0" collapsed="false">
      <c r="A4552" s="0" t="s">
        <v>6771</v>
      </c>
    </row>
    <row r="4553" customFormat="false" ht="12.8" hidden="false" customHeight="false" outlineLevel="0" collapsed="false">
      <c r="A4553" s="0" t="s">
        <v>6772</v>
      </c>
    </row>
    <row r="4554" customFormat="false" ht="12.8" hidden="false" customHeight="false" outlineLevel="0" collapsed="false">
      <c r="A4554" s="0" t="s">
        <v>6773</v>
      </c>
      <c r="B4554" s="0" t="s">
        <v>6774</v>
      </c>
      <c r="C4554" s="0" t="s">
        <v>6775</v>
      </c>
      <c r="D4554" s="0" t="s">
        <v>6776</v>
      </c>
    </row>
    <row r="4555" customFormat="false" ht="12.8" hidden="false" customHeight="false" outlineLevel="0" collapsed="false">
      <c r="A4555" s="0" t="s">
        <v>6777</v>
      </c>
    </row>
    <row r="4556" customFormat="false" ht="12.8" hidden="false" customHeight="false" outlineLevel="0" collapsed="false">
      <c r="A4556" s="0" t="s">
        <v>6778</v>
      </c>
    </row>
    <row r="4557" customFormat="false" ht="12.8" hidden="false" customHeight="false" outlineLevel="0" collapsed="false">
      <c r="A4557" s="0" t="s">
        <v>6779</v>
      </c>
    </row>
    <row r="4558" customFormat="false" ht="12.8" hidden="false" customHeight="false" outlineLevel="0" collapsed="false">
      <c r="A4558" s="0" t="s">
        <v>6780</v>
      </c>
      <c r="B4558" s="0" t="s">
        <v>6781</v>
      </c>
    </row>
    <row r="4559" customFormat="false" ht="12.8" hidden="false" customHeight="false" outlineLevel="0" collapsed="false">
      <c r="A4559" s="0" t="s">
        <v>6782</v>
      </c>
    </row>
    <row r="4560" customFormat="false" ht="12.8" hidden="false" customHeight="false" outlineLevel="0" collapsed="false">
      <c r="A4560" s="0" t="s">
        <v>6783</v>
      </c>
    </row>
    <row r="4561" customFormat="false" ht="12.8" hidden="false" customHeight="false" outlineLevel="0" collapsed="false">
      <c r="A4561" s="0" t="s">
        <v>6784</v>
      </c>
      <c r="B4561" s="0" t="s">
        <v>6785</v>
      </c>
    </row>
    <row r="4562" customFormat="false" ht="12.8" hidden="false" customHeight="false" outlineLevel="0" collapsed="false">
      <c r="A4562" s="0" t="s">
        <v>6786</v>
      </c>
    </row>
    <row r="4563" customFormat="false" ht="12.8" hidden="false" customHeight="false" outlineLevel="0" collapsed="false">
      <c r="A4563" s="0" t="s">
        <v>6787</v>
      </c>
    </row>
    <row r="4564" customFormat="false" ht="12.8" hidden="false" customHeight="false" outlineLevel="0" collapsed="false">
      <c r="A4564" s="0" t="s">
        <v>6788</v>
      </c>
    </row>
    <row r="4565" customFormat="false" ht="12.8" hidden="false" customHeight="false" outlineLevel="0" collapsed="false">
      <c r="A4565" s="0" t="s">
        <v>6789</v>
      </c>
      <c r="B4565" s="0" t="s">
        <v>6790</v>
      </c>
      <c r="C4565" s="0" t="s">
        <v>6791</v>
      </c>
      <c r="D4565" s="0" t="s">
        <v>6792</v>
      </c>
      <c r="E4565" s="0" t="s">
        <v>6793</v>
      </c>
    </row>
    <row r="4566" customFormat="false" ht="12.8" hidden="false" customHeight="false" outlineLevel="0" collapsed="false">
      <c r="A4566" s="0" t="s">
        <v>6794</v>
      </c>
    </row>
    <row r="4567" customFormat="false" ht="12.8" hidden="false" customHeight="false" outlineLevel="0" collapsed="false">
      <c r="A4567" s="0" t="s">
        <v>6795</v>
      </c>
    </row>
    <row r="4568" customFormat="false" ht="12.8" hidden="false" customHeight="false" outlineLevel="0" collapsed="false">
      <c r="A4568" s="0" t="s">
        <v>6796</v>
      </c>
    </row>
    <row r="4569" customFormat="false" ht="12.8" hidden="false" customHeight="false" outlineLevel="0" collapsed="false">
      <c r="A4569" s="0" t="s">
        <v>6797</v>
      </c>
      <c r="B4569" s="0" t="s">
        <v>6798</v>
      </c>
    </row>
    <row r="4570" customFormat="false" ht="12.8" hidden="false" customHeight="false" outlineLevel="0" collapsed="false">
      <c r="A4570" s="0" t="s">
        <v>6799</v>
      </c>
      <c r="B4570" s="0" t="s">
        <v>6800</v>
      </c>
    </row>
    <row r="4571" customFormat="false" ht="12.8" hidden="false" customHeight="false" outlineLevel="0" collapsed="false">
      <c r="A4571" s="0" t="s">
        <v>6801</v>
      </c>
    </row>
    <row r="4572" customFormat="false" ht="12.8" hidden="false" customHeight="false" outlineLevel="0" collapsed="false">
      <c r="A4572" s="0" t="s">
        <v>6802</v>
      </c>
      <c r="B4572" s="0" t="s">
        <v>6803</v>
      </c>
      <c r="C4572" s="0" t="s">
        <v>6804</v>
      </c>
      <c r="D4572" s="0" t="s">
        <v>6805</v>
      </c>
    </row>
    <row r="4573" customFormat="false" ht="12.8" hidden="false" customHeight="false" outlineLevel="0" collapsed="false">
      <c r="A4573" s="0" t="s">
        <v>6806</v>
      </c>
      <c r="B4573" s="0" t="s">
        <v>6807</v>
      </c>
    </row>
    <row r="4574" customFormat="false" ht="12.8" hidden="false" customHeight="false" outlineLevel="0" collapsed="false">
      <c r="A4574" s="0" t="s">
        <v>6808</v>
      </c>
    </row>
    <row r="4575" customFormat="false" ht="12.8" hidden="false" customHeight="false" outlineLevel="0" collapsed="false">
      <c r="A4575" s="0" t="s">
        <v>6809</v>
      </c>
      <c r="B4575" s="0" t="s">
        <v>6810</v>
      </c>
    </row>
    <row r="4576" customFormat="false" ht="12.8" hidden="false" customHeight="false" outlineLevel="0" collapsed="false">
      <c r="A4576" s="0" t="s">
        <v>6811</v>
      </c>
    </row>
    <row r="4577" customFormat="false" ht="12.8" hidden="false" customHeight="false" outlineLevel="0" collapsed="false">
      <c r="A4577" s="0" t="s">
        <v>6812</v>
      </c>
      <c r="B4577" s="0" t="s">
        <v>6813</v>
      </c>
      <c r="C4577" s="0" t="s">
        <v>6814</v>
      </c>
    </row>
    <row r="4578" customFormat="false" ht="12.8" hidden="false" customHeight="false" outlineLevel="0" collapsed="false">
      <c r="A4578" s="0" t="s">
        <v>6815</v>
      </c>
    </row>
    <row r="4579" customFormat="false" ht="12.8" hidden="false" customHeight="false" outlineLevel="0" collapsed="false">
      <c r="A4579" s="0" t="s">
        <v>6816</v>
      </c>
    </row>
    <row r="4580" customFormat="false" ht="12.8" hidden="false" customHeight="false" outlineLevel="0" collapsed="false">
      <c r="A4580" s="0" t="s">
        <v>6817</v>
      </c>
    </row>
    <row r="4581" customFormat="false" ht="12.8" hidden="false" customHeight="false" outlineLevel="0" collapsed="false">
      <c r="A4581" s="0" t="s">
        <v>6818</v>
      </c>
    </row>
    <row r="4582" customFormat="false" ht="12.8" hidden="false" customHeight="false" outlineLevel="0" collapsed="false">
      <c r="A4582" s="0" t="s">
        <v>6819</v>
      </c>
    </row>
    <row r="4583" customFormat="false" ht="12.8" hidden="false" customHeight="false" outlineLevel="0" collapsed="false">
      <c r="A4583" s="0" t="s">
        <v>6820</v>
      </c>
    </row>
    <row r="4584" customFormat="false" ht="12.8" hidden="false" customHeight="false" outlineLevel="0" collapsed="false">
      <c r="A4584" s="0" t="s">
        <v>6821</v>
      </c>
    </row>
    <row r="4585" customFormat="false" ht="12.8" hidden="false" customHeight="false" outlineLevel="0" collapsed="false">
      <c r="A4585" s="0" t="s">
        <v>6822</v>
      </c>
      <c r="B4585" s="0" t="s">
        <v>6823</v>
      </c>
    </row>
    <row r="4586" customFormat="false" ht="12.8" hidden="false" customHeight="false" outlineLevel="0" collapsed="false">
      <c r="A4586" s="0" t="s">
        <v>6824</v>
      </c>
    </row>
    <row r="4587" customFormat="false" ht="12.8" hidden="false" customHeight="false" outlineLevel="0" collapsed="false">
      <c r="A4587" s="0" t="s">
        <v>6825</v>
      </c>
    </row>
    <row r="4588" customFormat="false" ht="12.8" hidden="false" customHeight="false" outlineLevel="0" collapsed="false">
      <c r="A4588" s="0" t="s">
        <v>6826</v>
      </c>
    </row>
    <row r="4589" customFormat="false" ht="12.8" hidden="false" customHeight="false" outlineLevel="0" collapsed="false">
      <c r="A4589" s="0" t="s">
        <v>6827</v>
      </c>
      <c r="B4589" s="0" t="s">
        <v>6828</v>
      </c>
      <c r="C4589" s="0" t="s">
        <v>6829</v>
      </c>
      <c r="D4589" s="0" t="s">
        <v>6830</v>
      </c>
    </row>
    <row r="4590" customFormat="false" ht="12.8" hidden="false" customHeight="false" outlineLevel="0" collapsed="false">
      <c r="A4590" s="0" t="s">
        <v>6831</v>
      </c>
    </row>
    <row r="4591" customFormat="false" ht="12.8" hidden="false" customHeight="false" outlineLevel="0" collapsed="false">
      <c r="A4591" s="0" t="s">
        <v>6832</v>
      </c>
      <c r="B4591" s="0" t="s">
        <v>6833</v>
      </c>
      <c r="C4591" s="0" t="s">
        <v>6834</v>
      </c>
      <c r="D4591" s="0" t="s">
        <v>6835</v>
      </c>
      <c r="E4591" s="0" t="s">
        <v>6836</v>
      </c>
      <c r="F4591" s="0" t="s">
        <v>6837</v>
      </c>
    </row>
    <row r="4592" customFormat="false" ht="12.8" hidden="false" customHeight="false" outlineLevel="0" collapsed="false">
      <c r="A4592" s="0" t="s">
        <v>6838</v>
      </c>
      <c r="B4592" s="0" t="s">
        <v>6839</v>
      </c>
    </row>
    <row r="4593" customFormat="false" ht="12.8" hidden="false" customHeight="false" outlineLevel="0" collapsed="false">
      <c r="A4593" s="0" t="s">
        <v>6840</v>
      </c>
    </row>
    <row r="4594" customFormat="false" ht="12.8" hidden="false" customHeight="false" outlineLevel="0" collapsed="false">
      <c r="A4594" s="0" t="s">
        <v>6841</v>
      </c>
    </row>
    <row r="4595" customFormat="false" ht="12.8" hidden="false" customHeight="false" outlineLevel="0" collapsed="false">
      <c r="A4595" s="0" t="s">
        <v>6842</v>
      </c>
    </row>
    <row r="4596" customFormat="false" ht="12.8" hidden="false" customHeight="false" outlineLevel="0" collapsed="false">
      <c r="A4596" s="0" t="s">
        <v>6843</v>
      </c>
    </row>
    <row r="4598" customFormat="false" ht="12.8" hidden="false" customHeight="false" outlineLevel="0" collapsed="false">
      <c r="A4598" s="0" t="e">
        <f aca="false">_x001d_¾d'”%_x000f_SZ#ÚzµÏ_x0003_¿OÚÆ×\X_x0008_Ž¼˜f_x0008_ñ.½`"¹¦Ô[ˆ!Êm¥g/v™vî&lt;ýjÿ¸™³_x001d_Q[ŠhŒa.É2–Õ-Œ\ó1ÿÇ“_x0006__x0008_çÖ‚~ÃýÁT¬A^C+Ëºt~†’Ê_x0018_N_x001d_jE_x0002_S½‡Æv	•Š4_ÚÊ•- KIXp_x000b_ÿ?—ü8?_x001f_¼;v&gt;|&gt;&gt;-mZq;J_x0011_wâ‘{_x0019_éü3&lt;8ÿ0g’ÕšiTªW[_x001b_ÐFå”Ï_x0004_ž_x0014_^VÉEiu]òz=˜òwkRè+¯˜_x000e_B;_x0017_Ú`µ§´ûIŒjñ</f>
        <v>#N/A</v>
      </c>
      <c r="B4598" s="0" t="s">
        <v>6844</v>
      </c>
    </row>
    <row r="4599" customFormat="false" ht="12.8" hidden="false" customHeight="false" outlineLevel="0" collapsed="false">
      <c r="A4599" s="0" t="s">
        <v>6845</v>
      </c>
    </row>
    <row r="4600" customFormat="false" ht="12.8" hidden="false" customHeight="false" outlineLevel="0" collapsed="false">
      <c r="A4600" s="0" t="s">
        <v>6846</v>
      </c>
    </row>
    <row r="4601" customFormat="false" ht="12.8" hidden="false" customHeight="false" outlineLevel="0" collapsed="false">
      <c r="A4601" s="0" t="s">
        <v>6847</v>
      </c>
    </row>
    <row r="4602" customFormat="false" ht="12.8" hidden="false" customHeight="false" outlineLevel="0" collapsed="false">
      <c r="A4602" s="0" t="s">
        <v>6848</v>
      </c>
    </row>
    <row r="4603" customFormat="false" ht="12.8" hidden="false" customHeight="false" outlineLevel="0" collapsed="false">
      <c r="A4603" s="0" t="s">
        <v>6849</v>
      </c>
    </row>
    <row r="4604" customFormat="false" ht="12.8" hidden="false" customHeight="false" outlineLevel="0" collapsed="false">
      <c r="A4604" s="0" t="s">
        <v>6850</v>
      </c>
      <c r="B4604" s="0" t="s">
        <v>6851</v>
      </c>
      <c r="C4604" s="0" t="s">
        <v>6852</v>
      </c>
      <c r="D4604" s="0" t="s">
        <v>6853</v>
      </c>
      <c r="E4604" s="0" t="s">
        <v>6854</v>
      </c>
    </row>
    <row r="4605" customFormat="false" ht="12.8" hidden="false" customHeight="false" outlineLevel="0" collapsed="false">
      <c r="A4605" s="0" t="s">
        <v>6855</v>
      </c>
    </row>
    <row r="4606" customFormat="false" ht="12.8" hidden="false" customHeight="false" outlineLevel="0" collapsed="false">
      <c r="A4606" s="0" t="s">
        <v>6856</v>
      </c>
    </row>
    <row r="4607" customFormat="false" ht="12.8" hidden="false" customHeight="false" outlineLevel="0" collapsed="false">
      <c r="A4607" s="0" t="s">
        <v>6857</v>
      </c>
    </row>
    <row r="4608" customFormat="false" ht="12.8" hidden="false" customHeight="false" outlineLevel="0" collapsed="false">
      <c r="A4608" s="0" t="s">
        <v>6858</v>
      </c>
    </row>
    <row r="4609" customFormat="false" ht="12.8" hidden="false" customHeight="false" outlineLevel="0" collapsed="false">
      <c r="A4609" s="0" t="s">
        <v>6859</v>
      </c>
    </row>
    <row r="4610" customFormat="false" ht="12.8" hidden="false" customHeight="false" outlineLevel="0" collapsed="false">
      <c r="A4610" s="0" t="s">
        <v>6860</v>
      </c>
      <c r="B4610" s="0" t="s">
        <v>6861</v>
      </c>
    </row>
    <row r="4611" customFormat="false" ht="12.8" hidden="false" customHeight="false" outlineLevel="0" collapsed="false">
      <c r="A4611" s="0" t="s">
        <v>5585</v>
      </c>
    </row>
    <row r="4612" customFormat="false" ht="12.8" hidden="false" customHeight="false" outlineLevel="0" collapsed="false">
      <c r="A4612" s="0" t="s">
        <v>6862</v>
      </c>
      <c r="B4612" s="0" t="s">
        <v>6863</v>
      </c>
    </row>
    <row r="4613" customFormat="false" ht="12.8" hidden="false" customHeight="false" outlineLevel="0" collapsed="false">
      <c r="A4613" s="0" t="s">
        <v>6864</v>
      </c>
    </row>
    <row r="4614" customFormat="false" ht="12.8" hidden="false" customHeight="false" outlineLevel="0" collapsed="false">
      <c r="A4614" s="0" t="s">
        <v>6865</v>
      </c>
      <c r="B4614" s="0" t="s">
        <v>6866</v>
      </c>
      <c r="C4614" s="0" t="s">
        <v>6867</v>
      </c>
      <c r="D4614" s="0" t="s">
        <v>6868</v>
      </c>
    </row>
    <row r="4615" customFormat="false" ht="12.8" hidden="false" customHeight="false" outlineLevel="0" collapsed="false">
      <c r="A4615" s="0" t="s">
        <v>6869</v>
      </c>
    </row>
    <row r="4616" customFormat="false" ht="12.8" hidden="false" customHeight="false" outlineLevel="0" collapsed="false">
      <c r="A4616" s="0" t="s">
        <v>6870</v>
      </c>
    </row>
    <row r="4617" customFormat="false" ht="12.8" hidden="false" customHeight="false" outlineLevel="0" collapsed="false">
      <c r="A4617" s="0" t="s">
        <v>6871</v>
      </c>
      <c r="B4617" s="0" t="s">
        <v>6872</v>
      </c>
    </row>
    <row r="4618" customFormat="false" ht="12.8" hidden="false" customHeight="false" outlineLevel="0" collapsed="false">
      <c r="A4618" s="0" t="s">
        <v>6873</v>
      </c>
    </row>
    <row r="4619" customFormat="false" ht="12.8" hidden="false" customHeight="false" outlineLevel="0" collapsed="false">
      <c r="A4619" s="0" t="s">
        <v>6874</v>
      </c>
    </row>
    <row r="4620" customFormat="false" ht="12.8" hidden="false" customHeight="false" outlineLevel="0" collapsed="false">
      <c r="A4620" s="0" t="s">
        <v>6875</v>
      </c>
    </row>
    <row r="4621" customFormat="false" ht="12.8" hidden="false" customHeight="false" outlineLevel="0" collapsed="false">
      <c r="A4621" s="0" t="s">
        <v>6876</v>
      </c>
    </row>
    <row r="4622" customFormat="false" ht="12.8" hidden="false" customHeight="false" outlineLevel="0" collapsed="false">
      <c r="A4622" s="0" t="s">
        <v>6877</v>
      </c>
    </row>
    <row r="4623" customFormat="false" ht="12.8" hidden="false" customHeight="false" outlineLevel="0" collapsed="false">
      <c r="A4623" s="0" t="s">
        <v>6878</v>
      </c>
      <c r="B4623" s="0" t="s">
        <v>6879</v>
      </c>
    </row>
    <row r="4624" customFormat="false" ht="12.8" hidden="false" customHeight="false" outlineLevel="0" collapsed="false">
      <c r="A4624" s="0" t="s">
        <v>6880</v>
      </c>
      <c r="B4624" s="0" t="s">
        <v>6881</v>
      </c>
    </row>
    <row r="4625" customFormat="false" ht="12.8" hidden="false" customHeight="false" outlineLevel="0" collapsed="false">
      <c r="A4625" s="0" t="s">
        <v>6882</v>
      </c>
      <c r="B4625" s="0" t="s">
        <v>6883</v>
      </c>
    </row>
    <row r="4626" customFormat="false" ht="12.8" hidden="false" customHeight="false" outlineLevel="0" collapsed="false">
      <c r="A4626" s="0" t="s">
        <v>6884</v>
      </c>
      <c r="B4626" s="0" t="s">
        <v>6885</v>
      </c>
    </row>
    <row r="4627" customFormat="false" ht="12.8" hidden="false" customHeight="false" outlineLevel="0" collapsed="false">
      <c r="A4627" s="0" t="s">
        <v>6886</v>
      </c>
      <c r="B4627" s="0" t="s">
        <v>6887</v>
      </c>
      <c r="C4627" s="0" t="s">
        <v>6888</v>
      </c>
      <c r="D4627" s="0" t="s">
        <v>6889</v>
      </c>
    </row>
    <row r="4628" customFormat="false" ht="12.8" hidden="false" customHeight="false" outlineLevel="0" collapsed="false">
      <c r="A4628" s="0" t="s">
        <v>6890</v>
      </c>
      <c r="B4628" s="0" t="s">
        <v>6891</v>
      </c>
    </row>
    <row r="4629" customFormat="false" ht="12.8" hidden="false" customHeight="false" outlineLevel="0" collapsed="false">
      <c r="A4629" s="0" t="s">
        <v>6892</v>
      </c>
    </row>
    <row r="4630" customFormat="false" ht="12.8" hidden="false" customHeight="false" outlineLevel="0" collapsed="false">
      <c r="A4630" s="0" t="s">
        <v>6893</v>
      </c>
      <c r="B4630" s="0" t="s">
        <v>6894</v>
      </c>
    </row>
    <row r="4631" customFormat="false" ht="12.8" hidden="false" customHeight="false" outlineLevel="0" collapsed="false">
      <c r="A4631" s="0" t="s">
        <v>6895</v>
      </c>
    </row>
    <row r="4632" customFormat="false" ht="12.8" hidden="false" customHeight="false" outlineLevel="0" collapsed="false">
      <c r="A4632" s="0" t="s">
        <v>6896</v>
      </c>
    </row>
    <row r="4633" customFormat="false" ht="12.8" hidden="false" customHeight="false" outlineLevel="0" collapsed="false">
      <c r="A4633" s="0" t="s">
        <v>6897</v>
      </c>
      <c r="B4633" s="0" t="s">
        <v>6898</v>
      </c>
    </row>
    <row r="4634" customFormat="false" ht="12.8" hidden="false" customHeight="false" outlineLevel="0" collapsed="false">
      <c r="A4634" s="0" t="s">
        <v>6899</v>
      </c>
    </row>
    <row r="4635" customFormat="false" ht="12.8" hidden="false" customHeight="false" outlineLevel="0" collapsed="false">
      <c r="A4635" s="0" t="s">
        <v>6900</v>
      </c>
    </row>
    <row r="4636" customFormat="false" ht="12.8" hidden="false" customHeight="false" outlineLevel="0" collapsed="false">
      <c r="A4636" s="0" t="s">
        <v>6901</v>
      </c>
    </row>
    <row r="4637" customFormat="false" ht="12.8" hidden="false" customHeight="false" outlineLevel="0" collapsed="false">
      <c r="A4637" s="0" t="s">
        <v>6902</v>
      </c>
    </row>
    <row r="4638" customFormat="false" ht="12.8" hidden="false" customHeight="false" outlineLevel="0" collapsed="false">
      <c r="A4638" s="0" t="s">
        <v>6903</v>
      </c>
    </row>
    <row r="4639" customFormat="false" ht="12.8" hidden="false" customHeight="false" outlineLevel="0" collapsed="false">
      <c r="A4639" s="0" t="s">
        <v>6904</v>
      </c>
    </row>
    <row r="4640" customFormat="false" ht="12.8" hidden="false" customHeight="false" outlineLevel="0" collapsed="false">
      <c r="A4640" s="0" t="s">
        <v>6905</v>
      </c>
    </row>
    <row r="4641" customFormat="false" ht="12.8" hidden="false" customHeight="false" outlineLevel="0" collapsed="false">
      <c r="A4641" s="0" t="s">
        <v>6906</v>
      </c>
    </row>
    <row r="4642" customFormat="false" ht="12.8" hidden="false" customHeight="false" outlineLevel="0" collapsed="false">
      <c r="A4642" s="0" t="s">
        <v>6907</v>
      </c>
    </row>
    <row r="4643" customFormat="false" ht="12.8" hidden="false" customHeight="false" outlineLevel="0" collapsed="false">
      <c r="A4643" s="0" t="s">
        <v>6908</v>
      </c>
      <c r="B4643" s="0" t="s">
        <v>6909</v>
      </c>
      <c r="C4643" s="0" t="s">
        <v>6910</v>
      </c>
    </row>
    <row r="4644" customFormat="false" ht="12.8" hidden="false" customHeight="false" outlineLevel="0" collapsed="false">
      <c r="A4644" s="0" t="s">
        <v>6911</v>
      </c>
    </row>
    <row r="4645" customFormat="false" ht="12.8" hidden="false" customHeight="false" outlineLevel="0" collapsed="false">
      <c r="A4645" s="0" t="s">
        <v>6912</v>
      </c>
    </row>
    <row r="4646" customFormat="false" ht="12.8" hidden="false" customHeight="false" outlineLevel="0" collapsed="false">
      <c r="A4646" s="0" t="s">
        <v>6913</v>
      </c>
      <c r="B4646" s="0" t="s">
        <v>6914</v>
      </c>
      <c r="C4646" s="0" t="s">
        <v>6915</v>
      </c>
    </row>
    <row r="4647" customFormat="false" ht="12.8" hidden="false" customHeight="false" outlineLevel="0" collapsed="false">
      <c r="A4647" s="0" t="s">
        <v>6916</v>
      </c>
      <c r="B4647" s="0" t="s">
        <v>6917</v>
      </c>
      <c r="C4647" s="0" t="s">
        <v>6918</v>
      </c>
    </row>
    <row r="4648" customFormat="false" ht="12.8" hidden="false" customHeight="false" outlineLevel="0" collapsed="false">
      <c r="A4648" s="0" t="s">
        <v>6919</v>
      </c>
      <c r="B4648" s="0" t="s">
        <v>6920</v>
      </c>
      <c r="C4648" s="0" t="s">
        <v>6921</v>
      </c>
    </row>
    <row r="4649" customFormat="false" ht="12.8" hidden="false" customHeight="false" outlineLevel="0" collapsed="false">
      <c r="A4649" s="0" t="s">
        <v>6922</v>
      </c>
      <c r="B4649" s="0" t="s">
        <v>6923</v>
      </c>
      <c r="C4649" s="0" t="s">
        <v>6924</v>
      </c>
    </row>
    <row r="4650" customFormat="false" ht="12.8" hidden="false" customHeight="false" outlineLevel="0" collapsed="false">
      <c r="A4650" s="0" t="s">
        <v>6925</v>
      </c>
    </row>
    <row r="4651" customFormat="false" ht="12.8" hidden="false" customHeight="false" outlineLevel="0" collapsed="false">
      <c r="A4651" s="0" t="s">
        <v>6926</v>
      </c>
    </row>
    <row r="4652" customFormat="false" ht="12.8" hidden="false" customHeight="false" outlineLevel="0" collapsed="false">
      <c r="A4652" s="0" t="s">
        <v>6927</v>
      </c>
    </row>
    <row r="4653" customFormat="false" ht="12.8" hidden="false" customHeight="false" outlineLevel="0" collapsed="false">
      <c r="A4653" s="0" t="s">
        <v>6928</v>
      </c>
    </row>
    <row r="4654" customFormat="false" ht="12.8" hidden="false" customHeight="false" outlineLevel="0" collapsed="false">
      <c r="A4654" s="0" t="s">
        <v>6929</v>
      </c>
      <c r="B4654" s="0" t="s">
        <v>6930</v>
      </c>
    </row>
    <row r="4655" customFormat="false" ht="12.8" hidden="false" customHeight="false" outlineLevel="0" collapsed="false">
      <c r="A4655" s="0" t="s">
        <v>6931</v>
      </c>
    </row>
    <row r="4656" customFormat="false" ht="12.8" hidden="false" customHeight="false" outlineLevel="0" collapsed="false">
      <c r="A4656" s="0" t="s">
        <v>6932</v>
      </c>
    </row>
    <row r="4657" customFormat="false" ht="12.8" hidden="false" customHeight="false" outlineLevel="0" collapsed="false">
      <c r="A4657" s="0" t="s">
        <v>6933</v>
      </c>
    </row>
    <row r="4658" customFormat="false" ht="12.8" hidden="false" customHeight="false" outlineLevel="0" collapsed="false">
      <c r="A4658" s="0" t="s">
        <v>6934</v>
      </c>
    </row>
    <row r="4659" customFormat="false" ht="12.8" hidden="false" customHeight="false" outlineLevel="0" collapsed="false">
      <c r="A4659" s="0" t="s">
        <v>6935</v>
      </c>
      <c r="B4659" s="0" t="s">
        <v>6936</v>
      </c>
    </row>
    <row r="4660" customFormat="false" ht="12.8" hidden="false" customHeight="false" outlineLevel="0" collapsed="false">
      <c r="A4660" s="0" t="s">
        <v>6937</v>
      </c>
    </row>
    <row r="4661" customFormat="false" ht="12.8" hidden="false" customHeight="false" outlineLevel="0" collapsed="false">
      <c r="A4661" s="0" t="s">
        <v>6938</v>
      </c>
    </row>
    <row r="4662" customFormat="false" ht="12.8" hidden="false" customHeight="false" outlineLevel="0" collapsed="false">
      <c r="A4662" s="0" t="s">
        <v>6939</v>
      </c>
    </row>
    <row r="4663" customFormat="false" ht="12.8" hidden="false" customHeight="false" outlineLevel="0" collapsed="false">
      <c r="A4663" s="0" t="s">
        <v>6940</v>
      </c>
    </row>
    <row r="4664" customFormat="false" ht="12.8" hidden="false" customHeight="false" outlineLevel="0" collapsed="false">
      <c r="A4664" s="0" t="s">
        <v>6941</v>
      </c>
    </row>
    <row r="4665" customFormat="false" ht="12.8" hidden="false" customHeight="false" outlineLevel="0" collapsed="false">
      <c r="A4665" s="0" t="s">
        <v>6942</v>
      </c>
      <c r="B4665" s="0" t="s">
        <v>6943</v>
      </c>
    </row>
    <row r="4666" customFormat="false" ht="12.8" hidden="false" customHeight="false" outlineLevel="0" collapsed="false">
      <c r="A4666" s="0" t="s">
        <v>6944</v>
      </c>
      <c r="C4666" s="0" t="s">
        <v>6945</v>
      </c>
    </row>
    <row r="4667" customFormat="false" ht="12.8" hidden="false" customHeight="false" outlineLevel="0" collapsed="false">
      <c r="A4667" s="0" t="s">
        <v>6946</v>
      </c>
      <c r="B4667" s="0" t="s">
        <v>6947</v>
      </c>
    </row>
    <row r="4668" customFormat="false" ht="12.8" hidden="false" customHeight="false" outlineLevel="0" collapsed="false">
      <c r="A4668" s="0" t="s">
        <v>6948</v>
      </c>
    </row>
    <row r="4669" customFormat="false" ht="12.8" hidden="false" customHeight="false" outlineLevel="0" collapsed="false">
      <c r="A4669" s="0" t="s">
        <v>6949</v>
      </c>
    </row>
    <row r="4670" customFormat="false" ht="12.8" hidden="false" customHeight="false" outlineLevel="0" collapsed="false">
      <c r="A4670" s="0" t="s">
        <v>6950</v>
      </c>
    </row>
    <row r="4671" customFormat="false" ht="12.8" hidden="false" customHeight="false" outlineLevel="0" collapsed="false">
      <c r="A4671" s="0" t="s">
        <v>6951</v>
      </c>
    </row>
    <row r="4672" customFormat="false" ht="12.8" hidden="false" customHeight="false" outlineLevel="0" collapsed="false">
      <c r="A4672" s="0" t="s">
        <v>6952</v>
      </c>
    </row>
    <row r="4673" customFormat="false" ht="12.8" hidden="false" customHeight="false" outlineLevel="0" collapsed="false">
      <c r="A4673" s="0" t="s">
        <v>6953</v>
      </c>
    </row>
    <row r="4674" customFormat="false" ht="12.8" hidden="false" customHeight="false" outlineLevel="0" collapsed="false">
      <c r="A4674" s="0" t="s">
        <v>6954</v>
      </c>
      <c r="B4674" s="0" t="s">
        <v>6955</v>
      </c>
      <c r="C4674" s="0" t="s">
        <v>6956</v>
      </c>
      <c r="D4674" s="0" t="s">
        <v>6957</v>
      </c>
    </row>
    <row r="4675" customFormat="false" ht="12.8" hidden="false" customHeight="false" outlineLevel="0" collapsed="false">
      <c r="A4675" s="0" t="s">
        <v>6958</v>
      </c>
    </row>
    <row r="4676" customFormat="false" ht="12.8" hidden="false" customHeight="false" outlineLevel="0" collapsed="false">
      <c r="A4676" s="0" t="s">
        <v>6959</v>
      </c>
    </row>
    <row r="4677" customFormat="false" ht="12.8" hidden="false" customHeight="false" outlineLevel="0" collapsed="false">
      <c r="A4677" s="0" t="s">
        <v>6960</v>
      </c>
    </row>
    <row r="4678" customFormat="false" ht="12.8" hidden="false" customHeight="false" outlineLevel="0" collapsed="false">
      <c r="A4678" s="0" t="s">
        <v>6961</v>
      </c>
    </row>
    <row r="4679" customFormat="false" ht="12.8" hidden="false" customHeight="false" outlineLevel="0" collapsed="false">
      <c r="A4679" s="0" t="s">
        <v>6962</v>
      </c>
      <c r="B4679" s="0" t="s">
        <v>6963</v>
      </c>
    </row>
    <row r="4680" customFormat="false" ht="12.8" hidden="false" customHeight="false" outlineLevel="0" collapsed="false">
      <c r="A4680" s="0" t="s">
        <v>6964</v>
      </c>
      <c r="B4680" s="0" t="s">
        <v>6965</v>
      </c>
    </row>
    <row r="4681" customFormat="false" ht="12.8" hidden="false" customHeight="false" outlineLevel="0" collapsed="false">
      <c r="A4681" s="0" t="s">
        <v>6966</v>
      </c>
      <c r="B4681" s="0" t="s">
        <v>6967</v>
      </c>
    </row>
    <row r="4682" customFormat="false" ht="12.8" hidden="false" customHeight="false" outlineLevel="0" collapsed="false">
      <c r="A4682" s="0" t="s">
        <v>6968</v>
      </c>
      <c r="B4682" s="0" t="s">
        <v>6969</v>
      </c>
      <c r="C4682" s="0" t="s">
        <v>6970</v>
      </c>
      <c r="D4682" s="0" t="s">
        <v>6971</v>
      </c>
    </row>
    <row r="4683" customFormat="false" ht="12.8" hidden="false" customHeight="false" outlineLevel="0" collapsed="false">
      <c r="A4683" s="0" t="s">
        <v>6972</v>
      </c>
    </row>
    <row r="4684" customFormat="false" ht="12.8" hidden="false" customHeight="false" outlineLevel="0" collapsed="false">
      <c r="A4684" s="0" t="s">
        <v>6973</v>
      </c>
    </row>
    <row r="4685" customFormat="false" ht="12.8" hidden="false" customHeight="false" outlineLevel="0" collapsed="false">
      <c r="A4685" s="0" t="s">
        <v>6974</v>
      </c>
    </row>
    <row r="4686" customFormat="false" ht="12.8" hidden="false" customHeight="false" outlineLevel="0" collapsed="false">
      <c r="A4686" s="0" t="s">
        <v>6975</v>
      </c>
    </row>
    <row r="4687" customFormat="false" ht="12.8" hidden="false" customHeight="false" outlineLevel="0" collapsed="false">
      <c r="A4687" s="0" t="s">
        <v>6976</v>
      </c>
    </row>
    <row r="4688" customFormat="false" ht="12.8" hidden="false" customHeight="false" outlineLevel="0" collapsed="false">
      <c r="A4688" s="0" t="s">
        <v>6977</v>
      </c>
    </row>
    <row r="4689" customFormat="false" ht="12.8" hidden="false" customHeight="false" outlineLevel="0" collapsed="false">
      <c r="A4689" s="0" t="s">
        <v>6978</v>
      </c>
    </row>
    <row r="4690" customFormat="false" ht="12.8" hidden="false" customHeight="false" outlineLevel="0" collapsed="false">
      <c r="A4690" s="0" t="s">
        <v>6979</v>
      </c>
      <c r="B4690" s="0" t="s">
        <v>6980</v>
      </c>
      <c r="C4690" s="0" t="s">
        <v>6981</v>
      </c>
      <c r="D4690" s="0" t="s">
        <v>6982</v>
      </c>
    </row>
    <row r="4691" customFormat="false" ht="12.8" hidden="false" customHeight="false" outlineLevel="0" collapsed="false">
      <c r="A4691" s="0" t="s">
        <v>6983</v>
      </c>
    </row>
    <row r="4692" customFormat="false" ht="12.8" hidden="false" customHeight="false" outlineLevel="0" collapsed="false">
      <c r="A4692" s="0" t="s">
        <v>6984</v>
      </c>
    </row>
    <row r="4693" customFormat="false" ht="12.8" hidden="false" customHeight="false" outlineLevel="0" collapsed="false">
      <c r="A4693" s="0" t="s">
        <v>6985</v>
      </c>
      <c r="B4693" s="0" t="s">
        <v>6986</v>
      </c>
    </row>
    <row r="4694" customFormat="false" ht="12.8" hidden="false" customHeight="false" outlineLevel="0" collapsed="false">
      <c r="A4694" s="0" t="s">
        <v>6987</v>
      </c>
      <c r="B4694" s="0" t="s">
        <v>6988</v>
      </c>
    </row>
    <row r="4695" customFormat="false" ht="12.8" hidden="false" customHeight="false" outlineLevel="0" collapsed="false">
      <c r="A4695" s="0" t="s">
        <v>6989</v>
      </c>
    </row>
    <row r="4696" customFormat="false" ht="12.8" hidden="false" customHeight="false" outlineLevel="0" collapsed="false">
      <c r="A4696" s="0" t="s">
        <v>6990</v>
      </c>
    </row>
    <row r="4697" customFormat="false" ht="12.8" hidden="false" customHeight="false" outlineLevel="0" collapsed="false">
      <c r="A4697" s="0" t="s">
        <v>6991</v>
      </c>
      <c r="B4697" s="0" t="s">
        <v>6992</v>
      </c>
    </row>
    <row r="4698" customFormat="false" ht="12.8" hidden="false" customHeight="false" outlineLevel="0" collapsed="false">
      <c r="A4698" s="0" t="s">
        <v>6993</v>
      </c>
      <c r="B4698" s="0" t="s">
        <v>6994</v>
      </c>
    </row>
    <row r="4699" customFormat="false" ht="12.8" hidden="false" customHeight="false" outlineLevel="0" collapsed="false">
      <c r="A4699" s="0" t="s">
        <v>6995</v>
      </c>
      <c r="B4699" s="0" t="s">
        <v>6996</v>
      </c>
      <c r="C4699" s="0" t="s">
        <v>3816</v>
      </c>
      <c r="D4699" s="0" t="s">
        <v>6997</v>
      </c>
      <c r="E4699" s="0" t="s">
        <v>6998</v>
      </c>
    </row>
    <row r="4700" customFormat="false" ht="12.8" hidden="false" customHeight="false" outlineLevel="0" collapsed="false">
      <c r="A4700" s="0" t="s">
        <v>6999</v>
      </c>
      <c r="B4700" s="0" t="s">
        <v>7000</v>
      </c>
      <c r="C4700" s="0" t="s">
        <v>7001</v>
      </c>
      <c r="D4700" s="0" t="s">
        <v>7002</v>
      </c>
      <c r="E4700" s="0" t="s">
        <v>7003</v>
      </c>
      <c r="F4700" s="0" t="s">
        <v>7004</v>
      </c>
      <c r="G4700" s="0" t="s">
        <v>7005</v>
      </c>
      <c r="H4700" s="0" t="s">
        <v>7006</v>
      </c>
      <c r="I4700" s="0" t="s">
        <v>7007</v>
      </c>
      <c r="J4700" s="0" t="s">
        <v>7008</v>
      </c>
      <c r="K4700" s="0" t="s">
        <v>7009</v>
      </c>
      <c r="L4700" s="0" t="s">
        <v>7010</v>
      </c>
    </row>
    <row r="4701" customFormat="false" ht="12.8" hidden="false" customHeight="false" outlineLevel="0" collapsed="false">
      <c r="A4701" s="0" t="s">
        <v>7011</v>
      </c>
      <c r="B4701" s="0" t="s">
        <v>7012</v>
      </c>
    </row>
    <row r="4702" customFormat="false" ht="12.8" hidden="false" customHeight="false" outlineLevel="0" collapsed="false">
      <c r="A4702" s="0" t="s">
        <v>7013</v>
      </c>
    </row>
    <row r="4703" customFormat="false" ht="12.8" hidden="false" customHeight="false" outlineLevel="0" collapsed="false">
      <c r="A4703" s="0" t="s">
        <v>7014</v>
      </c>
      <c r="B4703" s="0" t="s">
        <v>7015</v>
      </c>
      <c r="C4703" s="0" t="s">
        <v>7016</v>
      </c>
    </row>
    <row r="4704" customFormat="false" ht="12.8" hidden="false" customHeight="false" outlineLevel="0" collapsed="false">
      <c r="A4704" s="0" t="s">
        <v>7017</v>
      </c>
    </row>
    <row r="4705" customFormat="false" ht="12.8" hidden="false" customHeight="false" outlineLevel="0" collapsed="false">
      <c r="A4705" s="0" t="s">
        <v>7018</v>
      </c>
    </row>
    <row r="4706" customFormat="false" ht="12.8" hidden="false" customHeight="false" outlineLevel="0" collapsed="false">
      <c r="A4706" s="0" t="s">
        <v>7019</v>
      </c>
    </row>
    <row r="4707" customFormat="false" ht="12.8" hidden="false" customHeight="false" outlineLevel="0" collapsed="false">
      <c r="A4707" s="0" t="s">
        <v>7020</v>
      </c>
      <c r="B4707" s="0" t="s">
        <v>7021</v>
      </c>
      <c r="C4707" s="0" t="s">
        <v>7022</v>
      </c>
    </row>
    <row r="4708" customFormat="false" ht="12.8" hidden="false" customHeight="false" outlineLevel="0" collapsed="false">
      <c r="A4708" s="0" t="s">
        <v>7023</v>
      </c>
    </row>
    <row r="4709" customFormat="false" ht="12.8" hidden="false" customHeight="false" outlineLevel="0" collapsed="false">
      <c r="A4709" s="0" t="s">
        <v>7024</v>
      </c>
      <c r="B4709" s="0" t="s">
        <v>7025</v>
      </c>
    </row>
    <row r="4710" customFormat="false" ht="12.8" hidden="false" customHeight="false" outlineLevel="0" collapsed="false">
      <c r="A4710" s="0" t="s">
        <v>7026</v>
      </c>
      <c r="B4710" s="0" t="s">
        <v>7027</v>
      </c>
    </row>
    <row r="4711" customFormat="false" ht="12.8" hidden="false" customHeight="false" outlineLevel="0" collapsed="false">
      <c r="A4711" s="0" t="s">
        <v>7028</v>
      </c>
    </row>
    <row r="4712" customFormat="false" ht="12.8" hidden="false" customHeight="false" outlineLevel="0" collapsed="false">
      <c r="A4712" s="0" t="s">
        <v>7029</v>
      </c>
    </row>
    <row r="4713" customFormat="false" ht="12.8" hidden="false" customHeight="false" outlineLevel="0" collapsed="false">
      <c r="A4713" s="0" t="s">
        <v>7030</v>
      </c>
    </row>
    <row r="4714" customFormat="false" ht="12.8" hidden="false" customHeight="false" outlineLevel="0" collapsed="false">
      <c r="A4714" s="0" t="s">
        <v>7031</v>
      </c>
      <c r="B4714" s="0" t="s">
        <v>7032</v>
      </c>
      <c r="C4714" s="0" t="s">
        <v>7033</v>
      </c>
      <c r="D4714" s="0" t="s">
        <v>7034</v>
      </c>
    </row>
    <row r="4715" customFormat="false" ht="12.8" hidden="false" customHeight="false" outlineLevel="0" collapsed="false">
      <c r="A4715" s="0" t="s">
        <v>7035</v>
      </c>
    </row>
    <row r="4716" customFormat="false" ht="12.8" hidden="false" customHeight="false" outlineLevel="0" collapsed="false">
      <c r="A4716" s="0" t="s">
        <v>7036</v>
      </c>
    </row>
    <row r="4717" customFormat="false" ht="12.8" hidden="false" customHeight="false" outlineLevel="0" collapsed="false">
      <c r="A4717" s="0" t="s">
        <v>7037</v>
      </c>
    </row>
    <row r="4718" customFormat="false" ht="12.8" hidden="false" customHeight="false" outlineLevel="0" collapsed="false">
      <c r="A4718" s="0" t="s">
        <v>7038</v>
      </c>
      <c r="B4718" s="0" t="s">
        <v>7039</v>
      </c>
      <c r="C4718" s="0" t="s">
        <v>7040</v>
      </c>
    </row>
    <row r="4719" customFormat="false" ht="12.8" hidden="false" customHeight="false" outlineLevel="0" collapsed="false">
      <c r="A4719" s="0" t="s">
        <v>7041</v>
      </c>
    </row>
    <row r="4720" customFormat="false" ht="12.8" hidden="false" customHeight="false" outlineLevel="0" collapsed="false">
      <c r="A4720" s="0" t="s">
        <v>7042</v>
      </c>
      <c r="B4720" s="0" t="s">
        <v>7043</v>
      </c>
      <c r="C4720" s="0" t="s">
        <v>7044</v>
      </c>
    </row>
    <row r="4721" customFormat="false" ht="12.8" hidden="false" customHeight="false" outlineLevel="0" collapsed="false">
      <c r="A4721" s="0" t="s">
        <v>7045</v>
      </c>
      <c r="B4721" s="0" t="s">
        <v>7046</v>
      </c>
    </row>
    <row r="4722" customFormat="false" ht="12.8" hidden="false" customHeight="false" outlineLevel="0" collapsed="false">
      <c r="A4722" s="0" t="s">
        <v>7047</v>
      </c>
    </row>
    <row r="4723" customFormat="false" ht="12.8" hidden="false" customHeight="false" outlineLevel="0" collapsed="false">
      <c r="A4723" s="0" t="s">
        <v>7048</v>
      </c>
    </row>
    <row r="4724" customFormat="false" ht="12.8" hidden="false" customHeight="false" outlineLevel="0" collapsed="false">
      <c r="A4724" s="0" t="s">
        <v>7049</v>
      </c>
    </row>
    <row r="4725" customFormat="false" ht="12.8" hidden="false" customHeight="false" outlineLevel="0" collapsed="false">
      <c r="A4725" s="0" t="s">
        <v>7050</v>
      </c>
    </row>
    <row r="4726" customFormat="false" ht="12.8" hidden="false" customHeight="false" outlineLevel="0" collapsed="false">
      <c r="A4726" s="0" t="s">
        <v>7051</v>
      </c>
    </row>
    <row r="4727" customFormat="false" ht="12.8" hidden="false" customHeight="false" outlineLevel="0" collapsed="false">
      <c r="A4727" s="0" t="s">
        <v>7052</v>
      </c>
    </row>
    <row r="4728" customFormat="false" ht="12.8" hidden="false" customHeight="false" outlineLevel="0" collapsed="false">
      <c r="A4728" s="0" t="s">
        <v>7053</v>
      </c>
    </row>
    <row r="4729" customFormat="false" ht="12.8" hidden="false" customHeight="false" outlineLevel="0" collapsed="false">
      <c r="A4729" s="0" t="s">
        <v>7054</v>
      </c>
    </row>
    <row r="4730" customFormat="false" ht="12.8" hidden="false" customHeight="false" outlineLevel="0" collapsed="false">
      <c r="A4730" s="0" t="s">
        <v>7055</v>
      </c>
    </row>
    <row r="4731" customFormat="false" ht="12.8" hidden="false" customHeight="false" outlineLevel="0" collapsed="false">
      <c r="A4731" s="0" t="s">
        <v>7056</v>
      </c>
      <c r="B4731" s="0" t="s">
        <v>7057</v>
      </c>
      <c r="C4731" s="0" t="s">
        <v>7058</v>
      </c>
    </row>
    <row r="4732" customFormat="false" ht="12.8" hidden="false" customHeight="false" outlineLevel="0" collapsed="false">
      <c r="A4732" s="0" t="s">
        <v>7059</v>
      </c>
    </row>
    <row r="4733" customFormat="false" ht="12.8" hidden="false" customHeight="false" outlineLevel="0" collapsed="false">
      <c r="A4733" s="0" t="s">
        <v>7060</v>
      </c>
    </row>
    <row r="4734" customFormat="false" ht="12.8" hidden="false" customHeight="false" outlineLevel="0" collapsed="false">
      <c r="A4734" s="0" t="s">
        <v>7061</v>
      </c>
    </row>
    <row r="4735" customFormat="false" ht="12.8" hidden="false" customHeight="false" outlineLevel="0" collapsed="false">
      <c r="A4735" s="0" t="s">
        <v>7062</v>
      </c>
    </row>
    <row r="4736" customFormat="false" ht="12.8" hidden="false" customHeight="false" outlineLevel="0" collapsed="false">
      <c r="A4736" s="0" t="s">
        <v>7063</v>
      </c>
      <c r="B4736" s="0" t="s">
        <v>7064</v>
      </c>
    </row>
    <row r="4737" customFormat="false" ht="12.8" hidden="false" customHeight="false" outlineLevel="0" collapsed="false">
      <c r="A4737" s="0" t="s">
        <v>7065</v>
      </c>
    </row>
    <row r="4739" customFormat="false" ht="12.8" hidden="false" customHeight="false" outlineLevel="0" collapsed="false">
      <c r="A4739" s="0" t="s">
        <v>7066</v>
      </c>
    </row>
    <row r="4740" customFormat="false" ht="12.8" hidden="false" customHeight="false" outlineLevel="0" collapsed="false">
      <c r="A4740" s="0" t="s">
        <v>7067</v>
      </c>
      <c r="B4740" s="0" t="s">
        <v>7068</v>
      </c>
    </row>
    <row r="4741" customFormat="false" ht="12.8" hidden="false" customHeight="false" outlineLevel="0" collapsed="false">
      <c r="A4741" s="0" t="s">
        <v>7069</v>
      </c>
    </row>
    <row r="4742" customFormat="false" ht="12.8" hidden="false" customHeight="false" outlineLevel="0" collapsed="false">
      <c r="A4742" s="0" t="s">
        <v>7070</v>
      </c>
      <c r="B4742" s="0" t="s">
        <v>7071</v>
      </c>
    </row>
    <row r="4743" customFormat="false" ht="12.8" hidden="false" customHeight="false" outlineLevel="0" collapsed="false">
      <c r="A4743" s="0" t="s">
        <v>7072</v>
      </c>
    </row>
    <row r="4744" customFormat="false" ht="12.8" hidden="false" customHeight="false" outlineLevel="0" collapsed="false">
      <c r="A4744" s="0" t="s">
        <v>7073</v>
      </c>
    </row>
    <row r="4745" customFormat="false" ht="12.8" hidden="false" customHeight="false" outlineLevel="0" collapsed="false">
      <c r="A4745" s="0" t="s">
        <v>7074</v>
      </c>
    </row>
    <row r="4746" customFormat="false" ht="12.8" hidden="false" customHeight="false" outlineLevel="0" collapsed="false">
      <c r="A4746" s="0" t="s">
        <v>7075</v>
      </c>
      <c r="B4746" s="0" t="s">
        <v>7076</v>
      </c>
      <c r="C4746" s="0" t="s">
        <v>7077</v>
      </c>
    </row>
    <row r="4747" customFormat="false" ht="12.8" hidden="false" customHeight="false" outlineLevel="0" collapsed="false">
      <c r="A4747" s="0" t="s">
        <v>7078</v>
      </c>
    </row>
    <row r="4748" customFormat="false" ht="12.8" hidden="false" customHeight="false" outlineLevel="0" collapsed="false">
      <c r="A4748" s="0" t="s">
        <v>7079</v>
      </c>
      <c r="B4748" s="0" t="s">
        <v>7080</v>
      </c>
    </row>
    <row r="4749" customFormat="false" ht="12.8" hidden="false" customHeight="false" outlineLevel="0" collapsed="false">
      <c r="A4749" s="0" t="s">
        <v>7081</v>
      </c>
    </row>
    <row r="4750" customFormat="false" ht="12.8" hidden="false" customHeight="false" outlineLevel="0" collapsed="false">
      <c r="A4750" s="0" t="s">
        <v>7082</v>
      </c>
    </row>
    <row r="4751" customFormat="false" ht="12.8" hidden="false" customHeight="false" outlineLevel="0" collapsed="false">
      <c r="A4751" s="0" t="s">
        <v>7083</v>
      </c>
    </row>
    <row r="4752" customFormat="false" ht="12.8" hidden="false" customHeight="false" outlineLevel="0" collapsed="false">
      <c r="A4752" s="0" t="s">
        <v>7084</v>
      </c>
    </row>
    <row r="4753" customFormat="false" ht="12.8" hidden="false" customHeight="false" outlineLevel="0" collapsed="false">
      <c r="A4753" s="0" t="s">
        <v>7085</v>
      </c>
    </row>
    <row r="4754" customFormat="false" ht="12.8" hidden="false" customHeight="false" outlineLevel="0" collapsed="false">
      <c r="A4754" s="0" t="s">
        <v>7086</v>
      </c>
    </row>
    <row r="4755" customFormat="false" ht="12.8" hidden="false" customHeight="false" outlineLevel="0" collapsed="false">
      <c r="A4755" s="0" t="s">
        <v>7087</v>
      </c>
    </row>
    <row r="4756" customFormat="false" ht="12.8" hidden="false" customHeight="false" outlineLevel="0" collapsed="false">
      <c r="A4756" s="0" t="s">
        <v>7088</v>
      </c>
    </row>
    <row r="4757" customFormat="false" ht="12.8" hidden="false" customHeight="false" outlineLevel="0" collapsed="false">
      <c r="A4757" s="0" t="s">
        <v>7089</v>
      </c>
      <c r="B4757" s="0" t="s">
        <v>7090</v>
      </c>
    </row>
    <row r="4758" customFormat="false" ht="12.8" hidden="false" customHeight="false" outlineLevel="0" collapsed="false">
      <c r="A4758" s="0" t="s">
        <v>7091</v>
      </c>
      <c r="B4758" s="0" t="s">
        <v>7092</v>
      </c>
    </row>
    <row r="4759" customFormat="false" ht="12.8" hidden="false" customHeight="false" outlineLevel="0" collapsed="false">
      <c r="A4759" s="0" t="s">
        <v>7093</v>
      </c>
    </row>
    <row r="4760" customFormat="false" ht="12.8" hidden="false" customHeight="false" outlineLevel="0" collapsed="false">
      <c r="A4760" s="0" t="s">
        <v>7094</v>
      </c>
    </row>
    <row r="4761" customFormat="false" ht="12.8" hidden="false" customHeight="false" outlineLevel="0" collapsed="false">
      <c r="A4761" s="0" t="s">
        <v>7095</v>
      </c>
      <c r="B4761" s="0" t="s">
        <v>7096</v>
      </c>
    </row>
    <row r="4762" customFormat="false" ht="12.8" hidden="false" customHeight="false" outlineLevel="0" collapsed="false">
      <c r="A4762" s="0" t="s">
        <v>7097</v>
      </c>
    </row>
    <row r="4763" customFormat="false" ht="12.8" hidden="false" customHeight="false" outlineLevel="0" collapsed="false">
      <c r="A4763" s="0" t="s">
        <v>7098</v>
      </c>
    </row>
    <row r="4764" customFormat="false" ht="12.8" hidden="false" customHeight="false" outlineLevel="0" collapsed="false">
      <c r="A4764" s="0" t="s">
        <v>7099</v>
      </c>
      <c r="B4764" s="0" t="s">
        <v>7100</v>
      </c>
    </row>
    <row r="4765" customFormat="false" ht="12.8" hidden="false" customHeight="false" outlineLevel="0" collapsed="false">
      <c r="A4765" s="0" t="s">
        <v>7101</v>
      </c>
      <c r="B4765" s="0" t="s">
        <v>7102</v>
      </c>
    </row>
    <row r="4766" customFormat="false" ht="12.8" hidden="false" customHeight="false" outlineLevel="0" collapsed="false">
      <c r="A4766" s="0" t="s">
        <v>7103</v>
      </c>
      <c r="B4766" s="0" t="s">
        <v>7104</v>
      </c>
    </row>
    <row r="4767" customFormat="false" ht="12.8" hidden="false" customHeight="false" outlineLevel="0" collapsed="false">
      <c r="A4767" s="0" t="s">
        <v>7105</v>
      </c>
      <c r="B4767" s="0" t="s">
        <v>7106</v>
      </c>
    </row>
    <row r="4768" customFormat="false" ht="12.8" hidden="false" customHeight="false" outlineLevel="0" collapsed="false">
      <c r="A4768" s="0" t="s">
        <v>7107</v>
      </c>
    </row>
    <row r="4769" customFormat="false" ht="12.8" hidden="false" customHeight="false" outlineLevel="0" collapsed="false">
      <c r="A4769" s="0" t="s">
        <v>7108</v>
      </c>
      <c r="B4769" s="0" t="s">
        <v>7109</v>
      </c>
      <c r="C4769" s="0" t="s">
        <v>7110</v>
      </c>
      <c r="D4769" s="0" t="s">
        <v>7111</v>
      </c>
    </row>
    <row r="4770" customFormat="false" ht="12.8" hidden="false" customHeight="false" outlineLevel="0" collapsed="false">
      <c r="A4770" s="0" t="s">
        <v>7112</v>
      </c>
      <c r="B4770" s="0" t="s">
        <v>7113</v>
      </c>
    </row>
    <row r="4771" customFormat="false" ht="12.8" hidden="false" customHeight="false" outlineLevel="0" collapsed="false">
      <c r="A4771" s="0" t="s">
        <v>7114</v>
      </c>
    </row>
    <row r="4772" customFormat="false" ht="12.8" hidden="false" customHeight="false" outlineLevel="0" collapsed="false">
      <c r="A4772" s="0" t="s">
        <v>7115</v>
      </c>
      <c r="B4772" s="0" t="s">
        <v>7116</v>
      </c>
      <c r="C4772" s="0" t="s">
        <v>7117</v>
      </c>
    </row>
    <row r="4773" customFormat="false" ht="12.8" hidden="false" customHeight="false" outlineLevel="0" collapsed="false">
      <c r="A4773" s="0" t="s">
        <v>7118</v>
      </c>
      <c r="B4773" s="0" t="s">
        <v>7119</v>
      </c>
      <c r="C4773" s="0" t="s">
        <v>7120</v>
      </c>
    </row>
    <row r="4774" customFormat="false" ht="12.8" hidden="false" customHeight="false" outlineLevel="0" collapsed="false">
      <c r="A4774" s="0" t="s">
        <v>7121</v>
      </c>
    </row>
    <row r="4775" customFormat="false" ht="12.8" hidden="false" customHeight="false" outlineLevel="0" collapsed="false">
      <c r="A4775" s="0" t="s">
        <v>7122</v>
      </c>
    </row>
    <row r="4776" customFormat="false" ht="12.8" hidden="false" customHeight="false" outlineLevel="0" collapsed="false">
      <c r="A4776" s="0" t="s">
        <v>7123</v>
      </c>
    </row>
    <row r="4777" customFormat="false" ht="12.8" hidden="false" customHeight="false" outlineLevel="0" collapsed="false">
      <c r="A4777" s="0" t="s">
        <v>7124</v>
      </c>
    </row>
    <row r="4778" customFormat="false" ht="12.8" hidden="false" customHeight="false" outlineLevel="0" collapsed="false">
      <c r="A4778" s="0" t="s">
        <v>7125</v>
      </c>
    </row>
    <row r="4780" customFormat="false" ht="12.8" hidden="false" customHeight="false" outlineLevel="0" collapsed="false">
      <c r="A4780" s="0" t="s">
        <v>7126</v>
      </c>
      <c r="B4780" s="0" t="s">
        <v>7127</v>
      </c>
    </row>
    <row r="4781" customFormat="false" ht="12.8" hidden="false" customHeight="false" outlineLevel="0" collapsed="false">
      <c r="A4781" s="0" t="s">
        <v>7128</v>
      </c>
    </row>
    <row r="4782" customFormat="false" ht="12.8" hidden="false" customHeight="false" outlineLevel="0" collapsed="false">
      <c r="A4782" s="0" t="s">
        <v>7129</v>
      </c>
    </row>
    <row r="4783" customFormat="false" ht="12.8" hidden="false" customHeight="false" outlineLevel="0" collapsed="false">
      <c r="A4783" s="0" t="s">
        <v>7130</v>
      </c>
    </row>
    <row r="4784" customFormat="false" ht="12.8" hidden="false" customHeight="false" outlineLevel="0" collapsed="false">
      <c r="A4784" s="0" t="s">
        <v>7131</v>
      </c>
      <c r="B4784" s="0" t="s">
        <v>7132</v>
      </c>
    </row>
    <row r="4785" customFormat="false" ht="12.8" hidden="false" customHeight="false" outlineLevel="0" collapsed="false">
      <c r="A4785" s="0" t="s">
        <v>7133</v>
      </c>
    </row>
    <row r="4786" customFormat="false" ht="12.8" hidden="false" customHeight="false" outlineLevel="0" collapsed="false">
      <c r="A4786" s="0" t="s">
        <v>7134</v>
      </c>
    </row>
    <row r="4787" customFormat="false" ht="12.8" hidden="false" customHeight="false" outlineLevel="0" collapsed="false">
      <c r="A4787" s="0" t="s">
        <v>7135</v>
      </c>
      <c r="B4787" s="0" t="s">
        <v>7136</v>
      </c>
      <c r="C4787" s="0" t="s">
        <v>7137</v>
      </c>
      <c r="D4787" s="0" t="s">
        <v>7138</v>
      </c>
      <c r="E4787" s="0" t="s">
        <v>7139</v>
      </c>
    </row>
    <row r="4788" customFormat="false" ht="12.8" hidden="false" customHeight="false" outlineLevel="0" collapsed="false">
      <c r="A4788" s="0" t="s">
        <v>6517</v>
      </c>
      <c r="B4788" s="0" t="s">
        <v>7140</v>
      </c>
    </row>
    <row r="4789" customFormat="false" ht="12.8" hidden="false" customHeight="false" outlineLevel="0" collapsed="false">
      <c r="A4789" s="0" t="s">
        <v>7141</v>
      </c>
      <c r="B4789" s="0" t="s">
        <v>7142</v>
      </c>
      <c r="C4789" s="0" t="s">
        <v>7143</v>
      </c>
      <c r="D4789" s="0" t="s">
        <v>7144</v>
      </c>
    </row>
    <row r="4790" customFormat="false" ht="12.8" hidden="false" customHeight="false" outlineLevel="0" collapsed="false">
      <c r="A4790" s="0" t="s">
        <v>7145</v>
      </c>
      <c r="B4790" s="0" t="s">
        <v>7146</v>
      </c>
      <c r="C4790" s="0" t="s">
        <v>7147</v>
      </c>
    </row>
    <row r="4791" customFormat="false" ht="12.8" hidden="false" customHeight="false" outlineLevel="0" collapsed="false">
      <c r="A4791" s="0" t="s">
        <v>7148</v>
      </c>
    </row>
    <row r="4792" customFormat="false" ht="12.8" hidden="false" customHeight="false" outlineLevel="0" collapsed="false">
      <c r="A4792" s="0" t="s">
        <v>7149</v>
      </c>
    </row>
    <row r="4793" customFormat="false" ht="12.8" hidden="false" customHeight="false" outlineLevel="0" collapsed="false">
      <c r="A4793" s="0" t="s">
        <v>7150</v>
      </c>
      <c r="B4793" s="0" t="s">
        <v>7151</v>
      </c>
    </row>
    <row r="4794" customFormat="false" ht="12.8" hidden="false" customHeight="false" outlineLevel="0" collapsed="false">
      <c r="A4794" s="0" t="s">
        <v>7152</v>
      </c>
    </row>
    <row r="4795" customFormat="false" ht="12.8" hidden="false" customHeight="false" outlineLevel="0" collapsed="false">
      <c r="A4795" s="0" t="s">
        <v>7153</v>
      </c>
    </row>
    <row r="4796" customFormat="false" ht="12.8" hidden="false" customHeight="false" outlineLevel="0" collapsed="false">
      <c r="A4796" s="0" t="s">
        <v>7154</v>
      </c>
      <c r="B4796" s="0" t="s">
        <v>7155</v>
      </c>
    </row>
    <row r="4797" customFormat="false" ht="12.8" hidden="false" customHeight="false" outlineLevel="0" collapsed="false">
      <c r="A4797" s="0" t="s">
        <v>7156</v>
      </c>
    </row>
    <row r="4798" customFormat="false" ht="12.8" hidden="false" customHeight="false" outlineLevel="0" collapsed="false">
      <c r="A4798" s="0" t="s">
        <v>7157</v>
      </c>
    </row>
    <row r="4799" customFormat="false" ht="12.8" hidden="false" customHeight="false" outlineLevel="0" collapsed="false">
      <c r="A4799" s="0" t="s">
        <v>7158</v>
      </c>
    </row>
    <row r="4800" customFormat="false" ht="12.8" hidden="false" customHeight="false" outlineLevel="0" collapsed="false">
      <c r="A4800" s="0" t="s">
        <v>7159</v>
      </c>
    </row>
    <row r="4801" customFormat="false" ht="12.8" hidden="false" customHeight="false" outlineLevel="0" collapsed="false">
      <c r="A4801" s="0" t="s">
        <v>7160</v>
      </c>
    </row>
    <row r="4802" customFormat="false" ht="12.8" hidden="false" customHeight="false" outlineLevel="0" collapsed="false">
      <c r="A4802" s="0" t="s">
        <v>7161</v>
      </c>
    </row>
    <row r="4803" customFormat="false" ht="12.8" hidden="false" customHeight="false" outlineLevel="0" collapsed="false">
      <c r="A4803" s="0" t="s">
        <v>7162</v>
      </c>
      <c r="B4803" s="0" t="s">
        <v>7163</v>
      </c>
      <c r="C4803" s="0" t="s">
        <v>7164</v>
      </c>
    </row>
    <row r="4804" customFormat="false" ht="12.8" hidden="false" customHeight="false" outlineLevel="0" collapsed="false">
      <c r="A4804" s="0" t="s">
        <v>7165</v>
      </c>
    </row>
    <row r="4805" customFormat="false" ht="12.8" hidden="false" customHeight="false" outlineLevel="0" collapsed="false">
      <c r="A4805" s="0" t="s">
        <v>7166</v>
      </c>
    </row>
    <row r="4806" customFormat="false" ht="12.8" hidden="false" customHeight="false" outlineLevel="0" collapsed="false">
      <c r="A4806" s="0" t="s">
        <v>7167</v>
      </c>
      <c r="B4806" s="0" t="s">
        <v>7168</v>
      </c>
    </row>
    <row r="4807" customFormat="false" ht="12.8" hidden="false" customHeight="false" outlineLevel="0" collapsed="false">
      <c r="A4807" s="0" t="s">
        <v>7169</v>
      </c>
    </row>
    <row r="4808" customFormat="false" ht="12.8" hidden="false" customHeight="false" outlineLevel="0" collapsed="false">
      <c r="A4808" s="0" t="s">
        <v>7170</v>
      </c>
    </row>
    <row r="4809" customFormat="false" ht="12.8" hidden="false" customHeight="false" outlineLevel="0" collapsed="false">
      <c r="A4809" s="0" t="s">
        <v>7171</v>
      </c>
    </row>
    <row r="4810" customFormat="false" ht="12.8" hidden="false" customHeight="false" outlineLevel="0" collapsed="false">
      <c r="A4810" s="0" t="s">
        <v>7172</v>
      </c>
    </row>
    <row r="4811" customFormat="false" ht="12.8" hidden="false" customHeight="false" outlineLevel="0" collapsed="false">
      <c r="A4811" s="0" t="s">
        <v>7173</v>
      </c>
    </row>
    <row r="4812" customFormat="false" ht="12.8" hidden="false" customHeight="false" outlineLevel="0" collapsed="false">
      <c r="A4812" s="0" t="s">
        <v>7174</v>
      </c>
      <c r="B4812" s="0" t="s">
        <v>7175</v>
      </c>
    </row>
    <row r="4813" customFormat="false" ht="12.8" hidden="false" customHeight="false" outlineLevel="0" collapsed="false">
      <c r="A4813" s="0" t="s">
        <v>7176</v>
      </c>
    </row>
    <row r="4814" customFormat="false" ht="12.8" hidden="false" customHeight="false" outlineLevel="0" collapsed="false">
      <c r="A4814" s="0" t="s">
        <v>7177</v>
      </c>
      <c r="B4814" s="0" t="s">
        <v>7178</v>
      </c>
    </row>
    <row r="4815" customFormat="false" ht="12.8" hidden="false" customHeight="false" outlineLevel="0" collapsed="false">
      <c r="A4815" s="0" t="s">
        <v>7179</v>
      </c>
    </row>
    <row r="4816" customFormat="false" ht="12.8" hidden="false" customHeight="false" outlineLevel="0" collapsed="false">
      <c r="A4816" s="0" t="s">
        <v>7180</v>
      </c>
      <c r="B4816" s="0" t="s">
        <v>7181</v>
      </c>
      <c r="C4816" s="0" t="s">
        <v>7182</v>
      </c>
    </row>
    <row r="4817" customFormat="false" ht="12.8" hidden="false" customHeight="false" outlineLevel="0" collapsed="false">
      <c r="A4817" s="0" t="s">
        <v>7183</v>
      </c>
    </row>
    <row r="4818" customFormat="false" ht="12.8" hidden="false" customHeight="false" outlineLevel="0" collapsed="false">
      <c r="A4818" s="0" t="s">
        <v>7184</v>
      </c>
      <c r="B4818" s="0" t="s">
        <v>7185</v>
      </c>
      <c r="C4818" s="0" t="s">
        <v>7186</v>
      </c>
      <c r="D4818" s="0" t="s">
        <v>7187</v>
      </c>
      <c r="E4818" s="0" t="s">
        <v>7188</v>
      </c>
    </row>
    <row r="4819" customFormat="false" ht="12.8" hidden="false" customHeight="false" outlineLevel="0" collapsed="false">
      <c r="A4819" s="0" t="s">
        <v>7189</v>
      </c>
    </row>
    <row r="4821" customFormat="false" ht="12.8" hidden="false" customHeight="false" outlineLevel="0" collapsed="false">
      <c r="A4821" s="0" t="s">
        <v>7190</v>
      </c>
    </row>
    <row r="4822" customFormat="false" ht="12.8" hidden="false" customHeight="false" outlineLevel="0" collapsed="false">
      <c r="A4822" s="0" t="s">
        <v>7191</v>
      </c>
    </row>
    <row r="4823" customFormat="false" ht="12.8" hidden="false" customHeight="false" outlineLevel="0" collapsed="false">
      <c r="A4823" s="0" t="s">
        <v>7192</v>
      </c>
    </row>
    <row r="4824" customFormat="false" ht="12.8" hidden="false" customHeight="false" outlineLevel="0" collapsed="false">
      <c r="A4824" s="0" t="s">
        <v>7193</v>
      </c>
    </row>
    <row r="4825" customFormat="false" ht="12.8" hidden="false" customHeight="false" outlineLevel="0" collapsed="false">
      <c r="A4825" s="0" t="s">
        <v>7194</v>
      </c>
    </row>
    <row r="4826" customFormat="false" ht="12.8" hidden="false" customHeight="false" outlineLevel="0" collapsed="false">
      <c r="A4826" s="0" t="s">
        <v>7195</v>
      </c>
    </row>
    <row r="4827" customFormat="false" ht="12.8" hidden="false" customHeight="false" outlineLevel="0" collapsed="false">
      <c r="A4827" s="0" t="s">
        <v>7196</v>
      </c>
    </row>
    <row r="4828" customFormat="false" ht="12.8" hidden="false" customHeight="false" outlineLevel="0" collapsed="false">
      <c r="B4828" s="0" t="s">
        <v>7197</v>
      </c>
      <c r="C4828" s="0" t="s">
        <v>7198</v>
      </c>
      <c r="D4828" s="0" t="s">
        <v>7199</v>
      </c>
    </row>
    <row r="4829" customFormat="false" ht="12.8" hidden="false" customHeight="false" outlineLevel="0" collapsed="false">
      <c r="A4829" s="0" t="s">
        <v>7200</v>
      </c>
    </row>
    <row r="4830" customFormat="false" ht="12.8" hidden="false" customHeight="false" outlineLevel="0" collapsed="false">
      <c r="A4830" s="0" t="s">
        <v>7201</v>
      </c>
    </row>
    <row r="4831" customFormat="false" ht="12.8" hidden="false" customHeight="false" outlineLevel="0" collapsed="false">
      <c r="A4831" s="0" t="s">
        <v>7202</v>
      </c>
      <c r="B4831" s="0" t="s">
        <v>7203</v>
      </c>
      <c r="C4831" s="0" t="e">
        <f aca="false">u_x000c_P½ƒSÇZ£S‹þ_x0001_ÓÃ/²`ÐÄéž:O=ÐÂ_x000e__x000b_[pU_x000f_ÞŽ¡ù_x000c_._x0003_‚_x0018_Â_x0008_…\_x0012_@‚fø_x0005_ø;QÛ</f>
        <v>#N/A</v>
      </c>
      <c r="D4831" s="0" t="s">
        <v>7204</v>
      </c>
    </row>
    <row r="4832" customFormat="false" ht="12.8" hidden="false" customHeight="false" outlineLevel="0" collapsed="false">
      <c r="A4832" s="0" t="s">
        <v>7205</v>
      </c>
    </row>
    <row r="4833" customFormat="false" ht="12.8" hidden="false" customHeight="false" outlineLevel="0" collapsed="false">
      <c r="A4833" s="0" t="s">
        <v>7206</v>
      </c>
    </row>
    <row r="4834" customFormat="false" ht="12.8" hidden="false" customHeight="false" outlineLevel="0" collapsed="false">
      <c r="A4834" s="0" t="s">
        <v>7207</v>
      </c>
    </row>
    <row r="4835" customFormat="false" ht="12.8" hidden="false" customHeight="false" outlineLevel="0" collapsed="false">
      <c r="A4835" s="0" t="s">
        <v>7208</v>
      </c>
    </row>
    <row r="4836" customFormat="false" ht="12.8" hidden="false" customHeight="false" outlineLevel="0" collapsed="false">
      <c r="A4836" s="0" t="s">
        <v>7209</v>
      </c>
    </row>
    <row r="4837" customFormat="false" ht="12.8" hidden="false" customHeight="false" outlineLevel="0" collapsed="false">
      <c r="A4837" s="0" t="s">
        <v>7210</v>
      </c>
    </row>
    <row r="4838" customFormat="false" ht="12.8" hidden="false" customHeight="false" outlineLevel="0" collapsed="false">
      <c r="A4838" s="0" t="s">
        <v>7211</v>
      </c>
    </row>
    <row r="4839" customFormat="false" ht="12.8" hidden="false" customHeight="false" outlineLevel="0" collapsed="false">
      <c r="A4839" s="0" t="s">
        <v>7212</v>
      </c>
    </row>
    <row r="4840" customFormat="false" ht="12.8" hidden="false" customHeight="false" outlineLevel="0" collapsed="false">
      <c r="A4840" s="0" t="s">
        <v>7213</v>
      </c>
    </row>
    <row r="4841" customFormat="false" ht="12.8" hidden="false" customHeight="false" outlineLevel="0" collapsed="false">
      <c r="A4841" s="0" t="s">
        <v>7214</v>
      </c>
    </row>
    <row r="4842" customFormat="false" ht="12.8" hidden="false" customHeight="false" outlineLevel="0" collapsed="false">
      <c r="A4842" s="0" t="s">
        <v>7215</v>
      </c>
    </row>
    <row r="4843" customFormat="false" ht="12.8" hidden="false" customHeight="false" outlineLevel="0" collapsed="false">
      <c r="A4843" s="0" t="s">
        <v>7216</v>
      </c>
    </row>
    <row r="4844" customFormat="false" ht="12.8" hidden="false" customHeight="false" outlineLevel="0" collapsed="false">
      <c r="A4844" s="0" t="s">
        <v>7217</v>
      </c>
    </row>
    <row r="4845" customFormat="false" ht="12.8" hidden="false" customHeight="false" outlineLevel="0" collapsed="false">
      <c r="A4845" s="0" t="s">
        <v>7218</v>
      </c>
    </row>
    <row r="4846" customFormat="false" ht="12.8" hidden="false" customHeight="false" outlineLevel="0" collapsed="false">
      <c r="A4846" s="0" t="s">
        <v>7219</v>
      </c>
      <c r="B4846" s="0" t="s">
        <v>7220</v>
      </c>
    </row>
    <row r="4847" customFormat="false" ht="12.8" hidden="false" customHeight="false" outlineLevel="0" collapsed="false">
      <c r="A4847" s="0" t="s">
        <v>7221</v>
      </c>
      <c r="B4847" s="0" t="s">
        <v>7222</v>
      </c>
      <c r="C4847" s="0" t="s">
        <v>7223</v>
      </c>
      <c r="D4847" s="0" t="s">
        <v>7224</v>
      </c>
      <c r="E4847" s="0" t="s">
        <v>7225</v>
      </c>
    </row>
    <row r="4848" customFormat="false" ht="12.8" hidden="false" customHeight="false" outlineLevel="0" collapsed="false">
      <c r="A4848" s="0" t="s">
        <v>7226</v>
      </c>
      <c r="B4848" s="0" t="s">
        <v>7227</v>
      </c>
    </row>
    <row r="4849" customFormat="false" ht="12.8" hidden="false" customHeight="false" outlineLevel="0" collapsed="false">
      <c r="A4849" s="0" t="s">
        <v>7228</v>
      </c>
      <c r="B4849" s="0" t="s">
        <v>7229</v>
      </c>
    </row>
    <row r="4850" customFormat="false" ht="12.8" hidden="false" customHeight="false" outlineLevel="0" collapsed="false">
      <c r="A4850" s="0" t="s">
        <v>7230</v>
      </c>
    </row>
    <row r="4851" customFormat="false" ht="12.8" hidden="false" customHeight="false" outlineLevel="0" collapsed="false">
      <c r="A4851" s="0" t="s">
        <v>7231</v>
      </c>
    </row>
    <row r="4852" customFormat="false" ht="12.8" hidden="false" customHeight="false" outlineLevel="0" collapsed="false">
      <c r="A4852" s="0" t="s">
        <v>7232</v>
      </c>
    </row>
    <row r="4853" customFormat="false" ht="12.8" hidden="false" customHeight="false" outlineLevel="0" collapsed="false">
      <c r="A4853" s="0" t="s">
        <v>7233</v>
      </c>
    </row>
    <row r="4854" customFormat="false" ht="12.8" hidden="false" customHeight="false" outlineLevel="0" collapsed="false">
      <c r="A4854" s="0" t="s">
        <v>7234</v>
      </c>
    </row>
    <row r="4855" customFormat="false" ht="12.8" hidden="false" customHeight="false" outlineLevel="0" collapsed="false">
      <c r="A4855" s="0" t="s">
        <v>7235</v>
      </c>
    </row>
    <row r="4856" customFormat="false" ht="12.8" hidden="false" customHeight="false" outlineLevel="0" collapsed="false">
      <c r="A4856" s="0" t="s">
        <v>7236</v>
      </c>
    </row>
    <row r="4857" customFormat="false" ht="12.8" hidden="false" customHeight="false" outlineLevel="0" collapsed="false">
      <c r="A4857" s="0" t="s">
        <v>7237</v>
      </c>
    </row>
    <row r="4858" customFormat="false" ht="12.8" hidden="false" customHeight="false" outlineLevel="0" collapsed="false">
      <c r="A4858" s="0" t="s">
        <v>7238</v>
      </c>
      <c r="B4858" s="0" t="s">
        <v>7239</v>
      </c>
      <c r="C4858" s="0" t="s">
        <v>7240</v>
      </c>
    </row>
    <row r="4859" customFormat="false" ht="12.8" hidden="false" customHeight="false" outlineLevel="0" collapsed="false">
      <c r="A4859" s="0" t="s">
        <v>7241</v>
      </c>
    </row>
    <row r="4860" customFormat="false" ht="12.8" hidden="false" customHeight="false" outlineLevel="0" collapsed="false">
      <c r="A4860" s="0" t="s">
        <v>7242</v>
      </c>
      <c r="B4860" s="0" t="s">
        <v>7243</v>
      </c>
      <c r="C4860" s="0" t="s">
        <v>7244</v>
      </c>
      <c r="D4860" s="0" t="s">
        <v>7245</v>
      </c>
    </row>
    <row r="4861" customFormat="false" ht="12.8" hidden="false" customHeight="false" outlineLevel="0" collapsed="false">
      <c r="A4861" s="0" t="s">
        <v>7246</v>
      </c>
      <c r="B4861" s="0" t="s">
        <v>7247</v>
      </c>
      <c r="C4861" s="0" t="s">
        <v>7248</v>
      </c>
    </row>
    <row r="4862" customFormat="false" ht="12.8" hidden="false" customHeight="false" outlineLevel="0" collapsed="false">
      <c r="A4862" s="0" t="s">
        <v>7249</v>
      </c>
      <c r="B4862" s="0" t="s">
        <v>7250</v>
      </c>
    </row>
    <row r="4863" customFormat="false" ht="12.8" hidden="false" customHeight="false" outlineLevel="0" collapsed="false">
      <c r="A4863" s="0" t="s">
        <v>7251</v>
      </c>
    </row>
    <row r="4864" customFormat="false" ht="12.8" hidden="false" customHeight="false" outlineLevel="0" collapsed="false">
      <c r="A4864" s="0" t="s">
        <v>7252</v>
      </c>
    </row>
    <row r="4865" customFormat="false" ht="12.8" hidden="false" customHeight="false" outlineLevel="0" collapsed="false">
      <c r="A4865" s="0" t="s">
        <v>6430</v>
      </c>
      <c r="B4865" s="0" t="s">
        <v>7253</v>
      </c>
      <c r="C4865" s="0" t="s">
        <v>7254</v>
      </c>
      <c r="D4865" s="0" t="s">
        <v>7255</v>
      </c>
    </row>
    <row r="4866" customFormat="false" ht="12.8" hidden="false" customHeight="false" outlineLevel="0" collapsed="false">
      <c r="A4866" s="0" t="s">
        <v>7256</v>
      </c>
    </row>
    <row r="4867" customFormat="false" ht="12.8" hidden="false" customHeight="false" outlineLevel="0" collapsed="false">
      <c r="A4867" s="0" t="s">
        <v>7257</v>
      </c>
      <c r="B4867" s="0" t="s">
        <v>7258</v>
      </c>
    </row>
    <row r="4868" customFormat="false" ht="12.8" hidden="false" customHeight="false" outlineLevel="0" collapsed="false">
      <c r="A4868" s="0" t="s">
        <v>7259</v>
      </c>
      <c r="B4868" s="0" t="s">
        <v>7260</v>
      </c>
      <c r="C4868" s="0" t="s">
        <v>7261</v>
      </c>
    </row>
    <row r="4869" customFormat="false" ht="12.8" hidden="false" customHeight="false" outlineLevel="0" collapsed="false">
      <c r="A4869" s="0" t="s">
        <v>7262</v>
      </c>
      <c r="B4869" s="0" t="s">
        <v>7263</v>
      </c>
      <c r="C4869" s="0" t="s">
        <v>7264</v>
      </c>
    </row>
    <row r="4870" customFormat="false" ht="12.8" hidden="false" customHeight="false" outlineLevel="0" collapsed="false">
      <c r="A4870" s="0" t="s">
        <v>7265</v>
      </c>
      <c r="B4870" s="0" t="s">
        <v>7266</v>
      </c>
    </row>
    <row r="4871" customFormat="false" ht="12.8" hidden="false" customHeight="false" outlineLevel="0" collapsed="false">
      <c r="A4871" s="0" t="s">
        <v>7267</v>
      </c>
      <c r="B4871" s="0" t="s">
        <v>7268</v>
      </c>
    </row>
    <row r="4872" customFormat="false" ht="12.8" hidden="false" customHeight="false" outlineLevel="0" collapsed="false">
      <c r="A4872" s="0" t="s">
        <v>7269</v>
      </c>
    </row>
    <row r="4873" customFormat="false" ht="12.8" hidden="false" customHeight="false" outlineLevel="0" collapsed="false">
      <c r="A4873" s="0" t="s">
        <v>7270</v>
      </c>
      <c r="B4873" s="0" t="s">
        <v>7271</v>
      </c>
    </row>
    <row r="4874" customFormat="false" ht="12.8" hidden="false" customHeight="false" outlineLevel="0" collapsed="false">
      <c r="A4874" s="0" t="s">
        <v>7272</v>
      </c>
    </row>
    <row r="4875" customFormat="false" ht="12.8" hidden="false" customHeight="false" outlineLevel="0" collapsed="false">
      <c r="A4875" s="0" t="s">
        <v>7273</v>
      </c>
    </row>
    <row r="4876" customFormat="false" ht="12.8" hidden="false" customHeight="false" outlineLevel="0" collapsed="false">
      <c r="A4876" s="0" t="s">
        <v>7274</v>
      </c>
    </row>
    <row r="4877" customFormat="false" ht="12.8" hidden="false" customHeight="false" outlineLevel="0" collapsed="false">
      <c r="A4877" s="0" t="s">
        <v>7275</v>
      </c>
      <c r="B4877" s="0" t="s">
        <v>7276</v>
      </c>
    </row>
    <row r="4878" customFormat="false" ht="12.8" hidden="false" customHeight="false" outlineLevel="0" collapsed="false">
      <c r="A4878" s="0" t="s">
        <v>7277</v>
      </c>
      <c r="B4878" s="0" t="s">
        <v>7278</v>
      </c>
    </row>
    <row r="4879" customFormat="false" ht="12.8" hidden="false" customHeight="false" outlineLevel="0" collapsed="false">
      <c r="A4879" s="0" t="s">
        <v>7279</v>
      </c>
    </row>
    <row r="4880" customFormat="false" ht="12.8" hidden="false" customHeight="false" outlineLevel="0" collapsed="false">
      <c r="A4880" s="0" t="s">
        <v>7280</v>
      </c>
    </row>
    <row r="4881" customFormat="false" ht="12.8" hidden="false" customHeight="false" outlineLevel="0" collapsed="false">
      <c r="A4881" s="0" t="s">
        <v>7281</v>
      </c>
      <c r="B4881" s="0" t="s">
        <v>7282</v>
      </c>
    </row>
    <row r="4882" customFormat="false" ht="12.8" hidden="false" customHeight="false" outlineLevel="0" collapsed="false">
      <c r="A4882" s="0" t="s">
        <v>7283</v>
      </c>
      <c r="B4882" s="0" t="s">
        <v>7284</v>
      </c>
    </row>
    <row r="4883" customFormat="false" ht="12.8" hidden="false" customHeight="false" outlineLevel="0" collapsed="false">
      <c r="A4883" s="0" t="s">
        <v>7285</v>
      </c>
    </row>
    <row r="4884" customFormat="false" ht="12.8" hidden="false" customHeight="false" outlineLevel="0" collapsed="false">
      <c r="A4884" s="0" t="s">
        <v>7286</v>
      </c>
    </row>
    <row r="4885" customFormat="false" ht="12.8" hidden="false" customHeight="false" outlineLevel="0" collapsed="false">
      <c r="A4885" s="0" t="s">
        <v>7287</v>
      </c>
      <c r="B4885" s="0" t="s">
        <v>7288</v>
      </c>
    </row>
    <row r="4886" customFormat="false" ht="12.8" hidden="false" customHeight="false" outlineLevel="0" collapsed="false">
      <c r="A4886" s="0" t="s">
        <v>7289</v>
      </c>
    </row>
    <row r="4887" customFormat="false" ht="12.8" hidden="false" customHeight="false" outlineLevel="0" collapsed="false">
      <c r="A4887" s="0" t="s">
        <v>7290</v>
      </c>
    </row>
    <row r="4888" customFormat="false" ht="12.8" hidden="false" customHeight="false" outlineLevel="0" collapsed="false">
      <c r="A4888" s="0" t="s">
        <v>7291</v>
      </c>
      <c r="B4888" s="0" t="s">
        <v>7292</v>
      </c>
    </row>
    <row r="4889" customFormat="false" ht="12.8" hidden="false" customHeight="false" outlineLevel="0" collapsed="false">
      <c r="A4889" s="0" t="s">
        <v>7293</v>
      </c>
    </row>
    <row r="4890" customFormat="false" ht="12.8" hidden="false" customHeight="false" outlineLevel="0" collapsed="false">
      <c r="A4890" s="0" t="s">
        <v>7294</v>
      </c>
    </row>
    <row r="4891" customFormat="false" ht="12.8" hidden="false" customHeight="false" outlineLevel="0" collapsed="false">
      <c r="A4891" s="0" t="s">
        <v>7295</v>
      </c>
    </row>
    <row r="4892" customFormat="false" ht="12.8" hidden="false" customHeight="false" outlineLevel="0" collapsed="false">
      <c r="A4892" s="0" t="s">
        <v>7296</v>
      </c>
    </row>
    <row r="4893" customFormat="false" ht="12.8" hidden="false" customHeight="false" outlineLevel="0" collapsed="false">
      <c r="A4893" s="0" t="s">
        <v>7297</v>
      </c>
      <c r="B4893" s="0" t="s">
        <v>7298</v>
      </c>
    </row>
    <row r="4894" customFormat="false" ht="12.8" hidden="false" customHeight="false" outlineLevel="0" collapsed="false">
      <c r="A4894" s="0" t="s">
        <v>7299</v>
      </c>
      <c r="B4894" s="0" t="s">
        <v>7300</v>
      </c>
    </row>
    <row r="4895" customFormat="false" ht="12.8" hidden="false" customHeight="false" outlineLevel="0" collapsed="false">
      <c r="A4895" s="0" t="s">
        <v>7301</v>
      </c>
      <c r="B4895" s="0" t="s">
        <v>7302</v>
      </c>
    </row>
    <row r="4896" customFormat="false" ht="12.8" hidden="false" customHeight="false" outlineLevel="0" collapsed="false">
      <c r="A4896" s="0" t="s">
        <v>7303</v>
      </c>
    </row>
    <row r="4897" customFormat="false" ht="12.8" hidden="false" customHeight="false" outlineLevel="0" collapsed="false">
      <c r="A4897" s="0" t="s">
        <v>7304</v>
      </c>
    </row>
    <row r="4898" customFormat="false" ht="12.8" hidden="false" customHeight="false" outlineLevel="0" collapsed="false">
      <c r="A4898" s="0" t="s">
        <v>7305</v>
      </c>
    </row>
    <row r="4899" customFormat="false" ht="12.8" hidden="false" customHeight="false" outlineLevel="0" collapsed="false">
      <c r="A4899" s="0" t="s">
        <v>7306</v>
      </c>
    </row>
    <row r="4900" customFormat="false" ht="12.8" hidden="false" customHeight="false" outlineLevel="0" collapsed="false">
      <c r="A4900" s="0" t="s">
        <v>7307</v>
      </c>
    </row>
    <row r="4901" customFormat="false" ht="12.8" hidden="false" customHeight="false" outlineLevel="0" collapsed="false">
      <c r="A4901" s="0" t="s">
        <v>7308</v>
      </c>
      <c r="B4901" s="0" t="s">
        <v>7309</v>
      </c>
      <c r="C4901" s="0" t="s">
        <v>7310</v>
      </c>
    </row>
    <row r="4902" customFormat="false" ht="12.8" hidden="false" customHeight="false" outlineLevel="0" collapsed="false">
      <c r="A4902" s="0" t="s">
        <v>7311</v>
      </c>
      <c r="B4902" s="0" t="s">
        <v>7312</v>
      </c>
    </row>
    <row r="4903" customFormat="false" ht="12.8" hidden="false" customHeight="false" outlineLevel="0" collapsed="false">
      <c r="A4903" s="0" t="s">
        <v>7313</v>
      </c>
    </row>
    <row r="4904" customFormat="false" ht="12.8" hidden="false" customHeight="false" outlineLevel="0" collapsed="false">
      <c r="A4904" s="0" t="s">
        <v>7314</v>
      </c>
      <c r="B4904" s="0" t="s">
        <v>7315</v>
      </c>
    </row>
    <row r="4905" customFormat="false" ht="12.8" hidden="false" customHeight="false" outlineLevel="0" collapsed="false">
      <c r="A4905" s="0" t="s">
        <v>7316</v>
      </c>
    </row>
    <row r="4906" customFormat="false" ht="12.8" hidden="false" customHeight="false" outlineLevel="0" collapsed="false">
      <c r="A4906" s="0" t="s">
        <v>7317</v>
      </c>
    </row>
    <row r="4907" customFormat="false" ht="12.8" hidden="false" customHeight="false" outlineLevel="0" collapsed="false">
      <c r="A4907" s="0" t="s">
        <v>7318</v>
      </c>
    </row>
    <row r="4908" customFormat="false" ht="12.8" hidden="false" customHeight="false" outlineLevel="0" collapsed="false">
      <c r="A4908" s="0" t="s">
        <v>7319</v>
      </c>
      <c r="B4908" s="0" t="s">
        <v>7320</v>
      </c>
    </row>
    <row r="4909" customFormat="false" ht="12.8" hidden="false" customHeight="false" outlineLevel="0" collapsed="false">
      <c r="A4909" s="0" t="s">
        <v>7321</v>
      </c>
      <c r="B4909" s="0" t="s">
        <v>7322</v>
      </c>
    </row>
    <row r="4910" customFormat="false" ht="12.8" hidden="false" customHeight="false" outlineLevel="0" collapsed="false">
      <c r="A4910" s="0" t="s">
        <v>7323</v>
      </c>
    </row>
    <row r="4911" customFormat="false" ht="12.8" hidden="false" customHeight="false" outlineLevel="0" collapsed="false">
      <c r="A4911" s="0" t="s">
        <v>7324</v>
      </c>
    </row>
    <row r="4912" customFormat="false" ht="12.8" hidden="false" customHeight="false" outlineLevel="0" collapsed="false">
      <c r="A4912" s="0" t="s">
        <v>7325</v>
      </c>
    </row>
    <row r="4913" customFormat="false" ht="12.8" hidden="false" customHeight="false" outlineLevel="0" collapsed="false">
      <c r="A4913" s="0" t="s">
        <v>7326</v>
      </c>
      <c r="B4913" s="0" t="s">
        <v>7327</v>
      </c>
    </row>
    <row r="4914" customFormat="false" ht="12.8" hidden="false" customHeight="false" outlineLevel="0" collapsed="false">
      <c r="A4914" s="0" t="s">
        <v>7328</v>
      </c>
    </row>
    <row r="4915" customFormat="false" ht="12.8" hidden="false" customHeight="false" outlineLevel="0" collapsed="false">
      <c r="A4915" s="0" t="s">
        <v>7329</v>
      </c>
      <c r="B4915" s="0" t="s">
        <v>7330</v>
      </c>
    </row>
    <row r="4916" customFormat="false" ht="12.8" hidden="false" customHeight="false" outlineLevel="0" collapsed="false">
      <c r="A4916" s="0" t="s">
        <v>7331</v>
      </c>
    </row>
    <row r="4917" customFormat="false" ht="12.8" hidden="false" customHeight="false" outlineLevel="0" collapsed="false">
      <c r="A4917" s="0" t="s">
        <v>7332</v>
      </c>
    </row>
    <row r="4918" customFormat="false" ht="12.8" hidden="false" customHeight="false" outlineLevel="0" collapsed="false">
      <c r="A4918" s="0" t="s">
        <v>7333</v>
      </c>
    </row>
    <row r="4919" customFormat="false" ht="12.8" hidden="false" customHeight="false" outlineLevel="0" collapsed="false">
      <c r="A4919" s="0" t="s">
        <v>7334</v>
      </c>
    </row>
    <row r="4920" customFormat="false" ht="12.8" hidden="false" customHeight="false" outlineLevel="0" collapsed="false">
      <c r="A4920" s="0" t="s">
        <v>7335</v>
      </c>
    </row>
    <row r="4921" customFormat="false" ht="12.8" hidden="false" customHeight="false" outlineLevel="0" collapsed="false">
      <c r="A4921" s="0" t="s">
        <v>7336</v>
      </c>
      <c r="B4921" s="0" t="s">
        <v>7337</v>
      </c>
    </row>
    <row r="4922" customFormat="false" ht="12.8" hidden="false" customHeight="false" outlineLevel="0" collapsed="false">
      <c r="A4922" s="0" t="s">
        <v>7338</v>
      </c>
    </row>
    <row r="4923" customFormat="false" ht="12.8" hidden="false" customHeight="false" outlineLevel="0" collapsed="false">
      <c r="A4923" s="0" t="s">
        <v>7339</v>
      </c>
      <c r="B4923" s="0" t="s">
        <v>7340</v>
      </c>
      <c r="C4923" s="0" t="s">
        <v>7341</v>
      </c>
    </row>
    <row r="4924" customFormat="false" ht="12.8" hidden="false" customHeight="false" outlineLevel="0" collapsed="false">
      <c r="A4924" s="0" t="s">
        <v>7342</v>
      </c>
    </row>
    <row r="4925" customFormat="false" ht="12.8" hidden="false" customHeight="false" outlineLevel="0" collapsed="false">
      <c r="A4925" s="0" t="s">
        <v>7343</v>
      </c>
      <c r="B4925" s="0" t="s">
        <v>7344</v>
      </c>
    </row>
    <row r="4926" customFormat="false" ht="12.8" hidden="false" customHeight="false" outlineLevel="0" collapsed="false">
      <c r="A4926" s="0" t="s">
        <v>7345</v>
      </c>
    </row>
    <row r="4927" customFormat="false" ht="12.8" hidden="false" customHeight="false" outlineLevel="0" collapsed="false">
      <c r="A4927" s="0" t="s">
        <v>7346</v>
      </c>
    </row>
    <row r="4928" customFormat="false" ht="12.8" hidden="false" customHeight="false" outlineLevel="0" collapsed="false">
      <c r="B4928" s="0" t="s">
        <v>7347</v>
      </c>
    </row>
    <row r="4929" customFormat="false" ht="12.8" hidden="false" customHeight="false" outlineLevel="0" collapsed="false">
      <c r="A4929" s="0" t="s">
        <v>7348</v>
      </c>
      <c r="B4929" s="0" t="s">
        <v>7349</v>
      </c>
    </row>
    <row r="4930" customFormat="false" ht="12.8" hidden="false" customHeight="false" outlineLevel="0" collapsed="false">
      <c r="A4930" s="0" t="s">
        <v>7350</v>
      </c>
      <c r="B4930" s="0" t="s">
        <v>7351</v>
      </c>
      <c r="C4930" s="0" t="s">
        <v>7352</v>
      </c>
    </row>
    <row r="4931" customFormat="false" ht="12.8" hidden="false" customHeight="false" outlineLevel="0" collapsed="false">
      <c r="A4931" s="0" t="s">
        <v>7353</v>
      </c>
      <c r="B4931" s="0" t="s">
        <v>7354</v>
      </c>
    </row>
    <row r="4932" customFormat="false" ht="12.8" hidden="false" customHeight="false" outlineLevel="0" collapsed="false">
      <c r="A4932" s="0" t="s">
        <v>7355</v>
      </c>
    </row>
    <row r="4933" customFormat="false" ht="12.8" hidden="false" customHeight="false" outlineLevel="0" collapsed="false">
      <c r="A4933" s="0" t="s">
        <v>7356</v>
      </c>
    </row>
    <row r="4934" customFormat="false" ht="12.8" hidden="false" customHeight="false" outlineLevel="0" collapsed="false">
      <c r="A4934" s="0" t="s">
        <v>7357</v>
      </c>
    </row>
    <row r="4935" customFormat="false" ht="12.8" hidden="false" customHeight="false" outlineLevel="0" collapsed="false">
      <c r="A4935" s="0" t="s">
        <v>7358</v>
      </c>
    </row>
    <row r="4936" customFormat="false" ht="12.8" hidden="false" customHeight="false" outlineLevel="0" collapsed="false">
      <c r="A4936" s="0" t="s">
        <v>7359</v>
      </c>
    </row>
    <row r="4937" customFormat="false" ht="12.8" hidden="false" customHeight="false" outlineLevel="0" collapsed="false">
      <c r="A4937" s="0" t="s">
        <v>7360</v>
      </c>
      <c r="B4937" s="0" t="s">
        <v>7361</v>
      </c>
      <c r="C4937" s="0" t="s">
        <v>7362</v>
      </c>
      <c r="D4937" s="0" t="s">
        <v>7363</v>
      </c>
      <c r="E4937" s="0" t="s">
        <v>7364</v>
      </c>
      <c r="F4937" s="0" t="s">
        <v>7365</v>
      </c>
    </row>
    <row r="4938" customFormat="false" ht="12.8" hidden="false" customHeight="false" outlineLevel="0" collapsed="false">
      <c r="A4938" s="0" t="s">
        <v>7366</v>
      </c>
    </row>
    <row r="4939" customFormat="false" ht="12.8" hidden="false" customHeight="false" outlineLevel="0" collapsed="false">
      <c r="A4939" s="0" t="s">
        <v>7367</v>
      </c>
    </row>
    <row r="4940" customFormat="false" ht="12.8" hidden="false" customHeight="false" outlineLevel="0" collapsed="false">
      <c r="A4940" s="0" t="s">
        <v>7368</v>
      </c>
      <c r="B4940" s="0" t="s">
        <v>7369</v>
      </c>
    </row>
    <row r="4941" customFormat="false" ht="12.8" hidden="false" customHeight="false" outlineLevel="0" collapsed="false">
      <c r="A4941" s="0" t="s">
        <v>7370</v>
      </c>
      <c r="B4941" s="0" t="s">
        <v>7371</v>
      </c>
    </row>
    <row r="4942" customFormat="false" ht="12.8" hidden="false" customHeight="false" outlineLevel="0" collapsed="false">
      <c r="A4942" s="0" t="s">
        <v>7372</v>
      </c>
    </row>
    <row r="4943" customFormat="false" ht="12.8" hidden="false" customHeight="false" outlineLevel="0" collapsed="false">
      <c r="A4943" s="0" t="s">
        <v>7373</v>
      </c>
      <c r="B4943" s="0" t="s">
        <v>7374</v>
      </c>
      <c r="C4943" s="0" t="s">
        <v>7375</v>
      </c>
    </row>
    <row r="4944" customFormat="false" ht="12.8" hidden="false" customHeight="false" outlineLevel="0" collapsed="false">
      <c r="A4944" s="0" t="s">
        <v>7376</v>
      </c>
    </row>
    <row r="4945" customFormat="false" ht="12.8" hidden="false" customHeight="false" outlineLevel="0" collapsed="false">
      <c r="A4945" s="0" t="s">
        <v>7377</v>
      </c>
      <c r="B4945" s="0" t="s">
        <v>7378</v>
      </c>
    </row>
    <row r="4946" customFormat="false" ht="12.8" hidden="false" customHeight="false" outlineLevel="0" collapsed="false">
      <c r="A4946" s="0" t="s">
        <v>7379</v>
      </c>
      <c r="B4946" s="0" t="s">
        <v>7380</v>
      </c>
    </row>
    <row r="4947" customFormat="false" ht="12.8" hidden="false" customHeight="false" outlineLevel="0" collapsed="false">
      <c r="A4947" s="0" t="s">
        <v>7381</v>
      </c>
    </row>
    <row r="4948" customFormat="false" ht="12.8" hidden="false" customHeight="false" outlineLevel="0" collapsed="false">
      <c r="A4948" s="0" t="s">
        <v>7382</v>
      </c>
      <c r="B4948" s="0" t="s">
        <v>7383</v>
      </c>
    </row>
    <row r="4949" customFormat="false" ht="12.8" hidden="false" customHeight="false" outlineLevel="0" collapsed="false">
      <c r="A4949" s="0" t="s">
        <v>7384</v>
      </c>
    </row>
    <row r="4950" customFormat="false" ht="12.8" hidden="false" customHeight="false" outlineLevel="0" collapsed="false">
      <c r="A4950" s="0" t="s">
        <v>7385</v>
      </c>
    </row>
    <row r="4951" customFormat="false" ht="12.8" hidden="false" customHeight="false" outlineLevel="0" collapsed="false">
      <c r="A4951" s="0" t="s">
        <v>7386</v>
      </c>
      <c r="B4951" s="0" t="s">
        <v>7387</v>
      </c>
      <c r="C4951" s="0" t="s">
        <v>7388</v>
      </c>
    </row>
    <row r="4952" customFormat="false" ht="12.8" hidden="false" customHeight="false" outlineLevel="0" collapsed="false">
      <c r="A4952" s="0" t="s">
        <v>7389</v>
      </c>
      <c r="B4952" s="0" t="s">
        <v>7390</v>
      </c>
      <c r="C4952" s="0" t="s">
        <v>7391</v>
      </c>
    </row>
    <row r="4953" customFormat="false" ht="12.8" hidden="false" customHeight="false" outlineLevel="0" collapsed="false">
      <c r="A4953" s="0" t="s">
        <v>7392</v>
      </c>
      <c r="B4953" s="0" t="s">
        <v>7393</v>
      </c>
      <c r="C4953" s="0" t="s">
        <v>7394</v>
      </c>
    </row>
    <row r="4954" customFormat="false" ht="12.8" hidden="false" customHeight="false" outlineLevel="0" collapsed="false">
      <c r="A4954" s="0" t="s">
        <v>7395</v>
      </c>
    </row>
    <row r="4955" customFormat="false" ht="12.8" hidden="false" customHeight="false" outlineLevel="0" collapsed="false">
      <c r="A4955" s="0" t="s">
        <v>7396</v>
      </c>
      <c r="B4955" s="0" t="s">
        <v>7397</v>
      </c>
      <c r="C4955" s="0" t="s">
        <v>7398</v>
      </c>
      <c r="D4955" s="0" t="s">
        <v>7399</v>
      </c>
    </row>
    <row r="4956" customFormat="false" ht="12.8" hidden="false" customHeight="false" outlineLevel="0" collapsed="false">
      <c r="A4956" s="0" t="s">
        <v>7400</v>
      </c>
      <c r="B4956" s="0" t="s">
        <v>7401</v>
      </c>
    </row>
    <row r="4957" customFormat="false" ht="12.8" hidden="false" customHeight="false" outlineLevel="0" collapsed="false">
      <c r="A4957" s="0" t="s">
        <v>7402</v>
      </c>
    </row>
    <row r="4958" customFormat="false" ht="12.8" hidden="false" customHeight="false" outlineLevel="0" collapsed="false">
      <c r="A4958" s="0" t="s">
        <v>7403</v>
      </c>
    </row>
    <row r="4959" customFormat="false" ht="12.8" hidden="false" customHeight="false" outlineLevel="0" collapsed="false">
      <c r="A4959" s="0" t="s">
        <v>7404</v>
      </c>
      <c r="B4959" s="0" t="s">
        <v>7405</v>
      </c>
      <c r="C4959" s="0" t="s">
        <v>7406</v>
      </c>
    </row>
    <row r="4960" customFormat="false" ht="12.8" hidden="false" customHeight="false" outlineLevel="0" collapsed="false">
      <c r="A4960" s="0" t="s">
        <v>7407</v>
      </c>
    </row>
    <row r="4961" customFormat="false" ht="12.8" hidden="false" customHeight="false" outlineLevel="0" collapsed="false">
      <c r="A4961" s="0" t="s">
        <v>7408</v>
      </c>
    </row>
    <row r="4962" customFormat="false" ht="12.8" hidden="false" customHeight="false" outlineLevel="0" collapsed="false">
      <c r="A4962" s="0" t="s">
        <v>7409</v>
      </c>
    </row>
    <row r="4963" customFormat="false" ht="12.8" hidden="false" customHeight="false" outlineLevel="0" collapsed="false">
      <c r="A4963" s="0" t="s">
        <v>7410</v>
      </c>
    </row>
    <row r="4964" customFormat="false" ht="12.8" hidden="false" customHeight="false" outlineLevel="0" collapsed="false">
      <c r="A4964" s="0" t="s">
        <v>7411</v>
      </c>
    </row>
    <row r="4965" customFormat="false" ht="12.8" hidden="false" customHeight="false" outlineLevel="0" collapsed="false">
      <c r="A4965" s="0" t="s">
        <v>7412</v>
      </c>
    </row>
    <row r="4966" customFormat="false" ht="12.8" hidden="false" customHeight="false" outlineLevel="0" collapsed="false">
      <c r="A4966" s="0" t="s">
        <v>7413</v>
      </c>
    </row>
    <row r="4967" customFormat="false" ht="12.8" hidden="false" customHeight="false" outlineLevel="0" collapsed="false">
      <c r="A4967" s="0" t="s">
        <v>7414</v>
      </c>
    </row>
    <row r="4968" customFormat="false" ht="12.8" hidden="false" customHeight="false" outlineLevel="0" collapsed="false">
      <c r="A4968" s="0" t="s">
        <v>7415</v>
      </c>
      <c r="B4968" s="0" t="s">
        <v>7416</v>
      </c>
    </row>
    <row r="4969" customFormat="false" ht="12.8" hidden="false" customHeight="false" outlineLevel="0" collapsed="false">
      <c r="A4969" s="0" t="s">
        <v>7417</v>
      </c>
      <c r="B4969" s="0" t="s">
        <v>7418</v>
      </c>
    </row>
    <row r="4970" customFormat="false" ht="12.8" hidden="false" customHeight="false" outlineLevel="0" collapsed="false">
      <c r="A4970" s="0" t="s">
        <v>7419</v>
      </c>
      <c r="B4970" s="0" t="s">
        <v>7420</v>
      </c>
      <c r="C4970" s="0" t="s">
        <v>7421</v>
      </c>
    </row>
    <row r="4971" customFormat="false" ht="12.8" hidden="false" customHeight="false" outlineLevel="0" collapsed="false">
      <c r="A4971" s="0" t="s">
        <v>7422</v>
      </c>
    </row>
    <row r="4972" customFormat="false" ht="12.8" hidden="false" customHeight="false" outlineLevel="0" collapsed="false">
      <c r="A4972" s="0" t="s">
        <v>7423</v>
      </c>
      <c r="B4972" s="0" t="s">
        <v>7424</v>
      </c>
    </row>
    <row r="4973" customFormat="false" ht="12.8" hidden="false" customHeight="false" outlineLevel="0" collapsed="false">
      <c r="A4973" s="0" t="s">
        <v>7425</v>
      </c>
    </row>
    <row r="4974" customFormat="false" ht="12.8" hidden="false" customHeight="false" outlineLevel="0" collapsed="false">
      <c r="A4974" s="0" t="s">
        <v>7426</v>
      </c>
    </row>
    <row r="4975" customFormat="false" ht="12.8" hidden="false" customHeight="false" outlineLevel="0" collapsed="false">
      <c r="A4975" s="0" t="s">
        <v>7427</v>
      </c>
    </row>
    <row r="4976" customFormat="false" ht="12.8" hidden="false" customHeight="false" outlineLevel="0" collapsed="false">
      <c r="A4976" s="0" t="s">
        <v>7428</v>
      </c>
      <c r="B4976" s="0" t="s">
        <v>7429</v>
      </c>
      <c r="C4976" s="0" t="s">
        <v>7430</v>
      </c>
      <c r="D4976" s="0" t="s">
        <v>7431</v>
      </c>
    </row>
    <row r="4977" customFormat="false" ht="12.8" hidden="false" customHeight="false" outlineLevel="0" collapsed="false">
      <c r="A4977" s="0" t="s">
        <v>7432</v>
      </c>
    </row>
    <row r="4978" customFormat="false" ht="12.8" hidden="false" customHeight="false" outlineLevel="0" collapsed="false">
      <c r="A4978" s="0" t="s">
        <v>7433</v>
      </c>
    </row>
    <row r="4979" customFormat="false" ht="12.8" hidden="false" customHeight="false" outlineLevel="0" collapsed="false">
      <c r="A4979" s="0" t="s">
        <v>7434</v>
      </c>
    </row>
    <row r="4980" customFormat="false" ht="12.8" hidden="false" customHeight="false" outlineLevel="0" collapsed="false">
      <c r="A4980" s="0" t="s">
        <v>7435</v>
      </c>
    </row>
    <row r="4981" customFormat="false" ht="12.8" hidden="false" customHeight="false" outlineLevel="0" collapsed="false">
      <c r="A4981" s="0" t="s">
        <v>7436</v>
      </c>
      <c r="B4981" s="0" t="s">
        <v>7437</v>
      </c>
    </row>
    <row r="4982" customFormat="false" ht="12.8" hidden="false" customHeight="false" outlineLevel="0" collapsed="false">
      <c r="A4982" s="0" t="s">
        <v>7438</v>
      </c>
    </row>
    <row r="4983" customFormat="false" ht="12.8" hidden="false" customHeight="false" outlineLevel="0" collapsed="false">
      <c r="A4983" s="0" t="s">
        <v>7439</v>
      </c>
    </row>
    <row r="4984" customFormat="false" ht="12.8" hidden="false" customHeight="false" outlineLevel="0" collapsed="false">
      <c r="A4984" s="0" t="s">
        <v>7440</v>
      </c>
      <c r="B4984" s="0" t="s">
        <v>7441</v>
      </c>
    </row>
    <row r="4985" customFormat="false" ht="12.8" hidden="false" customHeight="false" outlineLevel="0" collapsed="false">
      <c r="A4985" s="0" t="s">
        <v>7442</v>
      </c>
      <c r="B4985" s="0" t="s">
        <v>7443</v>
      </c>
    </row>
    <row r="4986" customFormat="false" ht="12.8" hidden="false" customHeight="false" outlineLevel="0" collapsed="false">
      <c r="A4986" s="0" t="s">
        <v>7444</v>
      </c>
    </row>
    <row r="4987" customFormat="false" ht="12.8" hidden="false" customHeight="false" outlineLevel="0" collapsed="false">
      <c r="A4987" s="0" t="s">
        <v>7445</v>
      </c>
      <c r="B4987" s="0" t="s">
        <v>7446</v>
      </c>
    </row>
    <row r="4988" customFormat="false" ht="12.8" hidden="false" customHeight="false" outlineLevel="0" collapsed="false">
      <c r="A4988" s="0" t="s">
        <v>7447</v>
      </c>
      <c r="B4988" s="0" t="s">
        <v>7448</v>
      </c>
    </row>
    <row r="4989" customFormat="false" ht="12.8" hidden="false" customHeight="false" outlineLevel="0" collapsed="false">
      <c r="A4989" s="0" t="s">
        <v>7449</v>
      </c>
    </row>
    <row r="4990" customFormat="false" ht="12.8" hidden="false" customHeight="false" outlineLevel="0" collapsed="false">
      <c r="A4990" s="0" t="s">
        <v>7450</v>
      </c>
    </row>
    <row r="4991" customFormat="false" ht="12.8" hidden="false" customHeight="false" outlineLevel="0" collapsed="false">
      <c r="A4991" s="0" t="s">
        <v>7451</v>
      </c>
    </row>
    <row r="4992" customFormat="false" ht="12.8" hidden="false" customHeight="false" outlineLevel="0" collapsed="false">
      <c r="A4992" s="0" t="s">
        <v>7452</v>
      </c>
    </row>
    <row r="4993" customFormat="false" ht="12.8" hidden="false" customHeight="false" outlineLevel="0" collapsed="false">
      <c r="A4993" s="0" t="s">
        <v>7453</v>
      </c>
    </row>
    <row r="4994" customFormat="false" ht="12.8" hidden="false" customHeight="false" outlineLevel="0" collapsed="false">
      <c r="A4994" s="0" t="s">
        <v>7454</v>
      </c>
    </row>
    <row r="4995" customFormat="false" ht="12.8" hidden="false" customHeight="false" outlineLevel="0" collapsed="false">
      <c r="A4995" s="0" t="s">
        <v>7455</v>
      </c>
      <c r="B4995" s="0" t="s">
        <v>7456</v>
      </c>
    </row>
    <row r="4996" customFormat="false" ht="12.8" hidden="false" customHeight="false" outlineLevel="0" collapsed="false">
      <c r="A4996" s="0" t="s">
        <v>7457</v>
      </c>
    </row>
    <row r="4997" customFormat="false" ht="12.8" hidden="false" customHeight="false" outlineLevel="0" collapsed="false">
      <c r="A4997" s="0" t="s">
        <v>7458</v>
      </c>
      <c r="B4997" s="0" t="s">
        <v>7459</v>
      </c>
    </row>
    <row r="4998" customFormat="false" ht="12.8" hidden="false" customHeight="false" outlineLevel="0" collapsed="false">
      <c r="A4998" s="0" t="s">
        <v>7460</v>
      </c>
    </row>
    <row r="4999" customFormat="false" ht="12.8" hidden="false" customHeight="false" outlineLevel="0" collapsed="false">
      <c r="A4999" s="0" t="s">
        <v>7461</v>
      </c>
    </row>
    <row r="5000" customFormat="false" ht="12.8" hidden="false" customHeight="false" outlineLevel="0" collapsed="false">
      <c r="A5000" s="0" t="s">
        <v>7462</v>
      </c>
    </row>
    <row r="5001" customFormat="false" ht="12.8" hidden="false" customHeight="false" outlineLevel="0" collapsed="false">
      <c r="A5001" s="0" t="s">
        <v>7463</v>
      </c>
    </row>
    <row r="5002" customFormat="false" ht="12.8" hidden="false" customHeight="false" outlineLevel="0" collapsed="false">
      <c r="A5002" s="0" t="s">
        <v>7464</v>
      </c>
      <c r="B5002" s="0" t="s">
        <v>7465</v>
      </c>
    </row>
    <row r="5003" customFormat="false" ht="12.8" hidden="false" customHeight="false" outlineLevel="0" collapsed="false">
      <c r="A5003" s="0" t="s">
        <v>7466</v>
      </c>
      <c r="B5003" s="0" t="s">
        <v>7467</v>
      </c>
    </row>
    <row r="5004" customFormat="false" ht="12.8" hidden="false" customHeight="false" outlineLevel="0" collapsed="false">
      <c r="A5004" s="0" t="s">
        <v>7468</v>
      </c>
    </row>
    <row r="5005" customFormat="false" ht="12.8" hidden="false" customHeight="false" outlineLevel="0" collapsed="false">
      <c r="A5005" s="0" t="s">
        <v>7469</v>
      </c>
    </row>
    <row r="5006" customFormat="false" ht="12.8" hidden="false" customHeight="false" outlineLevel="0" collapsed="false">
      <c r="A5006" s="0" t="s">
        <v>7470</v>
      </c>
    </row>
    <row r="5007" customFormat="false" ht="12.8" hidden="false" customHeight="false" outlineLevel="0" collapsed="false">
      <c r="A5007" s="0" t="s">
        <v>7471</v>
      </c>
    </row>
    <row r="5008" customFormat="false" ht="12.8" hidden="false" customHeight="false" outlineLevel="0" collapsed="false">
      <c r="A5008" s="0" t="s">
        <v>7472</v>
      </c>
    </row>
    <row r="5009" customFormat="false" ht="12.8" hidden="false" customHeight="false" outlineLevel="0" collapsed="false">
      <c r="A5009" s="0" t="s">
        <v>7473</v>
      </c>
    </row>
    <row r="5010" customFormat="false" ht="12.8" hidden="false" customHeight="false" outlineLevel="0" collapsed="false">
      <c r="A5010" s="0" t="s">
        <v>7474</v>
      </c>
    </row>
    <row r="5011" customFormat="false" ht="12.8" hidden="false" customHeight="false" outlineLevel="0" collapsed="false">
      <c r="A5011" s="0" t="s">
        <v>7475</v>
      </c>
      <c r="B5011" s="0" t="s">
        <v>7476</v>
      </c>
      <c r="C5011" s="0" t="s">
        <v>7477</v>
      </c>
    </row>
    <row r="5012" customFormat="false" ht="12.8" hidden="false" customHeight="false" outlineLevel="0" collapsed="false">
      <c r="A5012" s="0" t="s">
        <v>7478</v>
      </c>
    </row>
    <row r="5013" customFormat="false" ht="12.8" hidden="false" customHeight="false" outlineLevel="0" collapsed="false">
      <c r="A5013" s="0" t="s">
        <v>7479</v>
      </c>
      <c r="B5013" s="0" t="s">
        <v>7480</v>
      </c>
    </row>
    <row r="5014" customFormat="false" ht="12.8" hidden="false" customHeight="false" outlineLevel="0" collapsed="false">
      <c r="A5014" s="0" t="s">
        <v>7481</v>
      </c>
      <c r="B5014" s="0" t="s">
        <v>7482</v>
      </c>
      <c r="C5014" s="0" t="s">
        <v>7483</v>
      </c>
    </row>
    <row r="5015" customFormat="false" ht="12.8" hidden="false" customHeight="false" outlineLevel="0" collapsed="false">
      <c r="A5015" s="0" t="s">
        <v>7484</v>
      </c>
    </row>
    <row r="5016" customFormat="false" ht="12.8" hidden="false" customHeight="false" outlineLevel="0" collapsed="false">
      <c r="A5016" s="0" t="s">
        <v>7485</v>
      </c>
    </row>
    <row r="5017" customFormat="false" ht="12.8" hidden="false" customHeight="false" outlineLevel="0" collapsed="false">
      <c r="A5017" s="0" t="s">
        <v>7486</v>
      </c>
    </row>
    <row r="5018" customFormat="false" ht="12.8" hidden="false" customHeight="false" outlineLevel="0" collapsed="false">
      <c r="A5018" s="0" t="s">
        <v>7487</v>
      </c>
    </row>
    <row r="5019" customFormat="false" ht="12.8" hidden="false" customHeight="false" outlineLevel="0" collapsed="false">
      <c r="A5019" s="0" t="s">
        <v>7488</v>
      </c>
      <c r="B5019" s="0" t="s">
        <v>7489</v>
      </c>
    </row>
    <row r="5020" customFormat="false" ht="12.8" hidden="false" customHeight="false" outlineLevel="0" collapsed="false">
      <c r="A5020" s="0" t="s">
        <v>7490</v>
      </c>
    </row>
    <row r="5021" customFormat="false" ht="12.8" hidden="false" customHeight="false" outlineLevel="0" collapsed="false">
      <c r="A5021" s="0" t="s">
        <v>7491</v>
      </c>
    </row>
    <row r="5022" customFormat="false" ht="12.8" hidden="false" customHeight="false" outlineLevel="0" collapsed="false">
      <c r="A5022" s="0" t="s">
        <v>7492</v>
      </c>
    </row>
    <row r="5023" customFormat="false" ht="12.8" hidden="false" customHeight="false" outlineLevel="0" collapsed="false">
      <c r="A5023" s="0" t="s">
        <v>7493</v>
      </c>
      <c r="B5023" s="0" t="s">
        <v>7494</v>
      </c>
      <c r="C5023" s="0" t="s">
        <v>7495</v>
      </c>
    </row>
    <row r="5024" customFormat="false" ht="12.8" hidden="false" customHeight="false" outlineLevel="0" collapsed="false">
      <c r="A5024" s="0" t="s">
        <v>7496</v>
      </c>
    </row>
    <row r="5025" customFormat="false" ht="12.8" hidden="false" customHeight="false" outlineLevel="0" collapsed="false">
      <c r="A5025" s="0" t="s">
        <v>7497</v>
      </c>
    </row>
    <row r="5026" customFormat="false" ht="12.8" hidden="false" customHeight="false" outlineLevel="0" collapsed="false">
      <c r="A5026" s="0" t="s">
        <v>7498</v>
      </c>
    </row>
    <row r="5027" customFormat="false" ht="12.8" hidden="false" customHeight="false" outlineLevel="0" collapsed="false">
      <c r="A5027" s="0" t="s">
        <v>7499</v>
      </c>
    </row>
    <row r="5028" customFormat="false" ht="12.8" hidden="false" customHeight="false" outlineLevel="0" collapsed="false">
      <c r="A5028" s="0" t="s">
        <v>7500</v>
      </c>
    </row>
    <row r="5029" customFormat="false" ht="12.8" hidden="false" customHeight="false" outlineLevel="0" collapsed="false">
      <c r="A5029" s="0" t="s">
        <v>7501</v>
      </c>
      <c r="B5029" s="0" t="s">
        <v>7502</v>
      </c>
    </row>
    <row r="5030" customFormat="false" ht="12.8" hidden="false" customHeight="false" outlineLevel="0" collapsed="false">
      <c r="A5030" s="0" t="s">
        <v>7503</v>
      </c>
      <c r="B5030" s="0" t="s">
        <v>7504</v>
      </c>
    </row>
    <row r="5031" customFormat="false" ht="12.8" hidden="false" customHeight="false" outlineLevel="0" collapsed="false">
      <c r="A5031" s="0" t="s">
        <v>7505</v>
      </c>
    </row>
    <row r="5032" customFormat="false" ht="12.8" hidden="false" customHeight="false" outlineLevel="0" collapsed="false">
      <c r="A5032" s="0" t="s">
        <v>7506</v>
      </c>
      <c r="B5032" s="0" t="s">
        <v>7507</v>
      </c>
      <c r="C5032" s="0" t="s">
        <v>7508</v>
      </c>
    </row>
    <row r="5033" customFormat="false" ht="12.8" hidden="false" customHeight="false" outlineLevel="0" collapsed="false">
      <c r="A5033" s="0" t="s">
        <v>7509</v>
      </c>
    </row>
    <row r="5034" customFormat="false" ht="12.8" hidden="false" customHeight="false" outlineLevel="0" collapsed="false">
      <c r="A5034" s="0" t="s">
        <v>7510</v>
      </c>
      <c r="B5034" s="0" t="s">
        <v>7511</v>
      </c>
    </row>
    <row r="5035" customFormat="false" ht="12.8" hidden="false" customHeight="false" outlineLevel="0" collapsed="false">
      <c r="A5035" s="0" t="s">
        <v>7512</v>
      </c>
    </row>
    <row r="5036" customFormat="false" ht="12.8" hidden="false" customHeight="false" outlineLevel="0" collapsed="false">
      <c r="A5036" s="0" t="s">
        <v>7513</v>
      </c>
    </row>
    <row r="5037" customFormat="false" ht="12.8" hidden="false" customHeight="false" outlineLevel="0" collapsed="false">
      <c r="A5037" s="0" t="s">
        <v>7514</v>
      </c>
    </row>
    <row r="5038" customFormat="false" ht="12.8" hidden="false" customHeight="false" outlineLevel="0" collapsed="false">
      <c r="A5038" s="0" t="s">
        <v>7515</v>
      </c>
    </row>
    <row r="5039" customFormat="false" ht="12.8" hidden="false" customHeight="false" outlineLevel="0" collapsed="false">
      <c r="A5039" s="0" t="s">
        <v>7516</v>
      </c>
    </row>
    <row r="5040" customFormat="false" ht="12.8" hidden="false" customHeight="false" outlineLevel="0" collapsed="false">
      <c r="A5040" s="0" t="s">
        <v>7517</v>
      </c>
    </row>
    <row r="5041" customFormat="false" ht="12.8" hidden="false" customHeight="false" outlineLevel="0" collapsed="false">
      <c r="A5041" s="0" t="s">
        <v>7518</v>
      </c>
      <c r="B5041" s="0" t="s">
        <v>7519</v>
      </c>
    </row>
    <row r="5042" customFormat="false" ht="12.8" hidden="false" customHeight="false" outlineLevel="0" collapsed="false">
      <c r="A5042" s="0" t="s">
        <v>7520</v>
      </c>
    </row>
    <row r="5043" customFormat="false" ht="12.8" hidden="false" customHeight="false" outlineLevel="0" collapsed="false">
      <c r="A5043" s="0" t="s">
        <v>7521</v>
      </c>
    </row>
    <row r="5044" customFormat="false" ht="12.8" hidden="false" customHeight="false" outlineLevel="0" collapsed="false">
      <c r="A5044" s="0" t="s">
        <v>7522</v>
      </c>
      <c r="B5044" s="0" t="s">
        <v>7523</v>
      </c>
      <c r="C5044" s="0" t="s">
        <v>7524</v>
      </c>
    </row>
    <row r="5045" customFormat="false" ht="12.8" hidden="false" customHeight="false" outlineLevel="0" collapsed="false">
      <c r="A5045" s="0" t="s">
        <v>7525</v>
      </c>
    </row>
    <row r="5046" customFormat="false" ht="12.8" hidden="false" customHeight="false" outlineLevel="0" collapsed="false">
      <c r="A5046" s="0" t="s">
        <v>7526</v>
      </c>
      <c r="B5046" s="0" t="s">
        <v>7527</v>
      </c>
    </row>
    <row r="5047" customFormat="false" ht="12.8" hidden="false" customHeight="false" outlineLevel="0" collapsed="false">
      <c r="A5047" s="0" t="s">
        <v>7528</v>
      </c>
      <c r="B5047" s="0" t="s">
        <v>7529</v>
      </c>
    </row>
    <row r="5048" customFormat="false" ht="12.8" hidden="false" customHeight="false" outlineLevel="0" collapsed="false">
      <c r="A5048" s="0" t="s">
        <v>7530</v>
      </c>
    </row>
    <row r="5049" customFormat="false" ht="12.8" hidden="false" customHeight="false" outlineLevel="0" collapsed="false">
      <c r="A5049" s="0" t="s">
        <v>7531</v>
      </c>
    </row>
    <row r="5050" customFormat="false" ht="12.8" hidden="false" customHeight="false" outlineLevel="0" collapsed="false">
      <c r="A5050" s="0" t="s">
        <v>7532</v>
      </c>
      <c r="B5050" s="0" t="s">
        <v>7533</v>
      </c>
    </row>
    <row r="5051" customFormat="false" ht="12.8" hidden="false" customHeight="false" outlineLevel="0" collapsed="false">
      <c r="A5051" s="0" t="s">
        <v>7534</v>
      </c>
    </row>
    <row r="5052" customFormat="false" ht="12.8" hidden="false" customHeight="false" outlineLevel="0" collapsed="false">
      <c r="A5052" s="0" t="s">
        <v>7535</v>
      </c>
      <c r="B5052" s="0" t="s">
        <v>7536</v>
      </c>
    </row>
    <row r="5053" customFormat="false" ht="12.8" hidden="false" customHeight="false" outlineLevel="0" collapsed="false">
      <c r="A5053" s="0" t="s">
        <v>7537</v>
      </c>
    </row>
    <row r="5054" customFormat="false" ht="12.8" hidden="false" customHeight="false" outlineLevel="0" collapsed="false">
      <c r="A5054" s="0" t="s">
        <v>7538</v>
      </c>
      <c r="B5054" s="0" t="s">
        <v>7539</v>
      </c>
    </row>
    <row r="5055" customFormat="false" ht="12.8" hidden="false" customHeight="false" outlineLevel="0" collapsed="false">
      <c r="A5055" s="0" t="s">
        <v>7540</v>
      </c>
      <c r="B5055" s="0" t="s">
        <v>7541</v>
      </c>
    </row>
    <row r="5056" customFormat="false" ht="12.8" hidden="false" customHeight="false" outlineLevel="0" collapsed="false">
      <c r="A5056" s="0" t="s">
        <v>7542</v>
      </c>
      <c r="B5056" s="0" t="s">
        <v>7543</v>
      </c>
    </row>
    <row r="5057" customFormat="false" ht="12.8" hidden="false" customHeight="false" outlineLevel="0" collapsed="false">
      <c r="A5057" s="0" t="s">
        <v>7544</v>
      </c>
      <c r="B5057" s="0" t="s">
        <v>7545</v>
      </c>
    </row>
    <row r="5058" customFormat="false" ht="12.8" hidden="false" customHeight="false" outlineLevel="0" collapsed="false">
      <c r="A5058" s="0" t="s">
        <v>7546</v>
      </c>
    </row>
    <row r="5059" customFormat="false" ht="12.8" hidden="false" customHeight="false" outlineLevel="0" collapsed="false">
      <c r="A5059" s="0" t="s">
        <v>7547</v>
      </c>
    </row>
    <row r="5060" customFormat="false" ht="12.8" hidden="false" customHeight="false" outlineLevel="0" collapsed="false">
      <c r="A5060" s="0" t="s">
        <v>7548</v>
      </c>
      <c r="B5060" s="0" t="s">
        <v>7549</v>
      </c>
      <c r="C5060" s="0" t="s">
        <v>7550</v>
      </c>
    </row>
    <row r="5061" customFormat="false" ht="12.8" hidden="false" customHeight="false" outlineLevel="0" collapsed="false">
      <c r="A5061" s="0" t="s">
        <v>7551</v>
      </c>
    </row>
    <row r="5062" customFormat="false" ht="12.8" hidden="false" customHeight="false" outlineLevel="0" collapsed="false">
      <c r="A5062" s="0" t="s">
        <v>7552</v>
      </c>
      <c r="B5062" s="0" t="s">
        <v>7553</v>
      </c>
    </row>
    <row r="5063" customFormat="false" ht="12.8" hidden="false" customHeight="false" outlineLevel="0" collapsed="false">
      <c r="A5063" s="0" t="s">
        <v>7554</v>
      </c>
    </row>
    <row r="5064" customFormat="false" ht="12.8" hidden="false" customHeight="false" outlineLevel="0" collapsed="false">
      <c r="A5064" s="0" t="s">
        <v>7555</v>
      </c>
    </row>
    <row r="5065" customFormat="false" ht="12.8" hidden="false" customHeight="false" outlineLevel="0" collapsed="false">
      <c r="A5065" s="0" t="s">
        <v>7556</v>
      </c>
      <c r="B5065" s="0" t="s">
        <v>7557</v>
      </c>
      <c r="C5065" s="0" t="s">
        <v>7558</v>
      </c>
    </row>
    <row r="5066" customFormat="false" ht="12.8" hidden="false" customHeight="false" outlineLevel="0" collapsed="false">
      <c r="A5066" s="0" t="s">
        <v>7559</v>
      </c>
    </row>
    <row r="5067" customFormat="false" ht="12.8" hidden="false" customHeight="false" outlineLevel="0" collapsed="false">
      <c r="A5067" s="0" t="s">
        <v>7560</v>
      </c>
    </row>
    <row r="5068" customFormat="false" ht="12.8" hidden="false" customHeight="false" outlineLevel="0" collapsed="false">
      <c r="A5068" s="0" t="s">
        <v>7561</v>
      </c>
    </row>
    <row r="5069" customFormat="false" ht="12.8" hidden="false" customHeight="false" outlineLevel="0" collapsed="false">
      <c r="A5069" s="0" t="s">
        <v>7562</v>
      </c>
    </row>
    <row r="5070" customFormat="false" ht="12.8" hidden="false" customHeight="false" outlineLevel="0" collapsed="false">
      <c r="A5070" s="0" t="s">
        <v>7563</v>
      </c>
    </row>
    <row r="5071" customFormat="false" ht="12.8" hidden="false" customHeight="false" outlineLevel="0" collapsed="false">
      <c r="A5071" s="0" t="s">
        <v>7564</v>
      </c>
    </row>
    <row r="5072" customFormat="false" ht="12.8" hidden="false" customHeight="false" outlineLevel="0" collapsed="false">
      <c r="A5072" s="0" t="s">
        <v>7565</v>
      </c>
      <c r="B5072" s="0" t="s">
        <v>7566</v>
      </c>
    </row>
    <row r="5073" customFormat="false" ht="12.8" hidden="false" customHeight="false" outlineLevel="0" collapsed="false">
      <c r="A5073" s="0" t="s">
        <v>7567</v>
      </c>
    </row>
    <row r="5074" customFormat="false" ht="12.8" hidden="false" customHeight="false" outlineLevel="0" collapsed="false">
      <c r="A5074" s="0" t="s">
        <v>7568</v>
      </c>
    </row>
    <row r="5075" customFormat="false" ht="12.8" hidden="false" customHeight="false" outlineLevel="0" collapsed="false">
      <c r="A5075" s="0" t="s">
        <v>7569</v>
      </c>
      <c r="B5075" s="0" t="s">
        <v>7570</v>
      </c>
    </row>
    <row r="5076" customFormat="false" ht="12.8" hidden="false" customHeight="false" outlineLevel="0" collapsed="false">
      <c r="A5076" s="0" t="s">
        <v>7571</v>
      </c>
    </row>
    <row r="5077" customFormat="false" ht="12.8" hidden="false" customHeight="false" outlineLevel="0" collapsed="false">
      <c r="A5077" s="0" t="s">
        <v>7572</v>
      </c>
    </row>
    <row r="5078" customFormat="false" ht="12.8" hidden="false" customHeight="false" outlineLevel="0" collapsed="false">
      <c r="A5078" s="0" t="s">
        <v>7573</v>
      </c>
    </row>
    <row r="5079" customFormat="false" ht="12.8" hidden="false" customHeight="false" outlineLevel="0" collapsed="false">
      <c r="A5079" s="0" t="s">
        <v>7574</v>
      </c>
      <c r="B5079" s="0" t="s">
        <v>7575</v>
      </c>
      <c r="C5079" s="0" t="s">
        <v>7576</v>
      </c>
    </row>
    <row r="5080" customFormat="false" ht="12.8" hidden="false" customHeight="false" outlineLevel="0" collapsed="false">
      <c r="A5080" s="0" t="s">
        <v>7577</v>
      </c>
    </row>
    <row r="5081" customFormat="false" ht="12.8" hidden="false" customHeight="false" outlineLevel="0" collapsed="false">
      <c r="A5081" s="0" t="s">
        <v>7578</v>
      </c>
    </row>
    <row r="5082" customFormat="false" ht="12.8" hidden="false" customHeight="false" outlineLevel="0" collapsed="false">
      <c r="A5082" s="0" t="s">
        <v>7579</v>
      </c>
    </row>
    <row r="5083" customFormat="false" ht="12.8" hidden="false" customHeight="false" outlineLevel="0" collapsed="false">
      <c r="A5083" s="0" t="s">
        <v>7580</v>
      </c>
    </row>
    <row r="5084" customFormat="false" ht="12.8" hidden="false" customHeight="false" outlineLevel="0" collapsed="false">
      <c r="A5084" s="0" t="s">
        <v>7581</v>
      </c>
    </row>
    <row r="5085" customFormat="false" ht="12.8" hidden="false" customHeight="false" outlineLevel="0" collapsed="false">
      <c r="A5085" s="0" t="s">
        <v>7582</v>
      </c>
      <c r="B5085" s="0" t="s">
        <v>7583</v>
      </c>
    </row>
    <row r="5086" customFormat="false" ht="12.8" hidden="false" customHeight="false" outlineLevel="0" collapsed="false">
      <c r="A5086" s="0" t="s">
        <v>7584</v>
      </c>
    </row>
    <row r="5087" customFormat="false" ht="12.8" hidden="false" customHeight="false" outlineLevel="0" collapsed="false">
      <c r="A5087" s="0" t="s">
        <v>7585</v>
      </c>
    </row>
    <row r="5088" customFormat="false" ht="12.8" hidden="false" customHeight="false" outlineLevel="0" collapsed="false">
      <c r="A5088" s="0" t="s">
        <v>7586</v>
      </c>
      <c r="B5088" s="0" t="s">
        <v>7587</v>
      </c>
    </row>
    <row r="5089" customFormat="false" ht="12.8" hidden="false" customHeight="false" outlineLevel="0" collapsed="false">
      <c r="A5089" s="0" t="s">
        <v>7588</v>
      </c>
      <c r="B5089" s="0" t="s">
        <v>7589</v>
      </c>
    </row>
    <row r="5090" customFormat="false" ht="12.8" hidden="false" customHeight="false" outlineLevel="0" collapsed="false">
      <c r="A5090" s="0" t="s">
        <v>7590</v>
      </c>
    </row>
    <row r="5091" customFormat="false" ht="12.8" hidden="false" customHeight="false" outlineLevel="0" collapsed="false">
      <c r="A5091" s="0" t="s">
        <v>7591</v>
      </c>
    </row>
    <row r="5092" customFormat="false" ht="12.8" hidden="false" customHeight="false" outlineLevel="0" collapsed="false">
      <c r="A5092" s="0" t="s">
        <v>7592</v>
      </c>
    </row>
    <row r="5093" customFormat="false" ht="12.8" hidden="false" customHeight="false" outlineLevel="0" collapsed="false">
      <c r="A5093" s="0" t="s">
        <v>7593</v>
      </c>
    </row>
    <row r="5094" customFormat="false" ht="12.8" hidden="false" customHeight="false" outlineLevel="0" collapsed="false">
      <c r="A5094" s="0" t="s">
        <v>7594</v>
      </c>
    </row>
    <row r="5095" customFormat="false" ht="12.8" hidden="false" customHeight="false" outlineLevel="0" collapsed="false">
      <c r="A5095" s="0" t="s">
        <v>7595</v>
      </c>
    </row>
    <row r="5096" customFormat="false" ht="12.8" hidden="false" customHeight="false" outlineLevel="0" collapsed="false">
      <c r="A5096" s="0" t="s">
        <v>7596</v>
      </c>
    </row>
    <row r="5097" customFormat="false" ht="12.8" hidden="false" customHeight="false" outlineLevel="0" collapsed="false">
      <c r="A5097" s="0" t="s">
        <v>7597</v>
      </c>
    </row>
    <row r="5098" customFormat="false" ht="12.8" hidden="false" customHeight="false" outlineLevel="0" collapsed="false">
      <c r="A5098" s="0" t="s">
        <v>7598</v>
      </c>
    </row>
    <row r="5099" customFormat="false" ht="12.8" hidden="false" customHeight="false" outlineLevel="0" collapsed="false">
      <c r="A5099" s="0" t="s">
        <v>7599</v>
      </c>
    </row>
    <row r="5100" customFormat="false" ht="12.8" hidden="false" customHeight="false" outlineLevel="0" collapsed="false">
      <c r="A5100" s="0" t="s">
        <v>7600</v>
      </c>
    </row>
    <row r="5101" customFormat="false" ht="12.8" hidden="false" customHeight="false" outlineLevel="0" collapsed="false">
      <c r="A5101" s="0" t="s">
        <v>7601</v>
      </c>
      <c r="B5101" s="0" t="s">
        <v>7602</v>
      </c>
      <c r="C5101" s="0" t="s">
        <v>7603</v>
      </c>
      <c r="D5101" s="0" t="s">
        <v>7604</v>
      </c>
    </row>
    <row r="5102" customFormat="false" ht="12.8" hidden="false" customHeight="false" outlineLevel="0" collapsed="false">
      <c r="A5102" s="0" t="s">
        <v>7605</v>
      </c>
    </row>
    <row r="5103" customFormat="false" ht="12.8" hidden="false" customHeight="false" outlineLevel="0" collapsed="false">
      <c r="A5103" s="0" t="s">
        <v>7606</v>
      </c>
    </row>
    <row r="5104" customFormat="false" ht="12.8" hidden="false" customHeight="false" outlineLevel="0" collapsed="false">
      <c r="A5104" s="0" t="s">
        <v>7607</v>
      </c>
    </row>
    <row r="5105" customFormat="false" ht="12.8" hidden="false" customHeight="false" outlineLevel="0" collapsed="false">
      <c r="A5105" s="0" t="s">
        <v>7608</v>
      </c>
    </row>
    <row r="5106" customFormat="false" ht="12.8" hidden="false" customHeight="false" outlineLevel="0" collapsed="false">
      <c r="A5106" s="0" t="s">
        <v>7609</v>
      </c>
      <c r="B5106" s="0" t="s">
        <v>7610</v>
      </c>
    </row>
    <row r="5107" customFormat="false" ht="12.8" hidden="false" customHeight="false" outlineLevel="0" collapsed="false">
      <c r="A5107" s="0" t="s">
        <v>7611</v>
      </c>
    </row>
    <row r="5108" customFormat="false" ht="12.8" hidden="false" customHeight="false" outlineLevel="0" collapsed="false">
      <c r="A5108" s="0" t="s">
        <v>7612</v>
      </c>
    </row>
    <row r="5109" customFormat="false" ht="12.8" hidden="false" customHeight="false" outlineLevel="0" collapsed="false">
      <c r="A5109" s="0" t="s">
        <v>7613</v>
      </c>
    </row>
    <row r="5110" customFormat="false" ht="12.8" hidden="false" customHeight="false" outlineLevel="0" collapsed="false">
      <c r="A5110" s="0" t="s">
        <v>7614</v>
      </c>
    </row>
    <row r="5111" customFormat="false" ht="12.8" hidden="false" customHeight="false" outlineLevel="0" collapsed="false">
      <c r="A5111" s="0" t="s">
        <v>7615</v>
      </c>
    </row>
    <row r="5112" customFormat="false" ht="12.8" hidden="false" customHeight="false" outlineLevel="0" collapsed="false">
      <c r="A5112" s="0" t="s">
        <v>7616</v>
      </c>
    </row>
    <row r="5113" customFormat="false" ht="12.8" hidden="false" customHeight="false" outlineLevel="0" collapsed="false">
      <c r="A5113" s="0" t="s">
        <v>7617</v>
      </c>
    </row>
    <row r="5114" customFormat="false" ht="12.8" hidden="false" customHeight="false" outlineLevel="0" collapsed="false">
      <c r="A5114" s="0" t="s">
        <v>7618</v>
      </c>
    </row>
    <row r="5115" customFormat="false" ht="12.8" hidden="false" customHeight="false" outlineLevel="0" collapsed="false">
      <c r="A5115" s="0" t="s">
        <v>7619</v>
      </c>
      <c r="B5115" s="0" t="s">
        <v>7620</v>
      </c>
    </row>
    <row r="5116" customFormat="false" ht="12.8" hidden="false" customHeight="false" outlineLevel="0" collapsed="false">
      <c r="A5116" s="0" t="s">
        <v>7621</v>
      </c>
    </row>
    <row r="5117" customFormat="false" ht="12.8" hidden="false" customHeight="false" outlineLevel="0" collapsed="false">
      <c r="A5117" s="0" t="s">
        <v>7622</v>
      </c>
    </row>
    <row r="5118" customFormat="false" ht="12.8" hidden="false" customHeight="false" outlineLevel="0" collapsed="false">
      <c r="A5118" s="0" t="s">
        <v>7623</v>
      </c>
      <c r="B5118" s="0" t="s">
        <v>7624</v>
      </c>
    </row>
    <row r="5119" customFormat="false" ht="12.8" hidden="false" customHeight="false" outlineLevel="0" collapsed="false">
      <c r="A5119" s="0" t="s">
        <v>7625</v>
      </c>
    </row>
    <row r="5120" customFormat="false" ht="12.8" hidden="false" customHeight="false" outlineLevel="0" collapsed="false">
      <c r="A5120" s="0" t="s">
        <v>7626</v>
      </c>
      <c r="B5120" s="0" t="s">
        <v>7627</v>
      </c>
    </row>
    <row r="5121" customFormat="false" ht="12.8" hidden="false" customHeight="false" outlineLevel="0" collapsed="false">
      <c r="A5121" s="0" t="s">
        <v>7628</v>
      </c>
      <c r="B5121" s="0" t="s">
        <v>7629</v>
      </c>
    </row>
    <row r="5122" customFormat="false" ht="12.8" hidden="false" customHeight="false" outlineLevel="0" collapsed="false">
      <c r="A5122" s="0" t="s">
        <v>7630</v>
      </c>
    </row>
    <row r="5123" customFormat="false" ht="12.8" hidden="false" customHeight="false" outlineLevel="0" collapsed="false">
      <c r="A5123" s="0" t="s">
        <v>7631</v>
      </c>
    </row>
    <row r="5124" customFormat="false" ht="12.8" hidden="false" customHeight="false" outlineLevel="0" collapsed="false">
      <c r="A5124" s="0" t="s">
        <v>7632</v>
      </c>
      <c r="B5124" s="0" t="s">
        <v>7633</v>
      </c>
    </row>
    <row r="5125" customFormat="false" ht="12.8" hidden="false" customHeight="false" outlineLevel="0" collapsed="false">
      <c r="A5125" s="0" t="s">
        <v>7634</v>
      </c>
    </row>
    <row r="5126" customFormat="false" ht="12.8" hidden="false" customHeight="false" outlineLevel="0" collapsed="false">
      <c r="A5126" s="0" t="s">
        <v>7635</v>
      </c>
    </row>
    <row r="5127" customFormat="false" ht="12.8" hidden="false" customHeight="false" outlineLevel="0" collapsed="false">
      <c r="A5127" s="0" t="s">
        <v>7636</v>
      </c>
      <c r="B5127" s="0" t="s">
        <v>7637</v>
      </c>
    </row>
    <row r="5128" customFormat="false" ht="12.8" hidden="false" customHeight="false" outlineLevel="0" collapsed="false">
      <c r="A5128" s="0" t="s">
        <v>7638</v>
      </c>
    </row>
    <row r="5129" customFormat="false" ht="12.8" hidden="false" customHeight="false" outlineLevel="0" collapsed="false">
      <c r="A5129" s="0" t="s">
        <v>7639</v>
      </c>
      <c r="B5129" s="0" t="s">
        <v>7640</v>
      </c>
      <c r="C5129" s="0" t="s">
        <v>7641</v>
      </c>
    </row>
    <row r="5130" customFormat="false" ht="12.8" hidden="false" customHeight="false" outlineLevel="0" collapsed="false">
      <c r="A5130" s="0" t="s">
        <v>7642</v>
      </c>
      <c r="B5130" s="0" t="s">
        <v>7643</v>
      </c>
    </row>
    <row r="5131" customFormat="false" ht="12.8" hidden="false" customHeight="false" outlineLevel="0" collapsed="false">
      <c r="A5131" s="0" t="s">
        <v>7644</v>
      </c>
    </row>
    <row r="5132" customFormat="false" ht="12.8" hidden="false" customHeight="false" outlineLevel="0" collapsed="false">
      <c r="A5132" s="0" t="s">
        <v>7645</v>
      </c>
    </row>
    <row r="5133" customFormat="false" ht="12.8" hidden="false" customHeight="false" outlineLevel="0" collapsed="false">
      <c r="A5133" s="0" t="s">
        <v>7646</v>
      </c>
    </row>
    <row r="5134" customFormat="false" ht="12.8" hidden="false" customHeight="false" outlineLevel="0" collapsed="false">
      <c r="A5134" s="0" t="s">
        <v>7647</v>
      </c>
    </row>
    <row r="5135" customFormat="false" ht="12.8" hidden="false" customHeight="false" outlineLevel="0" collapsed="false">
      <c r="A5135" s="0" t="s">
        <v>7648</v>
      </c>
    </row>
    <row r="5136" customFormat="false" ht="12.8" hidden="false" customHeight="false" outlineLevel="0" collapsed="false">
      <c r="A5136" s="0" t="s">
        <v>7649</v>
      </c>
    </row>
    <row r="5137" customFormat="false" ht="12.8" hidden="false" customHeight="false" outlineLevel="0" collapsed="false">
      <c r="A5137" s="0" t="s">
        <v>7650</v>
      </c>
      <c r="B5137" s="0" t="s">
        <v>7651</v>
      </c>
    </row>
    <row r="5138" customFormat="false" ht="12.8" hidden="false" customHeight="false" outlineLevel="0" collapsed="false">
      <c r="A5138" s="0" t="s">
        <v>7652</v>
      </c>
    </row>
    <row r="5139" customFormat="false" ht="12.8" hidden="false" customHeight="false" outlineLevel="0" collapsed="false">
      <c r="A5139" s="0" t="s">
        <v>7653</v>
      </c>
      <c r="B5139" s="0" t="s">
        <v>7654</v>
      </c>
    </row>
    <row r="5140" customFormat="false" ht="12.8" hidden="false" customHeight="false" outlineLevel="0" collapsed="false">
      <c r="A5140" s="0" t="s">
        <v>7655</v>
      </c>
    </row>
    <row r="5141" customFormat="false" ht="12.8" hidden="false" customHeight="false" outlineLevel="0" collapsed="false">
      <c r="A5141" s="0" t="s">
        <v>7656</v>
      </c>
    </row>
    <row r="5142" customFormat="false" ht="12.8" hidden="false" customHeight="false" outlineLevel="0" collapsed="false">
      <c r="A5142" s="0" t="s">
        <v>7657</v>
      </c>
    </row>
    <row r="5143" customFormat="false" ht="12.8" hidden="false" customHeight="false" outlineLevel="0" collapsed="false">
      <c r="A5143" s="0" t="s">
        <v>7658</v>
      </c>
      <c r="B5143" s="0" t="s">
        <v>7659</v>
      </c>
      <c r="C5143" s="0" t="s">
        <v>7660</v>
      </c>
    </row>
    <row r="5144" customFormat="false" ht="12.8" hidden="false" customHeight="false" outlineLevel="0" collapsed="false">
      <c r="A5144" s="0" t="s">
        <v>7661</v>
      </c>
    </row>
    <row r="5145" customFormat="false" ht="12.8" hidden="false" customHeight="false" outlineLevel="0" collapsed="false">
      <c r="A5145" s="0" t="s">
        <v>7662</v>
      </c>
    </row>
    <row r="5146" customFormat="false" ht="12.8" hidden="false" customHeight="false" outlineLevel="0" collapsed="false">
      <c r="A5146" s="0" t="e">
        <f aca="false">_x0007_½_x0001__x0012_7+¸6#€¹</f>
        <v>#N/A</v>
      </c>
      <c r="B5146" s="0" t="s">
        <v>7663</v>
      </c>
      <c r="C5146" s="0" t="s">
        <v>7664</v>
      </c>
    </row>
    <row r="5147" customFormat="false" ht="12.8" hidden="false" customHeight="false" outlineLevel="0" collapsed="false">
      <c r="A5147" s="0" t="s">
        <v>7665</v>
      </c>
    </row>
    <row r="5148" customFormat="false" ht="12.8" hidden="false" customHeight="false" outlineLevel="0" collapsed="false">
      <c r="A5148" s="0" t="s">
        <v>7666</v>
      </c>
    </row>
    <row r="5149" customFormat="false" ht="12.8" hidden="false" customHeight="false" outlineLevel="0" collapsed="false">
      <c r="A5149" s="0" t="s">
        <v>7667</v>
      </c>
    </row>
    <row r="5150" customFormat="false" ht="12.8" hidden="false" customHeight="false" outlineLevel="0" collapsed="false">
      <c r="A5150" s="0" t="s">
        <v>7668</v>
      </c>
      <c r="B5150" s="0" t="s">
        <v>7669</v>
      </c>
    </row>
    <row r="5151" customFormat="false" ht="12.8" hidden="false" customHeight="false" outlineLevel="0" collapsed="false">
      <c r="A5151" s="0" t="s">
        <v>7670</v>
      </c>
    </row>
    <row r="5152" customFormat="false" ht="12.8" hidden="false" customHeight="false" outlineLevel="0" collapsed="false">
      <c r="A5152" s="0" t="s">
        <v>7671</v>
      </c>
      <c r="B5152" s="0" t="s">
        <v>7672</v>
      </c>
    </row>
    <row r="5153" customFormat="false" ht="12.8" hidden="false" customHeight="false" outlineLevel="0" collapsed="false">
      <c r="A5153" s="0" t="s">
        <v>7673</v>
      </c>
      <c r="B5153" s="0" t="s">
        <v>7674</v>
      </c>
    </row>
    <row r="5154" customFormat="false" ht="12.8" hidden="false" customHeight="false" outlineLevel="0" collapsed="false">
      <c r="A5154" s="0" t="s">
        <v>7675</v>
      </c>
    </row>
    <row r="5155" customFormat="false" ht="12.8" hidden="false" customHeight="false" outlineLevel="0" collapsed="false">
      <c r="A5155" s="0" t="s">
        <v>7676</v>
      </c>
      <c r="B5155" s="0" t="s">
        <v>7677</v>
      </c>
    </row>
    <row r="5156" customFormat="false" ht="12.8" hidden="false" customHeight="false" outlineLevel="0" collapsed="false">
      <c r="A5156" s="0" t="s">
        <v>7678</v>
      </c>
    </row>
    <row r="5157" customFormat="false" ht="12.8" hidden="false" customHeight="false" outlineLevel="0" collapsed="false">
      <c r="A5157" s="0" t="s">
        <v>7679</v>
      </c>
    </row>
    <row r="5158" customFormat="false" ht="12.8" hidden="false" customHeight="false" outlineLevel="0" collapsed="false">
      <c r="A5158" s="0" t="s">
        <v>7680</v>
      </c>
    </row>
    <row r="5159" customFormat="false" ht="12.8" hidden="false" customHeight="false" outlineLevel="0" collapsed="false">
      <c r="A5159" s="0" t="s">
        <v>7681</v>
      </c>
    </row>
    <row r="5160" customFormat="false" ht="12.8" hidden="false" customHeight="false" outlineLevel="0" collapsed="false">
      <c r="A5160" s="0" t="s">
        <v>7682</v>
      </c>
    </row>
    <row r="5161" customFormat="false" ht="12.8" hidden="false" customHeight="false" outlineLevel="0" collapsed="false">
      <c r="A5161" s="0" t="s">
        <v>7683</v>
      </c>
    </row>
    <row r="5162" customFormat="false" ht="12.8" hidden="false" customHeight="false" outlineLevel="0" collapsed="false">
      <c r="A5162" s="0" t="s">
        <v>7684</v>
      </c>
    </row>
    <row r="5163" customFormat="false" ht="12.8" hidden="false" customHeight="false" outlineLevel="0" collapsed="false">
      <c r="A5163" s="0" t="s">
        <v>7685</v>
      </c>
    </row>
    <row r="5164" customFormat="false" ht="12.8" hidden="false" customHeight="false" outlineLevel="0" collapsed="false">
      <c r="A5164" s="0" t="s">
        <v>7686</v>
      </c>
    </row>
    <row r="5165" customFormat="false" ht="12.8" hidden="false" customHeight="false" outlineLevel="0" collapsed="false">
      <c r="A5165" s="0" t="s">
        <v>7687</v>
      </c>
      <c r="B5165" s="0" t="s">
        <v>7688</v>
      </c>
      <c r="C5165" s="0" t="s">
        <v>7689</v>
      </c>
      <c r="D5165" s="0" t="s">
        <v>7690</v>
      </c>
    </row>
    <row r="5166" customFormat="false" ht="12.8" hidden="false" customHeight="false" outlineLevel="0" collapsed="false">
      <c r="A5166" s="0" t="s">
        <v>7691</v>
      </c>
      <c r="B5166" s="0" t="s">
        <v>7692</v>
      </c>
      <c r="C5166" s="0" t="s">
        <v>7693</v>
      </c>
    </row>
    <row r="5167" customFormat="false" ht="12.8" hidden="false" customHeight="false" outlineLevel="0" collapsed="false">
      <c r="A5167" s="0" t="s">
        <v>7694</v>
      </c>
    </row>
    <row r="5168" customFormat="false" ht="12.8" hidden="false" customHeight="false" outlineLevel="0" collapsed="false">
      <c r="A5168" s="0" t="s">
        <v>7695</v>
      </c>
    </row>
    <row r="5169" customFormat="false" ht="12.8" hidden="false" customHeight="false" outlineLevel="0" collapsed="false">
      <c r="A5169" s="0" t="s">
        <v>7696</v>
      </c>
      <c r="B5169" s="0" t="s">
        <v>7697</v>
      </c>
      <c r="C5169" s="0" t="s">
        <v>7698</v>
      </c>
      <c r="D5169" s="0" t="s">
        <v>7699</v>
      </c>
    </row>
    <row r="5170" customFormat="false" ht="12.8" hidden="false" customHeight="false" outlineLevel="0" collapsed="false">
      <c r="A5170" s="0" t="s">
        <v>7700</v>
      </c>
    </row>
    <row r="5171" customFormat="false" ht="12.8" hidden="false" customHeight="false" outlineLevel="0" collapsed="false">
      <c r="A5171" s="0" t="s">
        <v>7701</v>
      </c>
      <c r="B5171" s="0" t="s">
        <v>7702</v>
      </c>
      <c r="C5171" s="0" t="s">
        <v>7703</v>
      </c>
    </row>
    <row r="5172" customFormat="false" ht="12.8" hidden="false" customHeight="false" outlineLevel="0" collapsed="false">
      <c r="A5172" s="0" t="s">
        <v>7704</v>
      </c>
      <c r="B5172" s="0" t="s">
        <v>7705</v>
      </c>
    </row>
    <row r="5173" customFormat="false" ht="12.8" hidden="false" customHeight="false" outlineLevel="0" collapsed="false">
      <c r="A5173" s="0" t="s">
        <v>7706</v>
      </c>
      <c r="B5173" s="0" t="s">
        <v>7707</v>
      </c>
    </row>
    <row r="5174" customFormat="false" ht="12.8" hidden="false" customHeight="false" outlineLevel="0" collapsed="false">
      <c r="A5174" s="0" t="s">
        <v>7708</v>
      </c>
    </row>
    <row r="5175" customFormat="false" ht="12.8" hidden="false" customHeight="false" outlineLevel="0" collapsed="false">
      <c r="A5175" s="0" t="s">
        <v>7709</v>
      </c>
      <c r="B5175" s="0" t="s">
        <v>7710</v>
      </c>
    </row>
    <row r="5176" customFormat="false" ht="12.8" hidden="false" customHeight="false" outlineLevel="0" collapsed="false">
      <c r="A5176" s="0" t="s">
        <v>7711</v>
      </c>
    </row>
    <row r="5177" customFormat="false" ht="12.8" hidden="false" customHeight="false" outlineLevel="0" collapsed="false">
      <c r="A5177" s="0" t="s">
        <v>7712</v>
      </c>
    </row>
    <row r="5178" customFormat="false" ht="12.8" hidden="false" customHeight="false" outlineLevel="0" collapsed="false">
      <c r="A5178" s="0" t="s">
        <v>7713</v>
      </c>
    </row>
    <row r="5179" customFormat="false" ht="12.8" hidden="false" customHeight="false" outlineLevel="0" collapsed="false">
      <c r="A5179" s="0" t="s">
        <v>7714</v>
      </c>
    </row>
    <row r="5180" customFormat="false" ht="12.8" hidden="false" customHeight="false" outlineLevel="0" collapsed="false">
      <c r="A5180" s="0" t="s">
        <v>7715</v>
      </c>
      <c r="B5180" s="0" t="s">
        <v>7716</v>
      </c>
      <c r="C5180" s="0" t="s">
        <v>7717</v>
      </c>
      <c r="D5180" s="0" t="s">
        <v>7718</v>
      </c>
    </row>
    <row r="5181" customFormat="false" ht="12.8" hidden="false" customHeight="false" outlineLevel="0" collapsed="false">
      <c r="A5181" s="0" t="s">
        <v>7719</v>
      </c>
    </row>
    <row r="5182" customFormat="false" ht="12.8" hidden="false" customHeight="false" outlineLevel="0" collapsed="false">
      <c r="A5182" s="0" t="s">
        <v>7720</v>
      </c>
      <c r="B5182" s="0" t="s">
        <v>7721</v>
      </c>
      <c r="C5182" s="0" t="s">
        <v>7722</v>
      </c>
      <c r="D5182" s="0" t="s">
        <v>7723</v>
      </c>
    </row>
    <row r="5183" customFormat="false" ht="12.8" hidden="false" customHeight="false" outlineLevel="0" collapsed="false">
      <c r="A5183" s="0" t="s">
        <v>101</v>
      </c>
    </row>
    <row r="5184" customFormat="false" ht="12.8" hidden="false" customHeight="false" outlineLevel="0" collapsed="false">
      <c r="A5184" s="0" t="s">
        <v>7724</v>
      </c>
    </row>
    <row r="5185" customFormat="false" ht="12.8" hidden="false" customHeight="false" outlineLevel="0" collapsed="false">
      <c r="A5185" s="0" t="s">
        <v>7725</v>
      </c>
    </row>
    <row r="5186" customFormat="false" ht="12.8" hidden="false" customHeight="false" outlineLevel="0" collapsed="false">
      <c r="A5186" s="0" t="s">
        <v>7726</v>
      </c>
    </row>
    <row r="5187" customFormat="false" ht="12.8" hidden="false" customHeight="false" outlineLevel="0" collapsed="false">
      <c r="A5187" s="0" t="s">
        <v>7727</v>
      </c>
    </row>
    <row r="5188" customFormat="false" ht="12.8" hidden="false" customHeight="false" outlineLevel="0" collapsed="false">
      <c r="A5188" s="0" t="s">
        <v>7728</v>
      </c>
    </row>
    <row r="5189" customFormat="false" ht="12.8" hidden="false" customHeight="false" outlineLevel="0" collapsed="false">
      <c r="A5189" s="0" t="s">
        <v>7729</v>
      </c>
    </row>
    <row r="5190" customFormat="false" ht="12.8" hidden="false" customHeight="false" outlineLevel="0" collapsed="false">
      <c r="A5190" s="0" t="s">
        <v>7730</v>
      </c>
    </row>
    <row r="5191" customFormat="false" ht="12.8" hidden="false" customHeight="false" outlineLevel="0" collapsed="false">
      <c r="A5191" s="0" t="s">
        <v>7731</v>
      </c>
    </row>
    <row r="5192" customFormat="false" ht="12.8" hidden="false" customHeight="false" outlineLevel="0" collapsed="false">
      <c r="A5192" s="0" t="s">
        <v>7732</v>
      </c>
      <c r="B5192" s="0" t="s">
        <v>7733</v>
      </c>
    </row>
    <row r="5193" customFormat="false" ht="12.8" hidden="false" customHeight="false" outlineLevel="0" collapsed="false">
      <c r="A5193" s="0" t="s">
        <v>7734</v>
      </c>
    </row>
    <row r="5194" customFormat="false" ht="12.8" hidden="false" customHeight="false" outlineLevel="0" collapsed="false">
      <c r="A5194" s="0" t="s">
        <v>7735</v>
      </c>
    </row>
    <row r="5195" customFormat="false" ht="12.8" hidden="false" customHeight="false" outlineLevel="0" collapsed="false">
      <c r="A5195" s="0" t="s">
        <v>7736</v>
      </c>
    </row>
    <row r="5197" customFormat="false" ht="12.8" hidden="false" customHeight="false" outlineLevel="0" collapsed="false">
      <c r="A5197" s="0" t="s">
        <v>7737</v>
      </c>
    </row>
    <row r="5198" customFormat="false" ht="12.8" hidden="false" customHeight="false" outlineLevel="0" collapsed="false">
      <c r="A5198" s="0" t="s">
        <v>7738</v>
      </c>
    </row>
    <row r="5199" customFormat="false" ht="12.8" hidden="false" customHeight="false" outlineLevel="0" collapsed="false">
      <c r="A5199" s="0" t="s">
        <v>7739</v>
      </c>
      <c r="B5199" s="0" t="s">
        <v>7740</v>
      </c>
    </row>
    <row r="5200" customFormat="false" ht="12.8" hidden="false" customHeight="false" outlineLevel="0" collapsed="false">
      <c r="A5200" s="0" t="s">
        <v>7741</v>
      </c>
    </row>
    <row r="5201" customFormat="false" ht="12.8" hidden="false" customHeight="false" outlineLevel="0" collapsed="false">
      <c r="A5201" s="0" t="s">
        <v>7742</v>
      </c>
    </row>
    <row r="5202" customFormat="false" ht="12.8" hidden="false" customHeight="false" outlineLevel="0" collapsed="false">
      <c r="A5202" s="0" t="s">
        <v>7743</v>
      </c>
    </row>
    <row r="5203" customFormat="false" ht="12.8" hidden="false" customHeight="false" outlineLevel="0" collapsed="false">
      <c r="A5203" s="0" t="s">
        <v>7744</v>
      </c>
    </row>
    <row r="5204" customFormat="false" ht="12.8" hidden="false" customHeight="false" outlineLevel="0" collapsed="false">
      <c r="A5204" s="0" t="s">
        <v>7745</v>
      </c>
    </row>
    <row r="5205" customFormat="false" ht="12.8" hidden="false" customHeight="false" outlineLevel="0" collapsed="false">
      <c r="A5205" s="0" t="s">
        <v>7746</v>
      </c>
      <c r="B5205" s="0" t="s">
        <v>7747</v>
      </c>
      <c r="C5205" s="0" t="s">
        <v>7748</v>
      </c>
    </row>
    <row r="5206" customFormat="false" ht="12.8" hidden="false" customHeight="false" outlineLevel="0" collapsed="false">
      <c r="A5206" s="0" t="s">
        <v>7749</v>
      </c>
      <c r="B5206" s="0" t="s">
        <v>7750</v>
      </c>
    </row>
    <row r="5207" customFormat="false" ht="12.8" hidden="false" customHeight="false" outlineLevel="0" collapsed="false">
      <c r="A5207" s="0" t="s">
        <v>7751</v>
      </c>
    </row>
    <row r="5208" customFormat="false" ht="12.8" hidden="false" customHeight="false" outlineLevel="0" collapsed="false">
      <c r="A5208" s="0" t="s">
        <v>7752</v>
      </c>
    </row>
    <row r="5209" customFormat="false" ht="12.8" hidden="false" customHeight="false" outlineLevel="0" collapsed="false">
      <c r="A5209" s="0" t="s">
        <v>7753</v>
      </c>
    </row>
    <row r="5210" customFormat="false" ht="12.8" hidden="false" customHeight="false" outlineLevel="0" collapsed="false">
      <c r="A5210" s="0" t="s">
        <v>7754</v>
      </c>
    </row>
    <row r="5211" customFormat="false" ht="12.8" hidden="false" customHeight="false" outlineLevel="0" collapsed="false">
      <c r="A5211" s="0" t="s">
        <v>7755</v>
      </c>
    </row>
    <row r="5212" customFormat="false" ht="12.8" hidden="false" customHeight="false" outlineLevel="0" collapsed="false">
      <c r="A5212" s="0" t="s">
        <v>7756</v>
      </c>
    </row>
    <row r="5213" customFormat="false" ht="12.8" hidden="false" customHeight="false" outlineLevel="0" collapsed="false">
      <c r="A5213" s="0" t="s">
        <v>7757</v>
      </c>
      <c r="B5213" s="0" t="s">
        <v>7758</v>
      </c>
      <c r="C5213" s="0" t="s">
        <v>7759</v>
      </c>
    </row>
    <row r="5214" customFormat="false" ht="12.8" hidden="false" customHeight="false" outlineLevel="0" collapsed="false">
      <c r="A5214" s="0" t="s">
        <v>7760</v>
      </c>
    </row>
    <row r="5215" customFormat="false" ht="12.8" hidden="false" customHeight="false" outlineLevel="0" collapsed="false">
      <c r="A5215" s="0" t="s">
        <v>7761</v>
      </c>
    </row>
    <row r="5216" customFormat="false" ht="12.8" hidden="false" customHeight="false" outlineLevel="0" collapsed="false">
      <c r="A5216" s="0" t="s">
        <v>7762</v>
      </c>
    </row>
    <row r="5217" customFormat="false" ht="12.8" hidden="false" customHeight="false" outlineLevel="0" collapsed="false">
      <c r="A5217" s="0" t="s">
        <v>7763</v>
      </c>
    </row>
    <row r="5218" customFormat="false" ht="12.8" hidden="false" customHeight="false" outlineLevel="0" collapsed="false">
      <c r="A5218" s="0" t="s">
        <v>7764</v>
      </c>
    </row>
    <row r="5219" customFormat="false" ht="12.8" hidden="false" customHeight="false" outlineLevel="0" collapsed="false">
      <c r="A5219" s="0" t="e">
        <f aca="false">vä¬ð†(¡ì</f>
        <v>#N/A</v>
      </c>
    </row>
    <row r="5220" customFormat="false" ht="12.8" hidden="false" customHeight="false" outlineLevel="0" collapsed="false">
      <c r="A5220" s="0" t="s">
        <v>7765</v>
      </c>
    </row>
    <row r="5221" customFormat="false" ht="12.8" hidden="false" customHeight="false" outlineLevel="0" collapsed="false">
      <c r="A5221" s="0" t="s">
        <v>7766</v>
      </c>
    </row>
    <row r="5222" customFormat="false" ht="12.8" hidden="false" customHeight="false" outlineLevel="0" collapsed="false">
      <c r="A5222" s="0" t="s">
        <v>7767</v>
      </c>
      <c r="B5222" s="0" t="s">
        <v>7768</v>
      </c>
    </row>
    <row r="5223" customFormat="false" ht="12.8" hidden="false" customHeight="false" outlineLevel="0" collapsed="false">
      <c r="A5223" s="0" t="s">
        <v>7769</v>
      </c>
      <c r="B5223" s="0" t="s">
        <v>7770</v>
      </c>
    </row>
    <row r="5224" customFormat="false" ht="12.8" hidden="false" customHeight="false" outlineLevel="0" collapsed="false">
      <c r="A5224" s="0" t="s">
        <v>7771</v>
      </c>
    </row>
    <row r="5225" customFormat="false" ht="12.8" hidden="false" customHeight="false" outlineLevel="0" collapsed="false">
      <c r="A5225" s="0" t="s">
        <v>7772</v>
      </c>
    </row>
    <row r="5226" customFormat="false" ht="12.8" hidden="false" customHeight="false" outlineLevel="0" collapsed="false">
      <c r="A5226" s="0" t="s">
        <v>7773</v>
      </c>
    </row>
    <row r="5227" customFormat="false" ht="12.8" hidden="false" customHeight="false" outlineLevel="0" collapsed="false">
      <c r="A5227" s="0" t="s">
        <v>7774</v>
      </c>
    </row>
    <row r="5228" customFormat="false" ht="12.8" hidden="false" customHeight="false" outlineLevel="0" collapsed="false">
      <c r="A5228" s="0" t="s">
        <v>7775</v>
      </c>
    </row>
    <row r="5229" customFormat="false" ht="12.8" hidden="false" customHeight="false" outlineLevel="0" collapsed="false">
      <c r="A5229" s="0" t="s">
        <v>7776</v>
      </c>
      <c r="B5229" s="0" t="s">
        <v>7777</v>
      </c>
      <c r="C5229" s="0" t="s">
        <v>7778</v>
      </c>
      <c r="D5229" s="0" t="s">
        <v>7779</v>
      </c>
    </row>
    <row r="5230" customFormat="false" ht="12.8" hidden="false" customHeight="false" outlineLevel="0" collapsed="false">
      <c r="A5230" s="0" t="s">
        <v>7780</v>
      </c>
      <c r="B5230" s="0" t="s">
        <v>7781</v>
      </c>
    </row>
    <row r="5231" customFormat="false" ht="12.8" hidden="false" customHeight="false" outlineLevel="0" collapsed="false">
      <c r="A5231" s="0" t="s">
        <v>7782</v>
      </c>
    </row>
    <row r="5232" customFormat="false" ht="12.8" hidden="false" customHeight="false" outlineLevel="0" collapsed="false">
      <c r="A5232" s="0" t="s">
        <v>7783</v>
      </c>
    </row>
    <row r="5233" customFormat="false" ht="12.8" hidden="false" customHeight="false" outlineLevel="0" collapsed="false">
      <c r="A5233" s="0" t="s">
        <v>1928</v>
      </c>
      <c r="B5233" s="0" t="s">
        <v>7784</v>
      </c>
      <c r="C5233" s="0" t="s">
        <v>7785</v>
      </c>
    </row>
    <row r="5234" customFormat="false" ht="12.8" hidden="false" customHeight="false" outlineLevel="0" collapsed="false">
      <c r="A5234" s="0" t="s">
        <v>7786</v>
      </c>
    </row>
    <row r="5235" customFormat="false" ht="12.8" hidden="false" customHeight="false" outlineLevel="0" collapsed="false">
      <c r="A5235" s="0" t="s">
        <v>7787</v>
      </c>
    </row>
    <row r="5236" customFormat="false" ht="12.8" hidden="false" customHeight="false" outlineLevel="0" collapsed="false">
      <c r="A5236" s="0" t="s">
        <v>7788</v>
      </c>
      <c r="B5236" s="0" t="s">
        <v>7789</v>
      </c>
    </row>
    <row r="5237" customFormat="false" ht="12.8" hidden="false" customHeight="false" outlineLevel="0" collapsed="false">
      <c r="A5237" s="0" t="s">
        <v>7790</v>
      </c>
    </row>
    <row r="5238" customFormat="false" ht="12.8" hidden="false" customHeight="false" outlineLevel="0" collapsed="false">
      <c r="A5238" s="0" t="s">
        <v>7791</v>
      </c>
    </row>
    <row r="5239" customFormat="false" ht="12.8" hidden="false" customHeight="false" outlineLevel="0" collapsed="false">
      <c r="A5239" s="0" t="s">
        <v>7792</v>
      </c>
    </row>
    <row r="5240" customFormat="false" ht="12.8" hidden="false" customHeight="false" outlineLevel="0" collapsed="false">
      <c r="A5240" s="0" t="s">
        <v>7793</v>
      </c>
      <c r="B5240" s="0" t="s">
        <v>7794</v>
      </c>
      <c r="C5240" s="0" t="s">
        <v>7795</v>
      </c>
    </row>
    <row r="5241" customFormat="false" ht="12.8" hidden="false" customHeight="false" outlineLevel="0" collapsed="false">
      <c r="A5241" s="0" t="s">
        <v>7796</v>
      </c>
      <c r="B5241" s="0" t="s">
        <v>7797</v>
      </c>
    </row>
    <row r="5242" customFormat="false" ht="12.8" hidden="false" customHeight="false" outlineLevel="0" collapsed="false">
      <c r="A5242" s="0" t="s">
        <v>7798</v>
      </c>
      <c r="B5242" s="0" t="s">
        <v>7799</v>
      </c>
    </row>
    <row r="5243" customFormat="false" ht="12.8" hidden="false" customHeight="false" outlineLevel="0" collapsed="false">
      <c r="A5243" s="0" t="s">
        <v>7800</v>
      </c>
      <c r="B5243" s="0" t="s">
        <v>7801</v>
      </c>
      <c r="C5243" s="0" t="s">
        <v>7802</v>
      </c>
      <c r="D5243" s="0" t="s">
        <v>7803</v>
      </c>
      <c r="E5243" s="0" t="s">
        <v>7804</v>
      </c>
      <c r="F5243" s="0" t="s">
        <v>7805</v>
      </c>
    </row>
    <row r="5244" customFormat="false" ht="12.8" hidden="false" customHeight="false" outlineLevel="0" collapsed="false">
      <c r="A5244" s="0" t="s">
        <v>7806</v>
      </c>
    </row>
    <row r="5245" customFormat="false" ht="12.8" hidden="false" customHeight="false" outlineLevel="0" collapsed="false">
      <c r="A5245" s="0" t="s">
        <v>7807</v>
      </c>
    </row>
    <row r="5246" customFormat="false" ht="12.8" hidden="false" customHeight="false" outlineLevel="0" collapsed="false">
      <c r="A5246" s="0" t="s">
        <v>7808</v>
      </c>
      <c r="B5246" s="0" t="s">
        <v>7809</v>
      </c>
    </row>
    <row r="5247" customFormat="false" ht="12.8" hidden="false" customHeight="false" outlineLevel="0" collapsed="false">
      <c r="A5247" s="0" t="s">
        <v>7810</v>
      </c>
    </row>
    <row r="5248" customFormat="false" ht="12.8" hidden="false" customHeight="false" outlineLevel="0" collapsed="false">
      <c r="A5248" s="0" t="s">
        <v>7811</v>
      </c>
    </row>
    <row r="5249" customFormat="false" ht="12.8" hidden="false" customHeight="false" outlineLevel="0" collapsed="false">
      <c r="A5249" s="0" t="s">
        <v>7812</v>
      </c>
    </row>
    <row r="5250" customFormat="false" ht="12.8" hidden="false" customHeight="false" outlineLevel="0" collapsed="false">
      <c r="A5250" s="0" t="s">
        <v>7813</v>
      </c>
    </row>
    <row r="5251" customFormat="false" ht="12.8" hidden="false" customHeight="false" outlineLevel="0" collapsed="false">
      <c r="A5251" s="0" t="s">
        <v>7814</v>
      </c>
    </row>
    <row r="5252" customFormat="false" ht="12.8" hidden="false" customHeight="false" outlineLevel="0" collapsed="false">
      <c r="A5252" s="0" t="s">
        <v>7815</v>
      </c>
    </row>
    <row r="5253" customFormat="false" ht="12.8" hidden="false" customHeight="false" outlineLevel="0" collapsed="false">
      <c r="A5253" s="0" t="s">
        <v>7816</v>
      </c>
    </row>
    <row r="5254" customFormat="false" ht="12.8" hidden="false" customHeight="false" outlineLevel="0" collapsed="false">
      <c r="A5254" s="0" t="s">
        <v>7817</v>
      </c>
    </row>
    <row r="5255" customFormat="false" ht="12.8" hidden="false" customHeight="false" outlineLevel="0" collapsed="false">
      <c r="A5255" s="0" t="s">
        <v>7818</v>
      </c>
      <c r="B5255" s="0" t="s">
        <v>7819</v>
      </c>
    </row>
    <row r="5256" customFormat="false" ht="12.8" hidden="false" customHeight="false" outlineLevel="0" collapsed="false">
      <c r="A5256" s="0" t="s">
        <v>7820</v>
      </c>
      <c r="B5256" s="0" t="s">
        <v>7821</v>
      </c>
    </row>
    <row r="5257" customFormat="false" ht="12.8" hidden="false" customHeight="false" outlineLevel="0" collapsed="false">
      <c r="A5257" s="0" t="s">
        <v>7822</v>
      </c>
      <c r="B5257" s="0" t="s">
        <v>7823</v>
      </c>
    </row>
    <row r="5258" customFormat="false" ht="12.8" hidden="false" customHeight="false" outlineLevel="0" collapsed="false">
      <c r="A5258" s="0" t="s">
        <v>7824</v>
      </c>
    </row>
    <row r="5259" customFormat="false" ht="12.8" hidden="false" customHeight="false" outlineLevel="0" collapsed="false">
      <c r="A5259" s="0" t="s">
        <v>7825</v>
      </c>
      <c r="B5259" s="0" t="s">
        <v>7826</v>
      </c>
    </row>
    <row r="5260" customFormat="false" ht="12.8" hidden="false" customHeight="false" outlineLevel="0" collapsed="false">
      <c r="A5260" s="0" t="s">
        <v>7827</v>
      </c>
      <c r="B5260" s="0" t="s">
        <v>7828</v>
      </c>
    </row>
    <row r="5261" customFormat="false" ht="12.8" hidden="false" customHeight="false" outlineLevel="0" collapsed="false">
      <c r="A5261" s="0" t="s">
        <v>7829</v>
      </c>
      <c r="B5261" s="0" t="s">
        <v>7830</v>
      </c>
      <c r="C5261" s="0" t="s">
        <v>7831</v>
      </c>
      <c r="D5261" s="0" t="s">
        <v>7832</v>
      </c>
    </row>
    <row r="5262" customFormat="false" ht="12.8" hidden="false" customHeight="false" outlineLevel="0" collapsed="false">
      <c r="A5262" s="0" t="s">
        <v>7833</v>
      </c>
    </row>
    <row r="5263" customFormat="false" ht="12.8" hidden="false" customHeight="false" outlineLevel="0" collapsed="false">
      <c r="A5263" s="0" t="s">
        <v>7834</v>
      </c>
    </row>
    <row r="5264" customFormat="false" ht="12.8" hidden="false" customHeight="false" outlineLevel="0" collapsed="false">
      <c r="A5264" s="0" t="s">
        <v>7835</v>
      </c>
    </row>
    <row r="5265" customFormat="false" ht="12.8" hidden="false" customHeight="false" outlineLevel="0" collapsed="false">
      <c r="A5265" s="0" t="s">
        <v>7836</v>
      </c>
      <c r="B5265" s="0" t="s">
        <v>7837</v>
      </c>
      <c r="C5265" s="0" t="s">
        <v>7838</v>
      </c>
    </row>
    <row r="5266" customFormat="false" ht="12.8" hidden="false" customHeight="false" outlineLevel="0" collapsed="false">
      <c r="A5266" s="0" t="s">
        <v>7839</v>
      </c>
    </row>
    <row r="5267" customFormat="false" ht="12.8" hidden="false" customHeight="false" outlineLevel="0" collapsed="false">
      <c r="A5267" s="0" t="s">
        <v>7840</v>
      </c>
      <c r="B5267" s="0" t="s">
        <v>7841</v>
      </c>
    </row>
    <row r="5268" customFormat="false" ht="12.8" hidden="false" customHeight="false" outlineLevel="0" collapsed="false">
      <c r="A5268" s="0" t="s">
        <v>7842</v>
      </c>
    </row>
    <row r="5269" customFormat="false" ht="12.8" hidden="false" customHeight="false" outlineLevel="0" collapsed="false">
      <c r="A5269" s="0" t="s">
        <v>7843</v>
      </c>
    </row>
    <row r="5270" customFormat="false" ht="12.8" hidden="false" customHeight="false" outlineLevel="0" collapsed="false">
      <c r="A5270" s="0" t="s">
        <v>7844</v>
      </c>
      <c r="B5270" s="0" t="s">
        <v>7845</v>
      </c>
    </row>
    <row r="5271" customFormat="false" ht="12.8" hidden="false" customHeight="false" outlineLevel="0" collapsed="false">
      <c r="A5271" s="0" t="s">
        <v>7846</v>
      </c>
    </row>
    <row r="5272" customFormat="false" ht="12.8" hidden="false" customHeight="false" outlineLevel="0" collapsed="false">
      <c r="A5272" s="0" t="s">
        <v>7847</v>
      </c>
      <c r="B5272" s="0" t="s">
        <v>7848</v>
      </c>
    </row>
    <row r="5273" customFormat="false" ht="12.8" hidden="false" customHeight="false" outlineLevel="0" collapsed="false">
      <c r="A5273" s="0" t="s">
        <v>7849</v>
      </c>
    </row>
    <row r="5274" customFormat="false" ht="12.8" hidden="false" customHeight="false" outlineLevel="0" collapsed="false">
      <c r="A5274" s="0" t="s">
        <v>7850</v>
      </c>
      <c r="B5274" s="0" t="s">
        <v>7851</v>
      </c>
      <c r="C5274" s="0" t="s">
        <v>7852</v>
      </c>
    </row>
    <row r="5275" customFormat="false" ht="12.8" hidden="false" customHeight="false" outlineLevel="0" collapsed="false">
      <c r="A5275" s="0" t="s">
        <v>7853</v>
      </c>
      <c r="B5275" s="0" t="s">
        <v>7854</v>
      </c>
      <c r="C5275" s="0" t="s">
        <v>7855</v>
      </c>
      <c r="D5275" s="0" t="s">
        <v>7856</v>
      </c>
      <c r="E5275" s="0" t="s">
        <v>7857</v>
      </c>
      <c r="F5275" s="0" t="s">
        <v>7858</v>
      </c>
      <c r="G5275" s="0" t="s">
        <v>7859</v>
      </c>
    </row>
    <row r="5276" customFormat="false" ht="12.8" hidden="false" customHeight="false" outlineLevel="0" collapsed="false">
      <c r="A5276" s="0" t="s">
        <v>7860</v>
      </c>
    </row>
    <row r="5277" customFormat="false" ht="12.8" hidden="false" customHeight="false" outlineLevel="0" collapsed="false">
      <c r="A5277" s="0" t="s">
        <v>7861</v>
      </c>
      <c r="B5277" s="0" t="s">
        <v>7862</v>
      </c>
    </row>
    <row r="5278" customFormat="false" ht="12.8" hidden="false" customHeight="false" outlineLevel="0" collapsed="false">
      <c r="A5278" s="0" t="s">
        <v>7863</v>
      </c>
    </row>
    <row r="5279" customFormat="false" ht="12.8" hidden="false" customHeight="false" outlineLevel="0" collapsed="false">
      <c r="A5279" s="0" t="s">
        <v>7864</v>
      </c>
      <c r="B5279" s="0" t="s">
        <v>7865</v>
      </c>
      <c r="C5279" s="0" t="s">
        <v>7866</v>
      </c>
      <c r="D5279" s="0" t="s">
        <v>7867</v>
      </c>
    </row>
    <row r="5280" customFormat="false" ht="12.8" hidden="false" customHeight="false" outlineLevel="0" collapsed="false">
      <c r="A5280" s="0" t="s">
        <v>7868</v>
      </c>
    </row>
    <row r="5281" customFormat="false" ht="12.8" hidden="false" customHeight="false" outlineLevel="0" collapsed="false">
      <c r="A5281" s="0" t="s">
        <v>7869</v>
      </c>
      <c r="B5281" s="0" t="s">
        <v>7870</v>
      </c>
    </row>
    <row r="5282" customFormat="false" ht="12.8" hidden="false" customHeight="false" outlineLevel="0" collapsed="false">
      <c r="A5282" s="0" t="s">
        <v>7871</v>
      </c>
      <c r="B5282" s="0" t="s">
        <v>7872</v>
      </c>
      <c r="C5282" s="0" t="s">
        <v>7873</v>
      </c>
    </row>
    <row r="5283" customFormat="false" ht="12.8" hidden="false" customHeight="false" outlineLevel="0" collapsed="false">
      <c r="A5283" s="0" t="s">
        <v>7874</v>
      </c>
    </row>
    <row r="5284" customFormat="false" ht="12.8" hidden="false" customHeight="false" outlineLevel="0" collapsed="false">
      <c r="A5284" s="0" t="s">
        <v>7875</v>
      </c>
      <c r="B5284" s="0" t="s">
        <v>7876</v>
      </c>
      <c r="C5284" s="0" t="s">
        <v>7877</v>
      </c>
      <c r="D5284" s="0" t="s">
        <v>7878</v>
      </c>
      <c r="E5284" s="0" t="s">
        <v>7879</v>
      </c>
      <c r="F5284" s="0" t="s">
        <v>7880</v>
      </c>
    </row>
    <row r="5285" customFormat="false" ht="12.8" hidden="false" customHeight="false" outlineLevel="0" collapsed="false">
      <c r="A5285" s="0" t="s">
        <v>7881</v>
      </c>
      <c r="B5285" s="0" t="s">
        <v>7882</v>
      </c>
    </row>
    <row r="5286" customFormat="false" ht="12.8" hidden="false" customHeight="false" outlineLevel="0" collapsed="false">
      <c r="A5286" s="0" t="s">
        <v>7883</v>
      </c>
      <c r="B5286" s="0" t="s">
        <v>7884</v>
      </c>
      <c r="C5286" s="0" t="s">
        <v>7885</v>
      </c>
      <c r="D5286" s="0" t="s">
        <v>7886</v>
      </c>
    </row>
    <row r="5287" customFormat="false" ht="12.8" hidden="false" customHeight="false" outlineLevel="0" collapsed="false">
      <c r="A5287" s="0" t="s">
        <v>7887</v>
      </c>
    </row>
    <row r="5288" customFormat="false" ht="12.8" hidden="false" customHeight="false" outlineLevel="0" collapsed="false">
      <c r="A5288" s="0" t="s">
        <v>7888</v>
      </c>
      <c r="B5288" s="0" t="s">
        <v>7889</v>
      </c>
    </row>
    <row r="5289" customFormat="false" ht="12.8" hidden="false" customHeight="false" outlineLevel="0" collapsed="false">
      <c r="A5289" s="0" t="s">
        <v>7890</v>
      </c>
    </row>
    <row r="5290" customFormat="false" ht="12.8" hidden="false" customHeight="false" outlineLevel="0" collapsed="false">
      <c r="A5290" s="0" t="s">
        <v>7891</v>
      </c>
    </row>
    <row r="5291" customFormat="false" ht="12.8" hidden="false" customHeight="false" outlineLevel="0" collapsed="false">
      <c r="A5291" s="0" t="s">
        <v>7892</v>
      </c>
    </row>
    <row r="5292" customFormat="false" ht="12.8" hidden="false" customHeight="false" outlineLevel="0" collapsed="false">
      <c r="A5292" s="0" t="s">
        <v>7893</v>
      </c>
    </row>
    <row r="5293" customFormat="false" ht="12.8" hidden="false" customHeight="false" outlineLevel="0" collapsed="false">
      <c r="A5293" s="0" t="s">
        <v>7894</v>
      </c>
      <c r="B5293" s="0" t="s">
        <v>7895</v>
      </c>
    </row>
    <row r="5294" customFormat="false" ht="12.8" hidden="false" customHeight="false" outlineLevel="0" collapsed="false">
      <c r="A5294" s="0" t="s">
        <v>7896</v>
      </c>
      <c r="B5294" s="0" t="s">
        <v>7897</v>
      </c>
      <c r="C5294" s="0" t="s">
        <v>7898</v>
      </c>
    </row>
    <row r="5295" customFormat="false" ht="12.8" hidden="false" customHeight="false" outlineLevel="0" collapsed="false">
      <c r="A5295" s="0" t="s">
        <v>7899</v>
      </c>
    </row>
    <row r="5296" customFormat="false" ht="12.8" hidden="false" customHeight="false" outlineLevel="0" collapsed="false">
      <c r="A5296" s="0" t="s">
        <v>7900</v>
      </c>
    </row>
    <row r="5297" customFormat="false" ht="12.8" hidden="false" customHeight="false" outlineLevel="0" collapsed="false">
      <c r="A5297" s="0" t="s">
        <v>7901</v>
      </c>
      <c r="B5297" s="0" t="s">
        <v>7902</v>
      </c>
      <c r="C5297" s="0" t="s">
        <v>7903</v>
      </c>
    </row>
    <row r="5298" customFormat="false" ht="12.8" hidden="false" customHeight="false" outlineLevel="0" collapsed="false">
      <c r="A5298" s="0" t="s">
        <v>7904</v>
      </c>
    </row>
    <row r="5299" customFormat="false" ht="12.8" hidden="false" customHeight="false" outlineLevel="0" collapsed="false">
      <c r="A5299" s="0" t="s">
        <v>7905</v>
      </c>
    </row>
    <row r="5300" customFormat="false" ht="12.8" hidden="false" customHeight="false" outlineLevel="0" collapsed="false">
      <c r="A5300" s="0" t="s">
        <v>7906</v>
      </c>
    </row>
    <row r="5301" customFormat="false" ht="12.8" hidden="false" customHeight="false" outlineLevel="0" collapsed="false">
      <c r="A5301" s="0" t="s">
        <v>7907</v>
      </c>
      <c r="B5301" s="0" t="s">
        <v>7908</v>
      </c>
      <c r="C5301" s="0" t="s">
        <v>7909</v>
      </c>
    </row>
    <row r="5302" customFormat="false" ht="12.8" hidden="false" customHeight="false" outlineLevel="0" collapsed="false">
      <c r="A5302" s="0" t="s">
        <v>7910</v>
      </c>
    </row>
    <row r="5303" customFormat="false" ht="12.8" hidden="false" customHeight="false" outlineLevel="0" collapsed="false">
      <c r="A5303" s="0" t="s">
        <v>7911</v>
      </c>
      <c r="B5303" s="0" t="s">
        <v>7912</v>
      </c>
    </row>
    <row r="5304" customFormat="false" ht="12.8" hidden="false" customHeight="false" outlineLevel="0" collapsed="false">
      <c r="A5304" s="0" t="s">
        <v>7913</v>
      </c>
    </row>
    <row r="5305" customFormat="false" ht="12.8" hidden="false" customHeight="false" outlineLevel="0" collapsed="false">
      <c r="A5305" s="0" t="s">
        <v>7914</v>
      </c>
      <c r="B5305" s="0" t="s">
        <v>7915</v>
      </c>
    </row>
    <row r="5306" customFormat="false" ht="12.8" hidden="false" customHeight="false" outlineLevel="0" collapsed="false">
      <c r="A5306" s="0" t="s">
        <v>7916</v>
      </c>
      <c r="B5306" s="0" t="s">
        <v>7917</v>
      </c>
    </row>
    <row r="5307" customFormat="false" ht="12.8" hidden="false" customHeight="false" outlineLevel="0" collapsed="false">
      <c r="A5307" s="0" t="s">
        <v>7918</v>
      </c>
      <c r="B5307" s="0" t="s">
        <v>7919</v>
      </c>
    </row>
    <row r="5308" customFormat="false" ht="12.8" hidden="false" customHeight="false" outlineLevel="0" collapsed="false">
      <c r="A5308" s="0" t="s">
        <v>7920</v>
      </c>
    </row>
    <row r="5309" customFormat="false" ht="12.8" hidden="false" customHeight="false" outlineLevel="0" collapsed="false">
      <c r="A5309" s="0" t="s">
        <v>7921</v>
      </c>
      <c r="B5309" s="0" t="s">
        <v>7922</v>
      </c>
      <c r="C5309" s="0" t="s">
        <v>7923</v>
      </c>
    </row>
    <row r="5310" customFormat="false" ht="12.8" hidden="false" customHeight="false" outlineLevel="0" collapsed="false">
      <c r="A5310" s="0" t="s">
        <v>7924</v>
      </c>
      <c r="B5310" s="0" t="s">
        <v>7925</v>
      </c>
      <c r="C5310" s="0" t="s">
        <v>7926</v>
      </c>
    </row>
    <row r="5311" customFormat="false" ht="12.8" hidden="false" customHeight="false" outlineLevel="0" collapsed="false">
      <c r="A5311" s="0" t="s">
        <v>7927</v>
      </c>
    </row>
    <row r="5312" customFormat="false" ht="12.8" hidden="false" customHeight="false" outlineLevel="0" collapsed="false">
      <c r="A5312" s="0" t="s">
        <v>7928</v>
      </c>
    </row>
    <row r="5314" customFormat="false" ht="12.8" hidden="false" customHeight="false" outlineLevel="0" collapsed="false">
      <c r="A5314" s="0" t="s">
        <v>7929</v>
      </c>
      <c r="B5314" s="0" t="s">
        <v>7930</v>
      </c>
      <c r="C5314" s="0" t="s">
        <v>7931</v>
      </c>
      <c r="D5314" s="0" t="s">
        <v>7932</v>
      </c>
    </row>
    <row r="5315" customFormat="false" ht="12.8" hidden="false" customHeight="false" outlineLevel="0" collapsed="false">
      <c r="A5315" s="0" t="s">
        <v>7933</v>
      </c>
    </row>
    <row r="5316" customFormat="false" ht="12.8" hidden="false" customHeight="false" outlineLevel="0" collapsed="false">
      <c r="A5316" s="0" t="s">
        <v>7934</v>
      </c>
      <c r="B5316" s="0" t="s">
        <v>7935</v>
      </c>
      <c r="C5316" s="0" t="s">
        <v>7936</v>
      </c>
    </row>
    <row r="5317" customFormat="false" ht="12.8" hidden="false" customHeight="false" outlineLevel="0" collapsed="false">
      <c r="A5317" s="0" t="s">
        <v>7937</v>
      </c>
    </row>
    <row r="5318" customFormat="false" ht="12.8" hidden="false" customHeight="false" outlineLevel="0" collapsed="false">
      <c r="A5318" s="0" t="s">
        <v>7938</v>
      </c>
    </row>
    <row r="5319" customFormat="false" ht="12.8" hidden="false" customHeight="false" outlineLevel="0" collapsed="false">
      <c r="A5319" s="0" t="s">
        <v>7939</v>
      </c>
    </row>
    <row r="5320" customFormat="false" ht="12.8" hidden="false" customHeight="false" outlineLevel="0" collapsed="false">
      <c r="A5320" s="0" t="s">
        <v>7940</v>
      </c>
      <c r="B5320" s="0" t="s">
        <v>7941</v>
      </c>
    </row>
    <row r="5321" customFormat="false" ht="12.8" hidden="false" customHeight="false" outlineLevel="0" collapsed="false">
      <c r="A5321" s="0" t="s">
        <v>7942</v>
      </c>
    </row>
    <row r="5322" customFormat="false" ht="12.8" hidden="false" customHeight="false" outlineLevel="0" collapsed="false">
      <c r="A5322" s="0" t="s">
        <v>7943</v>
      </c>
      <c r="B5322" s="0" t="s">
        <v>7944</v>
      </c>
    </row>
    <row r="5323" customFormat="false" ht="12.8" hidden="false" customHeight="false" outlineLevel="0" collapsed="false">
      <c r="A5323" s="0" t="s">
        <v>7945</v>
      </c>
    </row>
    <row r="5324" customFormat="false" ht="12.8" hidden="false" customHeight="false" outlineLevel="0" collapsed="false">
      <c r="A5324" s="0" t="s">
        <v>7946</v>
      </c>
    </row>
    <row r="5325" customFormat="false" ht="12.8" hidden="false" customHeight="false" outlineLevel="0" collapsed="false">
      <c r="A5325" s="0" t="s">
        <v>7947</v>
      </c>
    </row>
    <row r="5326" customFormat="false" ht="12.8" hidden="false" customHeight="false" outlineLevel="0" collapsed="false">
      <c r="A5326" s="0" t="s">
        <v>7948</v>
      </c>
    </row>
    <row r="5327" customFormat="false" ht="12.8" hidden="false" customHeight="false" outlineLevel="0" collapsed="false">
      <c r="A5327" s="0" t="s">
        <v>7949</v>
      </c>
      <c r="B5327" s="0" t="s">
        <v>7950</v>
      </c>
    </row>
    <row r="5328" customFormat="false" ht="12.8" hidden="false" customHeight="false" outlineLevel="0" collapsed="false">
      <c r="A5328" s="0" t="s">
        <v>7951</v>
      </c>
    </row>
    <row r="5329" customFormat="false" ht="12.8" hidden="false" customHeight="false" outlineLevel="0" collapsed="false">
      <c r="A5329" s="0" t="s">
        <v>7952</v>
      </c>
    </row>
    <row r="5330" customFormat="false" ht="12.8" hidden="false" customHeight="false" outlineLevel="0" collapsed="false">
      <c r="A5330" s="0" t="s">
        <v>7953</v>
      </c>
      <c r="B5330" s="0" t="s">
        <v>7954</v>
      </c>
      <c r="C5330" s="0" t="s">
        <v>7955</v>
      </c>
    </row>
    <row r="5331" customFormat="false" ht="12.8" hidden="false" customHeight="false" outlineLevel="0" collapsed="false">
      <c r="A5331" s="0" t="s">
        <v>7956</v>
      </c>
    </row>
    <row r="5332" customFormat="false" ht="12.8" hidden="false" customHeight="false" outlineLevel="0" collapsed="false">
      <c r="A5332" s="0" t="s">
        <v>7957</v>
      </c>
    </row>
    <row r="5333" customFormat="false" ht="12.8" hidden="false" customHeight="false" outlineLevel="0" collapsed="false">
      <c r="A5333" s="0" t="s">
        <v>7958</v>
      </c>
      <c r="B5333" s="0" t="s">
        <v>7959</v>
      </c>
    </row>
    <row r="5334" customFormat="false" ht="12.8" hidden="false" customHeight="false" outlineLevel="0" collapsed="false">
      <c r="A5334" s="0" t="s">
        <v>7960</v>
      </c>
    </row>
    <row r="5335" customFormat="false" ht="12.8" hidden="false" customHeight="false" outlineLevel="0" collapsed="false">
      <c r="A5335" s="0" t="s">
        <v>7961</v>
      </c>
      <c r="B5335" s="0" t="s">
        <v>7962</v>
      </c>
    </row>
    <row r="5336" customFormat="false" ht="12.8" hidden="false" customHeight="false" outlineLevel="0" collapsed="false">
      <c r="A5336" s="0" t="s">
        <v>7963</v>
      </c>
    </row>
    <row r="5337" customFormat="false" ht="12.8" hidden="false" customHeight="false" outlineLevel="0" collapsed="false">
      <c r="A5337" s="0" t="s">
        <v>7964</v>
      </c>
    </row>
    <row r="5338" customFormat="false" ht="12.8" hidden="false" customHeight="false" outlineLevel="0" collapsed="false">
      <c r="A5338" s="0" t="s">
        <v>7965</v>
      </c>
      <c r="B5338" s="0" t="e">
        <f aca="false">×;¨æÔy ÒÍýö¬Ófwc_d(ã½#Í¬ÌÇ=IÜïôÁÂË6½_x0015_N½[zYåušUå¹/Ó÷´8}žüÄ£¤z¹Ãá„Û×_x0003_".ŸûFý@sú_x0006__x0012_?#‰!¢s^~öÉâ‹œR3öÁ•ÙÏRy‘ß³„	çï‡œã_x0014_Q­ÁÿÙ.àíšo»ì^ÄÐ_x0015_.8ŸÎÛsÃéLw_x0002_ßâÓg_x0016_‹v¿.ªq9¢W*øÙõzÓœ¨ÒÅc|</f>
        <v>#N/A</v>
      </c>
      <c r="C5338" s="0" t="s">
        <v>7966</v>
      </c>
    </row>
    <row r="5339" customFormat="false" ht="12.8" hidden="false" customHeight="false" outlineLevel="0" collapsed="false">
      <c r="A5339" s="0" t="s">
        <v>7967</v>
      </c>
    </row>
    <row r="5340" customFormat="false" ht="12.8" hidden="false" customHeight="false" outlineLevel="0" collapsed="false">
      <c r="A5340" s="0" t="s">
        <v>7968</v>
      </c>
    </row>
    <row r="5341" customFormat="false" ht="12.8" hidden="false" customHeight="false" outlineLevel="0" collapsed="false">
      <c r="A5341" s="0" t="s">
        <v>7969</v>
      </c>
      <c r="B5341" s="0" t="s">
        <v>7970</v>
      </c>
    </row>
    <row r="5342" customFormat="false" ht="12.8" hidden="false" customHeight="false" outlineLevel="0" collapsed="false">
      <c r="A5342" s="0" t="s">
        <v>7971</v>
      </c>
    </row>
    <row r="5343" customFormat="false" ht="12.8" hidden="false" customHeight="false" outlineLevel="0" collapsed="false">
      <c r="A5343" s="0" t="s">
        <v>7972</v>
      </c>
    </row>
    <row r="5344" customFormat="false" ht="12.8" hidden="false" customHeight="false" outlineLevel="0" collapsed="false">
      <c r="A5344" s="0" t="s">
        <v>7973</v>
      </c>
    </row>
    <row r="5345" customFormat="false" ht="12.8" hidden="false" customHeight="false" outlineLevel="0" collapsed="false">
      <c r="A5345" s="0" t="s">
        <v>7974</v>
      </c>
    </row>
    <row r="5346" customFormat="false" ht="12.8" hidden="false" customHeight="false" outlineLevel="0" collapsed="false">
      <c r="A5346" s="0" t="s">
        <v>7975</v>
      </c>
    </row>
    <row r="5347" customFormat="false" ht="12.8" hidden="false" customHeight="false" outlineLevel="0" collapsed="false">
      <c r="A5347" s="0" t="s">
        <v>7976</v>
      </c>
    </row>
    <row r="5348" customFormat="false" ht="12.8" hidden="false" customHeight="false" outlineLevel="0" collapsed="false">
      <c r="A5348" s="0" t="s">
        <v>7977</v>
      </c>
    </row>
    <row r="5349" customFormat="false" ht="12.8" hidden="false" customHeight="false" outlineLevel="0" collapsed="false">
      <c r="A5349" s="0" t="s">
        <v>7978</v>
      </c>
    </row>
    <row r="5350" customFormat="false" ht="12.8" hidden="false" customHeight="false" outlineLevel="0" collapsed="false">
      <c r="A5350" s="0" t="s">
        <v>7979</v>
      </c>
    </row>
    <row r="5351" customFormat="false" ht="12.8" hidden="false" customHeight="false" outlineLevel="0" collapsed="false">
      <c r="A5351" s="0" t="s">
        <v>7980</v>
      </c>
    </row>
    <row r="5352" customFormat="false" ht="12.8" hidden="false" customHeight="false" outlineLevel="0" collapsed="false">
      <c r="A5352" s="0" t="s">
        <v>7981</v>
      </c>
      <c r="B5352" s="0" t="s">
        <v>7982</v>
      </c>
    </row>
    <row r="5353" customFormat="false" ht="12.8" hidden="false" customHeight="false" outlineLevel="0" collapsed="false">
      <c r="A5353" s="0" t="s">
        <v>7983</v>
      </c>
    </row>
    <row r="5354" customFormat="false" ht="12.8" hidden="false" customHeight="false" outlineLevel="0" collapsed="false">
      <c r="A5354" s="0" t="s">
        <v>7984</v>
      </c>
      <c r="B5354" s="0" t="s">
        <v>7985</v>
      </c>
    </row>
    <row r="5355" customFormat="false" ht="12.8" hidden="false" customHeight="false" outlineLevel="0" collapsed="false">
      <c r="A5355" s="0" t="s">
        <v>7986</v>
      </c>
    </row>
    <row r="5356" customFormat="false" ht="12.8" hidden="false" customHeight="false" outlineLevel="0" collapsed="false">
      <c r="A5356" s="0" t="s">
        <v>7987</v>
      </c>
    </row>
    <row r="5357" customFormat="false" ht="12.8" hidden="false" customHeight="false" outlineLevel="0" collapsed="false">
      <c r="A5357" s="0" t="s">
        <v>7988</v>
      </c>
      <c r="B5357" s="0" t="s">
        <v>7989</v>
      </c>
    </row>
    <row r="5358" customFormat="false" ht="12.8" hidden="false" customHeight="false" outlineLevel="0" collapsed="false">
      <c r="A5358" s="0" t="s">
        <v>7990</v>
      </c>
      <c r="B5358" s="0" t="s">
        <v>7991</v>
      </c>
      <c r="C5358" s="0" t="s">
        <v>7992</v>
      </c>
      <c r="D5358" s="0" t="s">
        <v>7993</v>
      </c>
      <c r="E5358" s="0" t="s">
        <v>7994</v>
      </c>
    </row>
    <row r="5359" customFormat="false" ht="12.8" hidden="false" customHeight="false" outlineLevel="0" collapsed="false">
      <c r="A5359" s="0" t="s">
        <v>7995</v>
      </c>
      <c r="B5359" s="0" t="s">
        <v>7996</v>
      </c>
    </row>
    <row r="5360" customFormat="false" ht="12.8" hidden="false" customHeight="false" outlineLevel="0" collapsed="false">
      <c r="A5360" s="0" t="s">
        <v>7997</v>
      </c>
    </row>
    <row r="5361" customFormat="false" ht="12.8" hidden="false" customHeight="false" outlineLevel="0" collapsed="false">
      <c r="A5361" s="0" t="s">
        <v>7998</v>
      </c>
    </row>
    <row r="5362" customFormat="false" ht="12.8" hidden="false" customHeight="false" outlineLevel="0" collapsed="false">
      <c r="A5362" s="0" t="s">
        <v>7999</v>
      </c>
    </row>
    <row r="5363" customFormat="false" ht="12.8" hidden="false" customHeight="false" outlineLevel="0" collapsed="false">
      <c r="A5363" s="0" t="s">
        <v>8000</v>
      </c>
    </row>
    <row r="5364" customFormat="false" ht="12.8" hidden="false" customHeight="false" outlineLevel="0" collapsed="false">
      <c r="A5364" s="0" t="s">
        <v>8001</v>
      </c>
    </row>
    <row r="5365" customFormat="false" ht="12.8" hidden="false" customHeight="false" outlineLevel="0" collapsed="false">
      <c r="A5365" s="0" t="s">
        <v>8002</v>
      </c>
      <c r="B5365" s="0" t="s">
        <v>8003</v>
      </c>
      <c r="C5365" s="0" t="s">
        <v>8004</v>
      </c>
      <c r="D5365" s="0" t="s">
        <v>8005</v>
      </c>
      <c r="E5365" s="0" t="s">
        <v>8006</v>
      </c>
      <c r="F5365" s="0" t="s">
        <v>8007</v>
      </c>
      <c r="G5365" s="0" t="s">
        <v>8008</v>
      </c>
    </row>
    <row r="5366" customFormat="false" ht="12.8" hidden="false" customHeight="false" outlineLevel="0" collapsed="false">
      <c r="A5366" s="0" t="s">
        <v>8009</v>
      </c>
    </row>
    <row r="5367" customFormat="false" ht="12.8" hidden="false" customHeight="false" outlineLevel="0" collapsed="false">
      <c r="A5367" s="0" t="s">
        <v>8010</v>
      </c>
    </row>
    <row r="5368" customFormat="false" ht="12.8" hidden="false" customHeight="false" outlineLevel="0" collapsed="false">
      <c r="A5368" s="0" t="s">
        <v>8011</v>
      </c>
    </row>
    <row r="5369" customFormat="false" ht="12.8" hidden="false" customHeight="false" outlineLevel="0" collapsed="false">
      <c r="A5369" s="0" t="s">
        <v>8012</v>
      </c>
    </row>
    <row r="5370" customFormat="false" ht="12.8" hidden="false" customHeight="false" outlineLevel="0" collapsed="false">
      <c r="A5370" s="0" t="s">
        <v>8013</v>
      </c>
      <c r="B5370" s="0" t="s">
        <v>8014</v>
      </c>
      <c r="C5370" s="0" t="s">
        <v>8015</v>
      </c>
    </row>
    <row r="5371" customFormat="false" ht="12.8" hidden="false" customHeight="false" outlineLevel="0" collapsed="false">
      <c r="A5371" s="0" t="s">
        <v>8016</v>
      </c>
    </row>
    <row r="5372" customFormat="false" ht="12.8" hidden="false" customHeight="false" outlineLevel="0" collapsed="false">
      <c r="A5372" s="0" t="s">
        <v>8017</v>
      </c>
    </row>
    <row r="5373" customFormat="false" ht="12.8" hidden="false" customHeight="false" outlineLevel="0" collapsed="false">
      <c r="A5373" s="0" t="s">
        <v>8018</v>
      </c>
    </row>
    <row r="5374" customFormat="false" ht="12.8" hidden="false" customHeight="false" outlineLevel="0" collapsed="false">
      <c r="A5374" s="0" t="s">
        <v>8019</v>
      </c>
    </row>
    <row r="5376" customFormat="false" ht="12.8" hidden="false" customHeight="false" outlineLevel="0" collapsed="false">
      <c r="A5376" s="0" t="s">
        <v>8020</v>
      </c>
      <c r="B5376" s="0" t="s">
        <v>8021</v>
      </c>
    </row>
    <row r="5377" customFormat="false" ht="12.8" hidden="false" customHeight="false" outlineLevel="0" collapsed="false">
      <c r="A5377" s="0" t="s">
        <v>8022</v>
      </c>
    </row>
    <row r="5378" customFormat="false" ht="12.8" hidden="false" customHeight="false" outlineLevel="0" collapsed="false">
      <c r="A5378" s="0" t="s">
        <v>8023</v>
      </c>
    </row>
    <row r="5379" customFormat="false" ht="12.8" hidden="false" customHeight="false" outlineLevel="0" collapsed="false">
      <c r="A5379" s="0" t="s">
        <v>8024</v>
      </c>
      <c r="B5379" s="0" t="s">
        <v>8025</v>
      </c>
    </row>
    <row r="5380" customFormat="false" ht="12.8" hidden="false" customHeight="false" outlineLevel="0" collapsed="false">
      <c r="A5380" s="0" t="s">
        <v>8026</v>
      </c>
      <c r="B5380" s="0" t="s">
        <v>8027</v>
      </c>
    </row>
    <row r="5381" customFormat="false" ht="12.8" hidden="false" customHeight="false" outlineLevel="0" collapsed="false">
      <c r="A5381" s="0" t="s">
        <v>8028</v>
      </c>
    </row>
    <row r="5382" customFormat="false" ht="12.8" hidden="false" customHeight="false" outlineLevel="0" collapsed="false">
      <c r="A5382" s="0" t="s">
        <v>8029</v>
      </c>
      <c r="B5382" s="0" t="s">
        <v>8030</v>
      </c>
      <c r="C5382" s="0" t="s">
        <v>8031</v>
      </c>
      <c r="D5382" s="0" t="s">
        <v>8032</v>
      </c>
      <c r="E5382" s="0" t="s">
        <v>8033</v>
      </c>
    </row>
    <row r="5383" customFormat="false" ht="12.8" hidden="false" customHeight="false" outlineLevel="0" collapsed="false">
      <c r="A5383" s="0" t="s">
        <v>8034</v>
      </c>
    </row>
    <row r="5384" customFormat="false" ht="12.8" hidden="false" customHeight="false" outlineLevel="0" collapsed="false">
      <c r="A5384" s="0" t="s">
        <v>8035</v>
      </c>
    </row>
    <row r="5385" customFormat="false" ht="12.8" hidden="false" customHeight="false" outlineLevel="0" collapsed="false">
      <c r="A5385" s="0" t="s">
        <v>8036</v>
      </c>
      <c r="B5385" s="0" t="s">
        <v>8037</v>
      </c>
      <c r="C5385" s="0" t="s">
        <v>8038</v>
      </c>
    </row>
    <row r="5386" customFormat="false" ht="12.8" hidden="false" customHeight="false" outlineLevel="0" collapsed="false">
      <c r="A5386" s="0" t="s">
        <v>8039</v>
      </c>
      <c r="B5386" s="0" t="s">
        <v>8040</v>
      </c>
      <c r="C5386" s="0" t="s">
        <v>8041</v>
      </c>
    </row>
    <row r="5387" customFormat="false" ht="12.8" hidden="false" customHeight="false" outlineLevel="0" collapsed="false">
      <c r="A5387" s="0" t="s">
        <v>8042</v>
      </c>
      <c r="B5387" s="0" t="s">
        <v>8043</v>
      </c>
      <c r="C5387" s="0" t="s">
        <v>8044</v>
      </c>
    </row>
    <row r="5388" customFormat="false" ht="12.8" hidden="false" customHeight="false" outlineLevel="0" collapsed="false">
      <c r="A5388" s="0" t="s">
        <v>8045</v>
      </c>
    </row>
    <row r="5389" customFormat="false" ht="12.8" hidden="false" customHeight="false" outlineLevel="0" collapsed="false">
      <c r="A5389" s="0" t="s">
        <v>8046</v>
      </c>
      <c r="B5389" s="0" t="s">
        <v>8047</v>
      </c>
      <c r="C5389" s="0" t="s">
        <v>8048</v>
      </c>
    </row>
    <row r="5390" customFormat="false" ht="12.8" hidden="false" customHeight="false" outlineLevel="0" collapsed="false">
      <c r="A5390" s="0" t="s">
        <v>8049</v>
      </c>
    </row>
    <row r="5391" customFormat="false" ht="12.8" hidden="false" customHeight="false" outlineLevel="0" collapsed="false">
      <c r="A5391" s="0" t="s">
        <v>8050</v>
      </c>
    </row>
    <row r="5392" customFormat="false" ht="12.8" hidden="false" customHeight="false" outlineLevel="0" collapsed="false">
      <c r="A5392" s="0" t="s">
        <v>8051</v>
      </c>
    </row>
    <row r="5393" customFormat="false" ht="12.8" hidden="false" customHeight="false" outlineLevel="0" collapsed="false">
      <c r="A5393" s="0" t="s">
        <v>8052</v>
      </c>
      <c r="B5393" s="0" t="s">
        <v>8053</v>
      </c>
      <c r="C5393" s="0" t="s">
        <v>8054</v>
      </c>
      <c r="D5393" s="0" t="s">
        <v>8055</v>
      </c>
      <c r="E5393" s="0" t="s">
        <v>8056</v>
      </c>
      <c r="F5393" s="0" t="s">
        <v>8057</v>
      </c>
    </row>
    <row r="5394" customFormat="false" ht="12.8" hidden="false" customHeight="false" outlineLevel="0" collapsed="false">
      <c r="A5394" s="0" t="s">
        <v>8058</v>
      </c>
    </row>
    <row r="5395" customFormat="false" ht="12.8" hidden="false" customHeight="false" outlineLevel="0" collapsed="false">
      <c r="A5395" s="0" t="s">
        <v>8059</v>
      </c>
      <c r="B5395" s="0" t="s">
        <v>8060</v>
      </c>
      <c r="C5395" s="0" t="s">
        <v>8061</v>
      </c>
    </row>
    <row r="5396" customFormat="false" ht="12.8" hidden="false" customHeight="false" outlineLevel="0" collapsed="false">
      <c r="B5396" s="0" t="s">
        <v>8062</v>
      </c>
      <c r="C5396" s="0" t="s">
        <v>8063</v>
      </c>
    </row>
    <row r="5397" customFormat="false" ht="12.8" hidden="false" customHeight="false" outlineLevel="0" collapsed="false">
      <c r="A5397" s="0" t="s">
        <v>8064</v>
      </c>
    </row>
    <row r="5398" customFormat="false" ht="12.8" hidden="false" customHeight="false" outlineLevel="0" collapsed="false">
      <c r="A5398" s="0" t="s">
        <v>8065</v>
      </c>
    </row>
    <row r="5399" customFormat="false" ht="12.8" hidden="false" customHeight="false" outlineLevel="0" collapsed="false">
      <c r="A5399" s="0" t="s">
        <v>6430</v>
      </c>
    </row>
    <row r="5400" customFormat="false" ht="12.8" hidden="false" customHeight="false" outlineLevel="0" collapsed="false">
      <c r="A5400" s="0" t="s">
        <v>8066</v>
      </c>
    </row>
    <row r="5401" customFormat="false" ht="12.8" hidden="false" customHeight="false" outlineLevel="0" collapsed="false">
      <c r="A5401" s="0" t="s">
        <v>8067</v>
      </c>
      <c r="B5401" s="0" t="s">
        <v>8068</v>
      </c>
    </row>
    <row r="5402" customFormat="false" ht="12.8" hidden="false" customHeight="false" outlineLevel="0" collapsed="false">
      <c r="A5402" s="0" t="s">
        <v>8069</v>
      </c>
      <c r="B5402" s="0" t="s">
        <v>8070</v>
      </c>
      <c r="C5402" s="0" t="s">
        <v>8071</v>
      </c>
      <c r="D5402" s="0" t="s">
        <v>8072</v>
      </c>
      <c r="E5402" s="0" t="s">
        <v>8073</v>
      </c>
    </row>
    <row r="5403" customFormat="false" ht="12.8" hidden="false" customHeight="false" outlineLevel="0" collapsed="false">
      <c r="A5403" s="0" t="s">
        <v>8074</v>
      </c>
    </row>
    <row r="5404" customFormat="false" ht="12.8" hidden="false" customHeight="false" outlineLevel="0" collapsed="false">
      <c r="A5404" s="0" t="s">
        <v>8075</v>
      </c>
    </row>
    <row r="5405" customFormat="false" ht="12.8" hidden="false" customHeight="false" outlineLevel="0" collapsed="false">
      <c r="A5405" s="0" t="s">
        <v>8076</v>
      </c>
      <c r="B5405" s="0" t="s">
        <v>8077</v>
      </c>
    </row>
    <row r="5406" customFormat="false" ht="12.8" hidden="false" customHeight="false" outlineLevel="0" collapsed="false">
      <c r="A5406" s="0" t="s">
        <v>8078</v>
      </c>
    </row>
    <row r="5407" customFormat="false" ht="12.8" hidden="false" customHeight="false" outlineLevel="0" collapsed="false">
      <c r="A5407" s="0" t="s">
        <v>8079</v>
      </c>
      <c r="B5407" s="0" t="s">
        <v>8080</v>
      </c>
    </row>
    <row r="5408" customFormat="false" ht="12.8" hidden="false" customHeight="false" outlineLevel="0" collapsed="false">
      <c r="A5408" s="0" t="s">
        <v>8081</v>
      </c>
    </row>
    <row r="5409" customFormat="false" ht="12.8" hidden="false" customHeight="false" outlineLevel="0" collapsed="false">
      <c r="A5409" s="0" t="s">
        <v>8082</v>
      </c>
    </row>
    <row r="5410" customFormat="false" ht="12.8" hidden="false" customHeight="false" outlineLevel="0" collapsed="false">
      <c r="A5410" s="0" t="s">
        <v>8083</v>
      </c>
    </row>
    <row r="5411" customFormat="false" ht="12.8" hidden="false" customHeight="false" outlineLevel="0" collapsed="false">
      <c r="A5411" s="0" t="s">
        <v>8084</v>
      </c>
    </row>
    <row r="5412" customFormat="false" ht="12.8" hidden="false" customHeight="false" outlineLevel="0" collapsed="false">
      <c r="A5412" s="0" t="s">
        <v>8085</v>
      </c>
      <c r="B5412" s="0" t="s">
        <v>8086</v>
      </c>
    </row>
    <row r="5413" customFormat="false" ht="12.8" hidden="false" customHeight="false" outlineLevel="0" collapsed="false">
      <c r="A5413" s="0" t="s">
        <v>8087</v>
      </c>
      <c r="B5413" s="0" t="s">
        <v>8088</v>
      </c>
    </row>
    <row r="5414" customFormat="false" ht="12.8" hidden="false" customHeight="false" outlineLevel="0" collapsed="false">
      <c r="A5414" s="0" t="s">
        <v>8089</v>
      </c>
      <c r="B5414" s="0" t="s">
        <v>8090</v>
      </c>
    </row>
    <row r="5415" customFormat="false" ht="12.8" hidden="false" customHeight="false" outlineLevel="0" collapsed="false">
      <c r="A5415" s="0" t="s">
        <v>8091</v>
      </c>
      <c r="B5415" s="0" t="s">
        <v>8092</v>
      </c>
      <c r="C5415" s="0" t="s">
        <v>8093</v>
      </c>
    </row>
    <row r="5416" customFormat="false" ht="12.8" hidden="false" customHeight="false" outlineLevel="0" collapsed="false">
      <c r="A5416" s="0" t="s">
        <v>8094</v>
      </c>
      <c r="B5416" s="0" t="s">
        <v>8095</v>
      </c>
    </row>
    <row r="5417" customFormat="false" ht="12.8" hidden="false" customHeight="false" outlineLevel="0" collapsed="false">
      <c r="A5417" s="0" t="s">
        <v>8096</v>
      </c>
      <c r="B5417" s="0" t="s">
        <v>8097</v>
      </c>
    </row>
    <row r="5418" customFormat="false" ht="12.8" hidden="false" customHeight="false" outlineLevel="0" collapsed="false">
      <c r="A5418" s="0" t="s">
        <v>8098</v>
      </c>
    </row>
    <row r="5419" customFormat="false" ht="12.8" hidden="false" customHeight="false" outlineLevel="0" collapsed="false">
      <c r="A5419" s="0" t="s">
        <v>8099</v>
      </c>
      <c r="B5419" s="0" t="s">
        <v>8100</v>
      </c>
      <c r="C5419" s="0" t="s">
        <v>8101</v>
      </c>
    </row>
    <row r="5420" customFormat="false" ht="12.8" hidden="false" customHeight="false" outlineLevel="0" collapsed="false">
      <c r="A5420" s="0" t="s">
        <v>8102</v>
      </c>
    </row>
    <row r="5421" customFormat="false" ht="12.8" hidden="false" customHeight="false" outlineLevel="0" collapsed="false">
      <c r="A5421" s="0" t="s">
        <v>8103</v>
      </c>
    </row>
    <row r="5422" customFormat="false" ht="12.8" hidden="false" customHeight="false" outlineLevel="0" collapsed="false">
      <c r="A5422" s="0" t="s">
        <v>8104</v>
      </c>
      <c r="B5422" s="0" t="s">
        <v>8105</v>
      </c>
    </row>
    <row r="5423" customFormat="false" ht="12.8" hidden="false" customHeight="false" outlineLevel="0" collapsed="false">
      <c r="A5423" s="0" t="s">
        <v>8106</v>
      </c>
    </row>
    <row r="5424" customFormat="false" ht="12.8" hidden="false" customHeight="false" outlineLevel="0" collapsed="false">
      <c r="A5424" s="0" t="s">
        <v>8107</v>
      </c>
    </row>
    <row r="5425" customFormat="false" ht="12.8" hidden="false" customHeight="false" outlineLevel="0" collapsed="false">
      <c r="A5425" s="0" t="s">
        <v>8108</v>
      </c>
      <c r="B5425" s="0" t="s">
        <v>8109</v>
      </c>
    </row>
    <row r="5426" customFormat="false" ht="12.8" hidden="false" customHeight="false" outlineLevel="0" collapsed="false">
      <c r="A5426" s="0" t="s">
        <v>8110</v>
      </c>
      <c r="B5426" s="0" t="s">
        <v>8111</v>
      </c>
    </row>
    <row r="5427" customFormat="false" ht="12.8" hidden="false" customHeight="false" outlineLevel="0" collapsed="false">
      <c r="A5427" s="0" t="s">
        <v>8112</v>
      </c>
    </row>
    <row r="5428" customFormat="false" ht="12.8" hidden="false" customHeight="false" outlineLevel="0" collapsed="false">
      <c r="A5428" s="0" t="s">
        <v>8113</v>
      </c>
    </row>
    <row r="5429" customFormat="false" ht="12.8" hidden="false" customHeight="false" outlineLevel="0" collapsed="false">
      <c r="A5429" s="0" t="s">
        <v>8114</v>
      </c>
    </row>
    <row r="5430" customFormat="false" ht="12.8" hidden="false" customHeight="false" outlineLevel="0" collapsed="false">
      <c r="A5430" s="0" t="s">
        <v>8115</v>
      </c>
      <c r="B5430" s="0" t="s">
        <v>8116</v>
      </c>
    </row>
    <row r="5431" customFormat="false" ht="12.8" hidden="false" customHeight="false" outlineLevel="0" collapsed="false">
      <c r="A5431" s="0" t="s">
        <v>8117</v>
      </c>
    </row>
    <row r="5432" customFormat="false" ht="12.8" hidden="false" customHeight="false" outlineLevel="0" collapsed="false">
      <c r="A5432" s="0" t="s">
        <v>8118</v>
      </c>
    </row>
    <row r="5433" customFormat="false" ht="12.8" hidden="false" customHeight="false" outlineLevel="0" collapsed="false">
      <c r="A5433" s="0" t="s">
        <v>8119</v>
      </c>
    </row>
    <row r="5434" customFormat="false" ht="12.8" hidden="false" customHeight="false" outlineLevel="0" collapsed="false">
      <c r="A5434" s="0" t="s">
        <v>8120</v>
      </c>
    </row>
    <row r="5435" customFormat="false" ht="12.8" hidden="false" customHeight="false" outlineLevel="0" collapsed="false">
      <c r="A5435" s="0" t="s">
        <v>8121</v>
      </c>
      <c r="B5435" s="0" t="s">
        <v>8122</v>
      </c>
    </row>
    <row r="5436" customFormat="false" ht="12.8" hidden="false" customHeight="false" outlineLevel="0" collapsed="false">
      <c r="A5436" s="0" t="s">
        <v>8123</v>
      </c>
    </row>
    <row r="5437" customFormat="false" ht="12.8" hidden="false" customHeight="false" outlineLevel="0" collapsed="false">
      <c r="A5437" s="0" t="s">
        <v>8124</v>
      </c>
    </row>
    <row r="5438" customFormat="false" ht="12.8" hidden="false" customHeight="false" outlineLevel="0" collapsed="false">
      <c r="A5438" s="0" t="s">
        <v>8125</v>
      </c>
      <c r="B5438" s="0" t="s">
        <v>8126</v>
      </c>
    </row>
    <row r="5439" customFormat="false" ht="12.8" hidden="false" customHeight="false" outlineLevel="0" collapsed="false">
      <c r="A5439" s="0" t="s">
        <v>8127</v>
      </c>
    </row>
    <row r="5440" customFormat="false" ht="12.8" hidden="false" customHeight="false" outlineLevel="0" collapsed="false">
      <c r="A5440" s="0" t="s">
        <v>8128</v>
      </c>
    </row>
    <row r="5441" customFormat="false" ht="12.8" hidden="false" customHeight="false" outlineLevel="0" collapsed="false">
      <c r="A5441" s="0" t="s">
        <v>8129</v>
      </c>
      <c r="B5441" s="0" t="s">
        <v>8130</v>
      </c>
      <c r="C5441" s="0" t="s">
        <v>8131</v>
      </c>
      <c r="D5441" s="0" t="s">
        <v>8132</v>
      </c>
      <c r="E5441" s="0" t="s">
        <v>8133</v>
      </c>
      <c r="F5441" s="0" t="s">
        <v>8134</v>
      </c>
    </row>
    <row r="5442" customFormat="false" ht="12.8" hidden="false" customHeight="false" outlineLevel="0" collapsed="false">
      <c r="A5442" s="0" t="s">
        <v>8135</v>
      </c>
    </row>
    <row r="5443" customFormat="false" ht="12.8" hidden="false" customHeight="false" outlineLevel="0" collapsed="false">
      <c r="A5443" s="0" t="s">
        <v>8136</v>
      </c>
    </row>
    <row r="5444" customFormat="false" ht="12.8" hidden="false" customHeight="false" outlineLevel="0" collapsed="false">
      <c r="A5444" s="0" t="s">
        <v>8137</v>
      </c>
    </row>
    <row r="5445" customFormat="false" ht="12.8" hidden="false" customHeight="false" outlineLevel="0" collapsed="false">
      <c r="A5445" s="0" t="s">
        <v>8138</v>
      </c>
      <c r="B5445" s="0" t="s">
        <v>8139</v>
      </c>
      <c r="C5445" s="0" t="s">
        <v>8140</v>
      </c>
      <c r="D5445" s="0" t="s">
        <v>8141</v>
      </c>
    </row>
    <row r="5446" customFormat="false" ht="12.8" hidden="false" customHeight="false" outlineLevel="0" collapsed="false">
      <c r="A5446" s="0" t="s">
        <v>8142</v>
      </c>
    </row>
    <row r="5447" customFormat="false" ht="12.8" hidden="false" customHeight="false" outlineLevel="0" collapsed="false">
      <c r="A5447" s="0" t="s">
        <v>8143</v>
      </c>
      <c r="B5447" s="0" t="s">
        <v>8144</v>
      </c>
    </row>
    <row r="5448" customFormat="false" ht="12.8" hidden="false" customHeight="false" outlineLevel="0" collapsed="false">
      <c r="A5448" s="0" t="s">
        <v>8145</v>
      </c>
    </row>
    <row r="5449" customFormat="false" ht="12.8" hidden="false" customHeight="false" outlineLevel="0" collapsed="false">
      <c r="A5449" s="0" t="s">
        <v>8146</v>
      </c>
    </row>
    <row r="5450" customFormat="false" ht="12.8" hidden="false" customHeight="false" outlineLevel="0" collapsed="false">
      <c r="A5450" s="0" t="s">
        <v>8147</v>
      </c>
    </row>
    <row r="5451" customFormat="false" ht="12.8" hidden="false" customHeight="false" outlineLevel="0" collapsed="false">
      <c r="A5451" s="0" t="s">
        <v>8148</v>
      </c>
      <c r="B5451" s="0" t="s">
        <v>8149</v>
      </c>
      <c r="C5451" s="0" t="s">
        <v>8150</v>
      </c>
      <c r="D5451" s="0" t="s">
        <v>8151</v>
      </c>
    </row>
    <row r="5452" customFormat="false" ht="12.8" hidden="false" customHeight="false" outlineLevel="0" collapsed="false">
      <c r="A5452" s="0" t="s">
        <v>8152</v>
      </c>
    </row>
    <row r="5453" customFormat="false" ht="12.8" hidden="false" customHeight="false" outlineLevel="0" collapsed="false">
      <c r="A5453" s="0" t="s">
        <v>8153</v>
      </c>
    </row>
    <row r="5454" customFormat="false" ht="12.8" hidden="false" customHeight="false" outlineLevel="0" collapsed="false">
      <c r="A5454" s="0" t="s">
        <v>8154</v>
      </c>
    </row>
    <row r="5455" customFormat="false" ht="12.8" hidden="false" customHeight="false" outlineLevel="0" collapsed="false">
      <c r="A5455" s="0" t="e">
        <f aca="false">_x001b_å™_x0016_®#\AÔ÷!åÑ3°Ÿgâ8ÏD{fpÇë_x0007_áàÒ!_x0006_&amp;Ažcæü_x0010_ï; Ï¿kÝ´ïI‰8ÎD_x001c_g"Ž3_x0011_Ç™ˆãLÄqž·…ˆ8ÎD_x001c_ç_x001f_Ë„ˆãLÄqþw}_x0008__x0011_ÇùŸªÃÿ_x000f_5"Žóßƒã&lt;ëµ_x0011_@í{B&amp;_x0002_¨-pšŸ_x0008_ öß</f>
        <v>#N/A</v>
      </c>
    </row>
    <row r="5456" customFormat="false" ht="12.8" hidden="false" customHeight="false" outlineLevel="0" collapsed="false">
      <c r="A5456" s="0" t="s">
        <v>8155</v>
      </c>
    </row>
    <row r="5457" customFormat="false" ht="12.8" hidden="false" customHeight="false" outlineLevel="0" collapsed="false">
      <c r="A5457" s="0" t="s">
        <v>8156</v>
      </c>
    </row>
    <row r="5458" customFormat="false" ht="12.8" hidden="false" customHeight="false" outlineLevel="0" collapsed="false">
      <c r="A5458" s="0" t="s">
        <v>8157</v>
      </c>
    </row>
    <row r="5459" customFormat="false" ht="12.8" hidden="false" customHeight="false" outlineLevel="0" collapsed="false">
      <c r="A5459" s="0" t="s">
        <v>8158</v>
      </c>
    </row>
    <row r="5460" customFormat="false" ht="12.8" hidden="false" customHeight="false" outlineLevel="0" collapsed="false">
      <c r="A5460" s="0" t="s">
        <v>8159</v>
      </c>
      <c r="B5460" s="0" t="s">
        <v>8160</v>
      </c>
    </row>
    <row r="5461" customFormat="false" ht="12.8" hidden="false" customHeight="false" outlineLevel="0" collapsed="false">
      <c r="A5461" s="0" t="s">
        <v>8161</v>
      </c>
      <c r="B5461" s="0" t="s">
        <v>8162</v>
      </c>
    </row>
    <row r="5462" customFormat="false" ht="12.8" hidden="false" customHeight="false" outlineLevel="0" collapsed="false">
      <c r="A5462" s="0" t="s">
        <v>8163</v>
      </c>
    </row>
    <row r="5463" customFormat="false" ht="12.8" hidden="false" customHeight="false" outlineLevel="0" collapsed="false">
      <c r="A5463" s="0" t="s">
        <v>8164</v>
      </c>
    </row>
    <row r="5464" customFormat="false" ht="12.8" hidden="false" customHeight="false" outlineLevel="0" collapsed="false">
      <c r="A5464" s="0" t="s">
        <v>8165</v>
      </c>
      <c r="B5464" s="0" t="s">
        <v>8166</v>
      </c>
    </row>
    <row r="5465" customFormat="false" ht="12.8" hidden="false" customHeight="false" outlineLevel="0" collapsed="false">
      <c r="A5465" s="0" t="s">
        <v>8167</v>
      </c>
      <c r="B5465" s="0" t="s">
        <v>8168</v>
      </c>
    </row>
    <row r="5466" customFormat="false" ht="12.8" hidden="false" customHeight="false" outlineLevel="0" collapsed="false">
      <c r="A5466" s="0" t="s">
        <v>8169</v>
      </c>
      <c r="B5466" s="0" t="s">
        <v>8170</v>
      </c>
    </row>
    <row r="5467" customFormat="false" ht="12.8" hidden="false" customHeight="false" outlineLevel="0" collapsed="false">
      <c r="A5467" s="0" t="s">
        <v>8171</v>
      </c>
    </row>
    <row r="5468" customFormat="false" ht="12.8" hidden="false" customHeight="false" outlineLevel="0" collapsed="false">
      <c r="A5468" s="0" t="s">
        <v>8172</v>
      </c>
    </row>
    <row r="5469" customFormat="false" ht="12.8" hidden="false" customHeight="false" outlineLevel="0" collapsed="false">
      <c r="A5469" s="0" t="s">
        <v>8173</v>
      </c>
    </row>
    <row r="5470" customFormat="false" ht="12.8" hidden="false" customHeight="false" outlineLevel="0" collapsed="false">
      <c r="A5470" s="0" t="s">
        <v>8174</v>
      </c>
    </row>
    <row r="5471" customFormat="false" ht="12.8" hidden="false" customHeight="false" outlineLevel="0" collapsed="false">
      <c r="A5471" s="0" t="s">
        <v>8175</v>
      </c>
    </row>
    <row r="5472" customFormat="false" ht="12.8" hidden="false" customHeight="false" outlineLevel="0" collapsed="false">
      <c r="A5472" s="0" t="s">
        <v>8176</v>
      </c>
    </row>
    <row r="5473" customFormat="false" ht="12.8" hidden="false" customHeight="false" outlineLevel="0" collapsed="false">
      <c r="A5473" s="0" t="s">
        <v>8177</v>
      </c>
    </row>
    <row r="5474" customFormat="false" ht="12.8" hidden="false" customHeight="false" outlineLevel="0" collapsed="false">
      <c r="A5474" s="0" t="s">
        <v>8178</v>
      </c>
      <c r="B5474" s="0" t="s">
        <v>8179</v>
      </c>
    </row>
    <row r="5475" customFormat="false" ht="12.8" hidden="false" customHeight="false" outlineLevel="0" collapsed="false">
      <c r="A5475" s="0" t="s">
        <v>8180</v>
      </c>
    </row>
    <row r="5476" customFormat="false" ht="12.8" hidden="false" customHeight="false" outlineLevel="0" collapsed="false">
      <c r="A5476" s="0" t="s">
        <v>8181</v>
      </c>
    </row>
    <row r="5477" customFormat="false" ht="12.8" hidden="false" customHeight="false" outlineLevel="0" collapsed="false">
      <c r="A5477" s="0" t="s">
        <v>8182</v>
      </c>
    </row>
    <row r="5478" customFormat="false" ht="12.8" hidden="false" customHeight="false" outlineLevel="0" collapsed="false">
      <c r="A5478" s="0" t="s">
        <v>8183</v>
      </c>
    </row>
    <row r="5479" customFormat="false" ht="12.8" hidden="false" customHeight="false" outlineLevel="0" collapsed="false">
      <c r="A5479" s="0" t="s">
        <v>8184</v>
      </c>
    </row>
    <row r="5480" customFormat="false" ht="12.8" hidden="false" customHeight="false" outlineLevel="0" collapsed="false">
      <c r="A5480" s="0" t="s">
        <v>8185</v>
      </c>
    </row>
    <row r="5481" customFormat="false" ht="12.8" hidden="false" customHeight="false" outlineLevel="0" collapsed="false">
      <c r="A5481" s="0" t="s">
        <v>8186</v>
      </c>
      <c r="B5481" s="0" t="s">
        <v>8187</v>
      </c>
      <c r="C5481" s="0" t="s">
        <v>8188</v>
      </c>
      <c r="D5481" s="0" t="s">
        <v>8189</v>
      </c>
    </row>
    <row r="5482" customFormat="false" ht="12.8" hidden="false" customHeight="false" outlineLevel="0" collapsed="false">
      <c r="A5482" s="0" t="s">
        <v>8190</v>
      </c>
      <c r="B5482" s="0" t="s">
        <v>8191</v>
      </c>
    </row>
    <row r="5483" customFormat="false" ht="12.8" hidden="false" customHeight="false" outlineLevel="0" collapsed="false">
      <c r="A5483" s="0" t="s">
        <v>8192</v>
      </c>
    </row>
    <row r="5484" customFormat="false" ht="12.8" hidden="false" customHeight="false" outlineLevel="0" collapsed="false">
      <c r="A5484" s="0" t="s">
        <v>8193</v>
      </c>
    </row>
    <row r="5485" customFormat="false" ht="12.8" hidden="false" customHeight="false" outlineLevel="0" collapsed="false">
      <c r="A5485" s="0" t="s">
        <v>8194</v>
      </c>
    </row>
    <row r="5486" customFormat="false" ht="12.8" hidden="false" customHeight="false" outlineLevel="0" collapsed="false">
      <c r="A5486" s="0" t="s">
        <v>8195</v>
      </c>
    </row>
    <row r="5487" customFormat="false" ht="12.8" hidden="false" customHeight="false" outlineLevel="0" collapsed="false">
      <c r="A5487" s="0" t="s">
        <v>4538</v>
      </c>
    </row>
    <row r="5488" customFormat="false" ht="12.8" hidden="false" customHeight="false" outlineLevel="0" collapsed="false">
      <c r="A5488" s="0" t="s">
        <v>8196</v>
      </c>
    </row>
    <row r="5489" customFormat="false" ht="12.8" hidden="false" customHeight="false" outlineLevel="0" collapsed="false">
      <c r="A5489" s="0" t="s">
        <v>8197</v>
      </c>
    </row>
    <row r="5490" customFormat="false" ht="12.8" hidden="false" customHeight="false" outlineLevel="0" collapsed="false">
      <c r="A5490" s="0" t="s">
        <v>8198</v>
      </c>
    </row>
    <row r="5491" customFormat="false" ht="12.8" hidden="false" customHeight="false" outlineLevel="0" collapsed="false">
      <c r="A5491" s="0" t="s">
        <v>8199</v>
      </c>
    </row>
    <row r="5492" customFormat="false" ht="12.8" hidden="false" customHeight="false" outlineLevel="0" collapsed="false">
      <c r="A5492" s="0" t="e">
        <f aca="false">žgzø·égˆlvaianr_x000e_¥¬€‚Ï`3)¢1cg_x000c__x001c_2v–_x0005_CäÑciä$¡\ŠðY	n.9ø_x000c_†È)É£à3_x0006_&gt;ËÃg°ù_x0015_eAå€ÎJðY_x0019_:+¡à3_x001a_&gt;cà³</f>
        <v>#N/A</v>
      </c>
      <c r="B5492" s="0" t="s">
        <v>8200</v>
      </c>
      <c r="C5492" s="0" t="s">
        <v>8201</v>
      </c>
      <c r="D5492" s="0" t="s">
        <v>8202</v>
      </c>
    </row>
    <row r="5493" customFormat="false" ht="12.8" hidden="false" customHeight="false" outlineLevel="0" collapsed="false">
      <c r="A5493" s="0" t="s">
        <v>8203</v>
      </c>
    </row>
    <row r="5494" customFormat="false" ht="12.8" hidden="false" customHeight="false" outlineLevel="0" collapsed="false">
      <c r="A5494" s="0" t="s">
        <v>8204</v>
      </c>
    </row>
    <row r="5495" customFormat="false" ht="12.8" hidden="false" customHeight="false" outlineLevel="0" collapsed="false">
      <c r="A5495" s="0" t="s">
        <v>8205</v>
      </c>
    </row>
    <row r="5496" customFormat="false" ht="12.8" hidden="false" customHeight="false" outlineLevel="0" collapsed="false">
      <c r="A5496" s="0" t="s">
        <v>8206</v>
      </c>
    </row>
    <row r="5497" customFormat="false" ht="12.8" hidden="false" customHeight="false" outlineLevel="0" collapsed="false">
      <c r="A5497" s="0" t="s">
        <v>8207</v>
      </c>
    </row>
    <row r="5498" customFormat="false" ht="12.8" hidden="false" customHeight="false" outlineLevel="0" collapsed="false">
      <c r="A5498" s="0" t="s">
        <v>8208</v>
      </c>
    </row>
    <row r="5499" customFormat="false" ht="12.8" hidden="false" customHeight="false" outlineLevel="0" collapsed="false">
      <c r="A5499" s="0" t="s">
        <v>8209</v>
      </c>
    </row>
    <row r="5500" customFormat="false" ht="12.8" hidden="false" customHeight="false" outlineLevel="0" collapsed="false">
      <c r="A5500" s="0" t="s">
        <v>8210</v>
      </c>
    </row>
    <row r="5501" customFormat="false" ht="12.8" hidden="false" customHeight="false" outlineLevel="0" collapsed="false">
      <c r="A5501" s="0" t="s">
        <v>8211</v>
      </c>
      <c r="B5501" s="0" t="s">
        <v>8212</v>
      </c>
    </row>
    <row r="5502" customFormat="false" ht="12.8" hidden="false" customHeight="false" outlineLevel="0" collapsed="false">
      <c r="A5502" s="0" t="s">
        <v>8213</v>
      </c>
    </row>
    <row r="5503" customFormat="false" ht="12.8" hidden="false" customHeight="false" outlineLevel="0" collapsed="false">
      <c r="A5503" s="0" t="s">
        <v>8214</v>
      </c>
    </row>
    <row r="5504" customFormat="false" ht="12.8" hidden="false" customHeight="false" outlineLevel="0" collapsed="false">
      <c r="A5504" s="0" t="s">
        <v>8215</v>
      </c>
    </row>
    <row r="5505" customFormat="false" ht="12.8" hidden="false" customHeight="false" outlineLevel="0" collapsed="false">
      <c r="A5505" s="0" t="s">
        <v>7404</v>
      </c>
    </row>
    <row r="5506" customFormat="false" ht="12.8" hidden="false" customHeight="false" outlineLevel="0" collapsed="false">
      <c r="A5506" s="0" t="s">
        <v>8216</v>
      </c>
    </row>
    <row r="5507" customFormat="false" ht="12.8" hidden="false" customHeight="false" outlineLevel="0" collapsed="false">
      <c r="A5507" s="0" t="s">
        <v>8217</v>
      </c>
      <c r="B5507" s="0" t="s">
        <v>8218</v>
      </c>
      <c r="C5507" s="0" t="s">
        <v>8219</v>
      </c>
      <c r="D5507" s="0" t="e">
        <f aca="false">.ybê¤ô)™Ó¨3è³ o8'w_x001e_2_x0019_ÅB¥p¥OÊ—A_x000f_Q¬zEíªz”úˆF‰f©ÖuÐOÜÔÝ¨G¦W_x0006_úŠrÃ</f>
        <v>#N/A</v>
      </c>
    </row>
    <row r="5508" customFormat="false" ht="12.8" hidden="false" customHeight="false" outlineLevel="0" collapsed="false">
      <c r="A5508" s="0" t="s">
        <v>8220</v>
      </c>
      <c r="B5508" s="0" t="s">
        <v>4697</v>
      </c>
      <c r="C5508" s="0" t="s">
        <v>8221</v>
      </c>
      <c r="D5508" s="0" t="s">
        <v>8222</v>
      </c>
    </row>
    <row r="5509" customFormat="false" ht="12.8" hidden="false" customHeight="false" outlineLevel="0" collapsed="false">
      <c r="A5509" s="0" t="s">
        <v>8223</v>
      </c>
      <c r="B5509" s="0" t="s">
        <v>7834</v>
      </c>
      <c r="C5509" s="0" t="s">
        <v>8224</v>
      </c>
    </row>
    <row r="5510" customFormat="false" ht="12.8" hidden="false" customHeight="false" outlineLevel="0" collapsed="false">
      <c r="A5510" s="0" t="s">
        <v>8225</v>
      </c>
      <c r="B5510" s="0" t="s">
        <v>8226</v>
      </c>
      <c r="C5510" s="0" t="s">
        <v>8227</v>
      </c>
      <c r="D5510" s="0" t="s">
        <v>8228</v>
      </c>
    </row>
    <row r="5511" customFormat="false" ht="12.8" hidden="false" customHeight="false" outlineLevel="0" collapsed="false">
      <c r="A5511" s="0" t="s">
        <v>8057</v>
      </c>
      <c r="B5511" s="0" t="s">
        <v>8229</v>
      </c>
    </row>
    <row r="5512" customFormat="false" ht="12.8" hidden="false" customHeight="false" outlineLevel="0" collapsed="false">
      <c r="A5512" s="0" t="s">
        <v>8230</v>
      </c>
    </row>
    <row r="5513" customFormat="false" ht="12.8" hidden="false" customHeight="false" outlineLevel="0" collapsed="false">
      <c r="A5513" s="0" t="s">
        <v>8231</v>
      </c>
    </row>
    <row r="5514" customFormat="false" ht="12.8" hidden="false" customHeight="false" outlineLevel="0" collapsed="false">
      <c r="A5514" s="0" t="s">
        <v>8232</v>
      </c>
    </row>
    <row r="5515" customFormat="false" ht="12.8" hidden="false" customHeight="false" outlineLevel="0" collapsed="false">
      <c r="A5515" s="0" t="s">
        <v>8233</v>
      </c>
      <c r="B5515" s="0" t="s">
        <v>8234</v>
      </c>
    </row>
    <row r="5516" customFormat="false" ht="12.8" hidden="false" customHeight="false" outlineLevel="0" collapsed="false">
      <c r="A5516" s="0" t="s">
        <v>8235</v>
      </c>
    </row>
    <row r="5517" customFormat="false" ht="12.8" hidden="false" customHeight="false" outlineLevel="0" collapsed="false">
      <c r="A5517" s="0" t="s">
        <v>8236</v>
      </c>
    </row>
    <row r="5518" customFormat="false" ht="12.8" hidden="false" customHeight="false" outlineLevel="0" collapsed="false">
      <c r="A5518" s="0" t="s">
        <v>8237</v>
      </c>
      <c r="B5518" s="0" t="s">
        <v>8238</v>
      </c>
    </row>
    <row r="5519" customFormat="false" ht="12.8" hidden="false" customHeight="false" outlineLevel="0" collapsed="false">
      <c r="A5519" s="0" t="s">
        <v>8239</v>
      </c>
      <c r="B5519" s="0" t="s">
        <v>8240</v>
      </c>
      <c r="C5519" s="0" t="s">
        <v>8241</v>
      </c>
    </row>
    <row r="5520" customFormat="false" ht="12.8" hidden="false" customHeight="false" outlineLevel="0" collapsed="false">
      <c r="A5520" s="0" t="s">
        <v>8242</v>
      </c>
    </row>
    <row r="5521" customFormat="false" ht="12.8" hidden="false" customHeight="false" outlineLevel="0" collapsed="false">
      <c r="A5521" s="0" t="s">
        <v>8243</v>
      </c>
      <c r="B5521" s="0" t="s">
        <v>8244</v>
      </c>
      <c r="C5521" s="0" t="s">
        <v>8245</v>
      </c>
    </row>
    <row r="5522" customFormat="false" ht="12.8" hidden="false" customHeight="false" outlineLevel="0" collapsed="false">
      <c r="A5522" s="0" t="s">
        <v>8246</v>
      </c>
    </row>
    <row r="5523" customFormat="false" ht="12.8" hidden="false" customHeight="false" outlineLevel="0" collapsed="false">
      <c r="A5523" s="0" t="s">
        <v>8247</v>
      </c>
    </row>
    <row r="5524" customFormat="false" ht="12.8" hidden="false" customHeight="false" outlineLevel="0" collapsed="false">
      <c r="A5524" s="0" t="s">
        <v>8248</v>
      </c>
      <c r="B5524" s="0" t="s">
        <v>8249</v>
      </c>
    </row>
    <row r="5525" customFormat="false" ht="12.8" hidden="false" customHeight="false" outlineLevel="0" collapsed="false">
      <c r="A5525" s="0" t="s">
        <v>8250</v>
      </c>
      <c r="B5525" s="0" t="s">
        <v>8251</v>
      </c>
    </row>
    <row r="5526" customFormat="false" ht="12.8" hidden="false" customHeight="false" outlineLevel="0" collapsed="false">
      <c r="A5526" s="0" t="s">
        <v>8252</v>
      </c>
      <c r="B5526" s="0" t="s">
        <v>8253</v>
      </c>
      <c r="C5526" s="0" t="s">
        <v>8254</v>
      </c>
      <c r="D5526" s="0" t="s">
        <v>8255</v>
      </c>
    </row>
    <row r="5527" customFormat="false" ht="12.8" hidden="false" customHeight="false" outlineLevel="0" collapsed="false">
      <c r="A5527" s="0" t="s">
        <v>8256</v>
      </c>
    </row>
    <row r="5528" customFormat="false" ht="12.8" hidden="false" customHeight="false" outlineLevel="0" collapsed="false">
      <c r="A5528" s="0" t="s">
        <v>8257</v>
      </c>
      <c r="B5528" s="0" t="s">
        <v>8258</v>
      </c>
      <c r="C5528" s="0" t="s">
        <v>8259</v>
      </c>
      <c r="D5528" s="0" t="s">
        <v>8260</v>
      </c>
    </row>
    <row r="5529" customFormat="false" ht="12.8" hidden="false" customHeight="false" outlineLevel="0" collapsed="false">
      <c r="A5529" s="0" t="s">
        <v>8261</v>
      </c>
      <c r="B5529" s="0" t="s">
        <v>8262</v>
      </c>
      <c r="C5529" s="0" t="s">
        <v>8263</v>
      </c>
    </row>
    <row r="5530" customFormat="false" ht="12.8" hidden="false" customHeight="false" outlineLevel="0" collapsed="false">
      <c r="A5530" s="0" t="s">
        <v>8264</v>
      </c>
      <c r="B5530" s="0" t="s">
        <v>8265</v>
      </c>
    </row>
    <row r="5531" customFormat="false" ht="12.8" hidden="false" customHeight="false" outlineLevel="0" collapsed="false">
      <c r="A5531" s="0" t="s">
        <v>8266</v>
      </c>
    </row>
    <row r="5532" customFormat="false" ht="12.8" hidden="false" customHeight="false" outlineLevel="0" collapsed="false">
      <c r="A5532" s="0" t="s">
        <v>8267</v>
      </c>
      <c r="B5532" s="0" t="s">
        <v>8268</v>
      </c>
    </row>
    <row r="5533" customFormat="false" ht="12.8" hidden="false" customHeight="false" outlineLevel="0" collapsed="false">
      <c r="A5533" s="0" t="s">
        <v>8269</v>
      </c>
    </row>
    <row r="5534" customFormat="false" ht="12.8" hidden="false" customHeight="false" outlineLevel="0" collapsed="false">
      <c r="A5534" s="0" t="s">
        <v>8270</v>
      </c>
    </row>
    <row r="5535" customFormat="false" ht="12.8" hidden="false" customHeight="false" outlineLevel="0" collapsed="false">
      <c r="A5535" s="0" t="s">
        <v>8271</v>
      </c>
    </row>
    <row r="5536" customFormat="false" ht="12.8" hidden="false" customHeight="false" outlineLevel="0" collapsed="false">
      <c r="A5536" s="0" t="s">
        <v>8272</v>
      </c>
    </row>
    <row r="5537" customFormat="false" ht="12.8" hidden="false" customHeight="false" outlineLevel="0" collapsed="false">
      <c r="A5537" s="0" t="s">
        <v>8273</v>
      </c>
    </row>
    <row r="5538" customFormat="false" ht="12.8" hidden="false" customHeight="false" outlineLevel="0" collapsed="false">
      <c r="A5538" s="0" t="s">
        <v>8274</v>
      </c>
      <c r="B5538" s="0" t="s">
        <v>8275</v>
      </c>
    </row>
    <row r="5539" customFormat="false" ht="12.8" hidden="false" customHeight="false" outlineLevel="0" collapsed="false">
      <c r="A5539" s="0" t="s">
        <v>8276</v>
      </c>
    </row>
    <row r="5540" customFormat="false" ht="12.8" hidden="false" customHeight="false" outlineLevel="0" collapsed="false">
      <c r="A5540" s="0" t="s">
        <v>8277</v>
      </c>
    </row>
    <row r="5541" customFormat="false" ht="12.8" hidden="false" customHeight="false" outlineLevel="0" collapsed="false">
      <c r="A5541" s="0" t="s">
        <v>8278</v>
      </c>
    </row>
    <row r="5542" customFormat="false" ht="12.8" hidden="false" customHeight="false" outlineLevel="0" collapsed="false">
      <c r="A5542" s="0" t="s">
        <v>8279</v>
      </c>
    </row>
    <row r="5543" customFormat="false" ht="12.8" hidden="false" customHeight="false" outlineLevel="0" collapsed="false">
      <c r="A5543" s="0" t="s">
        <v>8280</v>
      </c>
      <c r="B5543" s="0" t="s">
        <v>8281</v>
      </c>
      <c r="C5543" s="0" t="s">
        <v>8282</v>
      </c>
      <c r="D5543" s="0" t="s">
        <v>8283</v>
      </c>
    </row>
    <row r="5544" customFormat="false" ht="12.8" hidden="false" customHeight="false" outlineLevel="0" collapsed="false">
      <c r="A5544" s="0" t="s">
        <v>8284</v>
      </c>
    </row>
    <row r="5545" customFormat="false" ht="12.8" hidden="false" customHeight="false" outlineLevel="0" collapsed="false">
      <c r="A5545" s="0" t="s">
        <v>8285</v>
      </c>
    </row>
    <row r="5546" customFormat="false" ht="12.8" hidden="false" customHeight="false" outlineLevel="0" collapsed="false">
      <c r="A5546" s="0" t="s">
        <v>8286</v>
      </c>
    </row>
    <row r="5547" customFormat="false" ht="12.8" hidden="false" customHeight="false" outlineLevel="0" collapsed="false">
      <c r="A5547" s="0" t="s">
        <v>8287</v>
      </c>
    </row>
    <row r="5548" customFormat="false" ht="12.8" hidden="false" customHeight="false" outlineLevel="0" collapsed="false">
      <c r="A5548" s="0" t="s">
        <v>8288</v>
      </c>
    </row>
    <row r="5549" customFormat="false" ht="12.8" hidden="false" customHeight="false" outlineLevel="0" collapsed="false">
      <c r="A5549" s="0" t="s">
        <v>8289</v>
      </c>
      <c r="B5549" s="0" t="s">
        <v>8290</v>
      </c>
    </row>
    <row r="5550" customFormat="false" ht="12.8" hidden="false" customHeight="false" outlineLevel="0" collapsed="false">
      <c r="A5550" s="0" t="s">
        <v>8291</v>
      </c>
      <c r="B5550" s="0" t="s">
        <v>8292</v>
      </c>
    </row>
    <row r="5551" customFormat="false" ht="12.8" hidden="false" customHeight="false" outlineLevel="0" collapsed="false">
      <c r="A5551" s="0" t="s">
        <v>8293</v>
      </c>
    </row>
    <row r="5552" customFormat="false" ht="12.8" hidden="false" customHeight="false" outlineLevel="0" collapsed="false">
      <c r="A5552" s="0" t="s">
        <v>8294</v>
      </c>
      <c r="B5552" s="0" t="s">
        <v>8295</v>
      </c>
      <c r="C5552" s="0" t="s">
        <v>8296</v>
      </c>
    </row>
    <row r="5553" customFormat="false" ht="12.8" hidden="false" customHeight="false" outlineLevel="0" collapsed="false">
      <c r="A5553" s="0" t="s">
        <v>8297</v>
      </c>
      <c r="B5553" s="0" t="s">
        <v>8298</v>
      </c>
      <c r="C5553" s="0" t="s">
        <v>8299</v>
      </c>
    </row>
    <row r="5554" customFormat="false" ht="12.8" hidden="false" customHeight="false" outlineLevel="0" collapsed="false">
      <c r="A5554" s="0" t="s">
        <v>8300</v>
      </c>
      <c r="B5554" s="0" t="s">
        <v>8301</v>
      </c>
    </row>
    <row r="5555" customFormat="false" ht="12.8" hidden="false" customHeight="false" outlineLevel="0" collapsed="false">
      <c r="A5555" s="0" t="s">
        <v>8302</v>
      </c>
    </row>
    <row r="5556" customFormat="false" ht="12.8" hidden="false" customHeight="false" outlineLevel="0" collapsed="false">
      <c r="A5556" s="0" t="s">
        <v>8303</v>
      </c>
    </row>
    <row r="5557" customFormat="false" ht="12.8" hidden="false" customHeight="false" outlineLevel="0" collapsed="false">
      <c r="A5557" s="0" t="s">
        <v>8304</v>
      </c>
    </row>
    <row r="5558" customFormat="false" ht="12.8" hidden="false" customHeight="false" outlineLevel="0" collapsed="false">
      <c r="A5558" s="0" t="s">
        <v>8305</v>
      </c>
      <c r="B5558" s="0" t="s">
        <v>8306</v>
      </c>
    </row>
    <row r="5559" customFormat="false" ht="12.8" hidden="false" customHeight="false" outlineLevel="0" collapsed="false">
      <c r="A5559" s="0" t="s">
        <v>8307</v>
      </c>
    </row>
    <row r="5560" customFormat="false" ht="12.8" hidden="false" customHeight="false" outlineLevel="0" collapsed="false">
      <c r="A5560" s="0" t="s">
        <v>8308</v>
      </c>
      <c r="B5560" s="0" t="s">
        <v>8309</v>
      </c>
    </row>
    <row r="5561" customFormat="false" ht="12.8" hidden="false" customHeight="false" outlineLevel="0" collapsed="false">
      <c r="A5561" s="0" t="s">
        <v>8310</v>
      </c>
      <c r="B5561" s="0" t="s">
        <v>8311</v>
      </c>
    </row>
    <row r="5562" customFormat="false" ht="12.8" hidden="false" customHeight="false" outlineLevel="0" collapsed="false">
      <c r="A5562" s="0" t="s">
        <v>8312</v>
      </c>
    </row>
    <row r="5563" customFormat="false" ht="12.8" hidden="false" customHeight="false" outlineLevel="0" collapsed="false">
      <c r="A5563" s="0" t="s">
        <v>8313</v>
      </c>
      <c r="B5563" s="0" t="s">
        <v>8314</v>
      </c>
      <c r="C5563" s="0" t="s">
        <v>8315</v>
      </c>
      <c r="D5563" s="0" t="s">
        <v>8316</v>
      </c>
      <c r="E5563" s="0" t="s">
        <v>8317</v>
      </c>
    </row>
    <row r="5564" customFormat="false" ht="12.8" hidden="false" customHeight="false" outlineLevel="0" collapsed="false">
      <c r="A5564" s="0" t="s">
        <v>8318</v>
      </c>
      <c r="B5564" s="0" t="s">
        <v>8319</v>
      </c>
    </row>
    <row r="5565" customFormat="false" ht="12.8" hidden="false" customHeight="false" outlineLevel="0" collapsed="false">
      <c r="A5565" s="0" t="s">
        <v>8320</v>
      </c>
    </row>
    <row r="5566" customFormat="false" ht="12.8" hidden="false" customHeight="false" outlineLevel="0" collapsed="false">
      <c r="A5566" s="0" t="s">
        <v>8321</v>
      </c>
      <c r="B5566" s="0" t="s">
        <v>8322</v>
      </c>
    </row>
    <row r="5567" customFormat="false" ht="12.8" hidden="false" customHeight="false" outlineLevel="0" collapsed="false">
      <c r="A5567" s="0" t="s">
        <v>8323</v>
      </c>
      <c r="B5567" s="0" t="s">
        <v>8324</v>
      </c>
      <c r="C5567" s="0" t="s">
        <v>8325</v>
      </c>
      <c r="D5567" s="0" t="s">
        <v>8326</v>
      </c>
      <c r="E5567" s="0" t="s">
        <v>8327</v>
      </c>
    </row>
    <row r="5568" customFormat="false" ht="12.8" hidden="false" customHeight="false" outlineLevel="0" collapsed="false">
      <c r="A5568" s="0" t="s">
        <v>8328</v>
      </c>
    </row>
    <row r="5569" customFormat="false" ht="12.8" hidden="false" customHeight="false" outlineLevel="0" collapsed="false">
      <c r="A5569" s="0" t="s">
        <v>8329</v>
      </c>
      <c r="B5569" s="0" t="s">
        <v>8330</v>
      </c>
      <c r="C5569" s="0" t="s">
        <v>8331</v>
      </c>
    </row>
    <row r="5570" customFormat="false" ht="12.8" hidden="false" customHeight="false" outlineLevel="0" collapsed="false">
      <c r="A5570" s="0" t="s">
        <v>8332</v>
      </c>
    </row>
    <row r="5571" customFormat="false" ht="12.8" hidden="false" customHeight="false" outlineLevel="0" collapsed="false">
      <c r="A5571" s="0" t="s">
        <v>8333</v>
      </c>
    </row>
    <row r="5572" customFormat="false" ht="12.8" hidden="false" customHeight="false" outlineLevel="0" collapsed="false">
      <c r="A5572" s="0" t="s">
        <v>8334</v>
      </c>
    </row>
    <row r="5573" customFormat="false" ht="12.8" hidden="false" customHeight="false" outlineLevel="0" collapsed="false">
      <c r="A5573" s="0" t="s">
        <v>8335</v>
      </c>
    </row>
    <row r="5574" customFormat="false" ht="12.8" hidden="false" customHeight="false" outlineLevel="0" collapsed="false">
      <c r="A5574" s="0" t="s">
        <v>8336</v>
      </c>
      <c r="B5574" s="0" t="s">
        <v>8337</v>
      </c>
      <c r="C5574" s="0" t="s">
        <v>8338</v>
      </c>
    </row>
    <row r="5575" customFormat="false" ht="12.8" hidden="false" customHeight="false" outlineLevel="0" collapsed="false">
      <c r="A5575" s="0" t="s">
        <v>8339</v>
      </c>
    </row>
    <row r="5576" customFormat="false" ht="12.8" hidden="false" customHeight="false" outlineLevel="0" collapsed="false">
      <c r="A5576" s="0" t="s">
        <v>8340</v>
      </c>
    </row>
    <row r="5577" customFormat="false" ht="12.8" hidden="false" customHeight="false" outlineLevel="0" collapsed="false">
      <c r="A5577" s="0" t="s">
        <v>8341</v>
      </c>
      <c r="B5577" s="0" t="s">
        <v>8342</v>
      </c>
    </row>
    <row r="5578" customFormat="false" ht="12.8" hidden="false" customHeight="false" outlineLevel="0" collapsed="false">
      <c r="A5578" s="0" t="s">
        <v>8343</v>
      </c>
    </row>
    <row r="5579" customFormat="false" ht="12.8" hidden="false" customHeight="false" outlineLevel="0" collapsed="false">
      <c r="A5579" s="0" t="s">
        <v>8344</v>
      </c>
    </row>
    <row r="5580" customFormat="false" ht="12.8" hidden="false" customHeight="false" outlineLevel="0" collapsed="false">
      <c r="A5580" s="0" t="e">
        <f aca="false">ßü¬tm¿BáŸ®±Ä2_x0011_vÄ@¡±phmØú_x0003_ßÏ'­v[s¯û·I1³jb_x000e_…éKñË•.‹½èpÌñâÇx¡AO:ªúÅ_x001f_eLYê5_x0010_Ì×ötº¶Ç	1Å•ÕÛ+å–Æ{3Vã|Y_x001d_D6A“S#1/qréã­…Ñúñ@{ë·U_x000b_˜äþas_x001e_•ÙJol_…eM6~L´ä_x0014_'_x001d_U8SÆã_x0013_’{L÷ÒQ©—œSø˜ÕzÎúmôÁEÊp¥˜K†75öIwû6_x0007_Î?­Ö¹ož¢ Ø³+ÏŽAê™ÿ\ªØ@€}æƒŽ½_x0013_•sÉ¥Ô³Ï¨8ÓŠiùôÂAziR{è¨HÉ_x0006_Vå&lt;Úlªò3_U:Õ/e*L_x001f_ê_x0008_r™îº$D¿ûtgè»èË¥ÑM_x0014_5*ÞÇ³¿ªtQ\×s¹bß_x0017_Uçé:=_x0012_Y¬_x0013_V5Õu_x001f_±ÇÔŠ]…zß§“«_x001e_uî½™Mßh¦Â_x0003_NH1ÛÔï_x000e_zØ_x0004_áö_x000e_v~úÚDî+(Íã_x0013__x001a_hÉ=tZ	Tê…°÷õ_x0015_c)n+4ÂtâKÖt¤êåuÚ_x0018_Ô1é_x000c_;OU	Æsà_x000e_Æ{_x000e_HX&lt;_x001f_]¦â_x000f__x0018_n_x000e_ÕâO_x001b_þP[_x0010_ª_x001f_K^(_x0016_:Å×ªGOU_x001a_:5ø2ïÃ)ßCfµ“æŸÚÐ:ÂáW:Š³{$_x0013_.©ï`ïÑ_x0014_Óx²Ê°pï_x0001_«n§Õ9</f>
        <v>#N/A</v>
      </c>
      <c r="B5580" s="0" t="s">
        <v>8345</v>
      </c>
      <c r="C5580" s="0" t="s">
        <v>8346</v>
      </c>
    </row>
    <row r="5581" customFormat="false" ht="12.8" hidden="false" customHeight="false" outlineLevel="0" collapsed="false">
      <c r="A5581" s="0" t="s">
        <v>8347</v>
      </c>
      <c r="B5581" s="0" t="s">
        <v>8348</v>
      </c>
    </row>
    <row r="5582" customFormat="false" ht="12.8" hidden="false" customHeight="false" outlineLevel="0" collapsed="false">
      <c r="A5582" s="0" t="s">
        <v>8349</v>
      </c>
    </row>
    <row r="5583" customFormat="false" ht="12.8" hidden="false" customHeight="false" outlineLevel="0" collapsed="false">
      <c r="A5583" s="0" t="s">
        <v>8350</v>
      </c>
    </row>
    <row r="5584" customFormat="false" ht="12.8" hidden="false" customHeight="false" outlineLevel="0" collapsed="false">
      <c r="A5584" s="0" t="s">
        <v>8351</v>
      </c>
      <c r="B5584" s="0" t="s">
        <v>8352</v>
      </c>
      <c r="C5584" s="0" t="s">
        <v>8353</v>
      </c>
      <c r="D5584" s="0" t="s">
        <v>8354</v>
      </c>
      <c r="E5584" s="0" t="s">
        <v>8355</v>
      </c>
      <c r="F5584" s="0" t="s">
        <v>8356</v>
      </c>
    </row>
    <row r="5585" customFormat="false" ht="12.8" hidden="false" customHeight="false" outlineLevel="0" collapsed="false">
      <c r="A5585" s="0" t="s">
        <v>8357</v>
      </c>
      <c r="B5585" s="0" t="s">
        <v>8358</v>
      </c>
      <c r="C5585" s="0" t="s">
        <v>8359</v>
      </c>
      <c r="D5585" s="0" t="s">
        <v>8360</v>
      </c>
    </row>
    <row r="5586" customFormat="false" ht="12.8" hidden="false" customHeight="false" outlineLevel="0" collapsed="false">
      <c r="A5586" s="0" t="s">
        <v>8361</v>
      </c>
    </row>
    <row r="5587" customFormat="false" ht="12.8" hidden="false" customHeight="false" outlineLevel="0" collapsed="false">
      <c r="A5587" s="0" t="s">
        <v>8362</v>
      </c>
      <c r="B5587" s="0" t="s">
        <v>8363</v>
      </c>
    </row>
    <row r="5588" customFormat="false" ht="12.8" hidden="false" customHeight="false" outlineLevel="0" collapsed="false">
      <c r="A5588" s="0" t="s">
        <v>8364</v>
      </c>
    </row>
    <row r="5589" customFormat="false" ht="12.8" hidden="false" customHeight="false" outlineLevel="0" collapsed="false">
      <c r="A5589" s="0" t="s">
        <v>8365</v>
      </c>
      <c r="B5589" s="0" t="s">
        <v>8366</v>
      </c>
    </row>
    <row r="5590" customFormat="false" ht="12.8" hidden="false" customHeight="false" outlineLevel="0" collapsed="false">
      <c r="A5590" s="0" t="s">
        <v>8367</v>
      </c>
    </row>
    <row r="5591" customFormat="false" ht="12.8" hidden="false" customHeight="false" outlineLevel="0" collapsed="false">
      <c r="A5591" s="0" t="s">
        <v>8368</v>
      </c>
    </row>
    <row r="5592" customFormat="false" ht="12.8" hidden="false" customHeight="false" outlineLevel="0" collapsed="false">
      <c r="A5592" s="0" t="s">
        <v>8369</v>
      </c>
    </row>
    <row r="5593" customFormat="false" ht="12.8" hidden="false" customHeight="false" outlineLevel="0" collapsed="false">
      <c r="A5593" s="0" t="s">
        <v>8370</v>
      </c>
      <c r="B5593" s="0" t="s">
        <v>8371</v>
      </c>
    </row>
    <row r="5594" customFormat="false" ht="12.8" hidden="false" customHeight="false" outlineLevel="0" collapsed="false">
      <c r="A5594" s="0" t="s">
        <v>8372</v>
      </c>
    </row>
    <row r="5595" customFormat="false" ht="12.8" hidden="false" customHeight="false" outlineLevel="0" collapsed="false">
      <c r="A5595" s="0" t="s">
        <v>8373</v>
      </c>
    </row>
    <row r="5596" customFormat="false" ht="12.8" hidden="false" customHeight="false" outlineLevel="0" collapsed="false">
      <c r="A5596" s="0" t="s">
        <v>8374</v>
      </c>
    </row>
    <row r="5597" customFormat="false" ht="12.8" hidden="false" customHeight="false" outlineLevel="0" collapsed="false">
      <c r="A5597" s="0" t="s">
        <v>8375</v>
      </c>
      <c r="B5597" s="0" t="s">
        <v>8376</v>
      </c>
      <c r="C5597" s="0" t="s">
        <v>8377</v>
      </c>
    </row>
    <row r="5598" customFormat="false" ht="12.8" hidden="false" customHeight="false" outlineLevel="0" collapsed="false">
      <c r="A5598" s="0" t="s">
        <v>8378</v>
      </c>
      <c r="B5598" s="0" t="s">
        <v>8379</v>
      </c>
    </row>
    <row r="5599" customFormat="false" ht="12.8" hidden="false" customHeight="false" outlineLevel="0" collapsed="false">
      <c r="A5599" s="0" t="s">
        <v>8380</v>
      </c>
    </row>
    <row r="5600" customFormat="false" ht="12.8" hidden="false" customHeight="false" outlineLevel="0" collapsed="false">
      <c r="A5600" s="0" t="s">
        <v>8381</v>
      </c>
      <c r="B5600" s="0" t="s">
        <v>8382</v>
      </c>
    </row>
    <row r="5601" customFormat="false" ht="12.8" hidden="false" customHeight="false" outlineLevel="0" collapsed="false">
      <c r="A5601" s="0" t="s">
        <v>8383</v>
      </c>
    </row>
    <row r="5602" customFormat="false" ht="12.8" hidden="false" customHeight="false" outlineLevel="0" collapsed="false">
      <c r="A5602" s="0" t="s">
        <v>8384</v>
      </c>
    </row>
    <row r="5603" customFormat="false" ht="12.8" hidden="false" customHeight="false" outlineLevel="0" collapsed="false">
      <c r="A5603" s="0" t="s">
        <v>8385</v>
      </c>
      <c r="B5603" s="0" t="s">
        <v>8386</v>
      </c>
    </row>
    <row r="5604" customFormat="false" ht="12.8" hidden="false" customHeight="false" outlineLevel="0" collapsed="false">
      <c r="A5604" s="0" t="s">
        <v>8387</v>
      </c>
    </row>
    <row r="5605" customFormat="false" ht="12.8" hidden="false" customHeight="false" outlineLevel="0" collapsed="false">
      <c r="A5605" s="0" t="s">
        <v>8388</v>
      </c>
      <c r="B5605" s="0" t="s">
        <v>8389</v>
      </c>
    </row>
    <row r="5606" customFormat="false" ht="12.8" hidden="false" customHeight="false" outlineLevel="0" collapsed="false">
      <c r="A5606" s="0" t="s">
        <v>8390</v>
      </c>
    </row>
    <row r="5607" customFormat="false" ht="12.8" hidden="false" customHeight="false" outlineLevel="0" collapsed="false">
      <c r="A5607" s="0" t="s">
        <v>8391</v>
      </c>
    </row>
    <row r="5608" customFormat="false" ht="12.8" hidden="false" customHeight="false" outlineLevel="0" collapsed="false">
      <c r="A5608" s="0" t="s">
        <v>8392</v>
      </c>
    </row>
    <row r="5609" customFormat="false" ht="12.8" hidden="false" customHeight="false" outlineLevel="0" collapsed="false">
      <c r="A5609" s="0" t="s">
        <v>8393</v>
      </c>
      <c r="B5609" s="0" t="s">
        <v>8394</v>
      </c>
    </row>
    <row r="5610" customFormat="false" ht="12.8" hidden="false" customHeight="false" outlineLevel="0" collapsed="false">
      <c r="A5610" s="0" t="s">
        <v>8395</v>
      </c>
    </row>
    <row r="5611" customFormat="false" ht="12.8" hidden="false" customHeight="false" outlineLevel="0" collapsed="false">
      <c r="A5611" s="0" t="s">
        <v>8396</v>
      </c>
    </row>
    <row r="5612" customFormat="false" ht="12.8" hidden="false" customHeight="false" outlineLevel="0" collapsed="false">
      <c r="A5612" s="0" t="s">
        <v>8397</v>
      </c>
    </row>
    <row r="5613" customFormat="false" ht="12.8" hidden="false" customHeight="false" outlineLevel="0" collapsed="false">
      <c r="A5613" s="0" t="s">
        <v>8398</v>
      </c>
    </row>
    <row r="5614" customFormat="false" ht="12.8" hidden="false" customHeight="false" outlineLevel="0" collapsed="false">
      <c r="A5614" s="0" t="s">
        <v>8399</v>
      </c>
    </row>
    <row r="5615" customFormat="false" ht="12.8" hidden="false" customHeight="false" outlineLevel="0" collapsed="false">
      <c r="A5615" s="0" t="e">
        <f aca="false">„­¾‹C_x0011_¼qž[çDN¶kŽ†èm_x001a_²N</f>
        <v>#N/A</v>
      </c>
    </row>
    <row r="5616" customFormat="false" ht="12.8" hidden="false" customHeight="false" outlineLevel="0" collapsed="false">
      <c r="A5616" s="0" t="s">
        <v>8400</v>
      </c>
    </row>
    <row r="5617" customFormat="false" ht="12.8" hidden="false" customHeight="false" outlineLevel="0" collapsed="false">
      <c r="A5617" s="0" t="s">
        <v>8401</v>
      </c>
      <c r="B5617" s="0" t="s">
        <v>8402</v>
      </c>
    </row>
    <row r="5618" customFormat="false" ht="12.8" hidden="false" customHeight="false" outlineLevel="0" collapsed="false">
      <c r="A5618" s="0" t="s">
        <v>8403</v>
      </c>
    </row>
    <row r="5619" customFormat="false" ht="12.8" hidden="false" customHeight="false" outlineLevel="0" collapsed="false">
      <c r="A5619" s="0" t="s">
        <v>8404</v>
      </c>
    </row>
    <row r="5620" customFormat="false" ht="12.8" hidden="false" customHeight="false" outlineLevel="0" collapsed="false">
      <c r="A5620" s="0" t="s">
        <v>8405</v>
      </c>
    </row>
    <row r="5621" customFormat="false" ht="12.8" hidden="false" customHeight="false" outlineLevel="0" collapsed="false">
      <c r="A5621" s="0" t="s">
        <v>8406</v>
      </c>
    </row>
    <row r="5622" customFormat="false" ht="12.8" hidden="false" customHeight="false" outlineLevel="0" collapsed="false">
      <c r="A5622" s="0" t="s">
        <v>8407</v>
      </c>
      <c r="B5622" s="0" t="s">
        <v>8408</v>
      </c>
      <c r="C5622" s="0" t="s">
        <v>8409</v>
      </c>
      <c r="D5622" s="0" t="s">
        <v>8410</v>
      </c>
    </row>
    <row r="5623" customFormat="false" ht="12.8" hidden="false" customHeight="false" outlineLevel="0" collapsed="false">
      <c r="A5623" s="0" t="s">
        <v>8411</v>
      </c>
      <c r="B5623" s="0" t="s">
        <v>8412</v>
      </c>
      <c r="C5623" s="0" t="s">
        <v>8413</v>
      </c>
      <c r="D5623" s="0" t="s">
        <v>8414</v>
      </c>
    </row>
    <row r="5624" customFormat="false" ht="12.8" hidden="false" customHeight="false" outlineLevel="0" collapsed="false">
      <c r="A5624" s="0" t="s">
        <v>8415</v>
      </c>
      <c r="B5624" s="0" t="s">
        <v>8416</v>
      </c>
    </row>
    <row r="5625" customFormat="false" ht="12.8" hidden="false" customHeight="false" outlineLevel="0" collapsed="false">
      <c r="A5625" s="0" t="s">
        <v>8417</v>
      </c>
    </row>
    <row r="5626" customFormat="false" ht="12.8" hidden="false" customHeight="false" outlineLevel="0" collapsed="false">
      <c r="A5626" s="0" t="s">
        <v>8418</v>
      </c>
    </row>
    <row r="5627" customFormat="false" ht="12.8" hidden="false" customHeight="false" outlineLevel="0" collapsed="false">
      <c r="A5627" s="0" t="s">
        <v>8419</v>
      </c>
    </row>
    <row r="5628" customFormat="false" ht="12.8" hidden="false" customHeight="false" outlineLevel="0" collapsed="false">
      <c r="A5628" s="0" t="s">
        <v>8420</v>
      </c>
    </row>
    <row r="5629" customFormat="false" ht="12.8" hidden="false" customHeight="false" outlineLevel="0" collapsed="false">
      <c r="A5629" s="0" t="s">
        <v>8421</v>
      </c>
    </row>
    <row r="5630" customFormat="false" ht="12.8" hidden="false" customHeight="false" outlineLevel="0" collapsed="false">
      <c r="A5630" s="0" t="s">
        <v>8422</v>
      </c>
      <c r="C5630" s="0" t="s">
        <v>8423</v>
      </c>
    </row>
    <row r="5631" customFormat="false" ht="12.8" hidden="false" customHeight="false" outlineLevel="0" collapsed="false">
      <c r="A5631" s="0" t="s">
        <v>8424</v>
      </c>
    </row>
    <row r="5633" customFormat="false" ht="12.8" hidden="false" customHeight="false" outlineLevel="0" collapsed="false">
      <c r="A5633" s="0" t="s">
        <v>8425</v>
      </c>
    </row>
    <row r="5634" customFormat="false" ht="12.8" hidden="false" customHeight="false" outlineLevel="0" collapsed="false">
      <c r="A5634" s="0" t="s">
        <v>8426</v>
      </c>
    </row>
    <row r="5635" customFormat="false" ht="12.8" hidden="false" customHeight="false" outlineLevel="0" collapsed="false">
      <c r="A5635" s="0" t="s">
        <v>8427</v>
      </c>
      <c r="B5635" s="0" t="s">
        <v>8428</v>
      </c>
    </row>
    <row r="5636" customFormat="false" ht="12.8" hidden="false" customHeight="false" outlineLevel="0" collapsed="false">
      <c r="A5636" s="0" t="s">
        <v>8429</v>
      </c>
      <c r="B5636" s="0" t="s">
        <v>8430</v>
      </c>
      <c r="C5636" s="0" t="s">
        <v>8431</v>
      </c>
      <c r="D5636" s="0" t="s">
        <v>8432</v>
      </c>
    </row>
    <row r="5637" customFormat="false" ht="12.8" hidden="false" customHeight="false" outlineLevel="0" collapsed="false">
      <c r="A5637" s="0" t="s">
        <v>8433</v>
      </c>
    </row>
    <row r="5638" customFormat="false" ht="12.8" hidden="false" customHeight="false" outlineLevel="0" collapsed="false">
      <c r="A5638" s="0" t="s">
        <v>8434</v>
      </c>
    </row>
    <row r="5639" customFormat="false" ht="12.8" hidden="false" customHeight="false" outlineLevel="0" collapsed="false">
      <c r="A5639" s="0" t="s">
        <v>8435</v>
      </c>
    </row>
    <row r="5640" customFormat="false" ht="12.8" hidden="false" customHeight="false" outlineLevel="0" collapsed="false">
      <c r="A5640" s="0" t="s">
        <v>8436</v>
      </c>
      <c r="B5640" s="0" t="s">
        <v>8437</v>
      </c>
    </row>
    <row r="5641" customFormat="false" ht="12.8" hidden="false" customHeight="false" outlineLevel="0" collapsed="false">
      <c r="A5641" s="0" t="s">
        <v>8438</v>
      </c>
    </row>
    <row r="5642" customFormat="false" ht="12.8" hidden="false" customHeight="false" outlineLevel="0" collapsed="false">
      <c r="A5642" s="0" t="s">
        <v>8439</v>
      </c>
      <c r="B5642" s="0" t="s">
        <v>8440</v>
      </c>
    </row>
    <row r="5643" customFormat="false" ht="12.8" hidden="false" customHeight="false" outlineLevel="0" collapsed="false">
      <c r="A5643" s="0" t="s">
        <v>8441</v>
      </c>
      <c r="B5643" s="0" t="s">
        <v>8442</v>
      </c>
      <c r="C5643" s="0" t="s">
        <v>8443</v>
      </c>
      <c r="E5643" s="0" t="s">
        <v>8444</v>
      </c>
    </row>
    <row r="5644" customFormat="false" ht="12.8" hidden="false" customHeight="false" outlineLevel="0" collapsed="false">
      <c r="A5644" s="0" t="s">
        <v>8445</v>
      </c>
    </row>
    <row r="5645" customFormat="false" ht="12.8" hidden="false" customHeight="false" outlineLevel="0" collapsed="false">
      <c r="A5645" s="0" t="s">
        <v>8446</v>
      </c>
      <c r="B5645" s="0" t="s">
        <v>8447</v>
      </c>
      <c r="C5645" s="0" t="s">
        <v>8448</v>
      </c>
    </row>
    <row r="5646" customFormat="false" ht="12.8" hidden="false" customHeight="false" outlineLevel="0" collapsed="false">
      <c r="A5646" s="0" t="s">
        <v>8449</v>
      </c>
      <c r="B5646" s="0" t="s">
        <v>8450</v>
      </c>
    </row>
    <row r="5647" customFormat="false" ht="12.8" hidden="false" customHeight="false" outlineLevel="0" collapsed="false">
      <c r="A5647" s="0" t="s">
        <v>8451</v>
      </c>
    </row>
    <row r="5648" customFormat="false" ht="12.8" hidden="false" customHeight="false" outlineLevel="0" collapsed="false">
      <c r="A5648" s="0" t="s">
        <v>8452</v>
      </c>
    </row>
    <row r="5649" customFormat="false" ht="12.8" hidden="false" customHeight="false" outlineLevel="0" collapsed="false">
      <c r="A5649" s="0" t="s">
        <v>8453</v>
      </c>
    </row>
    <row r="5650" customFormat="false" ht="12.8" hidden="false" customHeight="false" outlineLevel="0" collapsed="false">
      <c r="A5650" s="0" t="s">
        <v>8454</v>
      </c>
    </row>
    <row r="5651" customFormat="false" ht="12.8" hidden="false" customHeight="false" outlineLevel="0" collapsed="false">
      <c r="A5651" s="0" t="s">
        <v>8455</v>
      </c>
      <c r="B5651" s="0" t="s">
        <v>8456</v>
      </c>
      <c r="C5651" s="0" t="s">
        <v>8457</v>
      </c>
      <c r="D5651" s="0" t="s">
        <v>8458</v>
      </c>
    </row>
    <row r="5652" customFormat="false" ht="12.8" hidden="false" customHeight="false" outlineLevel="0" collapsed="false">
      <c r="A5652" s="0" t="s">
        <v>8459</v>
      </c>
    </row>
    <row r="5653" customFormat="false" ht="12.8" hidden="false" customHeight="false" outlineLevel="0" collapsed="false">
      <c r="A5653" s="0" t="s">
        <v>8460</v>
      </c>
    </row>
    <row r="5654" customFormat="false" ht="12.8" hidden="false" customHeight="false" outlineLevel="0" collapsed="false">
      <c r="A5654" s="0" t="s">
        <v>8461</v>
      </c>
      <c r="B5654" s="0" t="s">
        <v>8462</v>
      </c>
      <c r="C5654" s="0" t="s">
        <v>8463</v>
      </c>
      <c r="D5654" s="0" t="s">
        <v>8464</v>
      </c>
    </row>
    <row r="5655" customFormat="false" ht="12.8" hidden="false" customHeight="false" outlineLevel="0" collapsed="false">
      <c r="A5655" s="0" t="s">
        <v>8465</v>
      </c>
    </row>
    <row r="5656" customFormat="false" ht="12.8" hidden="false" customHeight="false" outlineLevel="0" collapsed="false">
      <c r="A5656" s="0" t="s">
        <v>8466</v>
      </c>
    </row>
    <row r="5657" customFormat="false" ht="12.8" hidden="false" customHeight="false" outlineLevel="0" collapsed="false">
      <c r="A5657" s="0" t="s">
        <v>8467</v>
      </c>
    </row>
    <row r="5658" customFormat="false" ht="12.8" hidden="false" customHeight="false" outlineLevel="0" collapsed="false">
      <c r="A5658" s="0" t="s">
        <v>8468</v>
      </c>
    </row>
    <row r="5659" customFormat="false" ht="12.8" hidden="false" customHeight="false" outlineLevel="0" collapsed="false">
      <c r="A5659" s="0" t="s">
        <v>8469</v>
      </c>
      <c r="B5659" s="0" t="s">
        <v>8470</v>
      </c>
    </row>
    <row r="5660" customFormat="false" ht="12.8" hidden="false" customHeight="false" outlineLevel="0" collapsed="false">
      <c r="A5660" s="0" t="s">
        <v>8471</v>
      </c>
    </row>
    <row r="5661" customFormat="false" ht="12.8" hidden="false" customHeight="false" outlineLevel="0" collapsed="false">
      <c r="A5661" s="0" t="s">
        <v>8472</v>
      </c>
      <c r="B5661" s="0" t="s">
        <v>8473</v>
      </c>
    </row>
    <row r="5662" customFormat="false" ht="12.8" hidden="false" customHeight="false" outlineLevel="0" collapsed="false">
      <c r="A5662" s="0" t="s">
        <v>8474</v>
      </c>
    </row>
    <row r="5663" customFormat="false" ht="12.8" hidden="false" customHeight="false" outlineLevel="0" collapsed="false">
      <c r="A5663" s="0" t="s">
        <v>8475</v>
      </c>
    </row>
    <row r="5664" customFormat="false" ht="12.8" hidden="false" customHeight="false" outlineLevel="0" collapsed="false">
      <c r="A5664" s="0" t="s">
        <v>8476</v>
      </c>
    </row>
    <row r="5665" customFormat="false" ht="12.8" hidden="false" customHeight="false" outlineLevel="0" collapsed="false">
      <c r="A5665" s="0" t="s">
        <v>8477</v>
      </c>
      <c r="B5665" s="0" t="s">
        <v>8478</v>
      </c>
      <c r="C5665" s="0" t="s">
        <v>8479</v>
      </c>
    </row>
    <row r="5666" customFormat="false" ht="12.8" hidden="false" customHeight="false" outlineLevel="0" collapsed="false">
      <c r="A5666" s="0" t="s">
        <v>8480</v>
      </c>
      <c r="B5666" s="0" t="s">
        <v>8481</v>
      </c>
      <c r="C5666" s="0" t="s">
        <v>8482</v>
      </c>
    </row>
    <row r="5667" customFormat="false" ht="12.8" hidden="false" customHeight="false" outlineLevel="0" collapsed="false">
      <c r="A5667" s="0" t="s">
        <v>8483</v>
      </c>
    </row>
    <row r="5668" customFormat="false" ht="12.8" hidden="false" customHeight="false" outlineLevel="0" collapsed="false">
      <c r="A5668" s="0" t="s">
        <v>8484</v>
      </c>
    </row>
    <row r="5669" customFormat="false" ht="12.8" hidden="false" customHeight="false" outlineLevel="0" collapsed="false">
      <c r="A5669" s="0" t="s">
        <v>8485</v>
      </c>
      <c r="B5669" s="0" t="s">
        <v>8486</v>
      </c>
    </row>
    <row r="5670" customFormat="false" ht="12.8" hidden="false" customHeight="false" outlineLevel="0" collapsed="false">
      <c r="A5670" s="0" t="s">
        <v>8487</v>
      </c>
    </row>
    <row r="5671" customFormat="false" ht="12.8" hidden="false" customHeight="false" outlineLevel="0" collapsed="false">
      <c r="A5671" s="0" t="n">
        <v>4</v>
      </c>
    </row>
    <row r="5672" customFormat="false" ht="12.8" hidden="false" customHeight="false" outlineLevel="0" collapsed="false">
      <c r="A5672" s="0" t="s">
        <v>8488</v>
      </c>
      <c r="B5672" s="0" t="s">
        <v>8489</v>
      </c>
    </row>
    <row r="5673" customFormat="false" ht="12.8" hidden="false" customHeight="false" outlineLevel="0" collapsed="false">
      <c r="A5673" s="0" t="s">
        <v>8490</v>
      </c>
      <c r="B5673" s="0" t="s">
        <v>8491</v>
      </c>
      <c r="C5673" s="0" t="s">
        <v>8492</v>
      </c>
      <c r="D5673" s="0" t="s">
        <v>8493</v>
      </c>
      <c r="E5673" s="0" t="s">
        <v>8494</v>
      </c>
      <c r="F5673" s="0" t="s">
        <v>8495</v>
      </c>
    </row>
    <row r="5674" customFormat="false" ht="12.8" hidden="false" customHeight="false" outlineLevel="0" collapsed="false">
      <c r="A5674" s="0" t="s">
        <v>8496</v>
      </c>
    </row>
    <row r="5675" customFormat="false" ht="12.8" hidden="false" customHeight="false" outlineLevel="0" collapsed="false">
      <c r="A5675" s="0" t="s">
        <v>8497</v>
      </c>
    </row>
    <row r="5676" customFormat="false" ht="12.8" hidden="false" customHeight="false" outlineLevel="0" collapsed="false">
      <c r="A5676" s="0" t="s">
        <v>8498</v>
      </c>
      <c r="B5676" s="0" t="s">
        <v>8499</v>
      </c>
    </row>
    <row r="5677" customFormat="false" ht="12.8" hidden="false" customHeight="false" outlineLevel="0" collapsed="false">
      <c r="A5677" s="0" t="s">
        <v>8500</v>
      </c>
      <c r="B5677" s="0" t="s">
        <v>8501</v>
      </c>
      <c r="C5677" s="0" t="s">
        <v>8502</v>
      </c>
    </row>
    <row r="5678" customFormat="false" ht="12.8" hidden="false" customHeight="false" outlineLevel="0" collapsed="false">
      <c r="A5678" s="0" t="s">
        <v>8503</v>
      </c>
    </row>
    <row r="5679" customFormat="false" ht="12.8" hidden="false" customHeight="false" outlineLevel="0" collapsed="false">
      <c r="A5679" s="0" t="s">
        <v>8504</v>
      </c>
    </row>
    <row r="5680" customFormat="false" ht="12.8" hidden="false" customHeight="false" outlineLevel="0" collapsed="false">
      <c r="A5680" s="0" t="s">
        <v>8505</v>
      </c>
    </row>
    <row r="5681" customFormat="false" ht="12.8" hidden="false" customHeight="false" outlineLevel="0" collapsed="false">
      <c r="A5681" s="0" t="s">
        <v>8506</v>
      </c>
      <c r="B5681" s="0" t="s">
        <v>8507</v>
      </c>
      <c r="C5681" s="0" t="s">
        <v>8508</v>
      </c>
      <c r="D5681" s="0" t="s">
        <v>8509</v>
      </c>
    </row>
    <row r="5682" customFormat="false" ht="12.8" hidden="false" customHeight="false" outlineLevel="0" collapsed="false">
      <c r="A5682" s="0" t="s">
        <v>8510</v>
      </c>
    </row>
    <row r="5683" customFormat="false" ht="12.8" hidden="false" customHeight="false" outlineLevel="0" collapsed="false">
      <c r="A5683" s="0" t="s">
        <v>8511</v>
      </c>
    </row>
    <row r="5684" customFormat="false" ht="12.8" hidden="false" customHeight="false" outlineLevel="0" collapsed="false">
      <c r="A5684" s="0" t="s">
        <v>8512</v>
      </c>
      <c r="B5684" s="0" t="s">
        <v>8513</v>
      </c>
    </row>
    <row r="5685" customFormat="false" ht="12.8" hidden="false" customHeight="false" outlineLevel="0" collapsed="false">
      <c r="A5685" s="0" t="s">
        <v>8514</v>
      </c>
    </row>
    <row r="5686" customFormat="false" ht="12.8" hidden="false" customHeight="false" outlineLevel="0" collapsed="false">
      <c r="A5686" s="0" t="s">
        <v>8515</v>
      </c>
      <c r="B5686" s="0" t="s">
        <v>8516</v>
      </c>
    </row>
    <row r="5687" customFormat="false" ht="12.8" hidden="false" customHeight="false" outlineLevel="0" collapsed="false">
      <c r="A5687" s="0" t="s">
        <v>8517</v>
      </c>
    </row>
    <row r="5688" customFormat="false" ht="12.8" hidden="false" customHeight="false" outlineLevel="0" collapsed="false">
      <c r="A5688" s="0" t="s">
        <v>8518</v>
      </c>
    </row>
    <row r="5689" customFormat="false" ht="12.8" hidden="false" customHeight="false" outlineLevel="0" collapsed="false">
      <c r="A5689" s="0" t="s">
        <v>8519</v>
      </c>
    </row>
    <row r="5690" customFormat="false" ht="12.8" hidden="false" customHeight="false" outlineLevel="0" collapsed="false">
      <c r="A5690" s="0" t="s">
        <v>8520</v>
      </c>
    </row>
    <row r="5691" customFormat="false" ht="12.8" hidden="false" customHeight="false" outlineLevel="0" collapsed="false">
      <c r="A5691" s="0" t="s">
        <v>8521</v>
      </c>
      <c r="B5691" s="0" t="s">
        <v>8522</v>
      </c>
    </row>
    <row r="5692" customFormat="false" ht="12.8" hidden="false" customHeight="false" outlineLevel="0" collapsed="false">
      <c r="A5692" s="0" t="s">
        <v>8523</v>
      </c>
    </row>
    <row r="5693" customFormat="false" ht="12.8" hidden="false" customHeight="false" outlineLevel="0" collapsed="false">
      <c r="A5693" s="0" t="s">
        <v>8524</v>
      </c>
    </row>
    <row r="5694" customFormat="false" ht="12.8" hidden="false" customHeight="false" outlineLevel="0" collapsed="false">
      <c r="A5694" s="0" t="s">
        <v>8525</v>
      </c>
    </row>
    <row r="5695" customFormat="false" ht="12.8" hidden="false" customHeight="false" outlineLevel="0" collapsed="false">
      <c r="A5695" s="0" t="s">
        <v>8526</v>
      </c>
    </row>
    <row r="5696" customFormat="false" ht="12.8" hidden="false" customHeight="false" outlineLevel="0" collapsed="false">
      <c r="A5696" s="0" t="s">
        <v>8527</v>
      </c>
      <c r="B5696" s="0" t="s">
        <v>8528</v>
      </c>
    </row>
    <row r="5697" customFormat="false" ht="12.8" hidden="false" customHeight="false" outlineLevel="0" collapsed="false">
      <c r="A5697" s="0" t="s">
        <v>8529</v>
      </c>
    </row>
    <row r="5698" customFormat="false" ht="12.8" hidden="false" customHeight="false" outlineLevel="0" collapsed="false">
      <c r="A5698" s="0" t="s">
        <v>8530</v>
      </c>
    </row>
    <row r="5699" customFormat="false" ht="12.8" hidden="false" customHeight="false" outlineLevel="0" collapsed="false">
      <c r="A5699" s="0" t="s">
        <v>8531</v>
      </c>
    </row>
    <row r="5700" customFormat="false" ht="12.8" hidden="false" customHeight="false" outlineLevel="0" collapsed="false">
      <c r="A5700" s="0" t="s">
        <v>8532</v>
      </c>
    </row>
    <row r="5701" customFormat="false" ht="12.8" hidden="false" customHeight="false" outlineLevel="0" collapsed="false">
      <c r="A5701" s="0" t="s">
        <v>8533</v>
      </c>
      <c r="B5701" s="0" t="s">
        <v>8534</v>
      </c>
    </row>
    <row r="5702" customFormat="false" ht="12.8" hidden="false" customHeight="false" outlineLevel="0" collapsed="false">
      <c r="A5702" s="0" t="s">
        <v>8535</v>
      </c>
    </row>
    <row r="5703" customFormat="false" ht="12.8" hidden="false" customHeight="false" outlineLevel="0" collapsed="false">
      <c r="A5703" s="0" t="s">
        <v>8536</v>
      </c>
    </row>
    <row r="5704" customFormat="false" ht="12.8" hidden="false" customHeight="false" outlineLevel="0" collapsed="false">
      <c r="A5704" s="0" t="s">
        <v>8537</v>
      </c>
    </row>
    <row r="5705" customFormat="false" ht="12.8" hidden="false" customHeight="false" outlineLevel="0" collapsed="false">
      <c r="A5705" s="0" t="s">
        <v>8538</v>
      </c>
      <c r="B5705" s="0" t="s">
        <v>8539</v>
      </c>
    </row>
    <row r="5706" customFormat="false" ht="12.8" hidden="false" customHeight="false" outlineLevel="0" collapsed="false">
      <c r="A5706" s="0" t="s">
        <v>8540</v>
      </c>
    </row>
    <row r="5707" customFormat="false" ht="12.8" hidden="false" customHeight="false" outlineLevel="0" collapsed="false">
      <c r="A5707" s="0" t="s">
        <v>8541</v>
      </c>
    </row>
    <row r="5708" customFormat="false" ht="12.8" hidden="false" customHeight="false" outlineLevel="0" collapsed="false">
      <c r="A5708" s="0" t="s">
        <v>8542</v>
      </c>
    </row>
    <row r="5709" customFormat="false" ht="12.8" hidden="false" customHeight="false" outlineLevel="0" collapsed="false">
      <c r="A5709" s="0" t="s">
        <v>8543</v>
      </c>
      <c r="B5709" s="0" t="s">
        <v>8544</v>
      </c>
    </row>
    <row r="5710" customFormat="false" ht="12.8" hidden="false" customHeight="false" outlineLevel="0" collapsed="false">
      <c r="A5710" s="0" t="s">
        <v>8545</v>
      </c>
    </row>
    <row r="5711" customFormat="false" ht="12.8" hidden="false" customHeight="false" outlineLevel="0" collapsed="false">
      <c r="A5711" s="0" t="s">
        <v>8546</v>
      </c>
    </row>
    <row r="5712" customFormat="false" ht="12.8" hidden="false" customHeight="false" outlineLevel="0" collapsed="false">
      <c r="A5712" s="0" t="s">
        <v>8547</v>
      </c>
      <c r="B5712" s="0" t="s">
        <v>8548</v>
      </c>
      <c r="C5712" s="0" t="s">
        <v>8549</v>
      </c>
      <c r="D5712" s="0" t="s">
        <v>8550</v>
      </c>
    </row>
    <row r="5713" customFormat="false" ht="12.8" hidden="false" customHeight="false" outlineLevel="0" collapsed="false">
      <c r="A5713" s="0" t="s">
        <v>8551</v>
      </c>
      <c r="B5713" s="0" t="s">
        <v>8552</v>
      </c>
    </row>
    <row r="5714" customFormat="false" ht="12.8" hidden="false" customHeight="false" outlineLevel="0" collapsed="false">
      <c r="A5714" s="0" t="s">
        <v>8553</v>
      </c>
    </row>
    <row r="5715" customFormat="false" ht="12.8" hidden="false" customHeight="false" outlineLevel="0" collapsed="false">
      <c r="A5715" s="0" t="s">
        <v>8554</v>
      </c>
      <c r="B5715" s="0" t="s">
        <v>8555</v>
      </c>
    </row>
    <row r="5716" customFormat="false" ht="12.8" hidden="false" customHeight="false" outlineLevel="0" collapsed="false">
      <c r="A5716" s="0" t="s">
        <v>8556</v>
      </c>
    </row>
    <row r="5717" customFormat="false" ht="12.8" hidden="false" customHeight="false" outlineLevel="0" collapsed="false">
      <c r="A5717" s="0" t="s">
        <v>8557</v>
      </c>
    </row>
    <row r="5718" customFormat="false" ht="12.8" hidden="false" customHeight="false" outlineLevel="0" collapsed="false">
      <c r="A5718" s="0" t="s">
        <v>8558</v>
      </c>
    </row>
    <row r="5719" customFormat="false" ht="12.8" hidden="false" customHeight="false" outlineLevel="0" collapsed="false">
      <c r="A5719" s="0" t="s">
        <v>8559</v>
      </c>
      <c r="B5719" s="0" t="s">
        <v>8560</v>
      </c>
      <c r="C5719" s="0" t="s">
        <v>8561</v>
      </c>
      <c r="D5719" s="0" t="s">
        <v>8562</v>
      </c>
    </row>
    <row r="5720" customFormat="false" ht="12.8" hidden="false" customHeight="false" outlineLevel="0" collapsed="false">
      <c r="A5720" s="0" t="s">
        <v>8563</v>
      </c>
      <c r="B5720" s="0" t="s">
        <v>8564</v>
      </c>
      <c r="C5720" s="0" t="s">
        <v>8565</v>
      </c>
    </row>
    <row r="5721" customFormat="false" ht="12.8" hidden="false" customHeight="false" outlineLevel="0" collapsed="false">
      <c r="A5721" s="0" t="s">
        <v>8566</v>
      </c>
    </row>
    <row r="5722" customFormat="false" ht="12.8" hidden="false" customHeight="false" outlineLevel="0" collapsed="false">
      <c r="A5722" s="0" t="s">
        <v>8567</v>
      </c>
    </row>
    <row r="5723" customFormat="false" ht="12.8" hidden="false" customHeight="false" outlineLevel="0" collapsed="false">
      <c r="A5723" s="0" t="s">
        <v>8568</v>
      </c>
      <c r="B5723" s="0" t="s">
        <v>8569</v>
      </c>
    </row>
    <row r="5724" customFormat="false" ht="12.8" hidden="false" customHeight="false" outlineLevel="0" collapsed="false">
      <c r="A5724" s="0" t="s">
        <v>8570</v>
      </c>
      <c r="B5724" s="0" t="s">
        <v>8571</v>
      </c>
    </row>
    <row r="5725" customFormat="false" ht="12.8" hidden="false" customHeight="false" outlineLevel="0" collapsed="false">
      <c r="A5725" s="0" t="s">
        <v>8572</v>
      </c>
    </row>
    <row r="5726" customFormat="false" ht="12.8" hidden="false" customHeight="false" outlineLevel="0" collapsed="false">
      <c r="A5726" s="0" t="s">
        <v>8573</v>
      </c>
    </row>
    <row r="5727" customFormat="false" ht="12.8" hidden="false" customHeight="false" outlineLevel="0" collapsed="false">
      <c r="A5727" s="0" t="s">
        <v>8574</v>
      </c>
    </row>
    <row r="5728" customFormat="false" ht="12.8" hidden="false" customHeight="false" outlineLevel="0" collapsed="false">
      <c r="A5728" s="0" t="s">
        <v>8575</v>
      </c>
      <c r="B5728" s="0" t="s">
        <v>8576</v>
      </c>
    </row>
    <row r="5729" customFormat="false" ht="12.8" hidden="false" customHeight="false" outlineLevel="0" collapsed="false">
      <c r="A5729" s="0" t="s">
        <v>8577</v>
      </c>
      <c r="B5729" s="0" t="s">
        <v>8578</v>
      </c>
    </row>
    <row r="5730" customFormat="false" ht="12.8" hidden="false" customHeight="false" outlineLevel="0" collapsed="false">
      <c r="A5730" s="0" t="s">
        <v>8579</v>
      </c>
    </row>
    <row r="5731" customFormat="false" ht="12.8" hidden="false" customHeight="false" outlineLevel="0" collapsed="false">
      <c r="A5731" s="0" t="s">
        <v>8580</v>
      </c>
    </row>
    <row r="5732" customFormat="false" ht="12.8" hidden="false" customHeight="false" outlineLevel="0" collapsed="false">
      <c r="A5732" s="0" t="s">
        <v>8581</v>
      </c>
    </row>
    <row r="5733" customFormat="false" ht="12.8" hidden="false" customHeight="false" outlineLevel="0" collapsed="false">
      <c r="A5733" s="0" t="s">
        <v>8582</v>
      </c>
    </row>
    <row r="5734" customFormat="false" ht="12.8" hidden="false" customHeight="false" outlineLevel="0" collapsed="false">
      <c r="A5734" s="0" t="s">
        <v>8583</v>
      </c>
    </row>
    <row r="5735" customFormat="false" ht="12.8" hidden="false" customHeight="false" outlineLevel="0" collapsed="false">
      <c r="A5735" s="0" t="s">
        <v>8584</v>
      </c>
    </row>
    <row r="5736" customFormat="false" ht="12.8" hidden="false" customHeight="false" outlineLevel="0" collapsed="false">
      <c r="A5736" s="0" t="s">
        <v>8585</v>
      </c>
    </row>
    <row r="5737" customFormat="false" ht="12.8" hidden="false" customHeight="false" outlineLevel="0" collapsed="false">
      <c r="A5737" s="0" t="s">
        <v>8586</v>
      </c>
    </row>
    <row r="5738" customFormat="false" ht="12.8" hidden="false" customHeight="false" outlineLevel="0" collapsed="false">
      <c r="A5738" s="0" t="s">
        <v>8587</v>
      </c>
    </row>
    <row r="5739" customFormat="false" ht="12.8" hidden="false" customHeight="false" outlineLevel="0" collapsed="false">
      <c r="A5739" s="0" t="s">
        <v>8588</v>
      </c>
    </row>
    <row r="5740" customFormat="false" ht="12.8" hidden="false" customHeight="false" outlineLevel="0" collapsed="false">
      <c r="A5740" s="0" t="s">
        <v>8589</v>
      </c>
    </row>
    <row r="5741" customFormat="false" ht="12.8" hidden="false" customHeight="false" outlineLevel="0" collapsed="false">
      <c r="A5741" s="0" t="s">
        <v>8590</v>
      </c>
      <c r="B5741" s="0" t="s">
        <v>8591</v>
      </c>
    </row>
    <row r="5742" customFormat="false" ht="12.8" hidden="false" customHeight="false" outlineLevel="0" collapsed="false">
      <c r="A5742" s="0" t="s">
        <v>8592</v>
      </c>
    </row>
    <row r="5743" customFormat="false" ht="12.8" hidden="false" customHeight="false" outlineLevel="0" collapsed="false">
      <c r="A5743" s="0" t="s">
        <v>8593</v>
      </c>
      <c r="B5743" s="0" t="s">
        <v>8594</v>
      </c>
    </row>
    <row r="5744" customFormat="false" ht="12.8" hidden="false" customHeight="false" outlineLevel="0" collapsed="false">
      <c r="A5744" s="0" t="s">
        <v>8595</v>
      </c>
      <c r="B5744" s="0" t="s">
        <v>8596</v>
      </c>
      <c r="C5744" s="0" t="s">
        <v>8597</v>
      </c>
      <c r="D5744" s="0" t="s">
        <v>8598</v>
      </c>
    </row>
    <row r="5745" customFormat="false" ht="12.8" hidden="false" customHeight="false" outlineLevel="0" collapsed="false">
      <c r="A5745" s="0" t="s">
        <v>8599</v>
      </c>
    </row>
    <row r="5746" customFormat="false" ht="12.8" hidden="false" customHeight="false" outlineLevel="0" collapsed="false">
      <c r="A5746" s="0" t="s">
        <v>8600</v>
      </c>
    </row>
    <row r="5747" customFormat="false" ht="12.8" hidden="false" customHeight="false" outlineLevel="0" collapsed="false">
      <c r="A5747" s="0" t="s">
        <v>8601</v>
      </c>
    </row>
    <row r="5748" customFormat="false" ht="12.8" hidden="false" customHeight="false" outlineLevel="0" collapsed="false">
      <c r="A5748" s="0" t="s">
        <v>8602</v>
      </c>
      <c r="B5748" s="0" t="s">
        <v>8603</v>
      </c>
    </row>
    <row r="5749" customFormat="false" ht="12.8" hidden="false" customHeight="false" outlineLevel="0" collapsed="false">
      <c r="A5749" s="0" t="s">
        <v>8604</v>
      </c>
    </row>
    <row r="5750" customFormat="false" ht="12.8" hidden="false" customHeight="false" outlineLevel="0" collapsed="false">
      <c r="A5750" s="0" t="s">
        <v>8605</v>
      </c>
    </row>
    <row r="5751" customFormat="false" ht="12.8" hidden="false" customHeight="false" outlineLevel="0" collapsed="false">
      <c r="A5751" s="0" t="s">
        <v>8606</v>
      </c>
    </row>
    <row r="5752" customFormat="false" ht="12.8" hidden="false" customHeight="false" outlineLevel="0" collapsed="false">
      <c r="A5752" s="0" t="s">
        <v>8607</v>
      </c>
      <c r="B5752" s="0" t="s">
        <v>130</v>
      </c>
    </row>
    <row r="5753" customFormat="false" ht="12.8" hidden="false" customHeight="false" outlineLevel="0" collapsed="false">
      <c r="A5753" s="0" t="s">
        <v>8608</v>
      </c>
    </row>
    <row r="5754" customFormat="false" ht="12.8" hidden="false" customHeight="false" outlineLevel="0" collapsed="false">
      <c r="A5754" s="0" t="s">
        <v>8609</v>
      </c>
    </row>
    <row r="5755" customFormat="false" ht="12.8" hidden="false" customHeight="false" outlineLevel="0" collapsed="false">
      <c r="A5755" s="0" t="s">
        <v>8610</v>
      </c>
    </row>
    <row r="5756" customFormat="false" ht="12.8" hidden="false" customHeight="false" outlineLevel="0" collapsed="false">
      <c r="A5756" s="0" t="s">
        <v>8611</v>
      </c>
    </row>
    <row r="5757" customFormat="false" ht="12.8" hidden="false" customHeight="false" outlineLevel="0" collapsed="false">
      <c r="A5757" s="0" t="s">
        <v>8612</v>
      </c>
      <c r="B5757" s="0" t="s">
        <v>8613</v>
      </c>
    </row>
    <row r="5758" customFormat="false" ht="12.8" hidden="false" customHeight="false" outlineLevel="0" collapsed="false">
      <c r="A5758" s="0" t="s">
        <v>8614</v>
      </c>
    </row>
    <row r="5759" customFormat="false" ht="12.8" hidden="false" customHeight="false" outlineLevel="0" collapsed="false">
      <c r="A5759" s="0" t="s">
        <v>8615</v>
      </c>
      <c r="B5759" s="0" t="s">
        <v>8616</v>
      </c>
      <c r="C5759" s="0" t="s">
        <v>8617</v>
      </c>
      <c r="D5759" s="0" t="s">
        <v>8618</v>
      </c>
    </row>
    <row r="5760" customFormat="false" ht="12.8" hidden="false" customHeight="false" outlineLevel="0" collapsed="false">
      <c r="A5760" s="0" t="s">
        <v>8619</v>
      </c>
      <c r="B5760" s="0" t="s">
        <v>8620</v>
      </c>
    </row>
    <row r="5761" customFormat="false" ht="12.8" hidden="false" customHeight="false" outlineLevel="0" collapsed="false">
      <c r="A5761" s="0" t="s">
        <v>8621</v>
      </c>
      <c r="B5761" s="0" t="s">
        <v>8622</v>
      </c>
    </row>
    <row r="5762" customFormat="false" ht="12.8" hidden="false" customHeight="false" outlineLevel="0" collapsed="false">
      <c r="A5762" s="0" t="s">
        <v>8623</v>
      </c>
    </row>
    <row r="5763" customFormat="false" ht="12.8" hidden="false" customHeight="false" outlineLevel="0" collapsed="false">
      <c r="A5763" s="0" t="s">
        <v>8624</v>
      </c>
      <c r="B5763" s="0" t="s">
        <v>8625</v>
      </c>
      <c r="C5763" s="0" t="s">
        <v>8626</v>
      </c>
      <c r="D5763" s="0" t="s">
        <v>8627</v>
      </c>
    </row>
    <row r="5764" customFormat="false" ht="12.8" hidden="false" customHeight="false" outlineLevel="0" collapsed="false">
      <c r="A5764" s="0" t="s">
        <v>8628</v>
      </c>
    </row>
    <row r="5765" customFormat="false" ht="12.8" hidden="false" customHeight="false" outlineLevel="0" collapsed="false">
      <c r="A5765" s="0" t="s">
        <v>8629</v>
      </c>
      <c r="B5765" s="0" t="s">
        <v>8630</v>
      </c>
    </row>
    <row r="5766" customFormat="false" ht="12.8" hidden="false" customHeight="false" outlineLevel="0" collapsed="false">
      <c r="A5766" s="0" t="s">
        <v>8631</v>
      </c>
    </row>
    <row r="5767" customFormat="false" ht="12.8" hidden="false" customHeight="false" outlineLevel="0" collapsed="false">
      <c r="A5767" s="0" t="s">
        <v>8632</v>
      </c>
      <c r="B5767" s="0" t="s">
        <v>8633</v>
      </c>
      <c r="C5767" s="0" t="s">
        <v>8634</v>
      </c>
    </row>
    <row r="5768" customFormat="false" ht="12.8" hidden="false" customHeight="false" outlineLevel="0" collapsed="false">
      <c r="A5768" s="0" t="s">
        <v>8635</v>
      </c>
    </row>
    <row r="5769" customFormat="false" ht="12.8" hidden="false" customHeight="false" outlineLevel="0" collapsed="false">
      <c r="A5769" s="0" t="s">
        <v>8636</v>
      </c>
      <c r="C5769" s="0" t="s">
        <v>8637</v>
      </c>
    </row>
    <row r="5770" customFormat="false" ht="12.8" hidden="false" customHeight="false" outlineLevel="0" collapsed="false">
      <c r="A5770" s="0" t="s">
        <v>8638</v>
      </c>
    </row>
    <row r="5771" customFormat="false" ht="12.8" hidden="false" customHeight="false" outlineLevel="0" collapsed="false">
      <c r="A5771" s="0" t="s">
        <v>8639</v>
      </c>
    </row>
    <row r="5772" customFormat="false" ht="12.8" hidden="false" customHeight="false" outlineLevel="0" collapsed="false">
      <c r="A5772" s="0" t="s">
        <v>8640</v>
      </c>
    </row>
    <row r="5773" customFormat="false" ht="12.8" hidden="false" customHeight="false" outlineLevel="0" collapsed="false">
      <c r="A5773" s="0" t="s">
        <v>8641</v>
      </c>
    </row>
    <row r="5774" customFormat="false" ht="12.8" hidden="false" customHeight="false" outlineLevel="0" collapsed="false">
      <c r="A5774" s="0" t="s">
        <v>8642</v>
      </c>
    </row>
    <row r="5775" customFormat="false" ht="12.8" hidden="false" customHeight="false" outlineLevel="0" collapsed="false">
      <c r="A5775" s="0" t="s">
        <v>8643</v>
      </c>
    </row>
    <row r="5776" customFormat="false" ht="12.8" hidden="false" customHeight="false" outlineLevel="0" collapsed="false">
      <c r="A5776" s="0" t="s">
        <v>8644</v>
      </c>
      <c r="B5776" s="0" t="s">
        <v>8645</v>
      </c>
    </row>
    <row r="5777" customFormat="false" ht="12.8" hidden="false" customHeight="false" outlineLevel="0" collapsed="false">
      <c r="A5777" s="0" t="s">
        <v>8646</v>
      </c>
      <c r="B5777" s="0" t="s">
        <v>8647</v>
      </c>
    </row>
    <row r="5778" customFormat="false" ht="12.8" hidden="false" customHeight="false" outlineLevel="0" collapsed="false">
      <c r="A5778" s="0" t="s">
        <v>8648</v>
      </c>
    </row>
    <row r="5779" customFormat="false" ht="12.8" hidden="false" customHeight="false" outlineLevel="0" collapsed="false">
      <c r="A5779" s="0" t="s">
        <v>8649</v>
      </c>
    </row>
    <row r="5780" customFormat="false" ht="12.8" hidden="false" customHeight="false" outlineLevel="0" collapsed="false">
      <c r="A5780" s="0" t="s">
        <v>8650</v>
      </c>
    </row>
    <row r="5781" customFormat="false" ht="12.8" hidden="false" customHeight="false" outlineLevel="0" collapsed="false">
      <c r="A5781" s="0" t="s">
        <v>8651</v>
      </c>
    </row>
    <row r="5782" customFormat="false" ht="12.8" hidden="false" customHeight="false" outlineLevel="0" collapsed="false">
      <c r="A5782" s="0" t="s">
        <v>8652</v>
      </c>
    </row>
    <row r="5783" customFormat="false" ht="12.8" hidden="false" customHeight="false" outlineLevel="0" collapsed="false">
      <c r="A5783" s="0" t="s">
        <v>8653</v>
      </c>
    </row>
    <row r="5784" customFormat="false" ht="12.8" hidden="false" customHeight="false" outlineLevel="0" collapsed="false">
      <c r="A5784" s="0" t="s">
        <v>8654</v>
      </c>
    </row>
    <row r="5785" customFormat="false" ht="12.8" hidden="false" customHeight="false" outlineLevel="0" collapsed="false">
      <c r="A5785" s="0" t="s">
        <v>8655</v>
      </c>
    </row>
    <row r="5786" customFormat="false" ht="12.8" hidden="false" customHeight="false" outlineLevel="0" collapsed="false">
      <c r="A5786" s="0" t="s">
        <v>8656</v>
      </c>
    </row>
    <row r="5787" customFormat="false" ht="12.8" hidden="false" customHeight="false" outlineLevel="0" collapsed="false">
      <c r="A5787" s="0" t="s">
        <v>8657</v>
      </c>
    </row>
    <row r="5788" customFormat="false" ht="12.8" hidden="false" customHeight="false" outlineLevel="0" collapsed="false">
      <c r="A5788" s="0" t="s">
        <v>8658</v>
      </c>
      <c r="B5788" s="0" t="s">
        <v>8659</v>
      </c>
      <c r="C5788" s="0" t="s">
        <v>8660</v>
      </c>
      <c r="D5788" s="0" t="s">
        <v>8661</v>
      </c>
      <c r="E5788" s="0" t="s">
        <v>8662</v>
      </c>
      <c r="F5788" s="0" t="s">
        <v>8663</v>
      </c>
    </row>
    <row r="5789" customFormat="false" ht="12.8" hidden="false" customHeight="false" outlineLevel="0" collapsed="false">
      <c r="A5789" s="0" t="s">
        <v>8664</v>
      </c>
      <c r="B5789" s="0" t="s">
        <v>8665</v>
      </c>
    </row>
    <row r="5790" customFormat="false" ht="12.8" hidden="false" customHeight="false" outlineLevel="0" collapsed="false">
      <c r="A5790" s="0" t="s">
        <v>8666</v>
      </c>
    </row>
    <row r="5791" customFormat="false" ht="12.8" hidden="false" customHeight="false" outlineLevel="0" collapsed="false">
      <c r="A5791" s="0" t="s">
        <v>8667</v>
      </c>
      <c r="B5791" s="0" t="s">
        <v>8668</v>
      </c>
    </row>
    <row r="5792" customFormat="false" ht="12.8" hidden="false" customHeight="false" outlineLevel="0" collapsed="false">
      <c r="A5792" s="0" t="s">
        <v>8669</v>
      </c>
    </row>
    <row r="5793" customFormat="false" ht="12.8" hidden="false" customHeight="false" outlineLevel="0" collapsed="false">
      <c r="A5793" s="0" t="s">
        <v>8670</v>
      </c>
    </row>
    <row r="5794" customFormat="false" ht="12.8" hidden="false" customHeight="false" outlineLevel="0" collapsed="false">
      <c r="A5794" s="0" t="s">
        <v>8671</v>
      </c>
    </row>
    <row r="5795" customFormat="false" ht="12.8" hidden="false" customHeight="false" outlineLevel="0" collapsed="false">
      <c r="A5795" s="0" t="n">
        <v>9</v>
      </c>
    </row>
    <row r="5796" customFormat="false" ht="12.8" hidden="false" customHeight="false" outlineLevel="0" collapsed="false">
      <c r="A5796" s="0" t="s">
        <v>8672</v>
      </c>
      <c r="B5796" s="0" t="s">
        <v>8673</v>
      </c>
      <c r="C5796" s="0" t="s">
        <v>8674</v>
      </c>
      <c r="D5796" s="0" t="s">
        <v>8675</v>
      </c>
    </row>
    <row r="5797" customFormat="false" ht="12.8" hidden="false" customHeight="false" outlineLevel="0" collapsed="false">
      <c r="A5797" s="0" t="s">
        <v>8676</v>
      </c>
    </row>
    <row r="5798" customFormat="false" ht="12.8" hidden="false" customHeight="false" outlineLevel="0" collapsed="false">
      <c r="A5798" s="0" t="s">
        <v>8677</v>
      </c>
    </row>
    <row r="5799" customFormat="false" ht="12.8" hidden="false" customHeight="false" outlineLevel="0" collapsed="false">
      <c r="A5799" s="0" t="s">
        <v>8678</v>
      </c>
    </row>
    <row r="5800" customFormat="false" ht="12.8" hidden="false" customHeight="false" outlineLevel="0" collapsed="false">
      <c r="A5800" s="0" t="s">
        <v>8679</v>
      </c>
      <c r="B5800" s="0" t="s">
        <v>8680</v>
      </c>
      <c r="C5800" s="0" t="s">
        <v>8681</v>
      </c>
    </row>
    <row r="5801" customFormat="false" ht="12.8" hidden="false" customHeight="false" outlineLevel="0" collapsed="false">
      <c r="A5801" s="0" t="s">
        <v>8682</v>
      </c>
    </row>
    <row r="5802" customFormat="false" ht="12.8" hidden="false" customHeight="false" outlineLevel="0" collapsed="false">
      <c r="A5802" s="0" t="s">
        <v>8683</v>
      </c>
    </row>
    <row r="5803" customFormat="false" ht="12.8" hidden="false" customHeight="false" outlineLevel="0" collapsed="false">
      <c r="A5803" s="0" t="s">
        <v>8684</v>
      </c>
    </row>
    <row r="5804" customFormat="false" ht="12.8" hidden="false" customHeight="false" outlineLevel="0" collapsed="false">
      <c r="A5804" s="0" t="s">
        <v>8685</v>
      </c>
    </row>
    <row r="5805" customFormat="false" ht="12.8" hidden="false" customHeight="false" outlineLevel="0" collapsed="false">
      <c r="A5805" s="0" t="s">
        <v>8686</v>
      </c>
      <c r="B5805" s="0" t="s">
        <v>8687</v>
      </c>
    </row>
    <row r="5806" customFormat="false" ht="12.8" hidden="false" customHeight="false" outlineLevel="0" collapsed="false">
      <c r="A5806" s="0" t="s">
        <v>8688</v>
      </c>
    </row>
    <row r="5807" customFormat="false" ht="12.8" hidden="false" customHeight="false" outlineLevel="0" collapsed="false">
      <c r="A5807" s="0" t="s">
        <v>8689</v>
      </c>
    </row>
    <row r="5808" customFormat="false" ht="12.8" hidden="false" customHeight="false" outlineLevel="0" collapsed="false">
      <c r="A5808" s="0" t="s">
        <v>8690</v>
      </c>
    </row>
    <row r="5809" customFormat="false" ht="12.8" hidden="false" customHeight="false" outlineLevel="0" collapsed="false">
      <c r="A5809" s="0" t="s">
        <v>8691</v>
      </c>
    </row>
    <row r="5810" customFormat="false" ht="12.8" hidden="false" customHeight="false" outlineLevel="0" collapsed="false">
      <c r="A5810" s="0" t="s">
        <v>8692</v>
      </c>
      <c r="B5810" s="0" t="s">
        <v>8693</v>
      </c>
    </row>
    <row r="5811" customFormat="false" ht="12.8" hidden="false" customHeight="false" outlineLevel="0" collapsed="false">
      <c r="A5811" s="0" t="s">
        <v>8694</v>
      </c>
    </row>
    <row r="5812" customFormat="false" ht="12.8" hidden="false" customHeight="false" outlineLevel="0" collapsed="false">
      <c r="A5812" s="0" t="s">
        <v>8695</v>
      </c>
      <c r="B5812" s="0" t="s">
        <v>8696</v>
      </c>
    </row>
    <row r="5813" customFormat="false" ht="12.8" hidden="false" customHeight="false" outlineLevel="0" collapsed="false">
      <c r="A5813" s="0" t="s">
        <v>8697</v>
      </c>
    </row>
    <row r="5814" customFormat="false" ht="12.8" hidden="false" customHeight="false" outlineLevel="0" collapsed="false">
      <c r="A5814" s="0" t="s">
        <v>8698</v>
      </c>
    </row>
    <row r="5815" customFormat="false" ht="12.8" hidden="false" customHeight="false" outlineLevel="0" collapsed="false">
      <c r="A5815" s="0" t="s">
        <v>8699</v>
      </c>
    </row>
    <row r="5816" customFormat="false" ht="12.8" hidden="false" customHeight="false" outlineLevel="0" collapsed="false">
      <c r="A5816" s="0" t="s">
        <v>8700</v>
      </c>
    </row>
    <row r="5817" customFormat="false" ht="12.8" hidden="false" customHeight="false" outlineLevel="0" collapsed="false">
      <c r="A5817" s="0" t="s">
        <v>8701</v>
      </c>
    </row>
    <row r="5818" customFormat="false" ht="12.8" hidden="false" customHeight="false" outlineLevel="0" collapsed="false">
      <c r="A5818" s="0" t="s">
        <v>8702</v>
      </c>
    </row>
    <row r="5819" customFormat="false" ht="12.8" hidden="false" customHeight="false" outlineLevel="0" collapsed="false">
      <c r="A5819" s="0" t="s">
        <v>8703</v>
      </c>
      <c r="B5819" s="0" t="s">
        <v>8704</v>
      </c>
    </row>
    <row r="5820" customFormat="false" ht="12.8" hidden="false" customHeight="false" outlineLevel="0" collapsed="false">
      <c r="A5820" s="0" t="s">
        <v>8705</v>
      </c>
    </row>
    <row r="5821" customFormat="false" ht="12.8" hidden="false" customHeight="false" outlineLevel="0" collapsed="false">
      <c r="A5821" s="0" t="s">
        <v>8706</v>
      </c>
    </row>
    <row r="5822" customFormat="false" ht="12.8" hidden="false" customHeight="false" outlineLevel="0" collapsed="false">
      <c r="A5822" s="0" t="s">
        <v>8707</v>
      </c>
    </row>
    <row r="5823" customFormat="false" ht="12.8" hidden="false" customHeight="false" outlineLevel="0" collapsed="false">
      <c r="A5823" s="0" t="s">
        <v>8708</v>
      </c>
    </row>
    <row r="5824" customFormat="false" ht="12.8" hidden="false" customHeight="false" outlineLevel="0" collapsed="false">
      <c r="A5824" s="0" t="s">
        <v>8709</v>
      </c>
      <c r="B5824" s="0" t="s">
        <v>8710</v>
      </c>
      <c r="C5824" s="0" t="s">
        <v>8711</v>
      </c>
      <c r="D5824" s="0" t="s">
        <v>8712</v>
      </c>
    </row>
    <row r="5825" customFormat="false" ht="12.8" hidden="false" customHeight="false" outlineLevel="0" collapsed="false">
      <c r="A5825" s="0" t="s">
        <v>8713</v>
      </c>
      <c r="B5825" s="0" t="s">
        <v>8714</v>
      </c>
      <c r="C5825" s="0" t="s">
        <v>8715</v>
      </c>
    </row>
    <row r="5826" customFormat="false" ht="12.8" hidden="false" customHeight="false" outlineLevel="0" collapsed="false">
      <c r="A5826" s="0" t="s">
        <v>8716</v>
      </c>
    </row>
    <row r="5827" customFormat="false" ht="12.8" hidden="false" customHeight="false" outlineLevel="0" collapsed="false">
      <c r="A5827" s="0" t="s">
        <v>8717</v>
      </c>
    </row>
    <row r="5828" customFormat="false" ht="12.8" hidden="false" customHeight="false" outlineLevel="0" collapsed="false">
      <c r="A5828" s="0" t="s">
        <v>8718</v>
      </c>
      <c r="B5828" s="0" t="s">
        <v>8719</v>
      </c>
    </row>
    <row r="5829" customFormat="false" ht="12.8" hidden="false" customHeight="false" outlineLevel="0" collapsed="false">
      <c r="A5829" s="0" t="s">
        <v>8720</v>
      </c>
    </row>
    <row r="5830" customFormat="false" ht="12.8" hidden="false" customHeight="false" outlineLevel="0" collapsed="false">
      <c r="A5830" s="0" t="s">
        <v>8721</v>
      </c>
    </row>
    <row r="5831" customFormat="false" ht="12.8" hidden="false" customHeight="false" outlineLevel="0" collapsed="false">
      <c r="A5831" s="0" t="s">
        <v>8722</v>
      </c>
    </row>
    <row r="5832" customFormat="false" ht="12.8" hidden="false" customHeight="false" outlineLevel="0" collapsed="false">
      <c r="A5832" s="0" t="s">
        <v>8723</v>
      </c>
    </row>
    <row r="5833" customFormat="false" ht="12.8" hidden="false" customHeight="false" outlineLevel="0" collapsed="false">
      <c r="A5833" s="0" t="s">
        <v>8724</v>
      </c>
    </row>
    <row r="5834" customFormat="false" ht="12.8" hidden="false" customHeight="false" outlineLevel="0" collapsed="false">
      <c r="A5834" s="0" t="s">
        <v>8725</v>
      </c>
    </row>
    <row r="5835" customFormat="false" ht="12.8" hidden="false" customHeight="false" outlineLevel="0" collapsed="false">
      <c r="A5835" s="0" t="s">
        <v>8726</v>
      </c>
    </row>
    <row r="5836" customFormat="false" ht="12.8" hidden="false" customHeight="false" outlineLevel="0" collapsed="false">
      <c r="A5836" s="0" t="s">
        <v>8727</v>
      </c>
      <c r="B5836" s="0" t="s">
        <v>8728</v>
      </c>
      <c r="C5836" s="0" t="s">
        <v>8729</v>
      </c>
      <c r="D5836" s="0" t="s">
        <v>8730</v>
      </c>
      <c r="E5836" s="0" t="s">
        <v>8731</v>
      </c>
    </row>
    <row r="5837" customFormat="false" ht="12.8" hidden="false" customHeight="false" outlineLevel="0" collapsed="false">
      <c r="A5837" s="0" t="s">
        <v>8732</v>
      </c>
    </row>
    <row r="5838" customFormat="false" ht="12.8" hidden="false" customHeight="false" outlineLevel="0" collapsed="false">
      <c r="A5838" s="0" t="s">
        <v>8733</v>
      </c>
    </row>
    <row r="5839" customFormat="false" ht="12.8" hidden="false" customHeight="false" outlineLevel="0" collapsed="false">
      <c r="A5839" s="0" t="s">
        <v>8734</v>
      </c>
    </row>
    <row r="5840" customFormat="false" ht="12.8" hidden="false" customHeight="false" outlineLevel="0" collapsed="false">
      <c r="A5840" s="0" t="s">
        <v>8735</v>
      </c>
      <c r="B5840" s="0" t="s">
        <v>8736</v>
      </c>
    </row>
    <row r="5841" customFormat="false" ht="12.8" hidden="false" customHeight="false" outlineLevel="0" collapsed="false">
      <c r="A5841" s="0" t="s">
        <v>8737</v>
      </c>
    </row>
    <row r="5842" customFormat="false" ht="12.8" hidden="false" customHeight="false" outlineLevel="0" collapsed="false">
      <c r="A5842" s="0" t="s">
        <v>8738</v>
      </c>
    </row>
    <row r="5843" customFormat="false" ht="12.8" hidden="false" customHeight="false" outlineLevel="0" collapsed="false">
      <c r="A5843" s="0" t="s">
        <v>8739</v>
      </c>
    </row>
    <row r="5844" customFormat="false" ht="12.8" hidden="false" customHeight="false" outlineLevel="0" collapsed="false">
      <c r="A5844" s="0" t="s">
        <v>8740</v>
      </c>
    </row>
    <row r="5845" customFormat="false" ht="12.8" hidden="false" customHeight="false" outlineLevel="0" collapsed="false">
      <c r="A5845" s="0" t="s">
        <v>8741</v>
      </c>
      <c r="B5845" s="0" t="s">
        <v>8742</v>
      </c>
    </row>
    <row r="5846" customFormat="false" ht="12.8" hidden="false" customHeight="false" outlineLevel="0" collapsed="false">
      <c r="A5846" s="0" t="s">
        <v>8743</v>
      </c>
    </row>
    <row r="5847" customFormat="false" ht="12.8" hidden="false" customHeight="false" outlineLevel="0" collapsed="false">
      <c r="A5847" s="0" t="s">
        <v>8744</v>
      </c>
    </row>
    <row r="5848" customFormat="false" ht="12.8" hidden="false" customHeight="false" outlineLevel="0" collapsed="false">
      <c r="A5848" s="0" t="s">
        <v>8745</v>
      </c>
    </row>
    <row r="5849" customFormat="false" ht="12.8" hidden="false" customHeight="false" outlineLevel="0" collapsed="false">
      <c r="A5849" s="0" t="s">
        <v>8746</v>
      </c>
      <c r="B5849" s="0" t="s">
        <v>8747</v>
      </c>
    </row>
    <row r="5850" customFormat="false" ht="12.8" hidden="false" customHeight="false" outlineLevel="0" collapsed="false">
      <c r="A5850" s="0" t="s">
        <v>8748</v>
      </c>
      <c r="B5850" s="0" t="s">
        <v>8749</v>
      </c>
    </row>
    <row r="5851" customFormat="false" ht="12.8" hidden="false" customHeight="false" outlineLevel="0" collapsed="false">
      <c r="A5851" s="0" t="s">
        <v>8750</v>
      </c>
      <c r="B5851" s="0" t="s">
        <v>8751</v>
      </c>
    </row>
    <row r="5852" customFormat="false" ht="12.8" hidden="false" customHeight="false" outlineLevel="0" collapsed="false">
      <c r="A5852" s="0" t="s">
        <v>8752</v>
      </c>
    </row>
    <row r="5853" customFormat="false" ht="12.8" hidden="false" customHeight="false" outlineLevel="0" collapsed="false">
      <c r="A5853" s="0" t="s">
        <v>8753</v>
      </c>
    </row>
    <row r="5854" customFormat="false" ht="12.8" hidden="false" customHeight="false" outlineLevel="0" collapsed="false">
      <c r="A5854" s="0" t="s">
        <v>8754</v>
      </c>
    </row>
    <row r="5855" customFormat="false" ht="12.8" hidden="false" customHeight="false" outlineLevel="0" collapsed="false">
      <c r="A5855" s="0" t="s">
        <v>8755</v>
      </c>
    </row>
    <row r="5856" customFormat="false" ht="12.8" hidden="false" customHeight="false" outlineLevel="0" collapsed="false">
      <c r="A5856" s="0" t="s">
        <v>8756</v>
      </c>
    </row>
    <row r="5857" customFormat="false" ht="12.8" hidden="false" customHeight="false" outlineLevel="0" collapsed="false">
      <c r="A5857" s="0" t="s">
        <v>8757</v>
      </c>
    </row>
    <row r="5858" customFormat="false" ht="12.8" hidden="false" customHeight="false" outlineLevel="0" collapsed="false">
      <c r="A5858" s="0" t="s">
        <v>8758</v>
      </c>
    </row>
    <row r="5859" customFormat="false" ht="12.8" hidden="false" customHeight="false" outlineLevel="0" collapsed="false">
      <c r="A5859" s="0" t="s">
        <v>8759</v>
      </c>
    </row>
    <row r="5860" customFormat="false" ht="12.8" hidden="false" customHeight="false" outlineLevel="0" collapsed="false">
      <c r="A5860" s="0" t="s">
        <v>8760</v>
      </c>
      <c r="B5860" s="0" t="s">
        <v>8761</v>
      </c>
    </row>
    <row r="5861" customFormat="false" ht="12.8" hidden="false" customHeight="false" outlineLevel="0" collapsed="false">
      <c r="A5861" s="0" t="s">
        <v>8762</v>
      </c>
      <c r="B5861" s="0" t="s">
        <v>8763</v>
      </c>
      <c r="C5861" s="0" t="s">
        <v>8764</v>
      </c>
      <c r="D5861" s="0" t="s">
        <v>8765</v>
      </c>
      <c r="E5861" s="0" t="s">
        <v>8766</v>
      </c>
      <c r="F5861" s="0" t="s">
        <v>8767</v>
      </c>
    </row>
    <row r="5862" customFormat="false" ht="12.8" hidden="false" customHeight="false" outlineLevel="0" collapsed="false">
      <c r="A5862" s="0" t="s">
        <v>8768</v>
      </c>
    </row>
    <row r="5863" customFormat="false" ht="12.8" hidden="false" customHeight="false" outlineLevel="0" collapsed="false">
      <c r="A5863" s="0" t="s">
        <v>8769</v>
      </c>
    </row>
    <row r="5864" customFormat="false" ht="12.8" hidden="false" customHeight="false" outlineLevel="0" collapsed="false">
      <c r="A5864" s="0" t="s">
        <v>8770</v>
      </c>
    </row>
    <row r="5865" customFormat="false" ht="12.8" hidden="false" customHeight="false" outlineLevel="0" collapsed="false">
      <c r="A5865" s="0" t="s">
        <v>8771</v>
      </c>
      <c r="B5865" s="0" t="s">
        <v>8772</v>
      </c>
    </row>
    <row r="5866" customFormat="false" ht="12.8" hidden="false" customHeight="false" outlineLevel="0" collapsed="false">
      <c r="A5866" s="0" t="s">
        <v>8773</v>
      </c>
    </row>
    <row r="5867" customFormat="false" ht="12.8" hidden="false" customHeight="false" outlineLevel="0" collapsed="false">
      <c r="A5867" s="0" t="s">
        <v>8774</v>
      </c>
      <c r="B5867" s="0" t="s">
        <v>8775</v>
      </c>
      <c r="C5867" s="0" t="s">
        <v>8776</v>
      </c>
    </row>
    <row r="5868" customFormat="false" ht="12.8" hidden="false" customHeight="false" outlineLevel="0" collapsed="false">
      <c r="A5868" s="0" t="s">
        <v>8777</v>
      </c>
      <c r="B5868" s="0" t="s">
        <v>8778</v>
      </c>
    </row>
    <row r="5869" customFormat="false" ht="12.8" hidden="false" customHeight="false" outlineLevel="0" collapsed="false">
      <c r="A5869" s="0" t="s">
        <v>8779</v>
      </c>
    </row>
    <row r="5870" customFormat="false" ht="12.8" hidden="false" customHeight="false" outlineLevel="0" collapsed="false">
      <c r="A5870" s="0" t="s">
        <v>8780</v>
      </c>
    </row>
    <row r="5871" customFormat="false" ht="12.8" hidden="false" customHeight="false" outlineLevel="0" collapsed="false">
      <c r="A5871" s="0" t="s">
        <v>8781</v>
      </c>
    </row>
    <row r="5872" customFormat="false" ht="12.8" hidden="false" customHeight="false" outlineLevel="0" collapsed="false">
      <c r="A5872" s="0" t="s">
        <v>8782</v>
      </c>
      <c r="B5872" s="0" t="s">
        <v>8783</v>
      </c>
    </row>
    <row r="5873" customFormat="false" ht="12.8" hidden="false" customHeight="false" outlineLevel="0" collapsed="false">
      <c r="A5873" s="0" t="s">
        <v>8784</v>
      </c>
    </row>
    <row r="5874" customFormat="false" ht="12.8" hidden="false" customHeight="false" outlineLevel="0" collapsed="false">
      <c r="A5874" s="0" t="s">
        <v>8785</v>
      </c>
    </row>
    <row r="5875" customFormat="false" ht="12.8" hidden="false" customHeight="false" outlineLevel="0" collapsed="false">
      <c r="A5875" s="0" t="s">
        <v>8786</v>
      </c>
    </row>
    <row r="5876" customFormat="false" ht="12.8" hidden="false" customHeight="false" outlineLevel="0" collapsed="false">
      <c r="A5876" s="0" t="s">
        <v>8787</v>
      </c>
    </row>
    <row r="5877" customFormat="false" ht="12.8" hidden="false" customHeight="false" outlineLevel="0" collapsed="false">
      <c r="A5877" s="0" t="s">
        <v>8788</v>
      </c>
      <c r="B5877" s="0" t="s">
        <v>8789</v>
      </c>
      <c r="C5877" s="0" t="s">
        <v>8790</v>
      </c>
    </row>
    <row r="5878" customFormat="false" ht="12.8" hidden="false" customHeight="false" outlineLevel="0" collapsed="false">
      <c r="A5878" s="0" t="s">
        <v>8791</v>
      </c>
    </row>
    <row r="5879" customFormat="false" ht="12.8" hidden="false" customHeight="false" outlineLevel="0" collapsed="false">
      <c r="B5879" s="0" t="s">
        <v>8792</v>
      </c>
    </row>
    <row r="5880" customFormat="false" ht="12.8" hidden="false" customHeight="false" outlineLevel="0" collapsed="false">
      <c r="A5880" s="0" t="s">
        <v>8793</v>
      </c>
    </row>
    <row r="5881" customFormat="false" ht="12.8" hidden="false" customHeight="false" outlineLevel="0" collapsed="false">
      <c r="A5881" s="0" t="s">
        <v>8794</v>
      </c>
    </row>
    <row r="5882" customFormat="false" ht="12.8" hidden="false" customHeight="false" outlineLevel="0" collapsed="false">
      <c r="A5882" s="0" t="s">
        <v>8795</v>
      </c>
    </row>
    <row r="5883" customFormat="false" ht="12.8" hidden="false" customHeight="false" outlineLevel="0" collapsed="false">
      <c r="A5883" s="0" t="s">
        <v>8796</v>
      </c>
    </row>
    <row r="5884" customFormat="false" ht="12.8" hidden="false" customHeight="false" outlineLevel="0" collapsed="false">
      <c r="A5884" s="0" t="s">
        <v>8797</v>
      </c>
    </row>
    <row r="5885" customFormat="false" ht="12.8" hidden="false" customHeight="false" outlineLevel="0" collapsed="false">
      <c r="A5885" s="0" t="s">
        <v>8798</v>
      </c>
      <c r="B5885" s="0" t="s">
        <v>8799</v>
      </c>
    </row>
    <row r="5886" customFormat="false" ht="12.8" hidden="false" customHeight="false" outlineLevel="0" collapsed="false">
      <c r="A5886" s="0" t="s">
        <v>8800</v>
      </c>
      <c r="B5886" s="0" t="s">
        <v>8801</v>
      </c>
    </row>
    <row r="5887" customFormat="false" ht="12.8" hidden="false" customHeight="false" outlineLevel="0" collapsed="false">
      <c r="A5887" s="0" t="s">
        <v>8802</v>
      </c>
    </row>
    <row r="5888" customFormat="false" ht="12.8" hidden="false" customHeight="false" outlineLevel="0" collapsed="false">
      <c r="A5888" s="0" t="s">
        <v>8803</v>
      </c>
    </row>
    <row r="5889" customFormat="false" ht="12.8" hidden="false" customHeight="false" outlineLevel="0" collapsed="false">
      <c r="A5889" s="0" t="s">
        <v>8804</v>
      </c>
      <c r="B5889" s="0" t="s">
        <v>8805</v>
      </c>
    </row>
    <row r="5890" customFormat="false" ht="12.8" hidden="false" customHeight="false" outlineLevel="0" collapsed="false">
      <c r="A5890" s="0" t="s">
        <v>8806</v>
      </c>
    </row>
    <row r="5891" customFormat="false" ht="12.8" hidden="false" customHeight="false" outlineLevel="0" collapsed="false">
      <c r="A5891" s="0" t="s">
        <v>8807</v>
      </c>
    </row>
    <row r="5892" customFormat="false" ht="12.8" hidden="false" customHeight="false" outlineLevel="0" collapsed="false">
      <c r="A5892" s="0" t="s">
        <v>8808</v>
      </c>
    </row>
    <row r="5893" customFormat="false" ht="12.8" hidden="false" customHeight="false" outlineLevel="0" collapsed="false">
      <c r="A5893" s="0" t="s">
        <v>8809</v>
      </c>
    </row>
    <row r="5894" customFormat="false" ht="12.8" hidden="false" customHeight="false" outlineLevel="0" collapsed="false">
      <c r="A5894" s="0" t="s">
        <v>8810</v>
      </c>
      <c r="B5894" s="0" t="s">
        <v>8811</v>
      </c>
    </row>
    <row r="5895" customFormat="false" ht="12.8" hidden="false" customHeight="false" outlineLevel="0" collapsed="false">
      <c r="A5895" s="0" t="s">
        <v>8812</v>
      </c>
    </row>
    <row r="5896" customFormat="false" ht="12.8" hidden="false" customHeight="false" outlineLevel="0" collapsed="false">
      <c r="A5896" s="0" t="s">
        <v>8813</v>
      </c>
      <c r="B5896" s="0" t="s">
        <v>8814</v>
      </c>
      <c r="C5896" s="0" t="s">
        <v>8815</v>
      </c>
    </row>
    <row r="5897" customFormat="false" ht="12.8" hidden="false" customHeight="false" outlineLevel="0" collapsed="false">
      <c r="A5897" s="0" t="s">
        <v>8816</v>
      </c>
    </row>
    <row r="5898" customFormat="false" ht="12.8" hidden="false" customHeight="false" outlineLevel="0" collapsed="false">
      <c r="A5898" s="0" t="s">
        <v>8817</v>
      </c>
    </row>
    <row r="5899" customFormat="false" ht="12.8" hidden="false" customHeight="false" outlineLevel="0" collapsed="false">
      <c r="A5899" s="0" t="s">
        <v>8818</v>
      </c>
    </row>
    <row r="5900" customFormat="false" ht="12.8" hidden="false" customHeight="false" outlineLevel="0" collapsed="false">
      <c r="A5900" s="0" t="s">
        <v>8819</v>
      </c>
      <c r="B5900" s="0" t="s">
        <v>8820</v>
      </c>
    </row>
    <row r="5901" customFormat="false" ht="12.8" hidden="false" customHeight="false" outlineLevel="0" collapsed="false">
      <c r="A5901" s="0" t="s">
        <v>8821</v>
      </c>
    </row>
    <row r="5902" customFormat="false" ht="12.8" hidden="false" customHeight="false" outlineLevel="0" collapsed="false">
      <c r="A5902" s="0" t="s">
        <v>8822</v>
      </c>
    </row>
    <row r="5903" customFormat="false" ht="12.8" hidden="false" customHeight="false" outlineLevel="0" collapsed="false">
      <c r="A5903" s="0" t="s">
        <v>8823</v>
      </c>
    </row>
    <row r="5904" customFormat="false" ht="12.8" hidden="false" customHeight="false" outlineLevel="0" collapsed="false">
      <c r="A5904" s="0" t="s">
        <v>8824</v>
      </c>
    </row>
    <row r="5905" customFormat="false" ht="12.8" hidden="false" customHeight="false" outlineLevel="0" collapsed="false">
      <c r="A5905" s="0" t="s">
        <v>8825</v>
      </c>
    </row>
    <row r="5906" customFormat="false" ht="12.8" hidden="false" customHeight="false" outlineLevel="0" collapsed="false">
      <c r="A5906" s="0" t="s">
        <v>8826</v>
      </c>
    </row>
    <row r="5907" customFormat="false" ht="12.8" hidden="false" customHeight="false" outlineLevel="0" collapsed="false">
      <c r="A5907" s="0" t="s">
        <v>8827</v>
      </c>
    </row>
    <row r="5908" customFormat="false" ht="12.8" hidden="false" customHeight="false" outlineLevel="0" collapsed="false">
      <c r="A5908" s="0" t="s">
        <v>8828</v>
      </c>
      <c r="B5908" s="0" t="s">
        <v>8829</v>
      </c>
    </row>
    <row r="5909" customFormat="false" ht="12.8" hidden="false" customHeight="false" outlineLevel="0" collapsed="false">
      <c r="A5909" s="0" t="s">
        <v>8830</v>
      </c>
    </row>
    <row r="5910" customFormat="false" ht="12.8" hidden="false" customHeight="false" outlineLevel="0" collapsed="false">
      <c r="A5910" s="0" t="s">
        <v>8831</v>
      </c>
    </row>
    <row r="5911" customFormat="false" ht="12.8" hidden="false" customHeight="false" outlineLevel="0" collapsed="false">
      <c r="A5911" s="0" t="s">
        <v>8832</v>
      </c>
    </row>
    <row r="5912" customFormat="false" ht="12.8" hidden="false" customHeight="false" outlineLevel="0" collapsed="false">
      <c r="A5912" s="0" t="s">
        <v>8833</v>
      </c>
    </row>
    <row r="5913" customFormat="false" ht="12.8" hidden="false" customHeight="false" outlineLevel="0" collapsed="false">
      <c r="A5913" s="0" t="s">
        <v>8834</v>
      </c>
    </row>
    <row r="5914" customFormat="false" ht="12.8" hidden="false" customHeight="false" outlineLevel="0" collapsed="false">
      <c r="A5914" s="0" t="s">
        <v>8835</v>
      </c>
    </row>
    <row r="5915" customFormat="false" ht="12.8" hidden="false" customHeight="false" outlineLevel="0" collapsed="false">
      <c r="A5915" s="0" t="s">
        <v>8836</v>
      </c>
    </row>
    <row r="5916" customFormat="false" ht="12.8" hidden="false" customHeight="false" outlineLevel="0" collapsed="false">
      <c r="A5916" s="0" t="s">
        <v>8837</v>
      </c>
      <c r="B5916" s="0" t="s">
        <v>8838</v>
      </c>
      <c r="C5916" s="0" t="s">
        <v>8839</v>
      </c>
      <c r="D5916" s="0" t="s">
        <v>8840</v>
      </c>
    </row>
    <row r="5917" customFormat="false" ht="12.8" hidden="false" customHeight="false" outlineLevel="0" collapsed="false">
      <c r="A5917" s="0" t="s">
        <v>8841</v>
      </c>
      <c r="B5917" s="0" t="s">
        <v>8842</v>
      </c>
    </row>
    <row r="5918" customFormat="false" ht="12.8" hidden="false" customHeight="false" outlineLevel="0" collapsed="false">
      <c r="A5918" s="0" t="s">
        <v>8843</v>
      </c>
    </row>
    <row r="5919" customFormat="false" ht="12.8" hidden="false" customHeight="false" outlineLevel="0" collapsed="false">
      <c r="A5919" s="0" t="s">
        <v>8844</v>
      </c>
    </row>
    <row r="5920" customFormat="false" ht="12.8" hidden="false" customHeight="false" outlineLevel="0" collapsed="false">
      <c r="A5920" s="0" t="s">
        <v>8845</v>
      </c>
      <c r="B5920" s="0" t="s">
        <v>8846</v>
      </c>
    </row>
    <row r="5921" customFormat="false" ht="12.8" hidden="false" customHeight="false" outlineLevel="0" collapsed="false">
      <c r="A5921" s="0" t="s">
        <v>8847</v>
      </c>
    </row>
    <row r="5922" customFormat="false" ht="12.8" hidden="false" customHeight="false" outlineLevel="0" collapsed="false">
      <c r="A5922" s="0" t="s">
        <v>8848</v>
      </c>
    </row>
    <row r="5923" customFormat="false" ht="12.8" hidden="false" customHeight="false" outlineLevel="0" collapsed="false">
      <c r="A5923" s="0" t="s">
        <v>8849</v>
      </c>
      <c r="B5923" s="0" t="s">
        <v>8850</v>
      </c>
    </row>
    <row r="5924" customFormat="false" ht="12.8" hidden="false" customHeight="false" outlineLevel="0" collapsed="false">
      <c r="A5924" s="0" t="s">
        <v>8851</v>
      </c>
      <c r="B5924" s="0" t="s">
        <v>8852</v>
      </c>
    </row>
    <row r="5925" customFormat="false" ht="12.8" hidden="false" customHeight="false" outlineLevel="0" collapsed="false">
      <c r="A5925" s="0" t="s">
        <v>8853</v>
      </c>
      <c r="B5925" s="0" t="s">
        <v>8854</v>
      </c>
    </row>
    <row r="5926" customFormat="false" ht="12.8" hidden="false" customHeight="false" outlineLevel="0" collapsed="false">
      <c r="A5926" s="0" t="s">
        <v>8855</v>
      </c>
    </row>
    <row r="5927" customFormat="false" ht="12.8" hidden="false" customHeight="false" outlineLevel="0" collapsed="false">
      <c r="A5927" s="0" t="s">
        <v>8856</v>
      </c>
    </row>
    <row r="5928" customFormat="false" ht="12.8" hidden="false" customHeight="false" outlineLevel="0" collapsed="false">
      <c r="A5928" s="0" t="s">
        <v>8857</v>
      </c>
    </row>
    <row r="5929" customFormat="false" ht="12.8" hidden="false" customHeight="false" outlineLevel="0" collapsed="false">
      <c r="A5929" s="0" t="s">
        <v>8858</v>
      </c>
    </row>
    <row r="5930" customFormat="false" ht="12.8" hidden="false" customHeight="false" outlineLevel="0" collapsed="false">
      <c r="A5930" s="0" t="s">
        <v>8859</v>
      </c>
    </row>
    <row r="5931" customFormat="false" ht="12.8" hidden="false" customHeight="false" outlineLevel="0" collapsed="false">
      <c r="A5931" s="0" t="s">
        <v>8860</v>
      </c>
    </row>
    <row r="5932" customFormat="false" ht="12.8" hidden="false" customHeight="false" outlineLevel="0" collapsed="false">
      <c r="A5932" s="0" t="s">
        <v>8861</v>
      </c>
      <c r="B5932" s="0" t="s">
        <v>8862</v>
      </c>
    </row>
    <row r="5933" customFormat="false" ht="12.8" hidden="false" customHeight="false" outlineLevel="0" collapsed="false">
      <c r="A5933" s="0" t="s">
        <v>8863</v>
      </c>
      <c r="B5933" s="0" t="s">
        <v>8864</v>
      </c>
    </row>
    <row r="5934" customFormat="false" ht="12.8" hidden="false" customHeight="false" outlineLevel="0" collapsed="false">
      <c r="A5934" s="0" t="s">
        <v>8865</v>
      </c>
      <c r="B5934" s="0" t="s">
        <v>8866</v>
      </c>
      <c r="C5934" s="0" t="s">
        <v>8867</v>
      </c>
    </row>
    <row r="5935" customFormat="false" ht="12.8" hidden="false" customHeight="false" outlineLevel="0" collapsed="false">
      <c r="A5935" s="0" t="s">
        <v>8868</v>
      </c>
      <c r="B5935" s="0" t="s">
        <v>8869</v>
      </c>
    </row>
    <row r="5936" customFormat="false" ht="12.8" hidden="false" customHeight="false" outlineLevel="0" collapsed="false">
      <c r="A5936" s="0" t="s">
        <v>8870</v>
      </c>
    </row>
    <row r="5937" customFormat="false" ht="12.8" hidden="false" customHeight="false" outlineLevel="0" collapsed="false">
      <c r="A5937" s="0" t="s">
        <v>8871</v>
      </c>
    </row>
    <row r="5938" customFormat="false" ht="12.8" hidden="false" customHeight="false" outlineLevel="0" collapsed="false">
      <c r="A5938" s="0" t="s">
        <v>8872</v>
      </c>
    </row>
    <row r="5939" customFormat="false" ht="12.8" hidden="false" customHeight="false" outlineLevel="0" collapsed="false">
      <c r="A5939" s="0" t="s">
        <v>8873</v>
      </c>
    </row>
    <row r="5940" customFormat="false" ht="12.8" hidden="false" customHeight="false" outlineLevel="0" collapsed="false">
      <c r="A5940" s="0" t="s">
        <v>8874</v>
      </c>
    </row>
    <row r="5941" customFormat="false" ht="12.8" hidden="false" customHeight="false" outlineLevel="0" collapsed="false">
      <c r="A5941" s="0" t="s">
        <v>8875</v>
      </c>
      <c r="B5941" s="0" t="s">
        <v>8876</v>
      </c>
      <c r="C5941" s="0" t="s">
        <v>8877</v>
      </c>
      <c r="D5941" s="0" t="s">
        <v>8878</v>
      </c>
    </row>
    <row r="5942" customFormat="false" ht="12.8" hidden="false" customHeight="false" outlineLevel="0" collapsed="false">
      <c r="A5942" s="0" t="s">
        <v>8879</v>
      </c>
    </row>
    <row r="5943" customFormat="false" ht="12.8" hidden="false" customHeight="false" outlineLevel="0" collapsed="false">
      <c r="A5943" s="0" t="s">
        <v>8880</v>
      </c>
    </row>
    <row r="5944" customFormat="false" ht="12.8" hidden="false" customHeight="false" outlineLevel="0" collapsed="false">
      <c r="A5944" s="0" t="s">
        <v>8881</v>
      </c>
    </row>
    <row r="5945" customFormat="false" ht="12.8" hidden="false" customHeight="false" outlineLevel="0" collapsed="false">
      <c r="A5945" s="0" t="s">
        <v>8882</v>
      </c>
    </row>
    <row r="5946" customFormat="false" ht="12.8" hidden="false" customHeight="false" outlineLevel="0" collapsed="false">
      <c r="A5946" s="0" t="s">
        <v>8883</v>
      </c>
    </row>
    <row r="5947" customFormat="false" ht="12.8" hidden="false" customHeight="false" outlineLevel="0" collapsed="false">
      <c r="A5947" s="0" t="s">
        <v>8884</v>
      </c>
    </row>
    <row r="5948" customFormat="false" ht="12.8" hidden="false" customHeight="false" outlineLevel="0" collapsed="false">
      <c r="A5948" s="0" t="s">
        <v>8885</v>
      </c>
    </row>
    <row r="5949" customFormat="false" ht="12.8" hidden="false" customHeight="false" outlineLevel="0" collapsed="false">
      <c r="A5949" s="0" t="s">
        <v>8886</v>
      </c>
    </row>
    <row r="5950" customFormat="false" ht="12.8" hidden="false" customHeight="false" outlineLevel="0" collapsed="false">
      <c r="A5950" s="0" t="s">
        <v>8887</v>
      </c>
    </row>
    <row r="5951" customFormat="false" ht="12.8" hidden="false" customHeight="false" outlineLevel="0" collapsed="false">
      <c r="A5951" s="0" t="s">
        <v>8888</v>
      </c>
      <c r="B5951" s="0" t="s">
        <v>8889</v>
      </c>
    </row>
    <row r="5952" customFormat="false" ht="12.8" hidden="false" customHeight="false" outlineLevel="0" collapsed="false">
      <c r="A5952" s="0" t="s">
        <v>8890</v>
      </c>
    </row>
    <row r="5953" customFormat="false" ht="12.8" hidden="false" customHeight="false" outlineLevel="0" collapsed="false">
      <c r="A5953" s="0" t="s">
        <v>8891</v>
      </c>
    </row>
    <row r="5954" customFormat="false" ht="12.8" hidden="false" customHeight="false" outlineLevel="0" collapsed="false">
      <c r="A5954" s="0" t="s">
        <v>8892</v>
      </c>
    </row>
    <row r="5955" customFormat="false" ht="12.8" hidden="false" customHeight="false" outlineLevel="0" collapsed="false">
      <c r="A5955" s="0" t="s">
        <v>8893</v>
      </c>
    </row>
    <row r="5956" customFormat="false" ht="12.8" hidden="false" customHeight="false" outlineLevel="0" collapsed="false">
      <c r="A5956" s="0" t="s">
        <v>8894</v>
      </c>
    </row>
    <row r="5957" customFormat="false" ht="12.8" hidden="false" customHeight="false" outlineLevel="0" collapsed="false">
      <c r="A5957" s="0" t="s">
        <v>8895</v>
      </c>
      <c r="B5957" s="0" t="s">
        <v>8896</v>
      </c>
    </row>
    <row r="5958" customFormat="false" ht="12.8" hidden="false" customHeight="false" outlineLevel="0" collapsed="false">
      <c r="A5958" s="0" t="s">
        <v>8897</v>
      </c>
    </row>
    <row r="5959" customFormat="false" ht="12.8" hidden="false" customHeight="false" outlineLevel="0" collapsed="false">
      <c r="A5959" s="0" t="s">
        <v>933</v>
      </c>
    </row>
    <row r="5960" customFormat="false" ht="12.8" hidden="false" customHeight="false" outlineLevel="0" collapsed="false">
      <c r="A5960" s="0" t="s">
        <v>8898</v>
      </c>
      <c r="B5960" s="0" t="s">
        <v>8899</v>
      </c>
    </row>
    <row r="5961" customFormat="false" ht="12.8" hidden="false" customHeight="false" outlineLevel="0" collapsed="false">
      <c r="A5961" s="0" t="s">
        <v>8900</v>
      </c>
      <c r="B5961" s="0" t="s">
        <v>8901</v>
      </c>
    </row>
    <row r="5962" customFormat="false" ht="12.8" hidden="false" customHeight="false" outlineLevel="0" collapsed="false">
      <c r="A5962" s="0" t="s">
        <v>8902</v>
      </c>
    </row>
    <row r="5963" customFormat="false" ht="12.8" hidden="false" customHeight="false" outlineLevel="0" collapsed="false">
      <c r="A5963" s="0" t="s">
        <v>8903</v>
      </c>
    </row>
    <row r="5964" customFormat="false" ht="12.8" hidden="false" customHeight="false" outlineLevel="0" collapsed="false">
      <c r="A5964" s="0" t="s">
        <v>8904</v>
      </c>
    </row>
    <row r="5965" customFormat="false" ht="12.8" hidden="false" customHeight="false" outlineLevel="0" collapsed="false">
      <c r="A5965" s="0" t="s">
        <v>8905</v>
      </c>
    </row>
    <row r="5966" customFormat="false" ht="12.8" hidden="false" customHeight="false" outlineLevel="0" collapsed="false">
      <c r="A5966" s="0" t="s">
        <v>8906</v>
      </c>
    </row>
    <row r="5967" customFormat="false" ht="12.8" hidden="false" customHeight="false" outlineLevel="0" collapsed="false">
      <c r="A5967" s="0" t="s">
        <v>8907</v>
      </c>
    </row>
    <row r="5968" customFormat="false" ht="12.8" hidden="false" customHeight="false" outlineLevel="0" collapsed="false">
      <c r="A5968" s="0" t="s">
        <v>8908</v>
      </c>
    </row>
    <row r="5969" customFormat="false" ht="12.8" hidden="false" customHeight="false" outlineLevel="0" collapsed="false">
      <c r="A5969" s="0" t="s">
        <v>8909</v>
      </c>
    </row>
    <row r="5970" customFormat="false" ht="12.8" hidden="false" customHeight="false" outlineLevel="0" collapsed="false">
      <c r="A5970" s="0" t="s">
        <v>8910</v>
      </c>
      <c r="B5970" s="0" t="s">
        <v>8911</v>
      </c>
      <c r="C5970" s="0" t="s">
        <v>8912</v>
      </c>
      <c r="D5970" s="0" t="s">
        <v>8913</v>
      </c>
    </row>
    <row r="5971" customFormat="false" ht="12.8" hidden="false" customHeight="false" outlineLevel="0" collapsed="false">
      <c r="A5971" s="0" t="s">
        <v>8914</v>
      </c>
    </row>
    <row r="5972" customFormat="false" ht="12.8" hidden="false" customHeight="false" outlineLevel="0" collapsed="false">
      <c r="A5972" s="0" t="s">
        <v>8915</v>
      </c>
    </row>
    <row r="5973" customFormat="false" ht="12.8" hidden="false" customHeight="false" outlineLevel="0" collapsed="false">
      <c r="A5973" s="0" t="s">
        <v>8916</v>
      </c>
    </row>
    <row r="5974" customFormat="false" ht="12.8" hidden="false" customHeight="false" outlineLevel="0" collapsed="false">
      <c r="A5974" s="0" t="s">
        <v>8917</v>
      </c>
      <c r="B5974" s="0" t="s">
        <v>8918</v>
      </c>
      <c r="C5974" s="0" t="s">
        <v>8919</v>
      </c>
      <c r="D5974" s="0" t="s">
        <v>8920</v>
      </c>
      <c r="E5974" s="0" t="s">
        <v>8921</v>
      </c>
      <c r="F5974" s="0" t="s">
        <v>8922</v>
      </c>
    </row>
    <row r="5975" customFormat="false" ht="12.8" hidden="false" customHeight="false" outlineLevel="0" collapsed="false">
      <c r="A5975" s="0" t="s">
        <v>8923</v>
      </c>
    </row>
    <row r="5976" customFormat="false" ht="12.8" hidden="false" customHeight="false" outlineLevel="0" collapsed="false">
      <c r="A5976" s="0" t="s">
        <v>8924</v>
      </c>
    </row>
    <row r="5977" customFormat="false" ht="12.8" hidden="false" customHeight="false" outlineLevel="0" collapsed="false">
      <c r="A5977" s="0" t="s">
        <v>8925</v>
      </c>
    </row>
    <row r="5978" customFormat="false" ht="12.8" hidden="false" customHeight="false" outlineLevel="0" collapsed="false">
      <c r="A5978" s="0" t="s">
        <v>8926</v>
      </c>
    </row>
    <row r="5979" customFormat="false" ht="12.8" hidden="false" customHeight="false" outlineLevel="0" collapsed="false">
      <c r="A5979" s="0" t="s">
        <v>8927</v>
      </c>
    </row>
    <row r="5980" customFormat="false" ht="12.8" hidden="false" customHeight="false" outlineLevel="0" collapsed="false">
      <c r="A5980" s="0" t="s">
        <v>8928</v>
      </c>
    </row>
    <row r="5981" customFormat="false" ht="12.8" hidden="false" customHeight="false" outlineLevel="0" collapsed="false">
      <c r="A5981" s="0" t="s">
        <v>8929</v>
      </c>
    </row>
    <row r="5982" customFormat="false" ht="12.8" hidden="false" customHeight="false" outlineLevel="0" collapsed="false">
      <c r="A5982" s="0" t="s">
        <v>8930</v>
      </c>
    </row>
    <row r="5983" customFormat="false" ht="12.8" hidden="false" customHeight="false" outlineLevel="0" collapsed="false">
      <c r="A5983" s="0" t="s">
        <v>8931</v>
      </c>
    </row>
    <row r="5984" customFormat="false" ht="12.8" hidden="false" customHeight="false" outlineLevel="0" collapsed="false">
      <c r="A5984" s="0" t="s">
        <v>8932</v>
      </c>
      <c r="B5984" s="0" t="s">
        <v>8933</v>
      </c>
      <c r="C5984" s="0" t="s">
        <v>8934</v>
      </c>
      <c r="D5984" s="0" t="s">
        <v>8935</v>
      </c>
    </row>
    <row r="5985" customFormat="false" ht="12.8" hidden="false" customHeight="false" outlineLevel="0" collapsed="false">
      <c r="A5985" s="0" t="s">
        <v>8936</v>
      </c>
    </row>
    <row r="5986" customFormat="false" ht="12.8" hidden="false" customHeight="false" outlineLevel="0" collapsed="false">
      <c r="A5986" s="0" t="s">
        <v>8937</v>
      </c>
    </row>
    <row r="5987" customFormat="false" ht="12.8" hidden="false" customHeight="false" outlineLevel="0" collapsed="false">
      <c r="A5987" s="0" t="s">
        <v>8938</v>
      </c>
      <c r="B5987" s="0" t="s">
        <v>8939</v>
      </c>
    </row>
    <row r="5988" customFormat="false" ht="12.8" hidden="false" customHeight="false" outlineLevel="0" collapsed="false">
      <c r="A5988" s="0" t="s">
        <v>8940</v>
      </c>
      <c r="B5988" s="0" t="s">
        <v>8941</v>
      </c>
      <c r="C5988" s="0" t="s">
        <v>8942</v>
      </c>
    </row>
    <row r="5989" customFormat="false" ht="12.8" hidden="false" customHeight="false" outlineLevel="0" collapsed="false">
      <c r="A5989" s="0" t="s">
        <v>8943</v>
      </c>
    </row>
    <row r="5990" customFormat="false" ht="12.8" hidden="false" customHeight="false" outlineLevel="0" collapsed="false">
      <c r="A5990" s="0" t="s">
        <v>8944</v>
      </c>
    </row>
    <row r="5991" customFormat="false" ht="12.8" hidden="false" customHeight="false" outlineLevel="0" collapsed="false">
      <c r="A5991" s="0" t="s">
        <v>8945</v>
      </c>
    </row>
    <row r="5992" customFormat="false" ht="12.8" hidden="false" customHeight="false" outlineLevel="0" collapsed="false">
      <c r="A5992" s="0" t="s">
        <v>8946</v>
      </c>
    </row>
    <row r="5993" customFormat="false" ht="12.8" hidden="false" customHeight="false" outlineLevel="0" collapsed="false">
      <c r="A5993" s="0" t="s">
        <v>8947</v>
      </c>
      <c r="B5993" s="0" t="s">
        <v>8948</v>
      </c>
      <c r="C5993" s="0" t="s">
        <v>8949</v>
      </c>
    </row>
    <row r="5994" customFormat="false" ht="12.8" hidden="false" customHeight="false" outlineLevel="0" collapsed="false">
      <c r="A5994" s="0" t="s">
        <v>8950</v>
      </c>
      <c r="B5994" s="0" t="s">
        <v>8951</v>
      </c>
    </row>
    <row r="5995" customFormat="false" ht="12.8" hidden="false" customHeight="false" outlineLevel="0" collapsed="false">
      <c r="A5995" s="0" t="s">
        <v>8952</v>
      </c>
    </row>
    <row r="5996" customFormat="false" ht="12.8" hidden="false" customHeight="false" outlineLevel="0" collapsed="false">
      <c r="A5996" s="0" t="s">
        <v>8953</v>
      </c>
    </row>
    <row r="5997" customFormat="false" ht="12.8" hidden="false" customHeight="false" outlineLevel="0" collapsed="false">
      <c r="A5997" s="0" t="s">
        <v>8954</v>
      </c>
    </row>
    <row r="5998" customFormat="false" ht="12.8" hidden="false" customHeight="false" outlineLevel="0" collapsed="false">
      <c r="A5998" s="0" t="s">
        <v>8955</v>
      </c>
      <c r="B5998" s="0" t="s">
        <v>8956</v>
      </c>
      <c r="C5998" s="0" t="s">
        <v>8957</v>
      </c>
      <c r="D5998" s="0" t="s">
        <v>886</v>
      </c>
    </row>
    <row r="5999" customFormat="false" ht="12.8" hidden="false" customHeight="false" outlineLevel="0" collapsed="false">
      <c r="A5999" s="0" t="e">
        <f aca="false">ræ_x0010_H¯ %v›Œ¸É€}õ:Aëz±p“ðTÌÝ_x0008_“L_x000e_</f>
        <v>#N/A</v>
      </c>
      <c r="B5999" s="0" t="s">
        <v>8958</v>
      </c>
    </row>
    <row r="6000" customFormat="false" ht="12.8" hidden="false" customHeight="false" outlineLevel="0" collapsed="false">
      <c r="A6000" s="0" t="s">
        <v>8959</v>
      </c>
    </row>
    <row r="6001" customFormat="false" ht="12.8" hidden="false" customHeight="false" outlineLevel="0" collapsed="false">
      <c r="A6001" s="0" t="s">
        <v>8960</v>
      </c>
    </row>
    <row r="6002" customFormat="false" ht="12.8" hidden="false" customHeight="false" outlineLevel="0" collapsed="false">
      <c r="A6002" s="0" t="s">
        <v>8961</v>
      </c>
      <c r="B6002" s="0" t="s">
        <v>8962</v>
      </c>
      <c r="C6002" s="0" t="s">
        <v>8963</v>
      </c>
    </row>
    <row r="6003" customFormat="false" ht="12.8" hidden="false" customHeight="false" outlineLevel="0" collapsed="false">
      <c r="A6003" s="0" t="s">
        <v>8964</v>
      </c>
    </row>
    <row r="6004" customFormat="false" ht="12.8" hidden="false" customHeight="false" outlineLevel="0" collapsed="false">
      <c r="A6004" s="0" t="s">
        <v>8965</v>
      </c>
      <c r="B6004" s="0" t="s">
        <v>8966</v>
      </c>
      <c r="C6004" s="0" t="s">
        <v>8967</v>
      </c>
    </row>
    <row r="6005" customFormat="false" ht="12.8" hidden="false" customHeight="false" outlineLevel="0" collapsed="false">
      <c r="A6005" s="0" t="s">
        <v>8968</v>
      </c>
      <c r="B6005" s="0" t="s">
        <v>8969</v>
      </c>
      <c r="C6005" s="0" t="s">
        <v>8970</v>
      </c>
    </row>
    <row r="6006" customFormat="false" ht="12.8" hidden="false" customHeight="false" outlineLevel="0" collapsed="false">
      <c r="A6006" s="0" t="s">
        <v>8971</v>
      </c>
    </row>
    <row r="6007" customFormat="false" ht="12.8" hidden="false" customHeight="false" outlineLevel="0" collapsed="false">
      <c r="A6007" s="0" t="s">
        <v>8972</v>
      </c>
    </row>
    <row r="6008" customFormat="false" ht="12.8" hidden="false" customHeight="false" outlineLevel="0" collapsed="false">
      <c r="A6008" s="0" t="s">
        <v>8973</v>
      </c>
    </row>
    <row r="6009" customFormat="false" ht="12.8" hidden="false" customHeight="false" outlineLevel="0" collapsed="false">
      <c r="A6009" s="0" t="s">
        <v>8974</v>
      </c>
    </row>
    <row r="6010" customFormat="false" ht="12.8" hidden="false" customHeight="false" outlineLevel="0" collapsed="false">
      <c r="A6010" s="0" t="s">
        <v>8975</v>
      </c>
    </row>
    <row r="6011" customFormat="false" ht="12.8" hidden="false" customHeight="false" outlineLevel="0" collapsed="false">
      <c r="A6011" s="0" t="s">
        <v>8976</v>
      </c>
    </row>
    <row r="6012" customFormat="false" ht="12.8" hidden="false" customHeight="false" outlineLevel="0" collapsed="false">
      <c r="A6012" s="0" t="s">
        <v>8977</v>
      </c>
    </row>
    <row r="6013" customFormat="false" ht="12.8" hidden="false" customHeight="false" outlineLevel="0" collapsed="false">
      <c r="A6013" s="0" t="s">
        <v>8978</v>
      </c>
    </row>
    <row r="6014" customFormat="false" ht="12.8" hidden="false" customHeight="false" outlineLevel="0" collapsed="false">
      <c r="A6014" s="0" t="s">
        <v>8979</v>
      </c>
    </row>
    <row r="6015" customFormat="false" ht="12.8" hidden="false" customHeight="false" outlineLevel="0" collapsed="false">
      <c r="A6015" s="0" t="s">
        <v>8980</v>
      </c>
    </row>
    <row r="6016" customFormat="false" ht="12.8" hidden="false" customHeight="false" outlineLevel="0" collapsed="false">
      <c r="A6016" s="0" t="s">
        <v>8981</v>
      </c>
    </row>
    <row r="6017" customFormat="false" ht="12.8" hidden="false" customHeight="false" outlineLevel="0" collapsed="false">
      <c r="A6017" s="0" t="s">
        <v>8982</v>
      </c>
    </row>
    <row r="6018" customFormat="false" ht="12.8" hidden="false" customHeight="false" outlineLevel="0" collapsed="false">
      <c r="A6018" s="0" t="s">
        <v>8983</v>
      </c>
    </row>
    <row r="6019" customFormat="false" ht="12.8" hidden="false" customHeight="false" outlineLevel="0" collapsed="false">
      <c r="A6019" s="0" t="s">
        <v>8984</v>
      </c>
    </row>
    <row r="6020" customFormat="false" ht="12.8" hidden="false" customHeight="false" outlineLevel="0" collapsed="false">
      <c r="A6020" s="0" t="s">
        <v>8985</v>
      </c>
    </row>
    <row r="6021" customFormat="false" ht="12.8" hidden="false" customHeight="false" outlineLevel="0" collapsed="false">
      <c r="A6021" s="0" t="s">
        <v>8986</v>
      </c>
    </row>
    <row r="6022" customFormat="false" ht="12.8" hidden="false" customHeight="false" outlineLevel="0" collapsed="false">
      <c r="A6022" s="0" t="s">
        <v>8987</v>
      </c>
      <c r="B6022" s="0" t="s">
        <v>8988</v>
      </c>
      <c r="C6022" s="0" t="s">
        <v>8989</v>
      </c>
      <c r="D6022" s="0" t="s">
        <v>8990</v>
      </c>
      <c r="E6022" s="0" t="s">
        <v>8991</v>
      </c>
      <c r="F6022" s="0" t="s">
        <v>8992</v>
      </c>
    </row>
    <row r="6023" customFormat="false" ht="12.8" hidden="false" customHeight="false" outlineLevel="0" collapsed="false">
      <c r="A6023" s="0" t="s">
        <v>8993</v>
      </c>
      <c r="B6023" s="0" t="s">
        <v>8994</v>
      </c>
    </row>
    <row r="6024" customFormat="false" ht="12.8" hidden="false" customHeight="false" outlineLevel="0" collapsed="false">
      <c r="A6024" s="0" t="s">
        <v>8995</v>
      </c>
      <c r="B6024" s="0" t="s">
        <v>8996</v>
      </c>
    </row>
    <row r="6025" customFormat="false" ht="12.8" hidden="false" customHeight="false" outlineLevel="0" collapsed="false">
      <c r="A6025" s="0" t="s">
        <v>8997</v>
      </c>
      <c r="B6025" s="0" t="n">
        <v>2</v>
      </c>
      <c r="C6025" s="0" t="s">
        <v>8998</v>
      </c>
      <c r="D6025" s="0" t="s">
        <v>8999</v>
      </c>
    </row>
    <row r="6026" customFormat="false" ht="12.8" hidden="false" customHeight="false" outlineLevel="0" collapsed="false">
      <c r="A6026" s="0" t="s">
        <v>9000</v>
      </c>
    </row>
    <row r="6027" customFormat="false" ht="12.8" hidden="false" customHeight="false" outlineLevel="0" collapsed="false">
      <c r="A6027" s="0" t="s">
        <v>9001</v>
      </c>
    </row>
    <row r="6028" customFormat="false" ht="12.8" hidden="false" customHeight="false" outlineLevel="0" collapsed="false">
      <c r="A6028" s="0" t="s">
        <v>9002</v>
      </c>
      <c r="B6028" s="0" t="s">
        <v>9003</v>
      </c>
      <c r="C6028" s="0" t="s">
        <v>9004</v>
      </c>
      <c r="D6028" s="0" t="s">
        <v>9005</v>
      </c>
      <c r="E6028" s="0" t="s">
        <v>9006</v>
      </c>
      <c r="F6028" s="0" t="s">
        <v>9007</v>
      </c>
      <c r="G6028" s="0" t="s">
        <v>9008</v>
      </c>
      <c r="H6028" s="0" t="s">
        <v>9009</v>
      </c>
    </row>
    <row r="6029" customFormat="false" ht="12.8" hidden="false" customHeight="false" outlineLevel="0" collapsed="false">
      <c r="A6029" s="0" t="s">
        <v>9010</v>
      </c>
    </row>
    <row r="6030" customFormat="false" ht="12.8" hidden="false" customHeight="false" outlineLevel="0" collapsed="false">
      <c r="A6030" s="0" t="s">
        <v>9011</v>
      </c>
    </row>
    <row r="6031" customFormat="false" ht="12.8" hidden="false" customHeight="false" outlineLevel="0" collapsed="false">
      <c r="A6031" s="0" t="s">
        <v>9012</v>
      </c>
      <c r="B6031" s="0" t="s">
        <v>9013</v>
      </c>
      <c r="C6031" s="0" t="s">
        <v>9014</v>
      </c>
    </row>
    <row r="6032" customFormat="false" ht="12.8" hidden="false" customHeight="false" outlineLevel="0" collapsed="false">
      <c r="A6032" s="0" t="s">
        <v>9015</v>
      </c>
    </row>
    <row r="6033" customFormat="false" ht="12.8" hidden="false" customHeight="false" outlineLevel="0" collapsed="false">
      <c r="A6033" s="0" t="s">
        <v>9016</v>
      </c>
    </row>
    <row r="6034" customFormat="false" ht="12.8" hidden="false" customHeight="false" outlineLevel="0" collapsed="false">
      <c r="A6034" s="0" t="s">
        <v>9017</v>
      </c>
    </row>
    <row r="6035" customFormat="false" ht="12.8" hidden="false" customHeight="false" outlineLevel="0" collapsed="false">
      <c r="A6035" s="0" t="s">
        <v>9018</v>
      </c>
      <c r="B6035" s="0" t="s">
        <v>9019</v>
      </c>
    </row>
    <row r="6036" customFormat="false" ht="12.8" hidden="false" customHeight="false" outlineLevel="0" collapsed="false">
      <c r="A6036" s="0" t="s">
        <v>9020</v>
      </c>
    </row>
    <row r="6037" customFormat="false" ht="12.8" hidden="false" customHeight="false" outlineLevel="0" collapsed="false">
      <c r="A6037" s="0" t="s">
        <v>9021</v>
      </c>
    </row>
    <row r="6038" customFormat="false" ht="12.8" hidden="false" customHeight="false" outlineLevel="0" collapsed="false">
      <c r="A6038" s="0" t="s">
        <v>9022</v>
      </c>
      <c r="B6038" s="0" t="s">
        <v>9023</v>
      </c>
    </row>
    <row r="6039" customFormat="false" ht="12.8" hidden="false" customHeight="false" outlineLevel="0" collapsed="false">
      <c r="A6039" s="0" t="s">
        <v>9024</v>
      </c>
    </row>
    <row r="6040" customFormat="false" ht="12.8" hidden="false" customHeight="false" outlineLevel="0" collapsed="false">
      <c r="A6040" s="0" t="s">
        <v>9025</v>
      </c>
    </row>
    <row r="6041" customFormat="false" ht="12.8" hidden="false" customHeight="false" outlineLevel="0" collapsed="false">
      <c r="A6041" s="0" t="s">
        <v>9026</v>
      </c>
    </row>
    <row r="6042" customFormat="false" ht="12.8" hidden="false" customHeight="false" outlineLevel="0" collapsed="false">
      <c r="A6042" s="0" t="s">
        <v>9026</v>
      </c>
    </row>
    <row r="6043" customFormat="false" ht="12.8" hidden="false" customHeight="false" outlineLevel="0" collapsed="false">
      <c r="A6043" s="0" t="s">
        <v>9026</v>
      </c>
    </row>
    <row r="6044" customFormat="false" ht="12.8" hidden="false" customHeight="false" outlineLevel="0" collapsed="false">
      <c r="A6044" s="0" t="s">
        <v>9026</v>
      </c>
    </row>
    <row r="6045" customFormat="false" ht="12.8" hidden="false" customHeight="false" outlineLevel="0" collapsed="false">
      <c r="A6045" s="0" t="s">
        <v>9027</v>
      </c>
      <c r="B6045" s="0" t="s">
        <v>9028</v>
      </c>
    </row>
    <row r="6046" customFormat="false" ht="12.8" hidden="false" customHeight="false" outlineLevel="0" collapsed="false">
      <c r="A6046" s="0" t="s">
        <v>9029</v>
      </c>
      <c r="B6046" s="0" t="s">
        <v>9030</v>
      </c>
      <c r="C6046" s="0" t="s">
        <v>9031</v>
      </c>
    </row>
    <row r="6047" customFormat="false" ht="12.8" hidden="false" customHeight="false" outlineLevel="0" collapsed="false">
      <c r="A6047" s="0" t="s">
        <v>9032</v>
      </c>
      <c r="B6047" s="0" t="s">
        <v>9033</v>
      </c>
    </row>
    <row r="6048" customFormat="false" ht="12.8" hidden="false" customHeight="false" outlineLevel="0" collapsed="false">
      <c r="A6048" s="0" t="s">
        <v>9034</v>
      </c>
    </row>
    <row r="6049" customFormat="false" ht="12.8" hidden="false" customHeight="false" outlineLevel="0" collapsed="false">
      <c r="A6049" s="0" t="s">
        <v>9035</v>
      </c>
      <c r="B6049" s="0" t="s">
        <v>9036</v>
      </c>
      <c r="C6049" s="0" t="s">
        <v>9037</v>
      </c>
    </row>
    <row r="6050" customFormat="false" ht="12.8" hidden="false" customHeight="false" outlineLevel="0" collapsed="false">
      <c r="A6050" s="0" t="s">
        <v>9038</v>
      </c>
    </row>
    <row r="6051" customFormat="false" ht="12.8" hidden="false" customHeight="false" outlineLevel="0" collapsed="false">
      <c r="A6051" s="0" t="s">
        <v>9039</v>
      </c>
    </row>
    <row r="6052" customFormat="false" ht="12.8" hidden="false" customHeight="false" outlineLevel="0" collapsed="false">
      <c r="A6052" s="0" t="s">
        <v>9040</v>
      </c>
    </row>
    <row r="6053" customFormat="false" ht="12.8" hidden="false" customHeight="false" outlineLevel="0" collapsed="false">
      <c r="A6053" s="0" t="s">
        <v>9041</v>
      </c>
    </row>
    <row r="6054" customFormat="false" ht="12.8" hidden="false" customHeight="false" outlineLevel="0" collapsed="false">
      <c r="A6054" s="0" t="s">
        <v>9042</v>
      </c>
    </row>
    <row r="6055" customFormat="false" ht="12.8" hidden="false" customHeight="false" outlineLevel="0" collapsed="false">
      <c r="A6055" s="0" t="s">
        <v>9043</v>
      </c>
    </row>
    <row r="6056" customFormat="false" ht="12.8" hidden="false" customHeight="false" outlineLevel="0" collapsed="false">
      <c r="A6056" s="0" t="s">
        <v>9044</v>
      </c>
    </row>
    <row r="6057" customFormat="false" ht="12.8" hidden="false" customHeight="false" outlineLevel="0" collapsed="false">
      <c r="A6057" s="0" t="s">
        <v>9045</v>
      </c>
    </row>
    <row r="6058" customFormat="false" ht="12.8" hidden="false" customHeight="false" outlineLevel="0" collapsed="false">
      <c r="A6058" s="0" t="s">
        <v>9046</v>
      </c>
    </row>
    <row r="6059" customFormat="false" ht="12.8" hidden="false" customHeight="false" outlineLevel="0" collapsed="false">
      <c r="A6059" s="0" t="s">
        <v>9047</v>
      </c>
    </row>
    <row r="6060" customFormat="false" ht="12.8" hidden="false" customHeight="false" outlineLevel="0" collapsed="false">
      <c r="A6060" s="0" t="s">
        <v>9048</v>
      </c>
      <c r="B6060" s="0" t="s">
        <v>9049</v>
      </c>
      <c r="C6060" s="0" t="s">
        <v>9050</v>
      </c>
    </row>
    <row r="6061" customFormat="false" ht="12.8" hidden="false" customHeight="false" outlineLevel="0" collapsed="false">
      <c r="A6061" s="0" t="s">
        <v>9051</v>
      </c>
      <c r="B6061" s="0" t="s">
        <v>9052</v>
      </c>
    </row>
    <row r="6062" customFormat="false" ht="12.8" hidden="false" customHeight="false" outlineLevel="0" collapsed="false">
      <c r="A6062" s="0" t="s">
        <v>9053</v>
      </c>
      <c r="B6062" s="0" t="s">
        <v>9054</v>
      </c>
    </row>
    <row r="6063" customFormat="false" ht="12.8" hidden="false" customHeight="false" outlineLevel="0" collapsed="false">
      <c r="A6063" s="0" t="s">
        <v>9055</v>
      </c>
      <c r="B6063" s="0" t="s">
        <v>9056</v>
      </c>
    </row>
    <row r="6064" customFormat="false" ht="12.8" hidden="false" customHeight="false" outlineLevel="0" collapsed="false">
      <c r="A6064" s="0" t="s">
        <v>9057</v>
      </c>
    </row>
    <row r="6065" customFormat="false" ht="12.8" hidden="false" customHeight="false" outlineLevel="0" collapsed="false">
      <c r="A6065" s="0" t="s">
        <v>9058</v>
      </c>
      <c r="B6065" s="0" t="s">
        <v>9059</v>
      </c>
    </row>
    <row r="6067" customFormat="false" ht="12.8" hidden="false" customHeight="false" outlineLevel="0" collapsed="false">
      <c r="A6067" s="0" t="s">
        <v>9060</v>
      </c>
    </row>
    <row r="6068" customFormat="false" ht="12.8" hidden="false" customHeight="false" outlineLevel="0" collapsed="false">
      <c r="A6068" s="0" t="s">
        <v>9061</v>
      </c>
    </row>
    <row r="6069" customFormat="false" ht="12.8" hidden="false" customHeight="false" outlineLevel="0" collapsed="false">
      <c r="A6069" s="0" t="s">
        <v>9062</v>
      </c>
      <c r="B6069" s="0" t="s">
        <v>9063</v>
      </c>
    </row>
    <row r="6070" customFormat="false" ht="12.8" hidden="false" customHeight="false" outlineLevel="0" collapsed="false">
      <c r="A6070" s="0" t="s">
        <v>9064</v>
      </c>
      <c r="B6070" s="0" t="s">
        <v>9065</v>
      </c>
    </row>
    <row r="6071" customFormat="false" ht="12.8" hidden="false" customHeight="false" outlineLevel="0" collapsed="false">
      <c r="A6071" s="0" t="s">
        <v>9066</v>
      </c>
    </row>
    <row r="6072" customFormat="false" ht="12.8" hidden="false" customHeight="false" outlineLevel="0" collapsed="false">
      <c r="A6072" s="0" t="s">
        <v>9067</v>
      </c>
    </row>
    <row r="6073" customFormat="false" ht="12.8" hidden="false" customHeight="false" outlineLevel="0" collapsed="false">
      <c r="A6073" s="0" t="s">
        <v>9068</v>
      </c>
    </row>
    <row r="6074" customFormat="false" ht="12.8" hidden="false" customHeight="false" outlineLevel="0" collapsed="false">
      <c r="A6074" s="0" t="s">
        <v>9069</v>
      </c>
    </row>
    <row r="6075" customFormat="false" ht="12.8" hidden="false" customHeight="false" outlineLevel="0" collapsed="false">
      <c r="A6075" s="0" t="s">
        <v>9070</v>
      </c>
    </row>
    <row r="6076" customFormat="false" ht="12.8" hidden="false" customHeight="false" outlineLevel="0" collapsed="false">
      <c r="A6076" s="0" t="s">
        <v>9071</v>
      </c>
      <c r="B6076" s="0" t="s">
        <v>9072</v>
      </c>
    </row>
    <row r="6077" customFormat="false" ht="12.8" hidden="false" customHeight="false" outlineLevel="0" collapsed="false">
      <c r="A6077" s="0" t="s">
        <v>9073</v>
      </c>
    </row>
    <row r="6078" customFormat="false" ht="12.8" hidden="false" customHeight="false" outlineLevel="0" collapsed="false">
      <c r="A6078" s="0" t="s">
        <v>9074</v>
      </c>
    </row>
    <row r="6079" customFormat="false" ht="12.8" hidden="false" customHeight="false" outlineLevel="0" collapsed="false">
      <c r="A6079" s="0" t="s">
        <v>9075</v>
      </c>
      <c r="B6079" s="0" t="s">
        <v>9076</v>
      </c>
    </row>
    <row r="6080" customFormat="false" ht="12.8" hidden="false" customHeight="false" outlineLevel="0" collapsed="false">
      <c r="A6080" s="0" t="s">
        <v>9077</v>
      </c>
    </row>
    <row r="6081" customFormat="false" ht="12.8" hidden="false" customHeight="false" outlineLevel="0" collapsed="false">
      <c r="A6081" s="0" t="s">
        <v>9078</v>
      </c>
      <c r="B6081" s="0" t="s">
        <v>9079</v>
      </c>
    </row>
    <row r="6082" customFormat="false" ht="12.8" hidden="false" customHeight="false" outlineLevel="0" collapsed="false">
      <c r="A6082" s="0" t="s">
        <v>9080</v>
      </c>
      <c r="B6082" s="0" t="s">
        <v>9081</v>
      </c>
      <c r="C6082" s="0" t="s">
        <v>9082</v>
      </c>
    </row>
    <row r="6083" customFormat="false" ht="12.8" hidden="false" customHeight="false" outlineLevel="0" collapsed="false">
      <c r="A6083" s="0" t="s">
        <v>9083</v>
      </c>
    </row>
    <row r="6084" customFormat="false" ht="12.8" hidden="false" customHeight="false" outlineLevel="0" collapsed="false">
      <c r="A6084" s="0" t="s">
        <v>9084</v>
      </c>
      <c r="B6084" s="0" t="s">
        <v>9085</v>
      </c>
    </row>
    <row r="6085" customFormat="false" ht="12.8" hidden="false" customHeight="false" outlineLevel="0" collapsed="false">
      <c r="A6085" s="0" t="s">
        <v>9086</v>
      </c>
    </row>
    <row r="6086" customFormat="false" ht="12.8" hidden="false" customHeight="false" outlineLevel="0" collapsed="false">
      <c r="A6086" s="0" t="s">
        <v>9087</v>
      </c>
    </row>
    <row r="6087" customFormat="false" ht="12.8" hidden="false" customHeight="false" outlineLevel="0" collapsed="false">
      <c r="A6087" s="0" t="s">
        <v>9088</v>
      </c>
      <c r="B6087" s="0" t="s">
        <v>9089</v>
      </c>
      <c r="C6087" s="0" t="s">
        <v>9090</v>
      </c>
      <c r="D6087" s="0" t="s">
        <v>9091</v>
      </c>
    </row>
    <row r="6088" customFormat="false" ht="12.8" hidden="false" customHeight="false" outlineLevel="0" collapsed="false">
      <c r="A6088" s="0" t="s">
        <v>9092</v>
      </c>
    </row>
    <row r="6089" customFormat="false" ht="12.8" hidden="false" customHeight="false" outlineLevel="0" collapsed="false">
      <c r="A6089" s="0" t="s">
        <v>9093</v>
      </c>
    </row>
    <row r="6090" customFormat="false" ht="12.8" hidden="false" customHeight="false" outlineLevel="0" collapsed="false">
      <c r="A6090" s="0" t="s">
        <v>9094</v>
      </c>
      <c r="B6090" s="0" t="s">
        <v>9095</v>
      </c>
    </row>
    <row r="6091" customFormat="false" ht="12.8" hidden="false" customHeight="false" outlineLevel="0" collapsed="false">
      <c r="A6091" s="0" t="s">
        <v>9096</v>
      </c>
    </row>
    <row r="6092" customFormat="false" ht="12.8" hidden="false" customHeight="false" outlineLevel="0" collapsed="false">
      <c r="A6092" s="0" t="e">
        <f aca="false">çyr/ž3~tsœs_x001a_ñ÷^¼»pÃÿ¦í|ñ™ÛTÇ™loú§™¼€ã_x000c_8Î€ãü':_x0019_à8_x0003_Ž3à8_x0003_Žó`_x0012__x0001__x0018_2ÀqF+“Ñ_x0007_‡úë_x0018_2Àq_x0006__x001c_g_x0014_o1ÀqFW¨Q‹!_x001b_VŽ3_x000e_`È†_x000c_MY†_x000c_`Èú›_x000f_þ‚_x0002__x0005_8Î€ãŒN.€ãLS&amp;£oYû×_x0015_(Àq_x0006__x001c_ç¿£@_x0001_Žó?Ëq_x0006_</f>
        <v>#N/A</v>
      </c>
    </row>
    <row r="6093" customFormat="false" ht="12.8" hidden="false" customHeight="false" outlineLevel="0" collapsed="false">
      <c r="A6093" s="0" t="s">
        <v>9097</v>
      </c>
      <c r="B6093" s="0" t="s">
        <v>9098</v>
      </c>
    </row>
    <row r="6094" customFormat="false" ht="12.8" hidden="false" customHeight="false" outlineLevel="0" collapsed="false">
      <c r="A6094" s="0" t="s">
        <v>9099</v>
      </c>
    </row>
    <row r="6095" customFormat="false" ht="12.8" hidden="false" customHeight="false" outlineLevel="0" collapsed="false">
      <c r="A6095" s="0" t="s">
        <v>9100</v>
      </c>
    </row>
    <row r="6096" customFormat="false" ht="12.8" hidden="false" customHeight="false" outlineLevel="0" collapsed="false">
      <c r="A6096" s="0" t="s">
        <v>9101</v>
      </c>
    </row>
    <row r="6097" customFormat="false" ht="12.8" hidden="false" customHeight="false" outlineLevel="0" collapsed="false">
      <c r="A6097" s="0" t="s">
        <v>9102</v>
      </c>
      <c r="B6097" s="0" t="s">
        <v>9103</v>
      </c>
    </row>
    <row r="6098" customFormat="false" ht="12.8" hidden="false" customHeight="false" outlineLevel="0" collapsed="false">
      <c r="A6098" s="0" t="s">
        <v>9104</v>
      </c>
    </row>
    <row r="6099" customFormat="false" ht="12.8" hidden="false" customHeight="false" outlineLevel="0" collapsed="false">
      <c r="A6099" s="0" t="s">
        <v>9105</v>
      </c>
      <c r="B6099" s="0" t="s">
        <v>9091</v>
      </c>
    </row>
    <row r="6100" customFormat="false" ht="12.8" hidden="false" customHeight="false" outlineLevel="0" collapsed="false">
      <c r="A6100" s="0" t="s">
        <v>9092</v>
      </c>
    </row>
    <row r="6101" customFormat="false" ht="12.8" hidden="false" customHeight="false" outlineLevel="0" collapsed="false">
      <c r="A6101" s="0" t="s">
        <v>9093</v>
      </c>
    </row>
    <row r="6102" customFormat="false" ht="12.8" hidden="false" customHeight="false" outlineLevel="0" collapsed="false">
      <c r="A6102" s="0" t="s">
        <v>9106</v>
      </c>
      <c r="B6102" s="0" t="s">
        <v>9107</v>
      </c>
    </row>
    <row r="6103" customFormat="false" ht="12.8" hidden="false" customHeight="false" outlineLevel="0" collapsed="false">
      <c r="A6103" s="0" t="s">
        <v>9108</v>
      </c>
      <c r="B6103" s="0" t="s">
        <v>9109</v>
      </c>
    </row>
    <row r="6104" customFormat="false" ht="12.8" hidden="false" customHeight="false" outlineLevel="0" collapsed="false">
      <c r="A6104" s="0" t="s">
        <v>9110</v>
      </c>
    </row>
    <row r="6105" customFormat="false" ht="12.8" hidden="false" customHeight="false" outlineLevel="0" collapsed="false">
      <c r="A6105" s="0" t="s">
        <v>9111</v>
      </c>
    </row>
    <row r="6106" customFormat="false" ht="12.8" hidden="false" customHeight="false" outlineLevel="0" collapsed="false">
      <c r="A6106" s="0" t="s">
        <v>9112</v>
      </c>
      <c r="B6106" s="0" t="s">
        <v>9113</v>
      </c>
    </row>
    <row r="6107" customFormat="false" ht="12.8" hidden="false" customHeight="false" outlineLevel="0" collapsed="false">
      <c r="A6107" s="0" t="s">
        <v>9114</v>
      </c>
    </row>
    <row r="6108" customFormat="false" ht="12.8" hidden="false" customHeight="false" outlineLevel="0" collapsed="false">
      <c r="A6108" s="0" t="s">
        <v>9115</v>
      </c>
      <c r="B6108" s="0" t="s">
        <v>9116</v>
      </c>
      <c r="C6108" s="0" t="s">
        <v>9117</v>
      </c>
    </row>
    <row r="6109" customFormat="false" ht="12.8" hidden="false" customHeight="false" outlineLevel="0" collapsed="false">
      <c r="A6109" s="0" t="s">
        <v>9118</v>
      </c>
      <c r="B6109" s="0" t="s">
        <v>9119</v>
      </c>
    </row>
    <row r="6110" customFormat="false" ht="12.8" hidden="false" customHeight="false" outlineLevel="0" collapsed="false">
      <c r="A6110" s="0" t="s">
        <v>9120</v>
      </c>
      <c r="B6110" s="0" t="s">
        <v>9121</v>
      </c>
      <c r="C6110" s="0" t="s">
        <v>9122</v>
      </c>
      <c r="D6110" s="0" t="s">
        <v>9123</v>
      </c>
    </row>
    <row r="6111" customFormat="false" ht="12.8" hidden="false" customHeight="false" outlineLevel="0" collapsed="false">
      <c r="A6111" s="0" t="s">
        <v>9124</v>
      </c>
      <c r="B6111" s="0" t="s">
        <v>9125</v>
      </c>
    </row>
    <row r="6112" customFormat="false" ht="12.8" hidden="false" customHeight="false" outlineLevel="0" collapsed="false">
      <c r="A6112" s="0" t="s">
        <v>9126</v>
      </c>
      <c r="B6112" s="0" t="s">
        <v>9127</v>
      </c>
      <c r="C6112" s="0" t="s">
        <v>9128</v>
      </c>
    </row>
    <row r="6113" customFormat="false" ht="12.8" hidden="false" customHeight="false" outlineLevel="0" collapsed="false">
      <c r="A6113" s="0" t="s">
        <v>9129</v>
      </c>
    </row>
    <row r="6114" customFormat="false" ht="12.8" hidden="false" customHeight="false" outlineLevel="0" collapsed="false">
      <c r="A6114" s="0" t="s">
        <v>9130</v>
      </c>
    </row>
    <row r="6115" customFormat="false" ht="12.8" hidden="false" customHeight="false" outlineLevel="0" collapsed="false">
      <c r="A6115" s="0" t="s">
        <v>9131</v>
      </c>
      <c r="B6115" s="0" t="s">
        <v>9132</v>
      </c>
      <c r="C6115" s="0" t="s">
        <v>9133</v>
      </c>
    </row>
    <row r="6116" customFormat="false" ht="12.8" hidden="false" customHeight="false" outlineLevel="0" collapsed="false">
      <c r="A6116" s="0" t="s">
        <v>9134</v>
      </c>
    </row>
    <row r="6117" customFormat="false" ht="12.8" hidden="false" customHeight="false" outlineLevel="0" collapsed="false">
      <c r="A6117" s="0" t="s">
        <v>9135</v>
      </c>
    </row>
    <row r="6118" customFormat="false" ht="12.8" hidden="false" customHeight="false" outlineLevel="0" collapsed="false">
      <c r="A6118" s="0" t="s">
        <v>9136</v>
      </c>
    </row>
    <row r="6119" customFormat="false" ht="12.8" hidden="false" customHeight="false" outlineLevel="0" collapsed="false">
      <c r="A6119" s="0" t="s">
        <v>9137</v>
      </c>
      <c r="B6119" s="0" t="s">
        <v>9138</v>
      </c>
    </row>
    <row r="6120" customFormat="false" ht="12.8" hidden="false" customHeight="false" outlineLevel="0" collapsed="false">
      <c r="A6120" s="0" t="s">
        <v>9139</v>
      </c>
      <c r="B6120" s="0" t="s">
        <v>9140</v>
      </c>
      <c r="C6120" s="0" t="s">
        <v>9141</v>
      </c>
      <c r="D6120" s="0" t="s">
        <v>9142</v>
      </c>
    </row>
    <row r="6121" customFormat="false" ht="12.8" hidden="false" customHeight="false" outlineLevel="0" collapsed="false">
      <c r="A6121" s="0" t="s">
        <v>9143</v>
      </c>
    </row>
    <row r="6122" customFormat="false" ht="12.8" hidden="false" customHeight="false" outlineLevel="0" collapsed="false">
      <c r="A6122" s="0" t="s">
        <v>9144</v>
      </c>
    </row>
    <row r="6123" customFormat="false" ht="12.8" hidden="false" customHeight="false" outlineLevel="0" collapsed="false">
      <c r="A6123" s="0" t="s">
        <v>9145</v>
      </c>
    </row>
    <row r="6124" customFormat="false" ht="12.8" hidden="false" customHeight="false" outlineLevel="0" collapsed="false">
      <c r="A6124" s="0" t="s">
        <v>9146</v>
      </c>
    </row>
    <row r="6125" customFormat="false" ht="12.8" hidden="false" customHeight="false" outlineLevel="0" collapsed="false">
      <c r="A6125" s="0" t="s">
        <v>9147</v>
      </c>
      <c r="B6125" s="0" t="s">
        <v>9148</v>
      </c>
    </row>
    <row r="6126" customFormat="false" ht="12.8" hidden="false" customHeight="false" outlineLevel="0" collapsed="false">
      <c r="A6126" s="0" t="s">
        <v>9149</v>
      </c>
    </row>
    <row r="6127" customFormat="false" ht="12.8" hidden="false" customHeight="false" outlineLevel="0" collapsed="false">
      <c r="A6127" s="0" t="s">
        <v>9150</v>
      </c>
    </row>
    <row r="6128" customFormat="false" ht="12.8" hidden="false" customHeight="false" outlineLevel="0" collapsed="false">
      <c r="A6128" s="0" t="s">
        <v>9151</v>
      </c>
      <c r="B6128" s="0" t="s">
        <v>9152</v>
      </c>
      <c r="C6128" s="0" t="s">
        <v>9153</v>
      </c>
    </row>
    <row r="6129" customFormat="false" ht="12.8" hidden="false" customHeight="false" outlineLevel="0" collapsed="false">
      <c r="A6129" s="0" t="s">
        <v>841</v>
      </c>
      <c r="B6129" s="0" t="s">
        <v>9154</v>
      </c>
    </row>
    <row r="6130" customFormat="false" ht="12.8" hidden="false" customHeight="false" outlineLevel="0" collapsed="false">
      <c r="A6130" s="0" t="s">
        <v>9155</v>
      </c>
    </row>
    <row r="6131" customFormat="false" ht="12.8" hidden="false" customHeight="false" outlineLevel="0" collapsed="false">
      <c r="A6131" s="0" t="s">
        <v>9156</v>
      </c>
      <c r="B6131" s="0" t="s">
        <v>9157</v>
      </c>
    </row>
    <row r="6132" customFormat="false" ht="12.8" hidden="false" customHeight="false" outlineLevel="0" collapsed="false">
      <c r="A6132" s="0" t="s">
        <v>9158</v>
      </c>
    </row>
    <row r="6133" customFormat="false" ht="12.8" hidden="false" customHeight="false" outlineLevel="0" collapsed="false">
      <c r="A6133" s="0" t="s">
        <v>9159</v>
      </c>
      <c r="B6133" s="0" t="s">
        <v>9160</v>
      </c>
    </row>
    <row r="6134" customFormat="false" ht="12.8" hidden="false" customHeight="false" outlineLevel="0" collapsed="false">
      <c r="A6134" s="0" t="s">
        <v>9161</v>
      </c>
      <c r="B6134" s="0" t="s">
        <v>9162</v>
      </c>
    </row>
    <row r="6135" customFormat="false" ht="12.8" hidden="false" customHeight="false" outlineLevel="0" collapsed="false">
      <c r="A6135" s="0" t="s">
        <v>9163</v>
      </c>
      <c r="B6135" s="0" t="s">
        <v>9164</v>
      </c>
    </row>
    <row r="6136" customFormat="false" ht="12.8" hidden="false" customHeight="false" outlineLevel="0" collapsed="false">
      <c r="A6136" s="0" t="s">
        <v>9165</v>
      </c>
    </row>
    <row r="6137" customFormat="false" ht="12.8" hidden="false" customHeight="false" outlineLevel="0" collapsed="false">
      <c r="A6137" s="0" t="s">
        <v>9166</v>
      </c>
    </row>
    <row r="6138" customFormat="false" ht="12.8" hidden="false" customHeight="false" outlineLevel="0" collapsed="false">
      <c r="A6138" s="0" t="s">
        <v>9167</v>
      </c>
    </row>
    <row r="6139" customFormat="false" ht="12.8" hidden="false" customHeight="false" outlineLevel="0" collapsed="false">
      <c r="A6139" s="0" t="s">
        <v>9168</v>
      </c>
    </row>
    <row r="6140" customFormat="false" ht="12.8" hidden="false" customHeight="false" outlineLevel="0" collapsed="false">
      <c r="A6140" s="0" t="s">
        <v>9169</v>
      </c>
    </row>
    <row r="6141" customFormat="false" ht="12.8" hidden="false" customHeight="false" outlineLevel="0" collapsed="false">
      <c r="A6141" s="0" t="s">
        <v>9170</v>
      </c>
    </row>
    <row r="6142" customFormat="false" ht="12.8" hidden="false" customHeight="false" outlineLevel="0" collapsed="false">
      <c r="A6142" s="0" t="s">
        <v>9171</v>
      </c>
    </row>
    <row r="6143" customFormat="false" ht="12.8" hidden="false" customHeight="false" outlineLevel="0" collapsed="false">
      <c r="A6143" s="0" t="s">
        <v>9172</v>
      </c>
    </row>
    <row r="6144" customFormat="false" ht="12.8" hidden="false" customHeight="false" outlineLevel="0" collapsed="false">
      <c r="A6144" s="0" t="s">
        <v>9173</v>
      </c>
    </row>
    <row r="6145" customFormat="false" ht="12.8" hidden="false" customHeight="false" outlineLevel="0" collapsed="false">
      <c r="A6145" s="0" t="s">
        <v>9174</v>
      </c>
    </row>
    <row r="6146" customFormat="false" ht="12.8" hidden="false" customHeight="false" outlineLevel="0" collapsed="false">
      <c r="A6146" s="0" t="s">
        <v>9175</v>
      </c>
      <c r="B6146" s="0" t="s">
        <v>9176</v>
      </c>
    </row>
    <row r="6147" customFormat="false" ht="12.8" hidden="false" customHeight="false" outlineLevel="0" collapsed="false">
      <c r="A6147" s="0" t="s">
        <v>9177</v>
      </c>
      <c r="B6147" s="0" t="s">
        <v>9178</v>
      </c>
    </row>
    <row r="6148" customFormat="false" ht="12.8" hidden="false" customHeight="false" outlineLevel="0" collapsed="false">
      <c r="A6148" s="0" t="s">
        <v>9179</v>
      </c>
      <c r="B6148" s="0" t="s">
        <v>9180</v>
      </c>
    </row>
    <row r="6149" customFormat="false" ht="12.8" hidden="false" customHeight="false" outlineLevel="0" collapsed="false">
      <c r="A6149" s="0" t="s">
        <v>9181</v>
      </c>
      <c r="B6149" s="0" t="s">
        <v>9182</v>
      </c>
      <c r="C6149" s="0" t="s">
        <v>9183</v>
      </c>
    </row>
    <row r="6150" customFormat="false" ht="12.8" hidden="false" customHeight="false" outlineLevel="0" collapsed="false">
      <c r="A6150" s="0" t="s">
        <v>9184</v>
      </c>
    </row>
    <row r="6151" customFormat="false" ht="12.8" hidden="false" customHeight="false" outlineLevel="0" collapsed="false">
      <c r="A6151" s="0" t="s">
        <v>9185</v>
      </c>
      <c r="B6151" s="0" t="s">
        <v>9186</v>
      </c>
      <c r="C6151" s="0" t="s">
        <v>9187</v>
      </c>
    </row>
    <row r="6152" customFormat="false" ht="12.8" hidden="false" customHeight="false" outlineLevel="0" collapsed="false">
      <c r="A6152" s="0" t="s">
        <v>9188</v>
      </c>
    </row>
    <row r="6153" customFormat="false" ht="12.8" hidden="false" customHeight="false" outlineLevel="0" collapsed="false">
      <c r="A6153" s="0" t="s">
        <v>9189</v>
      </c>
      <c r="B6153" s="0" t="s">
        <v>9190</v>
      </c>
    </row>
    <row r="6154" customFormat="false" ht="12.8" hidden="false" customHeight="false" outlineLevel="0" collapsed="false">
      <c r="A6154" s="0" t="s">
        <v>9191</v>
      </c>
    </row>
    <row r="6155" customFormat="false" ht="12.8" hidden="false" customHeight="false" outlineLevel="0" collapsed="false">
      <c r="A6155" s="0" t="s">
        <v>9192</v>
      </c>
      <c r="B6155" s="0" t="s">
        <v>9193</v>
      </c>
      <c r="C6155" s="0" t="s">
        <v>9194</v>
      </c>
    </row>
    <row r="6156" customFormat="false" ht="12.8" hidden="false" customHeight="false" outlineLevel="0" collapsed="false">
      <c r="A6156" s="0" t="s">
        <v>9195</v>
      </c>
      <c r="B6156" s="0" t="s">
        <v>9196</v>
      </c>
    </row>
    <row r="6157" customFormat="false" ht="12.8" hidden="false" customHeight="false" outlineLevel="0" collapsed="false">
      <c r="A6157" s="0" t="s">
        <v>9197</v>
      </c>
    </row>
    <row r="6158" customFormat="false" ht="12.8" hidden="false" customHeight="false" outlineLevel="0" collapsed="false">
      <c r="A6158" s="0" t="s">
        <v>9198</v>
      </c>
    </row>
    <row r="6159" customFormat="false" ht="12.8" hidden="false" customHeight="false" outlineLevel="0" collapsed="false">
      <c r="A6159" s="0" t="s">
        <v>9199</v>
      </c>
    </row>
    <row r="6160" customFormat="false" ht="12.8" hidden="false" customHeight="false" outlineLevel="0" collapsed="false">
      <c r="A6160" s="0" t="s">
        <v>9200</v>
      </c>
    </row>
    <row r="6161" customFormat="false" ht="12.8" hidden="false" customHeight="false" outlineLevel="0" collapsed="false">
      <c r="A6161" s="0" t="s">
        <v>9201</v>
      </c>
    </row>
    <row r="6162" customFormat="false" ht="12.8" hidden="false" customHeight="false" outlineLevel="0" collapsed="false">
      <c r="A6162" s="0" t="s">
        <v>9202</v>
      </c>
    </row>
    <row r="6163" customFormat="false" ht="12.8" hidden="false" customHeight="false" outlineLevel="0" collapsed="false">
      <c r="A6163" s="0" t="s">
        <v>9203</v>
      </c>
    </row>
    <row r="6164" customFormat="false" ht="12.8" hidden="false" customHeight="false" outlineLevel="0" collapsed="false">
      <c r="A6164" s="0" t="s">
        <v>9204</v>
      </c>
    </row>
    <row r="6165" customFormat="false" ht="12.8" hidden="false" customHeight="false" outlineLevel="0" collapsed="false">
      <c r="A6165" s="0" t="s">
        <v>9205</v>
      </c>
    </row>
    <row r="6166" customFormat="false" ht="12.8" hidden="false" customHeight="false" outlineLevel="0" collapsed="false">
      <c r="A6166" s="0" t="s">
        <v>9206</v>
      </c>
    </row>
    <row r="6167" customFormat="false" ht="12.8" hidden="false" customHeight="false" outlineLevel="0" collapsed="false">
      <c r="A6167" s="0" t="s">
        <v>9207</v>
      </c>
    </row>
    <row r="6168" customFormat="false" ht="12.8" hidden="false" customHeight="false" outlineLevel="0" collapsed="false">
      <c r="A6168" s="0" t="s">
        <v>9208</v>
      </c>
    </row>
    <row r="6169" customFormat="false" ht="12.8" hidden="false" customHeight="false" outlineLevel="0" collapsed="false">
      <c r="A6169" s="0" t="s">
        <v>9209</v>
      </c>
    </row>
    <row r="6170" customFormat="false" ht="12.8" hidden="false" customHeight="false" outlineLevel="0" collapsed="false">
      <c r="A6170" s="0" t="s">
        <v>9210</v>
      </c>
    </row>
    <row r="6171" customFormat="false" ht="12.8" hidden="false" customHeight="false" outlineLevel="0" collapsed="false">
      <c r="A6171" s="0" t="s">
        <v>9211</v>
      </c>
      <c r="B6171" s="0" t="s">
        <v>9212</v>
      </c>
    </row>
    <row r="6172" customFormat="false" ht="12.8" hidden="false" customHeight="false" outlineLevel="0" collapsed="false">
      <c r="A6172" s="0" t="s">
        <v>9213</v>
      </c>
    </row>
    <row r="6173" customFormat="false" ht="12.8" hidden="false" customHeight="false" outlineLevel="0" collapsed="false">
      <c r="A6173" s="0" t="s">
        <v>9214</v>
      </c>
      <c r="B6173" s="0" t="s">
        <v>9215</v>
      </c>
      <c r="C6173" s="0" t="s">
        <v>9216</v>
      </c>
      <c r="D6173" s="0" t="s">
        <v>9217</v>
      </c>
    </row>
    <row r="6174" customFormat="false" ht="12.8" hidden="false" customHeight="false" outlineLevel="0" collapsed="false">
      <c r="A6174" s="0" t="s">
        <v>9218</v>
      </c>
    </row>
    <row r="6175" customFormat="false" ht="12.8" hidden="false" customHeight="false" outlineLevel="0" collapsed="false">
      <c r="A6175" s="0" t="s">
        <v>9219</v>
      </c>
      <c r="B6175" s="0" t="s">
        <v>9220</v>
      </c>
      <c r="C6175" s="0" t="s">
        <v>9221</v>
      </c>
      <c r="D6175" s="0" t="s">
        <v>9222</v>
      </c>
      <c r="E6175" s="0" t="s">
        <v>9223</v>
      </c>
      <c r="F6175" s="0" t="s">
        <v>9224</v>
      </c>
    </row>
    <row r="6176" customFormat="false" ht="12.8" hidden="false" customHeight="false" outlineLevel="0" collapsed="false">
      <c r="A6176" s="0" t="s">
        <v>9225</v>
      </c>
    </row>
    <row r="6177" customFormat="false" ht="12.8" hidden="false" customHeight="false" outlineLevel="0" collapsed="false">
      <c r="A6177" s="0" t="s">
        <v>4608</v>
      </c>
    </row>
    <row r="6178" customFormat="false" ht="12.8" hidden="false" customHeight="false" outlineLevel="0" collapsed="false">
      <c r="A6178" s="0" t="s">
        <v>9226</v>
      </c>
    </row>
    <row r="6179" customFormat="false" ht="12.8" hidden="false" customHeight="false" outlineLevel="0" collapsed="false">
      <c r="A6179" s="0" t="s">
        <v>9227</v>
      </c>
    </row>
    <row r="6180" customFormat="false" ht="12.8" hidden="false" customHeight="false" outlineLevel="0" collapsed="false">
      <c r="A6180" s="0" t="s">
        <v>9228</v>
      </c>
      <c r="B6180" s="0" t="s">
        <v>9229</v>
      </c>
      <c r="C6180" s="0" t="s">
        <v>9230</v>
      </c>
    </row>
    <row r="6181" customFormat="false" ht="12.8" hidden="false" customHeight="false" outlineLevel="0" collapsed="false">
      <c r="A6181" s="0" t="s">
        <v>9231</v>
      </c>
    </row>
    <row r="6182" customFormat="false" ht="12.8" hidden="false" customHeight="false" outlineLevel="0" collapsed="false">
      <c r="A6182" s="0" t="s">
        <v>9232</v>
      </c>
      <c r="B6182" s="0" t="s">
        <v>9233</v>
      </c>
      <c r="C6182" s="0" t="s">
        <v>9234</v>
      </c>
    </row>
    <row r="6183" customFormat="false" ht="12.8" hidden="false" customHeight="false" outlineLevel="0" collapsed="false">
      <c r="A6183" s="0" t="s">
        <v>9235</v>
      </c>
      <c r="B6183" s="0" t="s">
        <v>9236</v>
      </c>
    </row>
    <row r="6184" customFormat="false" ht="12.8" hidden="false" customHeight="false" outlineLevel="0" collapsed="false">
      <c r="A6184" s="0" t="s">
        <v>9237</v>
      </c>
    </row>
    <row r="6185" customFormat="false" ht="12.8" hidden="false" customHeight="false" outlineLevel="0" collapsed="false">
      <c r="A6185" s="0" t="s">
        <v>9238</v>
      </c>
    </row>
    <row r="6186" customFormat="false" ht="12.8" hidden="false" customHeight="false" outlineLevel="0" collapsed="false">
      <c r="A6186" s="0" t="s">
        <v>9239</v>
      </c>
    </row>
    <row r="6187" customFormat="false" ht="12.8" hidden="false" customHeight="false" outlineLevel="0" collapsed="false">
      <c r="A6187" s="0" t="s">
        <v>9240</v>
      </c>
      <c r="B6187" s="0" t="s">
        <v>9241</v>
      </c>
    </row>
    <row r="6188" customFormat="false" ht="12.8" hidden="false" customHeight="false" outlineLevel="0" collapsed="false">
      <c r="A6188" s="0" t="s">
        <v>9242</v>
      </c>
    </row>
    <row r="6189" customFormat="false" ht="12.8" hidden="false" customHeight="false" outlineLevel="0" collapsed="false">
      <c r="A6189" s="0" t="s">
        <v>9243</v>
      </c>
    </row>
    <row r="6190" customFormat="false" ht="12.8" hidden="false" customHeight="false" outlineLevel="0" collapsed="false">
      <c r="A6190" s="0" t="s">
        <v>9244</v>
      </c>
    </row>
    <row r="6191" customFormat="false" ht="12.8" hidden="false" customHeight="false" outlineLevel="0" collapsed="false">
      <c r="A6191" s="0" t="s">
        <v>9245</v>
      </c>
    </row>
    <row r="6192" customFormat="false" ht="12.8" hidden="false" customHeight="false" outlineLevel="0" collapsed="false">
      <c r="A6192" s="0" t="s">
        <v>9246</v>
      </c>
    </row>
    <row r="6193" customFormat="false" ht="12.8" hidden="false" customHeight="false" outlineLevel="0" collapsed="false">
      <c r="A6193" s="0" t="s">
        <v>9247</v>
      </c>
    </row>
    <row r="6194" customFormat="false" ht="12.8" hidden="false" customHeight="false" outlineLevel="0" collapsed="false">
      <c r="A6194" s="0" t="s">
        <v>9248</v>
      </c>
    </row>
    <row r="6195" customFormat="false" ht="12.8" hidden="false" customHeight="false" outlineLevel="0" collapsed="false">
      <c r="A6195" s="0" t="s">
        <v>9249</v>
      </c>
    </row>
    <row r="6196" customFormat="false" ht="12.8" hidden="false" customHeight="false" outlineLevel="0" collapsed="false">
      <c r="A6196" s="0" t="s">
        <v>9250</v>
      </c>
    </row>
    <row r="6197" customFormat="false" ht="12.8" hidden="false" customHeight="false" outlineLevel="0" collapsed="false">
      <c r="A6197" s="0" t="s">
        <v>9251</v>
      </c>
    </row>
    <row r="6198" customFormat="false" ht="12.8" hidden="false" customHeight="false" outlineLevel="0" collapsed="false">
      <c r="A6198" s="0" t="s">
        <v>9252</v>
      </c>
    </row>
    <row r="6199" customFormat="false" ht="12.8" hidden="false" customHeight="false" outlineLevel="0" collapsed="false">
      <c r="A6199" s="0" t="s">
        <v>9253</v>
      </c>
      <c r="B6199" s="0" t="s">
        <v>9254</v>
      </c>
    </row>
    <row r="6200" customFormat="false" ht="12.8" hidden="false" customHeight="false" outlineLevel="0" collapsed="false">
      <c r="A6200" s="0" t="s">
        <v>9255</v>
      </c>
    </row>
    <row r="6201" customFormat="false" ht="12.8" hidden="false" customHeight="false" outlineLevel="0" collapsed="false">
      <c r="A6201" s="0" t="e">
        <f aca="false">½ü)‚Ö</f>
        <v>#VALUE!</v>
      </c>
      <c r="B6201" s="0" t="s">
        <v>9256</v>
      </c>
    </row>
    <row r="6202" customFormat="false" ht="12.8" hidden="false" customHeight="false" outlineLevel="0" collapsed="false">
      <c r="A6202" s="0" t="s">
        <v>9257</v>
      </c>
      <c r="B6202" s="0" t="s">
        <v>9258</v>
      </c>
    </row>
    <row r="6203" customFormat="false" ht="12.8" hidden="false" customHeight="false" outlineLevel="0" collapsed="false">
      <c r="A6203" s="0" t="s">
        <v>9259</v>
      </c>
    </row>
    <row r="6204" customFormat="false" ht="12.8" hidden="false" customHeight="false" outlineLevel="0" collapsed="false">
      <c r="A6204" s="0" t="s">
        <v>9260</v>
      </c>
      <c r="B6204" s="0" t="s">
        <v>9261</v>
      </c>
    </row>
    <row r="6205" customFormat="false" ht="12.8" hidden="false" customHeight="false" outlineLevel="0" collapsed="false">
      <c r="A6205" s="0" t="s">
        <v>9262</v>
      </c>
    </row>
    <row r="6206" customFormat="false" ht="12.8" hidden="false" customHeight="false" outlineLevel="0" collapsed="false">
      <c r="A6206" s="0" t="s">
        <v>9263</v>
      </c>
    </row>
    <row r="6207" customFormat="false" ht="12.8" hidden="false" customHeight="false" outlineLevel="0" collapsed="false">
      <c r="A6207" s="0" t="s">
        <v>9264</v>
      </c>
    </row>
    <row r="6208" customFormat="false" ht="12.8" hidden="false" customHeight="false" outlineLevel="0" collapsed="false">
      <c r="A6208" s="0" t="s">
        <v>9265</v>
      </c>
      <c r="B6208" s="0" t="s">
        <v>9266</v>
      </c>
    </row>
    <row r="6209" customFormat="false" ht="12.8" hidden="false" customHeight="false" outlineLevel="0" collapsed="false">
      <c r="A6209" s="0" t="s">
        <v>9267</v>
      </c>
    </row>
    <row r="6210" customFormat="false" ht="12.8" hidden="false" customHeight="false" outlineLevel="0" collapsed="false">
      <c r="A6210" s="0" t="s">
        <v>9268</v>
      </c>
    </row>
    <row r="6211" customFormat="false" ht="12.8" hidden="false" customHeight="false" outlineLevel="0" collapsed="false">
      <c r="A6211" s="0" t="s">
        <v>9269</v>
      </c>
      <c r="B6211" s="0" t="s">
        <v>9270</v>
      </c>
    </row>
    <row r="6212" customFormat="false" ht="12.8" hidden="false" customHeight="false" outlineLevel="0" collapsed="false">
      <c r="A6212" s="0" t="s">
        <v>9271</v>
      </c>
    </row>
    <row r="6213" customFormat="false" ht="12.8" hidden="false" customHeight="false" outlineLevel="0" collapsed="false">
      <c r="A6213" s="0" t="s">
        <v>9272</v>
      </c>
    </row>
    <row r="6214" customFormat="false" ht="12.8" hidden="false" customHeight="false" outlineLevel="0" collapsed="false">
      <c r="A6214" s="0" t="s">
        <v>9273</v>
      </c>
      <c r="B6214" s="0" t="s">
        <v>9274</v>
      </c>
    </row>
    <row r="6215" customFormat="false" ht="12.8" hidden="false" customHeight="false" outlineLevel="0" collapsed="false">
      <c r="A6215" s="0" t="s">
        <v>9275</v>
      </c>
      <c r="B6215" s="0" t="s">
        <v>9276</v>
      </c>
    </row>
    <row r="6216" customFormat="false" ht="12.8" hidden="false" customHeight="false" outlineLevel="0" collapsed="false">
      <c r="A6216" s="0" t="s">
        <v>9277</v>
      </c>
    </row>
    <row r="6217" customFormat="false" ht="12.8" hidden="false" customHeight="false" outlineLevel="0" collapsed="false">
      <c r="A6217" s="0" t="s">
        <v>9278</v>
      </c>
    </row>
    <row r="6218" customFormat="false" ht="12.8" hidden="false" customHeight="false" outlineLevel="0" collapsed="false">
      <c r="A6218" s="0" t="s">
        <v>9279</v>
      </c>
      <c r="B6218" s="0" t="s">
        <v>9280</v>
      </c>
      <c r="C6218" s="0" t="s">
        <v>9281</v>
      </c>
      <c r="D6218" s="0" t="s">
        <v>9282</v>
      </c>
    </row>
    <row r="6219" customFormat="false" ht="12.8" hidden="false" customHeight="false" outlineLevel="0" collapsed="false">
      <c r="A6219" s="0" t="s">
        <v>9283</v>
      </c>
      <c r="B6219" s="0" t="s">
        <v>9284</v>
      </c>
    </row>
    <row r="6220" customFormat="false" ht="12.8" hidden="false" customHeight="false" outlineLevel="0" collapsed="false">
      <c r="A6220" s="0" t="s">
        <v>9285</v>
      </c>
    </row>
    <row r="6221" customFormat="false" ht="12.8" hidden="false" customHeight="false" outlineLevel="0" collapsed="false">
      <c r="A6221" s="0" t="s">
        <v>9286</v>
      </c>
      <c r="B6221" s="0" t="s">
        <v>9287</v>
      </c>
    </row>
    <row r="6222" customFormat="false" ht="12.8" hidden="false" customHeight="false" outlineLevel="0" collapsed="false">
      <c r="A6222" s="0" t="s">
        <v>9288</v>
      </c>
      <c r="B6222" s="0" t="s">
        <v>9289</v>
      </c>
    </row>
    <row r="6223" customFormat="false" ht="12.8" hidden="false" customHeight="false" outlineLevel="0" collapsed="false">
      <c r="A6223" s="0" t="s">
        <v>9290</v>
      </c>
      <c r="B6223" s="0" t="s">
        <v>9291</v>
      </c>
    </row>
    <row r="6224" customFormat="false" ht="12.8" hidden="false" customHeight="false" outlineLevel="0" collapsed="false">
      <c r="A6224" s="0" t="s">
        <v>9292</v>
      </c>
    </row>
    <row r="6225" customFormat="false" ht="12.8" hidden="false" customHeight="false" outlineLevel="0" collapsed="false">
      <c r="A6225" s="0" t="s">
        <v>9293</v>
      </c>
    </row>
    <row r="6226" customFormat="false" ht="12.8" hidden="false" customHeight="false" outlineLevel="0" collapsed="false">
      <c r="A6226" s="0" t="s">
        <v>9294</v>
      </c>
    </row>
    <row r="6227" customFormat="false" ht="12.8" hidden="false" customHeight="false" outlineLevel="0" collapsed="false">
      <c r="A6227" s="0" t="s">
        <v>9295</v>
      </c>
    </row>
    <row r="6228" customFormat="false" ht="12.8" hidden="false" customHeight="false" outlineLevel="0" collapsed="false">
      <c r="A6228" s="0" t="s">
        <v>9296</v>
      </c>
    </row>
    <row r="6229" customFormat="false" ht="12.8" hidden="false" customHeight="false" outlineLevel="0" collapsed="false">
      <c r="A6229" s="0" t="s">
        <v>9297</v>
      </c>
    </row>
    <row r="6230" customFormat="false" ht="12.8" hidden="false" customHeight="false" outlineLevel="0" collapsed="false">
      <c r="A6230" s="0" t="s">
        <v>9298</v>
      </c>
      <c r="B6230" s="0" t="s">
        <v>9299</v>
      </c>
    </row>
    <row r="6231" customFormat="false" ht="12.8" hidden="false" customHeight="false" outlineLevel="0" collapsed="false">
      <c r="A6231" s="0" t="s">
        <v>9300</v>
      </c>
      <c r="B6231" s="0" t="s">
        <v>9301</v>
      </c>
    </row>
    <row r="6232" customFormat="false" ht="12.8" hidden="false" customHeight="false" outlineLevel="0" collapsed="false">
      <c r="A6232" s="0" t="s">
        <v>9302</v>
      </c>
      <c r="B6232" s="0" t="e">
        <f aca="false">ßmøà_x001f_ë&gt;_x0007_B¸Þ\è_x0002__x001e__x0011_7	?=¨‘ÃáXÕn_n™Ìßà­_x0006_À×6Îûö5ã_x000b_è_x0014_Ö5½&amp;ÙyÝ_x001f_3íPe_x0008_²_É6_x000b_sã_x0003_ÿ_x0002_zçAi_x0003_L¤s;h&lt;»[´Ž!nµŽ*…*_x0008_&amp;B01_x0013_Â#šCªòq_x0002_sS_x0017_òrÙâeƒ¨Í_x0006_wÑ½Póˆ@ªL¡:Nrnrü#a €ã¾ÜùñœØ ]†D_x0015_‚Ùî©v=ÍÞé_x001f_éÃAo?‹¶xÖím"a/@œŒï*mÔ®°_x0008_—¦Gx_x001a_Rv¿R_x0005_Q|ä„_x001c_I`„›_x0007_ÿ3_¯Üùêú</f>
        <v>#N/A</v>
      </c>
      <c r="C6232" s="0" t="s">
        <v>9303</v>
      </c>
    </row>
    <row r="6233" customFormat="false" ht="12.8" hidden="false" customHeight="false" outlineLevel="0" collapsed="false">
      <c r="A6233" s="0" t="s">
        <v>9304</v>
      </c>
    </row>
    <row r="6234" customFormat="false" ht="12.8" hidden="false" customHeight="false" outlineLevel="0" collapsed="false">
      <c r="A6234" s="0" t="s">
        <v>9305</v>
      </c>
    </row>
    <row r="6235" customFormat="false" ht="12.8" hidden="false" customHeight="false" outlineLevel="0" collapsed="false">
      <c r="A6235" s="0" t="s">
        <v>9306</v>
      </c>
      <c r="B6235" s="0" t="s">
        <v>9307</v>
      </c>
      <c r="C6235" s="0" t="s">
        <v>9308</v>
      </c>
    </row>
    <row r="6236" customFormat="false" ht="12.8" hidden="false" customHeight="false" outlineLevel="0" collapsed="false">
      <c r="A6236" s="0" t="s">
        <v>9309</v>
      </c>
    </row>
    <row r="6237" customFormat="false" ht="12.8" hidden="false" customHeight="false" outlineLevel="0" collapsed="false">
      <c r="A6237" s="0" t="s">
        <v>9310</v>
      </c>
    </row>
    <row r="6238" customFormat="false" ht="12.8" hidden="false" customHeight="false" outlineLevel="0" collapsed="false">
      <c r="A6238" s="0" t="s">
        <v>9311</v>
      </c>
      <c r="B6238" s="0" t="s">
        <v>146</v>
      </c>
      <c r="C6238" s="0" t="s">
        <v>9312</v>
      </c>
    </row>
    <row r="6239" customFormat="false" ht="12.8" hidden="false" customHeight="false" outlineLevel="0" collapsed="false">
      <c r="A6239" s="0" t="s">
        <v>9313</v>
      </c>
      <c r="B6239" s="0" t="s">
        <v>9314</v>
      </c>
    </row>
    <row r="6240" customFormat="false" ht="12.8" hidden="false" customHeight="false" outlineLevel="0" collapsed="false">
      <c r="A6240" s="0" t="s">
        <v>9315</v>
      </c>
    </row>
    <row r="6241" customFormat="false" ht="12.8" hidden="false" customHeight="false" outlineLevel="0" collapsed="false">
      <c r="A6241" s="0" t="s">
        <v>9316</v>
      </c>
      <c r="B6241" s="0" t="s">
        <v>9317</v>
      </c>
    </row>
    <row r="6242" customFormat="false" ht="12.8" hidden="false" customHeight="false" outlineLevel="0" collapsed="false">
      <c r="A6242" s="0" t="s">
        <v>9318</v>
      </c>
      <c r="B6242" s="0" t="s">
        <v>9319</v>
      </c>
      <c r="C6242" s="0" t="s">
        <v>9320</v>
      </c>
      <c r="D6242" s="0" t="s">
        <v>9321</v>
      </c>
    </row>
    <row r="6243" customFormat="false" ht="12.8" hidden="false" customHeight="false" outlineLevel="0" collapsed="false">
      <c r="A6243" s="0" t="s">
        <v>9322</v>
      </c>
      <c r="B6243" s="0" t="s">
        <v>9323</v>
      </c>
    </row>
    <row r="6244" customFormat="false" ht="12.8" hidden="false" customHeight="false" outlineLevel="0" collapsed="false">
      <c r="A6244" s="0" t="s">
        <v>9324</v>
      </c>
    </row>
    <row r="6245" customFormat="false" ht="12.8" hidden="false" customHeight="false" outlineLevel="0" collapsed="false">
      <c r="A6245" s="0" t="s">
        <v>9325</v>
      </c>
    </row>
    <row r="6246" customFormat="false" ht="12.8" hidden="false" customHeight="false" outlineLevel="0" collapsed="false">
      <c r="A6246" s="0" t="s">
        <v>9326</v>
      </c>
    </row>
    <row r="6247" customFormat="false" ht="12.8" hidden="false" customHeight="false" outlineLevel="0" collapsed="false">
      <c r="A6247" s="0" t="s">
        <v>9327</v>
      </c>
    </row>
    <row r="6248" customFormat="false" ht="12.8" hidden="false" customHeight="false" outlineLevel="0" collapsed="false">
      <c r="A6248" s="0" t="s">
        <v>9328</v>
      </c>
    </row>
    <row r="6249" customFormat="false" ht="12.8" hidden="false" customHeight="false" outlineLevel="0" collapsed="false">
      <c r="A6249" s="0" t="s">
        <v>9329</v>
      </c>
    </row>
    <row r="6250" customFormat="false" ht="12.8" hidden="false" customHeight="false" outlineLevel="0" collapsed="false">
      <c r="A6250" s="0" t="s">
        <v>9330</v>
      </c>
    </row>
    <row r="6251" customFormat="false" ht="12.8" hidden="false" customHeight="false" outlineLevel="0" collapsed="false">
      <c r="A6251" s="0" t="s">
        <v>9331</v>
      </c>
      <c r="B6251" s="0" t="s">
        <v>9332</v>
      </c>
      <c r="C6251" s="0" t="s">
        <v>9333</v>
      </c>
      <c r="D6251" s="0" t="s">
        <v>9334</v>
      </c>
    </row>
    <row r="6252" customFormat="false" ht="12.8" hidden="false" customHeight="false" outlineLevel="0" collapsed="false">
      <c r="A6252" s="0" t="s">
        <v>9335</v>
      </c>
      <c r="B6252" s="0" t="s">
        <v>9336</v>
      </c>
      <c r="C6252" s="0" t="s">
        <v>9337</v>
      </c>
      <c r="D6252" s="0" t="s">
        <v>9338</v>
      </c>
      <c r="E6252" s="0" t="s">
        <v>9339</v>
      </c>
    </row>
    <row r="6253" customFormat="false" ht="12.8" hidden="false" customHeight="false" outlineLevel="0" collapsed="false">
      <c r="A6253" s="0" t="s">
        <v>9340</v>
      </c>
    </row>
    <row r="6254" customFormat="false" ht="12.8" hidden="false" customHeight="false" outlineLevel="0" collapsed="false">
      <c r="A6254" s="0" t="s">
        <v>9341</v>
      </c>
    </row>
    <row r="6255" customFormat="false" ht="12.8" hidden="false" customHeight="false" outlineLevel="0" collapsed="false">
      <c r="A6255" s="0" t="s">
        <v>9342</v>
      </c>
    </row>
    <row r="6256" customFormat="false" ht="12.8" hidden="false" customHeight="false" outlineLevel="0" collapsed="false">
      <c r="A6256" s="0" t="s">
        <v>9343</v>
      </c>
      <c r="B6256" s="0" t="s">
        <v>9344</v>
      </c>
    </row>
    <row r="6257" customFormat="false" ht="12.8" hidden="false" customHeight="false" outlineLevel="0" collapsed="false">
      <c r="A6257" s="0" t="s">
        <v>9345</v>
      </c>
      <c r="B6257" s="0" t="s">
        <v>9346</v>
      </c>
      <c r="C6257" s="0" t="s">
        <v>9347</v>
      </c>
      <c r="D6257" s="0" t="s">
        <v>9348</v>
      </c>
    </row>
    <row r="6258" customFormat="false" ht="12.8" hidden="false" customHeight="false" outlineLevel="0" collapsed="false">
      <c r="A6258" s="0" t="s">
        <v>9349</v>
      </c>
    </row>
    <row r="6259" customFormat="false" ht="12.8" hidden="false" customHeight="false" outlineLevel="0" collapsed="false">
      <c r="A6259" s="0" t="s">
        <v>9350</v>
      </c>
      <c r="B6259" s="0" t="s">
        <v>9351</v>
      </c>
      <c r="C6259" s="0" t="s">
        <v>9352</v>
      </c>
    </row>
    <row r="6260" customFormat="false" ht="12.8" hidden="false" customHeight="false" outlineLevel="0" collapsed="false">
      <c r="A6260" s="0" t="s">
        <v>9353</v>
      </c>
      <c r="B6260" s="0" t="s">
        <v>9354</v>
      </c>
    </row>
    <row r="6261" customFormat="false" ht="12.8" hidden="false" customHeight="false" outlineLevel="0" collapsed="false">
      <c r="A6261" s="0" t="s">
        <v>9355</v>
      </c>
    </row>
    <row r="6262" customFormat="false" ht="12.8" hidden="false" customHeight="false" outlineLevel="0" collapsed="false">
      <c r="A6262" s="0" t="s">
        <v>9356</v>
      </c>
      <c r="B6262" s="0" t="s">
        <v>9357</v>
      </c>
      <c r="C6262" s="0" t="s">
        <v>9358</v>
      </c>
    </row>
    <row r="6263" customFormat="false" ht="12.8" hidden="false" customHeight="false" outlineLevel="0" collapsed="false">
      <c r="A6263" s="0" t="s">
        <v>9359</v>
      </c>
    </row>
    <row r="6264" customFormat="false" ht="12.8" hidden="false" customHeight="false" outlineLevel="0" collapsed="false">
      <c r="A6264" s="0" t="s">
        <v>9360</v>
      </c>
      <c r="B6264" s="0" t="s">
        <v>9361</v>
      </c>
      <c r="C6264" s="0" t="s">
        <v>9362</v>
      </c>
    </row>
    <row r="6266" customFormat="false" ht="12.8" hidden="false" customHeight="false" outlineLevel="0" collapsed="false">
      <c r="A6266" s="0" t="s">
        <v>9363</v>
      </c>
    </row>
    <row r="6267" customFormat="false" ht="12.8" hidden="false" customHeight="false" outlineLevel="0" collapsed="false">
      <c r="A6267" s="0" t="s">
        <v>9364</v>
      </c>
    </row>
    <row r="6268" customFormat="false" ht="12.8" hidden="false" customHeight="false" outlineLevel="0" collapsed="false">
      <c r="A6268" s="0" t="s">
        <v>9365</v>
      </c>
    </row>
    <row r="6269" customFormat="false" ht="12.8" hidden="false" customHeight="false" outlineLevel="0" collapsed="false">
      <c r="A6269" s="0" t="s">
        <v>9366</v>
      </c>
      <c r="B6269" s="0" t="s">
        <v>9367</v>
      </c>
    </row>
    <row r="6270" customFormat="false" ht="12.8" hidden="false" customHeight="false" outlineLevel="0" collapsed="false">
      <c r="A6270" s="0" t="s">
        <v>9368</v>
      </c>
    </row>
    <row r="6271" customFormat="false" ht="12.8" hidden="false" customHeight="false" outlineLevel="0" collapsed="false">
      <c r="A6271" s="0" t="s">
        <v>9369</v>
      </c>
    </row>
    <row r="6272" customFormat="false" ht="12.8" hidden="false" customHeight="false" outlineLevel="0" collapsed="false">
      <c r="A6272" s="0" t="s">
        <v>9370</v>
      </c>
    </row>
    <row r="6273" customFormat="false" ht="12.8" hidden="false" customHeight="false" outlineLevel="0" collapsed="false">
      <c r="A6273" s="0" t="s">
        <v>9371</v>
      </c>
    </row>
    <row r="6274" customFormat="false" ht="12.8" hidden="false" customHeight="false" outlineLevel="0" collapsed="false">
      <c r="A6274" s="0" t="s">
        <v>9372</v>
      </c>
    </row>
    <row r="6275" customFormat="false" ht="12.8" hidden="false" customHeight="false" outlineLevel="0" collapsed="false">
      <c r="A6275" s="0" t="s">
        <v>9373</v>
      </c>
      <c r="B6275" s="0" t="s">
        <v>9374</v>
      </c>
    </row>
    <row r="6276" customFormat="false" ht="12.8" hidden="false" customHeight="false" outlineLevel="0" collapsed="false">
      <c r="A6276" s="0" t="s">
        <v>9375</v>
      </c>
    </row>
    <row r="6277" customFormat="false" ht="12.8" hidden="false" customHeight="false" outlineLevel="0" collapsed="false">
      <c r="A6277" s="0" t="s">
        <v>9376</v>
      </c>
      <c r="B6277" s="0" t="s">
        <v>9377</v>
      </c>
    </row>
    <row r="6278" customFormat="false" ht="12.8" hidden="false" customHeight="false" outlineLevel="0" collapsed="false">
      <c r="A6278" s="0" t="s">
        <v>9378</v>
      </c>
    </row>
    <row r="6279" customFormat="false" ht="12.8" hidden="false" customHeight="false" outlineLevel="0" collapsed="false">
      <c r="A6279" s="0" t="s">
        <v>7873</v>
      </c>
    </row>
    <row r="6280" customFormat="false" ht="12.8" hidden="false" customHeight="false" outlineLevel="0" collapsed="false">
      <c r="A6280" s="0" t="s">
        <v>9379</v>
      </c>
    </row>
    <row r="6281" customFormat="false" ht="12.8" hidden="false" customHeight="false" outlineLevel="0" collapsed="false">
      <c r="A6281" s="0" t="s">
        <v>9380</v>
      </c>
    </row>
    <row r="6282" customFormat="false" ht="12.8" hidden="false" customHeight="false" outlineLevel="0" collapsed="false">
      <c r="A6282" s="0" t="s">
        <v>9381</v>
      </c>
      <c r="B6282" s="0" t="s">
        <v>9382</v>
      </c>
    </row>
    <row r="6283" customFormat="false" ht="12.8" hidden="false" customHeight="false" outlineLevel="0" collapsed="false">
      <c r="A6283" s="0" t="s">
        <v>9383</v>
      </c>
      <c r="B6283" s="0" t="s">
        <v>9384</v>
      </c>
    </row>
    <row r="6284" customFormat="false" ht="12.8" hidden="false" customHeight="false" outlineLevel="0" collapsed="false">
      <c r="A6284" s="0" t="s">
        <v>9385</v>
      </c>
    </row>
    <row r="6285" customFormat="false" ht="12.8" hidden="false" customHeight="false" outlineLevel="0" collapsed="false">
      <c r="A6285" s="0" t="s">
        <v>9386</v>
      </c>
      <c r="B6285" s="0" t="s">
        <v>9387</v>
      </c>
      <c r="C6285" s="0" t="s">
        <v>9388</v>
      </c>
    </row>
    <row r="6286" customFormat="false" ht="12.8" hidden="false" customHeight="false" outlineLevel="0" collapsed="false">
      <c r="B6286" s="0" t="s">
        <v>9389</v>
      </c>
    </row>
    <row r="6287" customFormat="false" ht="12.8" hidden="false" customHeight="false" outlineLevel="0" collapsed="false">
      <c r="A6287" s="0" t="s">
        <v>9390</v>
      </c>
      <c r="B6287" s="0" t="s">
        <v>9391</v>
      </c>
    </row>
    <row r="6288" customFormat="false" ht="12.8" hidden="false" customHeight="false" outlineLevel="0" collapsed="false">
      <c r="A6288" s="0" t="s">
        <v>9392</v>
      </c>
    </row>
    <row r="6289" customFormat="false" ht="12.8" hidden="false" customHeight="false" outlineLevel="0" collapsed="false">
      <c r="A6289" s="0" t="s">
        <v>9393</v>
      </c>
    </row>
    <row r="6290" customFormat="false" ht="12.8" hidden="false" customHeight="false" outlineLevel="0" collapsed="false">
      <c r="A6290" s="0" t="s">
        <v>9394</v>
      </c>
    </row>
    <row r="6291" customFormat="false" ht="12.8" hidden="false" customHeight="false" outlineLevel="0" collapsed="false">
      <c r="A6291" s="0" t="s">
        <v>9395</v>
      </c>
    </row>
    <row r="6292" customFormat="false" ht="12.8" hidden="false" customHeight="false" outlineLevel="0" collapsed="false">
      <c r="A6292" s="0" t="s">
        <v>9396</v>
      </c>
    </row>
    <row r="6293" customFormat="false" ht="12.8" hidden="false" customHeight="false" outlineLevel="0" collapsed="false">
      <c r="A6293" s="0" t="s">
        <v>9397</v>
      </c>
      <c r="B6293" s="0" t="s">
        <v>9398</v>
      </c>
      <c r="C6293" s="0" t="s">
        <v>9399</v>
      </c>
    </row>
    <row r="6294" customFormat="false" ht="12.8" hidden="false" customHeight="false" outlineLevel="0" collapsed="false">
      <c r="A6294" s="0" t="s">
        <v>9400</v>
      </c>
    </row>
    <row r="6295" customFormat="false" ht="12.8" hidden="false" customHeight="false" outlineLevel="0" collapsed="false">
      <c r="A6295" s="0" t="s">
        <v>9401</v>
      </c>
    </row>
    <row r="6296" customFormat="false" ht="12.8" hidden="false" customHeight="false" outlineLevel="0" collapsed="false">
      <c r="A6296" s="0" t="s">
        <v>9402</v>
      </c>
      <c r="B6296" s="0" t="s">
        <v>9403</v>
      </c>
      <c r="C6296" s="0" t="s">
        <v>9404</v>
      </c>
      <c r="D6296" s="0" t="s">
        <v>9405</v>
      </c>
    </row>
    <row r="6297" customFormat="false" ht="12.8" hidden="false" customHeight="false" outlineLevel="0" collapsed="false">
      <c r="A6297" s="0" t="s">
        <v>9406</v>
      </c>
      <c r="B6297" s="0" t="s">
        <v>9407</v>
      </c>
    </row>
    <row r="6298" customFormat="false" ht="12.8" hidden="false" customHeight="false" outlineLevel="0" collapsed="false">
      <c r="A6298" s="0" t="s">
        <v>9408</v>
      </c>
      <c r="B6298" s="0" t="s">
        <v>9409</v>
      </c>
    </row>
    <row r="6299" customFormat="false" ht="12.8" hidden="false" customHeight="false" outlineLevel="0" collapsed="false">
      <c r="A6299" s="0" t="s">
        <v>9410</v>
      </c>
      <c r="B6299" s="0" t="s">
        <v>9411</v>
      </c>
      <c r="C6299" s="0" t="s">
        <v>9412</v>
      </c>
    </row>
    <row r="6300" customFormat="false" ht="12.8" hidden="false" customHeight="false" outlineLevel="0" collapsed="false">
      <c r="A6300" s="0" t="s">
        <v>9413</v>
      </c>
    </row>
    <row r="6301" customFormat="false" ht="12.8" hidden="false" customHeight="false" outlineLevel="0" collapsed="false">
      <c r="A6301" s="0" t="s">
        <v>9414</v>
      </c>
    </row>
    <row r="6302" customFormat="false" ht="12.8" hidden="false" customHeight="false" outlineLevel="0" collapsed="false">
      <c r="A6302" s="0" t="s">
        <v>9415</v>
      </c>
    </row>
    <row r="6303" customFormat="false" ht="12.8" hidden="false" customHeight="false" outlineLevel="0" collapsed="false">
      <c r="A6303" s="0" t="s">
        <v>9416</v>
      </c>
    </row>
    <row r="6304" customFormat="false" ht="12.8" hidden="false" customHeight="false" outlineLevel="0" collapsed="false">
      <c r="A6304" s="0" t="s">
        <v>9417</v>
      </c>
    </row>
    <row r="6305" customFormat="false" ht="12.8" hidden="false" customHeight="false" outlineLevel="0" collapsed="false">
      <c r="A6305" s="0" t="s">
        <v>9418</v>
      </c>
    </row>
    <row r="6306" customFormat="false" ht="12.8" hidden="false" customHeight="false" outlineLevel="0" collapsed="false">
      <c r="A6306" s="0" t="s">
        <v>9419</v>
      </c>
      <c r="B6306" s="0" t="s">
        <v>9420</v>
      </c>
      <c r="C6306" s="0" t="s">
        <v>9421</v>
      </c>
    </row>
    <row r="6307" customFormat="false" ht="12.8" hidden="false" customHeight="false" outlineLevel="0" collapsed="false">
      <c r="A6307" s="0" t="s">
        <v>9422</v>
      </c>
    </row>
    <row r="6308" customFormat="false" ht="12.8" hidden="false" customHeight="false" outlineLevel="0" collapsed="false">
      <c r="A6308" s="0" t="s">
        <v>9423</v>
      </c>
      <c r="B6308" s="0" t="s">
        <v>9424</v>
      </c>
    </row>
    <row r="6309" customFormat="false" ht="12.8" hidden="false" customHeight="false" outlineLevel="0" collapsed="false">
      <c r="A6309" s="0" t="s">
        <v>9425</v>
      </c>
    </row>
    <row r="6310" customFormat="false" ht="12.8" hidden="false" customHeight="false" outlineLevel="0" collapsed="false">
      <c r="A6310" s="0" t="s">
        <v>9426</v>
      </c>
      <c r="B6310" s="0" t="s">
        <v>9427</v>
      </c>
    </row>
    <row r="6311" customFormat="false" ht="12.8" hidden="false" customHeight="false" outlineLevel="0" collapsed="false">
      <c r="A6311" s="0" t="s">
        <v>9428</v>
      </c>
    </row>
    <row r="6312" customFormat="false" ht="12.8" hidden="false" customHeight="false" outlineLevel="0" collapsed="false">
      <c r="A6312" s="0" t="s">
        <v>9429</v>
      </c>
    </row>
    <row r="6313" customFormat="false" ht="12.8" hidden="false" customHeight="false" outlineLevel="0" collapsed="false">
      <c r="A6313" s="0" t="s">
        <v>9430</v>
      </c>
      <c r="B6313" s="0" t="s">
        <v>9431</v>
      </c>
      <c r="C6313" s="0" t="s">
        <v>9432</v>
      </c>
    </row>
    <row r="6314" customFormat="false" ht="12.8" hidden="false" customHeight="false" outlineLevel="0" collapsed="false">
      <c r="A6314" s="0" t="s">
        <v>9433</v>
      </c>
    </row>
    <row r="6315" customFormat="false" ht="12.8" hidden="false" customHeight="false" outlineLevel="0" collapsed="false">
      <c r="A6315" s="0" t="s">
        <v>9434</v>
      </c>
    </row>
    <row r="6316" customFormat="false" ht="12.8" hidden="false" customHeight="false" outlineLevel="0" collapsed="false">
      <c r="A6316" s="0" t="s">
        <v>9435</v>
      </c>
    </row>
    <row r="6317" customFormat="false" ht="12.8" hidden="false" customHeight="false" outlineLevel="0" collapsed="false">
      <c r="A6317" s="0" t="s">
        <v>9436</v>
      </c>
    </row>
    <row r="6318" customFormat="false" ht="12.8" hidden="false" customHeight="false" outlineLevel="0" collapsed="false">
      <c r="A6318" s="0" t="s">
        <v>9437</v>
      </c>
      <c r="B6318" s="0" t="s">
        <v>9438</v>
      </c>
      <c r="C6318" s="0" t="s">
        <v>9439</v>
      </c>
      <c r="D6318" s="0" t="s">
        <v>9440</v>
      </c>
    </row>
    <row r="6319" customFormat="false" ht="12.8" hidden="false" customHeight="false" outlineLevel="0" collapsed="false">
      <c r="A6319" s="0" t="s">
        <v>9441</v>
      </c>
    </row>
    <row r="6320" customFormat="false" ht="12.8" hidden="false" customHeight="false" outlineLevel="0" collapsed="false">
      <c r="A6320" s="0" t="s">
        <v>9442</v>
      </c>
      <c r="B6320" s="0" t="s">
        <v>9443</v>
      </c>
      <c r="C6320" s="0" t="s">
        <v>9444</v>
      </c>
      <c r="D6320" s="0" t="s">
        <v>9445</v>
      </c>
      <c r="E6320" s="0" t="s">
        <v>9446</v>
      </c>
    </row>
    <row r="6321" customFormat="false" ht="12.8" hidden="false" customHeight="false" outlineLevel="0" collapsed="false">
      <c r="A6321" s="0" t="s">
        <v>9447</v>
      </c>
    </row>
    <row r="6322" customFormat="false" ht="12.8" hidden="false" customHeight="false" outlineLevel="0" collapsed="false">
      <c r="A6322" s="0" t="s">
        <v>9448</v>
      </c>
      <c r="B6322" s="0" t="s">
        <v>9449</v>
      </c>
      <c r="C6322" s="0" t="s">
        <v>9450</v>
      </c>
    </row>
    <row r="6323" customFormat="false" ht="12.8" hidden="false" customHeight="false" outlineLevel="0" collapsed="false">
      <c r="A6323" s="0" t="s">
        <v>9451</v>
      </c>
      <c r="B6323" s="0" t="s">
        <v>9452</v>
      </c>
    </row>
    <row r="6324" customFormat="false" ht="12.8" hidden="false" customHeight="false" outlineLevel="0" collapsed="false">
      <c r="A6324" s="0" t="s">
        <v>9453</v>
      </c>
    </row>
    <row r="6325" customFormat="false" ht="12.8" hidden="false" customHeight="false" outlineLevel="0" collapsed="false">
      <c r="A6325" s="0" t="s">
        <v>9454</v>
      </c>
    </row>
    <row r="6326" customFormat="false" ht="12.8" hidden="false" customHeight="false" outlineLevel="0" collapsed="false">
      <c r="A6326" s="0" t="s">
        <v>9455</v>
      </c>
    </row>
    <row r="6327" customFormat="false" ht="12.8" hidden="false" customHeight="false" outlineLevel="0" collapsed="false">
      <c r="A6327" s="0" t="s">
        <v>9456</v>
      </c>
    </row>
    <row r="6328" customFormat="false" ht="12.8" hidden="false" customHeight="false" outlineLevel="0" collapsed="false">
      <c r="A6328" s="0" t="s">
        <v>9457</v>
      </c>
    </row>
    <row r="6329" customFormat="false" ht="12.8" hidden="false" customHeight="false" outlineLevel="0" collapsed="false">
      <c r="A6329" s="0" t="s">
        <v>9458</v>
      </c>
      <c r="B6329" s="0" t="s">
        <v>9459</v>
      </c>
    </row>
    <row r="6330" customFormat="false" ht="12.8" hidden="false" customHeight="false" outlineLevel="0" collapsed="false">
      <c r="A6330" s="0" t="s">
        <v>9460</v>
      </c>
      <c r="B6330" s="0" t="s">
        <v>9461</v>
      </c>
    </row>
    <row r="6331" customFormat="false" ht="12.8" hidden="false" customHeight="false" outlineLevel="0" collapsed="false">
      <c r="A6331" s="0" t="s">
        <v>9462</v>
      </c>
    </row>
    <row r="6332" customFormat="false" ht="12.8" hidden="false" customHeight="false" outlineLevel="0" collapsed="false">
      <c r="A6332" s="0" t="s">
        <v>9463</v>
      </c>
    </row>
    <row r="6333" customFormat="false" ht="12.8" hidden="false" customHeight="false" outlineLevel="0" collapsed="false">
      <c r="A6333" s="0" t="s">
        <v>9464</v>
      </c>
    </row>
    <row r="6334" customFormat="false" ht="12.8" hidden="false" customHeight="false" outlineLevel="0" collapsed="false">
      <c r="A6334" s="0" t="s">
        <v>9465</v>
      </c>
    </row>
    <row r="6335" customFormat="false" ht="12.8" hidden="false" customHeight="false" outlineLevel="0" collapsed="false">
      <c r="A6335" s="0" t="s">
        <v>9466</v>
      </c>
    </row>
    <row r="6336" customFormat="false" ht="12.8" hidden="false" customHeight="false" outlineLevel="0" collapsed="false">
      <c r="A6336" s="0" t="s">
        <v>9467</v>
      </c>
    </row>
    <row r="6337" customFormat="false" ht="12.8" hidden="false" customHeight="false" outlineLevel="0" collapsed="false">
      <c r="A6337" s="0" t="s">
        <v>9468</v>
      </c>
    </row>
    <row r="6338" customFormat="false" ht="12.8" hidden="false" customHeight="false" outlineLevel="0" collapsed="false">
      <c r="A6338" s="0" t="s">
        <v>9469</v>
      </c>
    </row>
    <row r="6339" customFormat="false" ht="12.8" hidden="false" customHeight="false" outlineLevel="0" collapsed="false">
      <c r="A6339" s="0" t="s">
        <v>9470</v>
      </c>
      <c r="B6339" s="0" t="s">
        <v>9471</v>
      </c>
      <c r="C6339" s="0" t="s">
        <v>9472</v>
      </c>
    </row>
    <row r="6340" customFormat="false" ht="12.8" hidden="false" customHeight="false" outlineLevel="0" collapsed="false">
      <c r="A6340" s="0" t="s">
        <v>9473</v>
      </c>
    </row>
    <row r="6341" customFormat="false" ht="12.8" hidden="false" customHeight="false" outlineLevel="0" collapsed="false">
      <c r="A6341" s="0" t="s">
        <v>9474</v>
      </c>
    </row>
    <row r="6342" customFormat="false" ht="12.8" hidden="false" customHeight="false" outlineLevel="0" collapsed="false">
      <c r="A6342" s="0" t="s">
        <v>9475</v>
      </c>
    </row>
    <row r="6343" customFormat="false" ht="12.8" hidden="false" customHeight="false" outlineLevel="0" collapsed="false">
      <c r="A6343" s="0" t="s">
        <v>9476</v>
      </c>
    </row>
    <row r="6344" customFormat="false" ht="12.8" hidden="false" customHeight="false" outlineLevel="0" collapsed="false">
      <c r="A6344" s="0" t="s">
        <v>9477</v>
      </c>
      <c r="B6344" s="0" t="s">
        <v>9478</v>
      </c>
    </row>
    <row r="6345" customFormat="false" ht="12.8" hidden="false" customHeight="false" outlineLevel="0" collapsed="false">
      <c r="A6345" s="0" t="s">
        <v>9479</v>
      </c>
    </row>
    <row r="6346" customFormat="false" ht="12.8" hidden="false" customHeight="false" outlineLevel="0" collapsed="false">
      <c r="A6346" s="0" t="s">
        <v>9480</v>
      </c>
      <c r="B6346" s="0" t="s">
        <v>9481</v>
      </c>
    </row>
    <row r="6347" customFormat="false" ht="12.8" hidden="false" customHeight="false" outlineLevel="0" collapsed="false">
      <c r="A6347" s="0" t="s">
        <v>9482</v>
      </c>
    </row>
    <row r="6348" customFormat="false" ht="12.8" hidden="false" customHeight="false" outlineLevel="0" collapsed="false">
      <c r="A6348" s="0" t="s">
        <v>9483</v>
      </c>
    </row>
    <row r="6349" customFormat="false" ht="12.8" hidden="false" customHeight="false" outlineLevel="0" collapsed="false">
      <c r="A6349" s="0" t="s">
        <v>9484</v>
      </c>
      <c r="B6349" s="0" t="s">
        <v>9485</v>
      </c>
      <c r="C6349" s="0" t="s">
        <v>9486</v>
      </c>
      <c r="D6349" s="0" t="s">
        <v>9487</v>
      </c>
    </row>
    <row r="6350" customFormat="false" ht="12.8" hidden="false" customHeight="false" outlineLevel="0" collapsed="false">
      <c r="A6350" s="0" t="s">
        <v>9488</v>
      </c>
    </row>
    <row r="6351" customFormat="false" ht="12.8" hidden="false" customHeight="false" outlineLevel="0" collapsed="false">
      <c r="A6351" s="0" t="s">
        <v>9489</v>
      </c>
      <c r="B6351" s="0" t="s">
        <v>9490</v>
      </c>
      <c r="C6351" s="0" t="s">
        <v>9491</v>
      </c>
      <c r="D6351" s="0" t="s">
        <v>9492</v>
      </c>
    </row>
    <row r="6352" customFormat="false" ht="12.8" hidden="false" customHeight="false" outlineLevel="0" collapsed="false">
      <c r="A6352" s="0" t="s">
        <v>9493</v>
      </c>
    </row>
    <row r="6353" customFormat="false" ht="12.8" hidden="false" customHeight="false" outlineLevel="0" collapsed="false">
      <c r="A6353" s="0" t="s">
        <v>9494</v>
      </c>
    </row>
    <row r="6354" customFormat="false" ht="12.8" hidden="false" customHeight="false" outlineLevel="0" collapsed="false">
      <c r="A6354" s="0" t="s">
        <v>9495</v>
      </c>
    </row>
    <row r="6355" customFormat="false" ht="12.8" hidden="false" customHeight="false" outlineLevel="0" collapsed="false">
      <c r="A6355" s="0" t="s">
        <v>9496</v>
      </c>
    </row>
    <row r="6356" customFormat="false" ht="12.8" hidden="false" customHeight="false" outlineLevel="0" collapsed="false">
      <c r="A6356" s="0" t="s">
        <v>9497</v>
      </c>
    </row>
    <row r="6357" customFormat="false" ht="12.8" hidden="false" customHeight="false" outlineLevel="0" collapsed="false">
      <c r="A6357" s="0" t="s">
        <v>9498</v>
      </c>
    </row>
    <row r="6358" customFormat="false" ht="12.8" hidden="false" customHeight="false" outlineLevel="0" collapsed="false">
      <c r="A6358" s="0" t="s">
        <v>9499</v>
      </c>
      <c r="C6358" s="0" t="s">
        <v>9500</v>
      </c>
    </row>
    <row r="6359" customFormat="false" ht="12.8" hidden="false" customHeight="false" outlineLevel="0" collapsed="false">
      <c r="A6359" s="0" t="s">
        <v>9501</v>
      </c>
      <c r="B6359" s="0" t="s">
        <v>9502</v>
      </c>
    </row>
    <row r="6360" customFormat="false" ht="12.8" hidden="false" customHeight="false" outlineLevel="0" collapsed="false">
      <c r="A6360" s="0" t="s">
        <v>9503</v>
      </c>
    </row>
    <row r="6361" customFormat="false" ht="12.8" hidden="false" customHeight="false" outlineLevel="0" collapsed="false">
      <c r="A6361" s="0" t="s">
        <v>9504</v>
      </c>
    </row>
    <row r="6362" customFormat="false" ht="12.8" hidden="false" customHeight="false" outlineLevel="0" collapsed="false">
      <c r="A6362" s="0" t="s">
        <v>9505</v>
      </c>
      <c r="B6362" s="0" t="s">
        <v>9506</v>
      </c>
      <c r="C6362" s="0" t="s">
        <v>9507</v>
      </c>
      <c r="D6362" s="0" t="s">
        <v>9508</v>
      </c>
      <c r="E6362" s="0" t="s">
        <v>9509</v>
      </c>
      <c r="F6362" s="0" t="s">
        <v>9510</v>
      </c>
      <c r="G6362" s="0" t="s">
        <v>9511</v>
      </c>
    </row>
    <row r="6363" customFormat="false" ht="12.8" hidden="false" customHeight="false" outlineLevel="0" collapsed="false">
      <c r="A6363" s="0" t="s">
        <v>9512</v>
      </c>
    </row>
    <row r="6364" customFormat="false" ht="12.8" hidden="false" customHeight="false" outlineLevel="0" collapsed="false">
      <c r="A6364" s="0" t="s">
        <v>9513</v>
      </c>
    </row>
    <row r="6365" customFormat="false" ht="12.8" hidden="false" customHeight="false" outlineLevel="0" collapsed="false">
      <c r="A6365" s="0" t="s">
        <v>9514</v>
      </c>
    </row>
    <row r="6366" customFormat="false" ht="12.8" hidden="false" customHeight="false" outlineLevel="0" collapsed="false">
      <c r="A6366" s="0" t="s">
        <v>9515</v>
      </c>
    </row>
    <row r="6367" customFormat="false" ht="12.8" hidden="false" customHeight="false" outlineLevel="0" collapsed="false">
      <c r="A6367" s="0" t="s">
        <v>9516</v>
      </c>
    </row>
    <row r="6368" customFormat="false" ht="12.8" hidden="false" customHeight="false" outlineLevel="0" collapsed="false">
      <c r="A6368" s="0" t="s">
        <v>9517</v>
      </c>
    </row>
    <row r="6369" customFormat="false" ht="12.8" hidden="false" customHeight="false" outlineLevel="0" collapsed="false">
      <c r="A6369" s="0" t="s">
        <v>9518</v>
      </c>
    </row>
    <row r="6370" customFormat="false" ht="12.8" hidden="false" customHeight="false" outlineLevel="0" collapsed="false">
      <c r="A6370" s="0" t="s">
        <v>9519</v>
      </c>
    </row>
    <row r="6371" customFormat="false" ht="12.8" hidden="false" customHeight="false" outlineLevel="0" collapsed="false">
      <c r="A6371" s="0" t="s">
        <v>9520</v>
      </c>
    </row>
    <row r="6372" customFormat="false" ht="12.8" hidden="false" customHeight="false" outlineLevel="0" collapsed="false">
      <c r="A6372" s="0" t="s">
        <v>500</v>
      </c>
      <c r="B6372" s="0" t="s">
        <v>9521</v>
      </c>
      <c r="C6372" s="0" t="s">
        <v>9522</v>
      </c>
    </row>
    <row r="6373" customFormat="false" ht="12.8" hidden="false" customHeight="false" outlineLevel="0" collapsed="false">
      <c r="A6373" s="0" t="s">
        <v>9523</v>
      </c>
    </row>
    <row r="6374" customFormat="false" ht="12.8" hidden="false" customHeight="false" outlineLevel="0" collapsed="false">
      <c r="A6374" s="0" t="s">
        <v>9524</v>
      </c>
    </row>
    <row r="6375" customFormat="false" ht="12.8" hidden="false" customHeight="false" outlineLevel="0" collapsed="false">
      <c r="A6375" s="0" t="s">
        <v>9525</v>
      </c>
      <c r="B6375" s="0" t="s">
        <v>9526</v>
      </c>
      <c r="C6375" s="0" t="s">
        <v>9527</v>
      </c>
    </row>
    <row r="6376" customFormat="false" ht="12.8" hidden="false" customHeight="false" outlineLevel="0" collapsed="false">
      <c r="A6376" s="0" t="s">
        <v>9528</v>
      </c>
      <c r="B6376" s="0" t="s">
        <v>9529</v>
      </c>
      <c r="C6376" s="0" t="s">
        <v>9530</v>
      </c>
    </row>
    <row r="6377" customFormat="false" ht="12.8" hidden="false" customHeight="false" outlineLevel="0" collapsed="false">
      <c r="A6377" s="0" t="s">
        <v>9531</v>
      </c>
    </row>
    <row r="6378" customFormat="false" ht="12.8" hidden="false" customHeight="false" outlineLevel="0" collapsed="false">
      <c r="A6378" s="0" t="s">
        <v>9532</v>
      </c>
      <c r="B6378" s="0" t="s">
        <v>9533</v>
      </c>
    </row>
    <row r="6379" customFormat="false" ht="12.8" hidden="false" customHeight="false" outlineLevel="0" collapsed="false">
      <c r="A6379" s="0" t="s">
        <v>9534</v>
      </c>
      <c r="B6379" s="0" t="s">
        <v>9535</v>
      </c>
    </row>
    <row r="6380" customFormat="false" ht="12.8" hidden="false" customHeight="false" outlineLevel="0" collapsed="false">
      <c r="A6380" s="0" t="s">
        <v>9536</v>
      </c>
      <c r="B6380" s="0" t="s">
        <v>9537</v>
      </c>
    </row>
    <row r="6381" customFormat="false" ht="12.8" hidden="false" customHeight="false" outlineLevel="0" collapsed="false">
      <c r="A6381" s="0" t="s">
        <v>9538</v>
      </c>
    </row>
    <row r="6382" customFormat="false" ht="12.8" hidden="false" customHeight="false" outlineLevel="0" collapsed="false">
      <c r="A6382" s="0" t="s">
        <v>9539</v>
      </c>
    </row>
    <row r="6383" customFormat="false" ht="12.8" hidden="false" customHeight="false" outlineLevel="0" collapsed="false">
      <c r="A6383" s="0" t="s">
        <v>9540</v>
      </c>
    </row>
    <row r="6384" customFormat="false" ht="12.8" hidden="false" customHeight="false" outlineLevel="0" collapsed="false">
      <c r="A6384" s="0" t="s">
        <v>9541</v>
      </c>
    </row>
    <row r="6385" customFormat="false" ht="12.8" hidden="false" customHeight="false" outlineLevel="0" collapsed="false">
      <c r="A6385" s="0" t="s">
        <v>9542</v>
      </c>
      <c r="B6385" s="0" t="s">
        <v>9543</v>
      </c>
    </row>
    <row r="6386" customFormat="false" ht="12.8" hidden="false" customHeight="false" outlineLevel="0" collapsed="false">
      <c r="A6386" s="0" t="s">
        <v>9544</v>
      </c>
    </row>
    <row r="6387" customFormat="false" ht="12.8" hidden="false" customHeight="false" outlineLevel="0" collapsed="false">
      <c r="A6387" s="0" t="s">
        <v>9545</v>
      </c>
    </row>
    <row r="6388" customFormat="false" ht="12.8" hidden="false" customHeight="false" outlineLevel="0" collapsed="false">
      <c r="A6388" s="0" t="s">
        <v>9546</v>
      </c>
    </row>
    <row r="6389" customFormat="false" ht="12.8" hidden="false" customHeight="false" outlineLevel="0" collapsed="false">
      <c r="A6389" s="0" t="s">
        <v>9547</v>
      </c>
    </row>
    <row r="6390" customFormat="false" ht="12.8" hidden="false" customHeight="false" outlineLevel="0" collapsed="false">
      <c r="A6390" s="0" t="s">
        <v>9548</v>
      </c>
    </row>
    <row r="6391" customFormat="false" ht="12.8" hidden="false" customHeight="false" outlineLevel="0" collapsed="false">
      <c r="A6391" s="0" t="s">
        <v>9549</v>
      </c>
    </row>
    <row r="6392" customFormat="false" ht="12.8" hidden="false" customHeight="false" outlineLevel="0" collapsed="false">
      <c r="A6392" s="0" t="s">
        <v>9550</v>
      </c>
      <c r="B6392" s="0" t="s">
        <v>9551</v>
      </c>
    </row>
    <row r="6393" customFormat="false" ht="12.8" hidden="false" customHeight="false" outlineLevel="0" collapsed="false">
      <c r="A6393" s="0" t="s">
        <v>9552</v>
      </c>
    </row>
    <row r="6394" customFormat="false" ht="12.8" hidden="false" customHeight="false" outlineLevel="0" collapsed="false">
      <c r="A6394" s="0" t="s">
        <v>9553</v>
      </c>
    </row>
    <row r="6395" customFormat="false" ht="12.8" hidden="false" customHeight="false" outlineLevel="0" collapsed="false">
      <c r="A6395" s="0" t="s">
        <v>9554</v>
      </c>
      <c r="B6395" s="0" t="s">
        <v>9555</v>
      </c>
    </row>
    <row r="6396" customFormat="false" ht="12.8" hidden="false" customHeight="false" outlineLevel="0" collapsed="false">
      <c r="A6396" s="0" t="s">
        <v>9556</v>
      </c>
    </row>
    <row r="6397" customFormat="false" ht="12.8" hidden="false" customHeight="false" outlineLevel="0" collapsed="false">
      <c r="A6397" s="0" t="s">
        <v>9557</v>
      </c>
      <c r="B6397" s="0" t="s">
        <v>9558</v>
      </c>
    </row>
    <row r="6398" customFormat="false" ht="12.8" hidden="false" customHeight="false" outlineLevel="0" collapsed="false">
      <c r="A6398" s="0" t="s">
        <v>9559</v>
      </c>
    </row>
    <row r="6399" customFormat="false" ht="12.8" hidden="false" customHeight="false" outlineLevel="0" collapsed="false">
      <c r="A6399" s="0" t="s">
        <v>9560</v>
      </c>
      <c r="B6399" s="0" t="s">
        <v>9561</v>
      </c>
    </row>
    <row r="6400" customFormat="false" ht="12.8" hidden="false" customHeight="false" outlineLevel="0" collapsed="false">
      <c r="A6400" s="0" t="s">
        <v>9562</v>
      </c>
    </row>
    <row r="6401" customFormat="false" ht="12.8" hidden="false" customHeight="false" outlineLevel="0" collapsed="false">
      <c r="A6401" s="0" t="s">
        <v>9563</v>
      </c>
    </row>
    <row r="6402" customFormat="false" ht="12.8" hidden="false" customHeight="false" outlineLevel="0" collapsed="false">
      <c r="A6402" s="0" t="s">
        <v>9564</v>
      </c>
      <c r="B6402" s="0" t="s">
        <v>9565</v>
      </c>
    </row>
    <row r="6403" customFormat="false" ht="12.8" hidden="false" customHeight="false" outlineLevel="0" collapsed="false">
      <c r="A6403" s="0" t="s">
        <v>9566</v>
      </c>
      <c r="B6403" s="0" t="s">
        <v>9567</v>
      </c>
    </row>
    <row r="6404" customFormat="false" ht="12.8" hidden="false" customHeight="false" outlineLevel="0" collapsed="false">
      <c r="A6404" s="0" t="s">
        <v>9568</v>
      </c>
    </row>
    <row r="6405" customFormat="false" ht="12.8" hidden="false" customHeight="false" outlineLevel="0" collapsed="false">
      <c r="A6405" s="0" t="s">
        <v>9569</v>
      </c>
      <c r="B6405" s="0" t="s">
        <v>9570</v>
      </c>
    </row>
    <row r="6406" customFormat="false" ht="12.8" hidden="false" customHeight="false" outlineLevel="0" collapsed="false">
      <c r="A6406" s="0" t="s">
        <v>9571</v>
      </c>
    </row>
    <row r="6407" customFormat="false" ht="12.8" hidden="false" customHeight="false" outlineLevel="0" collapsed="false">
      <c r="A6407" s="0" t="s">
        <v>9572</v>
      </c>
    </row>
    <row r="6408" customFormat="false" ht="12.8" hidden="false" customHeight="false" outlineLevel="0" collapsed="false">
      <c r="A6408" s="0" t="s">
        <v>9573</v>
      </c>
    </row>
    <row r="6409" customFormat="false" ht="12.8" hidden="false" customHeight="false" outlineLevel="0" collapsed="false">
      <c r="A6409" s="0" t="s">
        <v>9574</v>
      </c>
      <c r="B6409" s="0" t="s">
        <v>9575</v>
      </c>
      <c r="C6409" s="0" t="s">
        <v>9576</v>
      </c>
    </row>
    <row r="6410" customFormat="false" ht="12.8" hidden="false" customHeight="false" outlineLevel="0" collapsed="false">
      <c r="A6410" s="0" t="s">
        <v>9577</v>
      </c>
    </row>
    <row r="6411" customFormat="false" ht="12.8" hidden="false" customHeight="false" outlineLevel="0" collapsed="false">
      <c r="A6411" s="0" t="s">
        <v>9578</v>
      </c>
    </row>
    <row r="6412" customFormat="false" ht="12.8" hidden="false" customHeight="false" outlineLevel="0" collapsed="false">
      <c r="A6412" s="0" t="s">
        <v>9579</v>
      </c>
      <c r="B6412" s="0" t="s">
        <v>9580</v>
      </c>
    </row>
    <row r="6413" customFormat="false" ht="12.8" hidden="false" customHeight="false" outlineLevel="0" collapsed="false">
      <c r="A6413" s="0" t="s">
        <v>9581</v>
      </c>
    </row>
    <row r="6414" customFormat="false" ht="12.8" hidden="false" customHeight="false" outlineLevel="0" collapsed="false">
      <c r="A6414" s="0" t="s">
        <v>9582</v>
      </c>
    </row>
    <row r="6415" customFormat="false" ht="12.8" hidden="false" customHeight="false" outlineLevel="0" collapsed="false">
      <c r="A6415" s="0" t="s">
        <v>9583</v>
      </c>
    </row>
    <row r="6416" customFormat="false" ht="12.8" hidden="false" customHeight="false" outlineLevel="0" collapsed="false">
      <c r="A6416" s="0" t="s">
        <v>9584</v>
      </c>
    </row>
    <row r="6417" customFormat="false" ht="12.8" hidden="false" customHeight="false" outlineLevel="0" collapsed="false">
      <c r="A6417" s="0" t="s">
        <v>9585</v>
      </c>
      <c r="B6417" s="0" t="s">
        <v>9586</v>
      </c>
    </row>
    <row r="6418" customFormat="false" ht="12.8" hidden="false" customHeight="false" outlineLevel="0" collapsed="false">
      <c r="A6418" s="0" t="s">
        <v>9587</v>
      </c>
      <c r="B6418" s="0" t="s">
        <v>9588</v>
      </c>
      <c r="C6418" s="0" t="s">
        <v>9589</v>
      </c>
      <c r="D6418" s="0" t="s">
        <v>9590</v>
      </c>
      <c r="E6418" s="0" t="s">
        <v>9591</v>
      </c>
    </row>
    <row r="6419" customFormat="false" ht="12.8" hidden="false" customHeight="false" outlineLevel="0" collapsed="false">
      <c r="A6419" s="0" t="s">
        <v>9592</v>
      </c>
    </row>
    <row r="6420" customFormat="false" ht="12.8" hidden="false" customHeight="false" outlineLevel="0" collapsed="false">
      <c r="A6420" s="0" t="s">
        <v>9593</v>
      </c>
    </row>
    <row r="6421" customFormat="false" ht="12.8" hidden="false" customHeight="false" outlineLevel="0" collapsed="false">
      <c r="A6421" s="0" t="s">
        <v>9594</v>
      </c>
    </row>
    <row r="6422" customFormat="false" ht="12.8" hidden="false" customHeight="false" outlineLevel="0" collapsed="false">
      <c r="A6422" s="0" t="s">
        <v>9595</v>
      </c>
    </row>
    <row r="6423" customFormat="false" ht="12.8" hidden="false" customHeight="false" outlineLevel="0" collapsed="false">
      <c r="A6423" s="0" t="s">
        <v>9596</v>
      </c>
      <c r="B6423" s="0" t="s">
        <v>9597</v>
      </c>
      <c r="C6423" s="0" t="s">
        <v>9598</v>
      </c>
    </row>
    <row r="6424" customFormat="false" ht="12.8" hidden="false" customHeight="false" outlineLevel="0" collapsed="false">
      <c r="A6424" s="0" t="s">
        <v>9599</v>
      </c>
    </row>
    <row r="6425" customFormat="false" ht="12.8" hidden="false" customHeight="false" outlineLevel="0" collapsed="false">
      <c r="A6425" s="0" t="s">
        <v>9600</v>
      </c>
    </row>
    <row r="6426" customFormat="false" ht="12.8" hidden="false" customHeight="false" outlineLevel="0" collapsed="false">
      <c r="A6426" s="0" t="s">
        <v>9601</v>
      </c>
    </row>
    <row r="6427" customFormat="false" ht="12.8" hidden="false" customHeight="false" outlineLevel="0" collapsed="false">
      <c r="A6427" s="0" t="s">
        <v>9602</v>
      </c>
      <c r="B6427" s="0" t="s">
        <v>9603</v>
      </c>
    </row>
    <row r="6428" customFormat="false" ht="12.8" hidden="false" customHeight="false" outlineLevel="0" collapsed="false">
      <c r="A6428" s="0" t="s">
        <v>9604</v>
      </c>
    </row>
    <row r="6429" customFormat="false" ht="12.8" hidden="false" customHeight="false" outlineLevel="0" collapsed="false">
      <c r="A6429" s="0" t="s">
        <v>9605</v>
      </c>
    </row>
    <row r="6430" customFormat="false" ht="12.8" hidden="false" customHeight="false" outlineLevel="0" collapsed="false">
      <c r="A6430" s="0" t="s">
        <v>9606</v>
      </c>
    </row>
    <row r="6431" customFormat="false" ht="12.8" hidden="false" customHeight="false" outlineLevel="0" collapsed="false">
      <c r="A6431" s="0" t="s">
        <v>9607</v>
      </c>
    </row>
    <row r="6432" customFormat="false" ht="12.8" hidden="false" customHeight="false" outlineLevel="0" collapsed="false">
      <c r="A6432" s="0" t="s">
        <v>9608</v>
      </c>
      <c r="B6432" s="0" t="s">
        <v>9609</v>
      </c>
    </row>
    <row r="6433" customFormat="false" ht="12.8" hidden="false" customHeight="false" outlineLevel="0" collapsed="false">
      <c r="A6433" s="0" t="s">
        <v>9610</v>
      </c>
    </row>
    <row r="6434" customFormat="false" ht="12.8" hidden="false" customHeight="false" outlineLevel="0" collapsed="false">
      <c r="A6434" s="0" t="s">
        <v>9611</v>
      </c>
    </row>
    <row r="6435" customFormat="false" ht="12.8" hidden="false" customHeight="false" outlineLevel="0" collapsed="false">
      <c r="A6435" s="0" t="s">
        <v>9612</v>
      </c>
    </row>
    <row r="6436" customFormat="false" ht="12.8" hidden="false" customHeight="false" outlineLevel="0" collapsed="false">
      <c r="A6436" s="0" t="s">
        <v>9613</v>
      </c>
    </row>
    <row r="6437" customFormat="false" ht="12.8" hidden="false" customHeight="false" outlineLevel="0" collapsed="false">
      <c r="A6437" s="0" t="s">
        <v>9614</v>
      </c>
    </row>
    <row r="6438" customFormat="false" ht="12.8" hidden="false" customHeight="false" outlineLevel="0" collapsed="false">
      <c r="A6438" s="0" t="s">
        <v>9615</v>
      </c>
    </row>
    <row r="6439" customFormat="false" ht="12.8" hidden="false" customHeight="false" outlineLevel="0" collapsed="false">
      <c r="A6439" s="0" t="s">
        <v>9616</v>
      </c>
    </row>
    <row r="6440" customFormat="false" ht="12.8" hidden="false" customHeight="false" outlineLevel="0" collapsed="false">
      <c r="A6440" s="0" t="s">
        <v>9617</v>
      </c>
      <c r="B6440" s="0" t="s">
        <v>9618</v>
      </c>
    </row>
    <row r="6441" customFormat="false" ht="12.8" hidden="false" customHeight="false" outlineLevel="0" collapsed="false">
      <c r="A6441" s="0" t="s">
        <v>9619</v>
      </c>
      <c r="B6441" s="0" t="s">
        <v>9620</v>
      </c>
    </row>
    <row r="6442" customFormat="false" ht="12.8" hidden="false" customHeight="false" outlineLevel="0" collapsed="false">
      <c r="A6442" s="0" t="s">
        <v>9621</v>
      </c>
      <c r="B6442" s="0" t="s">
        <v>9622</v>
      </c>
      <c r="C6442" s="0" t="s">
        <v>9623</v>
      </c>
    </row>
    <row r="6443" customFormat="false" ht="12.8" hidden="false" customHeight="false" outlineLevel="0" collapsed="false">
      <c r="A6443" s="0" t="s">
        <v>9624</v>
      </c>
    </row>
    <row r="6444" customFormat="false" ht="12.8" hidden="false" customHeight="false" outlineLevel="0" collapsed="false">
      <c r="A6444" s="0" t="s">
        <v>9625</v>
      </c>
    </row>
    <row r="6445" customFormat="false" ht="12.8" hidden="false" customHeight="false" outlineLevel="0" collapsed="false">
      <c r="A6445" s="0" t="s">
        <v>9626</v>
      </c>
    </row>
    <row r="6446" customFormat="false" ht="12.8" hidden="false" customHeight="false" outlineLevel="0" collapsed="false">
      <c r="A6446" s="0" t="s">
        <v>9627</v>
      </c>
    </row>
    <row r="6447" customFormat="false" ht="12.8" hidden="false" customHeight="false" outlineLevel="0" collapsed="false">
      <c r="A6447" s="0" t="s">
        <v>9628</v>
      </c>
      <c r="B6447" s="0" t="s">
        <v>9629</v>
      </c>
      <c r="C6447" s="0" t="s">
        <v>9630</v>
      </c>
    </row>
    <row r="6448" customFormat="false" ht="12.8" hidden="false" customHeight="false" outlineLevel="0" collapsed="false">
      <c r="A6448" s="0" t="s">
        <v>9631</v>
      </c>
    </row>
    <row r="6449" customFormat="false" ht="12.8" hidden="false" customHeight="false" outlineLevel="0" collapsed="false">
      <c r="A6449" s="0" t="s">
        <v>9632</v>
      </c>
      <c r="B6449" s="0" t="s">
        <v>9633</v>
      </c>
    </row>
    <row r="6450" customFormat="false" ht="12.8" hidden="false" customHeight="false" outlineLevel="0" collapsed="false">
      <c r="A6450" s="0" t="s">
        <v>9634</v>
      </c>
    </row>
    <row r="6451" customFormat="false" ht="12.8" hidden="false" customHeight="false" outlineLevel="0" collapsed="false">
      <c r="A6451" s="0" t="s">
        <v>9635</v>
      </c>
    </row>
    <row r="6452" customFormat="false" ht="12.8" hidden="false" customHeight="false" outlineLevel="0" collapsed="false">
      <c r="A6452" s="0" t="s">
        <v>9636</v>
      </c>
    </row>
    <row r="6453" customFormat="false" ht="12.8" hidden="false" customHeight="false" outlineLevel="0" collapsed="false">
      <c r="A6453" s="0" t="s">
        <v>9637</v>
      </c>
      <c r="B6453" s="0" t="s">
        <v>9638</v>
      </c>
      <c r="C6453" s="0" t="s">
        <v>9639</v>
      </c>
      <c r="D6453" s="0" t="s">
        <v>9640</v>
      </c>
      <c r="E6453" s="0" t="s">
        <v>9641</v>
      </c>
    </row>
    <row r="6454" customFormat="false" ht="12.8" hidden="false" customHeight="false" outlineLevel="0" collapsed="false">
      <c r="A6454" s="0" t="s">
        <v>9642</v>
      </c>
    </row>
    <row r="6455" customFormat="false" ht="12.8" hidden="false" customHeight="false" outlineLevel="0" collapsed="false">
      <c r="A6455" s="0" t="s">
        <v>9643</v>
      </c>
    </row>
    <row r="6456" customFormat="false" ht="12.8" hidden="false" customHeight="false" outlineLevel="0" collapsed="false">
      <c r="A6456" s="0" t="s">
        <v>9644</v>
      </c>
    </row>
    <row r="6457" customFormat="false" ht="12.8" hidden="false" customHeight="false" outlineLevel="0" collapsed="false">
      <c r="A6457" s="0" t="s">
        <v>9645</v>
      </c>
    </row>
    <row r="6458" customFormat="false" ht="12.8" hidden="false" customHeight="false" outlineLevel="0" collapsed="false">
      <c r="A6458" s="0" t="s">
        <v>9646</v>
      </c>
      <c r="B6458" s="0" t="s">
        <v>9647</v>
      </c>
    </row>
    <row r="6459" customFormat="false" ht="12.8" hidden="false" customHeight="false" outlineLevel="0" collapsed="false">
      <c r="A6459" s="0" t="s">
        <v>9648</v>
      </c>
    </row>
    <row r="6460" customFormat="false" ht="12.8" hidden="false" customHeight="false" outlineLevel="0" collapsed="false">
      <c r="A6460" s="0" t="s">
        <v>9649</v>
      </c>
    </row>
    <row r="6461" customFormat="false" ht="12.8" hidden="false" customHeight="false" outlineLevel="0" collapsed="false">
      <c r="A6461" s="0" t="s">
        <v>9650</v>
      </c>
    </row>
    <row r="6462" customFormat="false" ht="12.8" hidden="false" customHeight="false" outlineLevel="0" collapsed="false">
      <c r="A6462" s="0" t="s">
        <v>9651</v>
      </c>
    </row>
    <row r="6463" customFormat="false" ht="12.8" hidden="false" customHeight="false" outlineLevel="0" collapsed="false">
      <c r="A6463" s="0" t="s">
        <v>9652</v>
      </c>
    </row>
    <row r="6464" customFormat="false" ht="12.8" hidden="false" customHeight="false" outlineLevel="0" collapsed="false">
      <c r="A6464" s="0" t="s">
        <v>9653</v>
      </c>
    </row>
    <row r="6465" customFormat="false" ht="12.8" hidden="false" customHeight="false" outlineLevel="0" collapsed="false">
      <c r="A6465" s="0" t="s">
        <v>9654</v>
      </c>
    </row>
    <row r="6466" customFormat="false" ht="12.8" hidden="false" customHeight="false" outlineLevel="0" collapsed="false">
      <c r="A6466" s="0" t="s">
        <v>9655</v>
      </c>
    </row>
    <row r="6467" customFormat="false" ht="12.8" hidden="false" customHeight="false" outlineLevel="0" collapsed="false">
      <c r="A6467" s="0" t="s">
        <v>9656</v>
      </c>
      <c r="B6467" s="0" t="s">
        <v>9657</v>
      </c>
      <c r="C6467" s="0" t="s">
        <v>9658</v>
      </c>
    </row>
    <row r="6468" customFormat="false" ht="12.8" hidden="false" customHeight="false" outlineLevel="0" collapsed="false">
      <c r="A6468" s="0" t="s">
        <v>9659</v>
      </c>
    </row>
    <row r="6469" customFormat="false" ht="12.8" hidden="false" customHeight="false" outlineLevel="0" collapsed="false">
      <c r="A6469" s="0" t="s">
        <v>9660</v>
      </c>
    </row>
    <row r="6470" customFormat="false" ht="12.8" hidden="false" customHeight="false" outlineLevel="0" collapsed="false">
      <c r="A6470" s="0" t="s">
        <v>9661</v>
      </c>
    </row>
    <row r="6471" customFormat="false" ht="12.8" hidden="false" customHeight="false" outlineLevel="0" collapsed="false">
      <c r="A6471" s="0" t="s">
        <v>9662</v>
      </c>
    </row>
    <row r="6472" customFormat="false" ht="12.8" hidden="false" customHeight="false" outlineLevel="0" collapsed="false">
      <c r="A6472" s="0" t="s">
        <v>9663</v>
      </c>
    </row>
    <row r="6473" customFormat="false" ht="12.8" hidden="false" customHeight="false" outlineLevel="0" collapsed="false">
      <c r="A6473" s="0" t="s">
        <v>9664</v>
      </c>
    </row>
    <row r="6474" customFormat="false" ht="12.8" hidden="false" customHeight="false" outlineLevel="0" collapsed="false">
      <c r="A6474" s="0" t="s">
        <v>9665</v>
      </c>
    </row>
    <row r="6475" customFormat="false" ht="12.8" hidden="false" customHeight="false" outlineLevel="0" collapsed="false">
      <c r="A6475" s="0" t="s">
        <v>9666</v>
      </c>
    </row>
    <row r="6476" customFormat="false" ht="12.8" hidden="false" customHeight="false" outlineLevel="0" collapsed="false">
      <c r="A6476" s="0" t="s">
        <v>9667</v>
      </c>
    </row>
    <row r="6477" customFormat="false" ht="12.8" hidden="false" customHeight="false" outlineLevel="0" collapsed="false">
      <c r="A6477" s="0" t="s">
        <v>9668</v>
      </c>
    </row>
    <row r="6478" customFormat="false" ht="12.8" hidden="false" customHeight="false" outlineLevel="0" collapsed="false">
      <c r="A6478" s="0" t="s">
        <v>9669</v>
      </c>
    </row>
    <row r="6479" customFormat="false" ht="12.8" hidden="false" customHeight="false" outlineLevel="0" collapsed="false">
      <c r="A6479" s="0" t="s">
        <v>9670</v>
      </c>
    </row>
    <row r="6480" customFormat="false" ht="12.8" hidden="false" customHeight="false" outlineLevel="0" collapsed="false">
      <c r="A6480" s="0" t="s">
        <v>9671</v>
      </c>
    </row>
    <row r="6481" customFormat="false" ht="12.8" hidden="false" customHeight="false" outlineLevel="0" collapsed="false">
      <c r="A6481" s="0" t="s">
        <v>9672</v>
      </c>
    </row>
    <row r="6482" customFormat="false" ht="12.8" hidden="false" customHeight="false" outlineLevel="0" collapsed="false">
      <c r="A6482" s="0" t="s">
        <v>9673</v>
      </c>
      <c r="B6482" s="0" t="s">
        <v>9674</v>
      </c>
    </row>
    <row r="6483" customFormat="false" ht="12.8" hidden="false" customHeight="false" outlineLevel="0" collapsed="false">
      <c r="A6483" s="0" t="s">
        <v>9675</v>
      </c>
    </row>
    <row r="6484" customFormat="false" ht="12.8" hidden="false" customHeight="false" outlineLevel="0" collapsed="false">
      <c r="A6484" s="0" t="s">
        <v>9676</v>
      </c>
    </row>
    <row r="6485" customFormat="false" ht="12.8" hidden="false" customHeight="false" outlineLevel="0" collapsed="false">
      <c r="A6485" s="0" t="s">
        <v>9677</v>
      </c>
    </row>
    <row r="6486" customFormat="false" ht="12.8" hidden="false" customHeight="false" outlineLevel="0" collapsed="false">
      <c r="A6486" s="0" t="s">
        <v>9678</v>
      </c>
    </row>
    <row r="6487" customFormat="false" ht="12.8" hidden="false" customHeight="false" outlineLevel="0" collapsed="false">
      <c r="A6487" s="0" t="s">
        <v>9679</v>
      </c>
    </row>
    <row r="6488" customFormat="false" ht="12.8" hidden="false" customHeight="false" outlineLevel="0" collapsed="false">
      <c r="A6488" s="0" t="s">
        <v>9680</v>
      </c>
    </row>
    <row r="6489" customFormat="false" ht="12.8" hidden="false" customHeight="false" outlineLevel="0" collapsed="false">
      <c r="A6489" s="0" t="s">
        <v>9681</v>
      </c>
      <c r="B6489" s="0" t="s">
        <v>9682</v>
      </c>
    </row>
    <row r="6490" customFormat="false" ht="12.8" hidden="false" customHeight="false" outlineLevel="0" collapsed="false">
      <c r="A6490" s="0" t="s">
        <v>9683</v>
      </c>
      <c r="B6490" s="0" t="s">
        <v>9684</v>
      </c>
    </row>
    <row r="6491" customFormat="false" ht="12.8" hidden="false" customHeight="false" outlineLevel="0" collapsed="false">
      <c r="A6491" s="0" t="s">
        <v>9685</v>
      </c>
    </row>
    <row r="6492" customFormat="false" ht="12.8" hidden="false" customHeight="false" outlineLevel="0" collapsed="false">
      <c r="A6492" s="0" t="s">
        <v>9686</v>
      </c>
    </row>
    <row r="6493" customFormat="false" ht="12.8" hidden="false" customHeight="false" outlineLevel="0" collapsed="false">
      <c r="A6493" s="0" t="s">
        <v>4538</v>
      </c>
      <c r="B6493" s="0" t="s">
        <v>9687</v>
      </c>
      <c r="C6493" s="0" t="s">
        <v>9688</v>
      </c>
    </row>
    <row r="6494" customFormat="false" ht="12.8" hidden="false" customHeight="false" outlineLevel="0" collapsed="false">
      <c r="A6494" s="0" t="s">
        <v>9689</v>
      </c>
    </row>
    <row r="6495" customFormat="false" ht="12.8" hidden="false" customHeight="false" outlineLevel="0" collapsed="false">
      <c r="A6495" s="0" t="s">
        <v>9690</v>
      </c>
      <c r="B6495" s="0" t="s">
        <v>9691</v>
      </c>
    </row>
    <row r="6496" customFormat="false" ht="12.8" hidden="false" customHeight="false" outlineLevel="0" collapsed="false">
      <c r="A6496" s="0" t="s">
        <v>9692</v>
      </c>
    </row>
    <row r="6497" customFormat="false" ht="12.8" hidden="false" customHeight="false" outlineLevel="0" collapsed="false">
      <c r="A6497" s="0" t="s">
        <v>9693</v>
      </c>
    </row>
    <row r="6498" customFormat="false" ht="12.8" hidden="false" customHeight="false" outlineLevel="0" collapsed="false">
      <c r="A6498" s="0" t="s">
        <v>9694</v>
      </c>
    </row>
    <row r="6499" customFormat="false" ht="12.8" hidden="false" customHeight="false" outlineLevel="0" collapsed="false">
      <c r="A6499" s="0" t="s">
        <v>9695</v>
      </c>
    </row>
    <row r="6500" customFormat="false" ht="12.8" hidden="false" customHeight="false" outlineLevel="0" collapsed="false">
      <c r="A6500" s="0" t="s">
        <v>9696</v>
      </c>
    </row>
    <row r="6501" customFormat="false" ht="12.8" hidden="false" customHeight="false" outlineLevel="0" collapsed="false">
      <c r="A6501" s="0" t="s">
        <v>9697</v>
      </c>
      <c r="B6501" s="0" t="s">
        <v>9698</v>
      </c>
      <c r="C6501" s="0" t="s">
        <v>9699</v>
      </c>
      <c r="D6501" s="0" t="s">
        <v>9700</v>
      </c>
      <c r="E6501" s="0" t="s">
        <v>9701</v>
      </c>
    </row>
    <row r="6502" customFormat="false" ht="12.8" hidden="false" customHeight="false" outlineLevel="0" collapsed="false">
      <c r="A6502" s="0" t="s">
        <v>9702</v>
      </c>
      <c r="B6502" s="0" t="s">
        <v>9703</v>
      </c>
    </row>
    <row r="6503" customFormat="false" ht="12.8" hidden="false" customHeight="false" outlineLevel="0" collapsed="false">
      <c r="A6503" s="0" t="s">
        <v>9704</v>
      </c>
      <c r="B6503" s="0" t="s">
        <v>9705</v>
      </c>
    </row>
    <row r="6504" customFormat="false" ht="12.8" hidden="false" customHeight="false" outlineLevel="0" collapsed="false">
      <c r="A6504" s="0" t="s">
        <v>9706</v>
      </c>
    </row>
    <row r="6505" customFormat="false" ht="12.8" hidden="false" customHeight="false" outlineLevel="0" collapsed="false">
      <c r="A6505" s="0" t="s">
        <v>9707</v>
      </c>
      <c r="B6505" s="0" t="s">
        <v>9708</v>
      </c>
    </row>
    <row r="6506" customFormat="false" ht="12.8" hidden="false" customHeight="false" outlineLevel="0" collapsed="false">
      <c r="A6506" s="0" t="s">
        <v>9709</v>
      </c>
    </row>
    <row r="6507" customFormat="false" ht="12.8" hidden="false" customHeight="false" outlineLevel="0" collapsed="false">
      <c r="A6507" s="0" t="s">
        <v>9710</v>
      </c>
    </row>
    <row r="6508" customFormat="false" ht="12.8" hidden="false" customHeight="false" outlineLevel="0" collapsed="false">
      <c r="A6508" s="0" t="s">
        <v>9711</v>
      </c>
      <c r="B6508" s="0" t="s">
        <v>9712</v>
      </c>
    </row>
    <row r="6509" customFormat="false" ht="12.8" hidden="false" customHeight="false" outlineLevel="0" collapsed="false">
      <c r="A6509" s="0" t="s">
        <v>9713</v>
      </c>
    </row>
    <row r="6510" customFormat="false" ht="12.8" hidden="false" customHeight="false" outlineLevel="0" collapsed="false">
      <c r="A6510" s="0" t="s">
        <v>9714</v>
      </c>
    </row>
    <row r="6511" customFormat="false" ht="12.8" hidden="false" customHeight="false" outlineLevel="0" collapsed="false">
      <c r="A6511" s="0" t="s">
        <v>9715</v>
      </c>
    </row>
    <row r="6512" customFormat="false" ht="12.8" hidden="false" customHeight="false" outlineLevel="0" collapsed="false">
      <c r="A6512" s="0" t="s">
        <v>9716</v>
      </c>
      <c r="B6512" s="0" t="s">
        <v>9717</v>
      </c>
    </row>
    <row r="6513" customFormat="false" ht="12.8" hidden="false" customHeight="false" outlineLevel="0" collapsed="false">
      <c r="A6513" s="0" t="s">
        <v>9718</v>
      </c>
    </row>
    <row r="6514" customFormat="false" ht="12.8" hidden="false" customHeight="false" outlineLevel="0" collapsed="false">
      <c r="A6514" s="0" t="s">
        <v>9719</v>
      </c>
      <c r="B6514" s="0" t="s">
        <v>9720</v>
      </c>
    </row>
    <row r="6515" customFormat="false" ht="12.8" hidden="false" customHeight="false" outlineLevel="0" collapsed="false">
      <c r="A6515" s="0" t="s">
        <v>9721</v>
      </c>
    </row>
    <row r="6516" customFormat="false" ht="12.8" hidden="false" customHeight="false" outlineLevel="0" collapsed="false">
      <c r="A6516" s="0" t="s">
        <v>9722</v>
      </c>
    </row>
    <row r="6517" customFormat="false" ht="12.8" hidden="false" customHeight="false" outlineLevel="0" collapsed="false">
      <c r="A6517" s="0" t="s">
        <v>9723</v>
      </c>
    </row>
    <row r="6518" customFormat="false" ht="12.8" hidden="false" customHeight="false" outlineLevel="0" collapsed="false">
      <c r="A6518" s="0" t="s">
        <v>9724</v>
      </c>
      <c r="B6518" s="0" t="s">
        <v>9725</v>
      </c>
    </row>
    <row r="6519" customFormat="false" ht="12.8" hidden="false" customHeight="false" outlineLevel="0" collapsed="false">
      <c r="A6519" s="0" t="s">
        <v>9726</v>
      </c>
      <c r="B6519" s="0" t="s">
        <v>9727</v>
      </c>
    </row>
    <row r="6520" customFormat="false" ht="12.8" hidden="false" customHeight="false" outlineLevel="0" collapsed="false">
      <c r="A6520" s="0" t="s">
        <v>9728</v>
      </c>
    </row>
    <row r="6521" customFormat="false" ht="12.8" hidden="false" customHeight="false" outlineLevel="0" collapsed="false">
      <c r="A6521" s="0" t="s">
        <v>9729</v>
      </c>
    </row>
    <row r="6522" customFormat="false" ht="12.8" hidden="false" customHeight="false" outlineLevel="0" collapsed="false">
      <c r="A6522" s="0" t="s">
        <v>9730</v>
      </c>
      <c r="B6522" s="0" t="s">
        <v>9731</v>
      </c>
      <c r="C6522" s="0" t="s">
        <v>9732</v>
      </c>
    </row>
    <row r="6523" customFormat="false" ht="12.8" hidden="false" customHeight="false" outlineLevel="0" collapsed="false">
      <c r="A6523" s="0" t="s">
        <v>9733</v>
      </c>
    </row>
    <row r="6524" customFormat="false" ht="12.8" hidden="false" customHeight="false" outlineLevel="0" collapsed="false">
      <c r="A6524" s="0" t="s">
        <v>9734</v>
      </c>
    </row>
    <row r="6525" customFormat="false" ht="12.8" hidden="false" customHeight="false" outlineLevel="0" collapsed="false">
      <c r="A6525" s="0" t="s">
        <v>9735</v>
      </c>
    </row>
    <row r="6526" customFormat="false" ht="12.8" hidden="false" customHeight="false" outlineLevel="0" collapsed="false">
      <c r="A6526" s="0" t="s">
        <v>9736</v>
      </c>
    </row>
    <row r="6527" customFormat="false" ht="12.8" hidden="false" customHeight="false" outlineLevel="0" collapsed="false">
      <c r="A6527" s="0" t="s">
        <v>9737</v>
      </c>
      <c r="B6527" s="0" t="s">
        <v>4209</v>
      </c>
    </row>
    <row r="6528" customFormat="false" ht="12.8" hidden="false" customHeight="false" outlineLevel="0" collapsed="false">
      <c r="A6528" s="0" t="s">
        <v>9738</v>
      </c>
      <c r="B6528" s="0" t="s">
        <v>9739</v>
      </c>
    </row>
    <row r="6529" customFormat="false" ht="12.8" hidden="false" customHeight="false" outlineLevel="0" collapsed="false">
      <c r="A6529" s="0" t="s">
        <v>9740</v>
      </c>
      <c r="B6529" s="0" t="s">
        <v>9741</v>
      </c>
      <c r="C6529" s="0" t="s">
        <v>9742</v>
      </c>
    </row>
    <row r="6530" customFormat="false" ht="12.8" hidden="false" customHeight="false" outlineLevel="0" collapsed="false">
      <c r="A6530" s="0" t="s">
        <v>9743</v>
      </c>
      <c r="B6530" s="0" t="s">
        <v>9744</v>
      </c>
      <c r="C6530" s="0" t="s">
        <v>9745</v>
      </c>
    </row>
    <row r="6531" customFormat="false" ht="12.8" hidden="false" customHeight="false" outlineLevel="0" collapsed="false">
      <c r="A6531" s="0" t="s">
        <v>9746</v>
      </c>
    </row>
    <row r="6532" customFormat="false" ht="12.8" hidden="false" customHeight="false" outlineLevel="0" collapsed="false">
      <c r="A6532" s="0" t="s">
        <v>9747</v>
      </c>
    </row>
    <row r="6533" customFormat="false" ht="12.8" hidden="false" customHeight="false" outlineLevel="0" collapsed="false">
      <c r="A6533" s="0" t="s">
        <v>9748</v>
      </c>
    </row>
    <row r="6534" customFormat="false" ht="12.8" hidden="false" customHeight="false" outlineLevel="0" collapsed="false">
      <c r="A6534" s="0" t="s">
        <v>9749</v>
      </c>
      <c r="B6534" s="0" t="s">
        <v>7562</v>
      </c>
    </row>
    <row r="6535" customFormat="false" ht="12.8" hidden="false" customHeight="false" outlineLevel="0" collapsed="false">
      <c r="A6535" s="0" t="s">
        <v>9750</v>
      </c>
    </row>
    <row r="6536" customFormat="false" ht="12.8" hidden="false" customHeight="false" outlineLevel="0" collapsed="false">
      <c r="A6536" s="0" t="s">
        <v>9751</v>
      </c>
    </row>
    <row r="6537" customFormat="false" ht="12.8" hidden="false" customHeight="false" outlineLevel="0" collapsed="false">
      <c r="A6537" s="0" t="s">
        <v>9752</v>
      </c>
    </row>
    <row r="6538" customFormat="false" ht="12.8" hidden="false" customHeight="false" outlineLevel="0" collapsed="false">
      <c r="A6538" s="0" t="s">
        <v>9753</v>
      </c>
    </row>
    <row r="6539" customFormat="false" ht="12.8" hidden="false" customHeight="false" outlineLevel="0" collapsed="false">
      <c r="A6539" s="0" t="s">
        <v>9754</v>
      </c>
    </row>
    <row r="6540" customFormat="false" ht="12.8" hidden="false" customHeight="false" outlineLevel="0" collapsed="false">
      <c r="A6540" s="0" t="s">
        <v>9755</v>
      </c>
    </row>
    <row r="6541" customFormat="false" ht="12.8" hidden="false" customHeight="false" outlineLevel="0" collapsed="false">
      <c r="A6541" s="0" t="s">
        <v>9756</v>
      </c>
      <c r="B6541" s="0" t="s">
        <v>9757</v>
      </c>
      <c r="C6541" s="0" t="s">
        <v>9758</v>
      </c>
    </row>
    <row r="6542" customFormat="false" ht="12.8" hidden="false" customHeight="false" outlineLevel="0" collapsed="false">
      <c r="A6542" s="0" t="s">
        <v>9759</v>
      </c>
    </row>
    <row r="6543" customFormat="false" ht="12.8" hidden="false" customHeight="false" outlineLevel="0" collapsed="false">
      <c r="A6543" s="0" t="s">
        <v>9760</v>
      </c>
      <c r="B6543" s="0" t="s">
        <v>9761</v>
      </c>
      <c r="C6543" s="0" t="s">
        <v>9762</v>
      </c>
    </row>
    <row r="6544" customFormat="false" ht="12.8" hidden="false" customHeight="false" outlineLevel="0" collapsed="false">
      <c r="A6544" s="0" t="s">
        <v>9763</v>
      </c>
      <c r="B6544" s="0" t="s">
        <v>9764</v>
      </c>
    </row>
    <row r="6545" customFormat="false" ht="12.8" hidden="false" customHeight="false" outlineLevel="0" collapsed="false">
      <c r="A6545" s="0" t="s">
        <v>9765</v>
      </c>
    </row>
    <row r="6546" customFormat="false" ht="12.8" hidden="false" customHeight="false" outlineLevel="0" collapsed="false">
      <c r="A6546" s="0" t="s">
        <v>9766</v>
      </c>
    </row>
    <row r="6547" customFormat="false" ht="12.8" hidden="false" customHeight="false" outlineLevel="0" collapsed="false">
      <c r="A6547" s="0" t="s">
        <v>9767</v>
      </c>
    </row>
    <row r="6548" customFormat="false" ht="12.8" hidden="false" customHeight="false" outlineLevel="0" collapsed="false">
      <c r="A6548" s="0" t="s">
        <v>9768</v>
      </c>
    </row>
    <row r="6549" customFormat="false" ht="12.8" hidden="false" customHeight="false" outlineLevel="0" collapsed="false">
      <c r="A6549" s="0" t="s">
        <v>9769</v>
      </c>
      <c r="B6549" s="0" t="s">
        <v>9770</v>
      </c>
      <c r="C6549" s="0" t="s">
        <v>9771</v>
      </c>
      <c r="D6549" s="0" t="s">
        <v>9772</v>
      </c>
    </row>
    <row r="6550" customFormat="false" ht="12.8" hidden="false" customHeight="false" outlineLevel="0" collapsed="false">
      <c r="A6550" s="0" t="s">
        <v>9773</v>
      </c>
    </row>
    <row r="6551" customFormat="false" ht="12.8" hidden="false" customHeight="false" outlineLevel="0" collapsed="false">
      <c r="A6551" s="0" t="s">
        <v>9774</v>
      </c>
    </row>
    <row r="6552" customFormat="false" ht="12.8" hidden="false" customHeight="false" outlineLevel="0" collapsed="false">
      <c r="A6552" s="0" t="s">
        <v>9775</v>
      </c>
      <c r="B6552" s="0" t="s">
        <v>9776</v>
      </c>
    </row>
    <row r="6553" customFormat="false" ht="12.8" hidden="false" customHeight="false" outlineLevel="0" collapsed="false">
      <c r="A6553" s="0" t="s">
        <v>9777</v>
      </c>
      <c r="B6553" s="0" t="s">
        <v>9778</v>
      </c>
      <c r="C6553" s="0" t="s">
        <v>9779</v>
      </c>
    </row>
    <row r="6554" customFormat="false" ht="12.8" hidden="false" customHeight="false" outlineLevel="0" collapsed="false">
      <c r="A6554" s="0" t="s">
        <v>9780</v>
      </c>
    </row>
    <row r="6555" customFormat="false" ht="12.8" hidden="false" customHeight="false" outlineLevel="0" collapsed="false">
      <c r="A6555" s="0" t="s">
        <v>9781</v>
      </c>
    </row>
    <row r="6556" customFormat="false" ht="12.8" hidden="false" customHeight="false" outlineLevel="0" collapsed="false">
      <c r="A6556" s="0" t="s">
        <v>9782</v>
      </c>
    </row>
    <row r="6557" customFormat="false" ht="12.8" hidden="false" customHeight="false" outlineLevel="0" collapsed="false">
      <c r="A6557" s="0" t="s">
        <v>9783</v>
      </c>
      <c r="B6557" s="0" t="s">
        <v>9784</v>
      </c>
      <c r="C6557" s="0" t="s">
        <v>9785</v>
      </c>
      <c r="D6557" s="0" t="s">
        <v>9786</v>
      </c>
    </row>
    <row r="6558" customFormat="false" ht="12.8" hidden="false" customHeight="false" outlineLevel="0" collapsed="false">
      <c r="A6558" s="0" t="s">
        <v>9787</v>
      </c>
    </row>
    <row r="6559" customFormat="false" ht="12.8" hidden="false" customHeight="false" outlineLevel="0" collapsed="false">
      <c r="A6559" s="0" t="s">
        <v>9788</v>
      </c>
      <c r="B6559" s="0" t="s">
        <v>9789</v>
      </c>
    </row>
    <row r="6560" customFormat="false" ht="12.8" hidden="false" customHeight="false" outlineLevel="0" collapsed="false">
      <c r="A6560" s="0" t="s">
        <v>9790</v>
      </c>
    </row>
    <row r="6561" customFormat="false" ht="12.8" hidden="false" customHeight="false" outlineLevel="0" collapsed="false">
      <c r="A6561" s="0" t="s">
        <v>9791</v>
      </c>
      <c r="B6561" s="0" t="s">
        <v>9792</v>
      </c>
      <c r="C6561" s="0" t="s">
        <v>9793</v>
      </c>
    </row>
    <row r="6562" customFormat="false" ht="12.8" hidden="false" customHeight="false" outlineLevel="0" collapsed="false">
      <c r="A6562" s="0" t="s">
        <v>9794</v>
      </c>
    </row>
    <row r="6563" customFormat="false" ht="12.8" hidden="false" customHeight="false" outlineLevel="0" collapsed="false">
      <c r="A6563" s="0" t="s">
        <v>9795</v>
      </c>
    </row>
    <row r="6564" customFormat="false" ht="12.8" hidden="false" customHeight="false" outlineLevel="0" collapsed="false">
      <c r="A6564" s="0" t="s">
        <v>9796</v>
      </c>
    </row>
    <row r="6565" customFormat="false" ht="12.8" hidden="false" customHeight="false" outlineLevel="0" collapsed="false">
      <c r="A6565" s="0" t="s">
        <v>9797</v>
      </c>
    </row>
    <row r="6566" customFormat="false" ht="12.8" hidden="false" customHeight="false" outlineLevel="0" collapsed="false">
      <c r="A6566" s="0" t="s">
        <v>9798</v>
      </c>
    </row>
    <row r="6567" customFormat="false" ht="12.8" hidden="false" customHeight="false" outlineLevel="0" collapsed="false">
      <c r="A6567" s="0" t="s">
        <v>9799</v>
      </c>
    </row>
    <row r="6568" customFormat="false" ht="12.8" hidden="false" customHeight="false" outlineLevel="0" collapsed="false">
      <c r="A6568" s="0" t="s">
        <v>9800</v>
      </c>
    </row>
    <row r="6569" customFormat="false" ht="12.8" hidden="false" customHeight="false" outlineLevel="0" collapsed="false">
      <c r="A6569" s="0" t="s">
        <v>9801</v>
      </c>
      <c r="B6569" s="0" t="s">
        <v>9802</v>
      </c>
    </row>
    <row r="6570" customFormat="false" ht="12.8" hidden="false" customHeight="false" outlineLevel="0" collapsed="false">
      <c r="A6570" s="0" t="s">
        <v>9803</v>
      </c>
    </row>
    <row r="6571" customFormat="false" ht="12.8" hidden="false" customHeight="false" outlineLevel="0" collapsed="false">
      <c r="A6571" s="0" t="s">
        <v>9804</v>
      </c>
    </row>
    <row r="6572" customFormat="false" ht="12.8" hidden="false" customHeight="false" outlineLevel="0" collapsed="false">
      <c r="A6572" s="0" t="s">
        <v>9805</v>
      </c>
    </row>
    <row r="6573" customFormat="false" ht="12.8" hidden="false" customHeight="false" outlineLevel="0" collapsed="false">
      <c r="A6573" s="0" t="s">
        <v>9806</v>
      </c>
    </row>
    <row r="6574" customFormat="false" ht="12.8" hidden="false" customHeight="false" outlineLevel="0" collapsed="false">
      <c r="A6574" s="0" t="s">
        <v>9807</v>
      </c>
      <c r="B6574" s="0" t="s">
        <v>9808</v>
      </c>
    </row>
    <row r="6575" customFormat="false" ht="12.8" hidden="false" customHeight="false" outlineLevel="0" collapsed="false">
      <c r="A6575" s="0" t="s">
        <v>9809</v>
      </c>
    </row>
    <row r="6576" customFormat="false" ht="12.8" hidden="false" customHeight="false" outlineLevel="0" collapsed="false">
      <c r="A6576" s="0" t="s">
        <v>9810</v>
      </c>
    </row>
    <row r="6577" customFormat="false" ht="12.8" hidden="false" customHeight="false" outlineLevel="0" collapsed="false">
      <c r="A6577" s="0" t="s">
        <v>9811</v>
      </c>
    </row>
    <row r="6578" customFormat="false" ht="12.8" hidden="false" customHeight="false" outlineLevel="0" collapsed="false">
      <c r="A6578" s="0" t="s">
        <v>9812</v>
      </c>
    </row>
    <row r="6579" customFormat="false" ht="12.8" hidden="false" customHeight="false" outlineLevel="0" collapsed="false">
      <c r="A6579" s="0" t="s">
        <v>9813</v>
      </c>
    </row>
    <row r="6580" customFormat="false" ht="12.8" hidden="false" customHeight="false" outlineLevel="0" collapsed="false">
      <c r="A6580" s="0" t="s">
        <v>9814</v>
      </c>
      <c r="B6580" s="0" t="s">
        <v>9815</v>
      </c>
    </row>
    <row r="6581" customFormat="false" ht="12.8" hidden="false" customHeight="false" outlineLevel="0" collapsed="false">
      <c r="A6581" s="0" t="s">
        <v>9816</v>
      </c>
    </row>
    <row r="6582" customFormat="false" ht="12.8" hidden="false" customHeight="false" outlineLevel="0" collapsed="false">
      <c r="A6582" s="0" t="s">
        <v>9817</v>
      </c>
    </row>
    <row r="6583" customFormat="false" ht="12.8" hidden="false" customHeight="false" outlineLevel="0" collapsed="false">
      <c r="A6583" s="0" t="s">
        <v>9818</v>
      </c>
    </row>
    <row r="6584" customFormat="false" ht="12.8" hidden="false" customHeight="false" outlineLevel="0" collapsed="false">
      <c r="A6584" s="0" t="s">
        <v>9819</v>
      </c>
    </row>
    <row r="6585" customFormat="false" ht="12.8" hidden="false" customHeight="false" outlineLevel="0" collapsed="false">
      <c r="B6585" s="0" t="s">
        <v>9820</v>
      </c>
      <c r="C6585" s="0" t="s">
        <v>9821</v>
      </c>
    </row>
    <row r="6586" customFormat="false" ht="12.8" hidden="false" customHeight="false" outlineLevel="0" collapsed="false">
      <c r="A6586" s="0" t="s">
        <v>9822</v>
      </c>
    </row>
    <row r="6587" customFormat="false" ht="12.8" hidden="false" customHeight="false" outlineLevel="0" collapsed="false">
      <c r="A6587" s="0" t="s">
        <v>9823</v>
      </c>
      <c r="B6587" s="0" t="s">
        <v>9824</v>
      </c>
    </row>
    <row r="6588" customFormat="false" ht="12.8" hidden="false" customHeight="false" outlineLevel="0" collapsed="false">
      <c r="A6588" s="0" t="e">
        <f aca="false">˜®`IYJCZO_x0003__x0011_</f>
        <v>#N/A</v>
      </c>
    </row>
    <row r="6589" customFormat="false" ht="12.8" hidden="false" customHeight="false" outlineLevel="0" collapsed="false">
      <c r="A6589" s="0" t="s">
        <v>9825</v>
      </c>
    </row>
    <row r="6590" customFormat="false" ht="12.8" hidden="false" customHeight="false" outlineLevel="0" collapsed="false">
      <c r="A6590" s="0" t="s">
        <v>9826</v>
      </c>
      <c r="B6590" s="0" t="s">
        <v>9827</v>
      </c>
      <c r="C6590" s="0" t="s">
        <v>9828</v>
      </c>
      <c r="D6590" s="0" t="s">
        <v>9829</v>
      </c>
    </row>
    <row r="6591" customFormat="false" ht="12.8" hidden="false" customHeight="false" outlineLevel="0" collapsed="false">
      <c r="A6591" s="0" t="s">
        <v>9830</v>
      </c>
    </row>
    <row r="6592" customFormat="false" ht="12.8" hidden="false" customHeight="false" outlineLevel="0" collapsed="false">
      <c r="A6592" s="0" t="s">
        <v>9831</v>
      </c>
    </row>
    <row r="6593" customFormat="false" ht="12.8" hidden="false" customHeight="false" outlineLevel="0" collapsed="false">
      <c r="A6593" s="0" t="s">
        <v>9832</v>
      </c>
      <c r="B6593" s="0" t="s">
        <v>9833</v>
      </c>
    </row>
    <row r="6594" customFormat="false" ht="12.8" hidden="false" customHeight="false" outlineLevel="0" collapsed="false">
      <c r="A6594" s="0" t="s">
        <v>9834</v>
      </c>
    </row>
    <row r="6595" customFormat="false" ht="12.8" hidden="false" customHeight="false" outlineLevel="0" collapsed="false">
      <c r="A6595" s="0" t="s">
        <v>9835</v>
      </c>
      <c r="B6595" s="0" t="s">
        <v>9836</v>
      </c>
      <c r="C6595" s="0" t="s">
        <v>9837</v>
      </c>
    </row>
    <row r="6596" customFormat="false" ht="12.8" hidden="false" customHeight="false" outlineLevel="0" collapsed="false">
      <c r="A6596" s="0" t="s">
        <v>9838</v>
      </c>
      <c r="B6596" s="0" t="s">
        <v>9839</v>
      </c>
      <c r="C6596" s="0" t="s">
        <v>9840</v>
      </c>
      <c r="D6596" s="0" t="s">
        <v>9841</v>
      </c>
    </row>
    <row r="6597" customFormat="false" ht="12.8" hidden="false" customHeight="false" outlineLevel="0" collapsed="false">
      <c r="A6597" s="0" t="s">
        <v>9842</v>
      </c>
    </row>
    <row r="6598" customFormat="false" ht="12.8" hidden="false" customHeight="false" outlineLevel="0" collapsed="false">
      <c r="A6598" s="0" t="s">
        <v>9843</v>
      </c>
    </row>
    <row r="6599" customFormat="false" ht="12.8" hidden="false" customHeight="false" outlineLevel="0" collapsed="false">
      <c r="A6599" s="0" t="s">
        <v>9844</v>
      </c>
      <c r="B6599" s="0" t="s">
        <v>9845</v>
      </c>
    </row>
    <row r="6600" customFormat="false" ht="12.8" hidden="false" customHeight="false" outlineLevel="0" collapsed="false">
      <c r="A6600" s="0" t="s">
        <v>9846</v>
      </c>
    </row>
    <row r="6601" customFormat="false" ht="12.8" hidden="false" customHeight="false" outlineLevel="0" collapsed="false">
      <c r="A6601" s="0" t="s">
        <v>9847</v>
      </c>
    </row>
    <row r="6602" customFormat="false" ht="12.8" hidden="false" customHeight="false" outlineLevel="0" collapsed="false">
      <c r="A6602" s="0" t="s">
        <v>9848</v>
      </c>
    </row>
    <row r="6603" customFormat="false" ht="12.8" hidden="false" customHeight="false" outlineLevel="0" collapsed="false">
      <c r="A6603" s="0" t="s">
        <v>9849</v>
      </c>
      <c r="B6603" s="0" t="s">
        <v>9850</v>
      </c>
    </row>
    <row r="6604" customFormat="false" ht="12.8" hidden="false" customHeight="false" outlineLevel="0" collapsed="false">
      <c r="A6604" s="0" t="s">
        <v>9851</v>
      </c>
    </row>
    <row r="6605" customFormat="false" ht="12.8" hidden="false" customHeight="false" outlineLevel="0" collapsed="false">
      <c r="A6605" s="0" t="s">
        <v>9852</v>
      </c>
      <c r="B6605" s="0" t="s">
        <v>9853</v>
      </c>
      <c r="C6605" s="0" t="s">
        <v>9854</v>
      </c>
      <c r="D6605" s="0" t="s">
        <v>9855</v>
      </c>
      <c r="E6605" s="0" t="s">
        <v>9856</v>
      </c>
      <c r="F6605" s="0" t="s">
        <v>9857</v>
      </c>
    </row>
    <row r="6606" customFormat="false" ht="12.8" hidden="false" customHeight="false" outlineLevel="0" collapsed="false">
      <c r="A6606" s="0" t="s">
        <v>9858</v>
      </c>
    </row>
    <row r="6608" customFormat="false" ht="12.8" hidden="false" customHeight="false" outlineLevel="0" collapsed="false">
      <c r="A6608" s="0" t="s">
        <v>9859</v>
      </c>
      <c r="B6608" s="0" t="s">
        <v>9860</v>
      </c>
      <c r="C6608" s="0" t="s">
        <v>9861</v>
      </c>
    </row>
    <row r="6609" customFormat="false" ht="12.8" hidden="false" customHeight="false" outlineLevel="0" collapsed="false">
      <c r="A6609" s="0" t="s">
        <v>9862</v>
      </c>
    </row>
    <row r="6610" customFormat="false" ht="12.8" hidden="false" customHeight="false" outlineLevel="0" collapsed="false">
      <c r="A6610" s="0" t="s">
        <v>9863</v>
      </c>
    </row>
    <row r="6611" customFormat="false" ht="12.8" hidden="false" customHeight="false" outlineLevel="0" collapsed="false">
      <c r="A6611" s="0" t="s">
        <v>9864</v>
      </c>
    </row>
    <row r="6612" customFormat="false" ht="12.8" hidden="false" customHeight="false" outlineLevel="0" collapsed="false">
      <c r="A6612" s="0" t="s">
        <v>9865</v>
      </c>
      <c r="B6612" s="0" t="s">
        <v>9866</v>
      </c>
      <c r="C6612" s="0" t="s">
        <v>9867</v>
      </c>
    </row>
    <row r="6613" customFormat="false" ht="12.8" hidden="false" customHeight="false" outlineLevel="0" collapsed="false">
      <c r="A6613" s="0" t="s">
        <v>9868</v>
      </c>
      <c r="B6613" s="0" t="s">
        <v>9869</v>
      </c>
    </row>
    <row r="6614" customFormat="false" ht="12.8" hidden="false" customHeight="false" outlineLevel="0" collapsed="false">
      <c r="A6614" s="0" t="s">
        <v>9870</v>
      </c>
    </row>
    <row r="6615" customFormat="false" ht="12.8" hidden="false" customHeight="false" outlineLevel="0" collapsed="false">
      <c r="A6615" s="0" t="s">
        <v>9871</v>
      </c>
    </row>
    <row r="6617" customFormat="false" ht="12.8" hidden="false" customHeight="false" outlineLevel="0" collapsed="false">
      <c r="A6617" s="0" t="s">
        <v>9872</v>
      </c>
    </row>
    <row r="6618" customFormat="false" ht="12.8" hidden="false" customHeight="false" outlineLevel="0" collapsed="false">
      <c r="A6618" s="0" t="s">
        <v>9873</v>
      </c>
    </row>
    <row r="6619" customFormat="false" ht="12.8" hidden="false" customHeight="false" outlineLevel="0" collapsed="false">
      <c r="A6619" s="0" t="s">
        <v>9874</v>
      </c>
      <c r="B6619" s="0" t="s">
        <v>9875</v>
      </c>
      <c r="C6619" s="0" t="s">
        <v>9876</v>
      </c>
    </row>
    <row r="6620" customFormat="false" ht="12.8" hidden="false" customHeight="false" outlineLevel="0" collapsed="false">
      <c r="A6620" s="0" t="s">
        <v>9877</v>
      </c>
      <c r="B6620" s="0" t="s">
        <v>9878</v>
      </c>
      <c r="C6620" s="0" t="s">
        <v>9879</v>
      </c>
    </row>
    <row r="6621" customFormat="false" ht="12.8" hidden="false" customHeight="false" outlineLevel="0" collapsed="false">
      <c r="A6621" s="0" t="s">
        <v>9880</v>
      </c>
    </row>
    <row r="6622" customFormat="false" ht="12.8" hidden="false" customHeight="false" outlineLevel="0" collapsed="false">
      <c r="A6622" s="0" t="s">
        <v>9881</v>
      </c>
      <c r="B6622" s="0" t="s">
        <v>9882</v>
      </c>
    </row>
    <row r="6623" customFormat="false" ht="12.8" hidden="false" customHeight="false" outlineLevel="0" collapsed="false">
      <c r="A6623" s="0" t="s">
        <v>9883</v>
      </c>
    </row>
    <row r="6624" customFormat="false" ht="12.8" hidden="false" customHeight="false" outlineLevel="0" collapsed="false">
      <c r="A6624" s="0" t="s">
        <v>9884</v>
      </c>
    </row>
    <row r="6625" customFormat="false" ht="12.8" hidden="false" customHeight="false" outlineLevel="0" collapsed="false">
      <c r="A6625" s="0" t="s">
        <v>9885</v>
      </c>
      <c r="B6625" s="0" t="s">
        <v>9886</v>
      </c>
    </row>
    <row r="6626" customFormat="false" ht="12.8" hidden="false" customHeight="false" outlineLevel="0" collapsed="false">
      <c r="A6626" s="0" t="s">
        <v>9887</v>
      </c>
      <c r="B6626" s="0" t="s">
        <v>9888</v>
      </c>
      <c r="C6626" s="0" t="s">
        <v>9889</v>
      </c>
    </row>
    <row r="6627" customFormat="false" ht="12.8" hidden="false" customHeight="false" outlineLevel="0" collapsed="false">
      <c r="A6627" s="0" t="s">
        <v>9890</v>
      </c>
    </row>
    <row r="6628" customFormat="false" ht="12.8" hidden="false" customHeight="false" outlineLevel="0" collapsed="false">
      <c r="A6628" s="0" t="s">
        <v>9891</v>
      </c>
    </row>
    <row r="6629" customFormat="false" ht="12.8" hidden="false" customHeight="false" outlineLevel="0" collapsed="false">
      <c r="A6629" s="0" t="s">
        <v>9892</v>
      </c>
    </row>
    <row r="6630" customFormat="false" ht="12.8" hidden="false" customHeight="false" outlineLevel="0" collapsed="false">
      <c r="A6630" s="0" t="s">
        <v>9893</v>
      </c>
    </row>
    <row r="6631" customFormat="false" ht="12.8" hidden="false" customHeight="false" outlineLevel="0" collapsed="false">
      <c r="A6631" s="0" t="s">
        <v>9894</v>
      </c>
    </row>
    <row r="6632" customFormat="false" ht="12.8" hidden="false" customHeight="false" outlineLevel="0" collapsed="false">
      <c r="A6632" s="0" t="s">
        <v>9895</v>
      </c>
    </row>
    <row r="6633" customFormat="false" ht="12.8" hidden="false" customHeight="false" outlineLevel="0" collapsed="false">
      <c r="A6633" s="0" t="s">
        <v>9896</v>
      </c>
    </row>
    <row r="6634" customFormat="false" ht="12.8" hidden="false" customHeight="false" outlineLevel="0" collapsed="false">
      <c r="A6634" s="0" t="s">
        <v>9897</v>
      </c>
      <c r="B6634" s="0" t="s">
        <v>9898</v>
      </c>
    </row>
    <row r="6635" customFormat="false" ht="12.8" hidden="false" customHeight="false" outlineLevel="0" collapsed="false">
      <c r="A6635" s="0" t="s">
        <v>9899</v>
      </c>
    </row>
    <row r="6636" customFormat="false" ht="12.8" hidden="false" customHeight="false" outlineLevel="0" collapsed="false">
      <c r="A6636" s="0" t="s">
        <v>9900</v>
      </c>
    </row>
    <row r="6637" customFormat="false" ht="12.8" hidden="false" customHeight="false" outlineLevel="0" collapsed="false">
      <c r="A6637" s="0" t="s">
        <v>9901</v>
      </c>
    </row>
    <row r="6638" customFormat="false" ht="12.8" hidden="false" customHeight="false" outlineLevel="0" collapsed="false">
      <c r="A6638" s="0" t="s">
        <v>9902</v>
      </c>
    </row>
    <row r="6639" customFormat="false" ht="12.8" hidden="false" customHeight="false" outlineLevel="0" collapsed="false">
      <c r="A6639" s="0" t="s">
        <v>9903</v>
      </c>
    </row>
    <row r="6640" customFormat="false" ht="12.8" hidden="false" customHeight="false" outlineLevel="0" collapsed="false">
      <c r="A6640" s="0" t="s">
        <v>9904</v>
      </c>
    </row>
    <row r="6641" customFormat="false" ht="12.8" hidden="false" customHeight="false" outlineLevel="0" collapsed="false">
      <c r="A6641" s="0" t="s">
        <v>9905</v>
      </c>
    </row>
    <row r="6642" customFormat="false" ht="12.8" hidden="false" customHeight="false" outlineLevel="0" collapsed="false">
      <c r="A6642" s="0" t="s">
        <v>9906</v>
      </c>
    </row>
    <row r="6643" customFormat="false" ht="12.8" hidden="false" customHeight="false" outlineLevel="0" collapsed="false">
      <c r="A6643" s="0" t="s">
        <v>9907</v>
      </c>
    </row>
    <row r="6644" customFormat="false" ht="12.8" hidden="false" customHeight="false" outlineLevel="0" collapsed="false">
      <c r="A6644" s="0" t="s">
        <v>9908</v>
      </c>
      <c r="B6644" s="0" t="s">
        <v>9909</v>
      </c>
      <c r="C6644" s="0" t="s">
        <v>9910</v>
      </c>
      <c r="D6644" s="0" t="s">
        <v>9911</v>
      </c>
    </row>
    <row r="6645" customFormat="false" ht="12.8" hidden="false" customHeight="false" outlineLevel="0" collapsed="false">
      <c r="A6645" s="0" t="s">
        <v>9912</v>
      </c>
      <c r="B6645" s="0" t="s">
        <v>9913</v>
      </c>
    </row>
    <row r="6646" customFormat="false" ht="12.8" hidden="false" customHeight="false" outlineLevel="0" collapsed="false">
      <c r="A6646" s="0" t="s">
        <v>9914</v>
      </c>
    </row>
    <row r="6647" customFormat="false" ht="12.8" hidden="false" customHeight="false" outlineLevel="0" collapsed="false">
      <c r="A6647" s="0" t="s">
        <v>9915</v>
      </c>
      <c r="B6647" s="0" t="s">
        <v>9916</v>
      </c>
      <c r="C6647" s="0" t="s">
        <v>9917</v>
      </c>
    </row>
    <row r="6648" customFormat="false" ht="12.8" hidden="false" customHeight="false" outlineLevel="0" collapsed="false">
      <c r="A6648" s="0" t="s">
        <v>9918</v>
      </c>
    </row>
    <row r="6649" customFormat="false" ht="12.8" hidden="false" customHeight="false" outlineLevel="0" collapsed="false">
      <c r="A6649" s="0" t="s">
        <v>9919</v>
      </c>
    </row>
    <row r="6650" customFormat="false" ht="12.8" hidden="false" customHeight="false" outlineLevel="0" collapsed="false">
      <c r="A6650" s="0" t="s">
        <v>9920</v>
      </c>
    </row>
    <row r="6651" customFormat="false" ht="12.8" hidden="false" customHeight="false" outlineLevel="0" collapsed="false">
      <c r="A6651" s="0" t="s">
        <v>9921</v>
      </c>
    </row>
    <row r="6652" customFormat="false" ht="12.8" hidden="false" customHeight="false" outlineLevel="0" collapsed="false">
      <c r="A6652" s="0" t="s">
        <v>9922</v>
      </c>
    </row>
    <row r="6653" customFormat="false" ht="12.8" hidden="false" customHeight="false" outlineLevel="0" collapsed="false">
      <c r="A6653" s="0" t="s">
        <v>9923</v>
      </c>
      <c r="B6653" s="0" t="s">
        <v>9924</v>
      </c>
      <c r="C6653" s="0" t="s">
        <v>9925</v>
      </c>
    </row>
    <row r="6654" customFormat="false" ht="12.8" hidden="false" customHeight="false" outlineLevel="0" collapsed="false">
      <c r="A6654" s="0" t="s">
        <v>9926</v>
      </c>
    </row>
    <row r="6655" customFormat="false" ht="12.8" hidden="false" customHeight="false" outlineLevel="0" collapsed="false">
      <c r="A6655" s="0" t="s">
        <v>9927</v>
      </c>
      <c r="B6655" s="0" t="s">
        <v>9928</v>
      </c>
    </row>
    <row r="6656" customFormat="false" ht="12.8" hidden="false" customHeight="false" outlineLevel="0" collapsed="false">
      <c r="A6656" s="0" t="s">
        <v>9929</v>
      </c>
    </row>
    <row r="6657" customFormat="false" ht="12.8" hidden="false" customHeight="false" outlineLevel="0" collapsed="false">
      <c r="A6657" s="0" t="s">
        <v>9930</v>
      </c>
    </row>
    <row r="6658" customFormat="false" ht="12.8" hidden="false" customHeight="false" outlineLevel="0" collapsed="false">
      <c r="A6658" s="0" t="s">
        <v>9931</v>
      </c>
    </row>
    <row r="6659" customFormat="false" ht="12.8" hidden="false" customHeight="false" outlineLevel="0" collapsed="false">
      <c r="A6659" s="0" t="s">
        <v>9932</v>
      </c>
      <c r="B6659" s="0" t="s">
        <v>9933</v>
      </c>
      <c r="C6659" s="0" t="s">
        <v>9934</v>
      </c>
    </row>
    <row r="6660" customFormat="false" ht="12.8" hidden="false" customHeight="false" outlineLevel="0" collapsed="false">
      <c r="A6660" s="0" t="s">
        <v>9935</v>
      </c>
    </row>
    <row r="6661" customFormat="false" ht="12.8" hidden="false" customHeight="false" outlineLevel="0" collapsed="false">
      <c r="A6661" s="0" t="s">
        <v>9936</v>
      </c>
    </row>
    <row r="6662" customFormat="false" ht="12.8" hidden="false" customHeight="false" outlineLevel="0" collapsed="false">
      <c r="A6662" s="0" t="s">
        <v>9937</v>
      </c>
      <c r="B6662" s="0" t="s">
        <v>9938</v>
      </c>
    </row>
    <row r="6663" customFormat="false" ht="12.8" hidden="false" customHeight="false" outlineLevel="0" collapsed="false">
      <c r="A6663" s="0" t="s">
        <v>9939</v>
      </c>
    </row>
    <row r="6664" customFormat="false" ht="12.8" hidden="false" customHeight="false" outlineLevel="0" collapsed="false">
      <c r="A6664" s="0" t="s">
        <v>9940</v>
      </c>
    </row>
    <row r="6665" customFormat="false" ht="12.8" hidden="false" customHeight="false" outlineLevel="0" collapsed="false">
      <c r="A6665" s="0" t="s">
        <v>9941</v>
      </c>
    </row>
    <row r="6666" customFormat="false" ht="12.8" hidden="false" customHeight="false" outlineLevel="0" collapsed="false">
      <c r="A6666" s="0" t="s">
        <v>9942</v>
      </c>
    </row>
    <row r="6667" customFormat="false" ht="12.8" hidden="false" customHeight="false" outlineLevel="0" collapsed="false">
      <c r="A6667" s="0" t="s">
        <v>9943</v>
      </c>
    </row>
    <row r="6668" customFormat="false" ht="12.8" hidden="false" customHeight="false" outlineLevel="0" collapsed="false">
      <c r="A6668" s="0" t="s">
        <v>9944</v>
      </c>
      <c r="B6668" s="0" t="s">
        <v>9945</v>
      </c>
      <c r="C6668" s="0" t="s">
        <v>9946</v>
      </c>
    </row>
    <row r="6669" customFormat="false" ht="12.8" hidden="false" customHeight="false" outlineLevel="0" collapsed="false">
      <c r="A6669" s="0" t="s">
        <v>9947</v>
      </c>
      <c r="B6669" s="0" t="s">
        <v>9948</v>
      </c>
    </row>
    <row r="6670" customFormat="false" ht="12.8" hidden="false" customHeight="false" outlineLevel="0" collapsed="false">
      <c r="A6670" s="0" t="s">
        <v>9949</v>
      </c>
      <c r="B6670" s="0" t="s">
        <v>9950</v>
      </c>
    </row>
    <row r="6671" customFormat="false" ht="12.8" hidden="false" customHeight="false" outlineLevel="0" collapsed="false">
      <c r="A6671" s="0" t="s">
        <v>9951</v>
      </c>
    </row>
    <row r="6672" customFormat="false" ht="12.8" hidden="false" customHeight="false" outlineLevel="0" collapsed="false">
      <c r="A6672" s="0" t="s">
        <v>9952</v>
      </c>
      <c r="B6672" s="0" t="s">
        <v>9953</v>
      </c>
      <c r="C6672" s="0" t="s">
        <v>9954</v>
      </c>
    </row>
    <row r="6673" customFormat="false" ht="12.8" hidden="false" customHeight="false" outlineLevel="0" collapsed="false">
      <c r="A6673" s="0" t="s">
        <v>9955</v>
      </c>
      <c r="B6673" s="0" t="s">
        <v>9956</v>
      </c>
    </row>
    <row r="6674" customFormat="false" ht="12.8" hidden="false" customHeight="false" outlineLevel="0" collapsed="false">
      <c r="A6674" s="0" t="e">
        <f aca="false">×¾üˆ«_x0001_¿ÎsÍ 3+¯5¥_x0006_;£S”«²jmÞšž_x000b_u_x0014_Z¯cWuë_x0015_Aÿ˜</f>
        <v>#N/A</v>
      </c>
      <c r="B6674" s="0" t="s">
        <v>9957</v>
      </c>
    </row>
    <row r="6675" customFormat="false" ht="12.8" hidden="false" customHeight="false" outlineLevel="0" collapsed="false">
      <c r="A6675" s="0" t="s">
        <v>9958</v>
      </c>
    </row>
    <row r="6676" customFormat="false" ht="12.8" hidden="false" customHeight="false" outlineLevel="0" collapsed="false">
      <c r="A6676" s="0" t="s">
        <v>9959</v>
      </c>
    </row>
    <row r="6677" customFormat="false" ht="12.8" hidden="false" customHeight="false" outlineLevel="0" collapsed="false">
      <c r="A6677" s="0" t="s">
        <v>9960</v>
      </c>
    </row>
    <row r="6678" customFormat="false" ht="12.8" hidden="false" customHeight="false" outlineLevel="0" collapsed="false">
      <c r="A6678" s="0" t="s">
        <v>9961</v>
      </c>
      <c r="B6678" s="0" t="s">
        <v>9962</v>
      </c>
      <c r="C6678" s="0" t="s">
        <v>9963</v>
      </c>
    </row>
    <row r="6679" customFormat="false" ht="12.8" hidden="false" customHeight="false" outlineLevel="0" collapsed="false">
      <c r="A6679" s="0" t="s">
        <v>9964</v>
      </c>
    </row>
    <row r="6680" customFormat="false" ht="12.8" hidden="false" customHeight="false" outlineLevel="0" collapsed="false">
      <c r="A6680" s="0" t="s">
        <v>9965</v>
      </c>
    </row>
    <row r="6681" customFormat="false" ht="12.8" hidden="false" customHeight="false" outlineLevel="0" collapsed="false">
      <c r="A6681" s="0" t="s">
        <v>9966</v>
      </c>
      <c r="B6681" s="0" t="s">
        <v>9967</v>
      </c>
      <c r="C6681" s="0" t="s">
        <v>9968</v>
      </c>
    </row>
    <row r="6682" customFormat="false" ht="12.8" hidden="false" customHeight="false" outlineLevel="0" collapsed="false">
      <c r="A6682" s="0" t="s">
        <v>9969</v>
      </c>
    </row>
    <row r="6683" customFormat="false" ht="12.8" hidden="false" customHeight="false" outlineLevel="0" collapsed="false">
      <c r="A6683" s="0" t="s">
        <v>9970</v>
      </c>
    </row>
    <row r="6684" customFormat="false" ht="12.8" hidden="false" customHeight="false" outlineLevel="0" collapsed="false">
      <c r="A6684" s="0" t="s">
        <v>9971</v>
      </c>
      <c r="B6684" s="0" t="s">
        <v>9972</v>
      </c>
    </row>
    <row r="6686" customFormat="false" ht="12.8" hidden="false" customHeight="false" outlineLevel="0" collapsed="false">
      <c r="A6686" s="0" t="s">
        <v>9973</v>
      </c>
    </row>
    <row r="6687" customFormat="false" ht="12.8" hidden="false" customHeight="false" outlineLevel="0" collapsed="false">
      <c r="A6687" s="0" t="s">
        <v>9974</v>
      </c>
      <c r="B6687" s="0" t="s">
        <v>9975</v>
      </c>
    </row>
    <row r="6688" customFormat="false" ht="12.8" hidden="false" customHeight="false" outlineLevel="0" collapsed="false">
      <c r="A6688" s="0" t="s">
        <v>9976</v>
      </c>
    </row>
    <row r="6689" customFormat="false" ht="12.8" hidden="false" customHeight="false" outlineLevel="0" collapsed="false">
      <c r="A6689" s="0" t="s">
        <v>9977</v>
      </c>
    </row>
    <row r="6690" customFormat="false" ht="12.8" hidden="false" customHeight="false" outlineLevel="0" collapsed="false">
      <c r="A6690" s="0" t="s">
        <v>9978</v>
      </c>
      <c r="B6690" s="0" t="s">
        <v>9979</v>
      </c>
    </row>
    <row r="6691" customFormat="false" ht="12.8" hidden="false" customHeight="false" outlineLevel="0" collapsed="false">
      <c r="A6691" s="0" t="s">
        <v>9980</v>
      </c>
      <c r="B6691" s="0" t="s">
        <v>9981</v>
      </c>
    </row>
    <row r="6692" customFormat="false" ht="12.8" hidden="false" customHeight="false" outlineLevel="0" collapsed="false">
      <c r="A6692" s="0" t="s">
        <v>9982</v>
      </c>
    </row>
    <row r="6693" customFormat="false" ht="12.8" hidden="false" customHeight="false" outlineLevel="0" collapsed="false">
      <c r="A6693" s="0" t="s">
        <v>9983</v>
      </c>
      <c r="B6693" s="0" t="s">
        <v>9984</v>
      </c>
    </row>
    <row r="6694" customFormat="false" ht="12.8" hidden="false" customHeight="false" outlineLevel="0" collapsed="false">
      <c r="A6694" s="0" t="s">
        <v>9985</v>
      </c>
    </row>
    <row r="6695" customFormat="false" ht="12.8" hidden="false" customHeight="false" outlineLevel="0" collapsed="false">
      <c r="A6695" s="0" t="s">
        <v>9986</v>
      </c>
      <c r="B6695" s="0" t="s">
        <v>9987</v>
      </c>
    </row>
    <row r="6696" customFormat="false" ht="12.8" hidden="false" customHeight="false" outlineLevel="0" collapsed="false">
      <c r="A6696" s="0" t="s">
        <v>9988</v>
      </c>
    </row>
    <row r="6697" customFormat="false" ht="12.8" hidden="false" customHeight="false" outlineLevel="0" collapsed="false">
      <c r="A6697" s="0" t="s">
        <v>9989</v>
      </c>
    </row>
    <row r="6698" customFormat="false" ht="12.8" hidden="false" customHeight="false" outlineLevel="0" collapsed="false">
      <c r="A6698" s="0" t="s">
        <v>9990</v>
      </c>
    </row>
    <row r="6699" customFormat="false" ht="12.8" hidden="false" customHeight="false" outlineLevel="0" collapsed="false">
      <c r="A6699" s="0" t="s">
        <v>9991</v>
      </c>
    </row>
    <row r="6700" customFormat="false" ht="12.8" hidden="false" customHeight="false" outlineLevel="0" collapsed="false">
      <c r="A6700" s="0" t="s">
        <v>9992</v>
      </c>
    </row>
    <row r="6701" customFormat="false" ht="12.8" hidden="false" customHeight="false" outlineLevel="0" collapsed="false">
      <c r="A6701" s="0" t="s">
        <v>9993</v>
      </c>
    </row>
    <row r="6702" customFormat="false" ht="12.8" hidden="false" customHeight="false" outlineLevel="0" collapsed="false">
      <c r="A6702" s="0" t="s">
        <v>9994</v>
      </c>
    </row>
    <row r="6703" customFormat="false" ht="12.8" hidden="false" customHeight="false" outlineLevel="0" collapsed="false">
      <c r="A6703" s="0" t="s">
        <v>9995</v>
      </c>
    </row>
    <row r="6704" customFormat="false" ht="12.8" hidden="false" customHeight="false" outlineLevel="0" collapsed="false">
      <c r="A6704" s="0" t="s">
        <v>9996</v>
      </c>
    </row>
    <row r="6705" customFormat="false" ht="12.8" hidden="false" customHeight="false" outlineLevel="0" collapsed="false">
      <c r="A6705" s="0" t="s">
        <v>9997</v>
      </c>
    </row>
    <row r="6706" customFormat="false" ht="12.8" hidden="false" customHeight="false" outlineLevel="0" collapsed="false">
      <c r="A6706" s="0" t="s">
        <v>9998</v>
      </c>
      <c r="B6706" s="0" t="s">
        <v>9999</v>
      </c>
    </row>
    <row r="6707" customFormat="false" ht="12.8" hidden="false" customHeight="false" outlineLevel="0" collapsed="false">
      <c r="A6707" s="0" t="s">
        <v>10000</v>
      </c>
    </row>
    <row r="6708" customFormat="false" ht="12.8" hidden="false" customHeight="false" outlineLevel="0" collapsed="false">
      <c r="A6708" s="0" t="s">
        <v>10001</v>
      </c>
    </row>
    <row r="6709" customFormat="false" ht="12.8" hidden="false" customHeight="false" outlineLevel="0" collapsed="false">
      <c r="A6709" s="0" t="s">
        <v>10002</v>
      </c>
    </row>
    <row r="6710" customFormat="false" ht="12.8" hidden="false" customHeight="false" outlineLevel="0" collapsed="false">
      <c r="A6710" s="0" t="s">
        <v>10003</v>
      </c>
    </row>
    <row r="6711" customFormat="false" ht="12.8" hidden="false" customHeight="false" outlineLevel="0" collapsed="false">
      <c r="A6711" s="0" t="s">
        <v>10004</v>
      </c>
    </row>
    <row r="6712" customFormat="false" ht="12.8" hidden="false" customHeight="false" outlineLevel="0" collapsed="false">
      <c r="A6712" s="0" t="s">
        <v>10005</v>
      </c>
    </row>
    <row r="6713" customFormat="false" ht="12.8" hidden="false" customHeight="false" outlineLevel="0" collapsed="false">
      <c r="A6713" s="0" t="s">
        <v>10006</v>
      </c>
      <c r="B6713" s="0" t="s">
        <v>10007</v>
      </c>
      <c r="C6713" s="0" t="s">
        <v>10008</v>
      </c>
    </row>
    <row r="6714" customFormat="false" ht="12.8" hidden="false" customHeight="false" outlineLevel="0" collapsed="false">
      <c r="A6714" s="0" t="s">
        <v>10009</v>
      </c>
      <c r="B6714" s="0" t="s">
        <v>10010</v>
      </c>
    </row>
    <row r="6715" customFormat="false" ht="12.8" hidden="false" customHeight="false" outlineLevel="0" collapsed="false">
      <c r="A6715" s="0" t="s">
        <v>10011</v>
      </c>
    </row>
    <row r="6716" customFormat="false" ht="12.8" hidden="false" customHeight="false" outlineLevel="0" collapsed="false">
      <c r="A6716" s="0" t="s">
        <v>10012</v>
      </c>
      <c r="B6716" s="0" t="s">
        <v>10013</v>
      </c>
    </row>
    <row r="6717" customFormat="false" ht="12.8" hidden="false" customHeight="false" outlineLevel="0" collapsed="false">
      <c r="A6717" s="0" t="s">
        <v>10014</v>
      </c>
    </row>
    <row r="6718" customFormat="false" ht="12.8" hidden="false" customHeight="false" outlineLevel="0" collapsed="false">
      <c r="A6718" s="0" t="s">
        <v>10015</v>
      </c>
    </row>
    <row r="6719" customFormat="false" ht="12.8" hidden="false" customHeight="false" outlineLevel="0" collapsed="false">
      <c r="A6719" s="0" t="s">
        <v>10016</v>
      </c>
    </row>
    <row r="6720" customFormat="false" ht="12.8" hidden="false" customHeight="false" outlineLevel="0" collapsed="false">
      <c r="A6720" s="0" t="s">
        <v>10017</v>
      </c>
    </row>
    <row r="6721" customFormat="false" ht="12.8" hidden="false" customHeight="false" outlineLevel="0" collapsed="false">
      <c r="A6721" s="0" t="s">
        <v>10018</v>
      </c>
    </row>
    <row r="6722" customFormat="false" ht="12.8" hidden="false" customHeight="false" outlineLevel="0" collapsed="false">
      <c r="A6722" s="0" t="s">
        <v>10019</v>
      </c>
    </row>
    <row r="6723" customFormat="false" ht="12.8" hidden="false" customHeight="false" outlineLevel="0" collapsed="false">
      <c r="A6723" s="0" t="s">
        <v>10020</v>
      </c>
      <c r="B6723" s="0" t="s">
        <v>10021</v>
      </c>
    </row>
    <row r="6724" customFormat="false" ht="12.8" hidden="false" customHeight="false" outlineLevel="0" collapsed="false">
      <c r="A6724" s="0" t="s">
        <v>10022</v>
      </c>
      <c r="B6724" s="0" t="s">
        <v>10023</v>
      </c>
      <c r="C6724" s="0" t="s">
        <v>10024</v>
      </c>
    </row>
    <row r="6725" customFormat="false" ht="12.8" hidden="false" customHeight="false" outlineLevel="0" collapsed="false">
      <c r="A6725" s="0" t="s">
        <v>10025</v>
      </c>
    </row>
    <row r="6727" customFormat="false" ht="12.8" hidden="false" customHeight="false" outlineLevel="0" collapsed="false">
      <c r="A6727" s="0" t="s">
        <v>10026</v>
      </c>
    </row>
    <row r="6728" customFormat="false" ht="12.8" hidden="false" customHeight="false" outlineLevel="0" collapsed="false">
      <c r="A6728" s="0" t="s">
        <v>10027</v>
      </c>
    </row>
    <row r="6729" customFormat="false" ht="12.8" hidden="false" customHeight="false" outlineLevel="0" collapsed="false">
      <c r="A6729" s="0" t="s">
        <v>10028</v>
      </c>
    </row>
    <row r="6730" customFormat="false" ht="12.8" hidden="false" customHeight="false" outlineLevel="0" collapsed="false">
      <c r="A6730" s="0" t="s">
        <v>10029</v>
      </c>
    </row>
    <row r="6731" customFormat="false" ht="12.8" hidden="false" customHeight="false" outlineLevel="0" collapsed="false">
      <c r="A6731" s="0" t="s">
        <v>10030</v>
      </c>
      <c r="B6731" s="0" t="s">
        <v>10031</v>
      </c>
      <c r="C6731" s="0" t="s">
        <v>10032</v>
      </c>
    </row>
    <row r="6732" customFormat="false" ht="12.8" hidden="false" customHeight="false" outlineLevel="0" collapsed="false">
      <c r="A6732" s="0" t="s">
        <v>10033</v>
      </c>
    </row>
    <row r="6733" customFormat="false" ht="12.8" hidden="false" customHeight="false" outlineLevel="0" collapsed="false">
      <c r="A6733" s="0" t="s">
        <v>10034</v>
      </c>
    </row>
    <row r="6734" customFormat="false" ht="12.8" hidden="false" customHeight="false" outlineLevel="0" collapsed="false">
      <c r="A6734" s="0" t="s">
        <v>10035</v>
      </c>
      <c r="B6734" s="0" t="s">
        <v>10036</v>
      </c>
    </row>
    <row r="6735" customFormat="false" ht="12.8" hidden="false" customHeight="false" outlineLevel="0" collapsed="false">
      <c r="A6735" s="0" t="s">
        <v>10037</v>
      </c>
    </row>
    <row r="6736" customFormat="false" ht="12.8" hidden="false" customHeight="false" outlineLevel="0" collapsed="false">
      <c r="A6736" s="0" t="s">
        <v>10038</v>
      </c>
    </row>
    <row r="6737" customFormat="false" ht="12.8" hidden="false" customHeight="false" outlineLevel="0" collapsed="false">
      <c r="A6737" s="0" t="s">
        <v>10039</v>
      </c>
    </row>
    <row r="6738" customFormat="false" ht="12.8" hidden="false" customHeight="false" outlineLevel="0" collapsed="false">
      <c r="A6738" s="0" t="s">
        <v>10040</v>
      </c>
      <c r="B6738" s="0" t="s">
        <v>10041</v>
      </c>
      <c r="C6738" s="0" t="s">
        <v>10042</v>
      </c>
    </row>
    <row r="6739" customFormat="false" ht="12.8" hidden="false" customHeight="false" outlineLevel="0" collapsed="false">
      <c r="A6739" s="0" t="s">
        <v>10043</v>
      </c>
    </row>
    <row r="6740" customFormat="false" ht="12.8" hidden="false" customHeight="false" outlineLevel="0" collapsed="false">
      <c r="A6740" s="0" t="s">
        <v>10044</v>
      </c>
    </row>
    <row r="6741" customFormat="false" ht="12.8" hidden="false" customHeight="false" outlineLevel="0" collapsed="false">
      <c r="A6741" s="0" t="s">
        <v>10045</v>
      </c>
    </row>
    <row r="6742" customFormat="false" ht="12.8" hidden="false" customHeight="false" outlineLevel="0" collapsed="false">
      <c r="A6742" s="0" t="s">
        <v>10046</v>
      </c>
      <c r="B6742" s="0" t="s">
        <v>10047</v>
      </c>
    </row>
    <row r="6743" customFormat="false" ht="12.8" hidden="false" customHeight="false" outlineLevel="0" collapsed="false">
      <c r="A6743" s="0" t="s">
        <v>10048</v>
      </c>
      <c r="B6743" s="0" t="s">
        <v>10049</v>
      </c>
    </row>
    <row r="6744" customFormat="false" ht="12.8" hidden="false" customHeight="false" outlineLevel="0" collapsed="false">
      <c r="A6744" s="0" t="s">
        <v>10050</v>
      </c>
    </row>
    <row r="6745" customFormat="false" ht="12.8" hidden="false" customHeight="false" outlineLevel="0" collapsed="false">
      <c r="A6745" s="0" t="s">
        <v>10051</v>
      </c>
      <c r="B6745" s="0" t="s">
        <v>10052</v>
      </c>
      <c r="C6745" s="0" t="s">
        <v>10053</v>
      </c>
      <c r="D6745" s="0" t="s">
        <v>10054</v>
      </c>
    </row>
    <row r="6746" customFormat="false" ht="12.8" hidden="false" customHeight="false" outlineLevel="0" collapsed="false">
      <c r="A6746" s="0" t="s">
        <v>10055</v>
      </c>
    </row>
    <row r="6747" customFormat="false" ht="12.8" hidden="false" customHeight="false" outlineLevel="0" collapsed="false">
      <c r="A6747" s="0" t="s">
        <v>10056</v>
      </c>
    </row>
    <row r="6748" customFormat="false" ht="12.8" hidden="false" customHeight="false" outlineLevel="0" collapsed="false">
      <c r="A6748" s="0" t="s">
        <v>10057</v>
      </c>
    </row>
    <row r="6749" customFormat="false" ht="12.8" hidden="false" customHeight="false" outlineLevel="0" collapsed="false">
      <c r="A6749" s="0" t="s">
        <v>10058</v>
      </c>
    </row>
    <row r="6750" customFormat="false" ht="12.8" hidden="false" customHeight="false" outlineLevel="0" collapsed="false">
      <c r="A6750" s="0" t="s">
        <v>10059</v>
      </c>
    </row>
    <row r="6751" customFormat="false" ht="12.8" hidden="false" customHeight="false" outlineLevel="0" collapsed="false">
      <c r="A6751" s="0" t="s">
        <v>10060</v>
      </c>
    </row>
    <row r="6752" customFormat="false" ht="12.8" hidden="false" customHeight="false" outlineLevel="0" collapsed="false">
      <c r="A6752" s="0" t="s">
        <v>10061</v>
      </c>
    </row>
    <row r="6753" customFormat="false" ht="12.8" hidden="false" customHeight="false" outlineLevel="0" collapsed="false">
      <c r="A6753" s="0" t="s">
        <v>10062</v>
      </c>
    </row>
    <row r="6754" customFormat="false" ht="12.8" hidden="false" customHeight="false" outlineLevel="0" collapsed="false">
      <c r="A6754" s="0" t="s">
        <v>10063</v>
      </c>
    </row>
    <row r="6755" customFormat="false" ht="12.8" hidden="false" customHeight="false" outlineLevel="0" collapsed="false">
      <c r="A6755" s="0" t="s">
        <v>10064</v>
      </c>
    </row>
    <row r="6756" customFormat="false" ht="12.8" hidden="false" customHeight="false" outlineLevel="0" collapsed="false">
      <c r="A6756" s="0" t="s">
        <v>10065</v>
      </c>
    </row>
    <row r="6757" customFormat="false" ht="12.8" hidden="false" customHeight="false" outlineLevel="0" collapsed="false">
      <c r="A6757" s="0" t="s">
        <v>10066</v>
      </c>
    </row>
    <row r="6758" customFormat="false" ht="12.8" hidden="false" customHeight="false" outlineLevel="0" collapsed="false">
      <c r="A6758" s="0" t="s">
        <v>10067</v>
      </c>
    </row>
    <row r="6759" customFormat="false" ht="12.8" hidden="false" customHeight="false" outlineLevel="0" collapsed="false">
      <c r="A6759" s="0" t="s">
        <v>10068</v>
      </c>
    </row>
    <row r="6760" customFormat="false" ht="12.8" hidden="false" customHeight="false" outlineLevel="0" collapsed="false">
      <c r="A6760" s="0" t="s">
        <v>10069</v>
      </c>
      <c r="B6760" s="0" t="s">
        <v>10070</v>
      </c>
    </row>
    <row r="6761" customFormat="false" ht="12.8" hidden="false" customHeight="false" outlineLevel="0" collapsed="false">
      <c r="A6761" s="0" t="s">
        <v>10071</v>
      </c>
    </row>
    <row r="6762" customFormat="false" ht="12.8" hidden="false" customHeight="false" outlineLevel="0" collapsed="false">
      <c r="A6762" s="0" t="s">
        <v>10072</v>
      </c>
    </row>
    <row r="6763" customFormat="false" ht="12.8" hidden="false" customHeight="false" outlineLevel="0" collapsed="false">
      <c r="A6763" s="0" t="s">
        <v>10073</v>
      </c>
    </row>
    <row r="6764" customFormat="false" ht="12.8" hidden="false" customHeight="false" outlineLevel="0" collapsed="false">
      <c r="A6764" s="0" t="s">
        <v>10074</v>
      </c>
    </row>
    <row r="6765" customFormat="false" ht="12.8" hidden="false" customHeight="false" outlineLevel="0" collapsed="false">
      <c r="A6765" s="0" t="s">
        <v>10075</v>
      </c>
    </row>
    <row r="6766" customFormat="false" ht="12.8" hidden="false" customHeight="false" outlineLevel="0" collapsed="false">
      <c r="A6766" s="0" t="s">
        <v>10076</v>
      </c>
      <c r="B6766" s="0" t="s">
        <v>10077</v>
      </c>
      <c r="C6766" s="0" t="s">
        <v>10078</v>
      </c>
    </row>
    <row r="6767" customFormat="false" ht="12.8" hidden="false" customHeight="false" outlineLevel="0" collapsed="false">
      <c r="A6767" s="0" t="s">
        <v>10079</v>
      </c>
      <c r="B6767" s="0" t="s">
        <v>10080</v>
      </c>
      <c r="C6767" s="0" t="s">
        <v>10081</v>
      </c>
    </row>
    <row r="6768" customFormat="false" ht="12.8" hidden="false" customHeight="false" outlineLevel="0" collapsed="false">
      <c r="A6768" s="0" t="s">
        <v>10082</v>
      </c>
    </row>
    <row r="6769" customFormat="false" ht="12.8" hidden="false" customHeight="false" outlineLevel="0" collapsed="false">
      <c r="A6769" s="0" t="s">
        <v>10083</v>
      </c>
      <c r="B6769" s="0" t="s">
        <v>10084</v>
      </c>
    </row>
    <row r="6770" customFormat="false" ht="12.8" hidden="false" customHeight="false" outlineLevel="0" collapsed="false">
      <c r="A6770" s="0" t="s">
        <v>10085</v>
      </c>
      <c r="B6770" s="0" t="s">
        <v>10086</v>
      </c>
    </row>
    <row r="6771" customFormat="false" ht="12.8" hidden="false" customHeight="false" outlineLevel="0" collapsed="false">
      <c r="A6771" s="0" t="s">
        <v>10087</v>
      </c>
    </row>
    <row r="6772" customFormat="false" ht="12.8" hidden="false" customHeight="false" outlineLevel="0" collapsed="false">
      <c r="A6772" s="0" t="s">
        <v>10088</v>
      </c>
    </row>
    <row r="6773" customFormat="false" ht="12.8" hidden="false" customHeight="false" outlineLevel="0" collapsed="false">
      <c r="A6773" s="0" t="s">
        <v>10089</v>
      </c>
    </row>
    <row r="6774" customFormat="false" ht="12.8" hidden="false" customHeight="false" outlineLevel="0" collapsed="false">
      <c r="A6774" s="0" t="s">
        <v>10090</v>
      </c>
    </row>
    <row r="6775" customFormat="false" ht="12.8" hidden="false" customHeight="false" outlineLevel="0" collapsed="false">
      <c r="A6775" s="0" t="s">
        <v>10091</v>
      </c>
      <c r="C6775" s="0" t="s">
        <v>10092</v>
      </c>
    </row>
    <row r="6776" customFormat="false" ht="12.8" hidden="false" customHeight="false" outlineLevel="0" collapsed="false">
      <c r="A6776" s="0" t="s">
        <v>10093</v>
      </c>
      <c r="B6776" s="0" t="s">
        <v>10094</v>
      </c>
    </row>
    <row r="6777" customFormat="false" ht="12.8" hidden="false" customHeight="false" outlineLevel="0" collapsed="false">
      <c r="A6777" s="0" t="s">
        <v>10095</v>
      </c>
      <c r="B6777" s="0" t="s">
        <v>10096</v>
      </c>
      <c r="C6777" s="0" t="s">
        <v>10097</v>
      </c>
    </row>
    <row r="6778" customFormat="false" ht="12.8" hidden="false" customHeight="false" outlineLevel="0" collapsed="false">
      <c r="A6778" s="0" t="s">
        <v>10098</v>
      </c>
    </row>
    <row r="6779" customFormat="false" ht="12.8" hidden="false" customHeight="false" outlineLevel="0" collapsed="false">
      <c r="A6779" s="0" t="s">
        <v>10099</v>
      </c>
      <c r="B6779" s="0" t="s">
        <v>10100</v>
      </c>
      <c r="C6779" s="0" t="s">
        <v>10101</v>
      </c>
      <c r="D6779" s="0" t="s">
        <v>10102</v>
      </c>
    </row>
    <row r="6780" customFormat="false" ht="12.8" hidden="false" customHeight="false" outlineLevel="0" collapsed="false">
      <c r="A6780" s="0" t="s">
        <v>10103</v>
      </c>
    </row>
    <row r="6781" customFormat="false" ht="12.8" hidden="false" customHeight="false" outlineLevel="0" collapsed="false">
      <c r="A6781" s="0" t="s">
        <v>10104</v>
      </c>
    </row>
    <row r="6782" customFormat="false" ht="12.8" hidden="false" customHeight="false" outlineLevel="0" collapsed="false">
      <c r="A6782" s="0" t="s">
        <v>10105</v>
      </c>
    </row>
    <row r="6783" customFormat="false" ht="12.8" hidden="false" customHeight="false" outlineLevel="0" collapsed="false">
      <c r="A6783" s="0" t="s">
        <v>10106</v>
      </c>
    </row>
    <row r="6784" customFormat="false" ht="12.8" hidden="false" customHeight="false" outlineLevel="0" collapsed="false">
      <c r="A6784" s="0" t="s">
        <v>10107</v>
      </c>
    </row>
    <row r="6785" customFormat="false" ht="12.8" hidden="false" customHeight="false" outlineLevel="0" collapsed="false">
      <c r="A6785" s="0" t="s">
        <v>10108</v>
      </c>
      <c r="B6785" s="0" t="s">
        <v>10109</v>
      </c>
      <c r="C6785" s="0" t="s">
        <v>10110</v>
      </c>
    </row>
    <row r="6786" customFormat="false" ht="12.8" hidden="false" customHeight="false" outlineLevel="0" collapsed="false">
      <c r="A6786" s="0" t="s">
        <v>10111</v>
      </c>
    </row>
    <row r="6787" customFormat="false" ht="12.8" hidden="false" customHeight="false" outlineLevel="0" collapsed="false">
      <c r="A6787" s="0" t="s">
        <v>10112</v>
      </c>
    </row>
    <row r="6788" customFormat="false" ht="12.8" hidden="false" customHeight="false" outlineLevel="0" collapsed="false">
      <c r="A6788" s="0" t="s">
        <v>10113</v>
      </c>
      <c r="B6788" s="0" t="s">
        <v>10114</v>
      </c>
      <c r="C6788" s="0" t="s">
        <v>10115</v>
      </c>
    </row>
    <row r="6789" customFormat="false" ht="12.8" hidden="false" customHeight="false" outlineLevel="0" collapsed="false">
      <c r="A6789" s="0" t="s">
        <v>10116</v>
      </c>
      <c r="B6789" s="0" t="s">
        <v>10117</v>
      </c>
      <c r="C6789" s="0" t="s">
        <v>10118</v>
      </c>
    </row>
    <row r="6790" customFormat="false" ht="12.8" hidden="false" customHeight="false" outlineLevel="0" collapsed="false">
      <c r="A6790" s="0" t="s">
        <v>10119</v>
      </c>
    </row>
    <row r="6791" customFormat="false" ht="12.8" hidden="false" customHeight="false" outlineLevel="0" collapsed="false">
      <c r="A6791" s="0" t="s">
        <v>10120</v>
      </c>
      <c r="B6791" s="0" t="s">
        <v>10121</v>
      </c>
    </row>
    <row r="6792" customFormat="false" ht="12.8" hidden="false" customHeight="false" outlineLevel="0" collapsed="false">
      <c r="A6792" s="0" t="s">
        <v>10122</v>
      </c>
    </row>
    <row r="6793" customFormat="false" ht="12.8" hidden="false" customHeight="false" outlineLevel="0" collapsed="false">
      <c r="A6793" s="0" t="s">
        <v>10123</v>
      </c>
      <c r="B6793" s="0" t="s">
        <v>10124</v>
      </c>
    </row>
    <row r="6794" customFormat="false" ht="12.8" hidden="false" customHeight="false" outlineLevel="0" collapsed="false">
      <c r="A6794" s="0" t="s">
        <v>10125</v>
      </c>
    </row>
    <row r="6795" customFormat="false" ht="12.8" hidden="false" customHeight="false" outlineLevel="0" collapsed="false">
      <c r="A6795" s="0" t="s">
        <v>10126</v>
      </c>
    </row>
    <row r="6796" customFormat="false" ht="12.8" hidden="false" customHeight="false" outlineLevel="0" collapsed="false">
      <c r="A6796" s="0" t="s">
        <v>10127</v>
      </c>
    </row>
    <row r="6797" customFormat="false" ht="12.8" hidden="false" customHeight="false" outlineLevel="0" collapsed="false">
      <c r="A6797" s="0" t="s">
        <v>10128</v>
      </c>
    </row>
    <row r="6798" customFormat="false" ht="12.8" hidden="false" customHeight="false" outlineLevel="0" collapsed="false">
      <c r="A6798" s="0" t="s">
        <v>10129</v>
      </c>
    </row>
    <row r="6799" customFormat="false" ht="12.8" hidden="false" customHeight="false" outlineLevel="0" collapsed="false">
      <c r="A6799" s="0" t="s">
        <v>10130</v>
      </c>
      <c r="B6799" s="0" t="s">
        <v>10131</v>
      </c>
      <c r="C6799" s="0" t="s">
        <v>10132</v>
      </c>
    </row>
    <row r="6800" customFormat="false" ht="12.8" hidden="false" customHeight="false" outlineLevel="0" collapsed="false">
      <c r="A6800" s="0" t="s">
        <v>10133</v>
      </c>
    </row>
    <row r="6801" customFormat="false" ht="12.8" hidden="false" customHeight="false" outlineLevel="0" collapsed="false">
      <c r="A6801" s="0" t="s">
        <v>10134</v>
      </c>
    </row>
    <row r="6802" customFormat="false" ht="12.8" hidden="false" customHeight="false" outlineLevel="0" collapsed="false">
      <c r="A6802" s="0" t="s">
        <v>10135</v>
      </c>
    </row>
    <row r="6803" customFormat="false" ht="12.8" hidden="false" customHeight="false" outlineLevel="0" collapsed="false">
      <c r="A6803" s="0" t="s">
        <v>10136</v>
      </c>
      <c r="B6803" s="0" t="s">
        <v>10137</v>
      </c>
      <c r="C6803" s="0" t="s">
        <v>10138</v>
      </c>
    </row>
    <row r="6804" customFormat="false" ht="12.8" hidden="false" customHeight="false" outlineLevel="0" collapsed="false">
      <c r="A6804" s="0" t="s">
        <v>10139</v>
      </c>
      <c r="B6804" s="0" t="s">
        <v>10140</v>
      </c>
    </row>
    <row r="6805" customFormat="false" ht="12.8" hidden="false" customHeight="false" outlineLevel="0" collapsed="false">
      <c r="A6805" s="0" t="s">
        <v>10141</v>
      </c>
    </row>
    <row r="6806" customFormat="false" ht="12.8" hidden="false" customHeight="false" outlineLevel="0" collapsed="false">
      <c r="A6806" s="0" t="s">
        <v>10142</v>
      </c>
    </row>
    <row r="6807" customFormat="false" ht="12.8" hidden="false" customHeight="false" outlineLevel="0" collapsed="false">
      <c r="A6807" s="0" t="s">
        <v>10143</v>
      </c>
      <c r="B6807" s="0" t="s">
        <v>10144</v>
      </c>
    </row>
    <row r="6808" customFormat="false" ht="12.8" hidden="false" customHeight="false" outlineLevel="0" collapsed="false">
      <c r="A6808" s="0" t="s">
        <v>10145</v>
      </c>
    </row>
    <row r="6809" customFormat="false" ht="12.8" hidden="false" customHeight="false" outlineLevel="0" collapsed="false">
      <c r="A6809" s="0" t="s">
        <v>10146</v>
      </c>
    </row>
    <row r="6810" customFormat="false" ht="12.8" hidden="false" customHeight="false" outlineLevel="0" collapsed="false">
      <c r="A6810" s="0" t="s">
        <v>10147</v>
      </c>
      <c r="B6810" s="0" t="s">
        <v>10148</v>
      </c>
      <c r="C6810" s="0" t="s">
        <v>10149</v>
      </c>
      <c r="D6810" s="0" t="s">
        <v>10150</v>
      </c>
      <c r="E6810" s="0" t="s">
        <v>10151</v>
      </c>
    </row>
    <row r="6811" customFormat="false" ht="12.8" hidden="false" customHeight="false" outlineLevel="0" collapsed="false">
      <c r="A6811" s="0" t="s">
        <v>10152</v>
      </c>
    </row>
    <row r="6812" customFormat="false" ht="12.8" hidden="false" customHeight="false" outlineLevel="0" collapsed="false">
      <c r="A6812" s="0" t="s">
        <v>10153</v>
      </c>
      <c r="B6812" s="0" t="s">
        <v>10154</v>
      </c>
    </row>
    <row r="6813" customFormat="false" ht="12.8" hidden="false" customHeight="false" outlineLevel="0" collapsed="false">
      <c r="A6813" s="0" t="s">
        <v>10155</v>
      </c>
    </row>
    <row r="6814" customFormat="false" ht="12.8" hidden="false" customHeight="false" outlineLevel="0" collapsed="false">
      <c r="A6814" s="0" t="s">
        <v>10156</v>
      </c>
    </row>
    <row r="6815" customFormat="false" ht="12.8" hidden="false" customHeight="false" outlineLevel="0" collapsed="false">
      <c r="A6815" s="0" t="s">
        <v>10157</v>
      </c>
      <c r="B6815" s="0" t="s">
        <v>10158</v>
      </c>
    </row>
    <row r="6816" customFormat="false" ht="12.8" hidden="false" customHeight="false" outlineLevel="0" collapsed="false">
      <c r="A6816" s="0" t="s">
        <v>10159</v>
      </c>
    </row>
    <row r="6817" customFormat="false" ht="12.8" hidden="false" customHeight="false" outlineLevel="0" collapsed="false">
      <c r="A6817" s="0" t="s">
        <v>10160</v>
      </c>
    </row>
    <row r="6818" customFormat="false" ht="12.8" hidden="false" customHeight="false" outlineLevel="0" collapsed="false">
      <c r="A6818" s="0" t="s">
        <v>10161</v>
      </c>
    </row>
    <row r="6819" customFormat="false" ht="12.8" hidden="false" customHeight="false" outlineLevel="0" collapsed="false">
      <c r="A6819" s="0" t="s">
        <v>10162</v>
      </c>
    </row>
    <row r="6820" customFormat="false" ht="12.8" hidden="false" customHeight="false" outlineLevel="0" collapsed="false">
      <c r="A6820" s="0" t="s">
        <v>10163</v>
      </c>
    </row>
    <row r="6821" customFormat="false" ht="12.8" hidden="false" customHeight="false" outlineLevel="0" collapsed="false">
      <c r="A6821" s="0" t="s">
        <v>10164</v>
      </c>
      <c r="B6821" s="0" t="s">
        <v>10165</v>
      </c>
    </row>
    <row r="6822" customFormat="false" ht="12.8" hidden="false" customHeight="false" outlineLevel="0" collapsed="false">
      <c r="A6822" s="0" t="s">
        <v>10166</v>
      </c>
      <c r="B6822" s="0" t="s">
        <v>10167</v>
      </c>
    </row>
    <row r="6823" customFormat="false" ht="12.8" hidden="false" customHeight="false" outlineLevel="0" collapsed="false">
      <c r="A6823" s="0" t="s">
        <v>10168</v>
      </c>
      <c r="B6823" s="0" t="s">
        <v>10169</v>
      </c>
    </row>
    <row r="6824" customFormat="false" ht="12.8" hidden="false" customHeight="false" outlineLevel="0" collapsed="false">
      <c r="A6824" s="0" t="s">
        <v>10170</v>
      </c>
    </row>
    <row r="6825" customFormat="false" ht="12.8" hidden="false" customHeight="false" outlineLevel="0" collapsed="false">
      <c r="A6825" s="0" t="s">
        <v>10171</v>
      </c>
    </row>
    <row r="6826" customFormat="false" ht="12.8" hidden="false" customHeight="false" outlineLevel="0" collapsed="false">
      <c r="A6826" s="0" t="s">
        <v>10172</v>
      </c>
    </row>
    <row r="6827" customFormat="false" ht="12.8" hidden="false" customHeight="false" outlineLevel="0" collapsed="false">
      <c r="A6827" s="0" t="s">
        <v>10173</v>
      </c>
    </row>
    <row r="6828" customFormat="false" ht="12.8" hidden="false" customHeight="false" outlineLevel="0" collapsed="false">
      <c r="A6828" s="0" t="s">
        <v>10174</v>
      </c>
    </row>
    <row r="6829" customFormat="false" ht="12.8" hidden="false" customHeight="false" outlineLevel="0" collapsed="false">
      <c r="A6829" s="0" t="s">
        <v>10175</v>
      </c>
    </row>
    <row r="6830" customFormat="false" ht="12.8" hidden="false" customHeight="false" outlineLevel="0" collapsed="false">
      <c r="A6830" s="0" t="s">
        <v>10176</v>
      </c>
      <c r="B6830" s="0" t="s">
        <v>10177</v>
      </c>
      <c r="C6830" s="0" t="s">
        <v>10178</v>
      </c>
    </row>
    <row r="6831" customFormat="false" ht="12.8" hidden="false" customHeight="false" outlineLevel="0" collapsed="false">
      <c r="A6831" s="0" t="s">
        <v>10179</v>
      </c>
    </row>
    <row r="6832" customFormat="false" ht="12.8" hidden="false" customHeight="false" outlineLevel="0" collapsed="false">
      <c r="A6832" s="0" t="s">
        <v>10180</v>
      </c>
      <c r="B6832" s="0" t="s">
        <v>10181</v>
      </c>
    </row>
    <row r="6833" customFormat="false" ht="12.8" hidden="false" customHeight="false" outlineLevel="0" collapsed="false">
      <c r="A6833" s="0" t="s">
        <v>10182</v>
      </c>
    </row>
    <row r="6834" customFormat="false" ht="12.8" hidden="false" customHeight="false" outlineLevel="0" collapsed="false">
      <c r="A6834" s="0" t="s">
        <v>10183</v>
      </c>
    </row>
    <row r="6835" customFormat="false" ht="12.8" hidden="false" customHeight="false" outlineLevel="0" collapsed="false">
      <c r="A6835" s="0" t="s">
        <v>10184</v>
      </c>
      <c r="B6835" s="0" t="s">
        <v>10185</v>
      </c>
    </row>
    <row r="6836" customFormat="false" ht="12.8" hidden="false" customHeight="false" outlineLevel="0" collapsed="false">
      <c r="A6836" s="0" t="s">
        <v>10186</v>
      </c>
    </row>
    <row r="6837" customFormat="false" ht="12.8" hidden="false" customHeight="false" outlineLevel="0" collapsed="false">
      <c r="A6837" s="0" t="s">
        <v>10187</v>
      </c>
    </row>
    <row r="6838" customFormat="false" ht="12.8" hidden="false" customHeight="false" outlineLevel="0" collapsed="false">
      <c r="A6838" s="0" t="s">
        <v>10188</v>
      </c>
    </row>
    <row r="6839" customFormat="false" ht="12.8" hidden="false" customHeight="false" outlineLevel="0" collapsed="false">
      <c r="A6839" s="0" t="s">
        <v>10189</v>
      </c>
    </row>
    <row r="6840" customFormat="false" ht="12.8" hidden="false" customHeight="false" outlineLevel="0" collapsed="false">
      <c r="A6840" s="0" t="s">
        <v>10190</v>
      </c>
    </row>
    <row r="6841" customFormat="false" ht="12.8" hidden="false" customHeight="false" outlineLevel="0" collapsed="false">
      <c r="A6841" s="0" t="s">
        <v>10191</v>
      </c>
    </row>
    <row r="6842" customFormat="false" ht="12.8" hidden="false" customHeight="false" outlineLevel="0" collapsed="false">
      <c r="A6842" s="0" t="s">
        <v>10192</v>
      </c>
    </row>
    <row r="6843" customFormat="false" ht="12.8" hidden="false" customHeight="false" outlineLevel="0" collapsed="false">
      <c r="A6843" s="0" t="s">
        <v>10193</v>
      </c>
    </row>
    <row r="6844" customFormat="false" ht="12.8" hidden="false" customHeight="false" outlineLevel="0" collapsed="false">
      <c r="A6844" s="0" t="s">
        <v>10194</v>
      </c>
    </row>
    <row r="6845" customFormat="false" ht="12.8" hidden="false" customHeight="false" outlineLevel="0" collapsed="false">
      <c r="A6845" s="0" t="s">
        <v>10195</v>
      </c>
    </row>
    <row r="6846" customFormat="false" ht="12.8" hidden="false" customHeight="false" outlineLevel="0" collapsed="false">
      <c r="A6846" s="0" t="s">
        <v>10196</v>
      </c>
      <c r="B6846" s="0" t="s">
        <v>10197</v>
      </c>
    </row>
    <row r="6847" customFormat="false" ht="12.8" hidden="false" customHeight="false" outlineLevel="0" collapsed="false">
      <c r="A6847" s="0" t="s">
        <v>10198</v>
      </c>
      <c r="B6847" s="0" t="s">
        <v>10199</v>
      </c>
    </row>
    <row r="6848" customFormat="false" ht="12.8" hidden="false" customHeight="false" outlineLevel="0" collapsed="false">
      <c r="A6848" s="0" t="s">
        <v>10200</v>
      </c>
    </row>
    <row r="6849" customFormat="false" ht="12.8" hidden="false" customHeight="false" outlineLevel="0" collapsed="false">
      <c r="A6849" s="0" t="s">
        <v>10201</v>
      </c>
      <c r="B6849" s="0" t="s">
        <v>10202</v>
      </c>
    </row>
    <row r="6850" customFormat="false" ht="12.8" hidden="false" customHeight="false" outlineLevel="0" collapsed="false">
      <c r="A6850" s="0" t="s">
        <v>10203</v>
      </c>
    </row>
    <row r="6851" customFormat="false" ht="12.8" hidden="false" customHeight="false" outlineLevel="0" collapsed="false">
      <c r="A6851" s="0" t="s">
        <v>10204</v>
      </c>
      <c r="B6851" s="0" t="s">
        <v>10205</v>
      </c>
      <c r="C6851" s="0" t="s">
        <v>10206</v>
      </c>
    </row>
    <row r="6852" customFormat="false" ht="12.8" hidden="false" customHeight="false" outlineLevel="0" collapsed="false">
      <c r="A6852" s="0" t="s">
        <v>10207</v>
      </c>
    </row>
    <row r="6853" customFormat="false" ht="12.8" hidden="false" customHeight="false" outlineLevel="0" collapsed="false">
      <c r="A6853" s="0" t="s">
        <v>10208</v>
      </c>
      <c r="B6853" s="0" t="s">
        <v>10209</v>
      </c>
      <c r="C6853" s="0" t="s">
        <v>10210</v>
      </c>
    </row>
    <row r="6854" customFormat="false" ht="12.8" hidden="false" customHeight="false" outlineLevel="0" collapsed="false">
      <c r="A6854" s="0" t="s">
        <v>10211</v>
      </c>
    </row>
    <row r="6855" customFormat="false" ht="12.8" hidden="false" customHeight="false" outlineLevel="0" collapsed="false">
      <c r="A6855" s="0" t="s">
        <v>10212</v>
      </c>
    </row>
    <row r="6856" customFormat="false" ht="12.8" hidden="false" customHeight="false" outlineLevel="0" collapsed="false">
      <c r="A6856" s="0" t="s">
        <v>10213</v>
      </c>
      <c r="B6856" s="0" t="s">
        <v>10214</v>
      </c>
    </row>
    <row r="6857" customFormat="false" ht="12.8" hidden="false" customHeight="false" outlineLevel="0" collapsed="false">
      <c r="A6857" s="0" t="s">
        <v>10215</v>
      </c>
    </row>
    <row r="6858" customFormat="false" ht="12.8" hidden="false" customHeight="false" outlineLevel="0" collapsed="false">
      <c r="A6858" s="0" t="s">
        <v>10216</v>
      </c>
      <c r="B6858" s="0" t="s">
        <v>10217</v>
      </c>
    </row>
    <row r="6859" customFormat="false" ht="12.8" hidden="false" customHeight="false" outlineLevel="0" collapsed="false">
      <c r="A6859" s="0" t="s">
        <v>10218</v>
      </c>
    </row>
    <row r="6860" customFormat="false" ht="12.8" hidden="false" customHeight="false" outlineLevel="0" collapsed="false">
      <c r="A6860" s="0" t="s">
        <v>10219</v>
      </c>
    </row>
    <row r="6861" customFormat="false" ht="12.8" hidden="false" customHeight="false" outlineLevel="0" collapsed="false">
      <c r="A6861" s="0" t="s">
        <v>10220</v>
      </c>
      <c r="B6861" s="0" t="s">
        <v>10221</v>
      </c>
    </row>
    <row r="6862" customFormat="false" ht="12.8" hidden="false" customHeight="false" outlineLevel="0" collapsed="false">
      <c r="A6862" s="0" t="s">
        <v>10222</v>
      </c>
      <c r="B6862" s="0" t="s">
        <v>10223</v>
      </c>
    </row>
    <row r="6863" customFormat="false" ht="12.8" hidden="false" customHeight="false" outlineLevel="0" collapsed="false">
      <c r="A6863" s="0" t="s">
        <v>10224</v>
      </c>
    </row>
    <row r="6864" customFormat="false" ht="12.8" hidden="false" customHeight="false" outlineLevel="0" collapsed="false">
      <c r="A6864" s="0" t="s">
        <v>10225</v>
      </c>
    </row>
    <row r="6865" customFormat="false" ht="12.8" hidden="false" customHeight="false" outlineLevel="0" collapsed="false">
      <c r="A6865" s="0" t="s">
        <v>10226</v>
      </c>
    </row>
    <row r="6866" customFormat="false" ht="12.8" hidden="false" customHeight="false" outlineLevel="0" collapsed="false">
      <c r="A6866" s="0" t="s">
        <v>10227</v>
      </c>
      <c r="B6866" s="0" t="s">
        <v>10228</v>
      </c>
    </row>
    <row r="6867" customFormat="false" ht="12.8" hidden="false" customHeight="false" outlineLevel="0" collapsed="false">
      <c r="A6867" s="0" t="s">
        <v>10229</v>
      </c>
      <c r="B6867" s="0" t="s">
        <v>10230</v>
      </c>
      <c r="C6867" s="0" t="s">
        <v>10231</v>
      </c>
    </row>
    <row r="6868" customFormat="false" ht="12.8" hidden="false" customHeight="false" outlineLevel="0" collapsed="false">
      <c r="A6868" s="0" t="s">
        <v>10232</v>
      </c>
      <c r="B6868" s="0" t="s">
        <v>10233</v>
      </c>
    </row>
    <row r="6869" customFormat="false" ht="12.8" hidden="false" customHeight="false" outlineLevel="0" collapsed="false">
      <c r="A6869" s="0" t="s">
        <v>10234</v>
      </c>
      <c r="B6869" s="0" t="s">
        <v>10235</v>
      </c>
      <c r="C6869" s="0" t="s">
        <v>10236</v>
      </c>
      <c r="D6869" s="0" t="s">
        <v>10237</v>
      </c>
    </row>
    <row r="6870" customFormat="false" ht="12.8" hidden="false" customHeight="false" outlineLevel="0" collapsed="false">
      <c r="A6870" s="0" t="s">
        <v>6938</v>
      </c>
    </row>
    <row r="6871" customFormat="false" ht="12.8" hidden="false" customHeight="false" outlineLevel="0" collapsed="false">
      <c r="A6871" s="0" t="e">
        <f aca="false">é"pc&amp;qyˆvw]bù_x0010__x000e_ˆ_x001c_b_x001d_™ïê&amp;f&amp;ý´æ©ì€™ûbp–§‰ý{3åéeî:‘_x0019_¤…gãê¦î­4†&amp;_x0019__x0013_×*_x0019_/\˜û°=ë÷­úeèùäoa</f>
        <v>#VALUE!</v>
      </c>
    </row>
    <row r="6872" customFormat="false" ht="12.8" hidden="false" customHeight="false" outlineLevel="0" collapsed="false">
      <c r="A6872" s="0" t="s">
        <v>10238</v>
      </c>
      <c r="B6872" s="0" t="s">
        <v>10239</v>
      </c>
      <c r="C6872" s="0" t="s">
        <v>10240</v>
      </c>
    </row>
    <row r="6873" customFormat="false" ht="12.8" hidden="false" customHeight="false" outlineLevel="0" collapsed="false">
      <c r="A6873" s="0" t="s">
        <v>10241</v>
      </c>
    </row>
    <row r="6874" customFormat="false" ht="12.8" hidden="false" customHeight="false" outlineLevel="0" collapsed="false">
      <c r="A6874" s="0" t="s">
        <v>10242</v>
      </c>
      <c r="B6874" s="0" t="s">
        <v>10243</v>
      </c>
    </row>
    <row r="6875" customFormat="false" ht="12.8" hidden="false" customHeight="false" outlineLevel="0" collapsed="false">
      <c r="A6875" s="0" t="s">
        <v>10244</v>
      </c>
    </row>
    <row r="6876" customFormat="false" ht="12.8" hidden="false" customHeight="false" outlineLevel="0" collapsed="false">
      <c r="A6876" s="0" t="s">
        <v>10245</v>
      </c>
    </row>
    <row r="6877" customFormat="false" ht="12.8" hidden="false" customHeight="false" outlineLevel="0" collapsed="false">
      <c r="A6877" s="0" t="s">
        <v>10246</v>
      </c>
    </row>
    <row r="6878" customFormat="false" ht="12.8" hidden="false" customHeight="false" outlineLevel="0" collapsed="false">
      <c r="A6878" s="0" t="s">
        <v>10247</v>
      </c>
    </row>
    <row r="6879" customFormat="false" ht="12.8" hidden="false" customHeight="false" outlineLevel="0" collapsed="false">
      <c r="A6879" s="0" t="s">
        <v>10248</v>
      </c>
      <c r="B6879" s="0" t="s">
        <v>10249</v>
      </c>
    </row>
    <row r="6880" customFormat="false" ht="12.8" hidden="false" customHeight="false" outlineLevel="0" collapsed="false">
      <c r="A6880" s="0" t="s">
        <v>10250</v>
      </c>
    </row>
    <row r="6881" customFormat="false" ht="12.8" hidden="false" customHeight="false" outlineLevel="0" collapsed="false">
      <c r="A6881" s="0" t="s">
        <v>10251</v>
      </c>
    </row>
    <row r="6882" customFormat="false" ht="12.8" hidden="false" customHeight="false" outlineLevel="0" collapsed="false">
      <c r="A6882" s="0" t="s">
        <v>10252</v>
      </c>
    </row>
    <row r="6883" customFormat="false" ht="12.8" hidden="false" customHeight="false" outlineLevel="0" collapsed="false">
      <c r="A6883" s="0" t="s">
        <v>10253</v>
      </c>
    </row>
    <row r="6884" customFormat="false" ht="12.8" hidden="false" customHeight="false" outlineLevel="0" collapsed="false">
      <c r="A6884" s="0" t="s">
        <v>10254</v>
      </c>
      <c r="B6884" s="0" t="s">
        <v>10255</v>
      </c>
    </row>
    <row r="6885" customFormat="false" ht="12.8" hidden="false" customHeight="false" outlineLevel="0" collapsed="false">
      <c r="A6885" s="0" t="s">
        <v>10256</v>
      </c>
    </row>
    <row r="6886" customFormat="false" ht="12.8" hidden="false" customHeight="false" outlineLevel="0" collapsed="false">
      <c r="A6886" s="0" t="s">
        <v>10257</v>
      </c>
    </row>
    <row r="6887" customFormat="false" ht="12.8" hidden="false" customHeight="false" outlineLevel="0" collapsed="false">
      <c r="A6887" s="0" t="s">
        <v>10258</v>
      </c>
    </row>
    <row r="6888" customFormat="false" ht="12.8" hidden="false" customHeight="false" outlineLevel="0" collapsed="false">
      <c r="A6888" s="0" t="s">
        <v>10259</v>
      </c>
    </row>
    <row r="6889" customFormat="false" ht="12.8" hidden="false" customHeight="false" outlineLevel="0" collapsed="false">
      <c r="A6889" s="0" t="s">
        <v>10260</v>
      </c>
    </row>
    <row r="6890" customFormat="false" ht="12.8" hidden="false" customHeight="false" outlineLevel="0" collapsed="false">
      <c r="A6890" s="0" t="s">
        <v>10261</v>
      </c>
      <c r="B6890" s="0" t="s">
        <v>10262</v>
      </c>
      <c r="C6890" s="0" t="s">
        <v>10263</v>
      </c>
    </row>
    <row r="6891" customFormat="false" ht="12.8" hidden="false" customHeight="false" outlineLevel="0" collapsed="false">
      <c r="A6891" s="0" t="s">
        <v>10264</v>
      </c>
      <c r="B6891" s="0" t="s">
        <v>10265</v>
      </c>
      <c r="C6891" s="0" t="s">
        <v>10266</v>
      </c>
    </row>
    <row r="6892" customFormat="false" ht="12.8" hidden="false" customHeight="false" outlineLevel="0" collapsed="false">
      <c r="A6892" s="0" t="s">
        <v>10267</v>
      </c>
    </row>
    <row r="6893" customFormat="false" ht="12.8" hidden="false" customHeight="false" outlineLevel="0" collapsed="false">
      <c r="A6893" s="0" t="s">
        <v>10268</v>
      </c>
    </row>
    <row r="6894" customFormat="false" ht="12.8" hidden="false" customHeight="false" outlineLevel="0" collapsed="false">
      <c r="A6894" s="0" t="s">
        <v>10269</v>
      </c>
      <c r="C6894" s="0" t="e">
        <f aca="false">•$ÿÕV*ÁdénõôññYÄ”}´_x001c_y’	_x000e_HÏ_x0003_ÀAù_x0001_TÐ0…9f›-B@+pr&gt;ÎîOH8ûø_x0008_ú&lt;Ö9­G%™Ý</f>
        <v>#N/A</v>
      </c>
    </row>
    <row r="6895" customFormat="false" ht="12.8" hidden="false" customHeight="false" outlineLevel="0" collapsed="false">
      <c r="A6895" s="0" t="s">
        <v>10270</v>
      </c>
    </row>
    <row r="6896" customFormat="false" ht="12.8" hidden="false" customHeight="false" outlineLevel="0" collapsed="false">
      <c r="A6896" s="0" t="s">
        <v>10271</v>
      </c>
    </row>
    <row r="6897" customFormat="false" ht="12.8" hidden="false" customHeight="false" outlineLevel="0" collapsed="false">
      <c r="A6897" s="0" t="s">
        <v>10272</v>
      </c>
      <c r="B6897" s="0" t="s">
        <v>10273</v>
      </c>
      <c r="C6897" s="0" t="s">
        <v>10274</v>
      </c>
    </row>
    <row r="6898" customFormat="false" ht="12.8" hidden="false" customHeight="false" outlineLevel="0" collapsed="false">
      <c r="B6898" s="0" t="s">
        <v>10275</v>
      </c>
    </row>
    <row r="6899" customFormat="false" ht="12.8" hidden="false" customHeight="false" outlineLevel="0" collapsed="false">
      <c r="A6899" s="0" t="s">
        <v>10276</v>
      </c>
    </row>
    <row r="6900" customFormat="false" ht="12.8" hidden="false" customHeight="false" outlineLevel="0" collapsed="false">
      <c r="A6900" s="0" t="s">
        <v>10277</v>
      </c>
    </row>
    <row r="6901" customFormat="false" ht="12.8" hidden="false" customHeight="false" outlineLevel="0" collapsed="false">
      <c r="A6901" s="0" t="s">
        <v>10278</v>
      </c>
      <c r="B6901" s="0" t="s">
        <v>10279</v>
      </c>
      <c r="C6901" s="0" t="s">
        <v>10280</v>
      </c>
    </row>
    <row r="6902" customFormat="false" ht="12.8" hidden="false" customHeight="false" outlineLevel="0" collapsed="false">
      <c r="A6902" s="0" t="s">
        <v>10281</v>
      </c>
      <c r="B6902" s="0" t="s">
        <v>10282</v>
      </c>
    </row>
    <row r="6903" customFormat="false" ht="12.8" hidden="false" customHeight="false" outlineLevel="0" collapsed="false">
      <c r="A6903" s="0" t="s">
        <v>10283</v>
      </c>
      <c r="B6903" s="0" t="s">
        <v>10284</v>
      </c>
    </row>
    <row r="6904" customFormat="false" ht="12.8" hidden="false" customHeight="false" outlineLevel="0" collapsed="false">
      <c r="A6904" s="0" t="s">
        <v>10285</v>
      </c>
    </row>
    <row r="6905" customFormat="false" ht="12.8" hidden="false" customHeight="false" outlineLevel="0" collapsed="false">
      <c r="A6905" s="0" t="s">
        <v>10286</v>
      </c>
      <c r="B6905" s="0" t="s">
        <v>10287</v>
      </c>
    </row>
    <row r="6906" customFormat="false" ht="12.8" hidden="false" customHeight="false" outlineLevel="0" collapsed="false">
      <c r="A6906" s="0" t="s">
        <v>10288</v>
      </c>
      <c r="B6906" s="0" t="s">
        <v>10289</v>
      </c>
    </row>
    <row r="6907" customFormat="false" ht="12.8" hidden="false" customHeight="false" outlineLevel="0" collapsed="false">
      <c r="A6907" s="0" t="s">
        <v>10290</v>
      </c>
    </row>
    <row r="6908" customFormat="false" ht="12.8" hidden="false" customHeight="false" outlineLevel="0" collapsed="false">
      <c r="A6908" s="0" t="s">
        <v>10291</v>
      </c>
    </row>
    <row r="6909" customFormat="false" ht="12.8" hidden="false" customHeight="false" outlineLevel="0" collapsed="false">
      <c r="A6909" s="0" t="s">
        <v>10292</v>
      </c>
    </row>
    <row r="6910" customFormat="false" ht="12.8" hidden="false" customHeight="false" outlineLevel="0" collapsed="false">
      <c r="A6910" s="0" t="s">
        <v>10293</v>
      </c>
      <c r="B6910" s="0" t="s">
        <v>10294</v>
      </c>
    </row>
    <row r="6911" customFormat="false" ht="12.8" hidden="false" customHeight="false" outlineLevel="0" collapsed="false">
      <c r="A6911" s="0" t="s">
        <v>10295</v>
      </c>
    </row>
    <row r="6912" customFormat="false" ht="12.8" hidden="false" customHeight="false" outlineLevel="0" collapsed="false">
      <c r="A6912" s="0" t="s">
        <v>10296</v>
      </c>
    </row>
    <row r="6913" customFormat="false" ht="12.8" hidden="false" customHeight="false" outlineLevel="0" collapsed="false">
      <c r="A6913" s="0" t="s">
        <v>10297</v>
      </c>
    </row>
    <row r="6914" customFormat="false" ht="12.8" hidden="false" customHeight="false" outlineLevel="0" collapsed="false">
      <c r="A6914" s="0" t="s">
        <v>10298</v>
      </c>
    </row>
    <row r="6915" customFormat="false" ht="12.8" hidden="false" customHeight="false" outlineLevel="0" collapsed="false">
      <c r="A6915" s="0" t="s">
        <v>10299</v>
      </c>
      <c r="B6915" s="0" t="s">
        <v>10300</v>
      </c>
    </row>
    <row r="6916" customFormat="false" ht="12.8" hidden="false" customHeight="false" outlineLevel="0" collapsed="false">
      <c r="A6916" s="0" t="s">
        <v>10301</v>
      </c>
    </row>
    <row r="6917" customFormat="false" ht="12.8" hidden="false" customHeight="false" outlineLevel="0" collapsed="false">
      <c r="A6917" s="0" t="s">
        <v>10302</v>
      </c>
    </row>
    <row r="6918" customFormat="false" ht="12.8" hidden="false" customHeight="false" outlineLevel="0" collapsed="false">
      <c r="A6918" s="0" t="s">
        <v>10303</v>
      </c>
      <c r="B6918" s="0" t="s">
        <v>10304</v>
      </c>
    </row>
    <row r="6919" customFormat="false" ht="12.8" hidden="false" customHeight="false" outlineLevel="0" collapsed="false">
      <c r="A6919" s="0" t="s">
        <v>10305</v>
      </c>
      <c r="B6919" s="0" t="s">
        <v>10306</v>
      </c>
      <c r="C6919" s="0" t="s">
        <v>10307</v>
      </c>
      <c r="D6919" s="0" t="s">
        <v>10308</v>
      </c>
    </row>
    <row r="6920" customFormat="false" ht="12.8" hidden="false" customHeight="false" outlineLevel="0" collapsed="false">
      <c r="A6920" s="0" t="s">
        <v>10309</v>
      </c>
    </row>
    <row r="6921" customFormat="false" ht="12.8" hidden="false" customHeight="false" outlineLevel="0" collapsed="false">
      <c r="A6921" s="0" t="s">
        <v>10310</v>
      </c>
      <c r="B6921" s="0" t="s">
        <v>10311</v>
      </c>
    </row>
    <row r="6922" customFormat="false" ht="12.8" hidden="false" customHeight="false" outlineLevel="0" collapsed="false">
      <c r="A6922" s="0" t="s">
        <v>10312</v>
      </c>
      <c r="B6922" s="0" t="s">
        <v>10313</v>
      </c>
    </row>
    <row r="6923" customFormat="false" ht="12.8" hidden="false" customHeight="false" outlineLevel="0" collapsed="false">
      <c r="A6923" s="0" t="s">
        <v>10314</v>
      </c>
    </row>
    <row r="6924" customFormat="false" ht="12.8" hidden="false" customHeight="false" outlineLevel="0" collapsed="false">
      <c r="A6924" s="0" t="s">
        <v>10315</v>
      </c>
    </row>
    <row r="6925" customFormat="false" ht="12.8" hidden="false" customHeight="false" outlineLevel="0" collapsed="false">
      <c r="A6925" s="0" t="s">
        <v>10316</v>
      </c>
    </row>
    <row r="6926" customFormat="false" ht="12.8" hidden="false" customHeight="false" outlineLevel="0" collapsed="false">
      <c r="A6926" s="0" t="s">
        <v>10317</v>
      </c>
      <c r="B6926" s="0" t="s">
        <v>10318</v>
      </c>
    </row>
    <row r="6927" customFormat="false" ht="12.8" hidden="false" customHeight="false" outlineLevel="0" collapsed="false">
      <c r="A6927" s="0" t="s">
        <v>10319</v>
      </c>
    </row>
    <row r="6928" customFormat="false" ht="12.8" hidden="false" customHeight="false" outlineLevel="0" collapsed="false">
      <c r="A6928" s="0" t="s">
        <v>10320</v>
      </c>
      <c r="B6928" s="0" t="s">
        <v>10321</v>
      </c>
      <c r="C6928" s="0" t="s">
        <v>10322</v>
      </c>
    </row>
    <row r="6929" customFormat="false" ht="12.8" hidden="false" customHeight="false" outlineLevel="0" collapsed="false">
      <c r="A6929" s="0" t="s">
        <v>4538</v>
      </c>
      <c r="B6929" s="0" t="s">
        <v>10323</v>
      </c>
      <c r="C6929" s="0" t="s">
        <v>10324</v>
      </c>
      <c r="D6929" s="0" t="s">
        <v>10325</v>
      </c>
    </row>
    <row r="6930" customFormat="false" ht="12.8" hidden="false" customHeight="false" outlineLevel="0" collapsed="false">
      <c r="A6930" s="0" t="s">
        <v>10326</v>
      </c>
      <c r="B6930" s="0" t="s">
        <v>10327</v>
      </c>
      <c r="C6930" s="0" t="s">
        <v>10328</v>
      </c>
      <c r="D6930" s="0" t="s">
        <v>10329</v>
      </c>
      <c r="E6930" s="0" t="s">
        <v>10330</v>
      </c>
    </row>
    <row r="6931" customFormat="false" ht="12.8" hidden="false" customHeight="false" outlineLevel="0" collapsed="false">
      <c r="A6931" s="0" t="s">
        <v>10331</v>
      </c>
      <c r="B6931" s="0" t="s">
        <v>10332</v>
      </c>
    </row>
    <row r="6932" customFormat="false" ht="12.8" hidden="false" customHeight="false" outlineLevel="0" collapsed="false">
      <c r="A6932" s="0" t="s">
        <v>10333</v>
      </c>
    </row>
    <row r="6933" customFormat="false" ht="12.8" hidden="false" customHeight="false" outlineLevel="0" collapsed="false">
      <c r="A6933" s="0" t="s">
        <v>10334</v>
      </c>
    </row>
    <row r="6934" customFormat="false" ht="12.8" hidden="false" customHeight="false" outlineLevel="0" collapsed="false">
      <c r="A6934" s="0" t="s">
        <v>10335</v>
      </c>
      <c r="B6934" s="0" t="s">
        <v>10336</v>
      </c>
    </row>
    <row r="6935" customFormat="false" ht="12.8" hidden="false" customHeight="false" outlineLevel="0" collapsed="false">
      <c r="A6935" s="0" t="s">
        <v>10337</v>
      </c>
    </row>
    <row r="6936" customFormat="false" ht="12.8" hidden="false" customHeight="false" outlineLevel="0" collapsed="false">
      <c r="A6936" s="0" t="s">
        <v>10338</v>
      </c>
    </row>
    <row r="6937" customFormat="false" ht="12.8" hidden="false" customHeight="false" outlineLevel="0" collapsed="false">
      <c r="A6937" s="0" t="s">
        <v>10339</v>
      </c>
      <c r="B6937" s="0" t="s">
        <v>10340</v>
      </c>
      <c r="C6937" s="0" t="s">
        <v>10341</v>
      </c>
    </row>
    <row r="6938" customFormat="false" ht="12.8" hidden="false" customHeight="false" outlineLevel="0" collapsed="false">
      <c r="A6938" s="0" t="s">
        <v>10342</v>
      </c>
      <c r="B6938" s="0" t="s">
        <v>10343</v>
      </c>
    </row>
    <row r="6939" customFormat="false" ht="12.8" hidden="false" customHeight="false" outlineLevel="0" collapsed="false">
      <c r="A6939" s="0" t="s">
        <v>10344</v>
      </c>
    </row>
    <row r="6940" customFormat="false" ht="12.8" hidden="false" customHeight="false" outlineLevel="0" collapsed="false">
      <c r="A6940" s="0" t="s">
        <v>10345</v>
      </c>
      <c r="B6940" s="0" t="s">
        <v>10346</v>
      </c>
    </row>
    <row r="6941" customFormat="false" ht="12.8" hidden="false" customHeight="false" outlineLevel="0" collapsed="false">
      <c r="A6941" s="0" t="s">
        <v>10347</v>
      </c>
    </row>
    <row r="6942" customFormat="false" ht="12.8" hidden="false" customHeight="false" outlineLevel="0" collapsed="false">
      <c r="A6942" s="0" t="s">
        <v>10348</v>
      </c>
    </row>
    <row r="6943" customFormat="false" ht="12.8" hidden="false" customHeight="false" outlineLevel="0" collapsed="false">
      <c r="A6943" s="0" t="s">
        <v>10349</v>
      </c>
      <c r="B6943" s="0" t="s">
        <v>10350</v>
      </c>
    </row>
    <row r="6944" customFormat="false" ht="12.8" hidden="false" customHeight="false" outlineLevel="0" collapsed="false">
      <c r="A6944" s="0" t="s">
        <v>10351</v>
      </c>
    </row>
    <row r="6945" customFormat="false" ht="12.8" hidden="false" customHeight="false" outlineLevel="0" collapsed="false">
      <c r="A6945" s="0" t="s">
        <v>10352</v>
      </c>
    </row>
    <row r="6946" customFormat="false" ht="12.8" hidden="false" customHeight="false" outlineLevel="0" collapsed="false">
      <c r="A6946" s="0" t="s">
        <v>10353</v>
      </c>
    </row>
    <row r="6947" customFormat="false" ht="12.8" hidden="false" customHeight="false" outlineLevel="0" collapsed="false">
      <c r="A6947" s="0" t="s">
        <v>10354</v>
      </c>
    </row>
    <row r="6948" customFormat="false" ht="12.8" hidden="false" customHeight="false" outlineLevel="0" collapsed="false">
      <c r="A6948" s="0" t="s">
        <v>10355</v>
      </c>
      <c r="B6948" s="0" t="s">
        <v>10356</v>
      </c>
    </row>
    <row r="6949" customFormat="false" ht="12.8" hidden="false" customHeight="false" outlineLevel="0" collapsed="false">
      <c r="A6949" s="0" t="s">
        <v>10357</v>
      </c>
    </row>
    <row r="6950" customFormat="false" ht="12.8" hidden="false" customHeight="false" outlineLevel="0" collapsed="false">
      <c r="A6950" s="0" t="s">
        <v>10358</v>
      </c>
    </row>
    <row r="6951" customFormat="false" ht="12.8" hidden="false" customHeight="false" outlineLevel="0" collapsed="false">
      <c r="A6951" s="0" t="s">
        <v>10359</v>
      </c>
    </row>
    <row r="6952" customFormat="false" ht="12.8" hidden="false" customHeight="false" outlineLevel="0" collapsed="false">
      <c r="A6952" s="0" t="s">
        <v>10360</v>
      </c>
    </row>
    <row r="6953" customFormat="false" ht="12.8" hidden="false" customHeight="false" outlineLevel="0" collapsed="false">
      <c r="A6953" s="0" t="s">
        <v>10361</v>
      </c>
      <c r="B6953" s="0" t="s">
        <v>10362</v>
      </c>
    </row>
    <row r="6954" customFormat="false" ht="12.8" hidden="false" customHeight="false" outlineLevel="0" collapsed="false">
      <c r="A6954" s="0" t="s">
        <v>10363</v>
      </c>
    </row>
    <row r="6955" customFormat="false" ht="12.8" hidden="false" customHeight="false" outlineLevel="0" collapsed="false">
      <c r="A6955" s="0" t="s">
        <v>10364</v>
      </c>
      <c r="B6955" s="0" t="s">
        <v>10365</v>
      </c>
    </row>
    <row r="6956" customFormat="false" ht="12.8" hidden="false" customHeight="false" outlineLevel="0" collapsed="false">
      <c r="A6956" s="0" t="s">
        <v>10366</v>
      </c>
      <c r="B6956" s="0" t="s">
        <v>10367</v>
      </c>
    </row>
    <row r="6957" customFormat="false" ht="12.8" hidden="false" customHeight="false" outlineLevel="0" collapsed="false">
      <c r="A6957" s="0" t="s">
        <v>10368</v>
      </c>
    </row>
    <row r="6958" customFormat="false" ht="12.8" hidden="false" customHeight="false" outlineLevel="0" collapsed="false">
      <c r="A6958" s="0" t="s">
        <v>10369</v>
      </c>
      <c r="B6958" s="0" t="s">
        <v>10370</v>
      </c>
    </row>
    <row r="6959" customFormat="false" ht="12.8" hidden="false" customHeight="false" outlineLevel="0" collapsed="false">
      <c r="A6959" s="0" t="s">
        <v>10371</v>
      </c>
    </row>
    <row r="6960" customFormat="false" ht="12.8" hidden="false" customHeight="false" outlineLevel="0" collapsed="false">
      <c r="A6960" s="0" t="s">
        <v>10372</v>
      </c>
    </row>
    <row r="6961" customFormat="false" ht="12.8" hidden="false" customHeight="false" outlineLevel="0" collapsed="false">
      <c r="A6961" s="0" t="s">
        <v>10373</v>
      </c>
    </row>
    <row r="6962" customFormat="false" ht="12.8" hidden="false" customHeight="false" outlineLevel="0" collapsed="false">
      <c r="A6962" s="0" t="s">
        <v>10374</v>
      </c>
    </row>
    <row r="6963" customFormat="false" ht="12.8" hidden="false" customHeight="false" outlineLevel="0" collapsed="false">
      <c r="A6963" s="0" t="s">
        <v>10375</v>
      </c>
    </row>
    <row r="6964" customFormat="false" ht="12.8" hidden="false" customHeight="false" outlineLevel="0" collapsed="false">
      <c r="A6964" s="0" t="s">
        <v>10376</v>
      </c>
    </row>
    <row r="6965" customFormat="false" ht="12.8" hidden="false" customHeight="false" outlineLevel="0" collapsed="false">
      <c r="A6965" s="0" t="s">
        <v>10377</v>
      </c>
      <c r="B6965" s="0" t="s">
        <v>10378</v>
      </c>
    </row>
    <row r="6966" customFormat="false" ht="12.8" hidden="false" customHeight="false" outlineLevel="0" collapsed="false">
      <c r="A6966" s="0" t="s">
        <v>10379</v>
      </c>
    </row>
    <row r="6967" customFormat="false" ht="12.8" hidden="false" customHeight="false" outlineLevel="0" collapsed="false">
      <c r="A6967" s="0" t="s">
        <v>10380</v>
      </c>
    </row>
    <row r="6968" customFormat="false" ht="12.8" hidden="false" customHeight="false" outlineLevel="0" collapsed="false">
      <c r="A6968" s="0" t="s">
        <v>10381</v>
      </c>
      <c r="B6968" s="0" t="s">
        <v>10382</v>
      </c>
    </row>
    <row r="6969" customFormat="false" ht="12.8" hidden="false" customHeight="false" outlineLevel="0" collapsed="false">
      <c r="A6969" s="0" t="s">
        <v>10383</v>
      </c>
      <c r="B6969" s="0" t="s">
        <v>10384</v>
      </c>
    </row>
    <row r="6970" customFormat="false" ht="12.8" hidden="false" customHeight="false" outlineLevel="0" collapsed="false">
      <c r="A6970" s="0" t="s">
        <v>10385</v>
      </c>
    </row>
    <row r="6971" customFormat="false" ht="12.8" hidden="false" customHeight="false" outlineLevel="0" collapsed="false">
      <c r="A6971" s="0" t="s">
        <v>10386</v>
      </c>
    </row>
    <row r="6972" customFormat="false" ht="12.8" hidden="false" customHeight="false" outlineLevel="0" collapsed="false">
      <c r="A6972" s="0" t="s">
        <v>10387</v>
      </c>
      <c r="B6972" s="0" t="s">
        <v>10388</v>
      </c>
      <c r="C6972" s="0" t="s">
        <v>10389</v>
      </c>
      <c r="D6972" s="0" t="s">
        <v>10390</v>
      </c>
    </row>
    <row r="6973" customFormat="false" ht="12.8" hidden="false" customHeight="false" outlineLevel="0" collapsed="false">
      <c r="A6973" s="0" t="s">
        <v>10391</v>
      </c>
      <c r="B6973" s="0" t="s">
        <v>10392</v>
      </c>
      <c r="C6973" s="0" t="s">
        <v>10393</v>
      </c>
      <c r="D6973" s="0" t="s">
        <v>10394</v>
      </c>
      <c r="E6973" s="0" t="s">
        <v>10395</v>
      </c>
    </row>
    <row r="6974" customFormat="false" ht="12.8" hidden="false" customHeight="false" outlineLevel="0" collapsed="false">
      <c r="A6974" s="0" t="s">
        <v>10396</v>
      </c>
    </row>
    <row r="6975" customFormat="false" ht="12.8" hidden="false" customHeight="false" outlineLevel="0" collapsed="false">
      <c r="A6975" s="0" t="s">
        <v>10397</v>
      </c>
    </row>
    <row r="6976" customFormat="false" ht="12.8" hidden="false" customHeight="false" outlineLevel="0" collapsed="false">
      <c r="A6976" s="0" t="s">
        <v>10398</v>
      </c>
    </row>
    <row r="6977" customFormat="false" ht="12.8" hidden="false" customHeight="false" outlineLevel="0" collapsed="false">
      <c r="A6977" s="0" t="s">
        <v>10399</v>
      </c>
      <c r="B6977" s="0" t="s">
        <v>10400</v>
      </c>
      <c r="C6977" s="0" t="s">
        <v>10401</v>
      </c>
      <c r="D6977" s="0" t="s">
        <v>10402</v>
      </c>
      <c r="E6977" s="0" t="s">
        <v>10403</v>
      </c>
      <c r="F6977" s="0" t="s">
        <v>10404</v>
      </c>
    </row>
    <row r="6978" customFormat="false" ht="12.8" hidden="false" customHeight="false" outlineLevel="0" collapsed="false">
      <c r="A6978" s="0" t="s">
        <v>10405</v>
      </c>
    </row>
    <row r="6979" customFormat="false" ht="12.8" hidden="false" customHeight="false" outlineLevel="0" collapsed="false">
      <c r="A6979" s="0" t="s">
        <v>10406</v>
      </c>
      <c r="B6979" s="0" t="s">
        <v>10407</v>
      </c>
    </row>
    <row r="6980" customFormat="false" ht="12.8" hidden="false" customHeight="false" outlineLevel="0" collapsed="false">
      <c r="A6980" s="0" t="s">
        <v>10408</v>
      </c>
    </row>
    <row r="6981" customFormat="false" ht="12.8" hidden="false" customHeight="false" outlineLevel="0" collapsed="false">
      <c r="A6981" s="0" t="s">
        <v>10409</v>
      </c>
      <c r="B6981" s="0" t="s">
        <v>10410</v>
      </c>
      <c r="C6981" s="0" t="s">
        <v>10411</v>
      </c>
    </row>
    <row r="6982" customFormat="false" ht="12.8" hidden="false" customHeight="false" outlineLevel="0" collapsed="false">
      <c r="A6982" s="0" t="s">
        <v>10412</v>
      </c>
    </row>
    <row r="6983" customFormat="false" ht="12.8" hidden="false" customHeight="false" outlineLevel="0" collapsed="false">
      <c r="A6983" s="0" t="s">
        <v>10413</v>
      </c>
    </row>
    <row r="6984" customFormat="false" ht="12.8" hidden="false" customHeight="false" outlineLevel="0" collapsed="false">
      <c r="A6984" s="0" t="s">
        <v>10414</v>
      </c>
      <c r="B6984" s="0" t="s">
        <v>10415</v>
      </c>
    </row>
    <row r="6985" customFormat="false" ht="12.8" hidden="false" customHeight="false" outlineLevel="0" collapsed="false">
      <c r="A6985" s="0" t="s">
        <v>10416</v>
      </c>
    </row>
    <row r="6986" customFormat="false" ht="12.8" hidden="false" customHeight="false" outlineLevel="0" collapsed="false">
      <c r="A6986" s="0" t="s">
        <v>10417</v>
      </c>
    </row>
    <row r="6987" customFormat="false" ht="12.8" hidden="false" customHeight="false" outlineLevel="0" collapsed="false">
      <c r="A6987" s="0" t="s">
        <v>10418</v>
      </c>
    </row>
    <row r="6988" customFormat="false" ht="12.8" hidden="false" customHeight="false" outlineLevel="0" collapsed="false">
      <c r="A6988" s="0" t="s">
        <v>10419</v>
      </c>
      <c r="B6988" s="0" t="s">
        <v>10420</v>
      </c>
    </row>
    <row r="6989" customFormat="false" ht="12.8" hidden="false" customHeight="false" outlineLevel="0" collapsed="false">
      <c r="A6989" s="0" t="s">
        <v>1082</v>
      </c>
    </row>
    <row r="6990" customFormat="false" ht="12.8" hidden="false" customHeight="false" outlineLevel="0" collapsed="false">
      <c r="A6990" s="0" t="s">
        <v>10421</v>
      </c>
    </row>
    <row r="6991" customFormat="false" ht="12.8" hidden="false" customHeight="false" outlineLevel="0" collapsed="false">
      <c r="A6991" s="0" t="s">
        <v>10422</v>
      </c>
      <c r="B6991" s="0" t="s">
        <v>10423</v>
      </c>
    </row>
    <row r="6992" customFormat="false" ht="12.8" hidden="false" customHeight="false" outlineLevel="0" collapsed="false">
      <c r="A6992" s="0" t="s">
        <v>10424</v>
      </c>
      <c r="B6992" s="0" t="s">
        <v>10425</v>
      </c>
      <c r="C6992" s="0" t="s">
        <v>10426</v>
      </c>
    </row>
    <row r="6993" customFormat="false" ht="12.8" hidden="false" customHeight="false" outlineLevel="0" collapsed="false">
      <c r="A6993" s="0" t="s">
        <v>10427</v>
      </c>
      <c r="B6993" s="0" t="s">
        <v>10428</v>
      </c>
      <c r="C6993" s="0" t="s">
        <v>10429</v>
      </c>
    </row>
    <row r="6994" customFormat="false" ht="12.8" hidden="false" customHeight="false" outlineLevel="0" collapsed="false">
      <c r="A6994" s="0" t="s">
        <v>10430</v>
      </c>
      <c r="B6994" s="0" t="s">
        <v>10431</v>
      </c>
    </row>
    <row r="6995" customFormat="false" ht="12.8" hidden="false" customHeight="false" outlineLevel="0" collapsed="false">
      <c r="A6995" s="0" t="s">
        <v>10432</v>
      </c>
      <c r="B6995" s="0" t="s">
        <v>10433</v>
      </c>
      <c r="C6995" s="0" t="s">
        <v>10434</v>
      </c>
    </row>
    <row r="6996" customFormat="false" ht="12.8" hidden="false" customHeight="false" outlineLevel="0" collapsed="false">
      <c r="A6996" s="0" t="s">
        <v>10435</v>
      </c>
    </row>
    <row r="6997" customFormat="false" ht="12.8" hidden="false" customHeight="false" outlineLevel="0" collapsed="false">
      <c r="A6997" s="0" t="s">
        <v>10436</v>
      </c>
    </row>
    <row r="6998" customFormat="false" ht="12.8" hidden="false" customHeight="false" outlineLevel="0" collapsed="false">
      <c r="A6998" s="0" t="s">
        <v>10437</v>
      </c>
    </row>
    <row r="6999" customFormat="false" ht="12.8" hidden="false" customHeight="false" outlineLevel="0" collapsed="false">
      <c r="A6999" s="0" t="s">
        <v>10438</v>
      </c>
    </row>
    <row r="7000" customFormat="false" ht="12.8" hidden="false" customHeight="false" outlineLevel="0" collapsed="false">
      <c r="A7000" s="0" t="s">
        <v>10439</v>
      </c>
    </row>
    <row r="7001" customFormat="false" ht="12.8" hidden="false" customHeight="false" outlineLevel="0" collapsed="false">
      <c r="A7001" s="0" t="s">
        <v>10440</v>
      </c>
      <c r="B7001" s="0" t="s">
        <v>10441</v>
      </c>
    </row>
    <row r="7002" customFormat="false" ht="12.8" hidden="false" customHeight="false" outlineLevel="0" collapsed="false">
      <c r="A7002" s="0" t="s">
        <v>10442</v>
      </c>
    </row>
    <row r="7003" customFormat="false" ht="12.8" hidden="false" customHeight="false" outlineLevel="0" collapsed="false">
      <c r="A7003" s="0" t="s">
        <v>10443</v>
      </c>
      <c r="B7003" s="0" t="s">
        <v>10444</v>
      </c>
    </row>
    <row r="7004" customFormat="false" ht="12.8" hidden="false" customHeight="false" outlineLevel="0" collapsed="false">
      <c r="A7004" s="0" t="s">
        <v>10445</v>
      </c>
    </row>
    <row r="7005" customFormat="false" ht="12.8" hidden="false" customHeight="false" outlineLevel="0" collapsed="false">
      <c r="A7005" s="0" t="s">
        <v>10446</v>
      </c>
    </row>
    <row r="7006" customFormat="false" ht="12.8" hidden="false" customHeight="false" outlineLevel="0" collapsed="false">
      <c r="A7006" s="0" t="s">
        <v>10447</v>
      </c>
    </row>
    <row r="7007" customFormat="false" ht="12.8" hidden="false" customHeight="false" outlineLevel="0" collapsed="false">
      <c r="A7007" s="0" t="s">
        <v>10448</v>
      </c>
    </row>
    <row r="7008" customFormat="false" ht="12.8" hidden="false" customHeight="false" outlineLevel="0" collapsed="false">
      <c r="A7008" s="0" t="s">
        <v>10449</v>
      </c>
      <c r="B7008" s="0" t="s">
        <v>10450</v>
      </c>
    </row>
    <row r="7009" customFormat="false" ht="12.8" hidden="false" customHeight="false" outlineLevel="0" collapsed="false">
      <c r="A7009" s="0" t="s">
        <v>10451</v>
      </c>
    </row>
    <row r="7010" customFormat="false" ht="12.8" hidden="false" customHeight="false" outlineLevel="0" collapsed="false">
      <c r="A7010" s="0" t="s">
        <v>10452</v>
      </c>
    </row>
    <row r="7011" customFormat="false" ht="12.8" hidden="false" customHeight="false" outlineLevel="0" collapsed="false">
      <c r="A7011" s="0" t="s">
        <v>10453</v>
      </c>
      <c r="D7011" s="0" t="s">
        <v>10454</v>
      </c>
    </row>
    <row r="7012" customFormat="false" ht="12.8" hidden="false" customHeight="false" outlineLevel="0" collapsed="false">
      <c r="A7012" s="0" t="s">
        <v>10455</v>
      </c>
    </row>
    <row r="7013" customFormat="false" ht="12.8" hidden="false" customHeight="false" outlineLevel="0" collapsed="false">
      <c r="A7013" s="0" t="s">
        <v>10456</v>
      </c>
    </row>
    <row r="7014" customFormat="false" ht="12.8" hidden="false" customHeight="false" outlineLevel="0" collapsed="false">
      <c r="A7014" s="0" t="s">
        <v>10457</v>
      </c>
      <c r="B7014" s="0" t="s">
        <v>10458</v>
      </c>
    </row>
    <row r="7015" customFormat="false" ht="12.8" hidden="false" customHeight="false" outlineLevel="0" collapsed="false">
      <c r="A7015" s="0" t="s">
        <v>10459</v>
      </c>
    </row>
    <row r="7016" customFormat="false" ht="12.8" hidden="false" customHeight="false" outlineLevel="0" collapsed="false">
      <c r="A7016" s="0" t="s">
        <v>10460</v>
      </c>
      <c r="B7016" s="0" t="s">
        <v>10461</v>
      </c>
    </row>
    <row r="7017" customFormat="false" ht="12.8" hidden="false" customHeight="false" outlineLevel="0" collapsed="false">
      <c r="A7017" s="0" t="s">
        <v>10462</v>
      </c>
      <c r="B7017" s="0" t="s">
        <v>10463</v>
      </c>
      <c r="C7017" s="0" t="s">
        <v>10464</v>
      </c>
      <c r="D7017" s="0" t="s">
        <v>10465</v>
      </c>
    </row>
    <row r="7018" customFormat="false" ht="12.8" hidden="false" customHeight="false" outlineLevel="0" collapsed="false">
      <c r="A7018" s="0" t="s">
        <v>10466</v>
      </c>
    </row>
    <row r="7019" customFormat="false" ht="12.8" hidden="false" customHeight="false" outlineLevel="0" collapsed="false">
      <c r="A7019" s="0" t="s">
        <v>10467</v>
      </c>
      <c r="B7019" s="0" t="s">
        <v>10468</v>
      </c>
    </row>
    <row r="7020" customFormat="false" ht="12.8" hidden="false" customHeight="false" outlineLevel="0" collapsed="false">
      <c r="A7020" s="0" t="s">
        <v>10469</v>
      </c>
      <c r="B7020" s="0" t="s">
        <v>10470</v>
      </c>
    </row>
    <row r="7021" customFormat="false" ht="12.8" hidden="false" customHeight="false" outlineLevel="0" collapsed="false">
      <c r="A7021" s="0" t="s">
        <v>10471</v>
      </c>
    </row>
    <row r="7022" customFormat="false" ht="12.8" hidden="false" customHeight="false" outlineLevel="0" collapsed="false">
      <c r="A7022" s="0" t="s">
        <v>10472</v>
      </c>
    </row>
    <row r="7023" customFormat="false" ht="12.8" hidden="false" customHeight="false" outlineLevel="0" collapsed="false">
      <c r="A7023" s="0" t="s">
        <v>10473</v>
      </c>
    </row>
    <row r="7024" customFormat="false" ht="12.8" hidden="false" customHeight="false" outlineLevel="0" collapsed="false">
      <c r="A7024" s="0" t="s">
        <v>10474</v>
      </c>
      <c r="B7024" s="0" t="s">
        <v>10475</v>
      </c>
      <c r="C7024" s="0" t="s">
        <v>10476</v>
      </c>
    </row>
    <row r="7025" customFormat="false" ht="12.8" hidden="false" customHeight="false" outlineLevel="0" collapsed="false">
      <c r="A7025" s="0" t="s">
        <v>10477</v>
      </c>
      <c r="B7025" s="0" t="s">
        <v>10478</v>
      </c>
      <c r="C7025" s="0" t="s">
        <v>10479</v>
      </c>
    </row>
    <row r="7026" customFormat="false" ht="12.8" hidden="false" customHeight="false" outlineLevel="0" collapsed="false">
      <c r="A7026" s="0" t="s">
        <v>10480</v>
      </c>
    </row>
    <row r="7027" customFormat="false" ht="12.8" hidden="false" customHeight="false" outlineLevel="0" collapsed="false">
      <c r="A7027" s="0" t="s">
        <v>10481</v>
      </c>
      <c r="B7027" s="0" t="s">
        <v>10482</v>
      </c>
      <c r="C7027" s="0" t="s">
        <v>10483</v>
      </c>
      <c r="D7027" s="0" t="s">
        <v>10484</v>
      </c>
      <c r="E7027" s="0" t="s">
        <v>10485</v>
      </c>
      <c r="F7027" s="0" t="s">
        <v>10486</v>
      </c>
      <c r="G7027" s="0" t="s">
        <v>10487</v>
      </c>
    </row>
    <row r="7028" customFormat="false" ht="12.8" hidden="false" customHeight="false" outlineLevel="0" collapsed="false">
      <c r="A7028" s="0" t="s">
        <v>10488</v>
      </c>
    </row>
    <row r="7029" customFormat="false" ht="12.8" hidden="false" customHeight="false" outlineLevel="0" collapsed="false">
      <c r="A7029" s="0" t="s">
        <v>10489</v>
      </c>
    </row>
    <row r="7030" customFormat="false" ht="12.8" hidden="false" customHeight="false" outlineLevel="0" collapsed="false">
      <c r="A7030" s="0" t="s">
        <v>10490</v>
      </c>
    </row>
    <row r="7031" customFormat="false" ht="12.8" hidden="false" customHeight="false" outlineLevel="0" collapsed="false">
      <c r="A7031" s="0" t="s">
        <v>10491</v>
      </c>
      <c r="B7031" s="0" t="s">
        <v>10492</v>
      </c>
    </row>
    <row r="7032" customFormat="false" ht="12.8" hidden="false" customHeight="false" outlineLevel="0" collapsed="false">
      <c r="A7032" s="0" t="s">
        <v>10493</v>
      </c>
    </row>
    <row r="7033" customFormat="false" ht="12.8" hidden="false" customHeight="false" outlineLevel="0" collapsed="false">
      <c r="A7033" s="0" t="s">
        <v>10494</v>
      </c>
      <c r="B7033" s="0" t="s">
        <v>10495</v>
      </c>
    </row>
    <row r="7034" customFormat="false" ht="12.8" hidden="false" customHeight="false" outlineLevel="0" collapsed="false">
      <c r="A7034" s="0" t="s">
        <v>10496</v>
      </c>
    </row>
    <row r="7035" customFormat="false" ht="12.8" hidden="false" customHeight="false" outlineLevel="0" collapsed="false">
      <c r="A7035" s="0" t="s">
        <v>10497</v>
      </c>
    </row>
    <row r="7036" customFormat="false" ht="12.8" hidden="false" customHeight="false" outlineLevel="0" collapsed="false">
      <c r="A7036" s="0" t="s">
        <v>10498</v>
      </c>
    </row>
    <row r="7037" customFormat="false" ht="12.8" hidden="false" customHeight="false" outlineLevel="0" collapsed="false">
      <c r="A7037" s="0" t="s">
        <v>10499</v>
      </c>
    </row>
    <row r="7038" customFormat="false" ht="12.8" hidden="false" customHeight="false" outlineLevel="0" collapsed="false">
      <c r="A7038" s="0" t="s">
        <v>10500</v>
      </c>
      <c r="B7038" s="0" t="s">
        <v>10501</v>
      </c>
    </row>
    <row r="7039" customFormat="false" ht="12.8" hidden="false" customHeight="false" outlineLevel="0" collapsed="false">
      <c r="A7039" s="0" t="s">
        <v>10502</v>
      </c>
    </row>
    <row r="7040" customFormat="false" ht="12.8" hidden="false" customHeight="false" outlineLevel="0" collapsed="false">
      <c r="A7040" s="0" t="s">
        <v>10503</v>
      </c>
    </row>
    <row r="7041" customFormat="false" ht="12.8" hidden="false" customHeight="false" outlineLevel="0" collapsed="false">
      <c r="A7041" s="0" t="s">
        <v>10504</v>
      </c>
    </row>
    <row r="7042" customFormat="false" ht="12.8" hidden="false" customHeight="false" outlineLevel="0" collapsed="false">
      <c r="A7042" s="0" t="s">
        <v>10505</v>
      </c>
    </row>
    <row r="7043" customFormat="false" ht="12.8" hidden="false" customHeight="false" outlineLevel="0" collapsed="false">
      <c r="A7043" s="0" t="s">
        <v>10506</v>
      </c>
    </row>
    <row r="7044" customFormat="false" ht="12.8" hidden="false" customHeight="false" outlineLevel="0" collapsed="false">
      <c r="A7044" s="0" t="s">
        <v>10507</v>
      </c>
    </row>
    <row r="7045" customFormat="false" ht="12.8" hidden="false" customHeight="false" outlineLevel="0" collapsed="false">
      <c r="A7045" s="0" t="s">
        <v>10508</v>
      </c>
      <c r="B7045" s="0" t="s">
        <v>10509</v>
      </c>
      <c r="C7045" s="0" t="s">
        <v>10510</v>
      </c>
      <c r="D7045" s="0" t="s">
        <v>10511</v>
      </c>
    </row>
    <row r="7046" customFormat="false" ht="12.8" hidden="false" customHeight="false" outlineLevel="0" collapsed="false">
      <c r="A7046" s="0" t="s">
        <v>10512</v>
      </c>
    </row>
    <row r="7047" customFormat="false" ht="12.8" hidden="false" customHeight="false" outlineLevel="0" collapsed="false">
      <c r="A7047" s="0" t="s">
        <v>10513</v>
      </c>
    </row>
    <row r="7048" customFormat="false" ht="12.8" hidden="false" customHeight="false" outlineLevel="0" collapsed="false">
      <c r="A7048" s="0" t="s">
        <v>10514</v>
      </c>
      <c r="B7048" s="0" t="s">
        <v>10515</v>
      </c>
      <c r="C7048" s="0" t="s">
        <v>10516</v>
      </c>
    </row>
    <row r="7049" customFormat="false" ht="12.8" hidden="false" customHeight="false" outlineLevel="0" collapsed="false">
      <c r="A7049" s="0" t="s">
        <v>10517</v>
      </c>
      <c r="B7049" s="0" t="s">
        <v>10518</v>
      </c>
    </row>
    <row r="7050" customFormat="false" ht="12.8" hidden="false" customHeight="false" outlineLevel="0" collapsed="false">
      <c r="A7050" s="0" t="s">
        <v>10519</v>
      </c>
      <c r="B7050" s="0" t="s">
        <v>10520</v>
      </c>
    </row>
    <row r="7051" customFormat="false" ht="12.8" hidden="false" customHeight="false" outlineLevel="0" collapsed="false">
      <c r="A7051" s="0" t="s">
        <v>10521</v>
      </c>
    </row>
    <row r="7052" customFormat="false" ht="12.8" hidden="false" customHeight="false" outlineLevel="0" collapsed="false">
      <c r="A7052" s="0" t="s">
        <v>10522</v>
      </c>
    </row>
    <row r="7053" customFormat="false" ht="12.8" hidden="false" customHeight="false" outlineLevel="0" collapsed="false">
      <c r="A7053" s="0" t="s">
        <v>10523</v>
      </c>
    </row>
    <row r="7054" customFormat="false" ht="12.8" hidden="false" customHeight="false" outlineLevel="0" collapsed="false">
      <c r="A7054" s="0" t="s">
        <v>10524</v>
      </c>
    </row>
    <row r="7055" customFormat="false" ht="12.8" hidden="false" customHeight="false" outlineLevel="0" collapsed="false">
      <c r="A7055" s="0" t="s">
        <v>10525</v>
      </c>
      <c r="B7055" s="0" t="s">
        <v>10526</v>
      </c>
      <c r="C7055" s="0" t="s">
        <v>10527</v>
      </c>
      <c r="D7055" s="0" t="s">
        <v>10528</v>
      </c>
      <c r="E7055" s="0" t="s">
        <v>10529</v>
      </c>
    </row>
    <row r="7056" customFormat="false" ht="12.8" hidden="false" customHeight="false" outlineLevel="0" collapsed="false">
      <c r="A7056" s="0" t="s">
        <v>10530</v>
      </c>
    </row>
    <row r="7057" customFormat="false" ht="12.8" hidden="false" customHeight="false" outlineLevel="0" collapsed="false">
      <c r="A7057" s="0" t="s">
        <v>10531</v>
      </c>
      <c r="B7057" s="0" t="s">
        <v>10532</v>
      </c>
    </row>
    <row r="7058" customFormat="false" ht="12.8" hidden="false" customHeight="false" outlineLevel="0" collapsed="false">
      <c r="A7058" s="0" t="s">
        <v>10533</v>
      </c>
    </row>
    <row r="7059" customFormat="false" ht="12.8" hidden="false" customHeight="false" outlineLevel="0" collapsed="false">
      <c r="A7059" s="0" t="s">
        <v>10534</v>
      </c>
      <c r="B7059" s="0" t="s">
        <v>10535</v>
      </c>
    </row>
    <row r="7060" customFormat="false" ht="12.8" hidden="false" customHeight="false" outlineLevel="0" collapsed="false">
      <c r="A7060" s="0" t="s">
        <v>10536</v>
      </c>
    </row>
    <row r="7061" customFormat="false" ht="12.8" hidden="false" customHeight="false" outlineLevel="0" collapsed="false">
      <c r="A7061" s="0" t="s">
        <v>10537</v>
      </c>
    </row>
    <row r="7062" customFormat="false" ht="12.8" hidden="false" customHeight="false" outlineLevel="0" collapsed="false">
      <c r="A7062" s="0" t="s">
        <v>10538</v>
      </c>
    </row>
    <row r="7063" customFormat="false" ht="12.8" hidden="false" customHeight="false" outlineLevel="0" collapsed="false">
      <c r="A7063" s="0" t="s">
        <v>10539</v>
      </c>
    </row>
    <row r="7064" customFormat="false" ht="12.8" hidden="false" customHeight="false" outlineLevel="0" collapsed="false">
      <c r="A7064" s="0" t="s">
        <v>10540</v>
      </c>
      <c r="B7064" s="0" t="s">
        <v>10541</v>
      </c>
    </row>
    <row r="7065" customFormat="false" ht="12.8" hidden="false" customHeight="false" outlineLevel="0" collapsed="false">
      <c r="A7065" s="0" t="s">
        <v>10542</v>
      </c>
    </row>
    <row r="7066" customFormat="false" ht="12.8" hidden="false" customHeight="false" outlineLevel="0" collapsed="false">
      <c r="A7066" s="0" t="s">
        <v>10543</v>
      </c>
    </row>
    <row r="7067" customFormat="false" ht="12.8" hidden="false" customHeight="false" outlineLevel="0" collapsed="false">
      <c r="A7067" s="0" t="s">
        <v>10544</v>
      </c>
    </row>
    <row r="7068" customFormat="false" ht="12.8" hidden="false" customHeight="false" outlineLevel="0" collapsed="false">
      <c r="A7068" s="0" t="s">
        <v>10545</v>
      </c>
    </row>
    <row r="7069" customFormat="false" ht="12.8" hidden="false" customHeight="false" outlineLevel="0" collapsed="false">
      <c r="A7069" s="0" t="s">
        <v>10546</v>
      </c>
      <c r="B7069" s="0" t="s">
        <v>10547</v>
      </c>
    </row>
    <row r="7070" customFormat="false" ht="12.8" hidden="false" customHeight="false" outlineLevel="0" collapsed="false">
      <c r="A7070" s="0" t="s">
        <v>10548</v>
      </c>
      <c r="B7070" s="0" t="s">
        <v>10549</v>
      </c>
    </row>
    <row r="7071" customFormat="false" ht="12.8" hidden="false" customHeight="false" outlineLevel="0" collapsed="false">
      <c r="A7071" s="0" t="s">
        <v>10550</v>
      </c>
    </row>
    <row r="7072" customFormat="false" ht="12.8" hidden="false" customHeight="false" outlineLevel="0" collapsed="false">
      <c r="A7072" s="0" t="s">
        <v>10551</v>
      </c>
      <c r="B7072" s="0" t="s">
        <v>10552</v>
      </c>
    </row>
    <row r="7073" customFormat="false" ht="12.8" hidden="false" customHeight="false" outlineLevel="0" collapsed="false">
      <c r="A7073" s="0" t="s">
        <v>10553</v>
      </c>
    </row>
    <row r="7074" customFormat="false" ht="12.8" hidden="false" customHeight="false" outlineLevel="0" collapsed="false">
      <c r="A7074" s="0" t="s">
        <v>10554</v>
      </c>
    </row>
    <row r="7075" customFormat="false" ht="12.8" hidden="false" customHeight="false" outlineLevel="0" collapsed="false">
      <c r="A7075" s="0" t="s">
        <v>10555</v>
      </c>
    </row>
    <row r="7076" customFormat="false" ht="12.8" hidden="false" customHeight="false" outlineLevel="0" collapsed="false">
      <c r="A7076" s="0" t="s">
        <v>10556</v>
      </c>
    </row>
    <row r="7077" customFormat="false" ht="12.8" hidden="false" customHeight="false" outlineLevel="0" collapsed="false">
      <c r="A7077" s="0" t="s">
        <v>10557</v>
      </c>
    </row>
    <row r="7078" customFormat="false" ht="12.8" hidden="false" customHeight="false" outlineLevel="0" collapsed="false">
      <c r="A7078" s="0" t="s">
        <v>10558</v>
      </c>
    </row>
    <row r="7079" customFormat="false" ht="12.8" hidden="false" customHeight="false" outlineLevel="0" collapsed="false">
      <c r="A7079" s="0" t="s">
        <v>10559</v>
      </c>
    </row>
    <row r="7080" customFormat="false" ht="12.8" hidden="false" customHeight="false" outlineLevel="0" collapsed="false">
      <c r="A7080" s="0" t="s">
        <v>10560</v>
      </c>
      <c r="B7080" s="0" t="s">
        <v>10561</v>
      </c>
    </row>
    <row r="7081" customFormat="false" ht="12.8" hidden="false" customHeight="false" outlineLevel="0" collapsed="false">
      <c r="A7081" s="0" t="s">
        <v>10562</v>
      </c>
    </row>
    <row r="7082" customFormat="false" ht="12.8" hidden="false" customHeight="false" outlineLevel="0" collapsed="false">
      <c r="A7082" s="0" t="s">
        <v>10563</v>
      </c>
      <c r="B7082" s="0" t="s">
        <v>10564</v>
      </c>
    </row>
    <row r="7083" customFormat="false" ht="12.8" hidden="false" customHeight="false" outlineLevel="0" collapsed="false">
      <c r="A7083" s="0" t="s">
        <v>10565</v>
      </c>
    </row>
    <row r="7084" customFormat="false" ht="12.8" hidden="false" customHeight="false" outlineLevel="0" collapsed="false">
      <c r="A7084" s="0" t="s">
        <v>10566</v>
      </c>
    </row>
    <row r="7086" customFormat="false" ht="12.8" hidden="false" customHeight="false" outlineLevel="0" collapsed="false">
      <c r="A7086" s="0" t="s">
        <v>10567</v>
      </c>
    </row>
    <row r="7087" customFormat="false" ht="12.8" hidden="false" customHeight="false" outlineLevel="0" collapsed="false">
      <c r="A7087" s="0" t="s">
        <v>10568</v>
      </c>
    </row>
    <row r="7088" customFormat="false" ht="12.8" hidden="false" customHeight="false" outlineLevel="0" collapsed="false">
      <c r="A7088" s="0" t="s">
        <v>10569</v>
      </c>
    </row>
    <row r="7089" customFormat="false" ht="12.8" hidden="false" customHeight="false" outlineLevel="0" collapsed="false">
      <c r="A7089" s="0" t="s">
        <v>10570</v>
      </c>
      <c r="B7089" s="0" t="s">
        <v>10571</v>
      </c>
    </row>
    <row r="7090" customFormat="false" ht="12.8" hidden="false" customHeight="false" outlineLevel="0" collapsed="false">
      <c r="A7090" s="0" t="s">
        <v>10572</v>
      </c>
    </row>
    <row r="7091" customFormat="false" ht="12.8" hidden="false" customHeight="false" outlineLevel="0" collapsed="false">
      <c r="A7091" s="0" t="s">
        <v>10573</v>
      </c>
    </row>
    <row r="7092" customFormat="false" ht="12.8" hidden="false" customHeight="false" outlineLevel="0" collapsed="false">
      <c r="A7092" s="0" t="s">
        <v>10574</v>
      </c>
    </row>
    <row r="7093" customFormat="false" ht="12.8" hidden="false" customHeight="false" outlineLevel="0" collapsed="false">
      <c r="A7093" s="0" t="s">
        <v>10575</v>
      </c>
      <c r="B7093" s="0" t="s">
        <v>10576</v>
      </c>
    </row>
    <row r="7094" customFormat="false" ht="12.8" hidden="false" customHeight="false" outlineLevel="0" collapsed="false">
      <c r="A7094" s="0" t="s">
        <v>10577</v>
      </c>
    </row>
    <row r="7095" customFormat="false" ht="12.8" hidden="false" customHeight="false" outlineLevel="0" collapsed="false">
      <c r="A7095" s="0" t="s">
        <v>10578</v>
      </c>
    </row>
    <row r="7096" customFormat="false" ht="12.8" hidden="false" customHeight="false" outlineLevel="0" collapsed="false">
      <c r="A7096" s="0" t="s">
        <v>10579</v>
      </c>
      <c r="B7096" s="0" t="s">
        <v>10580</v>
      </c>
    </row>
    <row r="7097" customFormat="false" ht="12.8" hidden="false" customHeight="false" outlineLevel="0" collapsed="false">
      <c r="A7097" s="0" t="s">
        <v>10581</v>
      </c>
      <c r="B7097" s="0" t="s">
        <v>10582</v>
      </c>
      <c r="C7097" s="0" t="s">
        <v>10583</v>
      </c>
      <c r="D7097" s="0" t="s">
        <v>10584</v>
      </c>
    </row>
    <row r="7098" customFormat="false" ht="12.8" hidden="false" customHeight="false" outlineLevel="0" collapsed="false">
      <c r="A7098" s="0" t="s">
        <v>10585</v>
      </c>
      <c r="B7098" s="0" t="s">
        <v>10586</v>
      </c>
    </row>
    <row r="7099" customFormat="false" ht="12.8" hidden="false" customHeight="false" outlineLevel="0" collapsed="false">
      <c r="A7099" s="0" t="s">
        <v>10587</v>
      </c>
      <c r="B7099" s="0" t="s">
        <v>10588</v>
      </c>
      <c r="C7099" s="0" t="s">
        <v>10589</v>
      </c>
    </row>
    <row r="7100" customFormat="false" ht="12.8" hidden="false" customHeight="false" outlineLevel="0" collapsed="false">
      <c r="A7100" s="0" t="s">
        <v>10590</v>
      </c>
    </row>
    <row r="7101" customFormat="false" ht="12.8" hidden="false" customHeight="false" outlineLevel="0" collapsed="false">
      <c r="A7101" s="0" t="s">
        <v>10591</v>
      </c>
      <c r="B7101" s="0" t="s">
        <v>10592</v>
      </c>
      <c r="C7101" s="0" t="s">
        <v>10593</v>
      </c>
      <c r="D7101" s="0" t="s">
        <v>10594</v>
      </c>
      <c r="E7101" s="0" t="s">
        <v>10595</v>
      </c>
      <c r="F7101" s="0" t="s">
        <v>10596</v>
      </c>
    </row>
    <row r="7102" customFormat="false" ht="12.8" hidden="false" customHeight="false" outlineLevel="0" collapsed="false">
      <c r="A7102" s="0" t="s">
        <v>10597</v>
      </c>
      <c r="B7102" s="0" t="s">
        <v>10598</v>
      </c>
    </row>
    <row r="7103" customFormat="false" ht="12.8" hidden="false" customHeight="false" outlineLevel="0" collapsed="false">
      <c r="A7103" s="0" t="s">
        <v>10599</v>
      </c>
    </row>
    <row r="7104" customFormat="false" ht="12.8" hidden="false" customHeight="false" outlineLevel="0" collapsed="false">
      <c r="A7104" s="0" t="s">
        <v>10600</v>
      </c>
    </row>
    <row r="7105" customFormat="false" ht="12.8" hidden="false" customHeight="false" outlineLevel="0" collapsed="false">
      <c r="A7105" s="0" t="s">
        <v>10601</v>
      </c>
    </row>
    <row r="7106" customFormat="false" ht="12.8" hidden="false" customHeight="false" outlineLevel="0" collapsed="false">
      <c r="A7106" s="0" t="s">
        <v>10602</v>
      </c>
    </row>
    <row r="7107" customFormat="false" ht="12.8" hidden="false" customHeight="false" outlineLevel="0" collapsed="false">
      <c r="A7107" s="0" t="s">
        <v>10603</v>
      </c>
    </row>
    <row r="7108" customFormat="false" ht="12.8" hidden="false" customHeight="false" outlineLevel="0" collapsed="false">
      <c r="A7108" s="0" t="s">
        <v>10604</v>
      </c>
    </row>
    <row r="7109" customFormat="false" ht="12.8" hidden="false" customHeight="false" outlineLevel="0" collapsed="false">
      <c r="A7109" s="0" t="s">
        <v>10605</v>
      </c>
      <c r="B7109" s="0" t="s">
        <v>10606</v>
      </c>
    </row>
    <row r="7110" customFormat="false" ht="12.8" hidden="false" customHeight="false" outlineLevel="0" collapsed="false">
      <c r="A7110" s="0" t="s">
        <v>10607</v>
      </c>
    </row>
    <row r="7111" customFormat="false" ht="12.8" hidden="false" customHeight="false" outlineLevel="0" collapsed="false">
      <c r="A7111" s="0" t="s">
        <v>10608</v>
      </c>
      <c r="B7111" s="0" t="s">
        <v>10609</v>
      </c>
    </row>
    <row r="7112" customFormat="false" ht="12.8" hidden="false" customHeight="false" outlineLevel="0" collapsed="false">
      <c r="A7112" s="0" t="s">
        <v>10610</v>
      </c>
    </row>
    <row r="7113" customFormat="false" ht="12.8" hidden="false" customHeight="false" outlineLevel="0" collapsed="false">
      <c r="A7113" s="0" t="s">
        <v>10611</v>
      </c>
      <c r="B7113" s="0" t="s">
        <v>10612</v>
      </c>
    </row>
    <row r="7114" customFormat="false" ht="12.8" hidden="false" customHeight="false" outlineLevel="0" collapsed="false">
      <c r="A7114" s="0" t="s">
        <v>10613</v>
      </c>
    </row>
    <row r="7115" customFormat="false" ht="12.8" hidden="false" customHeight="false" outlineLevel="0" collapsed="false">
      <c r="A7115" s="0" t="s">
        <v>10614</v>
      </c>
    </row>
    <row r="7116" customFormat="false" ht="12.8" hidden="false" customHeight="false" outlineLevel="0" collapsed="false">
      <c r="A7116" s="0" t="s">
        <v>10615</v>
      </c>
    </row>
    <row r="7117" customFormat="false" ht="12.8" hidden="false" customHeight="false" outlineLevel="0" collapsed="false">
      <c r="A7117" s="0" t="s">
        <v>10616</v>
      </c>
    </row>
    <row r="7118" customFormat="false" ht="12.8" hidden="false" customHeight="false" outlineLevel="0" collapsed="false">
      <c r="A7118" s="0" t="s">
        <v>10617</v>
      </c>
    </row>
    <row r="7119" customFormat="false" ht="12.8" hidden="false" customHeight="false" outlineLevel="0" collapsed="false">
      <c r="A7119" s="0" t="s">
        <v>10618</v>
      </c>
    </row>
    <row r="7120" customFormat="false" ht="12.8" hidden="false" customHeight="false" outlineLevel="0" collapsed="false">
      <c r="A7120" s="0" t="s">
        <v>10619</v>
      </c>
    </row>
    <row r="7121" customFormat="false" ht="12.8" hidden="false" customHeight="false" outlineLevel="0" collapsed="false">
      <c r="A7121" s="0" t="s">
        <v>10620</v>
      </c>
    </row>
    <row r="7122" customFormat="false" ht="12.8" hidden="false" customHeight="false" outlineLevel="0" collapsed="false">
      <c r="A7122" s="0" t="s">
        <v>10621</v>
      </c>
      <c r="B7122" s="0" t="s">
        <v>10622</v>
      </c>
      <c r="C7122" s="0" t="s">
        <v>10623</v>
      </c>
    </row>
    <row r="7123" customFormat="false" ht="12.8" hidden="false" customHeight="false" outlineLevel="0" collapsed="false">
      <c r="A7123" s="0" t="s">
        <v>10624</v>
      </c>
      <c r="B7123" s="0" t="s">
        <v>10625</v>
      </c>
    </row>
    <row r="7124" customFormat="false" ht="12.8" hidden="false" customHeight="false" outlineLevel="0" collapsed="false">
      <c r="A7124" s="0" t="s">
        <v>10626</v>
      </c>
    </row>
    <row r="7125" customFormat="false" ht="12.8" hidden="false" customHeight="false" outlineLevel="0" collapsed="false">
      <c r="A7125" s="0" t="s">
        <v>10627</v>
      </c>
      <c r="B7125" s="0" t="s">
        <v>10628</v>
      </c>
    </row>
    <row r="7126" customFormat="false" ht="12.8" hidden="false" customHeight="false" outlineLevel="0" collapsed="false">
      <c r="A7126" s="0" t="s">
        <v>10629</v>
      </c>
      <c r="B7126" s="0" t="s">
        <v>10630</v>
      </c>
    </row>
    <row r="7127" customFormat="false" ht="12.8" hidden="false" customHeight="false" outlineLevel="0" collapsed="false">
      <c r="A7127" s="0" t="s">
        <v>10631</v>
      </c>
    </row>
    <row r="7128" customFormat="false" ht="12.8" hidden="false" customHeight="false" outlineLevel="0" collapsed="false">
      <c r="A7128" s="0" t="s">
        <v>10632</v>
      </c>
      <c r="B7128" s="0" t="s">
        <v>10633</v>
      </c>
    </row>
    <row r="7129" customFormat="false" ht="12.8" hidden="false" customHeight="false" outlineLevel="0" collapsed="false">
      <c r="A7129" s="0" t="s">
        <v>10634</v>
      </c>
    </row>
    <row r="7130" customFormat="false" ht="12.8" hidden="false" customHeight="false" outlineLevel="0" collapsed="false">
      <c r="A7130" s="0" t="s">
        <v>10635</v>
      </c>
    </row>
    <row r="7131" customFormat="false" ht="12.8" hidden="false" customHeight="false" outlineLevel="0" collapsed="false">
      <c r="A7131" s="0" t="s">
        <v>10636</v>
      </c>
    </row>
    <row r="7132" customFormat="false" ht="12.8" hidden="false" customHeight="false" outlineLevel="0" collapsed="false">
      <c r="A7132" s="0" t="s">
        <v>10637</v>
      </c>
    </row>
    <row r="7133" customFormat="false" ht="12.8" hidden="false" customHeight="false" outlineLevel="0" collapsed="false">
      <c r="A7133" s="0" t="s">
        <v>10638</v>
      </c>
      <c r="B7133" s="0" t="s">
        <v>10639</v>
      </c>
      <c r="C7133" s="0" t="s">
        <v>10640</v>
      </c>
      <c r="D7133" s="0" t="s">
        <v>10641</v>
      </c>
    </row>
    <row r="7134" customFormat="false" ht="12.8" hidden="false" customHeight="false" outlineLevel="0" collapsed="false">
      <c r="A7134" s="0" t="s">
        <v>10642</v>
      </c>
    </row>
    <row r="7135" customFormat="false" ht="12.8" hidden="false" customHeight="false" outlineLevel="0" collapsed="false">
      <c r="A7135" s="0" t="s">
        <v>10643</v>
      </c>
    </row>
    <row r="7136" customFormat="false" ht="12.8" hidden="false" customHeight="false" outlineLevel="0" collapsed="false">
      <c r="A7136" s="0" t="s">
        <v>10644</v>
      </c>
    </row>
    <row r="7137" customFormat="false" ht="12.8" hidden="false" customHeight="false" outlineLevel="0" collapsed="false">
      <c r="A7137" s="0" t="s">
        <v>10645</v>
      </c>
      <c r="B7137" s="0" t="s">
        <v>7555</v>
      </c>
      <c r="C7137" s="0" t="s">
        <v>10646</v>
      </c>
      <c r="D7137" s="0" t="s">
        <v>10647</v>
      </c>
      <c r="E7137" s="0" t="s">
        <v>10648</v>
      </c>
    </row>
    <row r="7138" customFormat="false" ht="12.8" hidden="false" customHeight="false" outlineLevel="0" collapsed="false">
      <c r="A7138" s="0" t="s">
        <v>10649</v>
      </c>
    </row>
    <row r="7139" customFormat="false" ht="12.8" hidden="false" customHeight="false" outlineLevel="0" collapsed="false">
      <c r="A7139" s="0" t="s">
        <v>10650</v>
      </c>
      <c r="B7139" s="0" t="s">
        <v>10651</v>
      </c>
      <c r="C7139" s="0" t="s">
        <v>10652</v>
      </c>
      <c r="E7139" s="0" t="s">
        <v>10653</v>
      </c>
    </row>
    <row r="7140" customFormat="false" ht="12.8" hidden="false" customHeight="false" outlineLevel="0" collapsed="false">
      <c r="A7140" s="0" t="s">
        <v>10654</v>
      </c>
    </row>
    <row r="7141" customFormat="false" ht="12.8" hidden="false" customHeight="false" outlineLevel="0" collapsed="false">
      <c r="A7141" s="0" t="s">
        <v>10655</v>
      </c>
    </row>
    <row r="7142" customFormat="false" ht="12.8" hidden="false" customHeight="false" outlineLevel="0" collapsed="false">
      <c r="A7142" s="0" t="s">
        <v>10656</v>
      </c>
    </row>
    <row r="7143" customFormat="false" ht="12.8" hidden="false" customHeight="false" outlineLevel="0" collapsed="false">
      <c r="A7143" s="0" t="s">
        <v>10657</v>
      </c>
    </row>
    <row r="7144" customFormat="false" ht="12.8" hidden="false" customHeight="false" outlineLevel="0" collapsed="false">
      <c r="A7144" s="0" t="s">
        <v>10658</v>
      </c>
      <c r="B7144" s="0" t="s">
        <v>10659</v>
      </c>
    </row>
    <row r="7145" customFormat="false" ht="12.8" hidden="false" customHeight="false" outlineLevel="0" collapsed="false">
      <c r="A7145" s="0" t="s">
        <v>10660</v>
      </c>
    </row>
    <row r="7146" customFormat="false" ht="12.8" hidden="false" customHeight="false" outlineLevel="0" collapsed="false">
      <c r="A7146" s="0" t="s">
        <v>10661</v>
      </c>
    </row>
    <row r="7147" customFormat="false" ht="12.8" hidden="false" customHeight="false" outlineLevel="0" collapsed="false">
      <c r="A7147" s="0" t="s">
        <v>10662</v>
      </c>
    </row>
    <row r="7148" customFormat="false" ht="12.8" hidden="false" customHeight="false" outlineLevel="0" collapsed="false">
      <c r="A7148" s="0" t="s">
        <v>10663</v>
      </c>
    </row>
    <row r="7149" customFormat="false" ht="12.8" hidden="false" customHeight="false" outlineLevel="0" collapsed="false">
      <c r="A7149" s="0" t="s">
        <v>10664</v>
      </c>
    </row>
    <row r="7150" customFormat="false" ht="12.8" hidden="false" customHeight="false" outlineLevel="0" collapsed="false">
      <c r="A7150" s="0" t="s">
        <v>10665</v>
      </c>
    </row>
    <row r="7151" customFormat="false" ht="12.8" hidden="false" customHeight="false" outlineLevel="0" collapsed="false">
      <c r="A7151" s="0" t="s">
        <v>10666</v>
      </c>
    </row>
    <row r="7152" customFormat="false" ht="12.8" hidden="false" customHeight="false" outlineLevel="0" collapsed="false">
      <c r="A7152" s="0" t="s">
        <v>10667</v>
      </c>
    </row>
    <row r="7153" customFormat="false" ht="12.8" hidden="false" customHeight="false" outlineLevel="0" collapsed="false">
      <c r="A7153" s="0" t="s">
        <v>10668</v>
      </c>
    </row>
    <row r="7154" customFormat="false" ht="12.8" hidden="false" customHeight="false" outlineLevel="0" collapsed="false">
      <c r="A7154" s="0" t="s">
        <v>10669</v>
      </c>
    </row>
    <row r="7155" customFormat="false" ht="12.8" hidden="false" customHeight="false" outlineLevel="0" collapsed="false">
      <c r="A7155" s="0" t="s">
        <v>10670</v>
      </c>
      <c r="B7155" s="0" t="s">
        <v>10671</v>
      </c>
      <c r="C7155" s="0" t="s">
        <v>10672</v>
      </c>
      <c r="D7155" s="0" t="s">
        <v>10673</v>
      </c>
      <c r="E7155" s="0" t="s">
        <v>10674</v>
      </c>
      <c r="F7155" s="0" t="s">
        <v>10675</v>
      </c>
    </row>
    <row r="7156" customFormat="false" ht="12.8" hidden="false" customHeight="false" outlineLevel="0" collapsed="false">
      <c r="A7156" s="0" t="s">
        <v>10676</v>
      </c>
    </row>
    <row r="7157" customFormat="false" ht="12.8" hidden="false" customHeight="false" outlineLevel="0" collapsed="false">
      <c r="A7157" s="0" t="s">
        <v>10677</v>
      </c>
    </row>
    <row r="7158" customFormat="false" ht="12.8" hidden="false" customHeight="false" outlineLevel="0" collapsed="false">
      <c r="A7158" s="0" t="s">
        <v>10678</v>
      </c>
    </row>
    <row r="7159" customFormat="false" ht="12.8" hidden="false" customHeight="false" outlineLevel="0" collapsed="false">
      <c r="A7159" s="0" t="s">
        <v>10679</v>
      </c>
    </row>
    <row r="7160" customFormat="false" ht="12.8" hidden="false" customHeight="false" outlineLevel="0" collapsed="false">
      <c r="A7160" s="0" t="s">
        <v>10680</v>
      </c>
      <c r="B7160" s="0" t="s">
        <v>10681</v>
      </c>
    </row>
    <row r="7161" customFormat="false" ht="12.8" hidden="false" customHeight="false" outlineLevel="0" collapsed="false">
      <c r="A7161" s="0" t="s">
        <v>10682</v>
      </c>
    </row>
    <row r="7162" customFormat="false" ht="12.8" hidden="false" customHeight="false" outlineLevel="0" collapsed="false">
      <c r="A7162" s="0" t="s">
        <v>10683</v>
      </c>
    </row>
    <row r="7163" customFormat="false" ht="12.8" hidden="false" customHeight="false" outlineLevel="0" collapsed="false">
      <c r="A7163" s="0" t="s">
        <v>10684</v>
      </c>
      <c r="B7163" s="0" t="s">
        <v>10685</v>
      </c>
    </row>
    <row r="7164" customFormat="false" ht="12.8" hidden="false" customHeight="false" outlineLevel="0" collapsed="false">
      <c r="A7164" s="0" t="s">
        <v>10686</v>
      </c>
    </row>
    <row r="7165" customFormat="false" ht="12.8" hidden="false" customHeight="false" outlineLevel="0" collapsed="false">
      <c r="A7165" s="0" t="s">
        <v>10687</v>
      </c>
    </row>
    <row r="7166" customFormat="false" ht="12.8" hidden="false" customHeight="false" outlineLevel="0" collapsed="false">
      <c r="A7166" s="0" t="s">
        <v>10688</v>
      </c>
    </row>
    <row r="7167" customFormat="false" ht="12.8" hidden="false" customHeight="false" outlineLevel="0" collapsed="false">
      <c r="A7167" s="0" t="s">
        <v>10689</v>
      </c>
      <c r="B7167" s="0" t="s">
        <v>10690</v>
      </c>
    </row>
    <row r="7168" customFormat="false" ht="12.8" hidden="false" customHeight="false" outlineLevel="0" collapsed="false">
      <c r="A7168" s="0" t="s">
        <v>10691</v>
      </c>
    </row>
    <row r="7169" customFormat="false" ht="12.8" hidden="false" customHeight="false" outlineLevel="0" collapsed="false">
      <c r="A7169" s="0" t="s">
        <v>10692</v>
      </c>
    </row>
    <row r="7170" customFormat="false" ht="12.8" hidden="false" customHeight="false" outlineLevel="0" collapsed="false">
      <c r="A7170" s="0" t="s">
        <v>10693</v>
      </c>
      <c r="B7170" s="0" t="s">
        <v>10694</v>
      </c>
    </row>
    <row r="7171" customFormat="false" ht="12.8" hidden="false" customHeight="false" outlineLevel="0" collapsed="false">
      <c r="A7171" s="0" t="s">
        <v>10695</v>
      </c>
      <c r="B7171" s="0" t="s">
        <v>10696</v>
      </c>
      <c r="C7171" s="0" t="s">
        <v>10697</v>
      </c>
    </row>
    <row r="7172" customFormat="false" ht="12.8" hidden="false" customHeight="false" outlineLevel="0" collapsed="false">
      <c r="A7172" s="0" t="s">
        <v>10698</v>
      </c>
      <c r="B7172" s="0" t="s">
        <v>10699</v>
      </c>
    </row>
    <row r="7173" customFormat="false" ht="12.8" hidden="false" customHeight="false" outlineLevel="0" collapsed="false">
      <c r="A7173" s="0" t="s">
        <v>10700</v>
      </c>
    </row>
    <row r="7174" customFormat="false" ht="12.8" hidden="false" customHeight="false" outlineLevel="0" collapsed="false">
      <c r="A7174" s="0" t="s">
        <v>10701</v>
      </c>
    </row>
    <row r="7175" customFormat="false" ht="12.8" hidden="false" customHeight="false" outlineLevel="0" collapsed="false">
      <c r="A7175" s="0" t="s">
        <v>10702</v>
      </c>
    </row>
    <row r="7176" customFormat="false" ht="12.8" hidden="false" customHeight="false" outlineLevel="0" collapsed="false">
      <c r="A7176" s="0" t="s">
        <v>10703</v>
      </c>
    </row>
    <row r="7177" customFormat="false" ht="12.8" hidden="false" customHeight="false" outlineLevel="0" collapsed="false">
      <c r="A7177" s="0" t="s">
        <v>10704</v>
      </c>
    </row>
    <row r="7178" customFormat="false" ht="12.8" hidden="false" customHeight="false" outlineLevel="0" collapsed="false">
      <c r="A7178" s="0" t="s">
        <v>10705</v>
      </c>
    </row>
    <row r="7179" customFormat="false" ht="12.8" hidden="false" customHeight="false" outlineLevel="0" collapsed="false">
      <c r="A7179" s="0" t="s">
        <v>10706</v>
      </c>
    </row>
    <row r="7180" customFormat="false" ht="12.8" hidden="false" customHeight="false" outlineLevel="0" collapsed="false">
      <c r="A7180" s="0" t="s">
        <v>10707</v>
      </c>
    </row>
    <row r="7181" customFormat="false" ht="12.8" hidden="false" customHeight="false" outlineLevel="0" collapsed="false">
      <c r="A7181" s="0" t="s">
        <v>10708</v>
      </c>
    </row>
    <row r="7182" customFormat="false" ht="12.8" hidden="false" customHeight="false" outlineLevel="0" collapsed="false">
      <c r="A7182" s="0" t="s">
        <v>10709</v>
      </c>
      <c r="B7182" s="0" t="s">
        <v>10710</v>
      </c>
    </row>
    <row r="7183" customFormat="false" ht="12.8" hidden="false" customHeight="false" outlineLevel="0" collapsed="false">
      <c r="A7183" s="0" t="s">
        <v>10711</v>
      </c>
    </row>
    <row r="7184" customFormat="false" ht="12.8" hidden="false" customHeight="false" outlineLevel="0" collapsed="false">
      <c r="A7184" s="0" t="s">
        <v>10712</v>
      </c>
    </row>
    <row r="7185" customFormat="false" ht="12.8" hidden="false" customHeight="false" outlineLevel="0" collapsed="false">
      <c r="A7185" s="0" t="s">
        <v>10713</v>
      </c>
    </row>
    <row r="7186" customFormat="false" ht="12.8" hidden="false" customHeight="false" outlineLevel="0" collapsed="false">
      <c r="A7186" s="0" t="s">
        <v>10714</v>
      </c>
    </row>
    <row r="7187" customFormat="false" ht="12.8" hidden="false" customHeight="false" outlineLevel="0" collapsed="false">
      <c r="A7187" s="0" t="s">
        <v>10715</v>
      </c>
      <c r="B7187" s="0" t="s">
        <v>10716</v>
      </c>
    </row>
    <row r="7188" customFormat="false" ht="12.8" hidden="false" customHeight="false" outlineLevel="0" collapsed="false">
      <c r="A7188" s="0" t="s">
        <v>10717</v>
      </c>
    </row>
    <row r="7189" customFormat="false" ht="12.8" hidden="false" customHeight="false" outlineLevel="0" collapsed="false">
      <c r="A7189" s="0" t="s">
        <v>10718</v>
      </c>
    </row>
    <row r="7190" customFormat="false" ht="12.8" hidden="false" customHeight="false" outlineLevel="0" collapsed="false">
      <c r="A7190" s="0" t="s">
        <v>10719</v>
      </c>
    </row>
    <row r="7191" customFormat="false" ht="12.8" hidden="false" customHeight="false" outlineLevel="0" collapsed="false">
      <c r="B7191" s="0" t="s">
        <v>10720</v>
      </c>
      <c r="C7191" s="0" t="s">
        <v>10721</v>
      </c>
      <c r="D7191" s="0" t="s">
        <v>10722</v>
      </c>
    </row>
    <row r="7192" customFormat="false" ht="12.8" hidden="false" customHeight="false" outlineLevel="0" collapsed="false">
      <c r="A7192" s="0" t="s">
        <v>10723</v>
      </c>
      <c r="B7192" s="0" t="s">
        <v>10724</v>
      </c>
    </row>
    <row r="7193" customFormat="false" ht="12.8" hidden="false" customHeight="false" outlineLevel="0" collapsed="false">
      <c r="A7193" s="0" t="s">
        <v>10725</v>
      </c>
    </row>
    <row r="7194" customFormat="false" ht="12.8" hidden="false" customHeight="false" outlineLevel="0" collapsed="false">
      <c r="A7194" s="0" t="s">
        <v>10726</v>
      </c>
      <c r="B7194" s="0" t="s">
        <v>10727</v>
      </c>
      <c r="C7194" s="0" t="s">
        <v>10728</v>
      </c>
    </row>
    <row r="7195" customFormat="false" ht="12.8" hidden="false" customHeight="false" outlineLevel="0" collapsed="false">
      <c r="A7195" s="0" t="s">
        <v>10729</v>
      </c>
      <c r="B7195" s="0" t="s">
        <v>10730</v>
      </c>
    </row>
    <row r="7196" customFormat="false" ht="12.8" hidden="false" customHeight="false" outlineLevel="0" collapsed="false">
      <c r="A7196" s="0" t="s">
        <v>10731</v>
      </c>
      <c r="B7196" s="0" t="s">
        <v>10732</v>
      </c>
    </row>
    <row r="7197" customFormat="false" ht="12.8" hidden="false" customHeight="false" outlineLevel="0" collapsed="false">
      <c r="A7197" s="0" t="s">
        <v>10733</v>
      </c>
    </row>
    <row r="7198" customFormat="false" ht="12.8" hidden="false" customHeight="false" outlineLevel="0" collapsed="false">
      <c r="A7198" s="0" t="s">
        <v>10734</v>
      </c>
      <c r="B7198" s="0" t="s">
        <v>10735</v>
      </c>
    </row>
    <row r="7199" customFormat="false" ht="12.8" hidden="false" customHeight="false" outlineLevel="0" collapsed="false">
      <c r="A7199" s="0" t="s">
        <v>10736</v>
      </c>
      <c r="B7199" s="0" t="s">
        <v>10737</v>
      </c>
    </row>
    <row r="7200" customFormat="false" ht="12.8" hidden="false" customHeight="false" outlineLevel="0" collapsed="false">
      <c r="A7200" s="0" t="s">
        <v>10738</v>
      </c>
      <c r="B7200" s="0" t="s">
        <v>10739</v>
      </c>
    </row>
    <row r="7201" customFormat="false" ht="12.8" hidden="false" customHeight="false" outlineLevel="0" collapsed="false">
      <c r="A7201" s="0" t="s">
        <v>10740</v>
      </c>
      <c r="B7201" s="0" t="s">
        <v>10741</v>
      </c>
    </row>
    <row r="7202" customFormat="false" ht="12.8" hidden="false" customHeight="false" outlineLevel="0" collapsed="false">
      <c r="A7202" s="0" t="s">
        <v>10742</v>
      </c>
    </row>
    <row r="7203" customFormat="false" ht="12.8" hidden="false" customHeight="false" outlineLevel="0" collapsed="false">
      <c r="A7203" s="0" t="s">
        <v>10743</v>
      </c>
    </row>
    <row r="7204" customFormat="false" ht="12.8" hidden="false" customHeight="false" outlineLevel="0" collapsed="false">
      <c r="A7204" s="0" t="s">
        <v>10744</v>
      </c>
    </row>
    <row r="7205" customFormat="false" ht="12.8" hidden="false" customHeight="false" outlineLevel="0" collapsed="false">
      <c r="A7205" s="0" t="s">
        <v>10745</v>
      </c>
    </row>
    <row r="7206" customFormat="false" ht="12.8" hidden="false" customHeight="false" outlineLevel="0" collapsed="false">
      <c r="A7206" s="0" t="s">
        <v>10746</v>
      </c>
      <c r="B7206" s="0" t="e">
        <f aca="false">™’Cö¤LŸ#ML_x0018__x001e_½¨¡ÉÈÛ ‰_x0013_Fµ¾©ÉÆlZPjhq6×_x000f_ž_x001a_ˆ_x000c_¢_x0019_‹õ3_¾\%ÂÇU_x0015__x0016__x0012_’ƒ"ÅFøÆÝô_x0003_RzÌf±R?)°üs!:6Ö€žŽî_x001c__x0012_#—_x0007_%žvà_x0007_1¾µ¿_x001d_Í½±µebnnîîâÂó_x0001_"¼†üðáÃnHÈ_x0015_Äø&gt;¢·:•¦[ÇŽ%ÝµU»rœú¦ioi©fzú1±ÄùzRNNNSÉ“_x001f_Î"ts?}ë_x0018_@_x000f_b</f>
        <v>#N/A</v>
      </c>
      <c r="C7206" s="0" t="s">
        <v>10747</v>
      </c>
    </row>
    <row r="7207" customFormat="false" ht="12.8" hidden="false" customHeight="false" outlineLevel="0" collapsed="false">
      <c r="A7207" s="0" t="s">
        <v>10748</v>
      </c>
    </row>
    <row r="7208" customFormat="false" ht="12.8" hidden="false" customHeight="false" outlineLevel="0" collapsed="false">
      <c r="A7208" s="0" t="s">
        <v>10749</v>
      </c>
      <c r="B7208" s="0" t="s">
        <v>10750</v>
      </c>
    </row>
    <row r="7209" customFormat="false" ht="12.8" hidden="false" customHeight="false" outlineLevel="0" collapsed="false">
      <c r="A7209" s="0" t="s">
        <v>10751</v>
      </c>
      <c r="B7209" s="0" t="s">
        <v>10752</v>
      </c>
    </row>
    <row r="7210" customFormat="false" ht="12.8" hidden="false" customHeight="false" outlineLevel="0" collapsed="false">
      <c r="A7210" s="0" t="s">
        <v>10753</v>
      </c>
    </row>
    <row r="7211" customFormat="false" ht="12.8" hidden="false" customHeight="false" outlineLevel="0" collapsed="false">
      <c r="A7211" s="0" t="s">
        <v>10754</v>
      </c>
      <c r="B7211" s="0" t="s">
        <v>10755</v>
      </c>
      <c r="C7211" s="0" t="s">
        <v>10756</v>
      </c>
    </row>
    <row r="7212" customFormat="false" ht="12.8" hidden="false" customHeight="false" outlineLevel="0" collapsed="false">
      <c r="A7212" s="0" t="s">
        <v>10757</v>
      </c>
    </row>
    <row r="7213" customFormat="false" ht="12.8" hidden="false" customHeight="false" outlineLevel="0" collapsed="false">
      <c r="A7213" s="0" t="s">
        <v>10758</v>
      </c>
    </row>
    <row r="7214" customFormat="false" ht="12.8" hidden="false" customHeight="false" outlineLevel="0" collapsed="false">
      <c r="A7214" s="0" t="s">
        <v>10759</v>
      </c>
    </row>
    <row r="7215" customFormat="false" ht="12.8" hidden="false" customHeight="false" outlineLevel="0" collapsed="false">
      <c r="A7215" s="0" t="s">
        <v>10760</v>
      </c>
      <c r="B7215" s="0" t="s">
        <v>10761</v>
      </c>
    </row>
    <row r="7216" customFormat="false" ht="12.8" hidden="false" customHeight="false" outlineLevel="0" collapsed="false">
      <c r="A7216" s="0" t="s">
        <v>10762</v>
      </c>
    </row>
    <row r="7217" customFormat="false" ht="12.8" hidden="false" customHeight="false" outlineLevel="0" collapsed="false">
      <c r="A7217" s="0" t="s">
        <v>10763</v>
      </c>
      <c r="B7217" s="0" t="s">
        <v>10764</v>
      </c>
    </row>
    <row r="7218" customFormat="false" ht="12.8" hidden="false" customHeight="false" outlineLevel="0" collapsed="false">
      <c r="A7218" s="0" t="s">
        <v>10765</v>
      </c>
      <c r="B7218" s="0" t="s">
        <v>10766</v>
      </c>
      <c r="C7218" s="0" t="s">
        <v>10767</v>
      </c>
      <c r="D7218" s="0" t="s">
        <v>10768</v>
      </c>
      <c r="E7218" s="0" t="s">
        <v>10769</v>
      </c>
    </row>
    <row r="7219" customFormat="false" ht="12.8" hidden="false" customHeight="false" outlineLevel="0" collapsed="false">
      <c r="A7219" s="0" t="s">
        <v>10770</v>
      </c>
    </row>
    <row r="7220" customFormat="false" ht="12.8" hidden="false" customHeight="false" outlineLevel="0" collapsed="false">
      <c r="A7220" s="0" t="s">
        <v>10771</v>
      </c>
    </row>
    <row r="7221" customFormat="false" ht="12.8" hidden="false" customHeight="false" outlineLevel="0" collapsed="false">
      <c r="A7221" s="0" t="s">
        <v>10772</v>
      </c>
      <c r="B7221" s="0" t="s">
        <v>10773</v>
      </c>
    </row>
    <row r="7222" customFormat="false" ht="12.8" hidden="false" customHeight="false" outlineLevel="0" collapsed="false">
      <c r="A7222" s="0" t="s">
        <v>10774</v>
      </c>
      <c r="B7222" s="0" t="s">
        <v>10775</v>
      </c>
    </row>
    <row r="7223" customFormat="false" ht="12.8" hidden="false" customHeight="false" outlineLevel="0" collapsed="false">
      <c r="A7223" s="0" t="s">
        <v>10776</v>
      </c>
      <c r="B7223" s="0" t="s">
        <v>10777</v>
      </c>
    </row>
    <row r="7224" customFormat="false" ht="12.8" hidden="false" customHeight="false" outlineLevel="0" collapsed="false">
      <c r="A7224" s="0" t="s">
        <v>10778</v>
      </c>
    </row>
    <row r="7225" customFormat="false" ht="12.8" hidden="false" customHeight="false" outlineLevel="0" collapsed="false">
      <c r="A7225" s="0" t="s">
        <v>10779</v>
      </c>
    </row>
    <row r="7226" customFormat="false" ht="12.8" hidden="false" customHeight="false" outlineLevel="0" collapsed="false">
      <c r="A7226" s="0" t="s">
        <v>10780</v>
      </c>
    </row>
    <row r="7227" customFormat="false" ht="12.8" hidden="false" customHeight="false" outlineLevel="0" collapsed="false">
      <c r="A7227" s="0" t="s">
        <v>10781</v>
      </c>
    </row>
    <row r="7228" customFormat="false" ht="12.8" hidden="false" customHeight="false" outlineLevel="0" collapsed="false">
      <c r="A7228" s="0" t="s">
        <v>10782</v>
      </c>
    </row>
    <row r="7229" customFormat="false" ht="12.8" hidden="false" customHeight="false" outlineLevel="0" collapsed="false">
      <c r="A7229" s="0" t="s">
        <v>10783</v>
      </c>
    </row>
    <row r="7230" customFormat="false" ht="12.8" hidden="false" customHeight="false" outlineLevel="0" collapsed="false">
      <c r="A7230" s="0" t="s">
        <v>10784</v>
      </c>
      <c r="B7230" s="0" t="s">
        <v>10785</v>
      </c>
      <c r="C7230" s="0" t="s">
        <v>10786</v>
      </c>
    </row>
    <row r="7231" customFormat="false" ht="12.8" hidden="false" customHeight="false" outlineLevel="0" collapsed="false">
      <c r="A7231" s="0" t="s">
        <v>10787</v>
      </c>
    </row>
    <row r="7232" customFormat="false" ht="12.8" hidden="false" customHeight="false" outlineLevel="0" collapsed="false">
      <c r="A7232" s="0" t="s">
        <v>10788</v>
      </c>
    </row>
    <row r="7233" customFormat="false" ht="12.8" hidden="false" customHeight="false" outlineLevel="0" collapsed="false">
      <c r="A7233" s="0" t="s">
        <v>10789</v>
      </c>
      <c r="B7233" s="0" t="s">
        <v>10790</v>
      </c>
      <c r="C7233" s="0" t="s">
        <v>10791</v>
      </c>
    </row>
    <row r="7234" customFormat="false" ht="12.8" hidden="false" customHeight="false" outlineLevel="0" collapsed="false">
      <c r="A7234" s="0" t="s">
        <v>10792</v>
      </c>
    </row>
    <row r="7235" customFormat="false" ht="12.8" hidden="false" customHeight="false" outlineLevel="0" collapsed="false">
      <c r="A7235" s="0" t="s">
        <v>10793</v>
      </c>
    </row>
    <row r="7236" customFormat="false" ht="12.8" hidden="false" customHeight="false" outlineLevel="0" collapsed="false">
      <c r="A7236" s="0" t="s">
        <v>10794</v>
      </c>
    </row>
    <row r="7237" customFormat="false" ht="12.8" hidden="false" customHeight="false" outlineLevel="0" collapsed="false">
      <c r="A7237" s="0" t="s">
        <v>10795</v>
      </c>
      <c r="B7237" s="0" t="s">
        <v>10796</v>
      </c>
    </row>
    <row r="7238" customFormat="false" ht="12.8" hidden="false" customHeight="false" outlineLevel="0" collapsed="false">
      <c r="A7238" s="0" t="s">
        <v>10797</v>
      </c>
    </row>
    <row r="7239" customFormat="false" ht="12.8" hidden="false" customHeight="false" outlineLevel="0" collapsed="false">
      <c r="A7239" s="0" t="s">
        <v>10798</v>
      </c>
    </row>
    <row r="7240" customFormat="false" ht="12.8" hidden="false" customHeight="false" outlineLevel="0" collapsed="false">
      <c r="A7240" s="0" t="s">
        <v>10799</v>
      </c>
    </row>
    <row r="7241" customFormat="false" ht="12.8" hidden="false" customHeight="false" outlineLevel="0" collapsed="false">
      <c r="A7241" s="0" t="s">
        <v>10800</v>
      </c>
      <c r="B7241" s="0" t="s">
        <v>10801</v>
      </c>
      <c r="C7241" s="0" t="s">
        <v>10802</v>
      </c>
    </row>
    <row r="7242" customFormat="false" ht="12.8" hidden="false" customHeight="false" outlineLevel="0" collapsed="false">
      <c r="A7242" s="0" t="s">
        <v>10803</v>
      </c>
    </row>
    <row r="7243" customFormat="false" ht="12.8" hidden="false" customHeight="false" outlineLevel="0" collapsed="false">
      <c r="A7243" s="0" t="s">
        <v>10804</v>
      </c>
    </row>
    <row r="7244" customFormat="false" ht="12.8" hidden="false" customHeight="false" outlineLevel="0" collapsed="false">
      <c r="A7244" s="0" t="s">
        <v>10805</v>
      </c>
    </row>
    <row r="7245" customFormat="false" ht="12.8" hidden="false" customHeight="false" outlineLevel="0" collapsed="false">
      <c r="A7245" s="0" t="s">
        <v>10806</v>
      </c>
    </row>
    <row r="7246" customFormat="false" ht="12.8" hidden="false" customHeight="false" outlineLevel="0" collapsed="false">
      <c r="A7246" s="0" t="s">
        <v>10807</v>
      </c>
      <c r="B7246" s="0" t="s">
        <v>10808</v>
      </c>
    </row>
    <row r="7247" customFormat="false" ht="12.8" hidden="false" customHeight="false" outlineLevel="0" collapsed="false">
      <c r="A7247" s="0" t="e">
        <f aca="false">æ_x0017_o¨Xá…Ðâ–»_è\b˜d_x0015_ÉÕU_x0004_7Yáøpr")…¨]Æð·JÚÆáã:v]ÑÅ–'Z_x0008_÷åx_x001e_—h¢	_x0012_xë°†_x0012_/²BµåðGK)‹—l¶è³Ôl_x0011_o—¾Ã³¤ÖíA9u·O‡ggY_x0018__x001c_@</f>
        <v>#N/A</v>
      </c>
    </row>
    <row r="7248" customFormat="false" ht="12.8" hidden="false" customHeight="false" outlineLevel="0" collapsed="false">
      <c r="A7248" s="0" t="s">
        <v>10809</v>
      </c>
    </row>
    <row r="7249" customFormat="false" ht="12.8" hidden="false" customHeight="false" outlineLevel="0" collapsed="false">
      <c r="A7249" s="0" t="s">
        <v>10810</v>
      </c>
    </row>
    <row r="7250" customFormat="false" ht="12.8" hidden="false" customHeight="false" outlineLevel="0" collapsed="false">
      <c r="A7250" s="0" t="s">
        <v>10811</v>
      </c>
    </row>
    <row r="7251" customFormat="false" ht="12.8" hidden="false" customHeight="false" outlineLevel="0" collapsed="false">
      <c r="A7251" s="0" t="s">
        <v>10812</v>
      </c>
      <c r="B7251" s="0" t="s">
        <v>10813</v>
      </c>
      <c r="C7251" s="0" t="s">
        <v>10814</v>
      </c>
    </row>
    <row r="7252" customFormat="false" ht="12.8" hidden="false" customHeight="false" outlineLevel="0" collapsed="false">
      <c r="A7252" s="0" t="s">
        <v>10815</v>
      </c>
      <c r="B7252" s="0" t="s">
        <v>10816</v>
      </c>
    </row>
    <row r="7253" customFormat="false" ht="12.8" hidden="false" customHeight="false" outlineLevel="0" collapsed="false">
      <c r="A7253" s="0" t="s">
        <v>10817</v>
      </c>
      <c r="B7253" s="0" t="s">
        <v>10818</v>
      </c>
      <c r="C7253" s="0" t="s">
        <v>10819</v>
      </c>
    </row>
    <row r="7254" customFormat="false" ht="12.8" hidden="false" customHeight="false" outlineLevel="0" collapsed="false">
      <c r="A7254" s="0" t="s">
        <v>10820</v>
      </c>
    </row>
    <row r="7255" customFormat="false" ht="12.8" hidden="false" customHeight="false" outlineLevel="0" collapsed="false">
      <c r="A7255" s="0" t="s">
        <v>10821</v>
      </c>
    </row>
    <row r="7256" customFormat="false" ht="12.8" hidden="false" customHeight="false" outlineLevel="0" collapsed="false">
      <c r="A7256" s="0" t="s">
        <v>10822</v>
      </c>
    </row>
    <row r="7257" customFormat="false" ht="12.8" hidden="false" customHeight="false" outlineLevel="0" collapsed="false">
      <c r="A7257" s="0" t="s">
        <v>10823</v>
      </c>
      <c r="B7257" s="0" t="s">
        <v>10824</v>
      </c>
    </row>
    <row r="7258" customFormat="false" ht="12.8" hidden="false" customHeight="false" outlineLevel="0" collapsed="false">
      <c r="A7258" s="0" t="s">
        <v>10825</v>
      </c>
    </row>
    <row r="7259" customFormat="false" ht="12.8" hidden="false" customHeight="false" outlineLevel="0" collapsed="false">
      <c r="A7259" s="0" t="s">
        <v>10826</v>
      </c>
      <c r="B7259" s="0" t="s">
        <v>10827</v>
      </c>
    </row>
    <row r="7260" customFormat="false" ht="12.8" hidden="false" customHeight="false" outlineLevel="0" collapsed="false">
      <c r="A7260" s="0" t="s">
        <v>10828</v>
      </c>
    </row>
    <row r="7261" customFormat="false" ht="12.8" hidden="false" customHeight="false" outlineLevel="0" collapsed="false">
      <c r="A7261" s="0" t="s">
        <v>10829</v>
      </c>
    </row>
    <row r="7262" customFormat="false" ht="12.8" hidden="false" customHeight="false" outlineLevel="0" collapsed="false">
      <c r="A7262" s="0" t="s">
        <v>10830</v>
      </c>
      <c r="B7262" s="0" t="s">
        <v>10831</v>
      </c>
      <c r="C7262" s="0" t="s">
        <v>10832</v>
      </c>
    </row>
    <row r="7263" customFormat="false" ht="12.8" hidden="false" customHeight="false" outlineLevel="0" collapsed="false">
      <c r="A7263" s="0" t="s">
        <v>10833</v>
      </c>
    </row>
    <row r="7264" customFormat="false" ht="12.8" hidden="false" customHeight="false" outlineLevel="0" collapsed="false">
      <c r="A7264" s="0" t="s">
        <v>10834</v>
      </c>
    </row>
    <row r="7265" customFormat="false" ht="12.8" hidden="false" customHeight="false" outlineLevel="0" collapsed="false">
      <c r="A7265" s="0" t="s">
        <v>10835</v>
      </c>
      <c r="B7265" s="0" t="s">
        <v>10836</v>
      </c>
    </row>
    <row r="7266" customFormat="false" ht="12.8" hidden="false" customHeight="false" outlineLevel="0" collapsed="false">
      <c r="A7266" s="0" t="s">
        <v>10837</v>
      </c>
    </row>
    <row r="7267" customFormat="false" ht="12.8" hidden="false" customHeight="false" outlineLevel="0" collapsed="false">
      <c r="A7267" s="0" t="s">
        <v>10838</v>
      </c>
      <c r="B7267" s="0" t="s">
        <v>10839</v>
      </c>
    </row>
    <row r="7268" customFormat="false" ht="12.8" hidden="false" customHeight="false" outlineLevel="0" collapsed="false">
      <c r="A7268" s="0" t="s">
        <v>10840</v>
      </c>
      <c r="B7268" s="0" t="s">
        <v>10841</v>
      </c>
    </row>
    <row r="7269" customFormat="false" ht="12.8" hidden="false" customHeight="false" outlineLevel="0" collapsed="false">
      <c r="A7269" s="0" t="s">
        <v>10842</v>
      </c>
      <c r="B7269" s="0" t="s">
        <v>10843</v>
      </c>
      <c r="C7269" s="0" t="s">
        <v>10844</v>
      </c>
      <c r="D7269" s="0" t="s">
        <v>10845</v>
      </c>
    </row>
    <row r="7270" customFormat="false" ht="12.8" hidden="false" customHeight="false" outlineLevel="0" collapsed="false">
      <c r="A7270" s="0" t="s">
        <v>10846</v>
      </c>
    </row>
    <row r="7271" customFormat="false" ht="12.8" hidden="false" customHeight="false" outlineLevel="0" collapsed="false">
      <c r="A7271" s="0" t="s">
        <v>10847</v>
      </c>
      <c r="B7271" s="0" t="s">
        <v>10848</v>
      </c>
    </row>
    <row r="7272" customFormat="false" ht="12.8" hidden="false" customHeight="false" outlineLevel="0" collapsed="false">
      <c r="A7272" s="0" t="s">
        <v>10849</v>
      </c>
    </row>
    <row r="7273" customFormat="false" ht="12.8" hidden="false" customHeight="false" outlineLevel="0" collapsed="false">
      <c r="A7273" s="0" t="s">
        <v>10850</v>
      </c>
    </row>
    <row r="7274" customFormat="false" ht="12.8" hidden="false" customHeight="false" outlineLevel="0" collapsed="false">
      <c r="A7274" s="0" t="s">
        <v>10851</v>
      </c>
    </row>
    <row r="7275" customFormat="false" ht="12.8" hidden="false" customHeight="false" outlineLevel="0" collapsed="false">
      <c r="A7275" s="0" t="s">
        <v>10852</v>
      </c>
      <c r="B7275" s="0" t="s">
        <v>10853</v>
      </c>
    </row>
    <row r="7276" customFormat="false" ht="12.8" hidden="false" customHeight="false" outlineLevel="0" collapsed="false">
      <c r="A7276" s="0" t="s">
        <v>10854</v>
      </c>
      <c r="B7276" s="0" t="s">
        <v>10855</v>
      </c>
    </row>
    <row r="7277" customFormat="false" ht="12.8" hidden="false" customHeight="false" outlineLevel="0" collapsed="false">
      <c r="A7277" s="0" t="s">
        <v>10856</v>
      </c>
    </row>
    <row r="7278" customFormat="false" ht="12.8" hidden="false" customHeight="false" outlineLevel="0" collapsed="false">
      <c r="A7278" s="0" t="s">
        <v>10857</v>
      </c>
      <c r="B7278" s="0" t="s">
        <v>10858</v>
      </c>
    </row>
    <row r="7279" customFormat="false" ht="12.8" hidden="false" customHeight="false" outlineLevel="0" collapsed="false">
      <c r="A7279" s="0" t="s">
        <v>10859</v>
      </c>
    </row>
    <row r="7280" customFormat="false" ht="12.8" hidden="false" customHeight="false" outlineLevel="0" collapsed="false">
      <c r="A7280" s="0" t="s">
        <v>10860</v>
      </c>
    </row>
    <row r="7281" customFormat="false" ht="12.8" hidden="false" customHeight="false" outlineLevel="0" collapsed="false">
      <c r="A7281" s="0" t="s">
        <v>10861</v>
      </c>
    </row>
    <row r="7282" customFormat="false" ht="12.8" hidden="false" customHeight="false" outlineLevel="0" collapsed="false">
      <c r="A7282" s="0" t="s">
        <v>10862</v>
      </c>
    </row>
    <row r="7283" customFormat="false" ht="12.8" hidden="false" customHeight="false" outlineLevel="0" collapsed="false">
      <c r="A7283" s="0" t="s">
        <v>10863</v>
      </c>
      <c r="B7283" s="0" t="s">
        <v>10864</v>
      </c>
      <c r="C7283" s="0" t="s">
        <v>10865</v>
      </c>
    </row>
    <row r="7284" customFormat="false" ht="12.8" hidden="false" customHeight="false" outlineLevel="0" collapsed="false">
      <c r="A7284" s="0" t="s">
        <v>10866</v>
      </c>
      <c r="B7284" s="0" t="s">
        <v>10867</v>
      </c>
    </row>
    <row r="7285" customFormat="false" ht="12.8" hidden="false" customHeight="false" outlineLevel="0" collapsed="false">
      <c r="A7285" s="0" t="s">
        <v>10868</v>
      </c>
      <c r="B7285" s="0" t="s">
        <v>10869</v>
      </c>
    </row>
    <row r="7286" customFormat="false" ht="12.8" hidden="false" customHeight="false" outlineLevel="0" collapsed="false">
      <c r="A7286" s="0" t="s">
        <v>10870</v>
      </c>
    </row>
    <row r="7287" customFormat="false" ht="12.8" hidden="false" customHeight="false" outlineLevel="0" collapsed="false">
      <c r="A7287" s="0" t="s">
        <v>10871</v>
      </c>
    </row>
    <row r="7288" customFormat="false" ht="12.8" hidden="false" customHeight="false" outlineLevel="0" collapsed="false">
      <c r="A7288" s="0" t="s">
        <v>10872</v>
      </c>
    </row>
    <row r="7289" customFormat="false" ht="12.8" hidden="false" customHeight="false" outlineLevel="0" collapsed="false">
      <c r="A7289" s="0" t="s">
        <v>10873</v>
      </c>
    </row>
    <row r="7290" customFormat="false" ht="12.8" hidden="false" customHeight="false" outlineLevel="0" collapsed="false">
      <c r="A7290" s="0" t="s">
        <v>10874</v>
      </c>
    </row>
    <row r="7291" customFormat="false" ht="12.8" hidden="false" customHeight="false" outlineLevel="0" collapsed="false">
      <c r="A7291" s="0" t="s">
        <v>10875</v>
      </c>
      <c r="B7291" s="0" t="s">
        <v>10876</v>
      </c>
    </row>
    <row r="7292" customFormat="false" ht="12.8" hidden="false" customHeight="false" outlineLevel="0" collapsed="false">
      <c r="A7292" s="0" t="s">
        <v>10877</v>
      </c>
    </row>
    <row r="7293" customFormat="false" ht="12.8" hidden="false" customHeight="false" outlineLevel="0" collapsed="false">
      <c r="A7293" s="0" t="s">
        <v>10878</v>
      </c>
      <c r="B7293" s="0" t="s">
        <v>10879</v>
      </c>
    </row>
    <row r="7294" customFormat="false" ht="12.8" hidden="false" customHeight="false" outlineLevel="0" collapsed="false">
      <c r="A7294" s="0" t="s">
        <v>10880</v>
      </c>
      <c r="B7294" s="0" t="s">
        <v>10881</v>
      </c>
    </row>
    <row r="7295" customFormat="false" ht="12.8" hidden="false" customHeight="false" outlineLevel="0" collapsed="false">
      <c r="A7295" s="0" t="s">
        <v>10882</v>
      </c>
    </row>
    <row r="7296" customFormat="false" ht="12.8" hidden="false" customHeight="false" outlineLevel="0" collapsed="false">
      <c r="A7296" s="0" t="s">
        <v>10883</v>
      </c>
      <c r="B7296" s="0" t="s">
        <v>10884</v>
      </c>
    </row>
    <row r="7297" customFormat="false" ht="12.8" hidden="false" customHeight="false" outlineLevel="0" collapsed="false">
      <c r="A7297" s="0" t="s">
        <v>10885</v>
      </c>
    </row>
    <row r="7298" customFormat="false" ht="12.8" hidden="false" customHeight="false" outlineLevel="0" collapsed="false">
      <c r="A7298" s="0" t="s">
        <v>10886</v>
      </c>
    </row>
    <row r="7299" customFormat="false" ht="12.8" hidden="false" customHeight="false" outlineLevel="0" collapsed="false">
      <c r="A7299" s="0" t="s">
        <v>10887</v>
      </c>
    </row>
    <row r="7300" customFormat="false" ht="12.8" hidden="false" customHeight="false" outlineLevel="0" collapsed="false">
      <c r="A7300" s="0" t="s">
        <v>7891</v>
      </c>
    </row>
    <row r="7301" customFormat="false" ht="12.8" hidden="false" customHeight="false" outlineLevel="0" collapsed="false">
      <c r="A7301" s="0" t="s">
        <v>10888</v>
      </c>
    </row>
    <row r="7302" customFormat="false" ht="12.8" hidden="false" customHeight="false" outlineLevel="0" collapsed="false">
      <c r="A7302" s="0" t="s">
        <v>10889</v>
      </c>
    </row>
    <row r="7303" customFormat="false" ht="12.8" hidden="false" customHeight="false" outlineLevel="0" collapsed="false">
      <c r="A7303" s="0" t="s">
        <v>10890</v>
      </c>
    </row>
    <row r="7304" customFormat="false" ht="12.8" hidden="false" customHeight="false" outlineLevel="0" collapsed="false">
      <c r="A7304" s="0" t="s">
        <v>10891</v>
      </c>
    </row>
    <row r="7305" customFormat="false" ht="12.8" hidden="false" customHeight="false" outlineLevel="0" collapsed="false">
      <c r="A7305" s="0" t="s">
        <v>10892</v>
      </c>
    </row>
    <row r="7306" customFormat="false" ht="12.8" hidden="false" customHeight="false" outlineLevel="0" collapsed="false">
      <c r="A7306" s="0" t="s">
        <v>10893</v>
      </c>
    </row>
    <row r="7307" customFormat="false" ht="12.8" hidden="false" customHeight="false" outlineLevel="0" collapsed="false">
      <c r="A7307" s="0" t="s">
        <v>10894</v>
      </c>
      <c r="B7307" s="0" t="s">
        <v>10895</v>
      </c>
    </row>
    <row r="7308" customFormat="false" ht="12.8" hidden="false" customHeight="false" outlineLevel="0" collapsed="false">
      <c r="A7308" s="0" t="s">
        <v>10896</v>
      </c>
    </row>
    <row r="7309" customFormat="false" ht="12.8" hidden="false" customHeight="false" outlineLevel="0" collapsed="false">
      <c r="A7309" s="0" t="s">
        <v>10897</v>
      </c>
    </row>
    <row r="7310" customFormat="false" ht="12.8" hidden="false" customHeight="false" outlineLevel="0" collapsed="false">
      <c r="A7310" s="0" t="s">
        <v>10898</v>
      </c>
    </row>
    <row r="7311" customFormat="false" ht="12.8" hidden="false" customHeight="false" outlineLevel="0" collapsed="false">
      <c r="A7311" s="0" t="s">
        <v>10899</v>
      </c>
      <c r="B7311" s="0" t="s">
        <v>10900</v>
      </c>
    </row>
    <row r="7313" customFormat="false" ht="12.8" hidden="false" customHeight="false" outlineLevel="0" collapsed="false">
      <c r="A7313" s="0" t="s">
        <v>10901</v>
      </c>
    </row>
    <row r="7314" customFormat="false" ht="12.8" hidden="false" customHeight="false" outlineLevel="0" collapsed="false">
      <c r="A7314" s="0" t="s">
        <v>10902</v>
      </c>
      <c r="B7314" s="0" t="s">
        <v>10903</v>
      </c>
    </row>
    <row r="7315" customFormat="false" ht="12.8" hidden="false" customHeight="false" outlineLevel="0" collapsed="false">
      <c r="A7315" s="0" t="s">
        <v>10904</v>
      </c>
      <c r="B7315" s="0" t="s">
        <v>10905</v>
      </c>
    </row>
    <row r="7316" customFormat="false" ht="12.8" hidden="false" customHeight="false" outlineLevel="0" collapsed="false">
      <c r="A7316" s="0" t="s">
        <v>10906</v>
      </c>
      <c r="B7316" s="0" t="s">
        <v>10907</v>
      </c>
    </row>
    <row r="7317" customFormat="false" ht="12.8" hidden="false" customHeight="false" outlineLevel="0" collapsed="false">
      <c r="A7317" s="0" t="s">
        <v>10908</v>
      </c>
    </row>
    <row r="7318" customFormat="false" ht="12.8" hidden="false" customHeight="false" outlineLevel="0" collapsed="false">
      <c r="A7318" s="0" t="s">
        <v>10909</v>
      </c>
      <c r="B7318" s="0" t="s">
        <v>10910</v>
      </c>
    </row>
    <row r="7319" customFormat="false" ht="12.8" hidden="false" customHeight="false" outlineLevel="0" collapsed="false">
      <c r="A7319" s="0" t="s">
        <v>10911</v>
      </c>
      <c r="B7319" s="0" t="s">
        <v>10912</v>
      </c>
    </row>
    <row r="7320" customFormat="false" ht="12.8" hidden="false" customHeight="false" outlineLevel="0" collapsed="false">
      <c r="A7320" s="0" t="s">
        <v>10913</v>
      </c>
    </row>
    <row r="7321" customFormat="false" ht="12.8" hidden="false" customHeight="false" outlineLevel="0" collapsed="false">
      <c r="A7321" s="0" t="s">
        <v>10914</v>
      </c>
    </row>
    <row r="7322" customFormat="false" ht="12.8" hidden="false" customHeight="false" outlineLevel="0" collapsed="false">
      <c r="A7322" s="0" t="s">
        <v>10915</v>
      </c>
    </row>
    <row r="7323" customFormat="false" ht="12.8" hidden="false" customHeight="false" outlineLevel="0" collapsed="false">
      <c r="A7323" s="0" t="s">
        <v>10916</v>
      </c>
      <c r="B7323" s="0" t="s">
        <v>10917</v>
      </c>
    </row>
    <row r="7325" customFormat="false" ht="12.8" hidden="false" customHeight="false" outlineLevel="0" collapsed="false">
      <c r="A7325" s="0" t="s">
        <v>10918</v>
      </c>
    </row>
    <row r="7326" customFormat="false" ht="12.8" hidden="false" customHeight="false" outlineLevel="0" collapsed="false">
      <c r="A7326" s="0" t="s">
        <v>10919</v>
      </c>
    </row>
    <row r="7327" customFormat="false" ht="12.8" hidden="false" customHeight="false" outlineLevel="0" collapsed="false">
      <c r="A7327" s="0" t="s">
        <v>10920</v>
      </c>
    </row>
    <row r="7328" customFormat="false" ht="12.8" hidden="false" customHeight="false" outlineLevel="0" collapsed="false">
      <c r="A7328" s="0" t="s">
        <v>10921</v>
      </c>
    </row>
    <row r="7329" customFormat="false" ht="12.8" hidden="false" customHeight="false" outlineLevel="0" collapsed="false">
      <c r="A7329" s="0" t="s">
        <v>10922</v>
      </c>
    </row>
    <row r="7330" customFormat="false" ht="12.8" hidden="false" customHeight="false" outlineLevel="0" collapsed="false">
      <c r="A7330" s="0" t="s">
        <v>10923</v>
      </c>
    </row>
    <row r="7331" customFormat="false" ht="12.8" hidden="false" customHeight="false" outlineLevel="0" collapsed="false">
      <c r="A7331" s="0" t="s">
        <v>10924</v>
      </c>
    </row>
    <row r="7332" customFormat="false" ht="12.8" hidden="false" customHeight="false" outlineLevel="0" collapsed="false">
      <c r="A7332" s="0" t="s">
        <v>10925</v>
      </c>
      <c r="B7332" s="0" t="s">
        <v>10926</v>
      </c>
      <c r="C7332" s="0" t="s">
        <v>10927</v>
      </c>
    </row>
    <row r="7333" customFormat="false" ht="12.8" hidden="false" customHeight="false" outlineLevel="0" collapsed="false">
      <c r="A7333" s="0" t="s">
        <v>10928</v>
      </c>
    </row>
    <row r="7334" customFormat="false" ht="12.8" hidden="false" customHeight="false" outlineLevel="0" collapsed="false">
      <c r="A7334" s="0" t="s">
        <v>10929</v>
      </c>
    </row>
    <row r="7335" customFormat="false" ht="12.8" hidden="false" customHeight="false" outlineLevel="0" collapsed="false">
      <c r="A7335" s="0" t="s">
        <v>10930</v>
      </c>
    </row>
    <row r="7336" customFormat="false" ht="12.8" hidden="false" customHeight="false" outlineLevel="0" collapsed="false">
      <c r="A7336" s="0" t="s">
        <v>10931</v>
      </c>
      <c r="B7336" s="0" t="s">
        <v>10932</v>
      </c>
    </row>
    <row r="7337" customFormat="false" ht="12.8" hidden="false" customHeight="false" outlineLevel="0" collapsed="false">
      <c r="A7337" s="0" t="s">
        <v>10933</v>
      </c>
    </row>
    <row r="7338" customFormat="false" ht="12.8" hidden="false" customHeight="false" outlineLevel="0" collapsed="false">
      <c r="A7338" s="0" t="s">
        <v>10934</v>
      </c>
    </row>
    <row r="7340" customFormat="false" ht="12.8" hidden="false" customHeight="false" outlineLevel="0" collapsed="false">
      <c r="A7340" s="0" t="s">
        <v>10935</v>
      </c>
      <c r="B7340" s="0" t="s">
        <v>10936</v>
      </c>
    </row>
    <row r="7341" customFormat="false" ht="12.8" hidden="false" customHeight="false" outlineLevel="0" collapsed="false">
      <c r="A7341" s="0" t="s">
        <v>10937</v>
      </c>
      <c r="B7341" s="0" t="s">
        <v>10938</v>
      </c>
    </row>
    <row r="7342" customFormat="false" ht="12.8" hidden="false" customHeight="false" outlineLevel="0" collapsed="false">
      <c r="A7342" s="0" t="s">
        <v>10939</v>
      </c>
    </row>
    <row r="7343" customFormat="false" ht="12.8" hidden="false" customHeight="false" outlineLevel="0" collapsed="false">
      <c r="A7343" s="0" t="s">
        <v>10940</v>
      </c>
      <c r="B7343" s="0" t="s">
        <v>10941</v>
      </c>
    </row>
    <row r="7344" customFormat="false" ht="12.8" hidden="false" customHeight="false" outlineLevel="0" collapsed="false">
      <c r="A7344" s="0" t="s">
        <v>10942</v>
      </c>
    </row>
    <row r="7345" customFormat="false" ht="12.8" hidden="false" customHeight="false" outlineLevel="0" collapsed="false">
      <c r="A7345" s="0" t="s">
        <v>10943</v>
      </c>
    </row>
    <row r="7346" customFormat="false" ht="12.8" hidden="false" customHeight="false" outlineLevel="0" collapsed="false">
      <c r="A7346" s="0" t="s">
        <v>10944</v>
      </c>
    </row>
    <row r="7347" customFormat="false" ht="12.8" hidden="false" customHeight="false" outlineLevel="0" collapsed="false">
      <c r="A7347" s="0" t="s">
        <v>10945</v>
      </c>
      <c r="B7347" s="0" t="s">
        <v>10946</v>
      </c>
      <c r="C7347" s="0" t="s">
        <v>10947</v>
      </c>
    </row>
    <row r="7348" customFormat="false" ht="12.8" hidden="false" customHeight="false" outlineLevel="0" collapsed="false">
      <c r="A7348" s="0" t="s">
        <v>10948</v>
      </c>
    </row>
    <row r="7349" customFormat="false" ht="12.8" hidden="false" customHeight="false" outlineLevel="0" collapsed="false">
      <c r="A7349" s="0" t="s">
        <v>10949</v>
      </c>
    </row>
    <row r="7350" customFormat="false" ht="12.8" hidden="false" customHeight="false" outlineLevel="0" collapsed="false">
      <c r="A7350" s="0" t="s">
        <v>10950</v>
      </c>
      <c r="B7350" s="0" t="s">
        <v>10951</v>
      </c>
    </row>
    <row r="7351" customFormat="false" ht="12.8" hidden="false" customHeight="false" outlineLevel="0" collapsed="false">
      <c r="A7351" s="0" t="s">
        <v>10952</v>
      </c>
    </row>
    <row r="7352" customFormat="false" ht="12.8" hidden="false" customHeight="false" outlineLevel="0" collapsed="false">
      <c r="A7352" s="0" t="s">
        <v>10953</v>
      </c>
    </row>
    <row r="7353" customFormat="false" ht="12.8" hidden="false" customHeight="false" outlineLevel="0" collapsed="false">
      <c r="A7353" s="0" t="s">
        <v>10954</v>
      </c>
    </row>
    <row r="7354" customFormat="false" ht="12.8" hidden="false" customHeight="false" outlineLevel="0" collapsed="false">
      <c r="A7354" s="0" t="s">
        <v>10955</v>
      </c>
      <c r="B7354" s="0" t="s">
        <v>10956</v>
      </c>
    </row>
    <row r="7355" customFormat="false" ht="12.8" hidden="false" customHeight="false" outlineLevel="0" collapsed="false">
      <c r="A7355" s="0" t="s">
        <v>10957</v>
      </c>
    </row>
    <row r="7356" customFormat="false" ht="12.8" hidden="false" customHeight="false" outlineLevel="0" collapsed="false">
      <c r="A7356" s="0" t="s">
        <v>10958</v>
      </c>
    </row>
    <row r="7357" customFormat="false" ht="12.8" hidden="false" customHeight="false" outlineLevel="0" collapsed="false">
      <c r="A7357" s="0" t="s">
        <v>10959</v>
      </c>
      <c r="B7357" s="0" t="s">
        <v>10960</v>
      </c>
    </row>
    <row r="7358" customFormat="false" ht="12.8" hidden="false" customHeight="false" outlineLevel="0" collapsed="false">
      <c r="A7358" s="0" t="s">
        <v>10961</v>
      </c>
      <c r="B7358" s="0" t="s">
        <v>10962</v>
      </c>
      <c r="C7358" s="0" t="s">
        <v>10963</v>
      </c>
      <c r="D7358" s="0" t="s">
        <v>10964</v>
      </c>
      <c r="E7358" s="0" t="s">
        <v>10965</v>
      </c>
    </row>
    <row r="7359" customFormat="false" ht="12.8" hidden="false" customHeight="false" outlineLevel="0" collapsed="false">
      <c r="A7359" s="0" t="s">
        <v>10966</v>
      </c>
    </row>
    <row r="7360" customFormat="false" ht="12.8" hidden="false" customHeight="false" outlineLevel="0" collapsed="false">
      <c r="A7360" s="0" t="s">
        <v>10967</v>
      </c>
    </row>
    <row r="7361" customFormat="false" ht="12.8" hidden="false" customHeight="false" outlineLevel="0" collapsed="false">
      <c r="A7361" s="0" t="s">
        <v>10968</v>
      </c>
    </row>
    <row r="7362" customFormat="false" ht="12.8" hidden="false" customHeight="false" outlineLevel="0" collapsed="false">
      <c r="A7362" s="0" t="s">
        <v>10969</v>
      </c>
    </row>
    <row r="7363" customFormat="false" ht="12.8" hidden="false" customHeight="false" outlineLevel="0" collapsed="false">
      <c r="A7363" s="0" t="s">
        <v>10970</v>
      </c>
    </row>
    <row r="7364" customFormat="false" ht="12.8" hidden="false" customHeight="false" outlineLevel="0" collapsed="false">
      <c r="A7364" s="0" t="s">
        <v>10971</v>
      </c>
    </row>
    <row r="7365" customFormat="false" ht="12.8" hidden="false" customHeight="false" outlineLevel="0" collapsed="false">
      <c r="A7365" s="0" t="s">
        <v>10972</v>
      </c>
    </row>
    <row r="7366" customFormat="false" ht="12.8" hidden="false" customHeight="false" outlineLevel="0" collapsed="false">
      <c r="A7366" s="0" t="s">
        <v>10973</v>
      </c>
    </row>
    <row r="7367" customFormat="false" ht="12.8" hidden="false" customHeight="false" outlineLevel="0" collapsed="false">
      <c r="A7367" s="0" t="s">
        <v>10974</v>
      </c>
      <c r="B7367" s="0" t="s">
        <v>10975</v>
      </c>
    </row>
    <row r="7368" customFormat="false" ht="12.8" hidden="false" customHeight="false" outlineLevel="0" collapsed="false">
      <c r="A7368" s="0" t="s">
        <v>10976</v>
      </c>
      <c r="B7368" s="0" t="s">
        <v>10977</v>
      </c>
      <c r="C7368" s="0" t="s">
        <v>10978</v>
      </c>
    </row>
    <row r="7369" customFormat="false" ht="12.8" hidden="false" customHeight="false" outlineLevel="0" collapsed="false">
      <c r="A7369" s="0" t="s">
        <v>10979</v>
      </c>
    </row>
    <row r="7370" customFormat="false" ht="12.8" hidden="false" customHeight="false" outlineLevel="0" collapsed="false">
      <c r="A7370" s="0" t="s">
        <v>10980</v>
      </c>
    </row>
    <row r="7371" customFormat="false" ht="12.8" hidden="false" customHeight="false" outlineLevel="0" collapsed="false">
      <c r="A7371" s="0" t="s">
        <v>10981</v>
      </c>
    </row>
    <row r="7372" customFormat="false" ht="12.8" hidden="false" customHeight="false" outlineLevel="0" collapsed="false">
      <c r="A7372" s="0" t="s">
        <v>10982</v>
      </c>
      <c r="B7372" s="0" t="s">
        <v>10983</v>
      </c>
    </row>
    <row r="7373" customFormat="false" ht="12.8" hidden="false" customHeight="false" outlineLevel="0" collapsed="false">
      <c r="A7373" s="0" t="s">
        <v>10984</v>
      </c>
    </row>
    <row r="7374" customFormat="false" ht="12.8" hidden="false" customHeight="false" outlineLevel="0" collapsed="false">
      <c r="A7374" s="0" t="s">
        <v>10985</v>
      </c>
      <c r="B7374" s="0" t="s">
        <v>10986</v>
      </c>
      <c r="C7374" s="0" t="s">
        <v>10987</v>
      </c>
      <c r="D7374" s="0" t="s">
        <v>10988</v>
      </c>
      <c r="E7374" s="0" t="s">
        <v>10989</v>
      </c>
    </row>
    <row r="7375" customFormat="false" ht="12.8" hidden="false" customHeight="false" outlineLevel="0" collapsed="false">
      <c r="A7375" s="0" t="s">
        <v>10990</v>
      </c>
    </row>
    <row r="7376" customFormat="false" ht="12.8" hidden="false" customHeight="false" outlineLevel="0" collapsed="false">
      <c r="A7376" s="0" t="s">
        <v>10991</v>
      </c>
    </row>
    <row r="7377" customFormat="false" ht="12.8" hidden="false" customHeight="false" outlineLevel="0" collapsed="false">
      <c r="A7377" s="0" t="s">
        <v>10992</v>
      </c>
    </row>
    <row r="7378" customFormat="false" ht="12.8" hidden="false" customHeight="false" outlineLevel="0" collapsed="false">
      <c r="A7378" s="0" t="s">
        <v>10993</v>
      </c>
    </row>
    <row r="7379" customFormat="false" ht="12.8" hidden="false" customHeight="false" outlineLevel="0" collapsed="false">
      <c r="A7379" s="0" t="s">
        <v>10994</v>
      </c>
    </row>
    <row r="7380" customFormat="false" ht="12.8" hidden="false" customHeight="false" outlineLevel="0" collapsed="false">
      <c r="A7380" s="0" t="s">
        <v>10995</v>
      </c>
      <c r="B7380" s="0" t="s">
        <v>10996</v>
      </c>
    </row>
    <row r="7381" customFormat="false" ht="12.8" hidden="false" customHeight="false" outlineLevel="0" collapsed="false">
      <c r="A7381" s="0" t="s">
        <v>10997</v>
      </c>
    </row>
    <row r="7382" customFormat="false" ht="12.8" hidden="false" customHeight="false" outlineLevel="0" collapsed="false">
      <c r="A7382" s="0" t="s">
        <v>10998</v>
      </c>
      <c r="B7382" s="0" t="s">
        <v>10999</v>
      </c>
      <c r="C7382" s="0" t="s">
        <v>11000</v>
      </c>
    </row>
    <row r="7383" customFormat="false" ht="12.8" hidden="false" customHeight="false" outlineLevel="0" collapsed="false">
      <c r="A7383" s="0" t="s">
        <v>11001</v>
      </c>
    </row>
    <row r="7384" customFormat="false" ht="12.8" hidden="false" customHeight="false" outlineLevel="0" collapsed="false">
      <c r="A7384" s="0" t="s">
        <v>11002</v>
      </c>
      <c r="B7384" s="0" t="s">
        <v>11003</v>
      </c>
    </row>
    <row r="7385" customFormat="false" ht="12.8" hidden="false" customHeight="false" outlineLevel="0" collapsed="false">
      <c r="A7385" s="0" t="s">
        <v>11004</v>
      </c>
    </row>
    <row r="7386" customFormat="false" ht="12.8" hidden="false" customHeight="false" outlineLevel="0" collapsed="false">
      <c r="A7386" s="0" t="s">
        <v>11005</v>
      </c>
    </row>
    <row r="7387" customFormat="false" ht="12.8" hidden="false" customHeight="false" outlineLevel="0" collapsed="false">
      <c r="A7387" s="0" t="s">
        <v>11006</v>
      </c>
    </row>
    <row r="7388" customFormat="false" ht="12.8" hidden="false" customHeight="false" outlineLevel="0" collapsed="false">
      <c r="A7388" s="0" t="s">
        <v>11007</v>
      </c>
    </row>
    <row r="7389" customFormat="false" ht="12.8" hidden="false" customHeight="false" outlineLevel="0" collapsed="false">
      <c r="A7389" s="0" t="s">
        <v>11008</v>
      </c>
    </row>
    <row r="7390" customFormat="false" ht="12.8" hidden="false" customHeight="false" outlineLevel="0" collapsed="false">
      <c r="A7390" s="0" t="s">
        <v>11009</v>
      </c>
      <c r="B7390" s="0" t="s">
        <v>11010</v>
      </c>
    </row>
    <row r="7391" customFormat="false" ht="12.8" hidden="false" customHeight="false" outlineLevel="0" collapsed="false">
      <c r="A7391" s="0" t="s">
        <v>11011</v>
      </c>
      <c r="B7391" s="0" t="s">
        <v>11012</v>
      </c>
      <c r="C7391" s="0" t="s">
        <v>11013</v>
      </c>
      <c r="D7391" s="0" t="s">
        <v>11014</v>
      </c>
      <c r="E7391" s="0" t="s">
        <v>11015</v>
      </c>
    </row>
    <row r="7392" customFormat="false" ht="12.8" hidden="false" customHeight="false" outlineLevel="0" collapsed="false">
      <c r="A7392" s="0" t="s">
        <v>11016</v>
      </c>
      <c r="B7392" s="0" t="s">
        <v>11017</v>
      </c>
    </row>
    <row r="7393" customFormat="false" ht="12.8" hidden="false" customHeight="false" outlineLevel="0" collapsed="false">
      <c r="A7393" s="0" t="s">
        <v>11018</v>
      </c>
    </row>
    <row r="7394" customFormat="false" ht="12.8" hidden="false" customHeight="false" outlineLevel="0" collapsed="false">
      <c r="A7394" s="0" t="s">
        <v>11019</v>
      </c>
    </row>
    <row r="7395" customFormat="false" ht="12.8" hidden="false" customHeight="false" outlineLevel="0" collapsed="false">
      <c r="A7395" s="0" t="s">
        <v>11020</v>
      </c>
      <c r="B7395" s="0" t="s">
        <v>11021</v>
      </c>
    </row>
    <row r="7396" customFormat="false" ht="12.8" hidden="false" customHeight="false" outlineLevel="0" collapsed="false">
      <c r="A7396" s="0" t="s">
        <v>11022</v>
      </c>
    </row>
    <row r="7397" customFormat="false" ht="12.8" hidden="false" customHeight="false" outlineLevel="0" collapsed="false">
      <c r="A7397" s="0" t="s">
        <v>11023</v>
      </c>
    </row>
    <row r="7398" customFormat="false" ht="12.8" hidden="false" customHeight="false" outlineLevel="0" collapsed="false">
      <c r="A7398" s="0" t="s">
        <v>11024</v>
      </c>
    </row>
    <row r="7399" customFormat="false" ht="12.8" hidden="false" customHeight="false" outlineLevel="0" collapsed="false">
      <c r="A7399" s="0" t="s">
        <v>11025</v>
      </c>
      <c r="B7399" s="0" t="s">
        <v>11026</v>
      </c>
    </row>
    <row r="7400" customFormat="false" ht="12.8" hidden="false" customHeight="false" outlineLevel="0" collapsed="false">
      <c r="A7400" s="0" t="s">
        <v>11027</v>
      </c>
    </row>
    <row r="7401" customFormat="false" ht="12.8" hidden="false" customHeight="false" outlineLevel="0" collapsed="false">
      <c r="A7401" s="0" t="s">
        <v>11028</v>
      </c>
    </row>
    <row r="7402" customFormat="false" ht="12.8" hidden="false" customHeight="false" outlineLevel="0" collapsed="false">
      <c r="A7402" s="0" t="s">
        <v>11029</v>
      </c>
      <c r="B7402" s="0" t="s">
        <v>11030</v>
      </c>
    </row>
    <row r="7403" customFormat="false" ht="12.8" hidden="false" customHeight="false" outlineLevel="0" collapsed="false">
      <c r="A7403" s="0" t="s">
        <v>11031</v>
      </c>
      <c r="D7403" s="0" t="s">
        <v>11032</v>
      </c>
    </row>
    <row r="7404" customFormat="false" ht="12.8" hidden="false" customHeight="false" outlineLevel="0" collapsed="false">
      <c r="B7404" s="0" t="s">
        <v>11033</v>
      </c>
    </row>
    <row r="7405" customFormat="false" ht="12.8" hidden="false" customHeight="false" outlineLevel="0" collapsed="false">
      <c r="A7405" s="0" t="s">
        <v>11034</v>
      </c>
    </row>
    <row r="7406" customFormat="false" ht="12.8" hidden="false" customHeight="false" outlineLevel="0" collapsed="false">
      <c r="A7406" s="0" t="s">
        <v>11035</v>
      </c>
    </row>
    <row r="7407" customFormat="false" ht="12.8" hidden="false" customHeight="false" outlineLevel="0" collapsed="false">
      <c r="A7407" s="0" t="s">
        <v>11036</v>
      </c>
    </row>
    <row r="7408" customFormat="false" ht="12.8" hidden="false" customHeight="false" outlineLevel="0" collapsed="false">
      <c r="A7408" s="0" t="s">
        <v>11037</v>
      </c>
    </row>
    <row r="7409" customFormat="false" ht="12.8" hidden="false" customHeight="false" outlineLevel="0" collapsed="false">
      <c r="A7409" s="0" t="s">
        <v>11038</v>
      </c>
    </row>
    <row r="7410" customFormat="false" ht="12.8" hidden="false" customHeight="false" outlineLevel="0" collapsed="false">
      <c r="A7410" s="0" t="s">
        <v>11039</v>
      </c>
    </row>
    <row r="7411" customFormat="false" ht="12.8" hidden="false" customHeight="false" outlineLevel="0" collapsed="false">
      <c r="A7411" s="0" t="s">
        <v>11040</v>
      </c>
    </row>
    <row r="7412" customFormat="false" ht="12.8" hidden="false" customHeight="false" outlineLevel="0" collapsed="false">
      <c r="A7412" s="0" t="s">
        <v>11041</v>
      </c>
      <c r="B7412" s="0" t="s">
        <v>11042</v>
      </c>
    </row>
    <row r="7413" customFormat="false" ht="12.8" hidden="false" customHeight="false" outlineLevel="0" collapsed="false">
      <c r="A7413" s="0" t="s">
        <v>11043</v>
      </c>
      <c r="B7413" s="0" t="s">
        <v>11044</v>
      </c>
      <c r="C7413" s="0" t="s">
        <v>11045</v>
      </c>
    </row>
    <row r="7414" customFormat="false" ht="12.8" hidden="false" customHeight="false" outlineLevel="0" collapsed="false">
      <c r="A7414" s="0" t="s">
        <v>11046</v>
      </c>
      <c r="B7414" s="0" t="s">
        <v>11047</v>
      </c>
    </row>
    <row r="7415" customFormat="false" ht="12.8" hidden="false" customHeight="false" outlineLevel="0" collapsed="false">
      <c r="A7415" s="0" t="s">
        <v>11048</v>
      </c>
    </row>
    <row r="7416" customFormat="false" ht="12.8" hidden="false" customHeight="false" outlineLevel="0" collapsed="false">
      <c r="A7416" s="0" t="s">
        <v>11049</v>
      </c>
      <c r="B7416" s="0" t="s">
        <v>11050</v>
      </c>
      <c r="C7416" s="0" t="s">
        <v>11051</v>
      </c>
      <c r="D7416" s="0" t="s">
        <v>11052</v>
      </c>
    </row>
    <row r="7417" customFormat="false" ht="12.8" hidden="false" customHeight="false" outlineLevel="0" collapsed="false">
      <c r="A7417" s="0" t="s">
        <v>11053</v>
      </c>
      <c r="B7417" s="0" t="s">
        <v>11054</v>
      </c>
    </row>
    <row r="7418" customFormat="false" ht="12.8" hidden="false" customHeight="false" outlineLevel="0" collapsed="false">
      <c r="A7418" s="0" t="s">
        <v>11055</v>
      </c>
      <c r="B7418" s="0" t="s">
        <v>11056</v>
      </c>
    </row>
    <row r="7419" customFormat="false" ht="12.8" hidden="false" customHeight="false" outlineLevel="0" collapsed="false">
      <c r="A7419" s="0" t="s">
        <v>11057</v>
      </c>
    </row>
    <row r="7420" customFormat="false" ht="12.8" hidden="false" customHeight="false" outlineLevel="0" collapsed="false">
      <c r="A7420" s="0" t="s">
        <v>11058</v>
      </c>
    </row>
    <row r="7421" customFormat="false" ht="12.8" hidden="false" customHeight="false" outlineLevel="0" collapsed="false">
      <c r="A7421" s="0" t="s">
        <v>11059</v>
      </c>
    </row>
    <row r="7422" customFormat="false" ht="12.8" hidden="false" customHeight="false" outlineLevel="0" collapsed="false">
      <c r="A7422" s="0" t="s">
        <v>11060</v>
      </c>
    </row>
    <row r="7423" customFormat="false" ht="12.8" hidden="false" customHeight="false" outlineLevel="0" collapsed="false">
      <c r="A7423" s="0" t="s">
        <v>11061</v>
      </c>
    </row>
    <row r="7424" customFormat="false" ht="12.8" hidden="false" customHeight="false" outlineLevel="0" collapsed="false">
      <c r="A7424" s="0" t="s">
        <v>11062</v>
      </c>
    </row>
    <row r="7425" customFormat="false" ht="12.8" hidden="false" customHeight="false" outlineLevel="0" collapsed="false">
      <c r="A7425" s="0" t="s">
        <v>11063</v>
      </c>
      <c r="B7425" s="0" t="s">
        <v>11064</v>
      </c>
    </row>
    <row r="7426" customFormat="false" ht="12.8" hidden="false" customHeight="false" outlineLevel="0" collapsed="false">
      <c r="A7426" s="0" t="s">
        <v>11065</v>
      </c>
    </row>
    <row r="7427" customFormat="false" ht="12.8" hidden="false" customHeight="false" outlineLevel="0" collapsed="false">
      <c r="A7427" s="0" t="s">
        <v>11066</v>
      </c>
      <c r="B7427" s="0" t="s">
        <v>11067</v>
      </c>
      <c r="C7427" s="0" t="s">
        <v>11068</v>
      </c>
      <c r="D7427" s="0" t="s">
        <v>11069</v>
      </c>
      <c r="E7427" s="0" t="s">
        <v>11070</v>
      </c>
    </row>
    <row r="7428" customFormat="false" ht="12.8" hidden="false" customHeight="false" outlineLevel="0" collapsed="false">
      <c r="A7428" s="0" t="s">
        <v>11071</v>
      </c>
      <c r="B7428" s="0" t="s">
        <v>11072</v>
      </c>
    </row>
    <row r="7429" customFormat="false" ht="12.8" hidden="false" customHeight="false" outlineLevel="0" collapsed="false">
      <c r="A7429" s="0" t="s">
        <v>11073</v>
      </c>
      <c r="B7429" s="0" t="s">
        <v>11074</v>
      </c>
      <c r="C7429" s="0" t="s">
        <v>11075</v>
      </c>
    </row>
    <row r="7430" customFormat="false" ht="12.8" hidden="false" customHeight="false" outlineLevel="0" collapsed="false">
      <c r="A7430" s="0" t="s">
        <v>11076</v>
      </c>
    </row>
    <row r="7431" customFormat="false" ht="12.8" hidden="false" customHeight="false" outlineLevel="0" collapsed="false">
      <c r="A7431" s="0" t="s">
        <v>11077</v>
      </c>
    </row>
    <row r="7432" customFormat="false" ht="12.8" hidden="false" customHeight="false" outlineLevel="0" collapsed="false">
      <c r="A7432" s="0" t="s">
        <v>11078</v>
      </c>
      <c r="B7432" s="0" t="s">
        <v>11079</v>
      </c>
      <c r="C7432" s="0" t="s">
        <v>11080</v>
      </c>
    </row>
    <row r="7433" customFormat="false" ht="12.8" hidden="false" customHeight="false" outlineLevel="0" collapsed="false">
      <c r="B7433" s="0" t="e">
        <f aca="false">ˆ­±&gt;ì_x001c_Àûæð_x0003_Nt_x0015_Ef®X_x0003_Îey!¥°vÒ+–Àu_x001d_y&gt;fD_x0011_3ý_x0012_ï™Ä¿„ŒL›ÊÐ&gt;¥Þ\»[_x0001_a½/ÑFðÑ]Ñ?HN¡“_x000f_&gt;1M…yð_x0007_lK"¥¾Lh{’$3ª{WB"G¸V³?_x0010_ž%('aîíã“„‰_x0004_ŸÓ‡€d{ÏðëoÂ¥„Ac_x0001_._x0004_+ÇäƒáDRÒqŠ'Rß-^Ä)i7/W³š;È±_x0008_å®v (ÿ”ÇV[W_x001f_ˆÅk¹4U\êóïê^_x000e_¿ÄP¸š¸u³3í_x0012_¿|Æy!l|/Bÿ¹šI8ÞŽ‡_x0018_5S_x0018_­É¥¬”ÀWÉMFßûœ62²ë?_x0012_9zÞÚÈ	ä&lt;_x0012_yØ—4dÈ”*B_x0018_#Ìƒ¨_x0017_žB–¹-Úˆr(Î_x001d_;”´3R!µÝÈãOVõh—Ä]–ÇÛ'„Ÿ9àÌþ_x0014_ã‘K1W</f>
        <v>#N/A</v>
      </c>
    </row>
    <row r="7434" customFormat="false" ht="12.8" hidden="false" customHeight="false" outlineLevel="0" collapsed="false">
      <c r="A7434" s="0" t="s">
        <v>11081</v>
      </c>
    </row>
    <row r="7435" customFormat="false" ht="12.8" hidden="false" customHeight="false" outlineLevel="0" collapsed="false">
      <c r="A7435" s="0" t="s">
        <v>11082</v>
      </c>
      <c r="B7435" s="0" t="s">
        <v>11083</v>
      </c>
    </row>
    <row r="7436" customFormat="false" ht="12.8" hidden="false" customHeight="false" outlineLevel="0" collapsed="false">
      <c r="A7436" s="0" t="s">
        <v>11084</v>
      </c>
    </row>
    <row r="7437" customFormat="false" ht="12.8" hidden="false" customHeight="false" outlineLevel="0" collapsed="false">
      <c r="A7437" s="0" t="s">
        <v>11085</v>
      </c>
    </row>
    <row r="7438" customFormat="false" ht="12.8" hidden="false" customHeight="false" outlineLevel="0" collapsed="false">
      <c r="A7438" s="0" t="s">
        <v>11086</v>
      </c>
    </row>
    <row r="7439" customFormat="false" ht="12.8" hidden="false" customHeight="false" outlineLevel="0" collapsed="false">
      <c r="A7439" s="0" t="s">
        <v>11087</v>
      </c>
    </row>
    <row r="7440" customFormat="false" ht="12.8" hidden="false" customHeight="false" outlineLevel="0" collapsed="false">
      <c r="A7440" s="0" t="s">
        <v>11088</v>
      </c>
      <c r="B7440" s="0" t="s">
        <v>11089</v>
      </c>
    </row>
    <row r="7441" customFormat="false" ht="12.8" hidden="false" customHeight="false" outlineLevel="0" collapsed="false">
      <c r="A7441" s="0" t="s">
        <v>11090</v>
      </c>
      <c r="B7441" s="0" t="s">
        <v>11091</v>
      </c>
      <c r="C7441" s="0" t="s">
        <v>11092</v>
      </c>
    </row>
    <row r="7442" customFormat="false" ht="12.8" hidden="false" customHeight="false" outlineLevel="0" collapsed="false">
      <c r="A7442" s="0" t="s">
        <v>11093</v>
      </c>
    </row>
    <row r="7443" customFormat="false" ht="12.8" hidden="false" customHeight="false" outlineLevel="0" collapsed="false">
      <c r="A7443" s="0" t="s">
        <v>11094</v>
      </c>
    </row>
    <row r="7444" customFormat="false" ht="12.8" hidden="false" customHeight="false" outlineLevel="0" collapsed="false">
      <c r="A7444" s="0" t="s">
        <v>11095</v>
      </c>
    </row>
    <row r="7445" customFormat="false" ht="12.8" hidden="false" customHeight="false" outlineLevel="0" collapsed="false">
      <c r="A7445" s="0" t="s">
        <v>11096</v>
      </c>
      <c r="B7445" s="0" t="s">
        <v>11097</v>
      </c>
      <c r="C7445" s="0" t="s">
        <v>11098</v>
      </c>
      <c r="D7445" s="0" t="s">
        <v>11099</v>
      </c>
    </row>
    <row r="7446" customFormat="false" ht="12.8" hidden="false" customHeight="false" outlineLevel="0" collapsed="false">
      <c r="A7446" s="0" t="s">
        <v>11100</v>
      </c>
      <c r="B7446" s="0" t="s">
        <v>11101</v>
      </c>
    </row>
    <row r="7447" customFormat="false" ht="12.8" hidden="false" customHeight="false" outlineLevel="0" collapsed="false">
      <c r="A7447" s="0" t="s">
        <v>11102</v>
      </c>
    </row>
    <row r="7448" customFormat="false" ht="12.8" hidden="false" customHeight="false" outlineLevel="0" collapsed="false">
      <c r="A7448" s="0" t="s">
        <v>11103</v>
      </c>
      <c r="B7448" s="0" t="s">
        <v>11104</v>
      </c>
    </row>
    <row r="7449" customFormat="false" ht="12.8" hidden="false" customHeight="false" outlineLevel="0" collapsed="false">
      <c r="A7449" s="0" t="s">
        <v>11105</v>
      </c>
    </row>
    <row r="7450" customFormat="false" ht="12.8" hidden="false" customHeight="false" outlineLevel="0" collapsed="false">
      <c r="A7450" s="0" t="s">
        <v>11106</v>
      </c>
      <c r="B7450" s="0" t="s">
        <v>11107</v>
      </c>
    </row>
    <row r="7451" customFormat="false" ht="12.8" hidden="false" customHeight="false" outlineLevel="0" collapsed="false">
      <c r="A7451" s="0" t="s">
        <v>11108</v>
      </c>
    </row>
    <row r="7452" customFormat="false" ht="12.8" hidden="false" customHeight="false" outlineLevel="0" collapsed="false">
      <c r="A7452" s="0" t="s">
        <v>11109</v>
      </c>
    </row>
    <row r="7453" customFormat="false" ht="12.8" hidden="false" customHeight="false" outlineLevel="0" collapsed="false">
      <c r="A7453" s="0" t="s">
        <v>11110</v>
      </c>
      <c r="B7453" s="0" t="s">
        <v>11111</v>
      </c>
    </row>
    <row r="7454" customFormat="false" ht="12.8" hidden="false" customHeight="false" outlineLevel="0" collapsed="false">
      <c r="A7454" s="0" t="s">
        <v>11112</v>
      </c>
    </row>
    <row r="7455" customFormat="false" ht="12.8" hidden="false" customHeight="false" outlineLevel="0" collapsed="false">
      <c r="A7455" s="0" t="s">
        <v>11113</v>
      </c>
      <c r="B7455" s="0" t="s">
        <v>11114</v>
      </c>
    </row>
    <row r="7456" customFormat="false" ht="12.8" hidden="false" customHeight="false" outlineLevel="0" collapsed="false">
      <c r="A7456" s="0" t="s">
        <v>11115</v>
      </c>
      <c r="B7456" s="0" t="s">
        <v>11116</v>
      </c>
      <c r="C7456" s="0" t="e">
        <f aca="false">$zÙ’Ë_x0008_~W"÷JšE’¬‡ÄéSÈn1)•ŽGÞÕ²_x0012_:³ô	"Lêû³46Ëôº·Tç’p †S¹_x001e_U¯“êsÖïŸÍ|íê*2jü¤ÞÔk#•_x0004_ã­³j’½¡CC)ŽI%µ_x000b_ûœë3H_x0003_éRÂãÉ_x0015_öMòåÓ_x0015_Õþu&gt;~5ÓR¯FÕYn&lt;Ê;B"äòþ¬wrã3ûòµºIQµÇ_x0003_²7</f>
        <v>#N/A</v>
      </c>
    </row>
    <row r="7457" customFormat="false" ht="12.8" hidden="false" customHeight="false" outlineLevel="0" collapsed="false">
      <c r="A7457" s="0" t="s">
        <v>11117</v>
      </c>
    </row>
    <row r="7458" customFormat="false" ht="12.8" hidden="false" customHeight="false" outlineLevel="0" collapsed="false">
      <c r="A7458" s="0" t="s">
        <v>11118</v>
      </c>
    </row>
    <row r="7459" customFormat="false" ht="12.8" hidden="false" customHeight="false" outlineLevel="0" collapsed="false">
      <c r="A7459" s="0" t="s">
        <v>11119</v>
      </c>
      <c r="B7459" s="0" t="s">
        <v>11120</v>
      </c>
      <c r="C7459" s="0" t="s">
        <v>11121</v>
      </c>
    </row>
    <row r="7460" customFormat="false" ht="12.8" hidden="false" customHeight="false" outlineLevel="0" collapsed="false">
      <c r="A7460" s="0" t="s">
        <v>11122</v>
      </c>
    </row>
    <row r="7461" customFormat="false" ht="12.8" hidden="false" customHeight="false" outlineLevel="0" collapsed="false">
      <c r="A7461" s="0" t="s">
        <v>11123</v>
      </c>
      <c r="B7461" s="0" t="s">
        <v>11124</v>
      </c>
    </row>
    <row r="7462" customFormat="false" ht="12.8" hidden="false" customHeight="false" outlineLevel="0" collapsed="false">
      <c r="A7462" s="0" t="s">
        <v>11125</v>
      </c>
      <c r="B7462" s="0" t="s">
        <v>11126</v>
      </c>
    </row>
    <row r="7463" customFormat="false" ht="12.8" hidden="false" customHeight="false" outlineLevel="0" collapsed="false">
      <c r="A7463" s="0" t="s">
        <v>11127</v>
      </c>
      <c r="B7463" s="0" t="s">
        <v>11128</v>
      </c>
    </row>
    <row r="7464" customFormat="false" ht="12.8" hidden="false" customHeight="false" outlineLevel="0" collapsed="false">
      <c r="A7464" s="0" t="s">
        <v>11129</v>
      </c>
      <c r="B7464" s="0" t="s">
        <v>11130</v>
      </c>
      <c r="C7464" s="0" t="s">
        <v>11131</v>
      </c>
    </row>
    <row r="7465" customFormat="false" ht="12.8" hidden="false" customHeight="false" outlineLevel="0" collapsed="false">
      <c r="A7465" s="0" t="s">
        <v>11132</v>
      </c>
      <c r="B7465" s="0" t="s">
        <v>11133</v>
      </c>
    </row>
    <row r="7466" customFormat="false" ht="12.8" hidden="false" customHeight="false" outlineLevel="0" collapsed="false">
      <c r="A7466" s="0" t="s">
        <v>11134</v>
      </c>
    </row>
    <row r="7467" customFormat="false" ht="12.8" hidden="false" customHeight="false" outlineLevel="0" collapsed="false">
      <c r="A7467" s="0" t="s">
        <v>11135</v>
      </c>
    </row>
    <row r="7468" customFormat="false" ht="12.8" hidden="false" customHeight="false" outlineLevel="0" collapsed="false">
      <c r="A7468" s="0" t="s">
        <v>11136</v>
      </c>
    </row>
    <row r="7469" customFormat="false" ht="12.8" hidden="false" customHeight="false" outlineLevel="0" collapsed="false">
      <c r="A7469" s="0" t="s">
        <v>11137</v>
      </c>
    </row>
    <row r="7470" customFormat="false" ht="12.8" hidden="false" customHeight="false" outlineLevel="0" collapsed="false">
      <c r="A7470" s="0" t="s">
        <v>11138</v>
      </c>
    </row>
    <row r="7471" customFormat="false" ht="12.8" hidden="false" customHeight="false" outlineLevel="0" collapsed="false">
      <c r="A7471" s="0" t="s">
        <v>11139</v>
      </c>
    </row>
    <row r="7472" customFormat="false" ht="12.8" hidden="false" customHeight="false" outlineLevel="0" collapsed="false">
      <c r="A7472" s="0" t="s">
        <v>11140</v>
      </c>
      <c r="B7472" s="0" t="s">
        <v>11141</v>
      </c>
    </row>
    <row r="7473" customFormat="false" ht="12.8" hidden="false" customHeight="false" outlineLevel="0" collapsed="false">
      <c r="A7473" s="0" t="s">
        <v>11142</v>
      </c>
    </row>
    <row r="7474" customFormat="false" ht="12.8" hidden="false" customHeight="false" outlineLevel="0" collapsed="false">
      <c r="A7474" s="0" t="s">
        <v>11143</v>
      </c>
    </row>
    <row r="7475" customFormat="false" ht="12.8" hidden="false" customHeight="false" outlineLevel="0" collapsed="false">
      <c r="A7475" s="0" t="s">
        <v>11144</v>
      </c>
      <c r="B7475" s="0" t="s">
        <v>11145</v>
      </c>
    </row>
    <row r="7476" customFormat="false" ht="12.8" hidden="false" customHeight="false" outlineLevel="0" collapsed="false">
      <c r="A7476" s="0" t="s">
        <v>11146</v>
      </c>
    </row>
    <row r="7477" customFormat="false" ht="12.8" hidden="false" customHeight="false" outlineLevel="0" collapsed="false">
      <c r="A7477" s="0" t="s">
        <v>11147</v>
      </c>
    </row>
    <row r="7478" customFormat="false" ht="12.8" hidden="false" customHeight="false" outlineLevel="0" collapsed="false">
      <c r="A7478" s="0" t="s">
        <v>11148</v>
      </c>
    </row>
    <row r="7479" customFormat="false" ht="12.8" hidden="false" customHeight="false" outlineLevel="0" collapsed="false">
      <c r="A7479" s="0" t="s">
        <v>11149</v>
      </c>
    </row>
    <row r="7480" customFormat="false" ht="12.8" hidden="false" customHeight="false" outlineLevel="0" collapsed="false">
      <c r="A7480" s="0" t="s">
        <v>11150</v>
      </c>
    </row>
    <row r="7481" customFormat="false" ht="12.8" hidden="false" customHeight="false" outlineLevel="0" collapsed="false">
      <c r="A7481" s="0" t="s">
        <v>11151</v>
      </c>
    </row>
    <row r="7482" customFormat="false" ht="12.8" hidden="false" customHeight="false" outlineLevel="0" collapsed="false">
      <c r="A7482" s="0" t="s">
        <v>11152</v>
      </c>
    </row>
    <row r="7483" customFormat="false" ht="12.8" hidden="false" customHeight="false" outlineLevel="0" collapsed="false">
      <c r="A7483" s="0" t="s">
        <v>11153</v>
      </c>
    </row>
    <row r="7484" customFormat="false" ht="12.8" hidden="false" customHeight="false" outlineLevel="0" collapsed="false">
      <c r="A7484" s="0" t="s">
        <v>11154</v>
      </c>
    </row>
    <row r="7485" customFormat="false" ht="12.8" hidden="false" customHeight="false" outlineLevel="0" collapsed="false">
      <c r="A7485" s="0" t="s">
        <v>11155</v>
      </c>
    </row>
    <row r="7486" customFormat="false" ht="12.8" hidden="false" customHeight="false" outlineLevel="0" collapsed="false">
      <c r="A7486" s="0" t="s">
        <v>11156</v>
      </c>
    </row>
    <row r="7487" customFormat="false" ht="12.8" hidden="false" customHeight="false" outlineLevel="0" collapsed="false">
      <c r="A7487" s="0" t="s">
        <v>11157</v>
      </c>
      <c r="B7487" s="0" t="s">
        <v>11158</v>
      </c>
      <c r="C7487" s="0" t="e">
        <f aca="false">àœ×S:É_x0015_¥Îi"œ*SmŸåæêÕévm:Ú+qQ¼)__x0007_	X_x001b_Ï¨S]z`RÕjh’éâÛ |ºSX¸Ä5¯Õå–ÀNü©œòì Ž_x001d_e1Y±#ïÛ2ÒË¼Ÿ×Vˆ4_x0015_+Q_x0019_~¨ôÃ_x001a_©_x0017_Ø{_x001e_W bRÙÑ”_x001f__x0011_^+qË?rls Æh”çvâ_x0008_Ž·´@^_x0019__x0014_ð^*¾_x0003_wM&amp;x_x000c_Jòo9çÙ…£ÅÏ¿}&gt;'×hÐ8Q9ñàÐèÁÄ_x0011_PQ&gt;éªØÈwËÁÆfäÜ#_x0007_÷_x001e__x0013_ïc”#Ï1M.¦1bO_x001f_Xí||ÜÂ_x001e_6{?ôšPh•µ±;}õ_x000b_ýòý_x001d_Ý§šò?_x001e_ìŸ82‘Ã r^_x0014_~À“!ƒ•¢¦Ãò´z!„ÿˆÙn¯)qgÊ_x0019_kŠè_x0017_Ç_x0018_«ôv‹ÆãûßôØy¹_x001a_uXäi_x0015_Š’_x0017_™dÝo&lt;B1À_x0006__x001c_4Ü=­SH®©LRsN×olnA_x000b_ÓŒ_x0018_‰·&lt;/_x0014_:XT3‘Kí_x0018_º_x0013_Ì_x0018_Î8è_x000b_T‰„_x000e_ò^lâ)Œz“’ž~Ô&lt;Ü«Ï{q_x0013_¦9_x000c_¨Œ§ ÚÞ’Õ\ãF3_x0017_Ã8È ÛØ_x000f_Z4ÂÉ•~ÑX_x0006_@†Q1œÄ§—}ê%cmçõ_x000e_3_x001a_&gt;MÐ0s&lt;•_x0008_ž¼Æ8Øß7WEú.Œqð‰§ÌÁøi\Èâ:`ÃõgYõ/¶d¯.UFñ“T™8_x001a__x0016_§±Äáì_x001d_-\ìñ`I:[_x000b_'+_x0007_¬‹¦_x001d_Þ_x0015_üJëŠutÖÃ¸Ø9_x0013_¾Ñ9ƒÕ¨-_x0015_ äÊð+_x0017_¨À&amp;Î_x0002__x0014_ºX&lt;Ö_x0015_0Ç&amp;;_x0003_-8'¨#Î</f>
        <v>#N/A</v>
      </c>
    </row>
    <row r="7488" customFormat="false" ht="12.8" hidden="false" customHeight="false" outlineLevel="0" collapsed="false">
      <c r="A7488" s="0" t="s">
        <v>11159</v>
      </c>
    </row>
    <row r="7489" customFormat="false" ht="12.8" hidden="false" customHeight="false" outlineLevel="0" collapsed="false">
      <c r="A7489" s="0" t="s">
        <v>11160</v>
      </c>
    </row>
    <row r="7490" customFormat="false" ht="12.8" hidden="false" customHeight="false" outlineLevel="0" collapsed="false">
      <c r="A7490" s="0" t="s">
        <v>11161</v>
      </c>
      <c r="B7490" s="0" t="s">
        <v>11162</v>
      </c>
    </row>
    <row r="7491" customFormat="false" ht="12.8" hidden="false" customHeight="false" outlineLevel="0" collapsed="false">
      <c r="A7491" s="0" t="s">
        <v>11163</v>
      </c>
      <c r="B7491" s="0" t="s">
        <v>11164</v>
      </c>
    </row>
    <row r="7492" customFormat="false" ht="12.8" hidden="false" customHeight="false" outlineLevel="0" collapsed="false">
      <c r="A7492" s="0" t="s">
        <v>11165</v>
      </c>
    </row>
    <row r="7493" customFormat="false" ht="12.8" hidden="false" customHeight="false" outlineLevel="0" collapsed="false">
      <c r="A7493" s="0" t="s">
        <v>11166</v>
      </c>
    </row>
    <row r="7494" customFormat="false" ht="12.8" hidden="false" customHeight="false" outlineLevel="0" collapsed="false">
      <c r="A7494" s="0" t="s">
        <v>11167</v>
      </c>
    </row>
    <row r="7495" customFormat="false" ht="12.8" hidden="false" customHeight="false" outlineLevel="0" collapsed="false">
      <c r="A7495" s="0" t="s">
        <v>11168</v>
      </c>
    </row>
    <row r="7496" customFormat="false" ht="12.8" hidden="false" customHeight="false" outlineLevel="0" collapsed="false">
      <c r="A7496" s="0" t="s">
        <v>11169</v>
      </c>
      <c r="B7496" s="0" t="s">
        <v>11170</v>
      </c>
    </row>
    <row r="7497" customFormat="false" ht="12.8" hidden="false" customHeight="false" outlineLevel="0" collapsed="false">
      <c r="A7497" s="0" t="s">
        <v>11171</v>
      </c>
    </row>
    <row r="7498" customFormat="false" ht="12.8" hidden="false" customHeight="false" outlineLevel="0" collapsed="false">
      <c r="A7498" s="0" t="s">
        <v>11172</v>
      </c>
    </row>
    <row r="7499" customFormat="false" ht="12.8" hidden="false" customHeight="false" outlineLevel="0" collapsed="false">
      <c r="A7499" s="0" t="s">
        <v>11173</v>
      </c>
    </row>
    <row r="7500" customFormat="false" ht="12.8" hidden="false" customHeight="false" outlineLevel="0" collapsed="false">
      <c r="A7500" s="0" t="s">
        <v>11174</v>
      </c>
    </row>
    <row r="7501" customFormat="false" ht="12.8" hidden="false" customHeight="false" outlineLevel="0" collapsed="false">
      <c r="A7501" s="0" t="s">
        <v>11175</v>
      </c>
      <c r="B7501" s="0" t="s">
        <v>11176</v>
      </c>
    </row>
    <row r="7502" customFormat="false" ht="12.8" hidden="false" customHeight="false" outlineLevel="0" collapsed="false">
      <c r="A7502" s="0" t="s">
        <v>11177</v>
      </c>
    </row>
    <row r="7503" customFormat="false" ht="12.8" hidden="false" customHeight="false" outlineLevel="0" collapsed="false">
      <c r="A7503" s="0" t="s">
        <v>11178</v>
      </c>
      <c r="B7503" s="0" t="s">
        <v>11179</v>
      </c>
      <c r="C7503" s="0" t="s">
        <v>11180</v>
      </c>
    </row>
    <row r="7504" customFormat="false" ht="12.8" hidden="false" customHeight="false" outlineLevel="0" collapsed="false">
      <c r="A7504" s="0" t="s">
        <v>11181</v>
      </c>
      <c r="B7504" s="0" t="s">
        <v>11182</v>
      </c>
      <c r="C7504" s="0" t="s">
        <v>11183</v>
      </c>
    </row>
    <row r="7505" customFormat="false" ht="12.8" hidden="false" customHeight="false" outlineLevel="0" collapsed="false">
      <c r="A7505" s="0" t="s">
        <v>11184</v>
      </c>
    </row>
    <row r="7506" customFormat="false" ht="12.8" hidden="false" customHeight="false" outlineLevel="0" collapsed="false">
      <c r="A7506" s="0" t="s">
        <v>11185</v>
      </c>
    </row>
    <row r="7507" customFormat="false" ht="12.8" hidden="false" customHeight="false" outlineLevel="0" collapsed="false">
      <c r="B7507" s="0" t="s">
        <v>11186</v>
      </c>
    </row>
    <row r="7508" customFormat="false" ht="12.8" hidden="false" customHeight="false" outlineLevel="0" collapsed="false">
      <c r="A7508" s="0" t="s">
        <v>11187</v>
      </c>
    </row>
    <row r="7509" customFormat="false" ht="12.8" hidden="false" customHeight="false" outlineLevel="0" collapsed="false">
      <c r="A7509" s="0" t="s">
        <v>11188</v>
      </c>
      <c r="B7509" s="0" t="s">
        <v>11189</v>
      </c>
      <c r="C7509" s="0" t="s">
        <v>11190</v>
      </c>
      <c r="D7509" s="0" t="s">
        <v>11191</v>
      </c>
    </row>
    <row r="7510" customFormat="false" ht="12.8" hidden="false" customHeight="false" outlineLevel="0" collapsed="false">
      <c r="A7510" s="0" t="s">
        <v>11192</v>
      </c>
    </row>
    <row r="7511" customFormat="false" ht="12.8" hidden="false" customHeight="false" outlineLevel="0" collapsed="false">
      <c r="A7511" s="0" t="s">
        <v>11193</v>
      </c>
      <c r="B7511" s="0" t="s">
        <v>11194</v>
      </c>
    </row>
    <row r="7512" customFormat="false" ht="12.8" hidden="false" customHeight="false" outlineLevel="0" collapsed="false">
      <c r="A7512" s="0" t="s">
        <v>11195</v>
      </c>
    </row>
    <row r="7513" customFormat="false" ht="12.8" hidden="false" customHeight="false" outlineLevel="0" collapsed="false">
      <c r="A7513" s="0" t="s">
        <v>11196</v>
      </c>
      <c r="B7513" s="0" t="s">
        <v>11197</v>
      </c>
      <c r="C7513" s="0" t="s">
        <v>11198</v>
      </c>
    </row>
    <row r="7514" customFormat="false" ht="12.8" hidden="false" customHeight="false" outlineLevel="0" collapsed="false">
      <c r="A7514" s="0" t="s">
        <v>11199</v>
      </c>
      <c r="B7514" s="0" t="s">
        <v>11200</v>
      </c>
      <c r="C7514" s="0" t="s">
        <v>11201</v>
      </c>
      <c r="D7514" s="0" t="s">
        <v>11202</v>
      </c>
      <c r="E7514" s="0" t="s">
        <v>11203</v>
      </c>
      <c r="F7514" s="0" t="s">
        <v>11204</v>
      </c>
      <c r="G7514" s="0" t="s">
        <v>11205</v>
      </c>
    </row>
    <row r="7515" customFormat="false" ht="12.8" hidden="false" customHeight="false" outlineLevel="0" collapsed="false">
      <c r="A7515" s="0" t="s">
        <v>11206</v>
      </c>
      <c r="B7515" s="0" t="s">
        <v>11207</v>
      </c>
    </row>
    <row r="7516" customFormat="false" ht="12.8" hidden="false" customHeight="false" outlineLevel="0" collapsed="false">
      <c r="A7516" s="0" t="s">
        <v>11208</v>
      </c>
    </row>
    <row r="7517" customFormat="false" ht="12.8" hidden="false" customHeight="false" outlineLevel="0" collapsed="false">
      <c r="A7517" s="0" t="s">
        <v>11209</v>
      </c>
    </row>
    <row r="7518" customFormat="false" ht="12.8" hidden="false" customHeight="false" outlineLevel="0" collapsed="false">
      <c r="A7518" s="0" t="s">
        <v>11210</v>
      </c>
    </row>
    <row r="7519" customFormat="false" ht="12.8" hidden="false" customHeight="false" outlineLevel="0" collapsed="false">
      <c r="A7519" s="0" t="s">
        <v>11211</v>
      </c>
      <c r="B7519" s="0" t="s">
        <v>11212</v>
      </c>
      <c r="C7519" s="0" t="s">
        <v>11213</v>
      </c>
      <c r="D7519" s="0" t="s">
        <v>11214</v>
      </c>
      <c r="E7519" s="0" t="s">
        <v>11215</v>
      </c>
    </row>
    <row r="7520" customFormat="false" ht="12.8" hidden="false" customHeight="false" outlineLevel="0" collapsed="false">
      <c r="A7520" s="0" t="s">
        <v>11216</v>
      </c>
      <c r="B7520" s="0" t="s">
        <v>11217</v>
      </c>
    </row>
    <row r="7521" customFormat="false" ht="12.8" hidden="false" customHeight="false" outlineLevel="0" collapsed="false">
      <c r="A7521" s="0" t="s">
        <v>11218</v>
      </c>
      <c r="B7521" s="0" t="s">
        <v>11219</v>
      </c>
      <c r="C7521" s="0" t="s">
        <v>11220</v>
      </c>
    </row>
    <row r="7522" customFormat="false" ht="12.8" hidden="false" customHeight="false" outlineLevel="0" collapsed="false">
      <c r="A7522" s="0" t="s">
        <v>11221</v>
      </c>
    </row>
    <row r="7523" customFormat="false" ht="12.8" hidden="false" customHeight="false" outlineLevel="0" collapsed="false">
      <c r="A7523" s="0" t="s">
        <v>11222</v>
      </c>
    </row>
    <row r="7524" customFormat="false" ht="12.8" hidden="false" customHeight="false" outlineLevel="0" collapsed="false">
      <c r="A7524" s="0" t="s">
        <v>11223</v>
      </c>
    </row>
    <row r="7525" customFormat="false" ht="12.8" hidden="false" customHeight="false" outlineLevel="0" collapsed="false">
      <c r="A7525" s="0" t="s">
        <v>11224</v>
      </c>
    </row>
    <row r="7526" customFormat="false" ht="12.8" hidden="false" customHeight="false" outlineLevel="0" collapsed="false">
      <c r="A7526" s="0" t="s">
        <v>11225</v>
      </c>
    </row>
    <row r="7527" customFormat="false" ht="12.8" hidden="false" customHeight="false" outlineLevel="0" collapsed="false">
      <c r="A7527" s="0" t="s">
        <v>11226</v>
      </c>
    </row>
    <row r="7528" customFormat="false" ht="12.8" hidden="false" customHeight="false" outlineLevel="0" collapsed="false">
      <c r="A7528" s="0" t="s">
        <v>11227</v>
      </c>
    </row>
    <row r="7529" customFormat="false" ht="12.8" hidden="false" customHeight="false" outlineLevel="0" collapsed="false">
      <c r="A7529" s="0" t="s">
        <v>11228</v>
      </c>
      <c r="B7529" s="0" t="s">
        <v>11229</v>
      </c>
      <c r="D7529" s="0" t="s">
        <v>11230</v>
      </c>
    </row>
    <row r="7530" customFormat="false" ht="12.8" hidden="false" customHeight="false" outlineLevel="0" collapsed="false">
      <c r="A7530" s="0" t="s">
        <v>11231</v>
      </c>
    </row>
    <row r="7531" customFormat="false" ht="12.8" hidden="false" customHeight="false" outlineLevel="0" collapsed="false">
      <c r="A7531" s="0" t="s">
        <v>11232</v>
      </c>
    </row>
    <row r="7532" customFormat="false" ht="12.8" hidden="false" customHeight="false" outlineLevel="0" collapsed="false">
      <c r="A7532" s="0" t="s">
        <v>11233</v>
      </c>
      <c r="B7532" s="0" t="s">
        <v>11234</v>
      </c>
      <c r="C7532" s="0" t="s">
        <v>11235</v>
      </c>
    </row>
    <row r="7533" customFormat="false" ht="12.8" hidden="false" customHeight="false" outlineLevel="0" collapsed="false">
      <c r="A7533" s="0" t="s">
        <v>11236</v>
      </c>
    </row>
    <row r="7534" customFormat="false" ht="12.8" hidden="false" customHeight="false" outlineLevel="0" collapsed="false">
      <c r="A7534" s="0" t="s">
        <v>11237</v>
      </c>
      <c r="B7534" s="0" t="s">
        <v>11238</v>
      </c>
      <c r="C7534" s="0" t="s">
        <v>11239</v>
      </c>
    </row>
    <row r="7535" customFormat="false" ht="12.8" hidden="false" customHeight="false" outlineLevel="0" collapsed="false">
      <c r="A7535" s="0" t="s">
        <v>11240</v>
      </c>
    </row>
    <row r="7536" customFormat="false" ht="12.8" hidden="false" customHeight="false" outlineLevel="0" collapsed="false">
      <c r="A7536" s="0" t="s">
        <v>11241</v>
      </c>
      <c r="B7536" s="0" t="s">
        <v>11242</v>
      </c>
    </row>
    <row r="7537" customFormat="false" ht="12.8" hidden="false" customHeight="false" outlineLevel="0" collapsed="false">
      <c r="A7537" s="0" t="s">
        <v>11243</v>
      </c>
      <c r="B7537" s="0" t="s">
        <v>11244</v>
      </c>
    </row>
    <row r="7538" customFormat="false" ht="12.8" hidden="false" customHeight="false" outlineLevel="0" collapsed="false">
      <c r="A7538" s="0" t="s">
        <v>11245</v>
      </c>
    </row>
    <row r="7539" customFormat="false" ht="12.8" hidden="false" customHeight="false" outlineLevel="0" collapsed="false">
      <c r="A7539" s="0" t="s">
        <v>11246</v>
      </c>
    </row>
    <row r="7540" customFormat="false" ht="12.8" hidden="false" customHeight="false" outlineLevel="0" collapsed="false">
      <c r="A7540" s="0" t="s">
        <v>11247</v>
      </c>
    </row>
    <row r="7541" customFormat="false" ht="12.8" hidden="false" customHeight="false" outlineLevel="0" collapsed="false">
      <c r="A7541" s="0" t="s">
        <v>11248</v>
      </c>
    </row>
    <row r="7542" customFormat="false" ht="12.8" hidden="false" customHeight="false" outlineLevel="0" collapsed="false">
      <c r="A7542" s="0" t="s">
        <v>11249</v>
      </c>
      <c r="C7542" s="0" t="s">
        <v>11250</v>
      </c>
    </row>
    <row r="7543" customFormat="false" ht="12.8" hidden="false" customHeight="false" outlineLevel="0" collapsed="false">
      <c r="A7543" s="0" t="s">
        <v>11251</v>
      </c>
      <c r="B7543" s="0" t="s">
        <v>11252</v>
      </c>
    </row>
    <row r="7544" customFormat="false" ht="12.8" hidden="false" customHeight="false" outlineLevel="0" collapsed="false">
      <c r="A7544" s="0" t="s">
        <v>11253</v>
      </c>
    </row>
    <row r="7545" customFormat="false" ht="12.8" hidden="false" customHeight="false" outlineLevel="0" collapsed="false">
      <c r="A7545" s="0" t="s">
        <v>11254</v>
      </c>
      <c r="B7545" s="0" t="s">
        <v>11255</v>
      </c>
      <c r="C7545" s="0" t="s">
        <v>11256</v>
      </c>
      <c r="D7545" s="0" t="s">
        <v>11257</v>
      </c>
      <c r="E7545" s="0" t="s">
        <v>11258</v>
      </c>
      <c r="F7545" s="0" t="s">
        <v>11259</v>
      </c>
    </row>
    <row r="7546" customFormat="false" ht="12.8" hidden="false" customHeight="false" outlineLevel="0" collapsed="false">
      <c r="A7546" s="0" t="s">
        <v>11260</v>
      </c>
    </row>
    <row r="7547" customFormat="false" ht="12.8" hidden="false" customHeight="false" outlineLevel="0" collapsed="false">
      <c r="A7547" s="0" t="s">
        <v>886</v>
      </c>
      <c r="B7547" s="0" t="s">
        <v>11261</v>
      </c>
      <c r="C7547" s="0" t="s">
        <v>11262</v>
      </c>
    </row>
    <row r="7548" customFormat="false" ht="12.8" hidden="false" customHeight="false" outlineLevel="0" collapsed="false">
      <c r="A7548" s="0" t="s">
        <v>11263</v>
      </c>
    </row>
    <row r="7549" customFormat="false" ht="12.8" hidden="false" customHeight="false" outlineLevel="0" collapsed="false">
      <c r="A7549" s="0" t="s">
        <v>11264</v>
      </c>
      <c r="B7549" s="0" t="s">
        <v>11265</v>
      </c>
      <c r="C7549" s="0" t="s">
        <v>11266</v>
      </c>
    </row>
    <row r="7550" customFormat="false" ht="12.8" hidden="false" customHeight="false" outlineLevel="0" collapsed="false">
      <c r="A7550" s="0" t="s">
        <v>11267</v>
      </c>
      <c r="B7550" s="0" t="s">
        <v>11268</v>
      </c>
      <c r="C7550" s="0" t="s">
        <v>11269</v>
      </c>
    </row>
    <row r="7551" customFormat="false" ht="12.8" hidden="false" customHeight="false" outlineLevel="0" collapsed="false">
      <c r="A7551" s="0" t="s">
        <v>11270</v>
      </c>
    </row>
    <row r="7552" customFormat="false" ht="12.8" hidden="false" customHeight="false" outlineLevel="0" collapsed="false">
      <c r="A7552" s="0" t="s">
        <v>11271</v>
      </c>
      <c r="B7552" s="0" t="s">
        <v>3269</v>
      </c>
      <c r="C7552" s="0" t="s">
        <v>11272</v>
      </c>
    </row>
    <row r="7553" customFormat="false" ht="12.8" hidden="false" customHeight="false" outlineLevel="0" collapsed="false">
      <c r="A7553" s="0" t="s">
        <v>11273</v>
      </c>
    </row>
    <row r="7554" customFormat="false" ht="12.8" hidden="false" customHeight="false" outlineLevel="0" collapsed="false">
      <c r="A7554" s="0" t="s">
        <v>11274</v>
      </c>
      <c r="B7554" s="0" t="s">
        <v>11275</v>
      </c>
    </row>
    <row r="7555" customFormat="false" ht="12.8" hidden="false" customHeight="false" outlineLevel="0" collapsed="false">
      <c r="A7555" s="0" t="s">
        <v>11276</v>
      </c>
      <c r="B7555" s="0" t="s">
        <v>11277</v>
      </c>
      <c r="C7555" s="0" t="s">
        <v>11278</v>
      </c>
    </row>
    <row r="7556" customFormat="false" ht="12.8" hidden="false" customHeight="false" outlineLevel="0" collapsed="false">
      <c r="A7556" s="0" t="s">
        <v>11279</v>
      </c>
    </row>
    <row r="7557" customFormat="false" ht="12.8" hidden="false" customHeight="false" outlineLevel="0" collapsed="false">
      <c r="A7557" s="0" t="s">
        <v>11280</v>
      </c>
      <c r="B7557" s="0" t="s">
        <v>11281</v>
      </c>
      <c r="C7557" s="0" t="s">
        <v>11282</v>
      </c>
    </row>
    <row r="7558" customFormat="false" ht="12.8" hidden="false" customHeight="false" outlineLevel="0" collapsed="false">
      <c r="A7558" s="0" t="s">
        <v>11283</v>
      </c>
    </row>
    <row r="7559" customFormat="false" ht="12.8" hidden="false" customHeight="false" outlineLevel="0" collapsed="false">
      <c r="A7559" s="0" t="s">
        <v>11284</v>
      </c>
      <c r="B7559" s="0" t="s">
        <v>11285</v>
      </c>
    </row>
    <row r="7560" customFormat="false" ht="12.8" hidden="false" customHeight="false" outlineLevel="0" collapsed="false">
      <c r="A7560" s="0" t="s">
        <v>11286</v>
      </c>
    </row>
    <row r="7561" customFormat="false" ht="12.8" hidden="false" customHeight="false" outlineLevel="0" collapsed="false">
      <c r="A7561" s="0" t="s">
        <v>11287</v>
      </c>
      <c r="B7561" s="0" t="s">
        <v>11288</v>
      </c>
      <c r="C7561" s="0" t="s">
        <v>11289</v>
      </c>
    </row>
    <row r="7562" customFormat="false" ht="12.8" hidden="false" customHeight="false" outlineLevel="0" collapsed="false">
      <c r="A7562" s="0" t="s">
        <v>11290</v>
      </c>
    </row>
    <row r="7563" customFormat="false" ht="12.8" hidden="false" customHeight="false" outlineLevel="0" collapsed="false">
      <c r="A7563" s="0" t="s">
        <v>11291</v>
      </c>
    </row>
    <row r="7564" customFormat="false" ht="12.8" hidden="false" customHeight="false" outlineLevel="0" collapsed="false">
      <c r="A7564" s="0" t="s">
        <v>11292</v>
      </c>
      <c r="B7564" s="0" t="s">
        <v>11293</v>
      </c>
    </row>
    <row r="7565" customFormat="false" ht="12.8" hidden="false" customHeight="false" outlineLevel="0" collapsed="false">
      <c r="A7565" s="0" t="s">
        <v>11294</v>
      </c>
    </row>
    <row r="7566" customFormat="false" ht="12.8" hidden="false" customHeight="false" outlineLevel="0" collapsed="false">
      <c r="A7566" s="0" t="s">
        <v>11295</v>
      </c>
      <c r="B7566" s="0" t="s">
        <v>11296</v>
      </c>
      <c r="C7566" s="0" t="s">
        <v>11297</v>
      </c>
    </row>
    <row r="7567" customFormat="false" ht="12.8" hidden="false" customHeight="false" outlineLevel="0" collapsed="false">
      <c r="A7567" s="0" t="s">
        <v>11298</v>
      </c>
      <c r="B7567" s="0" t="s">
        <v>11299</v>
      </c>
    </row>
    <row r="7568" customFormat="false" ht="12.8" hidden="false" customHeight="false" outlineLevel="0" collapsed="false">
      <c r="A7568" s="0" t="s">
        <v>11300</v>
      </c>
    </row>
    <row r="7569" customFormat="false" ht="12.8" hidden="false" customHeight="false" outlineLevel="0" collapsed="false">
      <c r="A7569" s="0" t="s">
        <v>11301</v>
      </c>
    </row>
    <row r="7570" customFormat="false" ht="12.8" hidden="false" customHeight="false" outlineLevel="0" collapsed="false">
      <c r="A7570" s="0" t="s">
        <v>11302</v>
      </c>
    </row>
    <row r="7571" customFormat="false" ht="12.8" hidden="false" customHeight="false" outlineLevel="0" collapsed="false">
      <c r="A7571" s="0" t="s">
        <v>11303</v>
      </c>
    </row>
    <row r="7572" customFormat="false" ht="12.8" hidden="false" customHeight="false" outlineLevel="0" collapsed="false">
      <c r="A7572" s="0" t="s">
        <v>11304</v>
      </c>
    </row>
    <row r="7573" customFormat="false" ht="12.8" hidden="false" customHeight="false" outlineLevel="0" collapsed="false">
      <c r="A7573" s="0" t="s">
        <v>11305</v>
      </c>
      <c r="B7573" s="0" t="s">
        <v>11306</v>
      </c>
      <c r="C7573" s="0" t="s">
        <v>11307</v>
      </c>
    </row>
    <row r="7574" customFormat="false" ht="12.8" hidden="false" customHeight="false" outlineLevel="0" collapsed="false">
      <c r="A7574" s="0" t="s">
        <v>11308</v>
      </c>
      <c r="B7574" s="0" t="s">
        <v>11309</v>
      </c>
      <c r="C7574" s="0" t="s">
        <v>11310</v>
      </c>
    </row>
    <row r="7575" customFormat="false" ht="12.8" hidden="false" customHeight="false" outlineLevel="0" collapsed="false">
      <c r="A7575" s="0" t="s">
        <v>11311</v>
      </c>
    </row>
    <row r="7576" customFormat="false" ht="12.8" hidden="false" customHeight="false" outlineLevel="0" collapsed="false">
      <c r="A7576" s="0" t="s">
        <v>11312</v>
      </c>
      <c r="B7576" s="0" t="s">
        <v>11313</v>
      </c>
    </row>
    <row r="7577" customFormat="false" ht="12.8" hidden="false" customHeight="false" outlineLevel="0" collapsed="false">
      <c r="A7577" s="0" t="s">
        <v>11314</v>
      </c>
    </row>
    <row r="7578" customFormat="false" ht="12.8" hidden="false" customHeight="false" outlineLevel="0" collapsed="false">
      <c r="A7578" s="0" t="s">
        <v>11315</v>
      </c>
    </row>
    <row r="7579" customFormat="false" ht="12.8" hidden="false" customHeight="false" outlineLevel="0" collapsed="false">
      <c r="A7579" s="0" t="s">
        <v>11316</v>
      </c>
    </row>
    <row r="7580" customFormat="false" ht="12.8" hidden="false" customHeight="false" outlineLevel="0" collapsed="false">
      <c r="A7580" s="0" t="s">
        <v>11317</v>
      </c>
    </row>
    <row r="7581" customFormat="false" ht="12.8" hidden="false" customHeight="false" outlineLevel="0" collapsed="false">
      <c r="A7581" s="0" t="s">
        <v>11318</v>
      </c>
    </row>
    <row r="7582" customFormat="false" ht="12.8" hidden="false" customHeight="false" outlineLevel="0" collapsed="false">
      <c r="A7582" s="0" t="s">
        <v>11319</v>
      </c>
      <c r="B7582" s="0" t="s">
        <v>11320</v>
      </c>
    </row>
    <row r="7583" customFormat="false" ht="12.8" hidden="false" customHeight="false" outlineLevel="0" collapsed="false">
      <c r="A7583" s="0" t="s">
        <v>11321</v>
      </c>
    </row>
    <row r="7584" customFormat="false" ht="12.8" hidden="false" customHeight="false" outlineLevel="0" collapsed="false">
      <c r="A7584" s="0" t="s">
        <v>11322</v>
      </c>
    </row>
    <row r="7585" customFormat="false" ht="12.8" hidden="false" customHeight="false" outlineLevel="0" collapsed="false">
      <c r="A7585" s="0" t="s">
        <v>11323</v>
      </c>
    </row>
    <row r="7586" customFormat="false" ht="12.8" hidden="false" customHeight="false" outlineLevel="0" collapsed="false">
      <c r="A7586" s="0" t="s">
        <v>11324</v>
      </c>
    </row>
    <row r="7587" customFormat="false" ht="12.8" hidden="false" customHeight="false" outlineLevel="0" collapsed="false">
      <c r="A7587" s="0" t="s">
        <v>11325</v>
      </c>
    </row>
    <row r="7588" customFormat="false" ht="12.8" hidden="false" customHeight="false" outlineLevel="0" collapsed="false">
      <c r="A7588" s="0" t="s">
        <v>11326</v>
      </c>
    </row>
    <row r="7589" customFormat="false" ht="12.8" hidden="false" customHeight="false" outlineLevel="0" collapsed="false">
      <c r="A7589" s="0" t="s">
        <v>11327</v>
      </c>
      <c r="B7589" s="0" t="s">
        <v>11328</v>
      </c>
    </row>
    <row r="7590" customFormat="false" ht="12.8" hidden="false" customHeight="false" outlineLevel="0" collapsed="false">
      <c r="A7590" s="0" t="s">
        <v>11329</v>
      </c>
    </row>
    <row r="7591" customFormat="false" ht="12.8" hidden="false" customHeight="false" outlineLevel="0" collapsed="false">
      <c r="A7591" s="0" t="s">
        <v>11330</v>
      </c>
      <c r="B7591" s="0" t="s">
        <v>11331</v>
      </c>
    </row>
    <row r="7592" customFormat="false" ht="12.8" hidden="false" customHeight="false" outlineLevel="0" collapsed="false">
      <c r="A7592" s="0" t="s">
        <v>11332</v>
      </c>
    </row>
    <row r="7593" customFormat="false" ht="12.8" hidden="false" customHeight="false" outlineLevel="0" collapsed="false">
      <c r="A7593" s="0" t="s">
        <v>11333</v>
      </c>
    </row>
    <row r="7594" customFormat="false" ht="12.8" hidden="false" customHeight="false" outlineLevel="0" collapsed="false">
      <c r="A7594" s="0" t="s">
        <v>11334</v>
      </c>
      <c r="B7594" s="0" t="s">
        <v>11335</v>
      </c>
      <c r="C7594" s="0" t="s">
        <v>11336</v>
      </c>
    </row>
    <row r="7595" customFormat="false" ht="12.8" hidden="false" customHeight="false" outlineLevel="0" collapsed="false">
      <c r="A7595" s="0" t="s">
        <v>11337</v>
      </c>
      <c r="B7595" s="0" t="s">
        <v>11338</v>
      </c>
    </row>
    <row r="7596" customFormat="false" ht="12.8" hidden="false" customHeight="false" outlineLevel="0" collapsed="false">
      <c r="A7596" s="0" t="s">
        <v>11339</v>
      </c>
    </row>
    <row r="7597" customFormat="false" ht="12.8" hidden="false" customHeight="false" outlineLevel="0" collapsed="false">
      <c r="A7597" s="0" t="s">
        <v>11340</v>
      </c>
      <c r="B7597" s="0" t="s">
        <v>11341</v>
      </c>
    </row>
    <row r="7598" customFormat="false" ht="12.8" hidden="false" customHeight="false" outlineLevel="0" collapsed="false">
      <c r="A7598" s="0" t="s">
        <v>11342</v>
      </c>
    </row>
    <row r="7599" customFormat="false" ht="12.8" hidden="false" customHeight="false" outlineLevel="0" collapsed="false">
      <c r="A7599" s="0" t="s">
        <v>11343</v>
      </c>
      <c r="B7599" s="0" t="s">
        <v>11344</v>
      </c>
    </row>
    <row r="7600" customFormat="false" ht="12.8" hidden="false" customHeight="false" outlineLevel="0" collapsed="false">
      <c r="A7600" s="0" t="s">
        <v>11345</v>
      </c>
    </row>
    <row r="7601" customFormat="false" ht="12.8" hidden="false" customHeight="false" outlineLevel="0" collapsed="false">
      <c r="A7601" s="0" t="s">
        <v>11346</v>
      </c>
    </row>
    <row r="7602" customFormat="false" ht="12.8" hidden="false" customHeight="false" outlineLevel="0" collapsed="false">
      <c r="A7602" s="0" t="s">
        <v>11347</v>
      </c>
      <c r="B7602" s="0" t="s">
        <v>11348</v>
      </c>
      <c r="C7602" s="0" t="s">
        <v>11349</v>
      </c>
    </row>
    <row r="7603" customFormat="false" ht="12.8" hidden="false" customHeight="false" outlineLevel="0" collapsed="false">
      <c r="A7603" s="0" t="s">
        <v>11350</v>
      </c>
    </row>
    <row r="7604" customFormat="false" ht="12.8" hidden="false" customHeight="false" outlineLevel="0" collapsed="false">
      <c r="A7604" s="0" t="s">
        <v>11351</v>
      </c>
      <c r="B7604" s="0" t="s">
        <v>11352</v>
      </c>
      <c r="C7604" s="0" t="s">
        <v>11353</v>
      </c>
    </row>
    <row r="7605" customFormat="false" ht="12.8" hidden="false" customHeight="false" outlineLevel="0" collapsed="false">
      <c r="A7605" s="0" t="s">
        <v>11354</v>
      </c>
      <c r="B7605" s="0" t="s">
        <v>11355</v>
      </c>
      <c r="C7605" s="0" t="s">
        <v>11356</v>
      </c>
      <c r="D7605" s="0" t="s">
        <v>11357</v>
      </c>
    </row>
    <row r="7606" customFormat="false" ht="12.8" hidden="false" customHeight="false" outlineLevel="0" collapsed="false">
      <c r="A7606" s="0" t="s">
        <v>11358</v>
      </c>
    </row>
    <row r="7607" customFormat="false" ht="12.8" hidden="false" customHeight="false" outlineLevel="0" collapsed="false">
      <c r="A7607" s="0" t="s">
        <v>11359</v>
      </c>
    </row>
    <row r="7608" customFormat="false" ht="12.8" hidden="false" customHeight="false" outlineLevel="0" collapsed="false">
      <c r="A7608" s="0" t="s">
        <v>11360</v>
      </c>
    </row>
    <row r="7609" customFormat="false" ht="12.8" hidden="false" customHeight="false" outlineLevel="0" collapsed="false">
      <c r="A7609" s="0" t="s">
        <v>11361</v>
      </c>
    </row>
    <row r="7610" customFormat="false" ht="12.8" hidden="false" customHeight="false" outlineLevel="0" collapsed="false">
      <c r="A7610" s="0" t="s">
        <v>11362</v>
      </c>
      <c r="B7610" s="0" t="s">
        <v>11363</v>
      </c>
      <c r="C7610" s="0" t="s">
        <v>11364</v>
      </c>
      <c r="D7610" s="0" t="s">
        <v>11365</v>
      </c>
    </row>
    <row r="7611" customFormat="false" ht="12.8" hidden="false" customHeight="false" outlineLevel="0" collapsed="false">
      <c r="A7611" s="0" t="s">
        <v>11366</v>
      </c>
    </row>
    <row r="7612" customFormat="false" ht="12.8" hidden="false" customHeight="false" outlineLevel="0" collapsed="false">
      <c r="A7612" s="0" t="s">
        <v>11367</v>
      </c>
      <c r="B7612" s="0" t="s">
        <v>11368</v>
      </c>
    </row>
    <row r="7613" customFormat="false" ht="12.8" hidden="false" customHeight="false" outlineLevel="0" collapsed="false">
      <c r="A7613" s="0" t="s">
        <v>11369</v>
      </c>
    </row>
    <row r="7614" customFormat="false" ht="12.8" hidden="false" customHeight="false" outlineLevel="0" collapsed="false">
      <c r="A7614" s="0" t="s">
        <v>11370</v>
      </c>
    </row>
    <row r="7615" customFormat="false" ht="12.8" hidden="false" customHeight="false" outlineLevel="0" collapsed="false">
      <c r="A7615" s="0" t="s">
        <v>11371</v>
      </c>
    </row>
    <row r="7616" customFormat="false" ht="12.8" hidden="false" customHeight="false" outlineLevel="0" collapsed="false">
      <c r="A7616" s="0" t="s">
        <v>11372</v>
      </c>
    </row>
    <row r="7617" customFormat="false" ht="12.8" hidden="false" customHeight="false" outlineLevel="0" collapsed="false">
      <c r="A7617" s="0" t="s">
        <v>11373</v>
      </c>
    </row>
    <row r="7618" customFormat="false" ht="12.8" hidden="false" customHeight="false" outlineLevel="0" collapsed="false">
      <c r="A7618" s="0" t="s">
        <v>11374</v>
      </c>
    </row>
    <row r="7619" customFormat="false" ht="12.8" hidden="false" customHeight="false" outlineLevel="0" collapsed="false">
      <c r="A7619" s="0" t="s">
        <v>11375</v>
      </c>
      <c r="B7619" s="0" t="s">
        <v>11376</v>
      </c>
    </row>
    <row r="7620" customFormat="false" ht="12.8" hidden="false" customHeight="false" outlineLevel="0" collapsed="false">
      <c r="A7620" s="0" t="s">
        <v>11377</v>
      </c>
    </row>
    <row r="7621" customFormat="false" ht="12.8" hidden="false" customHeight="false" outlineLevel="0" collapsed="false">
      <c r="A7621" s="0" t="s">
        <v>11378</v>
      </c>
    </row>
    <row r="7622" customFormat="false" ht="12.8" hidden="false" customHeight="false" outlineLevel="0" collapsed="false">
      <c r="A7622" s="0" t="s">
        <v>11379</v>
      </c>
      <c r="B7622" s="0" t="s">
        <v>11380</v>
      </c>
      <c r="C7622" s="0" t="s">
        <v>11381</v>
      </c>
      <c r="D7622" s="0" t="s">
        <v>11382</v>
      </c>
    </row>
    <row r="7623" customFormat="false" ht="12.8" hidden="false" customHeight="false" outlineLevel="0" collapsed="false">
      <c r="A7623" s="0" t="s">
        <v>11383</v>
      </c>
      <c r="B7623" s="0" t="s">
        <v>11384</v>
      </c>
    </row>
    <row r="7624" customFormat="false" ht="12.8" hidden="false" customHeight="false" outlineLevel="0" collapsed="false">
      <c r="A7624" s="0" t="s">
        <v>11385</v>
      </c>
      <c r="B7624" s="0" t="s">
        <v>11386</v>
      </c>
    </row>
    <row r="7625" customFormat="false" ht="12.8" hidden="false" customHeight="false" outlineLevel="0" collapsed="false">
      <c r="A7625" s="0" t="s">
        <v>11387</v>
      </c>
      <c r="B7625" s="0" t="s">
        <v>11388</v>
      </c>
    </row>
    <row r="7626" customFormat="false" ht="12.8" hidden="false" customHeight="false" outlineLevel="0" collapsed="false">
      <c r="A7626" s="0" t="s">
        <v>11389</v>
      </c>
      <c r="B7626" s="0" t="s">
        <v>11390</v>
      </c>
      <c r="C7626" s="0" t="s">
        <v>8504</v>
      </c>
      <c r="D7626" s="0" t="s">
        <v>11391</v>
      </c>
      <c r="E7626" s="0" t="s">
        <v>11392</v>
      </c>
      <c r="F7626" s="0" t="s">
        <v>11393</v>
      </c>
      <c r="G7626" s="0" t="s">
        <v>11394</v>
      </c>
    </row>
    <row r="7627" customFormat="false" ht="12.8" hidden="false" customHeight="false" outlineLevel="0" collapsed="false">
      <c r="A7627" s="0" t="s">
        <v>11395</v>
      </c>
      <c r="B7627" s="0" t="s">
        <v>11396</v>
      </c>
    </row>
    <row r="7628" customFormat="false" ht="12.8" hidden="false" customHeight="false" outlineLevel="0" collapsed="false">
      <c r="A7628" s="0" t="s">
        <v>11397</v>
      </c>
      <c r="B7628" s="0" t="s">
        <v>11398</v>
      </c>
    </row>
    <row r="7629" customFormat="false" ht="12.8" hidden="false" customHeight="false" outlineLevel="0" collapsed="false">
      <c r="A7629" s="0" t="s">
        <v>11399</v>
      </c>
    </row>
    <row r="7630" customFormat="false" ht="12.8" hidden="false" customHeight="false" outlineLevel="0" collapsed="false">
      <c r="A7630" s="0" t="s">
        <v>11400</v>
      </c>
    </row>
    <row r="7631" customFormat="false" ht="12.8" hidden="false" customHeight="false" outlineLevel="0" collapsed="false">
      <c r="A7631" s="0" t="s">
        <v>11401</v>
      </c>
    </row>
    <row r="7632" customFormat="false" ht="12.8" hidden="false" customHeight="false" outlineLevel="0" collapsed="false">
      <c r="A7632" s="0" t="s">
        <v>11402</v>
      </c>
      <c r="B7632" s="0" t="s">
        <v>11403</v>
      </c>
    </row>
    <row r="7633" customFormat="false" ht="12.8" hidden="false" customHeight="false" outlineLevel="0" collapsed="false">
      <c r="A7633" s="0" t="s">
        <v>11404</v>
      </c>
      <c r="B7633" s="0" t="s">
        <v>11405</v>
      </c>
      <c r="C7633" s="0" t="s">
        <v>11406</v>
      </c>
    </row>
    <row r="7634" customFormat="false" ht="12.8" hidden="false" customHeight="false" outlineLevel="0" collapsed="false">
      <c r="A7634" s="0" t="s">
        <v>11407</v>
      </c>
    </row>
    <row r="7635" customFormat="false" ht="12.8" hidden="false" customHeight="false" outlineLevel="0" collapsed="false">
      <c r="A7635" s="0" t="s">
        <v>11408</v>
      </c>
    </row>
    <row r="7636" customFormat="false" ht="12.8" hidden="false" customHeight="false" outlineLevel="0" collapsed="false">
      <c r="A7636" s="0" t="s">
        <v>11409</v>
      </c>
    </row>
    <row r="7637" customFormat="false" ht="12.8" hidden="false" customHeight="false" outlineLevel="0" collapsed="false">
      <c r="A7637" s="0" t="s">
        <v>11410</v>
      </c>
    </row>
    <row r="7638" customFormat="false" ht="12.8" hidden="false" customHeight="false" outlineLevel="0" collapsed="false">
      <c r="A7638" s="0" t="s">
        <v>11411</v>
      </c>
    </row>
    <row r="7639" customFormat="false" ht="12.8" hidden="false" customHeight="false" outlineLevel="0" collapsed="false">
      <c r="A7639" s="0" t="s">
        <v>11412</v>
      </c>
    </row>
    <row r="7640" customFormat="false" ht="12.8" hidden="false" customHeight="false" outlineLevel="0" collapsed="false">
      <c r="A7640" s="0" t="s">
        <v>11413</v>
      </c>
    </row>
    <row r="7641" customFormat="false" ht="12.8" hidden="false" customHeight="false" outlineLevel="0" collapsed="false">
      <c r="A7641" s="0" t="s">
        <v>11414</v>
      </c>
    </row>
    <row r="7642" customFormat="false" ht="12.8" hidden="false" customHeight="false" outlineLevel="0" collapsed="false">
      <c r="A7642" s="0" t="s">
        <v>11415</v>
      </c>
      <c r="B7642" s="0" t="s">
        <v>11416</v>
      </c>
    </row>
    <row r="7643" customFormat="false" ht="12.8" hidden="false" customHeight="false" outlineLevel="0" collapsed="false">
      <c r="A7643" s="0" t="s">
        <v>11417</v>
      </c>
      <c r="B7643" s="0" t="s">
        <v>11418</v>
      </c>
    </row>
    <row r="7644" customFormat="false" ht="12.8" hidden="false" customHeight="false" outlineLevel="0" collapsed="false">
      <c r="A7644" s="0" t="s">
        <v>11419</v>
      </c>
    </row>
    <row r="7645" customFormat="false" ht="12.8" hidden="false" customHeight="false" outlineLevel="0" collapsed="false">
      <c r="A7645" s="0" t="s">
        <v>11420</v>
      </c>
    </row>
    <row r="7646" customFormat="false" ht="12.8" hidden="false" customHeight="false" outlineLevel="0" collapsed="false">
      <c r="A7646" s="0" t="s">
        <v>11421</v>
      </c>
    </row>
    <row r="7647" customFormat="false" ht="12.8" hidden="false" customHeight="false" outlineLevel="0" collapsed="false">
      <c r="A7647" s="0" t="s">
        <v>583</v>
      </c>
    </row>
    <row r="7648" customFormat="false" ht="12.8" hidden="false" customHeight="false" outlineLevel="0" collapsed="false">
      <c r="A7648" s="0" t="s">
        <v>11422</v>
      </c>
    </row>
    <row r="7649" customFormat="false" ht="12.8" hidden="false" customHeight="false" outlineLevel="0" collapsed="false">
      <c r="A7649" s="0" t="s">
        <v>11423</v>
      </c>
      <c r="B7649" s="0" t="s">
        <v>11424</v>
      </c>
    </row>
    <row r="7650" customFormat="false" ht="12.8" hidden="false" customHeight="false" outlineLevel="0" collapsed="false">
      <c r="A7650" s="0" t="s">
        <v>11425</v>
      </c>
    </row>
    <row r="7651" customFormat="false" ht="12.8" hidden="false" customHeight="false" outlineLevel="0" collapsed="false">
      <c r="A7651" s="0" t="s">
        <v>11426</v>
      </c>
    </row>
    <row r="7652" customFormat="false" ht="12.8" hidden="false" customHeight="false" outlineLevel="0" collapsed="false">
      <c r="A7652" s="0" t="s">
        <v>11427</v>
      </c>
      <c r="B7652" s="0" t="s">
        <v>11428</v>
      </c>
    </row>
    <row r="7653" customFormat="false" ht="12.8" hidden="false" customHeight="false" outlineLevel="0" collapsed="false">
      <c r="A7653" s="0" t="s">
        <v>11429</v>
      </c>
    </row>
    <row r="7654" customFormat="false" ht="12.8" hidden="false" customHeight="false" outlineLevel="0" collapsed="false">
      <c r="A7654" s="0" t="s">
        <v>11430</v>
      </c>
      <c r="B7654" s="0" t="s">
        <v>11431</v>
      </c>
      <c r="C7654" s="0" t="s">
        <v>11432</v>
      </c>
      <c r="D7654" s="0" t="s">
        <v>11433</v>
      </c>
      <c r="E7654" s="0" t="s">
        <v>11434</v>
      </c>
      <c r="F7654" s="0" t="s">
        <v>11435</v>
      </c>
      <c r="G7654" s="0" t="s">
        <v>11436</v>
      </c>
      <c r="H7654" s="0" t="s">
        <v>11437</v>
      </c>
    </row>
    <row r="7655" customFormat="false" ht="12.8" hidden="false" customHeight="false" outlineLevel="0" collapsed="false">
      <c r="A7655" s="0" t="s">
        <v>11438</v>
      </c>
    </row>
    <row r="7656" customFormat="false" ht="12.8" hidden="false" customHeight="false" outlineLevel="0" collapsed="false">
      <c r="A7656" s="0" t="s">
        <v>11439</v>
      </c>
      <c r="B7656" s="0" t="s">
        <v>11440</v>
      </c>
      <c r="C7656" s="0" t="s">
        <v>11441</v>
      </c>
    </row>
    <row r="7657" customFormat="false" ht="12.8" hidden="false" customHeight="false" outlineLevel="0" collapsed="false">
      <c r="A7657" s="0" t="s">
        <v>11442</v>
      </c>
      <c r="B7657" s="0" t="s">
        <v>11443</v>
      </c>
      <c r="C7657" s="0" t="s">
        <v>11444</v>
      </c>
    </row>
    <row r="7658" customFormat="false" ht="12.8" hidden="false" customHeight="false" outlineLevel="0" collapsed="false">
      <c r="A7658" s="0" t="s">
        <v>11445</v>
      </c>
    </row>
    <row r="7659" customFormat="false" ht="12.8" hidden="false" customHeight="false" outlineLevel="0" collapsed="false">
      <c r="A7659" s="0" t="s">
        <v>11446</v>
      </c>
    </row>
    <row r="7660" customFormat="false" ht="12.8" hidden="false" customHeight="false" outlineLevel="0" collapsed="false">
      <c r="A7660" s="0" t="s">
        <v>11447</v>
      </c>
    </row>
    <row r="7661" customFormat="false" ht="12.8" hidden="false" customHeight="false" outlineLevel="0" collapsed="false">
      <c r="A7661" s="0" t="s">
        <v>11448</v>
      </c>
    </row>
    <row r="7662" customFormat="false" ht="12.8" hidden="false" customHeight="false" outlineLevel="0" collapsed="false">
      <c r="A7662" s="0" t="s">
        <v>11449</v>
      </c>
    </row>
    <row r="7663" customFormat="false" ht="12.8" hidden="false" customHeight="false" outlineLevel="0" collapsed="false">
      <c r="A7663" s="0" t="s">
        <v>11450</v>
      </c>
    </row>
    <row r="7664" customFormat="false" ht="12.8" hidden="false" customHeight="false" outlineLevel="0" collapsed="false">
      <c r="A7664" s="0" t="s">
        <v>11451</v>
      </c>
    </row>
    <row r="7665" customFormat="false" ht="12.8" hidden="false" customHeight="false" outlineLevel="0" collapsed="false">
      <c r="A7665" s="0" t="s">
        <v>11452</v>
      </c>
      <c r="B7665" s="0" t="s">
        <v>11453</v>
      </c>
      <c r="C7665" s="0" t="s">
        <v>11454</v>
      </c>
      <c r="D7665" s="0" t="s">
        <v>11455</v>
      </c>
      <c r="E7665" s="0" t="s">
        <v>11456</v>
      </c>
    </row>
    <row r="7666" customFormat="false" ht="12.8" hidden="false" customHeight="false" outlineLevel="0" collapsed="false">
      <c r="A7666" s="0" t="s">
        <v>11457</v>
      </c>
      <c r="B7666" s="0" t="s">
        <v>11458</v>
      </c>
    </row>
    <row r="7667" customFormat="false" ht="12.8" hidden="false" customHeight="false" outlineLevel="0" collapsed="false">
      <c r="A7667" s="0" t="s">
        <v>11459</v>
      </c>
    </row>
    <row r="7668" customFormat="false" ht="12.8" hidden="false" customHeight="false" outlineLevel="0" collapsed="false">
      <c r="A7668" s="0" t="s">
        <v>11460</v>
      </c>
      <c r="B7668" s="0" t="s">
        <v>11461</v>
      </c>
    </row>
    <row r="7669" customFormat="false" ht="12.8" hidden="false" customHeight="false" outlineLevel="0" collapsed="false">
      <c r="A7669" s="0" t="s">
        <v>11462</v>
      </c>
    </row>
    <row r="7670" customFormat="false" ht="12.8" hidden="false" customHeight="false" outlineLevel="0" collapsed="false">
      <c r="A7670" s="0" t="s">
        <v>11463</v>
      </c>
      <c r="B7670" s="0" t="s">
        <v>11464</v>
      </c>
    </row>
    <row r="7671" customFormat="false" ht="12.8" hidden="false" customHeight="false" outlineLevel="0" collapsed="false">
      <c r="A7671" s="0" t="s">
        <v>11465</v>
      </c>
    </row>
    <row r="7672" customFormat="false" ht="12.8" hidden="false" customHeight="false" outlineLevel="0" collapsed="false">
      <c r="A7672" s="0" t="s">
        <v>11466</v>
      </c>
      <c r="B7672" s="0" t="s">
        <v>11467</v>
      </c>
      <c r="C7672" s="0" t="s">
        <v>11468</v>
      </c>
      <c r="D7672" s="0" t="s">
        <v>11469</v>
      </c>
    </row>
    <row r="7673" customFormat="false" ht="12.8" hidden="false" customHeight="false" outlineLevel="0" collapsed="false">
      <c r="A7673" s="0" t="s">
        <v>11470</v>
      </c>
      <c r="B7673" s="0" t="s">
        <v>11471</v>
      </c>
      <c r="C7673" s="0" t="s">
        <v>11472</v>
      </c>
    </row>
    <row r="7674" customFormat="false" ht="12.8" hidden="false" customHeight="false" outlineLevel="0" collapsed="false">
      <c r="A7674" s="0" t="s">
        <v>11473</v>
      </c>
    </row>
    <row r="7675" customFormat="false" ht="12.8" hidden="false" customHeight="false" outlineLevel="0" collapsed="false">
      <c r="A7675" s="0" t="s">
        <v>11474</v>
      </c>
    </row>
    <row r="7676" customFormat="false" ht="12.8" hidden="false" customHeight="false" outlineLevel="0" collapsed="false">
      <c r="A7676" s="0" t="s">
        <v>11475</v>
      </c>
    </row>
    <row r="7677" customFormat="false" ht="12.8" hidden="false" customHeight="false" outlineLevel="0" collapsed="false">
      <c r="A7677" s="0" t="s">
        <v>11476</v>
      </c>
    </row>
    <row r="7678" customFormat="false" ht="12.8" hidden="false" customHeight="false" outlineLevel="0" collapsed="false">
      <c r="A7678" s="0" t="s">
        <v>11477</v>
      </c>
    </row>
    <row r="7679" customFormat="false" ht="12.8" hidden="false" customHeight="false" outlineLevel="0" collapsed="false">
      <c r="A7679" s="0" t="s">
        <v>11478</v>
      </c>
      <c r="B7679" s="0" t="s">
        <v>11479</v>
      </c>
    </row>
    <row r="7680" customFormat="false" ht="12.8" hidden="false" customHeight="false" outlineLevel="0" collapsed="false">
      <c r="A7680" s="0" t="s">
        <v>11480</v>
      </c>
    </row>
    <row r="7681" customFormat="false" ht="12.8" hidden="false" customHeight="false" outlineLevel="0" collapsed="false">
      <c r="A7681" s="0" t="s">
        <v>11481</v>
      </c>
    </row>
    <row r="7682" customFormat="false" ht="12.8" hidden="false" customHeight="false" outlineLevel="0" collapsed="false">
      <c r="A7682" s="0" t="s">
        <v>11482</v>
      </c>
    </row>
    <row r="7683" customFormat="false" ht="12.8" hidden="false" customHeight="false" outlineLevel="0" collapsed="false">
      <c r="A7683" s="0" t="s">
        <v>11483</v>
      </c>
    </row>
    <row r="7684" customFormat="false" ht="12.8" hidden="false" customHeight="false" outlineLevel="0" collapsed="false">
      <c r="A7684" s="0" t="s">
        <v>11484</v>
      </c>
    </row>
    <row r="7685" customFormat="false" ht="12.8" hidden="false" customHeight="false" outlineLevel="0" collapsed="false">
      <c r="A7685" s="0" t="s">
        <v>11485</v>
      </c>
    </row>
    <row r="7686" customFormat="false" ht="12.8" hidden="false" customHeight="false" outlineLevel="0" collapsed="false">
      <c r="A7686" s="0" t="s">
        <v>11486</v>
      </c>
    </row>
    <row r="7687" customFormat="false" ht="12.8" hidden="false" customHeight="false" outlineLevel="0" collapsed="false">
      <c r="A7687" s="0" t="s">
        <v>11487</v>
      </c>
    </row>
    <row r="7688" customFormat="false" ht="12.8" hidden="false" customHeight="false" outlineLevel="0" collapsed="false">
      <c r="A7688" s="0" t="s">
        <v>11488</v>
      </c>
    </row>
    <row r="7689" customFormat="false" ht="12.8" hidden="false" customHeight="false" outlineLevel="0" collapsed="false">
      <c r="A7689" s="0" t="s">
        <v>11489</v>
      </c>
    </row>
    <row r="7690" customFormat="false" ht="12.8" hidden="false" customHeight="false" outlineLevel="0" collapsed="false">
      <c r="A7690" s="0" t="s">
        <v>11490</v>
      </c>
    </row>
    <row r="7691" customFormat="false" ht="12.8" hidden="false" customHeight="false" outlineLevel="0" collapsed="false">
      <c r="A7691" s="0" t="s">
        <v>11491</v>
      </c>
    </row>
    <row r="7692" customFormat="false" ht="12.8" hidden="false" customHeight="false" outlineLevel="0" collapsed="false">
      <c r="A7692" s="0" t="s">
        <v>11492</v>
      </c>
    </row>
    <row r="7693" customFormat="false" ht="12.8" hidden="false" customHeight="false" outlineLevel="0" collapsed="false">
      <c r="A7693" s="0" t="s">
        <v>11493</v>
      </c>
    </row>
    <row r="7694" customFormat="false" ht="12.8" hidden="false" customHeight="false" outlineLevel="0" collapsed="false">
      <c r="A7694" s="0" t="s">
        <v>11494</v>
      </c>
    </row>
    <row r="7695" customFormat="false" ht="12.8" hidden="false" customHeight="false" outlineLevel="0" collapsed="false">
      <c r="A7695" s="0" t="s">
        <v>11495</v>
      </c>
    </row>
    <row r="7696" customFormat="false" ht="12.8" hidden="false" customHeight="false" outlineLevel="0" collapsed="false">
      <c r="A7696" s="0" t="s">
        <v>11496</v>
      </c>
    </row>
    <row r="7697" customFormat="false" ht="12.8" hidden="false" customHeight="false" outlineLevel="0" collapsed="false">
      <c r="A7697" s="0" t="s">
        <v>11497</v>
      </c>
      <c r="B7697" s="0" t="s">
        <v>11498</v>
      </c>
    </row>
    <row r="7698" customFormat="false" ht="12.8" hidden="false" customHeight="false" outlineLevel="0" collapsed="false">
      <c r="A7698" s="0" t="s">
        <v>11499</v>
      </c>
    </row>
    <row r="7699" customFormat="false" ht="12.8" hidden="false" customHeight="false" outlineLevel="0" collapsed="false">
      <c r="A7699" s="0" t="s">
        <v>11500</v>
      </c>
    </row>
    <row r="7700" customFormat="false" ht="12.8" hidden="false" customHeight="false" outlineLevel="0" collapsed="false">
      <c r="A7700" s="0" t="s">
        <v>11501</v>
      </c>
    </row>
    <row r="7701" customFormat="false" ht="12.8" hidden="false" customHeight="false" outlineLevel="0" collapsed="false">
      <c r="A7701" s="0" t="s">
        <v>11502</v>
      </c>
      <c r="B7701" s="0" t="s">
        <v>11503</v>
      </c>
      <c r="C7701" s="0" t="s">
        <v>11504</v>
      </c>
    </row>
    <row r="7702" customFormat="false" ht="12.8" hidden="false" customHeight="false" outlineLevel="0" collapsed="false">
      <c r="A7702" s="0" t="s">
        <v>11505</v>
      </c>
    </row>
    <row r="7703" customFormat="false" ht="12.8" hidden="false" customHeight="false" outlineLevel="0" collapsed="false">
      <c r="A7703" s="0" t="s">
        <v>11506</v>
      </c>
    </row>
    <row r="7704" customFormat="false" ht="12.8" hidden="false" customHeight="false" outlineLevel="0" collapsed="false">
      <c r="A7704" s="0" t="s">
        <v>11507</v>
      </c>
      <c r="B7704" s="0" t="s">
        <v>11508</v>
      </c>
    </row>
    <row r="7705" customFormat="false" ht="12.8" hidden="false" customHeight="false" outlineLevel="0" collapsed="false">
      <c r="A7705" s="0" t="s">
        <v>11509</v>
      </c>
    </row>
    <row r="7706" customFormat="false" ht="12.8" hidden="false" customHeight="false" outlineLevel="0" collapsed="false">
      <c r="A7706" s="0" t="s">
        <v>11510</v>
      </c>
      <c r="B7706" s="0" t="s">
        <v>11511</v>
      </c>
    </row>
    <row r="7707" customFormat="false" ht="12.8" hidden="false" customHeight="false" outlineLevel="0" collapsed="false">
      <c r="A7707" s="0" t="s">
        <v>11512</v>
      </c>
      <c r="B7707" s="0" t="s">
        <v>11513</v>
      </c>
      <c r="C7707" s="0" t="s">
        <v>11514</v>
      </c>
    </row>
    <row r="7708" customFormat="false" ht="12.8" hidden="false" customHeight="false" outlineLevel="0" collapsed="false">
      <c r="A7708" s="0" t="s">
        <v>11515</v>
      </c>
      <c r="B7708" s="0" t="s">
        <v>11516</v>
      </c>
      <c r="C7708" s="0" t="s">
        <v>11517</v>
      </c>
      <c r="D7708" s="0" t="s">
        <v>11518</v>
      </c>
      <c r="E7708" s="0" t="s">
        <v>4608</v>
      </c>
      <c r="F7708" s="0" t="s">
        <v>11519</v>
      </c>
    </row>
    <row r="7709" customFormat="false" ht="12.8" hidden="false" customHeight="false" outlineLevel="0" collapsed="false">
      <c r="A7709" s="0" t="s">
        <v>11520</v>
      </c>
      <c r="B7709" s="0" t="s">
        <v>11521</v>
      </c>
      <c r="C7709" s="0" t="s">
        <v>11522</v>
      </c>
    </row>
    <row r="7710" customFormat="false" ht="12.8" hidden="false" customHeight="false" outlineLevel="0" collapsed="false">
      <c r="A7710" s="0" t="s">
        <v>11523</v>
      </c>
    </row>
    <row r="7711" customFormat="false" ht="12.8" hidden="false" customHeight="false" outlineLevel="0" collapsed="false">
      <c r="A7711" s="0" t="s">
        <v>11524</v>
      </c>
    </row>
    <row r="7712" customFormat="false" ht="12.8" hidden="false" customHeight="false" outlineLevel="0" collapsed="false">
      <c r="A7712" s="0" t="s">
        <v>11525</v>
      </c>
    </row>
    <row r="7713" customFormat="false" ht="12.8" hidden="false" customHeight="false" outlineLevel="0" collapsed="false">
      <c r="A7713" s="0" t="s">
        <v>11526</v>
      </c>
    </row>
    <row r="7714" customFormat="false" ht="12.8" hidden="false" customHeight="false" outlineLevel="0" collapsed="false">
      <c r="A7714" s="0" t="s">
        <v>11527</v>
      </c>
    </row>
    <row r="7715" customFormat="false" ht="12.8" hidden="false" customHeight="false" outlineLevel="0" collapsed="false">
      <c r="A7715" s="0" t="s">
        <v>11528</v>
      </c>
    </row>
    <row r="7716" customFormat="false" ht="12.8" hidden="false" customHeight="false" outlineLevel="0" collapsed="false">
      <c r="A7716" s="0" t="s">
        <v>11529</v>
      </c>
      <c r="B7716" s="0" t="s">
        <v>11530</v>
      </c>
    </row>
    <row r="7717" customFormat="false" ht="12.8" hidden="false" customHeight="false" outlineLevel="0" collapsed="false">
      <c r="A7717" s="0" t="s">
        <v>11531</v>
      </c>
    </row>
    <row r="7718" customFormat="false" ht="12.8" hidden="false" customHeight="false" outlineLevel="0" collapsed="false">
      <c r="A7718" s="0" t="s">
        <v>11532</v>
      </c>
      <c r="B7718" s="0" t="s">
        <v>11533</v>
      </c>
    </row>
    <row r="7719" customFormat="false" ht="12.8" hidden="false" customHeight="false" outlineLevel="0" collapsed="false">
      <c r="A7719" s="0" t="s">
        <v>11534</v>
      </c>
      <c r="B7719" s="0" t="s">
        <v>11535</v>
      </c>
    </row>
    <row r="7720" customFormat="false" ht="12.8" hidden="false" customHeight="false" outlineLevel="0" collapsed="false">
      <c r="A7720" s="0" t="s">
        <v>11536</v>
      </c>
    </row>
    <row r="7721" customFormat="false" ht="12.8" hidden="false" customHeight="false" outlineLevel="0" collapsed="false">
      <c r="A7721" s="0" t="s">
        <v>11537</v>
      </c>
      <c r="B7721" s="0" t="s">
        <v>11538</v>
      </c>
    </row>
    <row r="7722" customFormat="false" ht="12.8" hidden="false" customHeight="false" outlineLevel="0" collapsed="false">
      <c r="A7722" s="0" t="s">
        <v>11539</v>
      </c>
      <c r="C7722" s="0" t="s">
        <v>676</v>
      </c>
    </row>
    <row r="7723" customFormat="false" ht="12.8" hidden="false" customHeight="false" outlineLevel="0" collapsed="false">
      <c r="A7723" s="0" t="s">
        <v>11540</v>
      </c>
      <c r="B7723" s="0" t="s">
        <v>11541</v>
      </c>
    </row>
    <row r="7724" customFormat="false" ht="12.8" hidden="false" customHeight="false" outlineLevel="0" collapsed="false">
      <c r="A7724" s="0" t="s">
        <v>11542</v>
      </c>
    </row>
    <row r="7725" customFormat="false" ht="12.8" hidden="false" customHeight="false" outlineLevel="0" collapsed="false">
      <c r="A7725" s="0" t="s">
        <v>11543</v>
      </c>
      <c r="B7725" s="0" t="s">
        <v>11544</v>
      </c>
    </row>
    <row r="7726" customFormat="false" ht="12.8" hidden="false" customHeight="false" outlineLevel="0" collapsed="false">
      <c r="A7726" s="0" t="s">
        <v>11545</v>
      </c>
    </row>
    <row r="7727" customFormat="false" ht="12.8" hidden="false" customHeight="false" outlineLevel="0" collapsed="false">
      <c r="A7727" s="0" t="s">
        <v>11546</v>
      </c>
    </row>
    <row r="7728" customFormat="false" ht="12.8" hidden="false" customHeight="false" outlineLevel="0" collapsed="false">
      <c r="A7728" s="0" t="s">
        <v>11547</v>
      </c>
    </row>
    <row r="7729" customFormat="false" ht="12.8" hidden="false" customHeight="false" outlineLevel="0" collapsed="false">
      <c r="A7729" s="0" t="s">
        <v>11548</v>
      </c>
      <c r="B7729" s="0" t="s">
        <v>11549</v>
      </c>
      <c r="C7729" s="0" t="s">
        <v>11550</v>
      </c>
      <c r="D7729" s="0" t="s">
        <v>11551</v>
      </c>
    </row>
    <row r="7730" customFormat="false" ht="12.8" hidden="false" customHeight="false" outlineLevel="0" collapsed="false">
      <c r="A7730" s="0" t="s">
        <v>11552</v>
      </c>
      <c r="B7730" s="0" t="s">
        <v>11553</v>
      </c>
      <c r="C7730" s="0" t="s">
        <v>11554</v>
      </c>
    </row>
    <row r="7731" customFormat="false" ht="12.8" hidden="false" customHeight="false" outlineLevel="0" collapsed="false">
      <c r="A7731" s="0" t="s">
        <v>11555</v>
      </c>
    </row>
    <row r="7732" customFormat="false" ht="12.8" hidden="false" customHeight="false" outlineLevel="0" collapsed="false">
      <c r="A7732" s="0" t="s">
        <v>11556</v>
      </c>
      <c r="B7732" s="0" t="s">
        <v>4290</v>
      </c>
      <c r="C7732" s="0" t="s">
        <v>11557</v>
      </c>
      <c r="D7732" s="0" t="s">
        <v>11558</v>
      </c>
    </row>
    <row r="7733" customFormat="false" ht="12.8" hidden="false" customHeight="false" outlineLevel="0" collapsed="false">
      <c r="A7733" s="0" t="s">
        <v>11559</v>
      </c>
    </row>
    <row r="7734" customFormat="false" ht="12.8" hidden="false" customHeight="false" outlineLevel="0" collapsed="false">
      <c r="A7734" s="0" t="s">
        <v>11560</v>
      </c>
      <c r="B7734" s="0" t="s">
        <v>11561</v>
      </c>
      <c r="C7734" s="0" t="s">
        <v>11562</v>
      </c>
    </row>
    <row r="7735" customFormat="false" ht="12.8" hidden="false" customHeight="false" outlineLevel="0" collapsed="false">
      <c r="A7735" s="0" t="s">
        <v>11563</v>
      </c>
    </row>
    <row r="7736" customFormat="false" ht="12.8" hidden="false" customHeight="false" outlineLevel="0" collapsed="false">
      <c r="A7736" s="0" t="s">
        <v>11564</v>
      </c>
      <c r="B7736" s="0" t="s">
        <v>11565</v>
      </c>
    </row>
    <row r="7737" customFormat="false" ht="12.8" hidden="false" customHeight="false" outlineLevel="0" collapsed="false">
      <c r="A7737" s="0" t="s">
        <v>11566</v>
      </c>
      <c r="C7737" s="0" t="s">
        <v>11567</v>
      </c>
    </row>
    <row r="7738" customFormat="false" ht="12.8" hidden="false" customHeight="false" outlineLevel="0" collapsed="false">
      <c r="A7738" s="0" t="s">
        <v>11568</v>
      </c>
      <c r="B7738" s="0" t="s">
        <v>11569</v>
      </c>
    </row>
    <row r="7739" customFormat="false" ht="12.8" hidden="false" customHeight="false" outlineLevel="0" collapsed="false">
      <c r="A7739" s="0" t="s">
        <v>11570</v>
      </c>
    </row>
    <row r="7740" customFormat="false" ht="12.8" hidden="false" customHeight="false" outlineLevel="0" collapsed="false">
      <c r="A7740" s="0" t="s">
        <v>11571</v>
      </c>
    </row>
    <row r="7741" customFormat="false" ht="12.8" hidden="false" customHeight="false" outlineLevel="0" collapsed="false">
      <c r="A7741" s="0" t="s">
        <v>11572</v>
      </c>
      <c r="B7741" s="0" t="s">
        <v>11573</v>
      </c>
      <c r="C7741" s="0" t="s">
        <v>11574</v>
      </c>
      <c r="D7741" s="0" t="s">
        <v>11575</v>
      </c>
      <c r="E7741" s="0" t="s">
        <v>11576</v>
      </c>
      <c r="F7741" s="0" t="s">
        <v>11577</v>
      </c>
    </row>
    <row r="7742" customFormat="false" ht="12.8" hidden="false" customHeight="false" outlineLevel="0" collapsed="false">
      <c r="A7742" s="0" t="s">
        <v>11578</v>
      </c>
    </row>
    <row r="7743" customFormat="false" ht="12.8" hidden="false" customHeight="false" outlineLevel="0" collapsed="false">
      <c r="A7743" s="0" t="s">
        <v>11579</v>
      </c>
    </row>
    <row r="7744" customFormat="false" ht="12.8" hidden="false" customHeight="false" outlineLevel="0" collapsed="false">
      <c r="A7744" s="0" t="s">
        <v>11580</v>
      </c>
      <c r="B7744" s="0" t="s">
        <v>11581</v>
      </c>
      <c r="C7744" s="0" t="e">
        <f aca="false">l¹í w³(§Y}!_x0004_þr–_x0014_^B¡_x0010__x0014_'¯ã'^eó£ò&amp;9ù&lt;‡wâ8)IEâS×´/_x001e__x0008_—85'&gt;¥Š]ñèF_x000f_í2ÿú_x000c_b’øZG	&gt;Ü&gt;$(…²‰ˆw9Zô_x0001_“:tÌDò.ôdùÛ!áÃ·¿Ê1ÞÇ6£	J!F¡q¤&amp;ŒF‹hIŠ_®±GÄÞ³)</f>
        <v>#N/A</v>
      </c>
    </row>
    <row r="7745" customFormat="false" ht="12.8" hidden="false" customHeight="false" outlineLevel="0" collapsed="false">
      <c r="A7745" s="0" t="s">
        <v>11582</v>
      </c>
      <c r="B7745" s="0" t="s">
        <v>11583</v>
      </c>
      <c r="C7745" s="0" t="s">
        <v>11584</v>
      </c>
    </row>
    <row r="7746" customFormat="false" ht="12.8" hidden="false" customHeight="false" outlineLevel="0" collapsed="false">
      <c r="A7746" s="0" t="s">
        <v>11585</v>
      </c>
    </row>
    <row r="7747" customFormat="false" ht="12.8" hidden="false" customHeight="false" outlineLevel="0" collapsed="false">
      <c r="A7747" s="0" t="s">
        <v>11586</v>
      </c>
      <c r="B7747" s="0" t="s">
        <v>11587</v>
      </c>
    </row>
    <row r="7748" customFormat="false" ht="12.8" hidden="false" customHeight="false" outlineLevel="0" collapsed="false">
      <c r="A7748" s="0" t="s">
        <v>11588</v>
      </c>
    </row>
    <row r="7749" customFormat="false" ht="12.8" hidden="false" customHeight="false" outlineLevel="0" collapsed="false">
      <c r="A7749" s="0" t="s">
        <v>11589</v>
      </c>
    </row>
    <row r="7750" customFormat="false" ht="12.8" hidden="false" customHeight="false" outlineLevel="0" collapsed="false">
      <c r="A7750" s="0" t="s">
        <v>11590</v>
      </c>
    </row>
    <row r="7751" customFormat="false" ht="12.8" hidden="false" customHeight="false" outlineLevel="0" collapsed="false">
      <c r="A7751" s="0" t="s">
        <v>11591</v>
      </c>
      <c r="B7751" s="0" t="s">
        <v>11592</v>
      </c>
    </row>
    <row r="7752" customFormat="false" ht="12.8" hidden="false" customHeight="false" outlineLevel="0" collapsed="false">
      <c r="A7752" s="0" t="s">
        <v>11593</v>
      </c>
    </row>
    <row r="7753" customFormat="false" ht="12.8" hidden="false" customHeight="false" outlineLevel="0" collapsed="false">
      <c r="A7753" s="0" t="s">
        <v>11594</v>
      </c>
    </row>
    <row r="7754" customFormat="false" ht="12.8" hidden="false" customHeight="false" outlineLevel="0" collapsed="false">
      <c r="A7754" s="0" t="s">
        <v>11595</v>
      </c>
    </row>
    <row r="7755" customFormat="false" ht="12.8" hidden="false" customHeight="false" outlineLevel="0" collapsed="false">
      <c r="A7755" s="0" t="s">
        <v>11596</v>
      </c>
      <c r="B7755" s="0" t="s">
        <v>11597</v>
      </c>
    </row>
    <row r="7756" customFormat="false" ht="12.8" hidden="false" customHeight="false" outlineLevel="0" collapsed="false">
      <c r="A7756" s="0" t="s">
        <v>11598</v>
      </c>
      <c r="B7756" s="0" t="s">
        <v>11599</v>
      </c>
      <c r="C7756" s="0" t="s">
        <v>11600</v>
      </c>
    </row>
    <row r="7757" customFormat="false" ht="12.8" hidden="false" customHeight="false" outlineLevel="0" collapsed="false">
      <c r="A7757" s="0" t="s">
        <v>11601</v>
      </c>
      <c r="B7757" s="0" t="s">
        <v>11602</v>
      </c>
      <c r="C7757" s="0" t="s">
        <v>11603</v>
      </c>
    </row>
    <row r="7758" customFormat="false" ht="12.8" hidden="false" customHeight="false" outlineLevel="0" collapsed="false">
      <c r="A7758" s="0" t="s">
        <v>11604</v>
      </c>
    </row>
    <row r="7759" customFormat="false" ht="12.8" hidden="false" customHeight="false" outlineLevel="0" collapsed="false">
      <c r="A7759" s="0" t="s">
        <v>11605</v>
      </c>
    </row>
    <row r="7760" customFormat="false" ht="12.8" hidden="false" customHeight="false" outlineLevel="0" collapsed="false">
      <c r="A7760" s="0" t="s">
        <v>11606</v>
      </c>
      <c r="B7760" s="0" t="s">
        <v>11607</v>
      </c>
      <c r="C7760" s="0" t="s">
        <v>11608</v>
      </c>
    </row>
    <row r="7761" customFormat="false" ht="12.8" hidden="false" customHeight="false" outlineLevel="0" collapsed="false">
      <c r="A7761" s="0" t="s">
        <v>11609</v>
      </c>
    </row>
    <row r="7762" customFormat="false" ht="12.8" hidden="false" customHeight="false" outlineLevel="0" collapsed="false">
      <c r="A7762" s="0" t="s">
        <v>11610</v>
      </c>
    </row>
    <row r="7763" customFormat="false" ht="12.8" hidden="false" customHeight="false" outlineLevel="0" collapsed="false">
      <c r="A7763" s="0" t="s">
        <v>11611</v>
      </c>
    </row>
    <row r="7764" customFormat="false" ht="12.8" hidden="false" customHeight="false" outlineLevel="0" collapsed="false">
      <c r="A7764" s="0" t="s">
        <v>11612</v>
      </c>
    </row>
    <row r="7765" customFormat="false" ht="12.8" hidden="false" customHeight="false" outlineLevel="0" collapsed="false">
      <c r="A7765" s="0" t="s">
        <v>11613</v>
      </c>
    </row>
    <row r="7766" customFormat="false" ht="12.8" hidden="false" customHeight="false" outlineLevel="0" collapsed="false">
      <c r="A7766" s="0" t="s">
        <v>11614</v>
      </c>
    </row>
    <row r="7767" customFormat="false" ht="12.8" hidden="false" customHeight="false" outlineLevel="0" collapsed="false">
      <c r="A7767" s="0" t="s">
        <v>11615</v>
      </c>
    </row>
    <row r="7768" customFormat="false" ht="12.8" hidden="false" customHeight="false" outlineLevel="0" collapsed="false">
      <c r="A7768" s="0" t="s">
        <v>11616</v>
      </c>
    </row>
    <row r="7769" customFormat="false" ht="12.8" hidden="false" customHeight="false" outlineLevel="0" collapsed="false">
      <c r="A7769" s="0" t="s">
        <v>11617</v>
      </c>
      <c r="B7769" s="0" t="s">
        <v>11618</v>
      </c>
    </row>
    <row r="7770" customFormat="false" ht="12.8" hidden="false" customHeight="false" outlineLevel="0" collapsed="false">
      <c r="A7770" s="0" t="s">
        <v>11619</v>
      </c>
    </row>
    <row r="7771" customFormat="false" ht="12.8" hidden="false" customHeight="false" outlineLevel="0" collapsed="false">
      <c r="A7771" s="0" t="s">
        <v>11620</v>
      </c>
    </row>
    <row r="7772" customFormat="false" ht="12.8" hidden="false" customHeight="false" outlineLevel="0" collapsed="false">
      <c r="A7772" s="0" t="s">
        <v>11621</v>
      </c>
      <c r="B7772" s="0" t="s">
        <v>11622</v>
      </c>
    </row>
    <row r="7773" customFormat="false" ht="12.8" hidden="false" customHeight="false" outlineLevel="0" collapsed="false">
      <c r="A7773" s="0" t="s">
        <v>11623</v>
      </c>
    </row>
    <row r="7774" customFormat="false" ht="12.8" hidden="false" customHeight="false" outlineLevel="0" collapsed="false">
      <c r="A7774" s="0" t="s">
        <v>11624</v>
      </c>
    </row>
    <row r="7775" customFormat="false" ht="12.8" hidden="false" customHeight="false" outlineLevel="0" collapsed="false">
      <c r="A7775" s="0" t="s">
        <v>11625</v>
      </c>
    </row>
    <row r="7776" customFormat="false" ht="12.8" hidden="false" customHeight="false" outlineLevel="0" collapsed="false">
      <c r="A7776" s="0" t="s">
        <v>11626</v>
      </c>
    </row>
    <row r="7777" customFormat="false" ht="12.8" hidden="false" customHeight="false" outlineLevel="0" collapsed="false">
      <c r="A7777" s="0" t="s">
        <v>11627</v>
      </c>
      <c r="B7777" s="0" t="s">
        <v>11628</v>
      </c>
    </row>
    <row r="7778" customFormat="false" ht="12.8" hidden="false" customHeight="false" outlineLevel="0" collapsed="false">
      <c r="A7778" s="0" t="s">
        <v>11629</v>
      </c>
      <c r="B7778" s="0" t="s">
        <v>11630</v>
      </c>
    </row>
    <row r="7779" customFormat="false" ht="12.8" hidden="false" customHeight="false" outlineLevel="0" collapsed="false">
      <c r="A7779" s="0" t="s">
        <v>11631</v>
      </c>
    </row>
    <row r="7780" customFormat="false" ht="12.8" hidden="false" customHeight="false" outlineLevel="0" collapsed="false">
      <c r="A7780" s="0" t="s">
        <v>11632</v>
      </c>
    </row>
    <row r="7781" customFormat="false" ht="12.8" hidden="false" customHeight="false" outlineLevel="0" collapsed="false">
      <c r="A7781" s="0" t="s">
        <v>11633</v>
      </c>
      <c r="B7781" s="0" t="s">
        <v>11634</v>
      </c>
      <c r="C7781" s="0" t="s">
        <v>11635</v>
      </c>
      <c r="D7781" s="0" t="s">
        <v>11636</v>
      </c>
    </row>
    <row r="7782" customFormat="false" ht="12.8" hidden="false" customHeight="false" outlineLevel="0" collapsed="false">
      <c r="A7782" s="0" t="s">
        <v>11637</v>
      </c>
    </row>
    <row r="7783" customFormat="false" ht="12.8" hidden="false" customHeight="false" outlineLevel="0" collapsed="false">
      <c r="A7783" s="0" t="s">
        <v>11638</v>
      </c>
      <c r="B7783" s="0" t="s">
        <v>11639</v>
      </c>
    </row>
    <row r="7784" customFormat="false" ht="12.8" hidden="false" customHeight="false" outlineLevel="0" collapsed="false">
      <c r="A7784" s="0" t="s">
        <v>11640</v>
      </c>
    </row>
    <row r="7785" customFormat="false" ht="12.8" hidden="false" customHeight="false" outlineLevel="0" collapsed="false">
      <c r="A7785" s="0" t="s">
        <v>11641</v>
      </c>
      <c r="B7785" s="0" t="s">
        <v>11642</v>
      </c>
    </row>
    <row r="7786" customFormat="false" ht="12.8" hidden="false" customHeight="false" outlineLevel="0" collapsed="false">
      <c r="A7786" s="0" t="s">
        <v>11643</v>
      </c>
    </row>
    <row r="7787" customFormat="false" ht="12.8" hidden="false" customHeight="false" outlineLevel="0" collapsed="false">
      <c r="A7787" s="0" t="s">
        <v>11644</v>
      </c>
      <c r="B7787" s="0" t="s">
        <v>11645</v>
      </c>
    </row>
    <row r="7788" customFormat="false" ht="12.8" hidden="false" customHeight="false" outlineLevel="0" collapsed="false">
      <c r="A7788" s="0" t="s">
        <v>11646</v>
      </c>
    </row>
    <row r="7789" customFormat="false" ht="12.8" hidden="false" customHeight="false" outlineLevel="0" collapsed="false">
      <c r="A7789" s="0" t="s">
        <v>11647</v>
      </c>
    </row>
    <row r="7790" customFormat="false" ht="12.8" hidden="false" customHeight="false" outlineLevel="0" collapsed="false">
      <c r="A7790" s="0" t="s">
        <v>11648</v>
      </c>
    </row>
    <row r="7791" customFormat="false" ht="12.8" hidden="false" customHeight="false" outlineLevel="0" collapsed="false">
      <c r="A7791" s="0" t="s">
        <v>11649</v>
      </c>
      <c r="B7791" s="0" t="s">
        <v>11650</v>
      </c>
      <c r="C7791" s="0" t="s">
        <v>11651</v>
      </c>
    </row>
    <row r="7792" customFormat="false" ht="12.8" hidden="false" customHeight="false" outlineLevel="0" collapsed="false">
      <c r="A7792" s="0" t="s">
        <v>11652</v>
      </c>
    </row>
    <row r="7793" customFormat="false" ht="12.8" hidden="false" customHeight="false" outlineLevel="0" collapsed="false">
      <c r="A7793" s="0" t="s">
        <v>11653</v>
      </c>
    </row>
    <row r="7794" customFormat="false" ht="12.8" hidden="false" customHeight="false" outlineLevel="0" collapsed="false">
      <c r="A7794" s="0" t="s">
        <v>11654</v>
      </c>
      <c r="B7794" s="0" t="s">
        <v>11655</v>
      </c>
    </row>
    <row r="7795" customFormat="false" ht="12.8" hidden="false" customHeight="false" outlineLevel="0" collapsed="false">
      <c r="A7795" s="0" t="s">
        <v>11656</v>
      </c>
    </row>
    <row r="7796" customFormat="false" ht="12.8" hidden="false" customHeight="false" outlineLevel="0" collapsed="false">
      <c r="A7796" s="0" t="s">
        <v>11657</v>
      </c>
      <c r="B7796" s="0" t="s">
        <v>11658</v>
      </c>
    </row>
    <row r="7797" customFormat="false" ht="12.8" hidden="false" customHeight="false" outlineLevel="0" collapsed="false">
      <c r="A7797" s="0" t="s">
        <v>11659</v>
      </c>
      <c r="B7797" s="0" t="s">
        <v>11660</v>
      </c>
    </row>
    <row r="7798" customFormat="false" ht="12.8" hidden="false" customHeight="false" outlineLevel="0" collapsed="false">
      <c r="A7798" s="0" t="s">
        <v>11661</v>
      </c>
    </row>
    <row r="7799" customFormat="false" ht="12.8" hidden="false" customHeight="false" outlineLevel="0" collapsed="false">
      <c r="A7799" s="0" t="s">
        <v>11662</v>
      </c>
      <c r="B7799" s="0" t="s">
        <v>11663</v>
      </c>
      <c r="C7799" s="0" t="s">
        <v>11664</v>
      </c>
      <c r="D7799" s="0" t="s">
        <v>11665</v>
      </c>
      <c r="E7799" s="0" t="s">
        <v>11666</v>
      </c>
    </row>
    <row r="7800" customFormat="false" ht="12.8" hidden="false" customHeight="false" outlineLevel="0" collapsed="false">
      <c r="A7800" s="0" t="s">
        <v>11667</v>
      </c>
      <c r="B7800" s="0" t="s">
        <v>11668</v>
      </c>
    </row>
    <row r="7801" customFormat="false" ht="12.8" hidden="false" customHeight="false" outlineLevel="0" collapsed="false">
      <c r="A7801" s="0" t="s">
        <v>11669</v>
      </c>
      <c r="B7801" s="0" t="s">
        <v>11670</v>
      </c>
    </row>
    <row r="7802" customFormat="false" ht="12.8" hidden="false" customHeight="false" outlineLevel="0" collapsed="false">
      <c r="A7802" s="0" t="s">
        <v>11671</v>
      </c>
      <c r="B7802" s="0" t="s">
        <v>11672</v>
      </c>
    </row>
    <row r="7803" customFormat="false" ht="12.8" hidden="false" customHeight="false" outlineLevel="0" collapsed="false">
      <c r="A7803" s="0" t="s">
        <v>11673</v>
      </c>
      <c r="B7803" s="0" t="s">
        <v>11674</v>
      </c>
      <c r="C7803" s="0" t="s">
        <v>11675</v>
      </c>
    </row>
    <row r="7804" customFormat="false" ht="12.8" hidden="false" customHeight="false" outlineLevel="0" collapsed="false">
      <c r="A7804" s="0" t="s">
        <v>11676</v>
      </c>
    </row>
    <row r="7805" customFormat="false" ht="12.8" hidden="false" customHeight="false" outlineLevel="0" collapsed="false">
      <c r="A7805" s="0" t="s">
        <v>11677</v>
      </c>
    </row>
    <row r="7806" customFormat="false" ht="12.8" hidden="false" customHeight="false" outlineLevel="0" collapsed="false">
      <c r="A7806" s="0" t="s">
        <v>11678</v>
      </c>
    </row>
    <row r="7807" customFormat="false" ht="12.8" hidden="false" customHeight="false" outlineLevel="0" collapsed="false">
      <c r="A7807" s="0" t="s">
        <v>11679</v>
      </c>
      <c r="B7807" s="0" t="s">
        <v>11680</v>
      </c>
    </row>
    <row r="7808" customFormat="false" ht="12.8" hidden="false" customHeight="false" outlineLevel="0" collapsed="false">
      <c r="A7808" s="0" t="s">
        <v>11681</v>
      </c>
      <c r="B7808" s="0" t="s">
        <v>11682</v>
      </c>
    </row>
    <row r="7809" customFormat="false" ht="12.8" hidden="false" customHeight="false" outlineLevel="0" collapsed="false">
      <c r="A7809" s="0" t="s">
        <v>11683</v>
      </c>
    </row>
    <row r="7810" customFormat="false" ht="12.8" hidden="false" customHeight="false" outlineLevel="0" collapsed="false">
      <c r="A7810" s="0" t="s">
        <v>11684</v>
      </c>
      <c r="B7810" s="0" t="s">
        <v>11685</v>
      </c>
    </row>
    <row r="7811" customFormat="false" ht="12.8" hidden="false" customHeight="false" outlineLevel="0" collapsed="false">
      <c r="A7811" s="0" t="s">
        <v>11686</v>
      </c>
    </row>
    <row r="7812" customFormat="false" ht="12.8" hidden="false" customHeight="false" outlineLevel="0" collapsed="false">
      <c r="A7812" s="0" t="s">
        <v>11687</v>
      </c>
      <c r="B7812" s="0" t="s">
        <v>11688</v>
      </c>
    </row>
    <row r="7813" customFormat="false" ht="12.8" hidden="false" customHeight="false" outlineLevel="0" collapsed="false">
      <c r="A7813" s="0" t="s">
        <v>11689</v>
      </c>
      <c r="B7813" s="0" t="s">
        <v>11690</v>
      </c>
    </row>
    <row r="7814" customFormat="false" ht="12.8" hidden="false" customHeight="false" outlineLevel="0" collapsed="false">
      <c r="A7814" s="0" t="s">
        <v>11691</v>
      </c>
      <c r="B7814" s="0" t="s">
        <v>11692</v>
      </c>
    </row>
    <row r="7815" customFormat="false" ht="12.8" hidden="false" customHeight="false" outlineLevel="0" collapsed="false">
      <c r="A7815" s="0" t="s">
        <v>11693</v>
      </c>
    </row>
    <row r="7816" customFormat="false" ht="12.8" hidden="false" customHeight="false" outlineLevel="0" collapsed="false">
      <c r="B7816" s="0" t="s">
        <v>11694</v>
      </c>
      <c r="C7816" s="0" t="s">
        <v>11695</v>
      </c>
    </row>
    <row r="7817" customFormat="false" ht="12.8" hidden="false" customHeight="false" outlineLevel="0" collapsed="false">
      <c r="A7817" s="0" t="s">
        <v>11696</v>
      </c>
      <c r="B7817" s="0" t="s">
        <v>11697</v>
      </c>
      <c r="C7817" s="0" t="s">
        <v>11698</v>
      </c>
    </row>
    <row r="7818" customFormat="false" ht="12.8" hidden="false" customHeight="false" outlineLevel="0" collapsed="false">
      <c r="A7818" s="0" t="s">
        <v>11699</v>
      </c>
      <c r="B7818" s="0" t="s">
        <v>11700</v>
      </c>
    </row>
    <row r="7819" customFormat="false" ht="12.8" hidden="false" customHeight="false" outlineLevel="0" collapsed="false">
      <c r="A7819" s="0" t="s">
        <v>11701</v>
      </c>
      <c r="B7819" s="0" t="s">
        <v>11702</v>
      </c>
    </row>
    <row r="7820" customFormat="false" ht="12.8" hidden="false" customHeight="false" outlineLevel="0" collapsed="false">
      <c r="A7820" s="0" t="s">
        <v>11703</v>
      </c>
    </row>
    <row r="7821" customFormat="false" ht="12.8" hidden="false" customHeight="false" outlineLevel="0" collapsed="false">
      <c r="A7821" s="0" t="s">
        <v>11704</v>
      </c>
    </row>
    <row r="7822" customFormat="false" ht="12.8" hidden="false" customHeight="false" outlineLevel="0" collapsed="false">
      <c r="A7822" s="0" t="s">
        <v>11705</v>
      </c>
    </row>
    <row r="7823" customFormat="false" ht="12.8" hidden="false" customHeight="false" outlineLevel="0" collapsed="false">
      <c r="A7823" s="0" t="s">
        <v>11706</v>
      </c>
    </row>
    <row r="7824" customFormat="false" ht="12.8" hidden="false" customHeight="false" outlineLevel="0" collapsed="false">
      <c r="A7824" s="0" t="s">
        <v>11707</v>
      </c>
    </row>
    <row r="7825" customFormat="false" ht="12.8" hidden="false" customHeight="false" outlineLevel="0" collapsed="false">
      <c r="A7825" s="0" t="s">
        <v>11708</v>
      </c>
      <c r="B7825" s="0" t="s">
        <v>11709</v>
      </c>
    </row>
    <row r="7826" customFormat="false" ht="12.8" hidden="false" customHeight="false" outlineLevel="0" collapsed="false">
      <c r="A7826" s="0" t="s">
        <v>11710</v>
      </c>
    </row>
    <row r="7827" customFormat="false" ht="12.8" hidden="false" customHeight="false" outlineLevel="0" collapsed="false">
      <c r="A7827" s="0" t="s">
        <v>11711</v>
      </c>
    </row>
    <row r="7828" customFormat="false" ht="12.8" hidden="false" customHeight="false" outlineLevel="0" collapsed="false">
      <c r="A7828" s="0" t="s">
        <v>11712</v>
      </c>
    </row>
    <row r="7829" customFormat="false" ht="12.8" hidden="false" customHeight="false" outlineLevel="0" collapsed="false">
      <c r="A7829" s="0" t="s">
        <v>11713</v>
      </c>
    </row>
    <row r="7830" customFormat="false" ht="12.8" hidden="false" customHeight="false" outlineLevel="0" collapsed="false">
      <c r="A7830" s="0" t="s">
        <v>11714</v>
      </c>
      <c r="B7830" s="0" t="s">
        <v>11715</v>
      </c>
    </row>
    <row r="7831" customFormat="false" ht="12.8" hidden="false" customHeight="false" outlineLevel="0" collapsed="false">
      <c r="A7831" s="0" t="s">
        <v>11716</v>
      </c>
    </row>
    <row r="7832" customFormat="false" ht="12.8" hidden="false" customHeight="false" outlineLevel="0" collapsed="false">
      <c r="A7832" s="0" t="s">
        <v>11717</v>
      </c>
    </row>
    <row r="7833" customFormat="false" ht="12.8" hidden="false" customHeight="false" outlineLevel="0" collapsed="false">
      <c r="A7833" s="0" t="s">
        <v>11718</v>
      </c>
    </row>
    <row r="7834" customFormat="false" ht="12.8" hidden="false" customHeight="false" outlineLevel="0" collapsed="false">
      <c r="A7834" s="0" t="s">
        <v>11719</v>
      </c>
    </row>
    <row r="7835" customFormat="false" ht="12.8" hidden="false" customHeight="false" outlineLevel="0" collapsed="false">
      <c r="A7835" s="0" t="s">
        <v>11720</v>
      </c>
    </row>
    <row r="7836" customFormat="false" ht="12.8" hidden="false" customHeight="false" outlineLevel="0" collapsed="false">
      <c r="A7836" s="0" t="s">
        <v>11721</v>
      </c>
      <c r="B7836" s="0" t="s">
        <v>11722</v>
      </c>
      <c r="C7836" s="0" t="s">
        <v>11723</v>
      </c>
      <c r="D7836" s="0" t="s">
        <v>11724</v>
      </c>
      <c r="E7836" s="0" t="s">
        <v>11725</v>
      </c>
    </row>
    <row r="7837" customFormat="false" ht="12.8" hidden="false" customHeight="false" outlineLevel="0" collapsed="false">
      <c r="A7837" s="0" t="s">
        <v>11726</v>
      </c>
    </row>
    <row r="7838" customFormat="false" ht="12.8" hidden="false" customHeight="false" outlineLevel="0" collapsed="false">
      <c r="A7838" s="0" t="s">
        <v>11727</v>
      </c>
    </row>
    <row r="7839" customFormat="false" ht="12.8" hidden="false" customHeight="false" outlineLevel="0" collapsed="false">
      <c r="A7839" s="0" t="s">
        <v>11728</v>
      </c>
    </row>
    <row r="7840" customFormat="false" ht="12.8" hidden="false" customHeight="false" outlineLevel="0" collapsed="false">
      <c r="A7840" s="0" t="s">
        <v>11729</v>
      </c>
      <c r="B7840" s="0" t="s">
        <v>11730</v>
      </c>
    </row>
    <row r="7841" customFormat="false" ht="12.8" hidden="false" customHeight="false" outlineLevel="0" collapsed="false">
      <c r="A7841" s="0" t="s">
        <v>11731</v>
      </c>
    </row>
    <row r="7842" customFormat="false" ht="12.8" hidden="false" customHeight="false" outlineLevel="0" collapsed="false">
      <c r="A7842" s="0" t="s">
        <v>11732</v>
      </c>
    </row>
    <row r="7843" customFormat="false" ht="12.8" hidden="false" customHeight="false" outlineLevel="0" collapsed="false">
      <c r="A7843" s="0" t="s">
        <v>11733</v>
      </c>
    </row>
    <row r="7844" customFormat="false" ht="12.8" hidden="false" customHeight="false" outlineLevel="0" collapsed="false">
      <c r="A7844" s="0" t="s">
        <v>11734</v>
      </c>
    </row>
    <row r="7845" customFormat="false" ht="12.8" hidden="false" customHeight="false" outlineLevel="0" collapsed="false">
      <c r="A7845" s="0" t="s">
        <v>11735</v>
      </c>
    </row>
    <row r="7846" customFormat="false" ht="12.8" hidden="false" customHeight="false" outlineLevel="0" collapsed="false">
      <c r="A7846" s="0" t="s">
        <v>11736</v>
      </c>
    </row>
    <row r="7847" customFormat="false" ht="12.8" hidden="false" customHeight="false" outlineLevel="0" collapsed="false">
      <c r="A7847" s="0" t="s">
        <v>11737</v>
      </c>
    </row>
    <row r="7848" customFormat="false" ht="12.8" hidden="false" customHeight="false" outlineLevel="0" collapsed="false">
      <c r="A7848" s="0" t="s">
        <v>11738</v>
      </c>
    </row>
    <row r="7849" customFormat="false" ht="12.8" hidden="false" customHeight="false" outlineLevel="0" collapsed="false">
      <c r="A7849" s="0" t="s">
        <v>11739</v>
      </c>
    </row>
    <row r="7850" customFormat="false" ht="12.8" hidden="false" customHeight="false" outlineLevel="0" collapsed="false">
      <c r="A7850" s="0" t="s">
        <v>11740</v>
      </c>
      <c r="B7850" s="0" t="s">
        <v>11741</v>
      </c>
    </row>
    <row r="7851" customFormat="false" ht="12.8" hidden="false" customHeight="false" outlineLevel="0" collapsed="false">
      <c r="A7851" s="0" t="s">
        <v>11742</v>
      </c>
    </row>
    <row r="7852" customFormat="false" ht="12.8" hidden="false" customHeight="false" outlineLevel="0" collapsed="false">
      <c r="A7852" s="0" t="s">
        <v>11743</v>
      </c>
    </row>
    <row r="7853" customFormat="false" ht="12.8" hidden="false" customHeight="false" outlineLevel="0" collapsed="false">
      <c r="A7853" s="0" t="s">
        <v>11744</v>
      </c>
      <c r="B7853" s="0" t="s">
        <v>11745</v>
      </c>
    </row>
    <row r="7854" customFormat="false" ht="12.8" hidden="false" customHeight="false" outlineLevel="0" collapsed="false">
      <c r="A7854" s="0" t="s">
        <v>11746</v>
      </c>
    </row>
    <row r="7855" customFormat="false" ht="12.8" hidden="false" customHeight="false" outlineLevel="0" collapsed="false">
      <c r="A7855" s="0" t="s">
        <v>11747</v>
      </c>
      <c r="B7855" s="0" t="s">
        <v>11748</v>
      </c>
      <c r="C7855" s="0" t="s">
        <v>11749</v>
      </c>
    </row>
    <row r="7856" customFormat="false" ht="12.8" hidden="false" customHeight="false" outlineLevel="0" collapsed="false">
      <c r="A7856" s="0" t="s">
        <v>11750</v>
      </c>
    </row>
    <row r="7857" customFormat="false" ht="12.8" hidden="false" customHeight="false" outlineLevel="0" collapsed="false">
      <c r="A7857" s="0" t="s">
        <v>11751</v>
      </c>
      <c r="B7857" s="0" t="s">
        <v>11752</v>
      </c>
    </row>
    <row r="7858" customFormat="false" ht="12.8" hidden="false" customHeight="false" outlineLevel="0" collapsed="false">
      <c r="A7858" s="0" t="s">
        <v>11753</v>
      </c>
      <c r="B7858" s="0" t="s">
        <v>11754</v>
      </c>
    </row>
    <row r="7859" customFormat="false" ht="12.8" hidden="false" customHeight="false" outlineLevel="0" collapsed="false">
      <c r="A7859" s="0" t="s">
        <v>11755</v>
      </c>
      <c r="B7859" s="0" t="s">
        <v>11756</v>
      </c>
      <c r="C7859" s="0" t="s">
        <v>11757</v>
      </c>
      <c r="D7859" s="0" t="s">
        <v>11758</v>
      </c>
      <c r="E7859" s="0" t="s">
        <v>11759</v>
      </c>
    </row>
    <row r="7860" customFormat="false" ht="12.8" hidden="false" customHeight="false" outlineLevel="0" collapsed="false">
      <c r="A7860" s="0" t="s">
        <v>11760</v>
      </c>
      <c r="B7860" s="0" t="s">
        <v>11761</v>
      </c>
    </row>
    <row r="7861" customFormat="false" ht="12.8" hidden="false" customHeight="false" outlineLevel="0" collapsed="false">
      <c r="A7861" s="0" t="s">
        <v>11762</v>
      </c>
    </row>
    <row r="7862" customFormat="false" ht="12.8" hidden="false" customHeight="false" outlineLevel="0" collapsed="false">
      <c r="A7862" s="0" t="s">
        <v>11763</v>
      </c>
    </row>
    <row r="7863" customFormat="false" ht="12.8" hidden="false" customHeight="false" outlineLevel="0" collapsed="false">
      <c r="A7863" s="0" t="s">
        <v>11764</v>
      </c>
      <c r="B7863" s="0" t="s">
        <v>11765</v>
      </c>
    </row>
    <row r="7864" customFormat="false" ht="12.8" hidden="false" customHeight="false" outlineLevel="0" collapsed="false">
      <c r="A7864" s="0" t="s">
        <v>11766</v>
      </c>
    </row>
    <row r="7865" customFormat="false" ht="12.8" hidden="false" customHeight="false" outlineLevel="0" collapsed="false">
      <c r="A7865" s="0" t="s">
        <v>11767</v>
      </c>
      <c r="B7865" s="0" t="s">
        <v>11768</v>
      </c>
    </row>
    <row r="7866" customFormat="false" ht="12.8" hidden="false" customHeight="false" outlineLevel="0" collapsed="false">
      <c r="A7866" s="0" t="s">
        <v>11769</v>
      </c>
      <c r="B7866" s="0" t="s">
        <v>11770</v>
      </c>
    </row>
    <row r="7867" customFormat="false" ht="12.8" hidden="false" customHeight="false" outlineLevel="0" collapsed="false">
      <c r="A7867" s="0" t="s">
        <v>11771</v>
      </c>
      <c r="B7867" s="0" t="s">
        <v>11772</v>
      </c>
      <c r="C7867" s="0" t="s">
        <v>11773</v>
      </c>
    </row>
    <row r="7868" customFormat="false" ht="12.8" hidden="false" customHeight="false" outlineLevel="0" collapsed="false">
      <c r="A7868" s="0" t="s">
        <v>11774</v>
      </c>
      <c r="B7868" s="0" t="s">
        <v>11775</v>
      </c>
    </row>
    <row r="7869" customFormat="false" ht="12.8" hidden="false" customHeight="false" outlineLevel="0" collapsed="false">
      <c r="A7869" s="0" t="s">
        <v>11776</v>
      </c>
    </row>
    <row r="7870" customFormat="false" ht="12.8" hidden="false" customHeight="false" outlineLevel="0" collapsed="false">
      <c r="B7870" s="0" t="s">
        <v>11777</v>
      </c>
    </row>
    <row r="7871" customFormat="false" ht="12.8" hidden="false" customHeight="false" outlineLevel="0" collapsed="false">
      <c r="A7871" s="0" t="s">
        <v>11778</v>
      </c>
    </row>
    <row r="7872" customFormat="false" ht="12.8" hidden="false" customHeight="false" outlineLevel="0" collapsed="false">
      <c r="A7872" s="0" t="s">
        <v>11779</v>
      </c>
    </row>
    <row r="7873" customFormat="false" ht="12.8" hidden="false" customHeight="false" outlineLevel="0" collapsed="false">
      <c r="A7873" s="0" t="s">
        <v>11780</v>
      </c>
    </row>
    <row r="7874" customFormat="false" ht="12.8" hidden="false" customHeight="false" outlineLevel="0" collapsed="false">
      <c r="A7874" s="0" t="s">
        <v>11781</v>
      </c>
    </row>
    <row r="7875" customFormat="false" ht="12.8" hidden="false" customHeight="false" outlineLevel="0" collapsed="false">
      <c r="A7875" s="0" t="s">
        <v>11782</v>
      </c>
      <c r="B7875" s="0" t="s">
        <v>11783</v>
      </c>
    </row>
    <row r="7876" customFormat="false" ht="12.8" hidden="false" customHeight="false" outlineLevel="0" collapsed="false">
      <c r="A7876" s="0" t="s">
        <v>11784</v>
      </c>
    </row>
    <row r="7877" customFormat="false" ht="12.8" hidden="false" customHeight="false" outlineLevel="0" collapsed="false">
      <c r="A7877" s="0" t="s">
        <v>11785</v>
      </c>
      <c r="B7877" s="0" t="s">
        <v>11786</v>
      </c>
      <c r="C7877" s="0" t="s">
        <v>11787</v>
      </c>
    </row>
    <row r="7878" customFormat="false" ht="12.8" hidden="false" customHeight="false" outlineLevel="0" collapsed="false">
      <c r="A7878" s="0" t="s">
        <v>11788</v>
      </c>
    </row>
    <row r="7879" customFormat="false" ht="12.8" hidden="false" customHeight="false" outlineLevel="0" collapsed="false">
      <c r="A7879" s="0" t="s">
        <v>11789</v>
      </c>
    </row>
    <row r="7880" customFormat="false" ht="12.8" hidden="false" customHeight="false" outlineLevel="0" collapsed="false">
      <c r="A7880" s="0" t="s">
        <v>11790</v>
      </c>
    </row>
    <row r="7881" customFormat="false" ht="12.8" hidden="false" customHeight="false" outlineLevel="0" collapsed="false">
      <c r="B7881" s="0" t="s">
        <v>11791</v>
      </c>
      <c r="C7881" s="0" t="s">
        <v>11792</v>
      </c>
    </row>
    <row r="7882" customFormat="false" ht="12.8" hidden="false" customHeight="false" outlineLevel="0" collapsed="false">
      <c r="A7882" s="0" t="s">
        <v>11793</v>
      </c>
      <c r="B7882" s="0" t="s">
        <v>11794</v>
      </c>
    </row>
    <row r="7883" customFormat="false" ht="12.8" hidden="false" customHeight="false" outlineLevel="0" collapsed="false">
      <c r="A7883" s="0" t="s">
        <v>11795</v>
      </c>
      <c r="B7883" s="0" t="s">
        <v>11796</v>
      </c>
    </row>
    <row r="7884" customFormat="false" ht="12.8" hidden="false" customHeight="false" outlineLevel="0" collapsed="false">
      <c r="A7884" s="0" t="s">
        <v>11797</v>
      </c>
    </row>
    <row r="7885" customFormat="false" ht="12.8" hidden="false" customHeight="false" outlineLevel="0" collapsed="false">
      <c r="A7885" s="0" t="s">
        <v>11798</v>
      </c>
      <c r="B7885" s="0" t="s">
        <v>11799</v>
      </c>
    </row>
    <row r="7886" customFormat="false" ht="12.8" hidden="false" customHeight="false" outlineLevel="0" collapsed="false">
      <c r="A7886" s="0" t="s">
        <v>11800</v>
      </c>
      <c r="B7886" s="0" t="s">
        <v>11801</v>
      </c>
    </row>
    <row r="7887" customFormat="false" ht="12.8" hidden="false" customHeight="false" outlineLevel="0" collapsed="false">
      <c r="A7887" s="0" t="s">
        <v>11802</v>
      </c>
    </row>
    <row r="7888" customFormat="false" ht="12.8" hidden="false" customHeight="false" outlineLevel="0" collapsed="false">
      <c r="A7888" s="0" t="s">
        <v>11803</v>
      </c>
    </row>
    <row r="7889" customFormat="false" ht="12.8" hidden="false" customHeight="false" outlineLevel="0" collapsed="false">
      <c r="A7889" s="0" t="s">
        <v>11804</v>
      </c>
    </row>
    <row r="7890" customFormat="false" ht="12.8" hidden="false" customHeight="false" outlineLevel="0" collapsed="false">
      <c r="A7890" s="0" t="s">
        <v>11805</v>
      </c>
    </row>
    <row r="7891" customFormat="false" ht="12.8" hidden="false" customHeight="false" outlineLevel="0" collapsed="false">
      <c r="A7891" s="0" t="s">
        <v>11806</v>
      </c>
      <c r="B7891" s="0" t="s">
        <v>11807</v>
      </c>
    </row>
    <row r="7892" customFormat="false" ht="12.8" hidden="false" customHeight="false" outlineLevel="0" collapsed="false">
      <c r="A7892" s="0" t="s">
        <v>11808</v>
      </c>
      <c r="B7892" s="0" t="s">
        <v>11809</v>
      </c>
      <c r="C7892" s="0" t="s">
        <v>11810</v>
      </c>
      <c r="D7892" s="0" t="s">
        <v>11811</v>
      </c>
      <c r="E7892" s="0" t="s">
        <v>11812</v>
      </c>
    </row>
    <row r="7893" customFormat="false" ht="12.8" hidden="false" customHeight="false" outlineLevel="0" collapsed="false">
      <c r="A7893" s="0" t="s">
        <v>11813</v>
      </c>
      <c r="B7893" s="0" t="s">
        <v>11814</v>
      </c>
      <c r="C7893" s="0" t="s">
        <v>11815</v>
      </c>
    </row>
    <row r="7894" customFormat="false" ht="12.8" hidden="false" customHeight="false" outlineLevel="0" collapsed="false">
      <c r="A7894" s="0" t="s">
        <v>11816</v>
      </c>
    </row>
    <row r="7895" customFormat="false" ht="12.8" hidden="false" customHeight="false" outlineLevel="0" collapsed="false">
      <c r="A7895" s="0" t="s">
        <v>11817</v>
      </c>
      <c r="B7895" s="0" t="s">
        <v>11818</v>
      </c>
      <c r="C7895" s="0" t="s">
        <v>11819</v>
      </c>
    </row>
    <row r="7896" customFormat="false" ht="12.8" hidden="false" customHeight="false" outlineLevel="0" collapsed="false">
      <c r="A7896" s="0" t="s">
        <v>11820</v>
      </c>
      <c r="B7896" s="0" t="s">
        <v>11821</v>
      </c>
      <c r="C7896" s="0" t="s">
        <v>11822</v>
      </c>
    </row>
    <row r="7897" customFormat="false" ht="12.8" hidden="false" customHeight="false" outlineLevel="0" collapsed="false">
      <c r="A7897" s="0" t="s">
        <v>11823</v>
      </c>
      <c r="B7897" s="0" t="s">
        <v>11824</v>
      </c>
      <c r="C7897" s="0" t="s">
        <v>11825</v>
      </c>
      <c r="D7897" s="0" t="s">
        <v>11826</v>
      </c>
    </row>
    <row r="7898" customFormat="false" ht="12.8" hidden="false" customHeight="false" outlineLevel="0" collapsed="false">
      <c r="A7898" s="0" t="s">
        <v>11827</v>
      </c>
    </row>
    <row r="7899" customFormat="false" ht="12.8" hidden="false" customHeight="false" outlineLevel="0" collapsed="false">
      <c r="A7899" s="0" t="s">
        <v>11828</v>
      </c>
    </row>
    <row r="7900" customFormat="false" ht="12.8" hidden="false" customHeight="false" outlineLevel="0" collapsed="false">
      <c r="A7900" s="0" t="s">
        <v>11829</v>
      </c>
      <c r="B7900" s="0" t="s">
        <v>11830</v>
      </c>
      <c r="C7900" s="0" t="e">
        <f aca="false">ïn›¦»˜:Há!ô\¨m&lt;</f>
        <v>#N/A</v>
      </c>
    </row>
    <row r="7901" customFormat="false" ht="12.8" hidden="false" customHeight="false" outlineLevel="0" collapsed="false">
      <c r="A7901" s="0" t="s">
        <v>11831</v>
      </c>
    </row>
    <row r="7902" customFormat="false" ht="12.8" hidden="false" customHeight="false" outlineLevel="0" collapsed="false">
      <c r="A7902" s="0" t="s">
        <v>11832</v>
      </c>
      <c r="B7902" s="0" t="s">
        <v>11833</v>
      </c>
      <c r="C7902" s="0" t="s">
        <v>11834</v>
      </c>
    </row>
    <row r="7903" customFormat="false" ht="12.8" hidden="false" customHeight="false" outlineLevel="0" collapsed="false">
      <c r="A7903" s="0" t="s">
        <v>11835</v>
      </c>
    </row>
    <row r="7904" customFormat="false" ht="12.8" hidden="false" customHeight="false" outlineLevel="0" collapsed="false">
      <c r="A7904" s="0" t="s">
        <v>11836</v>
      </c>
    </row>
    <row r="7905" customFormat="false" ht="12.8" hidden="false" customHeight="false" outlineLevel="0" collapsed="false">
      <c r="A7905" s="0" t="s">
        <v>11837</v>
      </c>
      <c r="B7905" s="0" t="s">
        <v>11838</v>
      </c>
      <c r="C7905" s="0" t="s">
        <v>11839</v>
      </c>
    </row>
    <row r="7906" customFormat="false" ht="12.8" hidden="false" customHeight="false" outlineLevel="0" collapsed="false">
      <c r="A7906" s="0" t="s">
        <v>11840</v>
      </c>
    </row>
    <row r="7907" customFormat="false" ht="12.8" hidden="false" customHeight="false" outlineLevel="0" collapsed="false">
      <c r="A7907" s="0" t="s">
        <v>11841</v>
      </c>
      <c r="C7907" s="0" t="s">
        <v>11842</v>
      </c>
    </row>
    <row r="7908" customFormat="false" ht="12.8" hidden="false" customHeight="false" outlineLevel="0" collapsed="false">
      <c r="A7908" s="0" t="s">
        <v>11843</v>
      </c>
      <c r="B7908" s="0" t="s">
        <v>11844</v>
      </c>
      <c r="C7908" s="0" t="s">
        <v>11845</v>
      </c>
      <c r="D7908" s="0" t="s">
        <v>11846</v>
      </c>
    </row>
    <row r="7909" customFormat="false" ht="12.8" hidden="false" customHeight="false" outlineLevel="0" collapsed="false">
      <c r="A7909" s="0" t="s">
        <v>11847</v>
      </c>
    </row>
    <row r="7910" customFormat="false" ht="12.8" hidden="false" customHeight="false" outlineLevel="0" collapsed="false">
      <c r="A7910" s="0" t="s">
        <v>11848</v>
      </c>
    </row>
    <row r="7911" customFormat="false" ht="12.8" hidden="false" customHeight="false" outlineLevel="0" collapsed="false">
      <c r="A7911" s="0" t="s">
        <v>11849</v>
      </c>
    </row>
    <row r="7912" customFormat="false" ht="12.8" hidden="false" customHeight="false" outlineLevel="0" collapsed="false">
      <c r="A7912" s="0" t="s">
        <v>11850</v>
      </c>
    </row>
    <row r="7913" customFormat="false" ht="12.8" hidden="false" customHeight="false" outlineLevel="0" collapsed="false">
      <c r="A7913" s="0" t="s">
        <v>11851</v>
      </c>
      <c r="B7913" s="0" t="s">
        <v>11852</v>
      </c>
      <c r="C7913" s="0" t="s">
        <v>11853</v>
      </c>
    </row>
    <row r="7914" customFormat="false" ht="12.8" hidden="false" customHeight="false" outlineLevel="0" collapsed="false">
      <c r="A7914" s="0" t="s">
        <v>11854</v>
      </c>
    </row>
    <row r="7915" customFormat="false" ht="12.8" hidden="false" customHeight="false" outlineLevel="0" collapsed="false">
      <c r="A7915" s="0" t="s">
        <v>11855</v>
      </c>
    </row>
    <row r="7916" customFormat="false" ht="12.8" hidden="false" customHeight="false" outlineLevel="0" collapsed="false">
      <c r="A7916" s="0" t="s">
        <v>11856</v>
      </c>
      <c r="B7916" s="0" t="s">
        <v>11857</v>
      </c>
    </row>
    <row r="7917" customFormat="false" ht="12.8" hidden="false" customHeight="false" outlineLevel="0" collapsed="false">
      <c r="A7917" s="0" t="s">
        <v>11858</v>
      </c>
    </row>
    <row r="7918" customFormat="false" ht="12.8" hidden="false" customHeight="false" outlineLevel="0" collapsed="false">
      <c r="A7918" s="0" t="s">
        <v>11859</v>
      </c>
      <c r="B7918" s="0" t="s">
        <v>11860</v>
      </c>
    </row>
    <row r="7919" customFormat="false" ht="12.8" hidden="false" customHeight="false" outlineLevel="0" collapsed="false">
      <c r="A7919" s="0" t="s">
        <v>11861</v>
      </c>
      <c r="B7919" s="0" t="s">
        <v>11862</v>
      </c>
    </row>
    <row r="7920" customFormat="false" ht="12.8" hidden="false" customHeight="false" outlineLevel="0" collapsed="false">
      <c r="A7920" s="0" t="s">
        <v>11863</v>
      </c>
      <c r="B7920" s="0" t="s">
        <v>11864</v>
      </c>
    </row>
    <row r="7921" customFormat="false" ht="12.8" hidden="false" customHeight="false" outlineLevel="0" collapsed="false">
      <c r="A7921" s="0" t="s">
        <v>11865</v>
      </c>
    </row>
    <row r="7922" customFormat="false" ht="12.8" hidden="false" customHeight="false" outlineLevel="0" collapsed="false">
      <c r="A7922" s="0" t="s">
        <v>11866</v>
      </c>
    </row>
    <row r="7923" customFormat="false" ht="12.8" hidden="false" customHeight="false" outlineLevel="0" collapsed="false">
      <c r="A7923" s="0" t="s">
        <v>11867</v>
      </c>
      <c r="B7923" s="0" t="s">
        <v>11868</v>
      </c>
    </row>
    <row r="7924" customFormat="false" ht="12.8" hidden="false" customHeight="false" outlineLevel="0" collapsed="false">
      <c r="A7924" s="0" t="s">
        <v>11869</v>
      </c>
    </row>
    <row r="7925" customFormat="false" ht="12.8" hidden="false" customHeight="false" outlineLevel="0" collapsed="false">
      <c r="A7925" s="0" t="s">
        <v>11870</v>
      </c>
      <c r="B7925" s="0" t="s">
        <v>11871</v>
      </c>
    </row>
    <row r="7926" customFormat="false" ht="12.8" hidden="false" customHeight="false" outlineLevel="0" collapsed="false">
      <c r="A7926" s="0" t="s">
        <v>11872</v>
      </c>
    </row>
    <row r="7927" customFormat="false" ht="12.8" hidden="false" customHeight="false" outlineLevel="0" collapsed="false">
      <c r="A7927" s="0" t="s">
        <v>11873</v>
      </c>
    </row>
    <row r="7928" customFormat="false" ht="12.8" hidden="false" customHeight="false" outlineLevel="0" collapsed="false">
      <c r="A7928" s="0" t="s">
        <v>11874</v>
      </c>
    </row>
    <row r="7929" customFormat="false" ht="12.8" hidden="false" customHeight="false" outlineLevel="0" collapsed="false">
      <c r="A7929" s="0" t="s">
        <v>11875</v>
      </c>
      <c r="B7929" s="0" t="s">
        <v>11876</v>
      </c>
    </row>
    <row r="7930" customFormat="false" ht="12.8" hidden="false" customHeight="false" outlineLevel="0" collapsed="false">
      <c r="A7930" s="0" t="s">
        <v>11877</v>
      </c>
    </row>
    <row r="7931" customFormat="false" ht="12.8" hidden="false" customHeight="false" outlineLevel="0" collapsed="false">
      <c r="A7931" s="0" t="s">
        <v>11878</v>
      </c>
    </row>
    <row r="7932" customFormat="false" ht="12.8" hidden="false" customHeight="false" outlineLevel="0" collapsed="false">
      <c r="A7932" s="0" t="s">
        <v>11879</v>
      </c>
      <c r="B7932" s="0" t="s">
        <v>11880</v>
      </c>
    </row>
    <row r="7933" customFormat="false" ht="12.8" hidden="false" customHeight="false" outlineLevel="0" collapsed="false">
      <c r="A7933" s="0" t="s">
        <v>11881</v>
      </c>
    </row>
    <row r="7934" customFormat="false" ht="12.8" hidden="false" customHeight="false" outlineLevel="0" collapsed="false">
      <c r="A7934" s="0" t="s">
        <v>11882</v>
      </c>
    </row>
    <row r="7935" customFormat="false" ht="12.8" hidden="false" customHeight="false" outlineLevel="0" collapsed="false">
      <c r="A7935" s="0" t="s">
        <v>11883</v>
      </c>
    </row>
    <row r="7936" customFormat="false" ht="12.8" hidden="false" customHeight="false" outlineLevel="0" collapsed="false">
      <c r="A7936" s="0" t="s">
        <v>11884</v>
      </c>
    </row>
    <row r="7937" customFormat="false" ht="12.8" hidden="false" customHeight="false" outlineLevel="0" collapsed="false">
      <c r="A7937" s="0" t="s">
        <v>11885</v>
      </c>
      <c r="B7937" s="0" t="s">
        <v>11886</v>
      </c>
    </row>
    <row r="7938" customFormat="false" ht="12.8" hidden="false" customHeight="false" outlineLevel="0" collapsed="false">
      <c r="A7938" s="0" t="s">
        <v>11887</v>
      </c>
      <c r="B7938" s="0" t="s">
        <v>11888</v>
      </c>
      <c r="C7938" s="0" t="s">
        <v>11889</v>
      </c>
    </row>
    <row r="7939" customFormat="false" ht="12.8" hidden="false" customHeight="false" outlineLevel="0" collapsed="false">
      <c r="A7939" s="0" t="s">
        <v>11890</v>
      </c>
    </row>
    <row r="7940" customFormat="false" ht="12.8" hidden="false" customHeight="false" outlineLevel="0" collapsed="false">
      <c r="A7940" s="0" t="s">
        <v>11891</v>
      </c>
    </row>
    <row r="7941" customFormat="false" ht="12.8" hidden="false" customHeight="false" outlineLevel="0" collapsed="false">
      <c r="A7941" s="0" t="s">
        <v>11892</v>
      </c>
    </row>
    <row r="7942" customFormat="false" ht="12.8" hidden="false" customHeight="false" outlineLevel="0" collapsed="false">
      <c r="A7942" s="0" t="s">
        <v>11893</v>
      </c>
      <c r="B7942" s="0" t="s">
        <v>11894</v>
      </c>
    </row>
    <row r="7943" customFormat="false" ht="12.8" hidden="false" customHeight="false" outlineLevel="0" collapsed="false">
      <c r="A7943" s="0" t="s">
        <v>11895</v>
      </c>
    </row>
    <row r="7944" customFormat="false" ht="12.8" hidden="false" customHeight="false" outlineLevel="0" collapsed="false">
      <c r="A7944" s="0" t="s">
        <v>11896</v>
      </c>
      <c r="B7944" s="0" t="s">
        <v>11897</v>
      </c>
      <c r="C7944" s="0" t="s">
        <v>11898</v>
      </c>
    </row>
    <row r="7945" customFormat="false" ht="12.8" hidden="false" customHeight="false" outlineLevel="0" collapsed="false">
      <c r="A7945" s="0" t="s">
        <v>11899</v>
      </c>
      <c r="B7945" s="0" t="s">
        <v>11900</v>
      </c>
    </row>
    <row r="7946" customFormat="false" ht="12.8" hidden="false" customHeight="false" outlineLevel="0" collapsed="false">
      <c r="A7946" s="0" t="s">
        <v>11901</v>
      </c>
    </row>
    <row r="7947" customFormat="false" ht="12.8" hidden="false" customHeight="false" outlineLevel="0" collapsed="false">
      <c r="A7947" s="0" t="s">
        <v>11902</v>
      </c>
    </row>
    <row r="7948" customFormat="false" ht="12.8" hidden="false" customHeight="false" outlineLevel="0" collapsed="false">
      <c r="A7948" s="0" t="s">
        <v>11903</v>
      </c>
    </row>
    <row r="7949" customFormat="false" ht="12.8" hidden="false" customHeight="false" outlineLevel="0" collapsed="false">
      <c r="A7949" s="0" t="s">
        <v>11904</v>
      </c>
    </row>
    <row r="7950" customFormat="false" ht="12.8" hidden="false" customHeight="false" outlineLevel="0" collapsed="false">
      <c r="A7950" s="0" t="s">
        <v>11905</v>
      </c>
    </row>
    <row r="7951" customFormat="false" ht="12.8" hidden="false" customHeight="false" outlineLevel="0" collapsed="false">
      <c r="A7951" s="0" t="s">
        <v>11906</v>
      </c>
    </row>
    <row r="7952" customFormat="false" ht="12.8" hidden="false" customHeight="false" outlineLevel="0" collapsed="false">
      <c r="A7952" s="0" t="s">
        <v>11907</v>
      </c>
    </row>
    <row r="7953" customFormat="false" ht="12.8" hidden="false" customHeight="false" outlineLevel="0" collapsed="false">
      <c r="A7953" s="0" t="s">
        <v>11908</v>
      </c>
    </row>
    <row r="7954" customFormat="false" ht="12.8" hidden="false" customHeight="false" outlineLevel="0" collapsed="false">
      <c r="A7954" s="0" t="s">
        <v>11909</v>
      </c>
    </row>
    <row r="7955" customFormat="false" ht="12.8" hidden="false" customHeight="false" outlineLevel="0" collapsed="false">
      <c r="A7955" s="0" t="s">
        <v>11910</v>
      </c>
    </row>
    <row r="7956" customFormat="false" ht="12.8" hidden="false" customHeight="false" outlineLevel="0" collapsed="false">
      <c r="B7956" s="0" t="s">
        <v>11911</v>
      </c>
    </row>
    <row r="7957" customFormat="false" ht="12.8" hidden="false" customHeight="false" outlineLevel="0" collapsed="false">
      <c r="A7957" s="0" t="s">
        <v>11912</v>
      </c>
    </row>
    <row r="7958" customFormat="false" ht="12.8" hidden="false" customHeight="false" outlineLevel="0" collapsed="false">
      <c r="A7958" s="0" t="s">
        <v>11913</v>
      </c>
    </row>
    <row r="7959" customFormat="false" ht="12.8" hidden="false" customHeight="false" outlineLevel="0" collapsed="false">
      <c r="A7959" s="0" t="s">
        <v>11914</v>
      </c>
    </row>
    <row r="7960" customFormat="false" ht="12.8" hidden="false" customHeight="false" outlineLevel="0" collapsed="false">
      <c r="A7960" s="0" t="s">
        <v>11915</v>
      </c>
    </row>
    <row r="7961" customFormat="false" ht="12.8" hidden="false" customHeight="false" outlineLevel="0" collapsed="false">
      <c r="B7961" s="0" t="s">
        <v>11916</v>
      </c>
      <c r="C7961" s="0" t="s">
        <v>11917</v>
      </c>
      <c r="D7961" s="0" t="s">
        <v>11918</v>
      </c>
    </row>
    <row r="7962" customFormat="false" ht="12.8" hidden="false" customHeight="false" outlineLevel="0" collapsed="false">
      <c r="A7962" s="0" t="s">
        <v>11919</v>
      </c>
      <c r="B7962" s="0" t="s">
        <v>11920</v>
      </c>
    </row>
    <row r="7963" customFormat="false" ht="12.8" hidden="false" customHeight="false" outlineLevel="0" collapsed="false">
      <c r="A7963" s="0" t="s">
        <v>11921</v>
      </c>
      <c r="B7963" s="0" t="s">
        <v>11922</v>
      </c>
      <c r="C7963" s="0" t="s">
        <v>11923</v>
      </c>
      <c r="D7963" s="0" t="s">
        <v>11924</v>
      </c>
    </row>
    <row r="7964" customFormat="false" ht="12.8" hidden="false" customHeight="false" outlineLevel="0" collapsed="false">
      <c r="A7964" s="0" t="s">
        <v>11925</v>
      </c>
      <c r="B7964" s="0" t="s">
        <v>11926</v>
      </c>
    </row>
    <row r="7965" customFormat="false" ht="12.8" hidden="false" customHeight="false" outlineLevel="0" collapsed="false">
      <c r="A7965" s="0" t="s">
        <v>11927</v>
      </c>
    </row>
    <row r="7966" customFormat="false" ht="12.8" hidden="false" customHeight="false" outlineLevel="0" collapsed="false">
      <c r="A7966" s="0" t="s">
        <v>11928</v>
      </c>
    </row>
    <row r="7967" customFormat="false" ht="12.8" hidden="false" customHeight="false" outlineLevel="0" collapsed="false">
      <c r="A7967" s="0" t="s">
        <v>11929</v>
      </c>
    </row>
    <row r="7968" customFormat="false" ht="12.8" hidden="false" customHeight="false" outlineLevel="0" collapsed="false">
      <c r="A7968" s="0" t="s">
        <v>11930</v>
      </c>
    </row>
    <row r="7969" customFormat="false" ht="12.8" hidden="false" customHeight="false" outlineLevel="0" collapsed="false">
      <c r="A7969" s="0" t="s">
        <v>11931</v>
      </c>
    </row>
    <row r="7970" customFormat="false" ht="12.8" hidden="false" customHeight="false" outlineLevel="0" collapsed="false">
      <c r="A7970" s="0" t="s">
        <v>11932</v>
      </c>
    </row>
    <row r="7971" customFormat="false" ht="12.8" hidden="false" customHeight="false" outlineLevel="0" collapsed="false">
      <c r="A7971" s="0" t="s">
        <v>11933</v>
      </c>
    </row>
    <row r="7972" customFormat="false" ht="12.8" hidden="false" customHeight="false" outlineLevel="0" collapsed="false">
      <c r="B7972" s="0" t="s">
        <v>11934</v>
      </c>
    </row>
    <row r="7973" customFormat="false" ht="12.8" hidden="false" customHeight="false" outlineLevel="0" collapsed="false">
      <c r="A7973" s="0" t="s">
        <v>11935</v>
      </c>
    </row>
    <row r="7974" customFormat="false" ht="12.8" hidden="false" customHeight="false" outlineLevel="0" collapsed="false">
      <c r="A7974" s="0" t="s">
        <v>11936</v>
      </c>
    </row>
    <row r="7975" customFormat="false" ht="12.8" hidden="false" customHeight="false" outlineLevel="0" collapsed="false">
      <c r="A7975" s="0" t="s">
        <v>11937</v>
      </c>
    </row>
    <row r="7976" customFormat="false" ht="12.8" hidden="false" customHeight="false" outlineLevel="0" collapsed="false">
      <c r="A7976" s="0" t="s">
        <v>11938</v>
      </c>
      <c r="B7976" s="0" t="s">
        <v>11939</v>
      </c>
    </row>
    <row r="7977" customFormat="false" ht="12.8" hidden="false" customHeight="false" outlineLevel="0" collapsed="false">
      <c r="A7977" s="0" t="s">
        <v>11940</v>
      </c>
    </row>
    <row r="7979" customFormat="false" ht="12.8" hidden="false" customHeight="false" outlineLevel="0" collapsed="false">
      <c r="A7979" s="0" t="s">
        <v>11941</v>
      </c>
    </row>
    <row r="7980" customFormat="false" ht="12.8" hidden="false" customHeight="false" outlineLevel="0" collapsed="false">
      <c r="A7980" s="0" t="s">
        <v>11942</v>
      </c>
    </row>
    <row r="7981" customFormat="false" ht="12.8" hidden="false" customHeight="false" outlineLevel="0" collapsed="false">
      <c r="A7981" s="0" t="s">
        <v>11943</v>
      </c>
      <c r="B7981" s="0" t="s">
        <v>11944</v>
      </c>
      <c r="C7981" s="0" t="s">
        <v>11945</v>
      </c>
    </row>
    <row r="7982" customFormat="false" ht="12.8" hidden="false" customHeight="false" outlineLevel="0" collapsed="false">
      <c r="A7982" s="0" t="s">
        <v>11946</v>
      </c>
    </row>
    <row r="7983" customFormat="false" ht="12.8" hidden="false" customHeight="false" outlineLevel="0" collapsed="false">
      <c r="A7983" s="0" t="s">
        <v>11947</v>
      </c>
    </row>
    <row r="7984" customFormat="false" ht="12.8" hidden="false" customHeight="false" outlineLevel="0" collapsed="false">
      <c r="A7984" s="0" t="s">
        <v>11948</v>
      </c>
    </row>
    <row r="7985" customFormat="false" ht="12.8" hidden="false" customHeight="false" outlineLevel="0" collapsed="false">
      <c r="A7985" s="0" t="s">
        <v>11949</v>
      </c>
    </row>
    <row r="7986" customFormat="false" ht="12.8" hidden="false" customHeight="false" outlineLevel="0" collapsed="false">
      <c r="A7986" s="0" t="s">
        <v>11950</v>
      </c>
      <c r="B7986" s="0" t="s">
        <v>11951</v>
      </c>
    </row>
    <row r="7987" customFormat="false" ht="12.8" hidden="false" customHeight="false" outlineLevel="0" collapsed="false">
      <c r="A7987" s="0" t="s">
        <v>11952</v>
      </c>
      <c r="B7987" s="0" t="s">
        <v>11953</v>
      </c>
    </row>
    <row r="7988" customFormat="false" ht="12.8" hidden="false" customHeight="false" outlineLevel="0" collapsed="false">
      <c r="A7988" s="0" t="s">
        <v>11954</v>
      </c>
    </row>
    <row r="7989" customFormat="false" ht="12.8" hidden="false" customHeight="false" outlineLevel="0" collapsed="false">
      <c r="A7989" s="0" t="s">
        <v>11955</v>
      </c>
    </row>
    <row r="7990" customFormat="false" ht="12.8" hidden="false" customHeight="false" outlineLevel="0" collapsed="false">
      <c r="A7990" s="0" t="s">
        <v>11956</v>
      </c>
    </row>
    <row r="7991" customFormat="false" ht="12.8" hidden="false" customHeight="false" outlineLevel="0" collapsed="false">
      <c r="A7991" s="0" t="s">
        <v>11957</v>
      </c>
    </row>
    <row r="7992" customFormat="false" ht="12.8" hidden="false" customHeight="false" outlineLevel="0" collapsed="false">
      <c r="A7992" s="0" t="s">
        <v>11958</v>
      </c>
      <c r="B7992" s="0" t="s">
        <v>11959</v>
      </c>
      <c r="C7992" s="0" t="s">
        <v>11960</v>
      </c>
      <c r="D7992" s="0" t="s">
        <v>6418</v>
      </c>
    </row>
    <row r="7993" customFormat="false" ht="12.8" hidden="false" customHeight="false" outlineLevel="0" collapsed="false">
      <c r="A7993" s="0" t="s">
        <v>11961</v>
      </c>
    </row>
    <row r="7994" customFormat="false" ht="12.8" hidden="false" customHeight="false" outlineLevel="0" collapsed="false">
      <c r="A7994" s="0" t="s">
        <v>11962</v>
      </c>
    </row>
    <row r="7995" customFormat="false" ht="12.8" hidden="false" customHeight="false" outlineLevel="0" collapsed="false">
      <c r="A7995" s="0" t="s">
        <v>11963</v>
      </c>
      <c r="B7995" s="0" t="s">
        <v>11964</v>
      </c>
      <c r="C7995" s="0" t="s">
        <v>11965</v>
      </c>
    </row>
    <row r="7996" customFormat="false" ht="12.8" hidden="false" customHeight="false" outlineLevel="0" collapsed="false">
      <c r="A7996" s="0" t="s">
        <v>11966</v>
      </c>
    </row>
    <row r="7997" customFormat="false" ht="12.8" hidden="false" customHeight="false" outlineLevel="0" collapsed="false">
      <c r="A7997" s="0" t="s">
        <v>11967</v>
      </c>
    </row>
    <row r="7998" customFormat="false" ht="12.8" hidden="false" customHeight="false" outlineLevel="0" collapsed="false">
      <c r="A7998" s="0" t="s">
        <v>11968</v>
      </c>
      <c r="B7998" s="0" t="s">
        <v>11969</v>
      </c>
    </row>
    <row r="7999" customFormat="false" ht="12.8" hidden="false" customHeight="false" outlineLevel="0" collapsed="false">
      <c r="A7999" s="0" t="s">
        <v>11970</v>
      </c>
    </row>
    <row r="8000" customFormat="false" ht="12.8" hidden="false" customHeight="false" outlineLevel="0" collapsed="false">
      <c r="A8000" s="0" t="s">
        <v>11971</v>
      </c>
    </row>
    <row r="8001" customFormat="false" ht="12.8" hidden="false" customHeight="false" outlineLevel="0" collapsed="false">
      <c r="A8001" s="0" t="s">
        <v>11972</v>
      </c>
    </row>
    <row r="8002" customFormat="false" ht="12.8" hidden="false" customHeight="false" outlineLevel="0" collapsed="false">
      <c r="A8002" s="0" t="s">
        <v>11973</v>
      </c>
    </row>
    <row r="8003" customFormat="false" ht="12.8" hidden="false" customHeight="false" outlineLevel="0" collapsed="false">
      <c r="A8003" s="0" t="s">
        <v>11974</v>
      </c>
    </row>
    <row r="8004" customFormat="false" ht="12.8" hidden="false" customHeight="false" outlineLevel="0" collapsed="false">
      <c r="A8004" s="0" t="s">
        <v>11975</v>
      </c>
    </row>
    <row r="8005" customFormat="false" ht="12.8" hidden="false" customHeight="false" outlineLevel="0" collapsed="false">
      <c r="A8005" s="0" t="s">
        <v>11976</v>
      </c>
    </row>
    <row r="8006" customFormat="false" ht="12.8" hidden="false" customHeight="false" outlineLevel="0" collapsed="false">
      <c r="A8006" s="0" t="s">
        <v>11977</v>
      </c>
    </row>
    <row r="8007" customFormat="false" ht="12.8" hidden="false" customHeight="false" outlineLevel="0" collapsed="false">
      <c r="A8007" s="0" t="s">
        <v>11978</v>
      </c>
      <c r="B8007" s="0" t="s">
        <v>11979</v>
      </c>
      <c r="C8007" s="0" t="s">
        <v>11980</v>
      </c>
      <c r="D8007" s="0" t="s">
        <v>11981</v>
      </c>
      <c r="E8007" s="0" t="s">
        <v>11982</v>
      </c>
    </row>
    <row r="8008" customFormat="false" ht="12.8" hidden="false" customHeight="false" outlineLevel="0" collapsed="false">
      <c r="A8008" s="0" t="s">
        <v>11983</v>
      </c>
    </row>
    <row r="8009" customFormat="false" ht="12.8" hidden="false" customHeight="false" outlineLevel="0" collapsed="false">
      <c r="A8009" s="0" t="s">
        <v>11984</v>
      </c>
      <c r="B8009" s="0" t="s">
        <v>11985</v>
      </c>
    </row>
    <row r="8010" customFormat="false" ht="12.8" hidden="false" customHeight="false" outlineLevel="0" collapsed="false">
      <c r="A8010" s="0" t="s">
        <v>11986</v>
      </c>
      <c r="B8010" s="0" t="s">
        <v>11987</v>
      </c>
    </row>
    <row r="8011" customFormat="false" ht="12.8" hidden="false" customHeight="false" outlineLevel="0" collapsed="false">
      <c r="A8011" s="0" t="s">
        <v>11988</v>
      </c>
    </row>
    <row r="8012" customFormat="false" ht="12.8" hidden="false" customHeight="false" outlineLevel="0" collapsed="false">
      <c r="A8012" s="0" t="s">
        <v>11989</v>
      </c>
    </row>
    <row r="8014" customFormat="false" ht="12.8" hidden="false" customHeight="false" outlineLevel="0" collapsed="false">
      <c r="A8014" s="0" t="s">
        <v>11990</v>
      </c>
    </row>
    <row r="8015" customFormat="false" ht="12.8" hidden="false" customHeight="false" outlineLevel="0" collapsed="false">
      <c r="A8015" s="0" t="s">
        <v>11991</v>
      </c>
    </row>
    <row r="8016" customFormat="false" ht="12.8" hidden="false" customHeight="false" outlineLevel="0" collapsed="false">
      <c r="A8016" s="0" t="s">
        <v>11992</v>
      </c>
    </row>
    <row r="8017" customFormat="false" ht="12.8" hidden="false" customHeight="false" outlineLevel="0" collapsed="false">
      <c r="A8017" s="0" t="s">
        <v>11993</v>
      </c>
    </row>
    <row r="8018" customFormat="false" ht="12.8" hidden="false" customHeight="false" outlineLevel="0" collapsed="false">
      <c r="A8018" s="0" t="s">
        <v>11994</v>
      </c>
      <c r="B8018" s="0" t="s">
        <v>11995</v>
      </c>
    </row>
    <row r="8019" customFormat="false" ht="12.8" hidden="false" customHeight="false" outlineLevel="0" collapsed="false">
      <c r="A8019" s="0" t="s">
        <v>11996</v>
      </c>
      <c r="B8019" s="0" t="s">
        <v>11997</v>
      </c>
    </row>
    <row r="8020" customFormat="false" ht="12.8" hidden="false" customHeight="false" outlineLevel="0" collapsed="false">
      <c r="A8020" s="0" t="s">
        <v>11998</v>
      </c>
    </row>
    <row r="8021" customFormat="false" ht="12.8" hidden="false" customHeight="false" outlineLevel="0" collapsed="false">
      <c r="A8021" s="0" t="s">
        <v>11999</v>
      </c>
    </row>
    <row r="8022" customFormat="false" ht="12.8" hidden="false" customHeight="false" outlineLevel="0" collapsed="false">
      <c r="A8022" s="0" t="s">
        <v>12000</v>
      </c>
      <c r="B8022" s="0" t="s">
        <v>12001</v>
      </c>
    </row>
    <row r="8023" customFormat="false" ht="12.8" hidden="false" customHeight="false" outlineLevel="0" collapsed="false">
      <c r="A8023" s="0" t="s">
        <v>12002</v>
      </c>
    </row>
    <row r="8024" customFormat="false" ht="12.8" hidden="false" customHeight="false" outlineLevel="0" collapsed="false">
      <c r="A8024" s="0" t="s">
        <v>12003</v>
      </c>
    </row>
    <row r="8025" customFormat="false" ht="12.8" hidden="false" customHeight="false" outlineLevel="0" collapsed="false">
      <c r="A8025" s="0" t="s">
        <v>12004</v>
      </c>
      <c r="B8025" s="0" t="s">
        <v>12005</v>
      </c>
    </row>
    <row r="8026" customFormat="false" ht="12.8" hidden="false" customHeight="false" outlineLevel="0" collapsed="false">
      <c r="A8026" s="0" t="s">
        <v>12006</v>
      </c>
    </row>
    <row r="8027" customFormat="false" ht="12.8" hidden="false" customHeight="false" outlineLevel="0" collapsed="false">
      <c r="A8027" s="0" t="s">
        <v>12007</v>
      </c>
      <c r="B8027" s="0" t="s">
        <v>12008</v>
      </c>
    </row>
    <row r="8028" customFormat="false" ht="12.8" hidden="false" customHeight="false" outlineLevel="0" collapsed="false">
      <c r="A8028" s="0" t="s">
        <v>12009</v>
      </c>
      <c r="B8028" s="0" t="s">
        <v>12010</v>
      </c>
    </row>
    <row r="8029" customFormat="false" ht="12.8" hidden="false" customHeight="false" outlineLevel="0" collapsed="false">
      <c r="A8029" s="0" t="s">
        <v>12011</v>
      </c>
    </row>
    <row r="8030" customFormat="false" ht="12.8" hidden="false" customHeight="false" outlineLevel="0" collapsed="false">
      <c r="A8030" s="0" t="s">
        <v>12012</v>
      </c>
    </row>
    <row r="8031" customFormat="false" ht="12.8" hidden="false" customHeight="false" outlineLevel="0" collapsed="false">
      <c r="A8031" s="0" t="s">
        <v>12013</v>
      </c>
    </row>
    <row r="8032" customFormat="false" ht="12.8" hidden="false" customHeight="false" outlineLevel="0" collapsed="false">
      <c r="A8032" s="0" t="s">
        <v>12014</v>
      </c>
    </row>
    <row r="8033" customFormat="false" ht="12.8" hidden="false" customHeight="false" outlineLevel="0" collapsed="false">
      <c r="A8033" s="0" t="s">
        <v>12015</v>
      </c>
    </row>
    <row r="8034" customFormat="false" ht="12.8" hidden="false" customHeight="false" outlineLevel="0" collapsed="false">
      <c r="A8034" s="0" t="s">
        <v>12016</v>
      </c>
      <c r="B8034" s="0" t="s">
        <v>12017</v>
      </c>
    </row>
    <row r="8035" customFormat="false" ht="12.8" hidden="false" customHeight="false" outlineLevel="0" collapsed="false">
      <c r="A8035" s="0" t="s">
        <v>12018</v>
      </c>
    </row>
    <row r="8036" customFormat="false" ht="12.8" hidden="false" customHeight="false" outlineLevel="0" collapsed="false">
      <c r="A8036" s="0" t="s">
        <v>12019</v>
      </c>
      <c r="B8036" s="0" t="s">
        <v>12020</v>
      </c>
    </row>
    <row r="8037" customFormat="false" ht="12.8" hidden="false" customHeight="false" outlineLevel="0" collapsed="false">
      <c r="A8037" s="0" t="s">
        <v>12021</v>
      </c>
    </row>
    <row r="8038" customFormat="false" ht="12.8" hidden="false" customHeight="false" outlineLevel="0" collapsed="false">
      <c r="A8038" s="0" t="s">
        <v>12022</v>
      </c>
    </row>
    <row r="8039" customFormat="false" ht="12.8" hidden="false" customHeight="false" outlineLevel="0" collapsed="false">
      <c r="A8039" s="0" t="s">
        <v>12023</v>
      </c>
    </row>
    <row r="8040" customFormat="false" ht="12.8" hidden="false" customHeight="false" outlineLevel="0" collapsed="false">
      <c r="A8040" s="0" t="s">
        <v>12024</v>
      </c>
    </row>
    <row r="8041" customFormat="false" ht="12.8" hidden="false" customHeight="false" outlineLevel="0" collapsed="false">
      <c r="A8041" s="0" t="s">
        <v>12025</v>
      </c>
    </row>
    <row r="8042" customFormat="false" ht="12.8" hidden="false" customHeight="false" outlineLevel="0" collapsed="false">
      <c r="A8042" s="0" t="s">
        <v>12026</v>
      </c>
    </row>
    <row r="8043" customFormat="false" ht="12.8" hidden="false" customHeight="false" outlineLevel="0" collapsed="false">
      <c r="A8043" s="0" t="s">
        <v>12027</v>
      </c>
    </row>
    <row r="8044" customFormat="false" ht="12.8" hidden="false" customHeight="false" outlineLevel="0" collapsed="false">
      <c r="A8044" s="0" t="s">
        <v>12028</v>
      </c>
      <c r="B8044" s="0" t="s">
        <v>12029</v>
      </c>
    </row>
    <row r="8045" customFormat="false" ht="12.8" hidden="false" customHeight="false" outlineLevel="0" collapsed="false">
      <c r="A8045" s="0" t="s">
        <v>12030</v>
      </c>
      <c r="B8045" s="0" t="s">
        <v>12031</v>
      </c>
    </row>
    <row r="8046" customFormat="false" ht="12.8" hidden="false" customHeight="false" outlineLevel="0" collapsed="false">
      <c r="A8046" s="0" t="s">
        <v>12032</v>
      </c>
    </row>
    <row r="8047" customFormat="false" ht="12.8" hidden="false" customHeight="false" outlineLevel="0" collapsed="false">
      <c r="A8047" s="0" t="s">
        <v>12033</v>
      </c>
    </row>
    <row r="8048" customFormat="false" ht="12.8" hidden="false" customHeight="false" outlineLevel="0" collapsed="false">
      <c r="A8048" s="0" t="s">
        <v>12034</v>
      </c>
    </row>
    <row r="8049" customFormat="false" ht="12.8" hidden="false" customHeight="false" outlineLevel="0" collapsed="false">
      <c r="A8049" s="0" t="s">
        <v>12035</v>
      </c>
    </row>
    <row r="8050" customFormat="false" ht="12.8" hidden="false" customHeight="false" outlineLevel="0" collapsed="false">
      <c r="A8050" s="0" t="s">
        <v>12036</v>
      </c>
    </row>
    <row r="8051" customFormat="false" ht="12.8" hidden="false" customHeight="false" outlineLevel="0" collapsed="false">
      <c r="A8051" s="0" t="s">
        <v>12037</v>
      </c>
      <c r="B8051" s="0" t="s">
        <v>12038</v>
      </c>
    </row>
    <row r="8052" customFormat="false" ht="12.8" hidden="false" customHeight="false" outlineLevel="0" collapsed="false">
      <c r="A8052" s="0" t="s">
        <v>12039</v>
      </c>
      <c r="B8052" s="0" t="s">
        <v>12040</v>
      </c>
    </row>
    <row r="8053" customFormat="false" ht="12.8" hidden="false" customHeight="false" outlineLevel="0" collapsed="false">
      <c r="A8053" s="0" t="s">
        <v>12041</v>
      </c>
    </row>
    <row r="8054" customFormat="false" ht="12.8" hidden="false" customHeight="false" outlineLevel="0" collapsed="false">
      <c r="A8054" s="0" t="s">
        <v>12042</v>
      </c>
    </row>
    <row r="8055" customFormat="false" ht="12.8" hidden="false" customHeight="false" outlineLevel="0" collapsed="false">
      <c r="A8055" s="0" t="s">
        <v>12043</v>
      </c>
    </row>
    <row r="8056" customFormat="false" ht="12.8" hidden="false" customHeight="false" outlineLevel="0" collapsed="false">
      <c r="A8056" s="0" t="s">
        <v>12044</v>
      </c>
    </row>
    <row r="8057" customFormat="false" ht="12.8" hidden="false" customHeight="false" outlineLevel="0" collapsed="false">
      <c r="A8057" s="0" t="s">
        <v>12045</v>
      </c>
    </row>
    <row r="8058" customFormat="false" ht="12.8" hidden="false" customHeight="false" outlineLevel="0" collapsed="false">
      <c r="A8058" s="0" t="s">
        <v>12046</v>
      </c>
    </row>
    <row r="8059" customFormat="false" ht="12.8" hidden="false" customHeight="false" outlineLevel="0" collapsed="false">
      <c r="A8059" s="0" t="s">
        <v>12047</v>
      </c>
      <c r="B8059" s="0" t="s">
        <v>12048</v>
      </c>
    </row>
    <row r="8060" customFormat="false" ht="12.8" hidden="false" customHeight="false" outlineLevel="0" collapsed="false">
      <c r="A8060" s="0" t="s">
        <v>12049</v>
      </c>
    </row>
    <row r="8061" customFormat="false" ht="12.8" hidden="false" customHeight="false" outlineLevel="0" collapsed="false">
      <c r="A8061" s="0" t="s">
        <v>12050</v>
      </c>
    </row>
    <row r="8062" customFormat="false" ht="12.8" hidden="false" customHeight="false" outlineLevel="0" collapsed="false">
      <c r="A8062" s="0" t="s">
        <v>12051</v>
      </c>
    </row>
    <row r="8063" customFormat="false" ht="12.8" hidden="false" customHeight="false" outlineLevel="0" collapsed="false">
      <c r="A8063" s="0" t="s">
        <v>12052</v>
      </c>
    </row>
    <row r="8064" customFormat="false" ht="12.8" hidden="false" customHeight="false" outlineLevel="0" collapsed="false">
      <c r="A8064" s="0" t="s">
        <v>12053</v>
      </c>
    </row>
    <row r="8065" customFormat="false" ht="12.8" hidden="false" customHeight="false" outlineLevel="0" collapsed="false">
      <c r="A8065" s="0" t="s">
        <v>12054</v>
      </c>
    </row>
    <row r="8066" customFormat="false" ht="12.8" hidden="false" customHeight="false" outlineLevel="0" collapsed="false">
      <c r="A8066" s="0" t="s">
        <v>12055</v>
      </c>
    </row>
    <row r="8067" customFormat="false" ht="12.8" hidden="false" customHeight="false" outlineLevel="0" collapsed="false">
      <c r="A8067" s="0" t="s">
        <v>12056</v>
      </c>
    </row>
    <row r="8068" customFormat="false" ht="12.8" hidden="false" customHeight="false" outlineLevel="0" collapsed="false">
      <c r="A8068" s="0" t="s">
        <v>12057</v>
      </c>
    </row>
    <row r="8069" customFormat="false" ht="12.8" hidden="false" customHeight="false" outlineLevel="0" collapsed="false">
      <c r="A8069" s="0" t="s">
        <v>12058</v>
      </c>
    </row>
    <row r="8070" customFormat="false" ht="12.8" hidden="false" customHeight="false" outlineLevel="0" collapsed="false">
      <c r="A8070" s="0" t="s">
        <v>12059</v>
      </c>
      <c r="B8070" s="0" t="s">
        <v>12060</v>
      </c>
    </row>
    <row r="8071" customFormat="false" ht="12.8" hidden="false" customHeight="false" outlineLevel="0" collapsed="false">
      <c r="A8071" s="0" t="s">
        <v>12061</v>
      </c>
    </row>
    <row r="8072" customFormat="false" ht="12.8" hidden="false" customHeight="false" outlineLevel="0" collapsed="false">
      <c r="A8072" s="0" t="s">
        <v>12062</v>
      </c>
    </row>
    <row r="8073" customFormat="false" ht="12.8" hidden="false" customHeight="false" outlineLevel="0" collapsed="false">
      <c r="A8073" s="0" t="s">
        <v>12063</v>
      </c>
    </row>
    <row r="8074" customFormat="false" ht="12.8" hidden="false" customHeight="false" outlineLevel="0" collapsed="false">
      <c r="A8074" s="0" t="s">
        <v>12064</v>
      </c>
      <c r="B8074" s="0" t="s">
        <v>12065</v>
      </c>
    </row>
    <row r="8075" customFormat="false" ht="12.8" hidden="false" customHeight="false" outlineLevel="0" collapsed="false">
      <c r="A8075" s="0" t="s">
        <v>12066</v>
      </c>
    </row>
    <row r="8076" customFormat="false" ht="12.8" hidden="false" customHeight="false" outlineLevel="0" collapsed="false">
      <c r="A8076" s="0" t="s">
        <v>12067</v>
      </c>
      <c r="B8076" s="0" t="s">
        <v>12068</v>
      </c>
    </row>
    <row r="8077" customFormat="false" ht="12.8" hidden="false" customHeight="false" outlineLevel="0" collapsed="false">
      <c r="A8077" s="0" t="s">
        <v>12069</v>
      </c>
    </row>
    <row r="8078" customFormat="false" ht="12.8" hidden="false" customHeight="false" outlineLevel="0" collapsed="false">
      <c r="A8078" s="0" t="s">
        <v>12070</v>
      </c>
    </row>
    <row r="8079" customFormat="false" ht="12.8" hidden="false" customHeight="false" outlineLevel="0" collapsed="false">
      <c r="A8079" s="0" t="s">
        <v>12071</v>
      </c>
    </row>
    <row r="8080" customFormat="false" ht="12.8" hidden="false" customHeight="false" outlineLevel="0" collapsed="false">
      <c r="A8080" s="0" t="s">
        <v>12072</v>
      </c>
    </row>
    <row r="8081" customFormat="false" ht="12.8" hidden="false" customHeight="false" outlineLevel="0" collapsed="false">
      <c r="A8081" s="0" t="s">
        <v>12073</v>
      </c>
    </row>
    <row r="8082" customFormat="false" ht="12.8" hidden="false" customHeight="false" outlineLevel="0" collapsed="false">
      <c r="A8082" s="0" t="s">
        <v>12074</v>
      </c>
    </row>
    <row r="8083" customFormat="false" ht="12.8" hidden="false" customHeight="false" outlineLevel="0" collapsed="false">
      <c r="A8083" s="0" t="s">
        <v>12075</v>
      </c>
      <c r="B8083" s="0" t="s">
        <v>12076</v>
      </c>
    </row>
    <row r="8084" customFormat="false" ht="12.8" hidden="false" customHeight="false" outlineLevel="0" collapsed="false">
      <c r="A8084" s="0" t="s">
        <v>12077</v>
      </c>
    </row>
    <row r="8085" customFormat="false" ht="12.8" hidden="false" customHeight="false" outlineLevel="0" collapsed="false">
      <c r="A8085" s="0" t="s">
        <v>12078</v>
      </c>
    </row>
    <row r="8086" customFormat="false" ht="12.8" hidden="false" customHeight="false" outlineLevel="0" collapsed="false">
      <c r="A8086" s="0" t="s">
        <v>12079</v>
      </c>
      <c r="B8086" s="0" t="s">
        <v>12080</v>
      </c>
      <c r="C8086" s="0" t="s">
        <v>12081</v>
      </c>
    </row>
    <row r="8087" customFormat="false" ht="12.8" hidden="false" customHeight="false" outlineLevel="0" collapsed="false">
      <c r="A8087" s="0" t="e">
        <f aca="false">œ/§žMhô¤–ó‚Ô™*J_x0006_rgž®¹¸_x000c_ùBE_x001f_”ÒaŸã._x0004_ì]‚?X¬ýZŒÁ	›T_û_x0003_LÍ[Šûâû°ˆÇ_x001b_¿@êw¥ï0ø_x001a_`]6Xñ9é"Ò¹^cV©_x0004_ÙJnž~rÈ…öÿÓ_x0004_‚ç_x0015_ô_x000b_0.¿A•€w:d#b_x0003_£¿Œƒ-xÙ_x0007_~/_x0012_4/«¢ £êé_x0012_ËI?_x0003_5œŽ?ª_x0008_/Í`%ŠV</f>
        <v>#N/A</v>
      </c>
      <c r="B8087" s="0" t="s">
        <v>12082</v>
      </c>
    </row>
    <row r="8088" customFormat="false" ht="12.8" hidden="false" customHeight="false" outlineLevel="0" collapsed="false">
      <c r="A8088" s="0" t="s">
        <v>12083</v>
      </c>
      <c r="B8088" s="0" t="s">
        <v>12084</v>
      </c>
      <c r="C8088" s="0" t="s">
        <v>12085</v>
      </c>
      <c r="D8088" s="0" t="s">
        <v>12086</v>
      </c>
      <c r="E8088" s="0" t="s">
        <v>12087</v>
      </c>
    </row>
    <row r="8089" customFormat="false" ht="12.8" hidden="false" customHeight="false" outlineLevel="0" collapsed="false">
      <c r="A8089" s="0" t="s">
        <v>12088</v>
      </c>
      <c r="B8089" s="0" t="s">
        <v>12089</v>
      </c>
      <c r="C8089" s="0" t="s">
        <v>12090</v>
      </c>
    </row>
    <row r="8090" customFormat="false" ht="12.8" hidden="false" customHeight="false" outlineLevel="0" collapsed="false">
      <c r="A8090" s="0" t="s">
        <v>12091</v>
      </c>
    </row>
    <row r="8091" customFormat="false" ht="12.8" hidden="false" customHeight="false" outlineLevel="0" collapsed="false">
      <c r="A8091" s="0" t="s">
        <v>12092</v>
      </c>
    </row>
    <row r="8092" customFormat="false" ht="12.8" hidden="false" customHeight="false" outlineLevel="0" collapsed="false">
      <c r="A8092" s="0" t="s">
        <v>12093</v>
      </c>
    </row>
    <row r="8093" customFormat="false" ht="12.8" hidden="false" customHeight="false" outlineLevel="0" collapsed="false">
      <c r="A8093" s="0" t="s">
        <v>12094</v>
      </c>
      <c r="B8093" s="0" t="s">
        <v>12095</v>
      </c>
      <c r="C8093" s="0" t="s">
        <v>12096</v>
      </c>
    </row>
    <row r="8094" customFormat="false" ht="12.8" hidden="false" customHeight="false" outlineLevel="0" collapsed="false">
      <c r="A8094" s="0" t="s">
        <v>12097</v>
      </c>
      <c r="B8094" s="0" t="s">
        <v>12098</v>
      </c>
    </row>
    <row r="8095" customFormat="false" ht="12.8" hidden="false" customHeight="false" outlineLevel="0" collapsed="false">
      <c r="A8095" s="0" t="s">
        <v>12099</v>
      </c>
    </row>
    <row r="8096" customFormat="false" ht="12.8" hidden="false" customHeight="false" outlineLevel="0" collapsed="false">
      <c r="A8096" s="0" t="s">
        <v>12100</v>
      </c>
      <c r="B8096" s="0" t="s">
        <v>12101</v>
      </c>
      <c r="C8096" s="0" t="s">
        <v>12102</v>
      </c>
      <c r="D8096" s="0" t="s">
        <v>12103</v>
      </c>
      <c r="E8096" s="0" t="s">
        <v>12104</v>
      </c>
    </row>
    <row r="8097" customFormat="false" ht="12.8" hidden="false" customHeight="false" outlineLevel="0" collapsed="false">
      <c r="A8097" s="0" t="s">
        <v>12105</v>
      </c>
    </row>
    <row r="8098" customFormat="false" ht="12.8" hidden="false" customHeight="false" outlineLevel="0" collapsed="false">
      <c r="A8098" s="0" t="s">
        <v>12106</v>
      </c>
    </row>
    <row r="8099" customFormat="false" ht="12.8" hidden="false" customHeight="false" outlineLevel="0" collapsed="false">
      <c r="A8099" s="0" t="s">
        <v>12107</v>
      </c>
    </row>
    <row r="8100" customFormat="false" ht="12.8" hidden="false" customHeight="false" outlineLevel="0" collapsed="false">
      <c r="A8100" s="0" t="s">
        <v>12108</v>
      </c>
      <c r="B8100" s="0" t="s">
        <v>12109</v>
      </c>
      <c r="C8100" s="0" t="s">
        <v>12110</v>
      </c>
      <c r="D8100" s="0" t="s">
        <v>12111</v>
      </c>
    </row>
    <row r="8101" customFormat="false" ht="12.8" hidden="false" customHeight="false" outlineLevel="0" collapsed="false">
      <c r="A8101" s="0" t="s">
        <v>12112</v>
      </c>
    </row>
    <row r="8102" customFormat="false" ht="12.8" hidden="false" customHeight="false" outlineLevel="0" collapsed="false">
      <c r="A8102" s="0" t="s">
        <v>12113</v>
      </c>
    </row>
    <row r="8103" customFormat="false" ht="12.8" hidden="false" customHeight="false" outlineLevel="0" collapsed="false">
      <c r="A8103" s="0" t="s">
        <v>12114</v>
      </c>
    </row>
    <row r="8104" customFormat="false" ht="12.8" hidden="false" customHeight="false" outlineLevel="0" collapsed="false">
      <c r="A8104" s="0" t="s">
        <v>12115</v>
      </c>
    </row>
    <row r="8105" customFormat="false" ht="12.8" hidden="false" customHeight="false" outlineLevel="0" collapsed="false">
      <c r="A8105" s="0" t="s">
        <v>12116</v>
      </c>
    </row>
    <row r="8106" customFormat="false" ht="12.8" hidden="false" customHeight="false" outlineLevel="0" collapsed="false">
      <c r="A8106" s="0" t="s">
        <v>12117</v>
      </c>
    </row>
    <row r="8107" customFormat="false" ht="12.8" hidden="false" customHeight="false" outlineLevel="0" collapsed="false">
      <c r="A8107" s="0" t="s">
        <v>12118</v>
      </c>
      <c r="B8107" s="0" t="s">
        <v>12119</v>
      </c>
      <c r="C8107" s="0" t="s">
        <v>12120</v>
      </c>
    </row>
    <row r="8108" customFormat="false" ht="12.8" hidden="false" customHeight="false" outlineLevel="0" collapsed="false">
      <c r="A8108" s="0" t="s">
        <v>12121</v>
      </c>
    </row>
    <row r="8109" customFormat="false" ht="12.8" hidden="false" customHeight="false" outlineLevel="0" collapsed="false">
      <c r="A8109" s="0" t="s">
        <v>12122</v>
      </c>
      <c r="B8109" s="0" t="s">
        <v>12123</v>
      </c>
    </row>
    <row r="8110" customFormat="false" ht="12.8" hidden="false" customHeight="false" outlineLevel="0" collapsed="false">
      <c r="A8110" s="0" t="s">
        <v>12124</v>
      </c>
    </row>
    <row r="8111" customFormat="false" ht="12.8" hidden="false" customHeight="false" outlineLevel="0" collapsed="false">
      <c r="A8111" s="0" t="s">
        <v>12125</v>
      </c>
    </row>
    <row r="8112" customFormat="false" ht="12.8" hidden="false" customHeight="false" outlineLevel="0" collapsed="false">
      <c r="A8112" s="0" t="s">
        <v>12126</v>
      </c>
    </row>
    <row r="8113" customFormat="false" ht="12.8" hidden="false" customHeight="false" outlineLevel="0" collapsed="false">
      <c r="A8113" s="0" t="s">
        <v>12127</v>
      </c>
    </row>
    <row r="8114" customFormat="false" ht="12.8" hidden="false" customHeight="false" outlineLevel="0" collapsed="false">
      <c r="A8114" s="0" t="s">
        <v>12128</v>
      </c>
      <c r="B8114" s="0" t="s">
        <v>12129</v>
      </c>
    </row>
    <row r="8115" customFormat="false" ht="12.8" hidden="false" customHeight="false" outlineLevel="0" collapsed="false">
      <c r="A8115" s="0" t="s">
        <v>12130</v>
      </c>
    </row>
    <row r="8116" customFormat="false" ht="12.8" hidden="false" customHeight="false" outlineLevel="0" collapsed="false">
      <c r="A8116" s="0" t="s">
        <v>12131</v>
      </c>
    </row>
    <row r="8117" customFormat="false" ht="12.8" hidden="false" customHeight="false" outlineLevel="0" collapsed="false">
      <c r="A8117" s="0" t="s">
        <v>12132</v>
      </c>
    </row>
    <row r="8118" customFormat="false" ht="12.8" hidden="false" customHeight="false" outlineLevel="0" collapsed="false">
      <c r="A8118" s="0" t="s">
        <v>12133</v>
      </c>
      <c r="B8118" s="0" t="s">
        <v>12134</v>
      </c>
      <c r="C8118" s="0" t="s">
        <v>12135</v>
      </c>
    </row>
    <row r="8119" customFormat="false" ht="12.8" hidden="false" customHeight="false" outlineLevel="0" collapsed="false">
      <c r="A8119" s="0" t="s">
        <v>12136</v>
      </c>
      <c r="B8119" s="0" t="s">
        <v>12137</v>
      </c>
      <c r="C8119" s="0" t="s">
        <v>12138</v>
      </c>
    </row>
    <row r="8120" customFormat="false" ht="12.8" hidden="false" customHeight="false" outlineLevel="0" collapsed="false">
      <c r="A8120" s="0" t="s">
        <v>12139</v>
      </c>
    </row>
    <row r="8121" customFormat="false" ht="12.8" hidden="false" customHeight="false" outlineLevel="0" collapsed="false">
      <c r="A8121" s="0" t="s">
        <v>12140</v>
      </c>
    </row>
    <row r="8122" customFormat="false" ht="12.8" hidden="false" customHeight="false" outlineLevel="0" collapsed="false">
      <c r="A8122" s="0" t="s">
        <v>4619</v>
      </c>
    </row>
    <row r="8123" customFormat="false" ht="12.8" hidden="false" customHeight="false" outlineLevel="0" collapsed="false">
      <c r="A8123" s="0" t="s">
        <v>12141</v>
      </c>
    </row>
    <row r="8124" customFormat="false" ht="12.8" hidden="false" customHeight="false" outlineLevel="0" collapsed="false">
      <c r="A8124" s="0" t="s">
        <v>12142</v>
      </c>
    </row>
    <row r="8125" customFormat="false" ht="12.8" hidden="false" customHeight="false" outlineLevel="0" collapsed="false">
      <c r="A8125" s="0" t="s">
        <v>12143</v>
      </c>
    </row>
    <row r="8126" customFormat="false" ht="12.8" hidden="false" customHeight="false" outlineLevel="0" collapsed="false">
      <c r="A8126" s="0" t="s">
        <v>12144</v>
      </c>
      <c r="B8126" s="0" t="s">
        <v>12145</v>
      </c>
      <c r="C8126" s="0" t="s">
        <v>12146</v>
      </c>
      <c r="D8126" s="0" t="s">
        <v>12147</v>
      </c>
    </row>
    <row r="8127" customFormat="false" ht="12.8" hidden="false" customHeight="false" outlineLevel="0" collapsed="false">
      <c r="A8127" s="0" t="s">
        <v>12148</v>
      </c>
      <c r="B8127" s="0" t="s">
        <v>12149</v>
      </c>
    </row>
    <row r="8128" customFormat="false" ht="12.8" hidden="false" customHeight="false" outlineLevel="0" collapsed="false">
      <c r="A8128" s="0" t="s">
        <v>12150</v>
      </c>
    </row>
    <row r="8129" customFormat="false" ht="12.8" hidden="false" customHeight="false" outlineLevel="0" collapsed="false">
      <c r="A8129" s="0" t="s">
        <v>12151</v>
      </c>
    </row>
    <row r="8130" customFormat="false" ht="12.8" hidden="false" customHeight="false" outlineLevel="0" collapsed="false">
      <c r="A8130" s="0" t="s">
        <v>12152</v>
      </c>
      <c r="B8130" s="0" t="s">
        <v>12153</v>
      </c>
      <c r="C8130" s="0" t="s">
        <v>12154</v>
      </c>
    </row>
    <row r="8131" customFormat="false" ht="12.8" hidden="false" customHeight="false" outlineLevel="0" collapsed="false">
      <c r="A8131" s="0" t="s">
        <v>12155</v>
      </c>
      <c r="B8131" s="0" t="s">
        <v>12156</v>
      </c>
    </row>
    <row r="8132" customFormat="false" ht="12.8" hidden="false" customHeight="false" outlineLevel="0" collapsed="false">
      <c r="A8132" s="0" t="s">
        <v>12157</v>
      </c>
    </row>
    <row r="8133" customFormat="false" ht="12.8" hidden="false" customHeight="false" outlineLevel="0" collapsed="false">
      <c r="A8133" s="0" t="s">
        <v>12158</v>
      </c>
      <c r="B8133" s="0" t="s">
        <v>12159</v>
      </c>
      <c r="C8133" s="0" t="s">
        <v>12160</v>
      </c>
      <c r="D8133" s="0" t="s">
        <v>12161</v>
      </c>
    </row>
    <row r="8134" customFormat="false" ht="12.8" hidden="false" customHeight="false" outlineLevel="0" collapsed="false">
      <c r="A8134" s="0" t="s">
        <v>12162</v>
      </c>
    </row>
    <row r="8135" customFormat="false" ht="12.8" hidden="false" customHeight="false" outlineLevel="0" collapsed="false">
      <c r="A8135" s="0" t="s">
        <v>12163</v>
      </c>
      <c r="B8135" s="0" t="s">
        <v>12164</v>
      </c>
    </row>
    <row r="8136" customFormat="false" ht="12.8" hidden="false" customHeight="false" outlineLevel="0" collapsed="false">
      <c r="A8136" s="0" t="s">
        <v>12165</v>
      </c>
    </row>
    <row r="8137" customFormat="false" ht="12.8" hidden="false" customHeight="false" outlineLevel="0" collapsed="false">
      <c r="A8137" s="0" t="s">
        <v>12166</v>
      </c>
    </row>
    <row r="8138" customFormat="false" ht="12.8" hidden="false" customHeight="false" outlineLevel="0" collapsed="false">
      <c r="A8138" s="0" t="s">
        <v>12167</v>
      </c>
      <c r="B8138" s="0" t="s">
        <v>12168</v>
      </c>
      <c r="C8138" s="0" t="s">
        <v>12169</v>
      </c>
    </row>
    <row r="8139" customFormat="false" ht="12.8" hidden="false" customHeight="false" outlineLevel="0" collapsed="false">
      <c r="A8139" s="0" t="s">
        <v>12170</v>
      </c>
    </row>
    <row r="8140" customFormat="false" ht="12.8" hidden="false" customHeight="false" outlineLevel="0" collapsed="false">
      <c r="A8140" s="0" t="s">
        <v>12171</v>
      </c>
    </row>
    <row r="8141" customFormat="false" ht="12.8" hidden="false" customHeight="false" outlineLevel="0" collapsed="false">
      <c r="A8141" s="0" t="s">
        <v>12172</v>
      </c>
    </row>
    <row r="8142" customFormat="false" ht="12.8" hidden="false" customHeight="false" outlineLevel="0" collapsed="false">
      <c r="A8142" s="0" t="s">
        <v>12173</v>
      </c>
    </row>
    <row r="8143" customFormat="false" ht="12.8" hidden="false" customHeight="false" outlineLevel="0" collapsed="false">
      <c r="A8143" s="0" t="s">
        <v>12174</v>
      </c>
    </row>
    <row r="8144" customFormat="false" ht="12.8" hidden="false" customHeight="false" outlineLevel="0" collapsed="false">
      <c r="A8144" s="0" t="s">
        <v>12175</v>
      </c>
    </row>
    <row r="8145" customFormat="false" ht="12.8" hidden="false" customHeight="false" outlineLevel="0" collapsed="false">
      <c r="A8145" s="0" t="s">
        <v>12176</v>
      </c>
    </row>
    <row r="8146" customFormat="false" ht="12.8" hidden="false" customHeight="false" outlineLevel="0" collapsed="false">
      <c r="A8146" s="0" t="s">
        <v>12177</v>
      </c>
    </row>
    <row r="8147" customFormat="false" ht="12.8" hidden="false" customHeight="false" outlineLevel="0" collapsed="false">
      <c r="A8147" s="0" t="s">
        <v>12178</v>
      </c>
    </row>
    <row r="8148" customFormat="false" ht="12.8" hidden="false" customHeight="false" outlineLevel="0" collapsed="false">
      <c r="A8148" s="0" t="s">
        <v>12179</v>
      </c>
      <c r="B8148" s="0" t="s">
        <v>12180</v>
      </c>
    </row>
    <row r="8149" customFormat="false" ht="12.8" hidden="false" customHeight="false" outlineLevel="0" collapsed="false">
      <c r="A8149" s="0" t="s">
        <v>12181</v>
      </c>
    </row>
    <row r="8150" customFormat="false" ht="12.8" hidden="false" customHeight="false" outlineLevel="0" collapsed="false">
      <c r="A8150" s="0" t="s">
        <v>12182</v>
      </c>
    </row>
    <row r="8151" customFormat="false" ht="12.8" hidden="false" customHeight="false" outlineLevel="0" collapsed="false">
      <c r="A8151" s="0" t="s">
        <v>12183</v>
      </c>
    </row>
    <row r="8152" customFormat="false" ht="12.8" hidden="false" customHeight="false" outlineLevel="0" collapsed="false">
      <c r="A8152" s="0" t="s">
        <v>12184</v>
      </c>
    </row>
    <row r="8153" customFormat="false" ht="12.8" hidden="false" customHeight="false" outlineLevel="0" collapsed="false">
      <c r="A8153" s="0" t="s">
        <v>12185</v>
      </c>
      <c r="B8153" s="0" t="s">
        <v>12186</v>
      </c>
      <c r="C8153" s="0" t="s">
        <v>12187</v>
      </c>
    </row>
    <row r="8154" customFormat="false" ht="12.8" hidden="false" customHeight="false" outlineLevel="0" collapsed="false">
      <c r="A8154" s="0" t="s">
        <v>12188</v>
      </c>
    </row>
    <row r="8155" customFormat="false" ht="12.8" hidden="false" customHeight="false" outlineLevel="0" collapsed="false">
      <c r="A8155" s="0" t="s">
        <v>12189</v>
      </c>
      <c r="B8155" s="0" t="s">
        <v>12190</v>
      </c>
      <c r="C8155" s="0" t="s">
        <v>12191</v>
      </c>
    </row>
    <row r="8156" customFormat="false" ht="12.8" hidden="false" customHeight="false" outlineLevel="0" collapsed="false">
      <c r="A8156" s="0" t="s">
        <v>12192</v>
      </c>
      <c r="B8156" s="0" t="s">
        <v>12193</v>
      </c>
      <c r="C8156" s="0" t="s">
        <v>12194</v>
      </c>
      <c r="D8156" s="0" t="s">
        <v>12195</v>
      </c>
    </row>
    <row r="8157" customFormat="false" ht="12.8" hidden="false" customHeight="false" outlineLevel="0" collapsed="false">
      <c r="A8157" s="0" t="s">
        <v>12196</v>
      </c>
    </row>
    <row r="8158" customFormat="false" ht="12.8" hidden="false" customHeight="false" outlineLevel="0" collapsed="false">
      <c r="A8158" s="0" t="s">
        <v>12197</v>
      </c>
    </row>
    <row r="8159" customFormat="false" ht="12.8" hidden="false" customHeight="false" outlineLevel="0" collapsed="false">
      <c r="A8159" s="0" t="s">
        <v>12198</v>
      </c>
    </row>
    <row r="8160" customFormat="false" ht="12.8" hidden="false" customHeight="false" outlineLevel="0" collapsed="false">
      <c r="A8160" s="0" t="s">
        <v>12199</v>
      </c>
    </row>
    <row r="8161" customFormat="false" ht="12.8" hidden="false" customHeight="false" outlineLevel="0" collapsed="false">
      <c r="A8161" s="0" t="s">
        <v>12200</v>
      </c>
    </row>
    <row r="8162" customFormat="false" ht="12.8" hidden="false" customHeight="false" outlineLevel="0" collapsed="false">
      <c r="A8162" s="0" t="s">
        <v>12201</v>
      </c>
      <c r="B8162" s="0" t="s">
        <v>12202</v>
      </c>
      <c r="C8162" s="0" t="s">
        <v>12203</v>
      </c>
    </row>
    <row r="8163" customFormat="false" ht="12.8" hidden="false" customHeight="false" outlineLevel="0" collapsed="false">
      <c r="A8163" s="0" t="s">
        <v>12204</v>
      </c>
    </row>
    <row r="8164" customFormat="false" ht="12.8" hidden="false" customHeight="false" outlineLevel="0" collapsed="false">
      <c r="A8164" s="0" t="s">
        <v>12205</v>
      </c>
    </row>
    <row r="8165" customFormat="false" ht="12.8" hidden="false" customHeight="false" outlineLevel="0" collapsed="false">
      <c r="A8165" s="0" t="s">
        <v>12206</v>
      </c>
    </row>
    <row r="8166" customFormat="false" ht="12.8" hidden="false" customHeight="false" outlineLevel="0" collapsed="false">
      <c r="A8166" s="0" t="s">
        <v>12207</v>
      </c>
      <c r="B8166" s="0" t="s">
        <v>12208</v>
      </c>
      <c r="C8166" s="0" t="s">
        <v>12209</v>
      </c>
    </row>
    <row r="8167" customFormat="false" ht="12.8" hidden="false" customHeight="false" outlineLevel="0" collapsed="false">
      <c r="A8167" s="0" t="s">
        <v>12210</v>
      </c>
      <c r="B8167" s="0" t="s">
        <v>12211</v>
      </c>
      <c r="C8167" s="0" t="s">
        <v>12212</v>
      </c>
    </row>
    <row r="8168" customFormat="false" ht="12.8" hidden="false" customHeight="false" outlineLevel="0" collapsed="false">
      <c r="A8168" s="0" t="s">
        <v>12213</v>
      </c>
    </row>
    <row r="8169" customFormat="false" ht="12.8" hidden="false" customHeight="false" outlineLevel="0" collapsed="false">
      <c r="A8169" s="0" t="s">
        <v>12214</v>
      </c>
      <c r="B8169" s="0" t="s">
        <v>12215</v>
      </c>
      <c r="C8169" s="0" t="s">
        <v>12216</v>
      </c>
    </row>
    <row r="8170" customFormat="false" ht="12.8" hidden="false" customHeight="false" outlineLevel="0" collapsed="false">
      <c r="A8170" s="0" t="s">
        <v>12217</v>
      </c>
    </row>
    <row r="8171" customFormat="false" ht="12.8" hidden="false" customHeight="false" outlineLevel="0" collapsed="false">
      <c r="A8171" s="0" t="s">
        <v>12218</v>
      </c>
      <c r="B8171" s="0" t="s">
        <v>12219</v>
      </c>
    </row>
    <row r="8172" customFormat="false" ht="12.8" hidden="false" customHeight="false" outlineLevel="0" collapsed="false">
      <c r="A8172" s="0" t="s">
        <v>12220</v>
      </c>
      <c r="B8172" s="0" t="s">
        <v>12221</v>
      </c>
    </row>
    <row r="8173" customFormat="false" ht="12.8" hidden="false" customHeight="false" outlineLevel="0" collapsed="false">
      <c r="A8173" s="0" t="s">
        <v>12222</v>
      </c>
      <c r="B8173" s="0" t="s">
        <v>12223</v>
      </c>
      <c r="C8173" s="0" t="s">
        <v>12224</v>
      </c>
      <c r="D8173" s="0" t="s">
        <v>12225</v>
      </c>
    </row>
    <row r="8174" customFormat="false" ht="12.8" hidden="false" customHeight="false" outlineLevel="0" collapsed="false">
      <c r="A8174" s="0" t="s">
        <v>12226</v>
      </c>
    </row>
    <row r="8175" customFormat="false" ht="12.8" hidden="false" customHeight="false" outlineLevel="0" collapsed="false">
      <c r="A8175" s="0" t="s">
        <v>12227</v>
      </c>
      <c r="B8175" s="0" t="s">
        <v>12228</v>
      </c>
    </row>
    <row r="8176" customFormat="false" ht="12.8" hidden="false" customHeight="false" outlineLevel="0" collapsed="false">
      <c r="A8176" s="0" t="s">
        <v>12229</v>
      </c>
      <c r="B8176" s="0" t="s">
        <v>12230</v>
      </c>
      <c r="C8176" s="0" t="s">
        <v>12231</v>
      </c>
    </row>
    <row r="8177" customFormat="false" ht="12.8" hidden="false" customHeight="false" outlineLevel="0" collapsed="false">
      <c r="A8177" s="0" t="s">
        <v>12232</v>
      </c>
    </row>
    <row r="8178" customFormat="false" ht="12.8" hidden="false" customHeight="false" outlineLevel="0" collapsed="false">
      <c r="A8178" s="0" t="s">
        <v>12233</v>
      </c>
    </row>
    <row r="8179" customFormat="false" ht="12.8" hidden="false" customHeight="false" outlineLevel="0" collapsed="false">
      <c r="A8179" s="0" t="s">
        <v>12234</v>
      </c>
      <c r="B8179" s="0" t="s">
        <v>12235</v>
      </c>
    </row>
    <row r="8180" customFormat="false" ht="12.8" hidden="false" customHeight="false" outlineLevel="0" collapsed="false">
      <c r="A8180" s="0" t="s">
        <v>12236</v>
      </c>
      <c r="B8180" s="0" t="s">
        <v>12237</v>
      </c>
    </row>
    <row r="8181" customFormat="false" ht="12.8" hidden="false" customHeight="false" outlineLevel="0" collapsed="false">
      <c r="A8181" s="0" t="s">
        <v>12238</v>
      </c>
    </row>
    <row r="8182" customFormat="false" ht="12.8" hidden="false" customHeight="false" outlineLevel="0" collapsed="false">
      <c r="A8182" s="0" t="s">
        <v>12239</v>
      </c>
    </row>
    <row r="8183" customFormat="false" ht="12.8" hidden="false" customHeight="false" outlineLevel="0" collapsed="false">
      <c r="A8183" s="0" t="s">
        <v>12240</v>
      </c>
    </row>
    <row r="8184" customFormat="false" ht="12.8" hidden="false" customHeight="false" outlineLevel="0" collapsed="false">
      <c r="A8184" s="0" t="s">
        <v>12241</v>
      </c>
    </row>
    <row r="8185" customFormat="false" ht="12.8" hidden="false" customHeight="false" outlineLevel="0" collapsed="false">
      <c r="A8185" s="0" t="s">
        <v>12242</v>
      </c>
    </row>
    <row r="8186" customFormat="false" ht="12.8" hidden="false" customHeight="false" outlineLevel="0" collapsed="false">
      <c r="A8186" s="0" t="s">
        <v>12243</v>
      </c>
    </row>
    <row r="8187" customFormat="false" ht="12.8" hidden="false" customHeight="false" outlineLevel="0" collapsed="false">
      <c r="A8187" s="0" t="s">
        <v>12244</v>
      </c>
      <c r="B8187" s="0" t="s">
        <v>12245</v>
      </c>
    </row>
    <row r="8188" customFormat="false" ht="12.8" hidden="false" customHeight="false" outlineLevel="0" collapsed="false">
      <c r="A8188" s="0" t="s">
        <v>12246</v>
      </c>
      <c r="B8188" s="0" t="s">
        <v>12247</v>
      </c>
    </row>
    <row r="8189" customFormat="false" ht="12.8" hidden="false" customHeight="false" outlineLevel="0" collapsed="false">
      <c r="A8189" s="0" t="s">
        <v>12248</v>
      </c>
    </row>
    <row r="8190" customFormat="false" ht="12.8" hidden="false" customHeight="false" outlineLevel="0" collapsed="false">
      <c r="A8190" s="0" t="s">
        <v>12249</v>
      </c>
    </row>
    <row r="8191" customFormat="false" ht="12.8" hidden="false" customHeight="false" outlineLevel="0" collapsed="false">
      <c r="A8191" s="0" t="s">
        <v>12250</v>
      </c>
      <c r="B8191" s="0" t="s">
        <v>12251</v>
      </c>
    </row>
    <row r="8192" customFormat="false" ht="12.8" hidden="false" customHeight="false" outlineLevel="0" collapsed="false">
      <c r="A8192" s="0" t="s">
        <v>12252</v>
      </c>
    </row>
    <row r="8193" customFormat="false" ht="12.8" hidden="false" customHeight="false" outlineLevel="0" collapsed="false">
      <c r="A8193" s="0" t="s">
        <v>12253</v>
      </c>
    </row>
    <row r="8194" customFormat="false" ht="12.8" hidden="false" customHeight="false" outlineLevel="0" collapsed="false">
      <c r="A8194" s="0" t="s">
        <v>12254</v>
      </c>
    </row>
    <row r="8195" customFormat="false" ht="12.8" hidden="false" customHeight="false" outlineLevel="0" collapsed="false">
      <c r="A8195" s="0" t="s">
        <v>12255</v>
      </c>
    </row>
    <row r="8196" customFormat="false" ht="12.8" hidden="false" customHeight="false" outlineLevel="0" collapsed="false">
      <c r="A8196" s="0" t="s">
        <v>12256</v>
      </c>
    </row>
    <row r="8197" customFormat="false" ht="12.8" hidden="false" customHeight="false" outlineLevel="0" collapsed="false">
      <c r="A8197" s="0" t="s">
        <v>12257</v>
      </c>
    </row>
    <row r="8198" customFormat="false" ht="12.8" hidden="false" customHeight="false" outlineLevel="0" collapsed="false">
      <c r="A8198" s="0" t="s">
        <v>12258</v>
      </c>
    </row>
    <row r="8199" customFormat="false" ht="12.8" hidden="false" customHeight="false" outlineLevel="0" collapsed="false">
      <c r="A8199" s="0" t="s">
        <v>12259</v>
      </c>
      <c r="B8199" s="0" t="s">
        <v>12260</v>
      </c>
    </row>
    <row r="8200" customFormat="false" ht="12.8" hidden="false" customHeight="false" outlineLevel="0" collapsed="false">
      <c r="A8200" s="0" t="s">
        <v>12261</v>
      </c>
    </row>
    <row r="8201" customFormat="false" ht="12.8" hidden="false" customHeight="false" outlineLevel="0" collapsed="false">
      <c r="A8201" s="0" t="s">
        <v>12262</v>
      </c>
    </row>
    <row r="8202" customFormat="false" ht="12.8" hidden="false" customHeight="false" outlineLevel="0" collapsed="false">
      <c r="A8202" s="0" t="s">
        <v>12263</v>
      </c>
    </row>
    <row r="8203" customFormat="false" ht="12.8" hidden="false" customHeight="false" outlineLevel="0" collapsed="false">
      <c r="A8203" s="0" t="s">
        <v>12264</v>
      </c>
    </row>
    <row r="8204" customFormat="false" ht="12.8" hidden="false" customHeight="false" outlineLevel="0" collapsed="false">
      <c r="A8204" s="0" t="s">
        <v>12265</v>
      </c>
    </row>
    <row r="8205" customFormat="false" ht="12.8" hidden="false" customHeight="false" outlineLevel="0" collapsed="false">
      <c r="A8205" s="0" t="s">
        <v>12266</v>
      </c>
    </row>
    <row r="8206" customFormat="false" ht="12.8" hidden="false" customHeight="false" outlineLevel="0" collapsed="false">
      <c r="A8206" s="0" t="s">
        <v>12267</v>
      </c>
      <c r="B8206" s="0" t="s">
        <v>12268</v>
      </c>
    </row>
    <row r="8207" customFormat="false" ht="12.8" hidden="false" customHeight="false" outlineLevel="0" collapsed="false">
      <c r="A8207" s="0" t="s">
        <v>12269</v>
      </c>
    </row>
    <row r="8208" customFormat="false" ht="12.8" hidden="false" customHeight="false" outlineLevel="0" collapsed="false">
      <c r="A8208" s="0" t="s">
        <v>12270</v>
      </c>
    </row>
    <row r="8209" customFormat="false" ht="12.8" hidden="false" customHeight="false" outlineLevel="0" collapsed="false">
      <c r="A8209" s="0" t="s">
        <v>12271</v>
      </c>
    </row>
    <row r="8210" customFormat="false" ht="12.8" hidden="false" customHeight="false" outlineLevel="0" collapsed="false">
      <c r="A8210" s="0" t="s">
        <v>12272</v>
      </c>
      <c r="B8210" s="0" t="s">
        <v>12273</v>
      </c>
    </row>
    <row r="8211" customFormat="false" ht="12.8" hidden="false" customHeight="false" outlineLevel="0" collapsed="false">
      <c r="A8211" s="0" t="s">
        <v>12274</v>
      </c>
      <c r="B8211" s="0" t="s">
        <v>12275</v>
      </c>
    </row>
    <row r="8212" customFormat="false" ht="12.8" hidden="false" customHeight="false" outlineLevel="0" collapsed="false">
      <c r="A8212" s="0" t="s">
        <v>12276</v>
      </c>
      <c r="B8212" s="0" t="s">
        <v>12277</v>
      </c>
      <c r="C8212" s="0" t="s">
        <v>12278</v>
      </c>
    </row>
    <row r="8213" customFormat="false" ht="12.8" hidden="false" customHeight="false" outlineLevel="0" collapsed="false">
      <c r="A8213" s="0" t="s">
        <v>12279</v>
      </c>
    </row>
    <row r="8214" customFormat="false" ht="12.8" hidden="false" customHeight="false" outlineLevel="0" collapsed="false">
      <c r="A8214" s="0" t="s">
        <v>12280</v>
      </c>
    </row>
    <row r="8215" customFormat="false" ht="12.8" hidden="false" customHeight="false" outlineLevel="0" collapsed="false">
      <c r="A8215" s="0" t="s">
        <v>12281</v>
      </c>
    </row>
    <row r="8216" customFormat="false" ht="12.8" hidden="false" customHeight="false" outlineLevel="0" collapsed="false">
      <c r="A8216" s="0" t="s">
        <v>12282</v>
      </c>
    </row>
    <row r="8217" customFormat="false" ht="12.8" hidden="false" customHeight="false" outlineLevel="0" collapsed="false">
      <c r="A8217" s="0" t="s">
        <v>12283</v>
      </c>
    </row>
    <row r="8218" customFormat="false" ht="12.8" hidden="false" customHeight="false" outlineLevel="0" collapsed="false">
      <c r="A8218" s="0" t="s">
        <v>12284</v>
      </c>
    </row>
    <row r="8219" customFormat="false" ht="12.8" hidden="false" customHeight="false" outlineLevel="0" collapsed="false">
      <c r="A8219" s="0" t="s">
        <v>12285</v>
      </c>
    </row>
    <row r="8220" customFormat="false" ht="12.8" hidden="false" customHeight="false" outlineLevel="0" collapsed="false">
      <c r="A8220" s="0" t="s">
        <v>12286</v>
      </c>
    </row>
    <row r="8221" customFormat="false" ht="12.8" hidden="false" customHeight="false" outlineLevel="0" collapsed="false">
      <c r="A8221" s="0" t="s">
        <v>6418</v>
      </c>
    </row>
    <row r="8222" customFormat="false" ht="12.8" hidden="false" customHeight="false" outlineLevel="0" collapsed="false">
      <c r="A8222" s="0" t="s">
        <v>12287</v>
      </c>
    </row>
    <row r="8223" customFormat="false" ht="12.8" hidden="false" customHeight="false" outlineLevel="0" collapsed="false">
      <c r="A8223" s="0" t="s">
        <v>12288</v>
      </c>
    </row>
    <row r="8224" customFormat="false" ht="12.8" hidden="false" customHeight="false" outlineLevel="0" collapsed="false">
      <c r="A8224" s="0" t="s">
        <v>12289</v>
      </c>
    </row>
    <row r="8225" customFormat="false" ht="12.8" hidden="false" customHeight="false" outlineLevel="0" collapsed="false">
      <c r="A8225" s="0" t="s">
        <v>12290</v>
      </c>
    </row>
    <row r="8226" customFormat="false" ht="12.8" hidden="false" customHeight="false" outlineLevel="0" collapsed="false">
      <c r="A8226" s="0" t="s">
        <v>12291</v>
      </c>
    </row>
    <row r="8227" customFormat="false" ht="12.8" hidden="false" customHeight="false" outlineLevel="0" collapsed="false">
      <c r="A8227" s="0" t="s">
        <v>12292</v>
      </c>
      <c r="B8227" s="0" t="s">
        <v>12293</v>
      </c>
      <c r="C8227" s="0" t="s">
        <v>12294</v>
      </c>
    </row>
    <row r="8228" customFormat="false" ht="12.8" hidden="false" customHeight="false" outlineLevel="0" collapsed="false">
      <c r="A8228" s="0" t="s">
        <v>12295</v>
      </c>
    </row>
    <row r="8229" customFormat="false" ht="12.8" hidden="false" customHeight="false" outlineLevel="0" collapsed="false">
      <c r="A8229" s="0" t="s">
        <v>12296</v>
      </c>
    </row>
    <row r="8230" customFormat="false" ht="12.8" hidden="false" customHeight="false" outlineLevel="0" collapsed="false">
      <c r="A8230" s="0" t="s">
        <v>12297</v>
      </c>
      <c r="B8230" s="0" t="s">
        <v>12298</v>
      </c>
      <c r="C8230" s="0" t="s">
        <v>12299</v>
      </c>
    </row>
    <row r="8231" customFormat="false" ht="12.8" hidden="false" customHeight="false" outlineLevel="0" collapsed="false">
      <c r="A8231" s="0" t="s">
        <v>12300</v>
      </c>
    </row>
    <row r="8232" customFormat="false" ht="12.8" hidden="false" customHeight="false" outlineLevel="0" collapsed="false">
      <c r="A8232" s="0" t="s">
        <v>12301</v>
      </c>
    </row>
    <row r="8233" customFormat="false" ht="12.8" hidden="false" customHeight="false" outlineLevel="0" collapsed="false">
      <c r="A8233" s="0" t="s">
        <v>12302</v>
      </c>
    </row>
    <row r="8234" customFormat="false" ht="12.8" hidden="false" customHeight="false" outlineLevel="0" collapsed="false">
      <c r="A8234" s="0" t="s">
        <v>12303</v>
      </c>
    </row>
    <row r="8235" customFormat="false" ht="12.8" hidden="false" customHeight="false" outlineLevel="0" collapsed="false">
      <c r="A8235" s="0" t="s">
        <v>12304</v>
      </c>
      <c r="B8235" s="0" t="s">
        <v>12305</v>
      </c>
      <c r="C8235" s="0" t="s">
        <v>12306</v>
      </c>
      <c r="D8235" s="0" t="s">
        <v>12307</v>
      </c>
    </row>
    <row r="8236" customFormat="false" ht="12.8" hidden="false" customHeight="false" outlineLevel="0" collapsed="false">
      <c r="A8236" s="0" t="s">
        <v>12308</v>
      </c>
      <c r="B8236" s="0" t="s">
        <v>12309</v>
      </c>
      <c r="C8236" s="0" t="s">
        <v>12310</v>
      </c>
    </row>
    <row r="8237" customFormat="false" ht="12.8" hidden="false" customHeight="false" outlineLevel="0" collapsed="false">
      <c r="A8237" s="0" t="s">
        <v>12311</v>
      </c>
    </row>
    <row r="8238" customFormat="false" ht="12.8" hidden="false" customHeight="false" outlineLevel="0" collapsed="false">
      <c r="A8238" s="0" t="s">
        <v>12312</v>
      </c>
    </row>
    <row r="8239" customFormat="false" ht="12.8" hidden="false" customHeight="false" outlineLevel="0" collapsed="false">
      <c r="A8239" s="0" t="s">
        <v>12313</v>
      </c>
      <c r="B8239" s="0" t="s">
        <v>12314</v>
      </c>
    </row>
    <row r="8240" customFormat="false" ht="12.8" hidden="false" customHeight="false" outlineLevel="0" collapsed="false">
      <c r="A8240" s="0" t="s">
        <v>12315</v>
      </c>
      <c r="B8240" s="0" t="s">
        <v>12316</v>
      </c>
    </row>
    <row r="8241" customFormat="false" ht="12.8" hidden="false" customHeight="false" outlineLevel="0" collapsed="false">
      <c r="A8241" s="0" t="s">
        <v>12317</v>
      </c>
    </row>
    <row r="8242" customFormat="false" ht="12.8" hidden="false" customHeight="false" outlineLevel="0" collapsed="false">
      <c r="A8242" s="0" t="s">
        <v>12318</v>
      </c>
      <c r="B8242" s="0" t="s">
        <v>12319</v>
      </c>
    </row>
    <row r="8243" customFormat="false" ht="12.8" hidden="false" customHeight="false" outlineLevel="0" collapsed="false">
      <c r="A8243" s="0" t="s">
        <v>12320</v>
      </c>
    </row>
    <row r="8244" customFormat="false" ht="12.8" hidden="false" customHeight="false" outlineLevel="0" collapsed="false">
      <c r="A8244" s="0" t="s">
        <v>12321</v>
      </c>
    </row>
    <row r="8245" customFormat="false" ht="12.8" hidden="false" customHeight="false" outlineLevel="0" collapsed="false">
      <c r="A8245" s="0" t="s">
        <v>12322</v>
      </c>
      <c r="B8245" s="0" t="s">
        <v>12323</v>
      </c>
      <c r="C8245" s="0" t="s">
        <v>12324</v>
      </c>
      <c r="D8245" s="0" t="s">
        <v>12325</v>
      </c>
      <c r="E8245" s="0" t="s">
        <v>12326</v>
      </c>
    </row>
    <row r="8246" customFormat="false" ht="12.8" hidden="false" customHeight="false" outlineLevel="0" collapsed="false">
      <c r="A8246" s="0" t="s">
        <v>12327</v>
      </c>
      <c r="B8246" s="0" t="s">
        <v>12328</v>
      </c>
    </row>
    <row r="8247" customFormat="false" ht="12.8" hidden="false" customHeight="false" outlineLevel="0" collapsed="false">
      <c r="A8247" s="0" t="s">
        <v>12329</v>
      </c>
    </row>
    <row r="8248" customFormat="false" ht="12.8" hidden="false" customHeight="false" outlineLevel="0" collapsed="false">
      <c r="A8248" s="0" t="s">
        <v>12330</v>
      </c>
    </row>
    <row r="8249" customFormat="false" ht="12.8" hidden="false" customHeight="false" outlineLevel="0" collapsed="false">
      <c r="A8249" s="0" t="s">
        <v>12331</v>
      </c>
    </row>
    <row r="8250" customFormat="false" ht="12.8" hidden="false" customHeight="false" outlineLevel="0" collapsed="false">
      <c r="A8250" s="0" t="s">
        <v>12332</v>
      </c>
    </row>
    <row r="8251" customFormat="false" ht="12.8" hidden="false" customHeight="false" outlineLevel="0" collapsed="false">
      <c r="A8251" s="0" t="s">
        <v>12333</v>
      </c>
    </row>
    <row r="8252" customFormat="false" ht="12.8" hidden="false" customHeight="false" outlineLevel="0" collapsed="false">
      <c r="A8252" s="0" t="s">
        <v>12334</v>
      </c>
      <c r="B8252" s="0" t="s">
        <v>12335</v>
      </c>
    </row>
    <row r="8253" customFormat="false" ht="12.8" hidden="false" customHeight="false" outlineLevel="0" collapsed="false">
      <c r="A8253" s="0" t="s">
        <v>12336</v>
      </c>
    </row>
    <row r="8254" customFormat="false" ht="12.8" hidden="false" customHeight="false" outlineLevel="0" collapsed="false">
      <c r="A8254" s="0" t="s">
        <v>12337</v>
      </c>
    </row>
    <row r="8255" customFormat="false" ht="12.8" hidden="false" customHeight="false" outlineLevel="0" collapsed="false">
      <c r="A8255" s="0" t="s">
        <v>12338</v>
      </c>
    </row>
    <row r="8256" customFormat="false" ht="12.8" hidden="false" customHeight="false" outlineLevel="0" collapsed="false">
      <c r="A8256" s="0" t="s">
        <v>12339</v>
      </c>
    </row>
    <row r="8257" customFormat="false" ht="12.8" hidden="false" customHeight="false" outlineLevel="0" collapsed="false">
      <c r="A8257" s="0" t="s">
        <v>12340</v>
      </c>
    </row>
    <row r="8258" customFormat="false" ht="12.8" hidden="false" customHeight="false" outlineLevel="0" collapsed="false">
      <c r="A8258" s="0" t="s">
        <v>12341</v>
      </c>
      <c r="B8258" s="0" t="s">
        <v>12342</v>
      </c>
    </row>
    <row r="8259" customFormat="false" ht="12.8" hidden="false" customHeight="false" outlineLevel="0" collapsed="false">
      <c r="A8259" s="0" t="s">
        <v>12343</v>
      </c>
    </row>
    <row r="8260" customFormat="false" ht="12.8" hidden="false" customHeight="false" outlineLevel="0" collapsed="false">
      <c r="A8260" s="0" t="s">
        <v>12344</v>
      </c>
    </row>
    <row r="8261" customFormat="false" ht="12.8" hidden="false" customHeight="false" outlineLevel="0" collapsed="false">
      <c r="A8261" s="0" t="s">
        <v>12345</v>
      </c>
    </row>
    <row r="8262" customFormat="false" ht="12.8" hidden="false" customHeight="false" outlineLevel="0" collapsed="false">
      <c r="A8262" s="0" t="s">
        <v>12346</v>
      </c>
    </row>
    <row r="8263" customFormat="false" ht="12.8" hidden="false" customHeight="false" outlineLevel="0" collapsed="false">
      <c r="A8263" s="0" t="s">
        <v>12347</v>
      </c>
      <c r="B8263" s="0" t="s">
        <v>12348</v>
      </c>
    </row>
    <row r="8264" customFormat="false" ht="12.8" hidden="false" customHeight="false" outlineLevel="0" collapsed="false">
      <c r="A8264" s="0" t="s">
        <v>12349</v>
      </c>
      <c r="B8264" s="0" t="s">
        <v>12350</v>
      </c>
    </row>
    <row r="8265" customFormat="false" ht="12.8" hidden="false" customHeight="false" outlineLevel="0" collapsed="false">
      <c r="A8265" s="0" t="e">
        <f aca="false">?p§Þ‘áWm/P5WÖ5”\™»®B_x001d_·ZmÕ:ªú÷èä_x0004_§§O*î…—^z	ŸûÜç²=ÞY&lt;H_x0015_^{í5üçÏ_x001e_üÿqFO¼Ô_x001a__x0007__x0007__x0007_ZGN~Pë•U)Û¹¢</f>
        <v>#N/A</v>
      </c>
    </row>
    <row r="8266" customFormat="false" ht="12.8" hidden="false" customHeight="false" outlineLevel="0" collapsed="false">
      <c r="A8266" s="0" t="s">
        <v>12351</v>
      </c>
    </row>
    <row r="8267" customFormat="false" ht="12.8" hidden="false" customHeight="false" outlineLevel="0" collapsed="false">
      <c r="A8267" s="0" t="s">
        <v>12352</v>
      </c>
    </row>
    <row r="8268" customFormat="false" ht="12.8" hidden="false" customHeight="false" outlineLevel="0" collapsed="false">
      <c r="A8268" s="0" t="s">
        <v>12353</v>
      </c>
    </row>
    <row r="8269" customFormat="false" ht="12.8" hidden="false" customHeight="false" outlineLevel="0" collapsed="false">
      <c r="A8269" s="0" t="s">
        <v>12354</v>
      </c>
    </row>
    <row r="8270" customFormat="false" ht="12.8" hidden="false" customHeight="false" outlineLevel="0" collapsed="false">
      <c r="A8270" s="0" t="s">
        <v>12355</v>
      </c>
    </row>
    <row r="8271" customFormat="false" ht="12.8" hidden="false" customHeight="false" outlineLevel="0" collapsed="false">
      <c r="A8271" s="0" t="s">
        <v>12356</v>
      </c>
    </row>
    <row r="8272" customFormat="false" ht="12.8" hidden="false" customHeight="false" outlineLevel="0" collapsed="false">
      <c r="A8272" s="0" t="s">
        <v>12357</v>
      </c>
    </row>
    <row r="8273" customFormat="false" ht="12.8" hidden="false" customHeight="false" outlineLevel="0" collapsed="false">
      <c r="A8273" s="0" t="s">
        <v>12358</v>
      </c>
    </row>
    <row r="8274" customFormat="false" ht="12.8" hidden="false" customHeight="false" outlineLevel="0" collapsed="false">
      <c r="A8274" s="0" t="s">
        <v>12359</v>
      </c>
    </row>
    <row r="8275" customFormat="false" ht="12.8" hidden="false" customHeight="false" outlineLevel="0" collapsed="false">
      <c r="A8275" s="0" t="s">
        <v>12360</v>
      </c>
    </row>
    <row r="8276" customFormat="false" ht="12.8" hidden="false" customHeight="false" outlineLevel="0" collapsed="false">
      <c r="A8276" s="0" t="s">
        <v>12361</v>
      </c>
      <c r="B8276" s="0" t="s">
        <v>12362</v>
      </c>
      <c r="C8276" s="0" t="s">
        <v>12363</v>
      </c>
    </row>
    <row r="8277" customFormat="false" ht="12.8" hidden="false" customHeight="false" outlineLevel="0" collapsed="false">
      <c r="A8277" s="0" t="s">
        <v>12364</v>
      </c>
    </row>
    <row r="8278" customFormat="false" ht="12.8" hidden="false" customHeight="false" outlineLevel="0" collapsed="false">
      <c r="A8278" s="0" t="s">
        <v>12365</v>
      </c>
    </row>
    <row r="8279" customFormat="false" ht="12.8" hidden="false" customHeight="false" outlineLevel="0" collapsed="false">
      <c r="A8279" s="0" t="s">
        <v>12366</v>
      </c>
    </row>
    <row r="8280" customFormat="false" ht="12.8" hidden="false" customHeight="false" outlineLevel="0" collapsed="false">
      <c r="A8280" s="0" t="s">
        <v>12367</v>
      </c>
      <c r="B8280" s="0" t="s">
        <v>12368</v>
      </c>
      <c r="C8280" s="0" t="s">
        <v>12369</v>
      </c>
    </row>
    <row r="8281" customFormat="false" ht="12.8" hidden="false" customHeight="false" outlineLevel="0" collapsed="false">
      <c r="A8281" s="0" t="s">
        <v>12370</v>
      </c>
    </row>
    <row r="8282" customFormat="false" ht="12.8" hidden="false" customHeight="false" outlineLevel="0" collapsed="false">
      <c r="A8282" s="0" t="s">
        <v>12371</v>
      </c>
      <c r="B8282" s="0" t="s">
        <v>12372</v>
      </c>
    </row>
    <row r="8283" customFormat="false" ht="12.8" hidden="false" customHeight="false" outlineLevel="0" collapsed="false">
      <c r="B8283" s="0" t="s">
        <v>12373</v>
      </c>
    </row>
    <row r="8284" customFormat="false" ht="12.8" hidden="false" customHeight="false" outlineLevel="0" collapsed="false">
      <c r="A8284" s="0" t="s">
        <v>12374</v>
      </c>
    </row>
    <row r="8285" customFormat="false" ht="12.8" hidden="false" customHeight="false" outlineLevel="0" collapsed="false">
      <c r="A8285" s="0" t="s">
        <v>12375</v>
      </c>
    </row>
    <row r="8286" customFormat="false" ht="12.8" hidden="false" customHeight="false" outlineLevel="0" collapsed="false">
      <c r="A8286" s="0" t="s">
        <v>12376</v>
      </c>
      <c r="B8286" s="0" t="s">
        <v>12377</v>
      </c>
      <c r="C8286" s="0" t="s">
        <v>12378</v>
      </c>
    </row>
    <row r="8287" customFormat="false" ht="12.8" hidden="false" customHeight="false" outlineLevel="0" collapsed="false">
      <c r="A8287" s="0" t="s">
        <v>12379</v>
      </c>
      <c r="B8287" s="0" t="s">
        <v>12380</v>
      </c>
      <c r="C8287" s="0" t="s">
        <v>12381</v>
      </c>
    </row>
    <row r="8288" customFormat="false" ht="12.8" hidden="false" customHeight="false" outlineLevel="0" collapsed="false">
      <c r="A8288" s="0" t="s">
        <v>12382</v>
      </c>
    </row>
    <row r="8289" customFormat="false" ht="12.8" hidden="false" customHeight="false" outlineLevel="0" collapsed="false">
      <c r="A8289" s="0" t="s">
        <v>12383</v>
      </c>
    </row>
    <row r="8290" customFormat="false" ht="12.8" hidden="false" customHeight="false" outlineLevel="0" collapsed="false">
      <c r="A8290" s="0" t="s">
        <v>12384</v>
      </c>
      <c r="B8290" s="0" t="s">
        <v>12385</v>
      </c>
      <c r="C8290" s="0" t="s">
        <v>12386</v>
      </c>
    </row>
    <row r="8291" customFormat="false" ht="12.8" hidden="false" customHeight="false" outlineLevel="0" collapsed="false">
      <c r="A8291" s="0" t="s">
        <v>12387</v>
      </c>
      <c r="B8291" s="0" t="s">
        <v>12388</v>
      </c>
    </row>
    <row r="8292" customFormat="false" ht="12.8" hidden="false" customHeight="false" outlineLevel="0" collapsed="false">
      <c r="A8292" s="0" t="s">
        <v>12389</v>
      </c>
    </row>
    <row r="8293" customFormat="false" ht="12.8" hidden="false" customHeight="false" outlineLevel="0" collapsed="false">
      <c r="A8293" s="0" t="s">
        <v>12390</v>
      </c>
      <c r="B8293" s="0" t="s">
        <v>12391</v>
      </c>
    </row>
    <row r="8294" customFormat="false" ht="12.8" hidden="false" customHeight="false" outlineLevel="0" collapsed="false">
      <c r="A8294" s="0" t="s">
        <v>12392</v>
      </c>
      <c r="B8294" s="0" t="s">
        <v>12393</v>
      </c>
    </row>
    <row r="8295" customFormat="false" ht="12.8" hidden="false" customHeight="false" outlineLevel="0" collapsed="false">
      <c r="A8295" s="0" t="s">
        <v>12394</v>
      </c>
    </row>
    <row r="8296" customFormat="false" ht="12.8" hidden="false" customHeight="false" outlineLevel="0" collapsed="false">
      <c r="A8296" s="0" t="s">
        <v>12395</v>
      </c>
    </row>
    <row r="8297" customFormat="false" ht="12.8" hidden="false" customHeight="false" outlineLevel="0" collapsed="false">
      <c r="A8297" s="0" t="s">
        <v>12396</v>
      </c>
      <c r="B8297" s="0" t="s">
        <v>12397</v>
      </c>
    </row>
    <row r="8298" customFormat="false" ht="12.8" hidden="false" customHeight="false" outlineLevel="0" collapsed="false">
      <c r="A8298" s="0" t="s">
        <v>12398</v>
      </c>
    </row>
    <row r="8299" customFormat="false" ht="12.8" hidden="false" customHeight="false" outlineLevel="0" collapsed="false">
      <c r="A8299" s="0" t="s">
        <v>12399</v>
      </c>
      <c r="B8299" s="0" t="s">
        <v>12400</v>
      </c>
    </row>
    <row r="8300" customFormat="false" ht="12.8" hidden="false" customHeight="false" outlineLevel="0" collapsed="false">
      <c r="A8300" s="0" t="s">
        <v>12401</v>
      </c>
    </row>
    <row r="8301" customFormat="false" ht="12.8" hidden="false" customHeight="false" outlineLevel="0" collapsed="false">
      <c r="A8301" s="0" t="s">
        <v>12402</v>
      </c>
    </row>
    <row r="8302" customFormat="false" ht="12.8" hidden="false" customHeight="false" outlineLevel="0" collapsed="false">
      <c r="A8302" s="0" t="s">
        <v>12403</v>
      </c>
      <c r="B8302" s="0" t="s">
        <v>12404</v>
      </c>
    </row>
    <row r="8303" customFormat="false" ht="12.8" hidden="false" customHeight="false" outlineLevel="0" collapsed="false">
      <c r="A8303" s="0" t="s">
        <v>12405</v>
      </c>
      <c r="B8303" s="0" t="s">
        <v>12406</v>
      </c>
      <c r="C8303" s="0" t="s">
        <v>12407</v>
      </c>
    </row>
    <row r="8304" customFormat="false" ht="12.8" hidden="false" customHeight="false" outlineLevel="0" collapsed="false">
      <c r="A8304" s="0" t="s">
        <v>12408</v>
      </c>
    </row>
    <row r="8305" customFormat="false" ht="12.8" hidden="false" customHeight="false" outlineLevel="0" collapsed="false">
      <c r="A8305" s="0" t="s">
        <v>12409</v>
      </c>
    </row>
    <row r="8306" customFormat="false" ht="12.8" hidden="false" customHeight="false" outlineLevel="0" collapsed="false">
      <c r="A8306" s="0" t="s">
        <v>12410</v>
      </c>
    </row>
    <row r="8307" customFormat="false" ht="12.8" hidden="false" customHeight="false" outlineLevel="0" collapsed="false">
      <c r="A8307" s="0" t="s">
        <v>12411</v>
      </c>
      <c r="B8307" s="0" t="s">
        <v>12412</v>
      </c>
      <c r="C8307" s="0" t="s">
        <v>12413</v>
      </c>
      <c r="D8307" s="0" t="s">
        <v>12414</v>
      </c>
    </row>
    <row r="8308" customFormat="false" ht="12.8" hidden="false" customHeight="false" outlineLevel="0" collapsed="false">
      <c r="A8308" s="0" t="s">
        <v>12415</v>
      </c>
      <c r="B8308" s="0" t="s">
        <v>12416</v>
      </c>
    </row>
    <row r="8309" customFormat="false" ht="12.8" hidden="false" customHeight="false" outlineLevel="0" collapsed="false">
      <c r="A8309" s="0" t="s">
        <v>12417</v>
      </c>
      <c r="B8309" s="0" t="s">
        <v>12418</v>
      </c>
      <c r="C8309" s="0" t="s">
        <v>12419</v>
      </c>
      <c r="D8309" s="0" t="s">
        <v>12420</v>
      </c>
    </row>
    <row r="8310" customFormat="false" ht="12.8" hidden="false" customHeight="false" outlineLevel="0" collapsed="false">
      <c r="A8310" s="0" t="s">
        <v>12421</v>
      </c>
    </row>
    <row r="8311" customFormat="false" ht="12.8" hidden="false" customHeight="false" outlineLevel="0" collapsed="false">
      <c r="A8311" s="0" t="s">
        <v>12422</v>
      </c>
    </row>
    <row r="8312" customFormat="false" ht="12.8" hidden="false" customHeight="false" outlineLevel="0" collapsed="false">
      <c r="A8312" s="0" t="s">
        <v>12423</v>
      </c>
    </row>
    <row r="8313" customFormat="false" ht="12.8" hidden="false" customHeight="false" outlineLevel="0" collapsed="false">
      <c r="A8313" s="0" t="s">
        <v>12424</v>
      </c>
    </row>
    <row r="8314" customFormat="false" ht="12.8" hidden="false" customHeight="false" outlineLevel="0" collapsed="false">
      <c r="A8314" s="0" t="s">
        <v>12425</v>
      </c>
    </row>
    <row r="8315" customFormat="false" ht="12.8" hidden="false" customHeight="false" outlineLevel="0" collapsed="false">
      <c r="A8315" s="0" t="s">
        <v>12426</v>
      </c>
    </row>
    <row r="8316" customFormat="false" ht="12.8" hidden="false" customHeight="false" outlineLevel="0" collapsed="false">
      <c r="A8316" s="0" t="s">
        <v>12427</v>
      </c>
    </row>
    <row r="8317" customFormat="false" ht="12.8" hidden="false" customHeight="false" outlineLevel="0" collapsed="false">
      <c r="A8317" s="0" t="s">
        <v>12428</v>
      </c>
    </row>
    <row r="8318" customFormat="false" ht="12.8" hidden="false" customHeight="false" outlineLevel="0" collapsed="false">
      <c r="A8318" s="0" t="s">
        <v>12429</v>
      </c>
    </row>
    <row r="8319" customFormat="false" ht="12.8" hidden="false" customHeight="false" outlineLevel="0" collapsed="false">
      <c r="A8319" s="0" t="s">
        <v>12430</v>
      </c>
      <c r="B8319" s="0" t="s">
        <v>12431</v>
      </c>
      <c r="C8319" s="0" t="s">
        <v>12432</v>
      </c>
    </row>
    <row r="8320" customFormat="false" ht="12.8" hidden="false" customHeight="false" outlineLevel="0" collapsed="false">
      <c r="A8320" s="0" t="s">
        <v>12433</v>
      </c>
      <c r="B8320" s="0" t="s">
        <v>12434</v>
      </c>
      <c r="C8320" s="0" t="s">
        <v>12435</v>
      </c>
      <c r="D8320" s="0" t="s">
        <v>12436</v>
      </c>
    </row>
    <row r="8321" customFormat="false" ht="12.8" hidden="false" customHeight="false" outlineLevel="0" collapsed="false">
      <c r="A8321" s="0" t="s">
        <v>12437</v>
      </c>
      <c r="B8321" s="0" t="s">
        <v>12438</v>
      </c>
      <c r="C8321" s="0" t="s">
        <v>12439</v>
      </c>
      <c r="D8321" s="0" t="s">
        <v>12440</v>
      </c>
    </row>
    <row r="8322" customFormat="false" ht="12.8" hidden="false" customHeight="false" outlineLevel="0" collapsed="false">
      <c r="A8322" s="0" t="s">
        <v>12441</v>
      </c>
    </row>
    <row r="8323" customFormat="false" ht="12.8" hidden="false" customHeight="false" outlineLevel="0" collapsed="false">
      <c r="A8323" s="0" t="s">
        <v>12442</v>
      </c>
    </row>
    <row r="8324" customFormat="false" ht="12.8" hidden="false" customHeight="false" outlineLevel="0" collapsed="false">
      <c r="A8324" s="0" t="s">
        <v>12443</v>
      </c>
    </row>
    <row r="8325" customFormat="false" ht="12.8" hidden="false" customHeight="false" outlineLevel="0" collapsed="false">
      <c r="A8325" s="0" t="s">
        <v>12444</v>
      </c>
    </row>
    <row r="8326" customFormat="false" ht="12.8" hidden="false" customHeight="false" outlineLevel="0" collapsed="false">
      <c r="A8326" s="0" t="s">
        <v>12445</v>
      </c>
    </row>
    <row r="8327" customFormat="false" ht="12.8" hidden="false" customHeight="false" outlineLevel="0" collapsed="false">
      <c r="A8327" s="0" t="s">
        <v>12446</v>
      </c>
    </row>
    <row r="8328" customFormat="false" ht="12.8" hidden="false" customHeight="false" outlineLevel="0" collapsed="false">
      <c r="A8328" s="0" t="s">
        <v>12447</v>
      </c>
      <c r="B8328" s="0" t="s">
        <v>12448</v>
      </c>
    </row>
    <row r="8329" customFormat="false" ht="12.8" hidden="false" customHeight="false" outlineLevel="0" collapsed="false">
      <c r="A8329" s="0" t="s">
        <v>12449</v>
      </c>
      <c r="B8329" s="0" t="s">
        <v>12450</v>
      </c>
      <c r="C8329" s="0" t="e">
        <f aca="false">ó2ýóý¿š_x001d_UrÐ´t¡kÐŸ«þ_x0001_ã8òd_x0004_¥|¾ðèh_x0004_*Ù÷Y_x0002__x0007_A|¾â/Ák_x0005_¯ë_x0007_×é_x001b_P_x000e_ÚÅšé7üyG:_x001b_/ñycþV~-_x000f_&amp;8N«'Ù¥N-œR__x0003__*ì_x0005_ˆºÛ' °ï_x0002_þ×ïk_x000e_ï¿ŒLL_7_x001c_‹Wì	._x000b_o_x0011__x0011_mÔ&gt;B_x001f_%©… AÐàQ±‹Èº"¬(°Ò_x0011_nÏýQ ç•­‚«€ˆLSù)yPœ¢òûñ_x0010_Žó“o&gt;Ÿ•’‹’ªl)„‚_x0013_e¾Åòèãèg:¶|Q†ð¸´¯·ŸÆ9b_x0017_†</f>
        <v>#N/A</v>
      </c>
    </row>
    <row r="8330" customFormat="false" ht="12.8" hidden="false" customHeight="false" outlineLevel="0" collapsed="false">
      <c r="A8330" s="0" t="s">
        <v>12451</v>
      </c>
    </row>
    <row r="8331" customFormat="false" ht="12.8" hidden="false" customHeight="false" outlineLevel="0" collapsed="false">
      <c r="A8331" s="0" t="s">
        <v>12452</v>
      </c>
      <c r="B8331" s="0" t="s">
        <v>12453</v>
      </c>
      <c r="C8331" s="0" t="s">
        <v>12454</v>
      </c>
    </row>
    <row r="8332" customFormat="false" ht="12.8" hidden="false" customHeight="false" outlineLevel="0" collapsed="false">
      <c r="A8332" s="0" t="s">
        <v>12455</v>
      </c>
    </row>
    <row r="8333" customFormat="false" ht="12.8" hidden="false" customHeight="false" outlineLevel="0" collapsed="false">
      <c r="A8333" s="0" t="s">
        <v>12456</v>
      </c>
    </row>
    <row r="8334" customFormat="false" ht="12.8" hidden="false" customHeight="false" outlineLevel="0" collapsed="false">
      <c r="A8334" s="0" t="s">
        <v>12457</v>
      </c>
    </row>
    <row r="8335" customFormat="false" ht="12.8" hidden="false" customHeight="false" outlineLevel="0" collapsed="false">
      <c r="A8335" s="0" t="s">
        <v>12458</v>
      </c>
      <c r="B8335" s="0" t="s">
        <v>12459</v>
      </c>
      <c r="C8335" s="0" t="s">
        <v>12460</v>
      </c>
      <c r="D8335" s="0" t="s">
        <v>12461</v>
      </c>
      <c r="E8335" s="0" t="s">
        <v>12462</v>
      </c>
      <c r="F8335" s="0" t="s">
        <v>12463</v>
      </c>
      <c r="G8335" s="0" t="s">
        <v>12464</v>
      </c>
    </row>
    <row r="8336" customFormat="false" ht="12.8" hidden="false" customHeight="false" outlineLevel="0" collapsed="false">
      <c r="A8336" s="0" t="s">
        <v>12465</v>
      </c>
      <c r="B8336" s="0" t="s">
        <v>12466</v>
      </c>
      <c r="C8336" s="0" t="s">
        <v>12467</v>
      </c>
    </row>
    <row r="8337" customFormat="false" ht="12.8" hidden="false" customHeight="false" outlineLevel="0" collapsed="false">
      <c r="A8337" s="0" t="s">
        <v>12468</v>
      </c>
      <c r="B8337" s="0" t="s">
        <v>12469</v>
      </c>
      <c r="C8337" s="0" t="s">
        <v>12470</v>
      </c>
      <c r="D8337" s="0" t="s">
        <v>12471</v>
      </c>
    </row>
    <row r="8338" customFormat="false" ht="12.8" hidden="false" customHeight="false" outlineLevel="0" collapsed="false">
      <c r="A8338" s="0" t="s">
        <v>12472</v>
      </c>
    </row>
    <row r="8339" customFormat="false" ht="12.8" hidden="false" customHeight="false" outlineLevel="0" collapsed="false">
      <c r="A8339" s="0" t="s">
        <v>12473</v>
      </c>
    </row>
    <row r="8340" customFormat="false" ht="12.8" hidden="false" customHeight="false" outlineLevel="0" collapsed="false">
      <c r="A8340" s="0" t="s">
        <v>12474</v>
      </c>
      <c r="B8340" s="0" t="s">
        <v>12475</v>
      </c>
      <c r="C8340" s="0" t="s">
        <v>12476</v>
      </c>
      <c r="D8340" s="0" t="s">
        <v>12477</v>
      </c>
      <c r="E8340" s="0" t="s">
        <v>12478</v>
      </c>
    </row>
    <row r="8341" customFormat="false" ht="12.8" hidden="false" customHeight="false" outlineLevel="0" collapsed="false">
      <c r="A8341" s="0" t="s">
        <v>12479</v>
      </c>
      <c r="B8341" s="0" t="s">
        <v>12480</v>
      </c>
    </row>
    <row r="8342" customFormat="false" ht="12.8" hidden="false" customHeight="false" outlineLevel="0" collapsed="false">
      <c r="A8342" s="0" t="s">
        <v>12481</v>
      </c>
      <c r="B8342" s="0" t="s">
        <v>12482</v>
      </c>
    </row>
    <row r="8343" customFormat="false" ht="12.8" hidden="false" customHeight="false" outlineLevel="0" collapsed="false">
      <c r="A8343" s="0" t="s">
        <v>12483</v>
      </c>
    </row>
    <row r="8344" customFormat="false" ht="12.8" hidden="false" customHeight="false" outlineLevel="0" collapsed="false">
      <c r="A8344" s="0" t="s">
        <v>12484</v>
      </c>
      <c r="B8344" s="0" t="s">
        <v>12485</v>
      </c>
    </row>
    <row r="8345" customFormat="false" ht="12.8" hidden="false" customHeight="false" outlineLevel="0" collapsed="false">
      <c r="A8345" s="0" t="s">
        <v>12486</v>
      </c>
    </row>
    <row r="8346" customFormat="false" ht="12.8" hidden="false" customHeight="false" outlineLevel="0" collapsed="false">
      <c r="A8346" s="0" t="s">
        <v>12487</v>
      </c>
      <c r="B8346" s="0" t="s">
        <v>12488</v>
      </c>
    </row>
    <row r="8347" customFormat="false" ht="12.8" hidden="false" customHeight="false" outlineLevel="0" collapsed="false">
      <c r="A8347" s="0" t="s">
        <v>12489</v>
      </c>
    </row>
    <row r="8348" customFormat="false" ht="12.8" hidden="false" customHeight="false" outlineLevel="0" collapsed="false">
      <c r="A8348" s="0" t="s">
        <v>12490</v>
      </c>
      <c r="B8348" s="0" t="s">
        <v>12491</v>
      </c>
    </row>
    <row r="8349" customFormat="false" ht="12.8" hidden="false" customHeight="false" outlineLevel="0" collapsed="false">
      <c r="A8349" s="0" t="s">
        <v>12492</v>
      </c>
    </row>
    <row r="8350" customFormat="false" ht="12.8" hidden="false" customHeight="false" outlineLevel="0" collapsed="false">
      <c r="A8350" s="0" t="s">
        <v>12493</v>
      </c>
      <c r="B8350" s="0" t="s">
        <v>12494</v>
      </c>
    </row>
    <row r="8351" customFormat="false" ht="12.8" hidden="false" customHeight="false" outlineLevel="0" collapsed="false">
      <c r="A8351" s="0" t="s">
        <v>12495</v>
      </c>
      <c r="B8351" s="0" t="s">
        <v>12496</v>
      </c>
      <c r="C8351" s="0" t="s">
        <v>12497</v>
      </c>
    </row>
    <row r="8352" customFormat="false" ht="12.8" hidden="false" customHeight="false" outlineLevel="0" collapsed="false">
      <c r="A8352" s="0" t="s">
        <v>12498</v>
      </c>
    </row>
    <row r="8353" customFormat="false" ht="12.8" hidden="false" customHeight="false" outlineLevel="0" collapsed="false">
      <c r="A8353" s="0" t="s">
        <v>12499</v>
      </c>
    </row>
    <row r="8354" customFormat="false" ht="12.8" hidden="false" customHeight="false" outlineLevel="0" collapsed="false">
      <c r="A8354" s="0" t="s">
        <v>12500</v>
      </c>
      <c r="B8354" s="0" t="s">
        <v>12501</v>
      </c>
    </row>
    <row r="8355" customFormat="false" ht="12.8" hidden="false" customHeight="false" outlineLevel="0" collapsed="false">
      <c r="A8355" s="0" t="s">
        <v>12502</v>
      </c>
    </row>
    <row r="8356" customFormat="false" ht="12.8" hidden="false" customHeight="false" outlineLevel="0" collapsed="false">
      <c r="A8356" s="0" t="s">
        <v>12503</v>
      </c>
      <c r="B8356" s="0" t="s">
        <v>12504</v>
      </c>
      <c r="C8356" s="0" t="s">
        <v>12505</v>
      </c>
    </row>
    <row r="8357" customFormat="false" ht="12.8" hidden="false" customHeight="false" outlineLevel="0" collapsed="false">
      <c r="A8357" s="0" t="s">
        <v>12506</v>
      </c>
      <c r="B8357" s="0" t="s">
        <v>12507</v>
      </c>
    </row>
    <row r="8358" customFormat="false" ht="12.8" hidden="false" customHeight="false" outlineLevel="0" collapsed="false">
      <c r="A8358" s="0" t="s">
        <v>12508</v>
      </c>
      <c r="B8358" s="0" t="s">
        <v>12509</v>
      </c>
    </row>
    <row r="8359" customFormat="false" ht="12.8" hidden="false" customHeight="false" outlineLevel="0" collapsed="false">
      <c r="A8359" s="0" t="s">
        <v>12510</v>
      </c>
      <c r="B8359" s="0" t="s">
        <v>12511</v>
      </c>
      <c r="C8359" s="0" t="s">
        <v>1250</v>
      </c>
    </row>
    <row r="8360" customFormat="false" ht="12.8" hidden="false" customHeight="false" outlineLevel="0" collapsed="false">
      <c r="A8360" s="0" t="s">
        <v>12512</v>
      </c>
    </row>
    <row r="8361" customFormat="false" ht="12.8" hidden="false" customHeight="false" outlineLevel="0" collapsed="false">
      <c r="A8361" s="0" t="s">
        <v>12513</v>
      </c>
    </row>
    <row r="8362" customFormat="false" ht="12.8" hidden="false" customHeight="false" outlineLevel="0" collapsed="false">
      <c r="A8362" s="0" t="s">
        <v>12514</v>
      </c>
      <c r="B8362" s="0" t="s">
        <v>12515</v>
      </c>
    </row>
    <row r="8363" customFormat="false" ht="12.8" hidden="false" customHeight="false" outlineLevel="0" collapsed="false">
      <c r="A8363" s="0" t="s">
        <v>12516</v>
      </c>
    </row>
    <row r="8364" customFormat="false" ht="12.8" hidden="false" customHeight="false" outlineLevel="0" collapsed="false">
      <c r="A8364" s="0" t="s">
        <v>12517</v>
      </c>
    </row>
    <row r="8365" customFormat="false" ht="12.8" hidden="false" customHeight="false" outlineLevel="0" collapsed="false">
      <c r="A8365" s="0" t="s">
        <v>12518</v>
      </c>
    </row>
    <row r="8366" customFormat="false" ht="12.8" hidden="false" customHeight="false" outlineLevel="0" collapsed="false">
      <c r="A8366" s="0" t="s">
        <v>12519</v>
      </c>
    </row>
    <row r="8367" customFormat="false" ht="12.8" hidden="false" customHeight="false" outlineLevel="0" collapsed="false">
      <c r="A8367" s="0" t="s">
        <v>12520</v>
      </c>
      <c r="B8367" s="0" t="s">
        <v>12521</v>
      </c>
    </row>
    <row r="8368" customFormat="false" ht="12.8" hidden="false" customHeight="false" outlineLevel="0" collapsed="false">
      <c r="A8368" s="0" t="s">
        <v>12522</v>
      </c>
    </row>
    <row r="8369" customFormat="false" ht="12.8" hidden="false" customHeight="false" outlineLevel="0" collapsed="false">
      <c r="A8369" s="0" t="s">
        <v>12523</v>
      </c>
      <c r="B8369" s="0" t="s">
        <v>12524</v>
      </c>
    </row>
    <row r="8370" customFormat="false" ht="12.8" hidden="false" customHeight="false" outlineLevel="0" collapsed="false">
      <c r="A8370" s="0" t="s">
        <v>12525</v>
      </c>
    </row>
    <row r="8371" customFormat="false" ht="12.8" hidden="false" customHeight="false" outlineLevel="0" collapsed="false">
      <c r="A8371" s="0" t="s">
        <v>12526</v>
      </c>
    </row>
    <row r="8372" customFormat="false" ht="12.8" hidden="false" customHeight="false" outlineLevel="0" collapsed="false">
      <c r="A8372" s="0" t="s">
        <v>12527</v>
      </c>
    </row>
    <row r="8373" customFormat="false" ht="12.8" hidden="false" customHeight="false" outlineLevel="0" collapsed="false">
      <c r="A8373" s="0" t="s">
        <v>12528</v>
      </c>
    </row>
    <row r="8374" customFormat="false" ht="12.8" hidden="false" customHeight="false" outlineLevel="0" collapsed="false">
      <c r="A8374" s="0" t="s">
        <v>12529</v>
      </c>
    </row>
    <row r="8375" customFormat="false" ht="12.8" hidden="false" customHeight="false" outlineLevel="0" collapsed="false">
      <c r="A8375" s="0" t="s">
        <v>12530</v>
      </c>
    </row>
    <row r="8376" customFormat="false" ht="12.8" hidden="false" customHeight="false" outlineLevel="0" collapsed="false">
      <c r="A8376" s="0" t="s">
        <v>12531</v>
      </c>
      <c r="B8376" s="0" t="s">
        <v>12532</v>
      </c>
    </row>
    <row r="8377" customFormat="false" ht="12.8" hidden="false" customHeight="false" outlineLevel="0" collapsed="false">
      <c r="A8377" s="0" t="s">
        <v>12533</v>
      </c>
    </row>
    <row r="8378" customFormat="false" ht="12.8" hidden="false" customHeight="false" outlineLevel="0" collapsed="false">
      <c r="A8378" s="0" t="s">
        <v>12534</v>
      </c>
    </row>
    <row r="8379" customFormat="false" ht="12.8" hidden="false" customHeight="false" outlineLevel="0" collapsed="false">
      <c r="A8379" s="0" t="s">
        <v>12535</v>
      </c>
    </row>
    <row r="8380" customFormat="false" ht="12.8" hidden="false" customHeight="false" outlineLevel="0" collapsed="false">
      <c r="A8380" s="0" t="s">
        <v>12536</v>
      </c>
      <c r="B8380" s="0" t="s">
        <v>12537</v>
      </c>
    </row>
    <row r="8381" customFormat="false" ht="12.8" hidden="false" customHeight="false" outlineLevel="0" collapsed="false">
      <c r="A8381" s="0" t="s">
        <v>12538</v>
      </c>
    </row>
    <row r="8382" customFormat="false" ht="12.8" hidden="false" customHeight="false" outlineLevel="0" collapsed="false">
      <c r="A8382" s="0" t="s">
        <v>12539</v>
      </c>
    </row>
    <row r="8384" customFormat="false" ht="12.8" hidden="false" customHeight="false" outlineLevel="0" collapsed="false">
      <c r="A8384" s="0" t="s">
        <v>12540</v>
      </c>
    </row>
    <row r="8385" customFormat="false" ht="12.8" hidden="false" customHeight="false" outlineLevel="0" collapsed="false">
      <c r="A8385" s="0" t="s">
        <v>12541</v>
      </c>
    </row>
    <row r="8386" customFormat="false" ht="12.8" hidden="false" customHeight="false" outlineLevel="0" collapsed="false">
      <c r="A8386" s="0" t="s">
        <v>12542</v>
      </c>
    </row>
    <row r="8387" customFormat="false" ht="12.8" hidden="false" customHeight="false" outlineLevel="0" collapsed="false">
      <c r="A8387" s="0" t="s">
        <v>12543</v>
      </c>
      <c r="B8387" s="0" t="s">
        <v>12544</v>
      </c>
    </row>
    <row r="8388" customFormat="false" ht="12.8" hidden="false" customHeight="false" outlineLevel="0" collapsed="false">
      <c r="A8388" s="0" t="s">
        <v>12545</v>
      </c>
    </row>
    <row r="8389" customFormat="false" ht="12.8" hidden="false" customHeight="false" outlineLevel="0" collapsed="false">
      <c r="A8389" s="0" t="s">
        <v>12546</v>
      </c>
    </row>
    <row r="8390" customFormat="false" ht="12.8" hidden="false" customHeight="false" outlineLevel="0" collapsed="false">
      <c r="A8390" s="0" t="s">
        <v>12547</v>
      </c>
      <c r="B8390" s="0" t="s">
        <v>12548</v>
      </c>
    </row>
    <row r="8391" customFormat="false" ht="12.8" hidden="false" customHeight="false" outlineLevel="0" collapsed="false">
      <c r="A8391" s="0" t="s">
        <v>12549</v>
      </c>
    </row>
    <row r="8392" customFormat="false" ht="12.8" hidden="false" customHeight="false" outlineLevel="0" collapsed="false">
      <c r="A8392" s="0" t="s">
        <v>12550</v>
      </c>
      <c r="B8392" s="0" t="s">
        <v>12551</v>
      </c>
      <c r="C8392" s="0" t="s">
        <v>12552</v>
      </c>
      <c r="D8392" s="0" t="s">
        <v>12553</v>
      </c>
    </row>
    <row r="8393" customFormat="false" ht="12.8" hidden="false" customHeight="false" outlineLevel="0" collapsed="false">
      <c r="A8393" s="0" t="s">
        <v>12554</v>
      </c>
    </row>
    <row r="8394" customFormat="false" ht="12.8" hidden="false" customHeight="false" outlineLevel="0" collapsed="false">
      <c r="A8394" s="0" t="s">
        <v>12555</v>
      </c>
      <c r="B8394" s="0" t="s">
        <v>12556</v>
      </c>
      <c r="C8394" s="0" t="s">
        <v>12557</v>
      </c>
    </row>
    <row r="8395" customFormat="false" ht="12.8" hidden="false" customHeight="false" outlineLevel="0" collapsed="false">
      <c r="A8395" s="0" t="s">
        <v>12558</v>
      </c>
      <c r="B8395" s="0" t="s">
        <v>12559</v>
      </c>
    </row>
    <row r="8396" customFormat="false" ht="12.8" hidden="false" customHeight="false" outlineLevel="0" collapsed="false">
      <c r="A8396" s="0" t="s">
        <v>12560</v>
      </c>
      <c r="B8396" s="0" t="s">
        <v>12561</v>
      </c>
    </row>
    <row r="8397" customFormat="false" ht="12.8" hidden="false" customHeight="false" outlineLevel="0" collapsed="false">
      <c r="A8397" s="0" t="s">
        <v>12562</v>
      </c>
    </row>
    <row r="8398" customFormat="false" ht="12.8" hidden="false" customHeight="false" outlineLevel="0" collapsed="false">
      <c r="A8398" s="0" t="s">
        <v>12563</v>
      </c>
    </row>
    <row r="8399" customFormat="false" ht="12.8" hidden="false" customHeight="false" outlineLevel="0" collapsed="false">
      <c r="A8399" s="0" t="s">
        <v>12564</v>
      </c>
      <c r="B8399" s="0" t="s">
        <v>12565</v>
      </c>
      <c r="C8399" s="0" t="s">
        <v>12566</v>
      </c>
      <c r="D8399" s="0" t="s">
        <v>12567</v>
      </c>
      <c r="E8399" s="0" t="s">
        <v>12568</v>
      </c>
    </row>
    <row r="8400" customFormat="false" ht="12.8" hidden="false" customHeight="false" outlineLevel="0" collapsed="false">
      <c r="A8400" s="0" t="s">
        <v>12569</v>
      </c>
    </row>
    <row r="8401" customFormat="false" ht="12.8" hidden="false" customHeight="false" outlineLevel="0" collapsed="false">
      <c r="A8401" s="0" t="s">
        <v>12570</v>
      </c>
    </row>
    <row r="8402" customFormat="false" ht="12.8" hidden="false" customHeight="false" outlineLevel="0" collapsed="false">
      <c r="A8402" s="0" t="s">
        <v>12571</v>
      </c>
    </row>
    <row r="8403" customFormat="false" ht="12.8" hidden="false" customHeight="false" outlineLevel="0" collapsed="false">
      <c r="A8403" s="0" t="s">
        <v>12572</v>
      </c>
      <c r="B8403" s="0" t="s">
        <v>12573</v>
      </c>
    </row>
    <row r="8404" customFormat="false" ht="12.8" hidden="false" customHeight="false" outlineLevel="0" collapsed="false">
      <c r="A8404" s="0" t="s">
        <v>12574</v>
      </c>
    </row>
    <row r="8405" customFormat="false" ht="12.8" hidden="false" customHeight="false" outlineLevel="0" collapsed="false">
      <c r="A8405" s="0" t="s">
        <v>12575</v>
      </c>
    </row>
    <row r="8406" customFormat="false" ht="12.8" hidden="false" customHeight="false" outlineLevel="0" collapsed="false">
      <c r="A8406" s="0" t="s">
        <v>12576</v>
      </c>
      <c r="B8406" s="0" t="s">
        <v>12577</v>
      </c>
    </row>
    <row r="8407" customFormat="false" ht="12.8" hidden="false" customHeight="false" outlineLevel="0" collapsed="false">
      <c r="A8407" s="0" t="s">
        <v>12578</v>
      </c>
    </row>
    <row r="8408" customFormat="false" ht="12.8" hidden="false" customHeight="false" outlineLevel="0" collapsed="false">
      <c r="A8408" s="0" t="s">
        <v>12579</v>
      </c>
    </row>
    <row r="8409" customFormat="false" ht="12.8" hidden="false" customHeight="false" outlineLevel="0" collapsed="false">
      <c r="A8409" s="0" t="s">
        <v>12580</v>
      </c>
    </row>
    <row r="8410" customFormat="false" ht="12.8" hidden="false" customHeight="false" outlineLevel="0" collapsed="false">
      <c r="A8410" s="0" t="s">
        <v>12581</v>
      </c>
      <c r="B8410" s="0" t="s">
        <v>12582</v>
      </c>
      <c r="C8410" s="0" t="s">
        <v>12583</v>
      </c>
      <c r="D8410" s="0" t="s">
        <v>12584</v>
      </c>
    </row>
    <row r="8411" customFormat="false" ht="12.8" hidden="false" customHeight="false" outlineLevel="0" collapsed="false">
      <c r="A8411" s="0" t="s">
        <v>12585</v>
      </c>
    </row>
    <row r="8412" customFormat="false" ht="12.8" hidden="false" customHeight="false" outlineLevel="0" collapsed="false">
      <c r="A8412" s="0" t="s">
        <v>12586</v>
      </c>
    </row>
    <row r="8413" customFormat="false" ht="12.8" hidden="false" customHeight="false" outlineLevel="0" collapsed="false">
      <c r="A8413" s="0" t="s">
        <v>12587</v>
      </c>
    </row>
    <row r="8414" customFormat="false" ht="12.8" hidden="false" customHeight="false" outlineLevel="0" collapsed="false">
      <c r="A8414" s="0" t="s">
        <v>12588</v>
      </c>
    </row>
    <row r="8415" customFormat="false" ht="12.8" hidden="false" customHeight="false" outlineLevel="0" collapsed="false">
      <c r="A8415" s="0" t="s">
        <v>12589</v>
      </c>
    </row>
    <row r="8416" customFormat="false" ht="12.8" hidden="false" customHeight="false" outlineLevel="0" collapsed="false">
      <c r="A8416" s="0" t="s">
        <v>12590</v>
      </c>
    </row>
    <row r="8417" customFormat="false" ht="12.8" hidden="false" customHeight="false" outlineLevel="0" collapsed="false">
      <c r="A8417" s="0" t="s">
        <v>12591</v>
      </c>
      <c r="B8417" s="0" t="s">
        <v>12592</v>
      </c>
      <c r="C8417" s="0" t="s">
        <v>12593</v>
      </c>
    </row>
    <row r="8418" customFormat="false" ht="12.8" hidden="false" customHeight="false" outlineLevel="0" collapsed="false">
      <c r="A8418" s="0" t="s">
        <v>12594</v>
      </c>
    </row>
    <row r="8419" customFormat="false" ht="12.8" hidden="false" customHeight="false" outlineLevel="0" collapsed="false">
      <c r="A8419" s="0" t="s">
        <v>12595</v>
      </c>
      <c r="B8419" s="0" t="s">
        <v>12596</v>
      </c>
    </row>
    <row r="8420" customFormat="false" ht="12.8" hidden="false" customHeight="false" outlineLevel="0" collapsed="false">
      <c r="A8420" s="0" t="s">
        <v>12597</v>
      </c>
    </row>
    <row r="8421" customFormat="false" ht="12.8" hidden="false" customHeight="false" outlineLevel="0" collapsed="false">
      <c r="A8421" s="0" t="s">
        <v>12598</v>
      </c>
      <c r="B8421" s="0" t="s">
        <v>12599</v>
      </c>
    </row>
    <row r="8422" customFormat="false" ht="12.8" hidden="false" customHeight="false" outlineLevel="0" collapsed="false">
      <c r="A8422" s="0" t="s">
        <v>12600</v>
      </c>
    </row>
    <row r="8423" customFormat="false" ht="12.8" hidden="false" customHeight="false" outlineLevel="0" collapsed="false">
      <c r="A8423" s="0" t="s">
        <v>12601</v>
      </c>
    </row>
    <row r="8424" customFormat="false" ht="12.8" hidden="false" customHeight="false" outlineLevel="0" collapsed="false">
      <c r="A8424" s="0" t="s">
        <v>12602</v>
      </c>
    </row>
    <row r="8425" customFormat="false" ht="12.8" hidden="false" customHeight="false" outlineLevel="0" collapsed="false">
      <c r="A8425" s="0" t="s">
        <v>12603</v>
      </c>
    </row>
    <row r="8426" customFormat="false" ht="12.8" hidden="false" customHeight="false" outlineLevel="0" collapsed="false">
      <c r="A8426" s="0" t="s">
        <v>12604</v>
      </c>
    </row>
    <row r="8427" customFormat="false" ht="12.8" hidden="false" customHeight="false" outlineLevel="0" collapsed="false">
      <c r="A8427" s="0" t="s">
        <v>12605</v>
      </c>
    </row>
    <row r="8428" customFormat="false" ht="12.8" hidden="false" customHeight="false" outlineLevel="0" collapsed="false">
      <c r="A8428" s="0" t="s">
        <v>12606</v>
      </c>
    </row>
    <row r="8429" customFormat="false" ht="12.8" hidden="false" customHeight="false" outlineLevel="0" collapsed="false">
      <c r="A8429" s="0" t="s">
        <v>12607</v>
      </c>
    </row>
    <row r="8430" customFormat="false" ht="12.8" hidden="false" customHeight="false" outlineLevel="0" collapsed="false">
      <c r="A8430" s="0" t="s">
        <v>12608</v>
      </c>
      <c r="B8430" s="0" t="s">
        <v>12609</v>
      </c>
    </row>
    <row r="8431" customFormat="false" ht="12.8" hidden="false" customHeight="false" outlineLevel="0" collapsed="false">
      <c r="A8431" s="0" t="s">
        <v>12610</v>
      </c>
    </row>
    <row r="8432" customFormat="false" ht="12.8" hidden="false" customHeight="false" outlineLevel="0" collapsed="false">
      <c r="A8432" s="0" t="s">
        <v>12611</v>
      </c>
      <c r="B8432" s="0" t="s">
        <v>12612</v>
      </c>
    </row>
    <row r="8433" customFormat="false" ht="12.8" hidden="false" customHeight="false" outlineLevel="0" collapsed="false">
      <c r="A8433" s="0" t="s">
        <v>12613</v>
      </c>
    </row>
    <row r="8434" customFormat="false" ht="12.8" hidden="false" customHeight="false" outlineLevel="0" collapsed="false">
      <c r="A8434" s="0" t="s">
        <v>12614</v>
      </c>
    </row>
    <row r="8435" customFormat="false" ht="12.8" hidden="false" customHeight="false" outlineLevel="0" collapsed="false">
      <c r="A8435" s="0" t="s">
        <v>12615</v>
      </c>
    </row>
    <row r="8436" customFormat="false" ht="12.8" hidden="false" customHeight="false" outlineLevel="0" collapsed="false">
      <c r="A8436" s="0" t="s">
        <v>12616</v>
      </c>
    </row>
    <row r="8437" customFormat="false" ht="12.8" hidden="false" customHeight="false" outlineLevel="0" collapsed="false">
      <c r="A8437" s="0" t="s">
        <v>12617</v>
      </c>
      <c r="B8437" s="0" t="s">
        <v>12618</v>
      </c>
      <c r="C8437" s="0" t="s">
        <v>12619</v>
      </c>
      <c r="D8437" s="0" t="s">
        <v>12620</v>
      </c>
      <c r="E8437" s="0" t="s">
        <v>12621</v>
      </c>
    </row>
    <row r="8438" customFormat="false" ht="12.8" hidden="false" customHeight="false" outlineLevel="0" collapsed="false">
      <c r="A8438" s="0" t="s">
        <v>12622</v>
      </c>
    </row>
    <row r="8439" customFormat="false" ht="12.8" hidden="false" customHeight="false" outlineLevel="0" collapsed="false">
      <c r="A8439" s="0" t="s">
        <v>12623</v>
      </c>
      <c r="B8439" s="0" t="s">
        <v>12624</v>
      </c>
    </row>
    <row r="8440" customFormat="false" ht="12.8" hidden="false" customHeight="false" outlineLevel="0" collapsed="false">
      <c r="A8440" s="0" t="s">
        <v>12625</v>
      </c>
    </row>
    <row r="8441" customFormat="false" ht="12.8" hidden="false" customHeight="false" outlineLevel="0" collapsed="false">
      <c r="A8441" s="0" t="s">
        <v>12626</v>
      </c>
    </row>
    <row r="8442" customFormat="false" ht="12.8" hidden="false" customHeight="false" outlineLevel="0" collapsed="false">
      <c r="A8442" s="0" t="s">
        <v>12627</v>
      </c>
      <c r="B8442" s="0" t="s">
        <v>12628</v>
      </c>
    </row>
    <row r="8443" customFormat="false" ht="12.8" hidden="false" customHeight="false" outlineLevel="0" collapsed="false">
      <c r="A8443" s="0" t="s">
        <v>12629</v>
      </c>
      <c r="B8443" s="0" t="s">
        <v>12630</v>
      </c>
    </row>
    <row r="8444" customFormat="false" ht="12.8" hidden="false" customHeight="false" outlineLevel="0" collapsed="false">
      <c r="A8444" s="0" t="s">
        <v>12631</v>
      </c>
      <c r="B8444" s="0" t="s">
        <v>12632</v>
      </c>
      <c r="C8444" s="0" t="s">
        <v>12633</v>
      </c>
      <c r="D8444" s="0" t="s">
        <v>12634</v>
      </c>
      <c r="E8444" s="0" t="s">
        <v>12635</v>
      </c>
      <c r="F8444" s="0" t="s">
        <v>12636</v>
      </c>
      <c r="G8444" s="0" t="s">
        <v>12637</v>
      </c>
    </row>
    <row r="8445" customFormat="false" ht="12.8" hidden="false" customHeight="false" outlineLevel="0" collapsed="false">
      <c r="A8445" s="0" t="s">
        <v>12638</v>
      </c>
      <c r="B8445" s="0" t="s">
        <v>12639</v>
      </c>
    </row>
    <row r="8446" customFormat="false" ht="12.8" hidden="false" customHeight="false" outlineLevel="0" collapsed="false">
      <c r="A8446" s="0" t="s">
        <v>12640</v>
      </c>
    </row>
    <row r="8447" customFormat="false" ht="12.8" hidden="false" customHeight="false" outlineLevel="0" collapsed="false">
      <c r="A8447" s="0" t="s">
        <v>12641</v>
      </c>
    </row>
    <row r="8448" customFormat="false" ht="12.8" hidden="false" customHeight="false" outlineLevel="0" collapsed="false">
      <c r="A8448" s="0" t="s">
        <v>12642</v>
      </c>
    </row>
    <row r="8449" customFormat="false" ht="12.8" hidden="false" customHeight="false" outlineLevel="0" collapsed="false">
      <c r="A8449" s="0" t="s">
        <v>12643</v>
      </c>
      <c r="B8449" s="0" t="s">
        <v>12644</v>
      </c>
    </row>
    <row r="8450" customFormat="false" ht="12.8" hidden="false" customHeight="false" outlineLevel="0" collapsed="false">
      <c r="A8450" s="0" t="s">
        <v>12645</v>
      </c>
    </row>
    <row r="8451" customFormat="false" ht="12.8" hidden="false" customHeight="false" outlineLevel="0" collapsed="false">
      <c r="A8451" s="0" t="s">
        <v>12646</v>
      </c>
      <c r="B8451" s="0" t="s">
        <v>12647</v>
      </c>
    </row>
    <row r="8452" customFormat="false" ht="12.8" hidden="false" customHeight="false" outlineLevel="0" collapsed="false">
      <c r="A8452" s="0" t="s">
        <v>12648</v>
      </c>
    </row>
    <row r="8453" customFormat="false" ht="12.8" hidden="false" customHeight="false" outlineLevel="0" collapsed="false">
      <c r="A8453" s="0" t="s">
        <v>12649</v>
      </c>
      <c r="B8453" s="0" t="s">
        <v>2414</v>
      </c>
    </row>
    <row r="8454" customFormat="false" ht="12.8" hidden="false" customHeight="false" outlineLevel="0" collapsed="false">
      <c r="A8454" s="0" t="s">
        <v>12650</v>
      </c>
      <c r="B8454" s="0" t="s">
        <v>12651</v>
      </c>
      <c r="C8454" s="0" t="s">
        <v>12652</v>
      </c>
    </row>
    <row r="8455" customFormat="false" ht="12.8" hidden="false" customHeight="false" outlineLevel="0" collapsed="false">
      <c r="A8455" s="0" t="s">
        <v>12653</v>
      </c>
    </row>
    <row r="8456" customFormat="false" ht="12.8" hidden="false" customHeight="false" outlineLevel="0" collapsed="false">
      <c r="A8456" s="0" t="s">
        <v>12654</v>
      </c>
    </row>
    <row r="8457" customFormat="false" ht="12.8" hidden="false" customHeight="false" outlineLevel="0" collapsed="false">
      <c r="A8457" s="0" t="s">
        <v>12655</v>
      </c>
    </row>
    <row r="8458" customFormat="false" ht="12.8" hidden="false" customHeight="false" outlineLevel="0" collapsed="false">
      <c r="A8458" s="0" t="s">
        <v>12656</v>
      </c>
      <c r="B8458" s="0" t="s">
        <v>12657</v>
      </c>
    </row>
    <row r="8459" customFormat="false" ht="12.8" hidden="false" customHeight="false" outlineLevel="0" collapsed="false">
      <c r="A8459" s="0" t="s">
        <v>12658</v>
      </c>
    </row>
    <row r="8460" customFormat="false" ht="12.8" hidden="false" customHeight="false" outlineLevel="0" collapsed="false">
      <c r="A8460" s="0" t="s">
        <v>12659</v>
      </c>
    </row>
    <row r="8461" customFormat="false" ht="12.8" hidden="false" customHeight="false" outlineLevel="0" collapsed="false">
      <c r="A8461" s="0" t="s">
        <v>12660</v>
      </c>
    </row>
    <row r="8462" customFormat="false" ht="12.8" hidden="false" customHeight="false" outlineLevel="0" collapsed="false">
      <c r="A8462" s="0" t="s">
        <v>12661</v>
      </c>
    </row>
    <row r="8463" customFormat="false" ht="12.8" hidden="false" customHeight="false" outlineLevel="0" collapsed="false">
      <c r="A8463" s="0" t="s">
        <v>12662</v>
      </c>
    </row>
    <row r="8464" customFormat="false" ht="12.8" hidden="false" customHeight="false" outlineLevel="0" collapsed="false">
      <c r="A8464" s="0" t="s">
        <v>12663</v>
      </c>
      <c r="B8464" s="0" t="s">
        <v>12664</v>
      </c>
    </row>
    <row r="8465" customFormat="false" ht="12.8" hidden="false" customHeight="false" outlineLevel="0" collapsed="false">
      <c r="A8465" s="0" t="s">
        <v>12665</v>
      </c>
      <c r="B8465" s="0" t="s">
        <v>12666</v>
      </c>
    </row>
    <row r="8466" customFormat="false" ht="12.8" hidden="false" customHeight="false" outlineLevel="0" collapsed="false">
      <c r="A8466" s="0" t="s">
        <v>12667</v>
      </c>
    </row>
    <row r="8467" customFormat="false" ht="12.8" hidden="false" customHeight="false" outlineLevel="0" collapsed="false">
      <c r="A8467" s="0" t="s">
        <v>12668</v>
      </c>
    </row>
    <row r="8468" customFormat="false" ht="12.8" hidden="false" customHeight="false" outlineLevel="0" collapsed="false">
      <c r="A8468" s="0" t="s">
        <v>12669</v>
      </c>
      <c r="B8468" s="0" t="s">
        <v>12670</v>
      </c>
      <c r="C8468" s="0" t="s">
        <v>12671</v>
      </c>
      <c r="D8468" s="0" t="s">
        <v>12672</v>
      </c>
      <c r="E8468" s="0" t="s">
        <v>12673</v>
      </c>
    </row>
    <row r="8469" customFormat="false" ht="12.8" hidden="false" customHeight="false" outlineLevel="0" collapsed="false">
      <c r="A8469" s="0" t="s">
        <v>12674</v>
      </c>
    </row>
    <row r="8470" customFormat="false" ht="12.8" hidden="false" customHeight="false" outlineLevel="0" collapsed="false">
      <c r="A8470" s="0" t="s">
        <v>12675</v>
      </c>
    </row>
    <row r="8471" customFormat="false" ht="12.8" hidden="false" customHeight="false" outlineLevel="0" collapsed="false">
      <c r="A8471" s="0" t="s">
        <v>12676</v>
      </c>
    </row>
    <row r="8472" customFormat="false" ht="12.8" hidden="false" customHeight="false" outlineLevel="0" collapsed="false">
      <c r="A8472" s="0" t="s">
        <v>12677</v>
      </c>
    </row>
    <row r="8473" customFormat="false" ht="12.8" hidden="false" customHeight="false" outlineLevel="0" collapsed="false">
      <c r="A8473" s="0" t="s">
        <v>12678</v>
      </c>
    </row>
    <row r="8474" customFormat="false" ht="12.8" hidden="false" customHeight="false" outlineLevel="0" collapsed="false">
      <c r="A8474" s="0" t="s">
        <v>12679</v>
      </c>
      <c r="B8474" s="0" t="s">
        <v>12680</v>
      </c>
      <c r="C8474" s="0" t="s">
        <v>12681</v>
      </c>
    </row>
    <row r="8475" customFormat="false" ht="12.8" hidden="false" customHeight="false" outlineLevel="0" collapsed="false">
      <c r="A8475" s="0" t="s">
        <v>12682</v>
      </c>
    </row>
    <row r="8476" customFormat="false" ht="12.8" hidden="false" customHeight="false" outlineLevel="0" collapsed="false">
      <c r="A8476" s="0" t="s">
        <v>12683</v>
      </c>
      <c r="B8476" s="0" t="s">
        <v>12684</v>
      </c>
    </row>
    <row r="8477" customFormat="false" ht="12.8" hidden="false" customHeight="false" outlineLevel="0" collapsed="false">
      <c r="A8477" s="0" t="s">
        <v>12685</v>
      </c>
    </row>
    <row r="8478" customFormat="false" ht="12.8" hidden="false" customHeight="false" outlineLevel="0" collapsed="false">
      <c r="A8478" s="0" t="s">
        <v>12686</v>
      </c>
    </row>
    <row r="8479" customFormat="false" ht="12.8" hidden="false" customHeight="false" outlineLevel="0" collapsed="false">
      <c r="A8479" s="0" t="s">
        <v>12687</v>
      </c>
    </row>
    <row r="8480" customFormat="false" ht="12.8" hidden="false" customHeight="false" outlineLevel="0" collapsed="false">
      <c r="A8480" s="0" t="s">
        <v>12688</v>
      </c>
      <c r="B8480" s="0" t="s">
        <v>12689</v>
      </c>
    </row>
    <row r="8481" customFormat="false" ht="12.8" hidden="false" customHeight="false" outlineLevel="0" collapsed="false">
      <c r="A8481" s="0" t="s">
        <v>12690</v>
      </c>
    </row>
    <row r="8482" customFormat="false" ht="12.8" hidden="false" customHeight="false" outlineLevel="0" collapsed="false">
      <c r="A8482" s="0" t="s">
        <v>12691</v>
      </c>
    </row>
    <row r="8483" customFormat="false" ht="12.8" hidden="false" customHeight="false" outlineLevel="0" collapsed="false">
      <c r="A8483" s="0" t="s">
        <v>12692</v>
      </c>
    </row>
    <row r="8484" customFormat="false" ht="12.8" hidden="false" customHeight="false" outlineLevel="0" collapsed="false">
      <c r="A8484" s="0" t="s">
        <v>12693</v>
      </c>
    </row>
    <row r="8485" customFormat="false" ht="12.8" hidden="false" customHeight="false" outlineLevel="0" collapsed="false">
      <c r="A8485" s="0" t="s">
        <v>12694</v>
      </c>
    </row>
    <row r="8486" customFormat="false" ht="12.8" hidden="false" customHeight="false" outlineLevel="0" collapsed="false">
      <c r="A8486" s="0" t="s">
        <v>12695</v>
      </c>
      <c r="B8486" s="0" t="s">
        <v>12696</v>
      </c>
      <c r="C8486" s="0" t="s">
        <v>12697</v>
      </c>
      <c r="D8486" s="0" t="s">
        <v>12698</v>
      </c>
    </row>
    <row r="8487" customFormat="false" ht="12.8" hidden="false" customHeight="false" outlineLevel="0" collapsed="false">
      <c r="A8487" s="0" t="s">
        <v>12699</v>
      </c>
    </row>
    <row r="8488" customFormat="false" ht="12.8" hidden="false" customHeight="false" outlineLevel="0" collapsed="false">
      <c r="A8488" s="0" t="s">
        <v>12700</v>
      </c>
    </row>
    <row r="8489" customFormat="false" ht="12.8" hidden="false" customHeight="false" outlineLevel="0" collapsed="false">
      <c r="A8489" s="0" t="s">
        <v>12701</v>
      </c>
    </row>
    <row r="8490" customFormat="false" ht="12.8" hidden="false" customHeight="false" outlineLevel="0" collapsed="false">
      <c r="A8490" s="0" t="s">
        <v>12702</v>
      </c>
    </row>
    <row r="8491" customFormat="false" ht="12.8" hidden="false" customHeight="false" outlineLevel="0" collapsed="false">
      <c r="A8491" s="0" t="s">
        <v>12703</v>
      </c>
    </row>
    <row r="8492" customFormat="false" ht="12.8" hidden="false" customHeight="false" outlineLevel="0" collapsed="false">
      <c r="A8492" s="0" t="s">
        <v>12704</v>
      </c>
    </row>
    <row r="8493" customFormat="false" ht="12.8" hidden="false" customHeight="false" outlineLevel="0" collapsed="false">
      <c r="A8493" s="0" t="s">
        <v>12705</v>
      </c>
      <c r="B8493" s="0" t="s">
        <v>12706</v>
      </c>
    </row>
    <row r="8494" customFormat="false" ht="12.8" hidden="false" customHeight="false" outlineLevel="0" collapsed="false">
      <c r="A8494" s="0" t="s">
        <v>12707</v>
      </c>
    </row>
    <row r="8495" customFormat="false" ht="12.8" hidden="false" customHeight="false" outlineLevel="0" collapsed="false">
      <c r="A8495" s="0" t="s">
        <v>12708</v>
      </c>
    </row>
    <row r="8496" customFormat="false" ht="12.8" hidden="false" customHeight="false" outlineLevel="0" collapsed="false">
      <c r="A8496" s="0" t="s">
        <v>12709</v>
      </c>
    </row>
    <row r="8497" customFormat="false" ht="12.8" hidden="false" customHeight="false" outlineLevel="0" collapsed="false">
      <c r="A8497" s="0" t="s">
        <v>12710</v>
      </c>
    </row>
    <row r="8498" customFormat="false" ht="12.8" hidden="false" customHeight="false" outlineLevel="0" collapsed="false">
      <c r="A8498" s="0" t="s">
        <v>12711</v>
      </c>
      <c r="B8498" s="0" t="s">
        <v>12712</v>
      </c>
      <c r="C8498" s="0" t="s">
        <v>12713</v>
      </c>
      <c r="D8498" s="0" t="s">
        <v>12714</v>
      </c>
      <c r="E8498" s="0" t="s">
        <v>12715</v>
      </c>
      <c r="F8498" s="0" t="s">
        <v>12716</v>
      </c>
    </row>
    <row r="8499" customFormat="false" ht="12.8" hidden="false" customHeight="false" outlineLevel="0" collapsed="false">
      <c r="A8499" s="0" t="s">
        <v>12717</v>
      </c>
      <c r="B8499" s="0" t="s">
        <v>12718</v>
      </c>
    </row>
    <row r="8500" customFormat="false" ht="12.8" hidden="false" customHeight="false" outlineLevel="0" collapsed="false">
      <c r="A8500" s="0" t="s">
        <v>12719</v>
      </c>
      <c r="B8500" s="0" t="s">
        <v>12720</v>
      </c>
      <c r="C8500" s="0" t="s">
        <v>12721</v>
      </c>
    </row>
    <row r="8501" customFormat="false" ht="12.8" hidden="false" customHeight="false" outlineLevel="0" collapsed="false">
      <c r="A8501" s="0" t="s">
        <v>12722</v>
      </c>
    </row>
    <row r="8502" customFormat="false" ht="12.8" hidden="false" customHeight="false" outlineLevel="0" collapsed="false">
      <c r="A8502" s="0" t="s">
        <v>12723</v>
      </c>
    </row>
    <row r="8503" customFormat="false" ht="12.8" hidden="false" customHeight="false" outlineLevel="0" collapsed="false">
      <c r="A8503" s="0" t="s">
        <v>12724</v>
      </c>
    </row>
    <row r="8504" customFormat="false" ht="12.8" hidden="false" customHeight="false" outlineLevel="0" collapsed="false">
      <c r="A8504" s="0" t="s">
        <v>12725</v>
      </c>
    </row>
    <row r="8505" customFormat="false" ht="12.8" hidden="false" customHeight="false" outlineLevel="0" collapsed="false">
      <c r="A8505" s="0" t="s">
        <v>12726</v>
      </c>
    </row>
    <row r="8506" customFormat="false" ht="12.8" hidden="false" customHeight="false" outlineLevel="0" collapsed="false">
      <c r="A8506" s="0" t="s">
        <v>12727</v>
      </c>
    </row>
    <row r="8507" customFormat="false" ht="12.8" hidden="false" customHeight="false" outlineLevel="0" collapsed="false">
      <c r="A8507" s="0" t="s">
        <v>12728</v>
      </c>
    </row>
    <row r="8508" customFormat="false" ht="12.8" hidden="false" customHeight="false" outlineLevel="0" collapsed="false">
      <c r="A8508" s="0" t="s">
        <v>12729</v>
      </c>
    </row>
    <row r="8509" customFormat="false" ht="12.8" hidden="false" customHeight="false" outlineLevel="0" collapsed="false">
      <c r="A8509" s="0" t="s">
        <v>6418</v>
      </c>
    </row>
    <row r="8510" customFormat="false" ht="12.8" hidden="false" customHeight="false" outlineLevel="0" collapsed="false">
      <c r="A8510" s="0" t="s">
        <v>12730</v>
      </c>
    </row>
    <row r="8511" customFormat="false" ht="12.8" hidden="false" customHeight="false" outlineLevel="0" collapsed="false">
      <c r="A8511" s="0" t="s">
        <v>12731</v>
      </c>
    </row>
    <row r="8512" customFormat="false" ht="12.8" hidden="false" customHeight="false" outlineLevel="0" collapsed="false">
      <c r="A8512" s="0" t="s">
        <v>12732</v>
      </c>
    </row>
    <row r="8513" customFormat="false" ht="12.8" hidden="false" customHeight="false" outlineLevel="0" collapsed="false">
      <c r="A8513" s="0" t="s">
        <v>12733</v>
      </c>
    </row>
    <row r="8514" customFormat="false" ht="12.8" hidden="false" customHeight="false" outlineLevel="0" collapsed="false">
      <c r="A8514" s="0" t="s">
        <v>12734</v>
      </c>
    </row>
    <row r="8515" customFormat="false" ht="12.8" hidden="false" customHeight="false" outlineLevel="0" collapsed="false">
      <c r="A8515" s="0" t="s">
        <v>12735</v>
      </c>
      <c r="B8515" s="0" t="s">
        <v>12736</v>
      </c>
    </row>
    <row r="8516" customFormat="false" ht="12.8" hidden="false" customHeight="false" outlineLevel="0" collapsed="false">
      <c r="A8516" s="0" t="s">
        <v>12737</v>
      </c>
      <c r="B8516" s="0" t="s">
        <v>12738</v>
      </c>
    </row>
    <row r="8517" customFormat="false" ht="12.8" hidden="false" customHeight="false" outlineLevel="0" collapsed="false">
      <c r="A8517" s="0" t="s">
        <v>12739</v>
      </c>
      <c r="B8517" s="0" t="s">
        <v>12740</v>
      </c>
    </row>
    <row r="8518" customFormat="false" ht="12.8" hidden="false" customHeight="false" outlineLevel="0" collapsed="false">
      <c r="A8518" s="0" t="s">
        <v>12741</v>
      </c>
      <c r="B8518" s="0" t="s">
        <v>12742</v>
      </c>
    </row>
    <row r="8519" customFormat="false" ht="12.8" hidden="false" customHeight="false" outlineLevel="0" collapsed="false">
      <c r="A8519" s="0" t="s">
        <v>12743</v>
      </c>
      <c r="B8519" s="0" t="s">
        <v>12744</v>
      </c>
    </row>
    <row r="8520" customFormat="false" ht="12.8" hidden="false" customHeight="false" outlineLevel="0" collapsed="false">
      <c r="A8520" s="0" t="s">
        <v>12745</v>
      </c>
    </row>
    <row r="8521" customFormat="false" ht="12.8" hidden="false" customHeight="false" outlineLevel="0" collapsed="false">
      <c r="A8521" s="0" t="s">
        <v>12746</v>
      </c>
    </row>
    <row r="8522" customFormat="false" ht="12.8" hidden="false" customHeight="false" outlineLevel="0" collapsed="false">
      <c r="A8522" s="0" t="s">
        <v>12747</v>
      </c>
    </row>
    <row r="8523" customFormat="false" ht="12.8" hidden="false" customHeight="false" outlineLevel="0" collapsed="false">
      <c r="A8523" s="0" t="s">
        <v>12748</v>
      </c>
      <c r="B8523" s="0" t="s">
        <v>12749</v>
      </c>
      <c r="C8523" s="0" t="s">
        <v>12750</v>
      </c>
    </row>
    <row r="8524" customFormat="false" ht="12.8" hidden="false" customHeight="false" outlineLevel="0" collapsed="false">
      <c r="B8524" s="0" t="s">
        <v>12751</v>
      </c>
    </row>
    <row r="8525" customFormat="false" ht="12.8" hidden="false" customHeight="false" outlineLevel="0" collapsed="false">
      <c r="A8525" s="0" t="s">
        <v>12752</v>
      </c>
    </row>
    <row r="8526" customFormat="false" ht="12.8" hidden="false" customHeight="false" outlineLevel="0" collapsed="false">
      <c r="A8526" s="0" t="s">
        <v>12753</v>
      </c>
    </row>
    <row r="8527" customFormat="false" ht="12.8" hidden="false" customHeight="false" outlineLevel="0" collapsed="false">
      <c r="A8527" s="0" t="s">
        <v>12754</v>
      </c>
      <c r="B8527" s="0" t="s">
        <v>12755</v>
      </c>
      <c r="C8527" s="0" t="s">
        <v>12756</v>
      </c>
      <c r="D8527" s="0" t="s">
        <v>12757</v>
      </c>
    </row>
    <row r="8528" customFormat="false" ht="12.8" hidden="false" customHeight="false" outlineLevel="0" collapsed="false">
      <c r="A8528" s="0" t="s">
        <v>12758</v>
      </c>
      <c r="B8528" s="0" t="s">
        <v>12759</v>
      </c>
      <c r="C8528" s="0" t="s">
        <v>12760</v>
      </c>
    </row>
    <row r="8529" customFormat="false" ht="12.8" hidden="false" customHeight="false" outlineLevel="0" collapsed="false">
      <c r="A8529" s="0" t="s">
        <v>12761</v>
      </c>
    </row>
    <row r="8530" customFormat="false" ht="12.8" hidden="false" customHeight="false" outlineLevel="0" collapsed="false">
      <c r="A8530" s="0" t="s">
        <v>12762</v>
      </c>
    </row>
    <row r="8531" customFormat="false" ht="12.8" hidden="false" customHeight="false" outlineLevel="0" collapsed="false">
      <c r="A8531" s="0" t="s">
        <v>12763</v>
      </c>
    </row>
    <row r="8532" customFormat="false" ht="12.8" hidden="false" customHeight="false" outlineLevel="0" collapsed="false">
      <c r="A8532" s="0" t="s">
        <v>12764</v>
      </c>
      <c r="B8532" s="0" t="s">
        <v>12765</v>
      </c>
    </row>
    <row r="8533" customFormat="false" ht="12.8" hidden="false" customHeight="false" outlineLevel="0" collapsed="false">
      <c r="A8533" s="0" t="s">
        <v>12766</v>
      </c>
    </row>
    <row r="8534" customFormat="false" ht="12.8" hidden="false" customHeight="false" outlineLevel="0" collapsed="false">
      <c r="A8534" s="0" t="s">
        <v>12767</v>
      </c>
    </row>
    <row r="8535" customFormat="false" ht="12.8" hidden="false" customHeight="false" outlineLevel="0" collapsed="false">
      <c r="A8535" s="0" t="s">
        <v>12768</v>
      </c>
    </row>
    <row r="8536" customFormat="false" ht="12.8" hidden="false" customHeight="false" outlineLevel="0" collapsed="false">
      <c r="A8536" s="0" t="s">
        <v>12769</v>
      </c>
    </row>
    <row r="8537" customFormat="false" ht="12.8" hidden="false" customHeight="false" outlineLevel="0" collapsed="false">
      <c r="A8537" s="0" t="s">
        <v>12770</v>
      </c>
    </row>
    <row r="8538" customFormat="false" ht="12.8" hidden="false" customHeight="false" outlineLevel="0" collapsed="false">
      <c r="A8538" s="0" t="s">
        <v>12771</v>
      </c>
    </row>
    <row r="8539" customFormat="false" ht="12.8" hidden="false" customHeight="false" outlineLevel="0" collapsed="false">
      <c r="A8539" s="0" t="s">
        <v>12772</v>
      </c>
    </row>
    <row r="8540" customFormat="false" ht="12.8" hidden="false" customHeight="false" outlineLevel="0" collapsed="false">
      <c r="A8540" s="0" t="s">
        <v>12773</v>
      </c>
    </row>
    <row r="8541" customFormat="false" ht="12.8" hidden="false" customHeight="false" outlineLevel="0" collapsed="false">
      <c r="A8541" s="0" t="s">
        <v>12774</v>
      </c>
    </row>
    <row r="8542" customFormat="false" ht="12.8" hidden="false" customHeight="false" outlineLevel="0" collapsed="false">
      <c r="A8542" s="0" t="s">
        <v>12775</v>
      </c>
    </row>
    <row r="8543" customFormat="false" ht="12.8" hidden="false" customHeight="false" outlineLevel="0" collapsed="false">
      <c r="A8543" s="0" t="s">
        <v>12776</v>
      </c>
    </row>
    <row r="8544" customFormat="false" ht="12.8" hidden="false" customHeight="false" outlineLevel="0" collapsed="false">
      <c r="A8544" s="0" t="s">
        <v>12776</v>
      </c>
    </row>
    <row r="8545" customFormat="false" ht="12.8" hidden="false" customHeight="false" outlineLevel="0" collapsed="false">
      <c r="A8545" s="0" t="s">
        <v>12776</v>
      </c>
    </row>
    <row r="8546" customFormat="false" ht="12.8" hidden="false" customHeight="false" outlineLevel="0" collapsed="false">
      <c r="A8546" s="0" t="s">
        <v>12776</v>
      </c>
    </row>
    <row r="8547" customFormat="false" ht="12.8" hidden="false" customHeight="false" outlineLevel="0" collapsed="false">
      <c r="A8547" s="0" t="s">
        <v>12777</v>
      </c>
    </row>
    <row r="8548" customFormat="false" ht="12.8" hidden="false" customHeight="false" outlineLevel="0" collapsed="false">
      <c r="A8548" s="0" t="s">
        <v>12778</v>
      </c>
    </row>
    <row r="8549" customFormat="false" ht="12.8" hidden="false" customHeight="false" outlineLevel="0" collapsed="false">
      <c r="A8549" s="0" t="s">
        <v>12779</v>
      </c>
    </row>
    <row r="8550" customFormat="false" ht="12.8" hidden="false" customHeight="false" outlineLevel="0" collapsed="false">
      <c r="A8550" s="0" t="s">
        <v>12780</v>
      </c>
      <c r="B8550" s="0" t="s">
        <v>12781</v>
      </c>
    </row>
    <row r="8551" customFormat="false" ht="12.8" hidden="false" customHeight="false" outlineLevel="0" collapsed="false">
      <c r="A8551" s="0" t="s">
        <v>12782</v>
      </c>
      <c r="B8551" s="0" t="s">
        <v>12783</v>
      </c>
      <c r="C8551" s="0" t="s">
        <v>12784</v>
      </c>
      <c r="D8551" s="0" t="s">
        <v>12785</v>
      </c>
    </row>
    <row r="8552" customFormat="false" ht="12.8" hidden="false" customHeight="false" outlineLevel="0" collapsed="false">
      <c r="A8552" s="0" t="s">
        <v>12786</v>
      </c>
      <c r="B8552" s="0" t="s">
        <v>12787</v>
      </c>
      <c r="C8552" s="0" t="s">
        <v>12788</v>
      </c>
      <c r="D8552" s="0" t="s">
        <v>12789</v>
      </c>
    </row>
    <row r="8553" customFormat="false" ht="12.8" hidden="false" customHeight="false" outlineLevel="0" collapsed="false">
      <c r="A8553" s="0" t="s">
        <v>12790</v>
      </c>
    </row>
    <row r="8554" customFormat="false" ht="12.8" hidden="false" customHeight="false" outlineLevel="0" collapsed="false">
      <c r="A8554" s="0" t="s">
        <v>12791</v>
      </c>
    </row>
    <row r="8555" customFormat="false" ht="12.8" hidden="false" customHeight="false" outlineLevel="0" collapsed="false">
      <c r="A8555" s="0" t="s">
        <v>12792</v>
      </c>
      <c r="B8555" s="0" t="s">
        <v>12793</v>
      </c>
    </row>
    <row r="8556" customFormat="false" ht="12.8" hidden="false" customHeight="false" outlineLevel="0" collapsed="false">
      <c r="A8556" s="0" t="s">
        <v>12794</v>
      </c>
      <c r="B8556" s="0" t="s">
        <v>12795</v>
      </c>
    </row>
    <row r="8557" customFormat="false" ht="12.8" hidden="false" customHeight="false" outlineLevel="0" collapsed="false">
      <c r="A8557" s="0" t="s">
        <v>12796</v>
      </c>
      <c r="B8557" s="0" t="s">
        <v>12797</v>
      </c>
      <c r="C8557" s="0" t="s">
        <v>12798</v>
      </c>
    </row>
    <row r="8558" customFormat="false" ht="12.8" hidden="false" customHeight="false" outlineLevel="0" collapsed="false">
      <c r="A8558" s="0" t="s">
        <v>12799</v>
      </c>
      <c r="B8558" s="0" t="s">
        <v>12800</v>
      </c>
    </row>
    <row r="8559" customFormat="false" ht="12.8" hidden="false" customHeight="false" outlineLevel="0" collapsed="false">
      <c r="A8559" s="0" t="s">
        <v>12801</v>
      </c>
    </row>
    <row r="8560" customFormat="false" ht="12.8" hidden="false" customHeight="false" outlineLevel="0" collapsed="false">
      <c r="A8560" s="0" t="s">
        <v>12802</v>
      </c>
      <c r="B8560" s="0" t="s">
        <v>12803</v>
      </c>
    </row>
    <row r="8561" customFormat="false" ht="12.8" hidden="false" customHeight="false" outlineLevel="0" collapsed="false">
      <c r="A8561" s="0" t="s">
        <v>12804</v>
      </c>
      <c r="B8561" s="0" t="s">
        <v>12805</v>
      </c>
    </row>
    <row r="8562" customFormat="false" ht="12.8" hidden="false" customHeight="false" outlineLevel="0" collapsed="false">
      <c r="A8562" s="0" t="s">
        <v>12806</v>
      </c>
    </row>
    <row r="8563" customFormat="false" ht="12.8" hidden="false" customHeight="false" outlineLevel="0" collapsed="false">
      <c r="A8563" s="0" t="s">
        <v>12807</v>
      </c>
    </row>
    <row r="8564" customFormat="false" ht="12.8" hidden="false" customHeight="false" outlineLevel="0" collapsed="false">
      <c r="A8564" s="0" t="s">
        <v>12808</v>
      </c>
    </row>
    <row r="8565" customFormat="false" ht="12.8" hidden="false" customHeight="false" outlineLevel="0" collapsed="false">
      <c r="A8565" s="0" t="s">
        <v>12809</v>
      </c>
    </row>
    <row r="8566" customFormat="false" ht="12.8" hidden="false" customHeight="false" outlineLevel="0" collapsed="false">
      <c r="A8566" s="0" t="s">
        <v>12810</v>
      </c>
    </row>
    <row r="8567" customFormat="false" ht="12.8" hidden="false" customHeight="false" outlineLevel="0" collapsed="false">
      <c r="A8567" s="0" t="s">
        <v>12811</v>
      </c>
    </row>
    <row r="8568" customFormat="false" ht="12.8" hidden="false" customHeight="false" outlineLevel="0" collapsed="false">
      <c r="A8568" s="0" t="s">
        <v>12812</v>
      </c>
    </row>
    <row r="8569" customFormat="false" ht="12.8" hidden="false" customHeight="false" outlineLevel="0" collapsed="false">
      <c r="A8569" s="0" t="s">
        <v>12813</v>
      </c>
    </row>
    <row r="8570" customFormat="false" ht="12.8" hidden="false" customHeight="false" outlineLevel="0" collapsed="false">
      <c r="A8570" s="0" t="s">
        <v>12814</v>
      </c>
    </row>
    <row r="8571" customFormat="false" ht="12.8" hidden="false" customHeight="false" outlineLevel="0" collapsed="false">
      <c r="A8571" s="0" t="s">
        <v>12815</v>
      </c>
    </row>
    <row r="8572" customFormat="false" ht="12.8" hidden="false" customHeight="false" outlineLevel="0" collapsed="false">
      <c r="A8572" s="0" t="s">
        <v>12816</v>
      </c>
    </row>
    <row r="8573" customFormat="false" ht="12.8" hidden="false" customHeight="false" outlineLevel="0" collapsed="false">
      <c r="A8573" s="0" t="s">
        <v>12817</v>
      </c>
    </row>
    <row r="8574" customFormat="false" ht="12.8" hidden="false" customHeight="false" outlineLevel="0" collapsed="false">
      <c r="A8574" s="0" t="s">
        <v>12818</v>
      </c>
    </row>
    <row r="8575" customFormat="false" ht="12.8" hidden="false" customHeight="false" outlineLevel="0" collapsed="false">
      <c r="A8575" s="0" t="s">
        <v>12819</v>
      </c>
    </row>
    <row r="8576" customFormat="false" ht="12.8" hidden="false" customHeight="false" outlineLevel="0" collapsed="false">
      <c r="A8576" s="0" t="s">
        <v>12820</v>
      </c>
    </row>
    <row r="8577" customFormat="false" ht="12.8" hidden="false" customHeight="false" outlineLevel="0" collapsed="false">
      <c r="A8577" s="0" t="s">
        <v>12821</v>
      </c>
    </row>
    <row r="8578" customFormat="false" ht="12.8" hidden="false" customHeight="false" outlineLevel="0" collapsed="false">
      <c r="A8578" s="0" t="s">
        <v>12822</v>
      </c>
    </row>
    <row r="8579" customFormat="false" ht="12.8" hidden="false" customHeight="false" outlineLevel="0" collapsed="false">
      <c r="A8579" s="0" t="s">
        <v>12823</v>
      </c>
    </row>
    <row r="8581" customFormat="false" ht="12.8" hidden="false" customHeight="false" outlineLevel="0" collapsed="false">
      <c r="A8581" s="0" t="s">
        <v>12824</v>
      </c>
    </row>
    <row r="8582" customFormat="false" ht="12.8" hidden="false" customHeight="false" outlineLevel="0" collapsed="false">
      <c r="A8582" s="0" t="s">
        <v>12825</v>
      </c>
    </row>
    <row r="8583" customFormat="false" ht="12.8" hidden="false" customHeight="false" outlineLevel="0" collapsed="false">
      <c r="A8583" s="0" t="s">
        <v>12826</v>
      </c>
    </row>
    <row r="8584" customFormat="false" ht="12.8" hidden="false" customHeight="false" outlineLevel="0" collapsed="false">
      <c r="A8584" s="0" t="s">
        <v>12827</v>
      </c>
    </row>
    <row r="8585" customFormat="false" ht="12.8" hidden="false" customHeight="false" outlineLevel="0" collapsed="false">
      <c r="A8585" s="0" t="s">
        <v>12828</v>
      </c>
    </row>
    <row r="8586" customFormat="false" ht="12.8" hidden="false" customHeight="false" outlineLevel="0" collapsed="false">
      <c r="A8586" s="0" t="s">
        <v>12829</v>
      </c>
    </row>
    <row r="8587" customFormat="false" ht="12.8" hidden="false" customHeight="false" outlineLevel="0" collapsed="false">
      <c r="A8587" s="0" t="s">
        <v>12830</v>
      </c>
      <c r="B8587" s="0" t="s">
        <v>12831</v>
      </c>
      <c r="C8587" s="0" t="s">
        <v>12832</v>
      </c>
    </row>
    <row r="8588" customFormat="false" ht="12.8" hidden="false" customHeight="false" outlineLevel="0" collapsed="false">
      <c r="A8588" s="0" t="s">
        <v>12833</v>
      </c>
      <c r="B8588" s="0" t="s">
        <v>12834</v>
      </c>
      <c r="C8588" s="0" t="s">
        <v>12835</v>
      </c>
      <c r="D8588" s="0" t="e">
        <f aca="false">=‚™S‚É(U_x0006_Þã_x0013__x0015_ëá\Zª éiT"/ŸÉé@ÜÃ _x0014_èL_x0006_]îáÙ¨cÖ_x0005_Æ‡¿º­C_x001b_ õ9Ô</f>
        <v>#N/A</v>
      </c>
    </row>
    <row r="8589" customFormat="false" ht="12.8" hidden="false" customHeight="false" outlineLevel="0" collapsed="false">
      <c r="A8589" s="0" t="s">
        <v>12836</v>
      </c>
      <c r="B8589" s="0" t="s">
        <v>12837</v>
      </c>
    </row>
    <row r="8590" customFormat="false" ht="12.8" hidden="false" customHeight="false" outlineLevel="0" collapsed="false">
      <c r="A8590" s="0" t="s">
        <v>12838</v>
      </c>
    </row>
    <row r="8591" customFormat="false" ht="12.8" hidden="false" customHeight="false" outlineLevel="0" collapsed="false">
      <c r="A8591" s="0" t="s">
        <v>12839</v>
      </c>
    </row>
    <row r="8592" customFormat="false" ht="12.8" hidden="false" customHeight="false" outlineLevel="0" collapsed="false">
      <c r="A8592" s="0" t="s">
        <v>12840</v>
      </c>
    </row>
    <row r="8593" customFormat="false" ht="12.8" hidden="false" customHeight="false" outlineLevel="0" collapsed="false">
      <c r="A8593" s="0" t="s">
        <v>12841</v>
      </c>
      <c r="B8593" s="0" t="s">
        <v>12842</v>
      </c>
    </row>
    <row r="8594" customFormat="false" ht="12.8" hidden="false" customHeight="false" outlineLevel="0" collapsed="false">
      <c r="A8594" s="0" t="s">
        <v>12843</v>
      </c>
    </row>
    <row r="8595" customFormat="false" ht="12.8" hidden="false" customHeight="false" outlineLevel="0" collapsed="false">
      <c r="A8595" s="0" t="s">
        <v>12844</v>
      </c>
    </row>
    <row r="8596" customFormat="false" ht="12.8" hidden="false" customHeight="false" outlineLevel="0" collapsed="false">
      <c r="A8596" s="0" t="s">
        <v>12845</v>
      </c>
      <c r="B8596" s="0" t="s">
        <v>12846</v>
      </c>
    </row>
    <row r="8597" customFormat="false" ht="12.8" hidden="false" customHeight="false" outlineLevel="0" collapsed="false">
      <c r="A8597" s="0" t="s">
        <v>12847</v>
      </c>
      <c r="B8597" s="0" t="s">
        <v>12848</v>
      </c>
      <c r="C8597" s="0" t="s">
        <v>12849</v>
      </c>
      <c r="D8597" s="0" t="s">
        <v>12850</v>
      </c>
    </row>
    <row r="8598" customFormat="false" ht="12.8" hidden="false" customHeight="false" outlineLevel="0" collapsed="false">
      <c r="A8598" s="0" t="s">
        <v>12851</v>
      </c>
    </row>
    <row r="8599" customFormat="false" ht="12.8" hidden="false" customHeight="false" outlineLevel="0" collapsed="false">
      <c r="A8599" s="0" t="s">
        <v>12852</v>
      </c>
      <c r="B8599" s="0" t="s">
        <v>12853</v>
      </c>
    </row>
    <row r="8600" customFormat="false" ht="12.8" hidden="false" customHeight="false" outlineLevel="0" collapsed="false">
      <c r="A8600" s="0" t="s">
        <v>12854</v>
      </c>
      <c r="B8600" s="0" t="s">
        <v>12855</v>
      </c>
      <c r="C8600" s="0" t="s">
        <v>12856</v>
      </c>
      <c r="D8600" s="0" t="s">
        <v>12857</v>
      </c>
      <c r="E8600" s="0" t="s">
        <v>12858</v>
      </c>
      <c r="F8600" s="0" t="s">
        <v>12859</v>
      </c>
    </row>
    <row r="8601" customFormat="false" ht="12.8" hidden="false" customHeight="false" outlineLevel="0" collapsed="false">
      <c r="A8601" s="0" t="s">
        <v>12860</v>
      </c>
    </row>
    <row r="8603" customFormat="false" ht="12.8" hidden="false" customHeight="false" outlineLevel="0" collapsed="false">
      <c r="A8603" s="0" t="s">
        <v>12861</v>
      </c>
      <c r="B8603" s="0" t="s">
        <v>12862</v>
      </c>
    </row>
    <row r="8604" customFormat="false" ht="12.8" hidden="false" customHeight="false" outlineLevel="0" collapsed="false">
      <c r="A8604" s="0" t="s">
        <v>12863</v>
      </c>
      <c r="B8604" s="0" t="s">
        <v>12864</v>
      </c>
    </row>
    <row r="8605" customFormat="false" ht="12.8" hidden="false" customHeight="false" outlineLevel="0" collapsed="false">
      <c r="A8605" s="0" t="s">
        <v>12865</v>
      </c>
    </row>
    <row r="8606" customFormat="false" ht="12.8" hidden="false" customHeight="false" outlineLevel="0" collapsed="false">
      <c r="A8606" s="0" t="s">
        <v>12866</v>
      </c>
    </row>
    <row r="8607" customFormat="false" ht="12.8" hidden="false" customHeight="false" outlineLevel="0" collapsed="false">
      <c r="A8607" s="0" t="s">
        <v>12867</v>
      </c>
      <c r="B8607" s="0" t="s">
        <v>12868</v>
      </c>
    </row>
    <row r="8608" customFormat="false" ht="12.8" hidden="false" customHeight="false" outlineLevel="0" collapsed="false">
      <c r="A8608" s="0" t="s">
        <v>12869</v>
      </c>
    </row>
    <row r="8609" customFormat="false" ht="12.8" hidden="false" customHeight="false" outlineLevel="0" collapsed="false">
      <c r="A8609" s="0" t="s">
        <v>12870</v>
      </c>
      <c r="B8609" s="0" t="s">
        <v>12871</v>
      </c>
    </row>
    <row r="8610" customFormat="false" ht="12.8" hidden="false" customHeight="false" outlineLevel="0" collapsed="false">
      <c r="A8610" s="0" t="s">
        <v>12872</v>
      </c>
    </row>
    <row r="8611" customFormat="false" ht="12.8" hidden="false" customHeight="false" outlineLevel="0" collapsed="false">
      <c r="A8611" s="0" t="s">
        <v>12873</v>
      </c>
    </row>
    <row r="8612" customFormat="false" ht="12.8" hidden="false" customHeight="false" outlineLevel="0" collapsed="false">
      <c r="A8612" s="0" t="s">
        <v>12874</v>
      </c>
    </row>
    <row r="8613" customFormat="false" ht="12.8" hidden="false" customHeight="false" outlineLevel="0" collapsed="false">
      <c r="A8613" s="0" t="s">
        <v>12875</v>
      </c>
    </row>
    <row r="8614" customFormat="false" ht="12.8" hidden="false" customHeight="false" outlineLevel="0" collapsed="false">
      <c r="A8614" s="0" t="s">
        <v>12876</v>
      </c>
    </row>
    <row r="8615" customFormat="false" ht="12.8" hidden="false" customHeight="false" outlineLevel="0" collapsed="false">
      <c r="A8615" s="0" t="s">
        <v>12877</v>
      </c>
      <c r="B8615" s="0" t="s">
        <v>12878</v>
      </c>
      <c r="C8615" s="0" t="s">
        <v>12879</v>
      </c>
    </row>
    <row r="8616" customFormat="false" ht="12.8" hidden="false" customHeight="false" outlineLevel="0" collapsed="false">
      <c r="A8616" s="0" t="s">
        <v>12880</v>
      </c>
    </row>
    <row r="8617" customFormat="false" ht="12.8" hidden="false" customHeight="false" outlineLevel="0" collapsed="false">
      <c r="A8617" s="0" t="s">
        <v>12881</v>
      </c>
      <c r="B8617" s="0" t="s">
        <v>12882</v>
      </c>
    </row>
    <row r="8618" customFormat="false" ht="12.8" hidden="false" customHeight="false" outlineLevel="0" collapsed="false">
      <c r="A8618" s="0" t="s">
        <v>12883</v>
      </c>
    </row>
    <row r="8619" customFormat="false" ht="12.8" hidden="false" customHeight="false" outlineLevel="0" collapsed="false">
      <c r="A8619" s="0" t="s">
        <v>12884</v>
      </c>
    </row>
    <row r="8620" customFormat="false" ht="12.8" hidden="false" customHeight="false" outlineLevel="0" collapsed="false">
      <c r="A8620" s="0" t="s">
        <v>12885</v>
      </c>
      <c r="B8620" s="0" t="s">
        <v>12886</v>
      </c>
    </row>
    <row r="8621" customFormat="false" ht="12.8" hidden="false" customHeight="false" outlineLevel="0" collapsed="false">
      <c r="A8621" s="0" t="s">
        <v>12887</v>
      </c>
    </row>
    <row r="8622" customFormat="false" ht="12.8" hidden="false" customHeight="false" outlineLevel="0" collapsed="false">
      <c r="A8622" s="0" t="s">
        <v>12888</v>
      </c>
      <c r="B8622" s="0" t="s">
        <v>12889</v>
      </c>
    </row>
    <row r="8623" customFormat="false" ht="12.8" hidden="false" customHeight="false" outlineLevel="0" collapsed="false">
      <c r="A8623" s="0" t="s">
        <v>12890</v>
      </c>
    </row>
    <row r="8624" customFormat="false" ht="12.8" hidden="false" customHeight="false" outlineLevel="0" collapsed="false">
      <c r="A8624" s="0" t="s">
        <v>12891</v>
      </c>
      <c r="B8624" s="0" t="s">
        <v>12892</v>
      </c>
    </row>
    <row r="8625" customFormat="false" ht="12.8" hidden="false" customHeight="false" outlineLevel="0" collapsed="false">
      <c r="A8625" s="0" t="s">
        <v>12893</v>
      </c>
      <c r="B8625" s="0" t="s">
        <v>12894</v>
      </c>
    </row>
    <row r="8626" customFormat="false" ht="12.8" hidden="false" customHeight="false" outlineLevel="0" collapsed="false">
      <c r="A8626" s="0" t="s">
        <v>12895</v>
      </c>
      <c r="B8626" s="0" t="s">
        <v>12896</v>
      </c>
      <c r="C8626" s="0" t="s">
        <v>12897</v>
      </c>
    </row>
    <row r="8627" customFormat="false" ht="12.8" hidden="false" customHeight="false" outlineLevel="0" collapsed="false">
      <c r="A8627" s="0" t="s">
        <v>12898</v>
      </c>
    </row>
    <row r="8628" customFormat="false" ht="12.8" hidden="false" customHeight="false" outlineLevel="0" collapsed="false">
      <c r="A8628" s="0" t="s">
        <v>12899</v>
      </c>
    </row>
    <row r="8629" customFormat="false" ht="12.8" hidden="false" customHeight="false" outlineLevel="0" collapsed="false">
      <c r="A8629" s="0" t="s">
        <v>12900</v>
      </c>
    </row>
    <row r="8630" customFormat="false" ht="12.8" hidden="false" customHeight="false" outlineLevel="0" collapsed="false">
      <c r="A8630" s="0" t="s">
        <v>12901</v>
      </c>
    </row>
    <row r="8631" customFormat="false" ht="12.8" hidden="false" customHeight="false" outlineLevel="0" collapsed="false">
      <c r="A8631" s="0" t="s">
        <v>12902</v>
      </c>
      <c r="B8631" s="0" t="s">
        <v>12903</v>
      </c>
      <c r="C8631" s="0" t="s">
        <v>12904</v>
      </c>
    </row>
    <row r="8632" customFormat="false" ht="12.8" hidden="false" customHeight="false" outlineLevel="0" collapsed="false">
      <c r="A8632" s="0" t="s">
        <v>12905</v>
      </c>
      <c r="B8632" s="0" t="s">
        <v>12906</v>
      </c>
    </row>
    <row r="8633" customFormat="false" ht="12.8" hidden="false" customHeight="false" outlineLevel="0" collapsed="false">
      <c r="A8633" s="0" t="s">
        <v>12907</v>
      </c>
    </row>
    <row r="8634" customFormat="false" ht="12.8" hidden="false" customHeight="false" outlineLevel="0" collapsed="false">
      <c r="A8634" s="0" t="s">
        <v>12908</v>
      </c>
    </row>
    <row r="8635" customFormat="false" ht="12.8" hidden="false" customHeight="false" outlineLevel="0" collapsed="false">
      <c r="A8635" s="0" t="s">
        <v>12909</v>
      </c>
    </row>
    <row r="8636" customFormat="false" ht="12.8" hidden="false" customHeight="false" outlineLevel="0" collapsed="false">
      <c r="A8636" s="0" t="s">
        <v>12910</v>
      </c>
      <c r="B8636" s="0" t="s">
        <v>12911</v>
      </c>
    </row>
    <row r="8637" customFormat="false" ht="12.8" hidden="false" customHeight="false" outlineLevel="0" collapsed="false">
      <c r="A8637" s="0" t="s">
        <v>12912</v>
      </c>
      <c r="B8637" s="0" t="s">
        <v>12913</v>
      </c>
    </row>
    <row r="8638" customFormat="false" ht="12.8" hidden="false" customHeight="false" outlineLevel="0" collapsed="false">
      <c r="A8638" s="0" t="s">
        <v>12914</v>
      </c>
    </row>
    <row r="8639" customFormat="false" ht="12.8" hidden="false" customHeight="false" outlineLevel="0" collapsed="false">
      <c r="A8639" s="0" t="s">
        <v>12915</v>
      </c>
    </row>
    <row r="8640" customFormat="false" ht="12.8" hidden="false" customHeight="false" outlineLevel="0" collapsed="false">
      <c r="A8640" s="0" t="s">
        <v>12916</v>
      </c>
      <c r="B8640" s="0" t="s">
        <v>12917</v>
      </c>
    </row>
    <row r="8641" customFormat="false" ht="12.8" hidden="false" customHeight="false" outlineLevel="0" collapsed="false">
      <c r="A8641" s="0" t="s">
        <v>12918</v>
      </c>
    </row>
    <row r="8642" customFormat="false" ht="12.8" hidden="false" customHeight="false" outlineLevel="0" collapsed="false">
      <c r="A8642" s="0" t="s">
        <v>12919</v>
      </c>
    </row>
    <row r="8643" customFormat="false" ht="12.8" hidden="false" customHeight="false" outlineLevel="0" collapsed="false">
      <c r="A8643" s="0" t="s">
        <v>12920</v>
      </c>
    </row>
    <row r="8644" customFormat="false" ht="12.8" hidden="false" customHeight="false" outlineLevel="0" collapsed="false">
      <c r="A8644" s="0" t="s">
        <v>12921</v>
      </c>
    </row>
    <row r="8645" customFormat="false" ht="12.8" hidden="false" customHeight="false" outlineLevel="0" collapsed="false">
      <c r="A8645" s="0" t="s">
        <v>12922</v>
      </c>
      <c r="B8645" s="0" t="s">
        <v>12923</v>
      </c>
    </row>
    <row r="8646" customFormat="false" ht="12.8" hidden="false" customHeight="false" outlineLevel="0" collapsed="false">
      <c r="A8646" s="0" t="s">
        <v>12924</v>
      </c>
      <c r="B8646" s="0" t="s">
        <v>12925</v>
      </c>
      <c r="C8646" s="0" t="s">
        <v>12926</v>
      </c>
    </row>
    <row r="8647" customFormat="false" ht="12.8" hidden="false" customHeight="false" outlineLevel="0" collapsed="false">
      <c r="A8647" s="0" t="s">
        <v>12927</v>
      </c>
    </row>
    <row r="8648" customFormat="false" ht="12.8" hidden="false" customHeight="false" outlineLevel="0" collapsed="false">
      <c r="A8648" s="0" t="s">
        <v>12928</v>
      </c>
    </row>
    <row r="8649" customFormat="false" ht="12.8" hidden="false" customHeight="false" outlineLevel="0" collapsed="false">
      <c r="A8649" s="0" t="s">
        <v>12929</v>
      </c>
      <c r="B8649" s="0" t="s">
        <v>12930</v>
      </c>
    </row>
    <row r="8650" customFormat="false" ht="12.8" hidden="false" customHeight="false" outlineLevel="0" collapsed="false">
      <c r="A8650" s="0" t="s">
        <v>12931</v>
      </c>
    </row>
    <row r="8651" customFormat="false" ht="12.8" hidden="false" customHeight="false" outlineLevel="0" collapsed="false">
      <c r="A8651" s="0" t="s">
        <v>12932</v>
      </c>
    </row>
    <row r="8652" customFormat="false" ht="12.8" hidden="false" customHeight="false" outlineLevel="0" collapsed="false">
      <c r="A8652" s="0" t="s">
        <v>12933</v>
      </c>
    </row>
    <row r="8653" customFormat="false" ht="12.8" hidden="false" customHeight="false" outlineLevel="0" collapsed="false">
      <c r="A8653" s="0" t="s">
        <v>12934</v>
      </c>
    </row>
    <row r="8654" customFormat="false" ht="12.8" hidden="false" customHeight="false" outlineLevel="0" collapsed="false">
      <c r="A8654" s="0" t="s">
        <v>12935</v>
      </c>
      <c r="B8654" s="0" t="s">
        <v>12936</v>
      </c>
    </row>
    <row r="8655" customFormat="false" ht="12.8" hidden="false" customHeight="false" outlineLevel="0" collapsed="false">
      <c r="A8655" s="0" t="s">
        <v>12937</v>
      </c>
    </row>
    <row r="8656" customFormat="false" ht="12.8" hidden="false" customHeight="false" outlineLevel="0" collapsed="false">
      <c r="A8656" s="0" t="s">
        <v>12938</v>
      </c>
    </row>
    <row r="8657" customFormat="false" ht="12.8" hidden="false" customHeight="false" outlineLevel="0" collapsed="false">
      <c r="A8657" s="0" t="s">
        <v>12939</v>
      </c>
      <c r="B8657" s="0" t="s">
        <v>12940</v>
      </c>
      <c r="C8657" s="0" t="s">
        <v>12941</v>
      </c>
    </row>
    <row r="8658" customFormat="false" ht="12.8" hidden="false" customHeight="false" outlineLevel="0" collapsed="false">
      <c r="A8658" s="0" t="s">
        <v>12942</v>
      </c>
    </row>
    <row r="8659" customFormat="false" ht="12.8" hidden="false" customHeight="false" outlineLevel="0" collapsed="false">
      <c r="A8659" s="0" t="s">
        <v>12943</v>
      </c>
    </row>
    <row r="8660" customFormat="false" ht="12.8" hidden="false" customHeight="false" outlineLevel="0" collapsed="false">
      <c r="A8660" s="0" t="s">
        <v>12944</v>
      </c>
    </row>
    <row r="8661" customFormat="false" ht="12.8" hidden="false" customHeight="false" outlineLevel="0" collapsed="false">
      <c r="A8661" s="0" t="s">
        <v>12945</v>
      </c>
      <c r="B8661" s="0" t="s">
        <v>12946</v>
      </c>
    </row>
    <row r="8662" customFormat="false" ht="12.8" hidden="false" customHeight="false" outlineLevel="0" collapsed="false">
      <c r="A8662" s="0" t="s">
        <v>12947</v>
      </c>
    </row>
    <row r="8663" customFormat="false" ht="12.8" hidden="false" customHeight="false" outlineLevel="0" collapsed="false">
      <c r="A8663" s="0" t="s">
        <v>12948</v>
      </c>
      <c r="B8663" s="0" t="s">
        <v>12949</v>
      </c>
      <c r="C8663" s="0" t="s">
        <v>12950</v>
      </c>
    </row>
    <row r="8664" customFormat="false" ht="12.8" hidden="false" customHeight="false" outlineLevel="0" collapsed="false">
      <c r="A8664" s="0" t="s">
        <v>12951</v>
      </c>
      <c r="B8664" s="0" t="s">
        <v>12952</v>
      </c>
    </row>
    <row r="8665" customFormat="false" ht="12.8" hidden="false" customHeight="false" outlineLevel="0" collapsed="false">
      <c r="A8665" s="0" t="s">
        <v>12953</v>
      </c>
    </row>
    <row r="8666" customFormat="false" ht="12.8" hidden="false" customHeight="false" outlineLevel="0" collapsed="false">
      <c r="A8666" s="0" t="s">
        <v>12954</v>
      </c>
    </row>
    <row r="8667" customFormat="false" ht="12.8" hidden="false" customHeight="false" outlineLevel="0" collapsed="false">
      <c r="A8667" s="0" t="s">
        <v>12955</v>
      </c>
    </row>
    <row r="8668" customFormat="false" ht="12.8" hidden="false" customHeight="false" outlineLevel="0" collapsed="false">
      <c r="A8668" s="0" t="s">
        <v>12956</v>
      </c>
      <c r="B8668" s="0" t="s">
        <v>12957</v>
      </c>
    </row>
    <row r="8669" customFormat="false" ht="12.8" hidden="false" customHeight="false" outlineLevel="0" collapsed="false">
      <c r="A8669" s="0" t="s">
        <v>12958</v>
      </c>
    </row>
    <row r="8670" customFormat="false" ht="12.8" hidden="false" customHeight="false" outlineLevel="0" collapsed="false">
      <c r="A8670" s="0" t="s">
        <v>12959</v>
      </c>
      <c r="B8670" s="0" t="s">
        <v>12960</v>
      </c>
      <c r="C8670" s="0" t="s">
        <v>12961</v>
      </c>
      <c r="D8670" s="0" t="s">
        <v>12962</v>
      </c>
    </row>
    <row r="8671" customFormat="false" ht="12.8" hidden="false" customHeight="false" outlineLevel="0" collapsed="false">
      <c r="A8671" s="0" t="s">
        <v>12963</v>
      </c>
    </row>
    <row r="8672" customFormat="false" ht="12.8" hidden="false" customHeight="false" outlineLevel="0" collapsed="false">
      <c r="A8672" s="0" t="s">
        <v>12964</v>
      </c>
    </row>
    <row r="8673" customFormat="false" ht="12.8" hidden="false" customHeight="false" outlineLevel="0" collapsed="false">
      <c r="A8673" s="0" t="s">
        <v>12965</v>
      </c>
    </row>
    <row r="8674" customFormat="false" ht="12.8" hidden="false" customHeight="false" outlineLevel="0" collapsed="false">
      <c r="A8674" s="0" t="s">
        <v>12966</v>
      </c>
    </row>
    <row r="8675" customFormat="false" ht="12.8" hidden="false" customHeight="false" outlineLevel="0" collapsed="false">
      <c r="A8675" s="0" t="s">
        <v>12967</v>
      </c>
      <c r="B8675" s="0" t="s">
        <v>12968</v>
      </c>
      <c r="C8675" s="0" t="s">
        <v>12969</v>
      </c>
    </row>
    <row r="8676" customFormat="false" ht="12.8" hidden="false" customHeight="false" outlineLevel="0" collapsed="false">
      <c r="A8676" s="0" t="s">
        <v>12970</v>
      </c>
      <c r="B8676" s="0" t="s">
        <v>12971</v>
      </c>
    </row>
    <row r="8677" customFormat="false" ht="12.8" hidden="false" customHeight="false" outlineLevel="0" collapsed="false">
      <c r="A8677" s="0" t="s">
        <v>12972</v>
      </c>
      <c r="B8677" s="0" t="s">
        <v>12973</v>
      </c>
    </row>
    <row r="8678" customFormat="false" ht="12.8" hidden="false" customHeight="false" outlineLevel="0" collapsed="false">
      <c r="A8678" s="0" t="s">
        <v>12974</v>
      </c>
      <c r="B8678" s="0" t="s">
        <v>12975</v>
      </c>
    </row>
    <row r="8679" customFormat="false" ht="12.8" hidden="false" customHeight="false" outlineLevel="0" collapsed="false">
      <c r="A8679" s="0" t="s">
        <v>12976</v>
      </c>
    </row>
    <row r="8680" customFormat="false" ht="12.8" hidden="false" customHeight="false" outlineLevel="0" collapsed="false">
      <c r="A8680" s="0" t="s">
        <v>12977</v>
      </c>
    </row>
    <row r="8681" customFormat="false" ht="12.8" hidden="false" customHeight="false" outlineLevel="0" collapsed="false">
      <c r="A8681" s="0" t="s">
        <v>12978</v>
      </c>
    </row>
    <row r="8682" customFormat="false" ht="12.8" hidden="false" customHeight="false" outlineLevel="0" collapsed="false">
      <c r="A8682" s="0" t="s">
        <v>12979</v>
      </c>
    </row>
    <row r="8683" customFormat="false" ht="12.8" hidden="false" customHeight="false" outlineLevel="0" collapsed="false">
      <c r="A8683" s="0" t="s">
        <v>12980</v>
      </c>
    </row>
    <row r="8684" customFormat="false" ht="12.8" hidden="false" customHeight="false" outlineLevel="0" collapsed="false">
      <c r="A8684" s="0" t="s">
        <v>12981</v>
      </c>
    </row>
    <row r="8685" customFormat="false" ht="12.8" hidden="false" customHeight="false" outlineLevel="0" collapsed="false">
      <c r="A8685" s="0" t="s">
        <v>12982</v>
      </c>
    </row>
    <row r="8686" customFormat="false" ht="12.8" hidden="false" customHeight="false" outlineLevel="0" collapsed="false">
      <c r="A8686" s="0" t="s">
        <v>12983</v>
      </c>
      <c r="B8686" s="0" t="s">
        <v>12984</v>
      </c>
      <c r="C8686" s="0" t="s">
        <v>12985</v>
      </c>
    </row>
    <row r="8687" customFormat="false" ht="12.8" hidden="false" customHeight="false" outlineLevel="0" collapsed="false">
      <c r="A8687" s="0" t="s">
        <v>12986</v>
      </c>
      <c r="B8687" s="0" t="s">
        <v>12987</v>
      </c>
    </row>
    <row r="8688" customFormat="false" ht="12.8" hidden="false" customHeight="false" outlineLevel="0" collapsed="false">
      <c r="A8688" s="0" t="s">
        <v>12988</v>
      </c>
      <c r="B8688" s="0" t="s">
        <v>12989</v>
      </c>
      <c r="C8688" s="0" t="s">
        <v>12990</v>
      </c>
    </row>
    <row r="8689" customFormat="false" ht="12.8" hidden="false" customHeight="false" outlineLevel="0" collapsed="false">
      <c r="A8689" s="0" t="s">
        <v>12991</v>
      </c>
    </row>
    <row r="8690" customFormat="false" ht="12.8" hidden="false" customHeight="false" outlineLevel="0" collapsed="false">
      <c r="A8690" s="0" t="s">
        <v>12992</v>
      </c>
      <c r="B8690" s="0" t="s">
        <v>12993</v>
      </c>
      <c r="C8690" s="0" t="s">
        <v>12994</v>
      </c>
      <c r="D8690" s="0" t="s">
        <v>12995</v>
      </c>
      <c r="E8690" s="0" t="s">
        <v>12996</v>
      </c>
    </row>
    <row r="8691" customFormat="false" ht="12.8" hidden="false" customHeight="false" outlineLevel="0" collapsed="false">
      <c r="A8691" s="0" t="s">
        <v>12997</v>
      </c>
    </row>
    <row r="8692" customFormat="false" ht="12.8" hidden="false" customHeight="false" outlineLevel="0" collapsed="false">
      <c r="A8692" s="0" t="s">
        <v>12998</v>
      </c>
      <c r="B8692" s="0" t="s">
        <v>12999</v>
      </c>
    </row>
    <row r="8693" customFormat="false" ht="12.8" hidden="false" customHeight="false" outlineLevel="0" collapsed="false">
      <c r="A8693" s="0" t="s">
        <v>13000</v>
      </c>
    </row>
    <row r="8694" customFormat="false" ht="12.8" hidden="false" customHeight="false" outlineLevel="0" collapsed="false">
      <c r="A8694" s="0" t="s">
        <v>13001</v>
      </c>
      <c r="B8694" s="0" t="s">
        <v>13002</v>
      </c>
      <c r="C8694" s="0" t="s">
        <v>13003</v>
      </c>
      <c r="D8694" s="0" t="s">
        <v>13004</v>
      </c>
      <c r="E8694" s="0" t="s">
        <v>13005</v>
      </c>
    </row>
    <row r="8695" customFormat="false" ht="12.8" hidden="false" customHeight="false" outlineLevel="0" collapsed="false">
      <c r="A8695" s="0" t="s">
        <v>13006</v>
      </c>
    </row>
    <row r="8696" customFormat="false" ht="12.8" hidden="false" customHeight="false" outlineLevel="0" collapsed="false">
      <c r="A8696" s="0" t="s">
        <v>13007</v>
      </c>
    </row>
    <row r="8697" customFormat="false" ht="12.8" hidden="false" customHeight="false" outlineLevel="0" collapsed="false">
      <c r="A8697" s="0" t="s">
        <v>13008</v>
      </c>
    </row>
    <row r="8698" customFormat="false" ht="12.8" hidden="false" customHeight="false" outlineLevel="0" collapsed="false">
      <c r="A8698" s="0" t="s">
        <v>13009</v>
      </c>
    </row>
    <row r="8699" customFormat="false" ht="12.8" hidden="false" customHeight="false" outlineLevel="0" collapsed="false">
      <c r="A8699" s="0" t="s">
        <v>13010</v>
      </c>
    </row>
    <row r="8700" customFormat="false" ht="12.8" hidden="false" customHeight="false" outlineLevel="0" collapsed="false">
      <c r="A8700" s="0" t="s">
        <v>13011</v>
      </c>
      <c r="B8700" s="0" t="s">
        <v>13012</v>
      </c>
      <c r="C8700" s="0" t="n">
        <v>6</v>
      </c>
    </row>
    <row r="8701" customFormat="false" ht="12.8" hidden="false" customHeight="false" outlineLevel="0" collapsed="false">
      <c r="A8701" s="0" t="s">
        <v>13013</v>
      </c>
    </row>
    <row r="8702" customFormat="false" ht="12.8" hidden="false" customHeight="false" outlineLevel="0" collapsed="false">
      <c r="B8702" s="0" t="s">
        <v>13014</v>
      </c>
    </row>
    <row r="8703" customFormat="false" ht="12.8" hidden="false" customHeight="false" outlineLevel="0" collapsed="false">
      <c r="A8703" s="0" t="s">
        <v>13015</v>
      </c>
      <c r="B8703" s="0" t="s">
        <v>13016</v>
      </c>
    </row>
    <row r="8704" customFormat="false" ht="12.8" hidden="false" customHeight="false" outlineLevel="0" collapsed="false">
      <c r="A8704" s="0" t="s">
        <v>13017</v>
      </c>
      <c r="B8704" s="0" t="s">
        <v>13018</v>
      </c>
    </row>
    <row r="8705" customFormat="false" ht="12.8" hidden="false" customHeight="false" outlineLevel="0" collapsed="false">
      <c r="A8705" s="0" t="s">
        <v>13019</v>
      </c>
    </row>
    <row r="8706" customFormat="false" ht="12.8" hidden="false" customHeight="false" outlineLevel="0" collapsed="false">
      <c r="A8706" s="0" t="s">
        <v>13020</v>
      </c>
    </row>
    <row r="8707" customFormat="false" ht="12.8" hidden="false" customHeight="false" outlineLevel="0" collapsed="false">
      <c r="A8707" s="0" t="s">
        <v>13021</v>
      </c>
    </row>
    <row r="8708" customFormat="false" ht="12.8" hidden="false" customHeight="false" outlineLevel="0" collapsed="false">
      <c r="A8708" s="0" t="s">
        <v>13022</v>
      </c>
      <c r="B8708" s="0" t="s">
        <v>13023</v>
      </c>
    </row>
    <row r="8709" customFormat="false" ht="12.8" hidden="false" customHeight="false" outlineLevel="0" collapsed="false">
      <c r="A8709" s="0" t="s">
        <v>13024</v>
      </c>
      <c r="B8709" s="0" t="s">
        <v>13025</v>
      </c>
    </row>
    <row r="8710" customFormat="false" ht="12.8" hidden="false" customHeight="false" outlineLevel="0" collapsed="false">
      <c r="A8710" s="0" t="s">
        <v>13026</v>
      </c>
    </row>
    <row r="8711" customFormat="false" ht="12.8" hidden="false" customHeight="false" outlineLevel="0" collapsed="false">
      <c r="A8711" s="0" t="s">
        <v>13027</v>
      </c>
    </row>
    <row r="8712" customFormat="false" ht="12.8" hidden="false" customHeight="false" outlineLevel="0" collapsed="false">
      <c r="A8712" s="0" t="s">
        <v>4588</v>
      </c>
    </row>
    <row r="8713" customFormat="false" ht="12.8" hidden="false" customHeight="false" outlineLevel="0" collapsed="false">
      <c r="A8713" s="0" t="s">
        <v>13028</v>
      </c>
      <c r="B8713" s="0" t="s">
        <v>13029</v>
      </c>
    </row>
    <row r="8714" customFormat="false" ht="12.8" hidden="false" customHeight="false" outlineLevel="0" collapsed="false">
      <c r="A8714" s="0" t="s">
        <v>13030</v>
      </c>
    </row>
    <row r="8715" customFormat="false" ht="12.8" hidden="false" customHeight="false" outlineLevel="0" collapsed="false">
      <c r="A8715" s="0" t="s">
        <v>13031</v>
      </c>
    </row>
    <row r="8716" customFormat="false" ht="12.8" hidden="false" customHeight="false" outlineLevel="0" collapsed="false">
      <c r="A8716" s="0" t="s">
        <v>13032</v>
      </c>
    </row>
    <row r="8717" customFormat="false" ht="12.8" hidden="false" customHeight="false" outlineLevel="0" collapsed="false">
      <c r="A8717" s="0" t="s">
        <v>13033</v>
      </c>
    </row>
    <row r="8718" customFormat="false" ht="12.8" hidden="false" customHeight="false" outlineLevel="0" collapsed="false">
      <c r="A8718" s="0" t="s">
        <v>13034</v>
      </c>
    </row>
    <row r="8719" customFormat="false" ht="12.8" hidden="false" customHeight="false" outlineLevel="0" collapsed="false">
      <c r="A8719" s="0" t="s">
        <v>13035</v>
      </c>
    </row>
    <row r="8720" customFormat="false" ht="12.8" hidden="false" customHeight="false" outlineLevel="0" collapsed="false">
      <c r="A8720" s="0" t="s">
        <v>13036</v>
      </c>
      <c r="B8720" s="0" t="s">
        <v>13037</v>
      </c>
    </row>
    <row r="8721" customFormat="false" ht="12.8" hidden="false" customHeight="false" outlineLevel="0" collapsed="false">
      <c r="A8721" s="0" t="s">
        <v>13038</v>
      </c>
    </row>
    <row r="8722" customFormat="false" ht="12.8" hidden="false" customHeight="false" outlineLevel="0" collapsed="false">
      <c r="A8722" s="0" t="s">
        <v>13039</v>
      </c>
      <c r="B8722" s="0" t="s">
        <v>13040</v>
      </c>
    </row>
    <row r="8723" customFormat="false" ht="12.8" hidden="false" customHeight="false" outlineLevel="0" collapsed="false">
      <c r="A8723" s="0" t="s">
        <v>13041</v>
      </c>
      <c r="B8723" s="0" t="s">
        <v>13042</v>
      </c>
      <c r="C8723" s="0" t="s">
        <v>13043</v>
      </c>
      <c r="D8723" s="0" t="s">
        <v>13044</v>
      </c>
      <c r="E8723" s="0" t="s">
        <v>13045</v>
      </c>
    </row>
    <row r="8724" customFormat="false" ht="12.8" hidden="false" customHeight="false" outlineLevel="0" collapsed="false">
      <c r="A8724" s="0" t="s">
        <v>13046</v>
      </c>
    </row>
    <row r="8725" customFormat="false" ht="12.8" hidden="false" customHeight="false" outlineLevel="0" collapsed="false">
      <c r="A8725" s="0" t="s">
        <v>13047</v>
      </c>
    </row>
    <row r="8726" customFormat="false" ht="12.8" hidden="false" customHeight="false" outlineLevel="0" collapsed="false">
      <c r="A8726" s="0" t="s">
        <v>13048</v>
      </c>
      <c r="B8726" s="0" t="s">
        <v>13049</v>
      </c>
    </row>
    <row r="8727" customFormat="false" ht="12.8" hidden="false" customHeight="false" outlineLevel="0" collapsed="false">
      <c r="A8727" s="0" t="s">
        <v>13050</v>
      </c>
    </row>
    <row r="8728" customFormat="false" ht="12.8" hidden="false" customHeight="false" outlineLevel="0" collapsed="false">
      <c r="A8728" s="0" t="s">
        <v>13051</v>
      </c>
    </row>
    <row r="8729" customFormat="false" ht="12.8" hidden="false" customHeight="false" outlineLevel="0" collapsed="false">
      <c r="A8729" s="0" t="s">
        <v>13052</v>
      </c>
    </row>
    <row r="8730" customFormat="false" ht="12.8" hidden="false" customHeight="false" outlineLevel="0" collapsed="false">
      <c r="A8730" s="0" t="s">
        <v>2459</v>
      </c>
    </row>
    <row r="8731" customFormat="false" ht="12.8" hidden="false" customHeight="false" outlineLevel="0" collapsed="false">
      <c r="A8731" s="0" t="s">
        <v>13053</v>
      </c>
    </row>
    <row r="8732" customFormat="false" ht="12.8" hidden="false" customHeight="false" outlineLevel="0" collapsed="false">
      <c r="A8732" s="0" t="s">
        <v>13054</v>
      </c>
    </row>
    <row r="8733" customFormat="false" ht="12.8" hidden="false" customHeight="false" outlineLevel="0" collapsed="false">
      <c r="A8733" s="0" t="s">
        <v>13055</v>
      </c>
    </row>
    <row r="8734" customFormat="false" ht="12.8" hidden="false" customHeight="false" outlineLevel="0" collapsed="false">
      <c r="A8734" s="0" t="s">
        <v>13056</v>
      </c>
      <c r="B8734" s="0" t="s">
        <v>13057</v>
      </c>
    </row>
    <row r="8735" customFormat="false" ht="12.8" hidden="false" customHeight="false" outlineLevel="0" collapsed="false">
      <c r="A8735" s="0" t="s">
        <v>13058</v>
      </c>
    </row>
    <row r="8736" customFormat="false" ht="12.8" hidden="false" customHeight="false" outlineLevel="0" collapsed="false">
      <c r="A8736" s="0" t="s">
        <v>13059</v>
      </c>
    </row>
    <row r="8737" customFormat="false" ht="12.8" hidden="false" customHeight="false" outlineLevel="0" collapsed="false">
      <c r="A8737" s="0" t="s">
        <v>13060</v>
      </c>
      <c r="B8737" s="0" t="s">
        <v>13061</v>
      </c>
    </row>
    <row r="8738" customFormat="false" ht="12.8" hidden="false" customHeight="false" outlineLevel="0" collapsed="false">
      <c r="A8738" s="0" t="s">
        <v>13062</v>
      </c>
    </row>
    <row r="8739" customFormat="false" ht="12.8" hidden="false" customHeight="false" outlineLevel="0" collapsed="false">
      <c r="A8739" s="0" t="s">
        <v>13063</v>
      </c>
    </row>
    <row r="8740" customFormat="false" ht="12.8" hidden="false" customHeight="false" outlineLevel="0" collapsed="false">
      <c r="A8740" s="0" t="s">
        <v>13064</v>
      </c>
      <c r="B8740" s="0" t="s">
        <v>13065</v>
      </c>
      <c r="C8740" s="0" t="s">
        <v>13066</v>
      </c>
    </row>
    <row r="8741" customFormat="false" ht="12.8" hidden="false" customHeight="false" outlineLevel="0" collapsed="false">
      <c r="A8741" s="0" t="s">
        <v>13067</v>
      </c>
    </row>
    <row r="8742" customFormat="false" ht="12.8" hidden="false" customHeight="false" outlineLevel="0" collapsed="false">
      <c r="A8742" s="0" t="s">
        <v>13068</v>
      </c>
    </row>
    <row r="8743" customFormat="false" ht="12.8" hidden="false" customHeight="false" outlineLevel="0" collapsed="false">
      <c r="A8743" s="0" t="s">
        <v>13069</v>
      </c>
    </row>
    <row r="8744" customFormat="false" ht="12.8" hidden="false" customHeight="false" outlineLevel="0" collapsed="false">
      <c r="A8744" s="0" t="s">
        <v>13070</v>
      </c>
    </row>
    <row r="8745" customFormat="false" ht="12.8" hidden="false" customHeight="false" outlineLevel="0" collapsed="false">
      <c r="A8745" s="0" t="s">
        <v>13071</v>
      </c>
      <c r="B8745" s="0" t="s">
        <v>13072</v>
      </c>
      <c r="C8745" s="0" t="s">
        <v>13073</v>
      </c>
      <c r="D8745" s="0" t="s">
        <v>13074</v>
      </c>
    </row>
    <row r="8746" customFormat="false" ht="12.8" hidden="false" customHeight="false" outlineLevel="0" collapsed="false">
      <c r="A8746" s="0" t="s">
        <v>13075</v>
      </c>
    </row>
    <row r="8747" customFormat="false" ht="12.8" hidden="false" customHeight="false" outlineLevel="0" collapsed="false">
      <c r="A8747" s="0" t="s">
        <v>13076</v>
      </c>
    </row>
    <row r="8748" customFormat="false" ht="12.8" hidden="false" customHeight="false" outlineLevel="0" collapsed="false">
      <c r="A8748" s="0" t="s">
        <v>13077</v>
      </c>
    </row>
    <row r="8749" customFormat="false" ht="12.8" hidden="false" customHeight="false" outlineLevel="0" collapsed="false">
      <c r="A8749" s="0" t="s">
        <v>13078</v>
      </c>
    </row>
    <row r="8750" customFormat="false" ht="12.8" hidden="false" customHeight="false" outlineLevel="0" collapsed="false">
      <c r="A8750" s="0" t="s">
        <v>13079</v>
      </c>
    </row>
    <row r="8751" customFormat="false" ht="12.8" hidden="false" customHeight="false" outlineLevel="0" collapsed="false">
      <c r="A8751" s="0" t="s">
        <v>13080</v>
      </c>
      <c r="B8751" s="0" t="s">
        <v>13081</v>
      </c>
      <c r="C8751" s="0" t="s">
        <v>13082</v>
      </c>
    </row>
    <row r="8752" customFormat="false" ht="12.8" hidden="false" customHeight="false" outlineLevel="0" collapsed="false">
      <c r="A8752" s="0" t="s">
        <v>13083</v>
      </c>
    </row>
    <row r="8753" customFormat="false" ht="12.8" hidden="false" customHeight="false" outlineLevel="0" collapsed="false">
      <c r="A8753" s="0" t="s">
        <v>13084</v>
      </c>
    </row>
    <row r="8754" customFormat="false" ht="12.8" hidden="false" customHeight="false" outlineLevel="0" collapsed="false">
      <c r="A8754" s="0" t="s">
        <v>13085</v>
      </c>
    </row>
    <row r="8755" customFormat="false" ht="12.8" hidden="false" customHeight="false" outlineLevel="0" collapsed="false">
      <c r="A8755" s="0" t="s">
        <v>13086</v>
      </c>
    </row>
    <row r="8756" customFormat="false" ht="12.8" hidden="false" customHeight="false" outlineLevel="0" collapsed="false">
      <c r="A8756" s="0" t="s">
        <v>13087</v>
      </c>
    </row>
    <row r="8757" customFormat="false" ht="12.8" hidden="false" customHeight="false" outlineLevel="0" collapsed="false">
      <c r="A8757" s="0" t="s">
        <v>13088</v>
      </c>
    </row>
    <row r="8758" customFormat="false" ht="12.8" hidden="false" customHeight="false" outlineLevel="0" collapsed="false">
      <c r="A8758" s="0" t="s">
        <v>13089</v>
      </c>
    </row>
    <row r="8759" customFormat="false" ht="12.8" hidden="false" customHeight="false" outlineLevel="0" collapsed="false">
      <c r="A8759" s="0" t="s">
        <v>13090</v>
      </c>
      <c r="B8759" s="0" t="s">
        <v>13091</v>
      </c>
    </row>
    <row r="8760" customFormat="false" ht="12.8" hidden="false" customHeight="false" outlineLevel="0" collapsed="false">
      <c r="A8760" s="0" t="s">
        <v>13092</v>
      </c>
      <c r="B8760" s="0" t="s">
        <v>13093</v>
      </c>
    </row>
    <row r="8761" customFormat="false" ht="12.8" hidden="false" customHeight="false" outlineLevel="0" collapsed="false">
      <c r="A8761" s="0" t="s">
        <v>13094</v>
      </c>
    </row>
    <row r="8762" customFormat="false" ht="12.8" hidden="false" customHeight="false" outlineLevel="0" collapsed="false">
      <c r="A8762" s="0" t="s">
        <v>13095</v>
      </c>
      <c r="B8762" s="0" t="s">
        <v>13096</v>
      </c>
    </row>
    <row r="8763" customFormat="false" ht="12.8" hidden="false" customHeight="false" outlineLevel="0" collapsed="false">
      <c r="A8763" s="0" t="s">
        <v>13097</v>
      </c>
    </row>
    <row r="8764" customFormat="false" ht="12.8" hidden="false" customHeight="false" outlineLevel="0" collapsed="false">
      <c r="A8764" s="0" t="s">
        <v>13098</v>
      </c>
    </row>
    <row r="8765" customFormat="false" ht="12.8" hidden="false" customHeight="false" outlineLevel="0" collapsed="false">
      <c r="A8765" s="0" t="s">
        <v>13099</v>
      </c>
    </row>
    <row r="8766" customFormat="false" ht="12.8" hidden="false" customHeight="false" outlineLevel="0" collapsed="false">
      <c r="A8766" s="0" t="s">
        <v>13100</v>
      </c>
    </row>
    <row r="8767" customFormat="false" ht="12.8" hidden="false" customHeight="false" outlineLevel="0" collapsed="false">
      <c r="A8767" s="0" t="s">
        <v>13101</v>
      </c>
    </row>
    <row r="8768" customFormat="false" ht="12.8" hidden="false" customHeight="false" outlineLevel="0" collapsed="false">
      <c r="A8768" s="0" t="s">
        <v>13102</v>
      </c>
    </row>
    <row r="8769" customFormat="false" ht="12.8" hidden="false" customHeight="false" outlineLevel="0" collapsed="false">
      <c r="A8769" s="0" t="s">
        <v>13103</v>
      </c>
      <c r="B8769" s="0" t="s">
        <v>13104</v>
      </c>
      <c r="C8769" s="0" t="s">
        <v>13105</v>
      </c>
    </row>
    <row r="8770" customFormat="false" ht="12.8" hidden="false" customHeight="false" outlineLevel="0" collapsed="false">
      <c r="A8770" s="0" t="s">
        <v>13106</v>
      </c>
    </row>
    <row r="8771" customFormat="false" ht="12.8" hidden="false" customHeight="false" outlineLevel="0" collapsed="false">
      <c r="A8771" s="0" t="s">
        <v>13107</v>
      </c>
    </row>
    <row r="8772" customFormat="false" ht="12.8" hidden="false" customHeight="false" outlineLevel="0" collapsed="false">
      <c r="A8772" s="0" t="s">
        <v>13108</v>
      </c>
    </row>
    <row r="8773" customFormat="false" ht="12.8" hidden="false" customHeight="false" outlineLevel="0" collapsed="false">
      <c r="A8773" s="0" t="s">
        <v>13109</v>
      </c>
    </row>
    <row r="8774" customFormat="false" ht="12.8" hidden="false" customHeight="false" outlineLevel="0" collapsed="false">
      <c r="A8774" s="0" t="s">
        <v>13110</v>
      </c>
    </row>
    <row r="8775" customFormat="false" ht="12.8" hidden="false" customHeight="false" outlineLevel="0" collapsed="false">
      <c r="A8775" s="0" t="s">
        <v>13111</v>
      </c>
    </row>
    <row r="8777" customFormat="false" ht="12.8" hidden="false" customHeight="false" outlineLevel="0" collapsed="false">
      <c r="A8777" s="0" t="s">
        <v>13112</v>
      </c>
      <c r="B8777" s="0" t="s">
        <v>13113</v>
      </c>
      <c r="C8777" s="0" t="s">
        <v>13114</v>
      </c>
    </row>
    <row r="8778" customFormat="false" ht="12.8" hidden="false" customHeight="false" outlineLevel="0" collapsed="false">
      <c r="A8778" s="0" t="s">
        <v>13115</v>
      </c>
    </row>
    <row r="8779" customFormat="false" ht="12.8" hidden="false" customHeight="false" outlineLevel="0" collapsed="false">
      <c r="A8779" s="0" t="s">
        <v>13116</v>
      </c>
      <c r="B8779" s="0" t="s">
        <v>13117</v>
      </c>
      <c r="C8779" s="0" t="s">
        <v>13118</v>
      </c>
    </row>
    <row r="8780" customFormat="false" ht="12.8" hidden="false" customHeight="false" outlineLevel="0" collapsed="false">
      <c r="A8780" s="0" t="s">
        <v>13119</v>
      </c>
    </row>
    <row r="8781" customFormat="false" ht="12.8" hidden="false" customHeight="false" outlineLevel="0" collapsed="false">
      <c r="A8781" s="0" t="s">
        <v>13120</v>
      </c>
    </row>
    <row r="8782" customFormat="false" ht="12.8" hidden="false" customHeight="false" outlineLevel="0" collapsed="false">
      <c r="A8782" s="0" t="s">
        <v>13121</v>
      </c>
    </row>
    <row r="8783" customFormat="false" ht="12.8" hidden="false" customHeight="false" outlineLevel="0" collapsed="false">
      <c r="A8783" s="0" t="s">
        <v>13122</v>
      </c>
      <c r="B8783" s="0" t="s">
        <v>13123</v>
      </c>
    </row>
    <row r="8784" customFormat="false" ht="12.8" hidden="false" customHeight="false" outlineLevel="0" collapsed="false">
      <c r="A8784" s="0" t="s">
        <v>13124</v>
      </c>
      <c r="B8784" s="0" t="s">
        <v>13125</v>
      </c>
    </row>
    <row r="8785" customFormat="false" ht="12.8" hidden="false" customHeight="false" outlineLevel="0" collapsed="false">
      <c r="A8785" s="0" t="s">
        <v>13126</v>
      </c>
      <c r="B8785" s="0" t="s">
        <v>13127</v>
      </c>
      <c r="C8785" s="0" t="s">
        <v>13128</v>
      </c>
    </row>
    <row r="8786" customFormat="false" ht="12.8" hidden="false" customHeight="false" outlineLevel="0" collapsed="false">
      <c r="A8786" s="0" t="s">
        <v>13129</v>
      </c>
    </row>
    <row r="8787" customFormat="false" ht="12.8" hidden="false" customHeight="false" outlineLevel="0" collapsed="false">
      <c r="A8787" s="0" t="s">
        <v>13130</v>
      </c>
    </row>
    <row r="8788" customFormat="false" ht="12.8" hidden="false" customHeight="false" outlineLevel="0" collapsed="false">
      <c r="A8788" s="0" t="s">
        <v>13131</v>
      </c>
    </row>
    <row r="8789" customFormat="false" ht="12.8" hidden="false" customHeight="false" outlineLevel="0" collapsed="false">
      <c r="A8789" s="0" t="s">
        <v>13132</v>
      </c>
    </row>
    <row r="8790" customFormat="false" ht="12.8" hidden="false" customHeight="false" outlineLevel="0" collapsed="false">
      <c r="A8790" s="0" t="s">
        <v>13133</v>
      </c>
      <c r="B8790" s="0" t="s">
        <v>13134</v>
      </c>
      <c r="C8790" s="0" t="s">
        <v>13135</v>
      </c>
      <c r="D8790" s="0" t="s">
        <v>13136</v>
      </c>
      <c r="E8790" s="0" t="s">
        <v>13137</v>
      </c>
      <c r="F8790" s="0" t="s">
        <v>13138</v>
      </c>
    </row>
    <row r="8791" customFormat="false" ht="12.8" hidden="false" customHeight="false" outlineLevel="0" collapsed="false">
      <c r="A8791" s="0" t="s">
        <v>13139</v>
      </c>
      <c r="B8791" s="0" t="s">
        <v>13140</v>
      </c>
      <c r="C8791" s="0" t="s">
        <v>13141</v>
      </c>
      <c r="D8791" s="0" t="s">
        <v>13142</v>
      </c>
    </row>
    <row r="8792" customFormat="false" ht="12.8" hidden="false" customHeight="false" outlineLevel="0" collapsed="false">
      <c r="A8792" s="0" t="s">
        <v>13143</v>
      </c>
    </row>
    <row r="8793" customFormat="false" ht="12.8" hidden="false" customHeight="false" outlineLevel="0" collapsed="false">
      <c r="A8793" s="0" t="s">
        <v>13144</v>
      </c>
      <c r="B8793" s="0" t="s">
        <v>13145</v>
      </c>
    </row>
    <row r="8794" customFormat="false" ht="12.8" hidden="false" customHeight="false" outlineLevel="0" collapsed="false">
      <c r="A8794" s="0" t="s">
        <v>13146</v>
      </c>
      <c r="B8794" s="0" t="s">
        <v>13147</v>
      </c>
    </row>
    <row r="8795" customFormat="false" ht="12.8" hidden="false" customHeight="false" outlineLevel="0" collapsed="false">
      <c r="A8795" s="0" t="s">
        <v>13148</v>
      </c>
      <c r="B8795" s="0" t="s">
        <v>13149</v>
      </c>
      <c r="C8795" s="0" t="s">
        <v>13150</v>
      </c>
    </row>
    <row r="8796" customFormat="false" ht="12.8" hidden="false" customHeight="false" outlineLevel="0" collapsed="false">
      <c r="A8796" s="0" t="s">
        <v>13151</v>
      </c>
      <c r="B8796" s="0" t="s">
        <v>13152</v>
      </c>
    </row>
    <row r="8797" customFormat="false" ht="12.8" hidden="false" customHeight="false" outlineLevel="0" collapsed="false">
      <c r="A8797" s="0" t="s">
        <v>13153</v>
      </c>
      <c r="B8797" s="0" t="s">
        <v>13154</v>
      </c>
    </row>
    <row r="8798" customFormat="false" ht="12.8" hidden="false" customHeight="false" outlineLevel="0" collapsed="false">
      <c r="A8798" s="0" t="s">
        <v>13155</v>
      </c>
      <c r="B8798" s="0" t="s">
        <v>13156</v>
      </c>
      <c r="C8798" s="0" t="s">
        <v>13157</v>
      </c>
    </row>
    <row r="8799" customFormat="false" ht="12.8" hidden="false" customHeight="false" outlineLevel="0" collapsed="false">
      <c r="A8799" s="0" t="s">
        <v>13158</v>
      </c>
      <c r="B8799" s="0" t="s">
        <v>13159</v>
      </c>
      <c r="C8799" s="0" t="s">
        <v>13160</v>
      </c>
      <c r="D8799" s="0" t="s">
        <v>13161</v>
      </c>
    </row>
    <row r="8800" customFormat="false" ht="12.8" hidden="false" customHeight="false" outlineLevel="0" collapsed="false">
      <c r="A8800" s="0" t="s">
        <v>13162</v>
      </c>
    </row>
    <row r="8801" customFormat="false" ht="12.8" hidden="false" customHeight="false" outlineLevel="0" collapsed="false">
      <c r="A8801" s="0" t="s">
        <v>13163</v>
      </c>
      <c r="B8801" s="0" t="s">
        <v>13164</v>
      </c>
      <c r="C8801" s="0" t="s">
        <v>13165</v>
      </c>
      <c r="D8801" s="0" t="s">
        <v>13166</v>
      </c>
    </row>
    <row r="8802" customFormat="false" ht="12.8" hidden="false" customHeight="false" outlineLevel="0" collapsed="false">
      <c r="A8802" s="0" t="s">
        <v>13167</v>
      </c>
    </row>
    <row r="8803" customFormat="false" ht="12.8" hidden="false" customHeight="false" outlineLevel="0" collapsed="false">
      <c r="A8803" s="0" t="s">
        <v>13168</v>
      </c>
    </row>
    <row r="8804" customFormat="false" ht="12.8" hidden="false" customHeight="false" outlineLevel="0" collapsed="false">
      <c r="A8804" s="0" t="s">
        <v>13169</v>
      </c>
      <c r="B8804" s="0" t="s">
        <v>13170</v>
      </c>
      <c r="C8804" s="0" t="s">
        <v>13171</v>
      </c>
      <c r="D8804" s="0" t="s">
        <v>13172</v>
      </c>
    </row>
    <row r="8805" customFormat="false" ht="12.8" hidden="false" customHeight="false" outlineLevel="0" collapsed="false">
      <c r="A8805" s="0" t="s">
        <v>13173</v>
      </c>
      <c r="B8805" s="0" t="s">
        <v>13174</v>
      </c>
    </row>
    <row r="8806" customFormat="false" ht="12.8" hidden="false" customHeight="false" outlineLevel="0" collapsed="false">
      <c r="A8806" s="0" t="s">
        <v>13175</v>
      </c>
      <c r="B8806" s="0" t="s">
        <v>13176</v>
      </c>
    </row>
    <row r="8807" customFormat="false" ht="12.8" hidden="false" customHeight="false" outlineLevel="0" collapsed="false">
      <c r="A8807" s="0" t="s">
        <v>13177</v>
      </c>
    </row>
    <row r="8808" customFormat="false" ht="12.8" hidden="false" customHeight="false" outlineLevel="0" collapsed="false">
      <c r="A8808" s="0" t="s">
        <v>13178</v>
      </c>
    </row>
    <row r="8809" customFormat="false" ht="12.8" hidden="false" customHeight="false" outlineLevel="0" collapsed="false">
      <c r="A8809" s="0" t="s">
        <v>13179</v>
      </c>
      <c r="B8809" s="0" t="s">
        <v>13180</v>
      </c>
    </row>
    <row r="8810" customFormat="false" ht="12.8" hidden="false" customHeight="false" outlineLevel="0" collapsed="false">
      <c r="A8810" s="0" t="s">
        <v>13181</v>
      </c>
      <c r="B8810" s="0" t="s">
        <v>13182</v>
      </c>
    </row>
    <row r="8811" customFormat="false" ht="12.8" hidden="false" customHeight="false" outlineLevel="0" collapsed="false">
      <c r="A8811" s="0" t="s">
        <v>13183</v>
      </c>
    </row>
    <row r="8812" customFormat="false" ht="12.8" hidden="false" customHeight="false" outlineLevel="0" collapsed="false">
      <c r="A8812" s="0" t="s">
        <v>13184</v>
      </c>
    </row>
    <row r="8813" customFormat="false" ht="12.8" hidden="false" customHeight="false" outlineLevel="0" collapsed="false">
      <c r="A8813" s="0" t="s">
        <v>13185</v>
      </c>
    </row>
    <row r="8814" customFormat="false" ht="12.8" hidden="false" customHeight="false" outlineLevel="0" collapsed="false">
      <c r="A8814" s="0" t="s">
        <v>13186</v>
      </c>
    </row>
    <row r="8815" customFormat="false" ht="12.8" hidden="false" customHeight="false" outlineLevel="0" collapsed="false">
      <c r="A8815" s="0" t="s">
        <v>13187</v>
      </c>
      <c r="B8815" s="0" t="s">
        <v>13188</v>
      </c>
    </row>
    <row r="8816" customFormat="false" ht="12.8" hidden="false" customHeight="false" outlineLevel="0" collapsed="false">
      <c r="A8816" s="0" t="s">
        <v>13189</v>
      </c>
    </row>
    <row r="8817" customFormat="false" ht="12.8" hidden="false" customHeight="false" outlineLevel="0" collapsed="false">
      <c r="A8817" s="0" t="s">
        <v>13190</v>
      </c>
    </row>
    <row r="8818" customFormat="false" ht="12.8" hidden="false" customHeight="false" outlineLevel="0" collapsed="false">
      <c r="A8818" s="0" t="s">
        <v>13191</v>
      </c>
      <c r="B8818" s="0" t="s">
        <v>13192</v>
      </c>
      <c r="C8818" s="0" t="s">
        <v>13193</v>
      </c>
    </row>
    <row r="8819" customFormat="false" ht="12.8" hidden="false" customHeight="false" outlineLevel="0" collapsed="false">
      <c r="A8819" s="0" t="s">
        <v>13194</v>
      </c>
    </row>
    <row r="8820" customFormat="false" ht="12.8" hidden="false" customHeight="false" outlineLevel="0" collapsed="false">
      <c r="A8820" s="0" t="s">
        <v>13195</v>
      </c>
    </row>
    <row r="8821" customFormat="false" ht="12.8" hidden="false" customHeight="false" outlineLevel="0" collapsed="false">
      <c r="A8821" s="0" t="s">
        <v>13196</v>
      </c>
      <c r="B8821" s="0" t="s">
        <v>13197</v>
      </c>
      <c r="C8821" s="0" t="s">
        <v>13198</v>
      </c>
    </row>
    <row r="8822" customFormat="false" ht="12.8" hidden="false" customHeight="false" outlineLevel="0" collapsed="false">
      <c r="A8822" s="0" t="s">
        <v>13199</v>
      </c>
      <c r="B8822" s="0" t="s">
        <v>13200</v>
      </c>
    </row>
    <row r="8823" customFormat="false" ht="12.8" hidden="false" customHeight="false" outlineLevel="0" collapsed="false">
      <c r="A8823" s="0" t="s">
        <v>13201</v>
      </c>
    </row>
    <row r="8824" customFormat="false" ht="12.8" hidden="false" customHeight="false" outlineLevel="0" collapsed="false">
      <c r="A8824" s="0" t="s">
        <v>13202</v>
      </c>
      <c r="B8824" s="0" t="s">
        <v>13203</v>
      </c>
    </row>
    <row r="8825" customFormat="false" ht="12.8" hidden="false" customHeight="false" outlineLevel="0" collapsed="false">
      <c r="A8825" s="0" t="s">
        <v>13204</v>
      </c>
    </row>
    <row r="8826" customFormat="false" ht="12.8" hidden="false" customHeight="false" outlineLevel="0" collapsed="false">
      <c r="A8826" s="0" t="s">
        <v>13205</v>
      </c>
    </row>
    <row r="8827" customFormat="false" ht="12.8" hidden="false" customHeight="false" outlineLevel="0" collapsed="false">
      <c r="A8827" s="0" t="s">
        <v>13206</v>
      </c>
    </row>
    <row r="8828" customFormat="false" ht="12.8" hidden="false" customHeight="false" outlineLevel="0" collapsed="false">
      <c r="A8828" s="0" t="s">
        <v>13207</v>
      </c>
    </row>
    <row r="8829" customFormat="false" ht="12.8" hidden="false" customHeight="false" outlineLevel="0" collapsed="false">
      <c r="A8829" s="0" t="s">
        <v>13208</v>
      </c>
      <c r="B8829" s="0" t="s">
        <v>13209</v>
      </c>
    </row>
    <row r="8830" customFormat="false" ht="12.8" hidden="false" customHeight="false" outlineLevel="0" collapsed="false">
      <c r="A8830" s="0" t="s">
        <v>13210</v>
      </c>
    </row>
    <row r="8831" customFormat="false" ht="12.8" hidden="false" customHeight="false" outlineLevel="0" collapsed="false">
      <c r="A8831" s="0" t="s">
        <v>13211</v>
      </c>
    </row>
    <row r="8832" customFormat="false" ht="12.8" hidden="false" customHeight="false" outlineLevel="0" collapsed="false">
      <c r="A8832" s="0" t="s">
        <v>13212</v>
      </c>
    </row>
    <row r="8833" customFormat="false" ht="12.8" hidden="false" customHeight="false" outlineLevel="0" collapsed="false">
      <c r="A8833" s="0" t="s">
        <v>13213</v>
      </c>
    </row>
    <row r="8834" customFormat="false" ht="12.8" hidden="false" customHeight="false" outlineLevel="0" collapsed="false">
      <c r="A8834" s="0" t="s">
        <v>13214</v>
      </c>
    </row>
    <row r="8835" customFormat="false" ht="12.8" hidden="false" customHeight="false" outlineLevel="0" collapsed="false">
      <c r="A8835" s="0" t="s">
        <v>13215</v>
      </c>
    </row>
    <row r="8836" customFormat="false" ht="12.8" hidden="false" customHeight="false" outlineLevel="0" collapsed="false">
      <c r="A8836" s="0" t="s">
        <v>13216</v>
      </c>
    </row>
    <row r="8837" customFormat="false" ht="12.8" hidden="false" customHeight="false" outlineLevel="0" collapsed="false">
      <c r="A8837" s="0" t="s">
        <v>13217</v>
      </c>
    </row>
    <row r="8838" customFormat="false" ht="12.8" hidden="false" customHeight="false" outlineLevel="0" collapsed="false">
      <c r="A8838" s="0" t="s">
        <v>13218</v>
      </c>
    </row>
    <row r="8839" customFormat="false" ht="12.8" hidden="false" customHeight="false" outlineLevel="0" collapsed="false">
      <c r="A8839" s="0" t="s">
        <v>13219</v>
      </c>
    </row>
    <row r="8840" customFormat="false" ht="12.8" hidden="false" customHeight="false" outlineLevel="0" collapsed="false">
      <c r="A8840" s="0" t="s">
        <v>13220</v>
      </c>
      <c r="B8840" s="0" t="s">
        <v>13221</v>
      </c>
    </row>
    <row r="8841" customFormat="false" ht="12.8" hidden="false" customHeight="false" outlineLevel="0" collapsed="false">
      <c r="A8841" s="0" t="s">
        <v>13222</v>
      </c>
    </row>
    <row r="8842" customFormat="false" ht="12.8" hidden="false" customHeight="false" outlineLevel="0" collapsed="false">
      <c r="A8842" s="0" t="s">
        <v>13223</v>
      </c>
    </row>
    <row r="8843" customFormat="false" ht="12.8" hidden="false" customHeight="false" outlineLevel="0" collapsed="false">
      <c r="A8843" s="0" t="s">
        <v>13224</v>
      </c>
    </row>
    <row r="8844" customFormat="false" ht="12.8" hidden="false" customHeight="false" outlineLevel="0" collapsed="false">
      <c r="A8844" s="0" t="s">
        <v>13225</v>
      </c>
    </row>
    <row r="8845" customFormat="false" ht="12.8" hidden="false" customHeight="false" outlineLevel="0" collapsed="false">
      <c r="A8845" s="0" t="s">
        <v>13226</v>
      </c>
    </row>
    <row r="8846" customFormat="false" ht="12.8" hidden="false" customHeight="false" outlineLevel="0" collapsed="false">
      <c r="A8846" s="0" t="s">
        <v>13227</v>
      </c>
    </row>
    <row r="8847" customFormat="false" ht="12.8" hidden="false" customHeight="false" outlineLevel="0" collapsed="false">
      <c r="A8847" s="0" t="s">
        <v>13228</v>
      </c>
    </row>
    <row r="8848" customFormat="false" ht="12.8" hidden="false" customHeight="false" outlineLevel="0" collapsed="false">
      <c r="A8848" s="0" t="s">
        <v>13229</v>
      </c>
    </row>
    <row r="8849" customFormat="false" ht="12.8" hidden="false" customHeight="false" outlineLevel="0" collapsed="false">
      <c r="A8849" s="0" t="s">
        <v>13230</v>
      </c>
      <c r="B8849" s="0" t="s">
        <v>13231</v>
      </c>
    </row>
    <row r="8850" customFormat="false" ht="12.8" hidden="false" customHeight="false" outlineLevel="0" collapsed="false">
      <c r="A8850" s="0" t="s">
        <v>13232</v>
      </c>
    </row>
    <row r="8851" customFormat="false" ht="12.8" hidden="false" customHeight="false" outlineLevel="0" collapsed="false">
      <c r="A8851" s="0" t="s">
        <v>13233</v>
      </c>
    </row>
    <row r="8852" customFormat="false" ht="12.8" hidden="false" customHeight="false" outlineLevel="0" collapsed="false">
      <c r="A8852" s="0" t="s">
        <v>13234</v>
      </c>
    </row>
    <row r="8853" customFormat="false" ht="12.8" hidden="false" customHeight="false" outlineLevel="0" collapsed="false">
      <c r="A8853" s="0" t="s">
        <v>13235</v>
      </c>
    </row>
    <row r="8854" customFormat="false" ht="12.8" hidden="false" customHeight="false" outlineLevel="0" collapsed="false">
      <c r="A8854" s="0" t="s">
        <v>13236</v>
      </c>
    </row>
    <row r="8855" customFormat="false" ht="12.8" hidden="false" customHeight="false" outlineLevel="0" collapsed="false">
      <c r="A8855" s="0" t="s">
        <v>13237</v>
      </c>
    </row>
    <row r="8856" customFormat="false" ht="12.8" hidden="false" customHeight="false" outlineLevel="0" collapsed="false">
      <c r="A8856" s="0" t="s">
        <v>13238</v>
      </c>
    </row>
    <row r="8857" customFormat="false" ht="12.8" hidden="false" customHeight="false" outlineLevel="0" collapsed="false">
      <c r="A8857" s="0" t="s">
        <v>13239</v>
      </c>
    </row>
    <row r="8858" customFormat="false" ht="12.8" hidden="false" customHeight="false" outlineLevel="0" collapsed="false">
      <c r="A8858" s="0" t="s">
        <v>13240</v>
      </c>
      <c r="B8858" s="0" t="s">
        <v>13241</v>
      </c>
      <c r="C8858" s="0" t="s">
        <v>13242</v>
      </c>
      <c r="D8858" s="0" t="s">
        <v>13243</v>
      </c>
    </row>
    <row r="8859" customFormat="false" ht="12.8" hidden="false" customHeight="false" outlineLevel="0" collapsed="false">
      <c r="A8859" s="0" t="s">
        <v>13244</v>
      </c>
    </row>
    <row r="8860" customFormat="false" ht="12.8" hidden="false" customHeight="false" outlineLevel="0" collapsed="false">
      <c r="A8860" s="0" t="s">
        <v>13245</v>
      </c>
      <c r="B8860" s="0" t="s">
        <v>13246</v>
      </c>
    </row>
    <row r="8861" customFormat="false" ht="12.8" hidden="false" customHeight="false" outlineLevel="0" collapsed="false">
      <c r="A8861" s="0" t="s">
        <v>13247</v>
      </c>
      <c r="B8861" s="0" t="s">
        <v>13248</v>
      </c>
    </row>
    <row r="8862" customFormat="false" ht="12.8" hidden="false" customHeight="false" outlineLevel="0" collapsed="false">
      <c r="A8862" s="0" t="s">
        <v>13249</v>
      </c>
      <c r="B8862" s="0" t="s">
        <v>13250</v>
      </c>
    </row>
    <row r="8863" customFormat="false" ht="12.8" hidden="false" customHeight="false" outlineLevel="0" collapsed="false">
      <c r="A8863" s="0" t="s">
        <v>13251</v>
      </c>
      <c r="B8863" s="0" t="s">
        <v>13252</v>
      </c>
      <c r="C8863" s="0" t="s">
        <v>13253</v>
      </c>
      <c r="D8863" s="0" t="s">
        <v>13254</v>
      </c>
    </row>
    <row r="8864" customFormat="false" ht="12.8" hidden="false" customHeight="false" outlineLevel="0" collapsed="false">
      <c r="A8864" s="0" t="s">
        <v>13255</v>
      </c>
    </row>
    <row r="8865" customFormat="false" ht="12.8" hidden="false" customHeight="false" outlineLevel="0" collapsed="false">
      <c r="A8865" s="0" t="s">
        <v>13256</v>
      </c>
    </row>
    <row r="8866" customFormat="false" ht="12.8" hidden="false" customHeight="false" outlineLevel="0" collapsed="false">
      <c r="A8866" s="0" t="s">
        <v>13257</v>
      </c>
    </row>
    <row r="8867" customFormat="false" ht="12.8" hidden="false" customHeight="false" outlineLevel="0" collapsed="false">
      <c r="A8867" s="0" t="s">
        <v>13258</v>
      </c>
      <c r="B8867" s="0" t="s">
        <v>13259</v>
      </c>
    </row>
    <row r="8868" customFormat="false" ht="12.8" hidden="false" customHeight="false" outlineLevel="0" collapsed="false">
      <c r="A8868" s="0" t="s">
        <v>13260</v>
      </c>
      <c r="B8868" s="0" t="s">
        <v>13261</v>
      </c>
    </row>
    <row r="8869" customFormat="false" ht="12.8" hidden="false" customHeight="false" outlineLevel="0" collapsed="false">
      <c r="A8869" s="0" t="s">
        <v>13262</v>
      </c>
    </row>
    <row r="8870" customFormat="false" ht="12.8" hidden="false" customHeight="false" outlineLevel="0" collapsed="false">
      <c r="A8870" s="0" t="s">
        <v>13263</v>
      </c>
      <c r="B8870" s="0" t="s">
        <v>13264</v>
      </c>
      <c r="C8870" s="0" t="s">
        <v>13265</v>
      </c>
    </row>
    <row r="8871" customFormat="false" ht="12.8" hidden="false" customHeight="false" outlineLevel="0" collapsed="false">
      <c r="A8871" s="0" t="s">
        <v>13266</v>
      </c>
    </row>
    <row r="8872" customFormat="false" ht="12.8" hidden="false" customHeight="false" outlineLevel="0" collapsed="false">
      <c r="A8872" s="0" t="s">
        <v>13267</v>
      </c>
    </row>
    <row r="8873" customFormat="false" ht="12.8" hidden="false" customHeight="false" outlineLevel="0" collapsed="false">
      <c r="A8873" s="0" t="s">
        <v>13268</v>
      </c>
    </row>
    <row r="8874" customFormat="false" ht="12.8" hidden="false" customHeight="false" outlineLevel="0" collapsed="false">
      <c r="A8874" s="0" t="s">
        <v>13269</v>
      </c>
    </row>
    <row r="8875" customFormat="false" ht="12.8" hidden="false" customHeight="false" outlineLevel="0" collapsed="false">
      <c r="A8875" s="0" t="s">
        <v>13270</v>
      </c>
    </row>
    <row r="8876" customFormat="false" ht="12.8" hidden="false" customHeight="false" outlineLevel="0" collapsed="false">
      <c r="A8876" s="0" t="s">
        <v>13271</v>
      </c>
      <c r="B8876" s="0" t="s">
        <v>13272</v>
      </c>
      <c r="C8876" s="0" t="s">
        <v>13273</v>
      </c>
      <c r="D8876" s="0" t="s">
        <v>13274</v>
      </c>
    </row>
    <row r="8877" customFormat="false" ht="12.8" hidden="false" customHeight="false" outlineLevel="0" collapsed="false">
      <c r="A8877" s="0" t="s">
        <v>13275</v>
      </c>
    </row>
    <row r="8878" customFormat="false" ht="12.8" hidden="false" customHeight="false" outlineLevel="0" collapsed="false">
      <c r="A8878" s="0" t="s">
        <v>13276</v>
      </c>
    </row>
    <row r="8879" customFormat="false" ht="12.8" hidden="false" customHeight="false" outlineLevel="0" collapsed="false">
      <c r="A8879" s="0" t="s">
        <v>13277</v>
      </c>
      <c r="B8879" s="0" t="s">
        <v>13278</v>
      </c>
      <c r="C8879" s="0" t="s">
        <v>13279</v>
      </c>
    </row>
    <row r="8880" customFormat="false" ht="12.8" hidden="false" customHeight="false" outlineLevel="0" collapsed="false">
      <c r="A8880" s="0" t="s">
        <v>13280</v>
      </c>
      <c r="B8880" s="0" t="s">
        <v>13281</v>
      </c>
    </row>
    <row r="8881" customFormat="false" ht="12.8" hidden="false" customHeight="false" outlineLevel="0" collapsed="false">
      <c r="A8881" s="0" t="s">
        <v>13282</v>
      </c>
    </row>
    <row r="8882" customFormat="false" ht="12.8" hidden="false" customHeight="false" outlineLevel="0" collapsed="false">
      <c r="A8882" s="0" t="s">
        <v>13283</v>
      </c>
      <c r="B8882" s="0" t="s">
        <v>13284</v>
      </c>
    </row>
    <row r="8883" customFormat="false" ht="12.8" hidden="false" customHeight="false" outlineLevel="0" collapsed="false">
      <c r="A8883" s="0" t="s">
        <v>13285</v>
      </c>
    </row>
    <row r="8884" customFormat="false" ht="12.8" hidden="false" customHeight="false" outlineLevel="0" collapsed="false">
      <c r="A8884" s="0" t="s">
        <v>13286</v>
      </c>
    </row>
    <row r="8885" customFormat="false" ht="12.8" hidden="false" customHeight="false" outlineLevel="0" collapsed="false">
      <c r="A8885" s="0" t="s">
        <v>13287</v>
      </c>
      <c r="B8885" s="0" t="s">
        <v>13288</v>
      </c>
      <c r="C8885" s="0" t="s">
        <v>13289</v>
      </c>
      <c r="D8885" s="0" t="s">
        <v>13290</v>
      </c>
    </row>
    <row r="8886" customFormat="false" ht="12.8" hidden="false" customHeight="false" outlineLevel="0" collapsed="false">
      <c r="A8886" s="0" t="s">
        <v>13291</v>
      </c>
    </row>
    <row r="8887" customFormat="false" ht="12.8" hidden="false" customHeight="false" outlineLevel="0" collapsed="false">
      <c r="A8887" s="0" t="s">
        <v>13292</v>
      </c>
    </row>
    <row r="8888" customFormat="false" ht="12.8" hidden="false" customHeight="false" outlineLevel="0" collapsed="false">
      <c r="A8888" s="0" t="s">
        <v>13293</v>
      </c>
    </row>
    <row r="8889" customFormat="false" ht="12.8" hidden="false" customHeight="false" outlineLevel="0" collapsed="false">
      <c r="A8889" s="0" t="s">
        <v>13294</v>
      </c>
      <c r="B8889" s="0" t="s">
        <v>13295</v>
      </c>
    </row>
    <row r="8890" customFormat="false" ht="12.8" hidden="false" customHeight="false" outlineLevel="0" collapsed="false">
      <c r="A8890" s="0" t="s">
        <v>13296</v>
      </c>
    </row>
    <row r="8891" customFormat="false" ht="12.8" hidden="false" customHeight="false" outlineLevel="0" collapsed="false">
      <c r="A8891" s="0" t="s">
        <v>13297</v>
      </c>
    </row>
    <row r="8892" customFormat="false" ht="12.8" hidden="false" customHeight="false" outlineLevel="0" collapsed="false">
      <c r="A8892" s="0" t="s">
        <v>13298</v>
      </c>
      <c r="B8892" s="0" t="s">
        <v>13299</v>
      </c>
      <c r="C8892" s="0" t="s">
        <v>13300</v>
      </c>
      <c r="D8892" s="0" t="s">
        <v>13301</v>
      </c>
    </row>
    <row r="8893" customFormat="false" ht="12.8" hidden="false" customHeight="false" outlineLevel="0" collapsed="false">
      <c r="A8893" s="0" t="s">
        <v>13302</v>
      </c>
    </row>
    <row r="8894" customFormat="false" ht="12.8" hidden="false" customHeight="false" outlineLevel="0" collapsed="false">
      <c r="A8894" s="0" t="s">
        <v>13303</v>
      </c>
    </row>
    <row r="8895" customFormat="false" ht="12.8" hidden="false" customHeight="false" outlineLevel="0" collapsed="false">
      <c r="A8895" s="0" t="s">
        <v>13304</v>
      </c>
    </row>
    <row r="8896" customFormat="false" ht="12.8" hidden="false" customHeight="false" outlineLevel="0" collapsed="false">
      <c r="A8896" s="0" t="s">
        <v>13305</v>
      </c>
      <c r="B8896" s="0" t="s">
        <v>13306</v>
      </c>
      <c r="C8896" s="0" t="s">
        <v>13307</v>
      </c>
    </row>
    <row r="8897" customFormat="false" ht="12.8" hidden="false" customHeight="false" outlineLevel="0" collapsed="false">
      <c r="A8897" s="0" t="s">
        <v>13308</v>
      </c>
    </row>
    <row r="8898" customFormat="false" ht="12.8" hidden="false" customHeight="false" outlineLevel="0" collapsed="false">
      <c r="A8898" s="0" t="s">
        <v>13309</v>
      </c>
    </row>
    <row r="8899" customFormat="false" ht="12.8" hidden="false" customHeight="false" outlineLevel="0" collapsed="false">
      <c r="A8899" s="0" t="s">
        <v>13310</v>
      </c>
      <c r="B8899" s="0" t="s">
        <v>13311</v>
      </c>
      <c r="C8899" s="0" t="s">
        <v>13312</v>
      </c>
    </row>
    <row r="8900" customFormat="false" ht="12.8" hidden="false" customHeight="false" outlineLevel="0" collapsed="false">
      <c r="A8900" s="0" t="s">
        <v>13313</v>
      </c>
    </row>
    <row r="8901" customFormat="false" ht="12.8" hidden="false" customHeight="false" outlineLevel="0" collapsed="false">
      <c r="A8901" s="0" t="s">
        <v>13314</v>
      </c>
      <c r="B8901" s="0" t="s">
        <v>13315</v>
      </c>
    </row>
    <row r="8902" customFormat="false" ht="12.8" hidden="false" customHeight="false" outlineLevel="0" collapsed="false">
      <c r="A8902" s="0" t="s">
        <v>13316</v>
      </c>
      <c r="B8902" s="0" t="s">
        <v>13317</v>
      </c>
    </row>
    <row r="8903" customFormat="false" ht="12.8" hidden="false" customHeight="false" outlineLevel="0" collapsed="false">
      <c r="A8903" s="0" t="s">
        <v>13318</v>
      </c>
      <c r="B8903" s="0" t="s">
        <v>13319</v>
      </c>
    </row>
    <row r="8904" customFormat="false" ht="12.8" hidden="false" customHeight="false" outlineLevel="0" collapsed="false">
      <c r="A8904" s="0" t="s">
        <v>13320</v>
      </c>
    </row>
    <row r="8905" customFormat="false" ht="12.8" hidden="false" customHeight="false" outlineLevel="0" collapsed="false">
      <c r="A8905" s="0" t="s">
        <v>13321</v>
      </c>
    </row>
    <row r="8906" customFormat="false" ht="12.8" hidden="false" customHeight="false" outlineLevel="0" collapsed="false">
      <c r="A8906" s="0" t="s">
        <v>13322</v>
      </c>
    </row>
    <row r="8907" customFormat="false" ht="12.8" hidden="false" customHeight="false" outlineLevel="0" collapsed="false">
      <c r="A8907" s="0" t="s">
        <v>13323</v>
      </c>
      <c r="B8907" s="0" t="s">
        <v>13324</v>
      </c>
    </row>
    <row r="8908" customFormat="false" ht="12.8" hidden="false" customHeight="false" outlineLevel="0" collapsed="false">
      <c r="A8908" s="0" t="s">
        <v>13325</v>
      </c>
    </row>
    <row r="8909" customFormat="false" ht="12.8" hidden="false" customHeight="false" outlineLevel="0" collapsed="false">
      <c r="A8909" s="0" t="s">
        <v>13326</v>
      </c>
      <c r="B8909" s="0" t="s">
        <v>13327</v>
      </c>
      <c r="C8909" s="0" t="s">
        <v>13328</v>
      </c>
    </row>
    <row r="8910" customFormat="false" ht="12.8" hidden="false" customHeight="false" outlineLevel="0" collapsed="false">
      <c r="A8910" s="0" t="s">
        <v>13329</v>
      </c>
      <c r="B8910" s="0" t="s">
        <v>13330</v>
      </c>
    </row>
    <row r="8911" customFormat="false" ht="12.8" hidden="false" customHeight="false" outlineLevel="0" collapsed="false">
      <c r="A8911" s="0" t="s">
        <v>13331</v>
      </c>
      <c r="B8911" s="0" t="s">
        <v>13332</v>
      </c>
    </row>
    <row r="8912" customFormat="false" ht="12.8" hidden="false" customHeight="false" outlineLevel="0" collapsed="false">
      <c r="A8912" s="0" t="s">
        <v>13333</v>
      </c>
    </row>
    <row r="8913" customFormat="false" ht="12.8" hidden="false" customHeight="false" outlineLevel="0" collapsed="false">
      <c r="A8913" s="0" t="s">
        <v>13334</v>
      </c>
    </row>
    <row r="8914" customFormat="false" ht="12.8" hidden="false" customHeight="false" outlineLevel="0" collapsed="false">
      <c r="A8914" s="0" t="s">
        <v>13335</v>
      </c>
      <c r="B8914" s="0" t="s">
        <v>13336</v>
      </c>
      <c r="C8914" s="0" t="s">
        <v>13337</v>
      </c>
      <c r="D8914" s="0" t="s">
        <v>13338</v>
      </c>
    </row>
    <row r="8915" customFormat="false" ht="12.8" hidden="false" customHeight="false" outlineLevel="0" collapsed="false">
      <c r="A8915" s="0" t="s">
        <v>13339</v>
      </c>
      <c r="B8915" s="0" t="s">
        <v>13340</v>
      </c>
    </row>
    <row r="8916" customFormat="false" ht="12.8" hidden="false" customHeight="false" outlineLevel="0" collapsed="false">
      <c r="A8916" s="0" t="s">
        <v>13341</v>
      </c>
    </row>
    <row r="8917" customFormat="false" ht="12.8" hidden="false" customHeight="false" outlineLevel="0" collapsed="false">
      <c r="A8917" s="0" t="s">
        <v>13342</v>
      </c>
      <c r="B8917" s="0" t="s">
        <v>13343</v>
      </c>
    </row>
    <row r="8918" customFormat="false" ht="12.8" hidden="false" customHeight="false" outlineLevel="0" collapsed="false">
      <c r="A8918" s="0" t="s">
        <v>13344</v>
      </c>
      <c r="B8918" s="0" t="s">
        <v>13345</v>
      </c>
    </row>
    <row r="8919" customFormat="false" ht="12.8" hidden="false" customHeight="false" outlineLevel="0" collapsed="false">
      <c r="A8919" s="0" t="s">
        <v>13346</v>
      </c>
    </row>
    <row r="8920" customFormat="false" ht="12.8" hidden="false" customHeight="false" outlineLevel="0" collapsed="false">
      <c r="A8920" s="0" t="s">
        <v>13347</v>
      </c>
    </row>
    <row r="8921" customFormat="false" ht="12.8" hidden="false" customHeight="false" outlineLevel="0" collapsed="false">
      <c r="A8921" s="0" t="s">
        <v>13348</v>
      </c>
    </row>
    <row r="8922" customFormat="false" ht="12.8" hidden="false" customHeight="false" outlineLevel="0" collapsed="false">
      <c r="A8922" s="0" t="s">
        <v>13349</v>
      </c>
    </row>
    <row r="8923" customFormat="false" ht="12.8" hidden="false" customHeight="false" outlineLevel="0" collapsed="false">
      <c r="A8923" s="0" t="s">
        <v>13350</v>
      </c>
    </row>
    <row r="8924" customFormat="false" ht="12.8" hidden="false" customHeight="false" outlineLevel="0" collapsed="false">
      <c r="A8924" s="0" t="s">
        <v>13351</v>
      </c>
    </row>
    <row r="8925" customFormat="false" ht="12.8" hidden="false" customHeight="false" outlineLevel="0" collapsed="false">
      <c r="A8925" s="0" t="s">
        <v>13352</v>
      </c>
    </row>
    <row r="8926" customFormat="false" ht="12.8" hidden="false" customHeight="false" outlineLevel="0" collapsed="false">
      <c r="A8926" s="0" t="s">
        <v>13353</v>
      </c>
    </row>
    <row r="8927" customFormat="false" ht="12.8" hidden="false" customHeight="false" outlineLevel="0" collapsed="false">
      <c r="A8927" s="0" t="s">
        <v>13354</v>
      </c>
      <c r="B8927" s="0" t="s">
        <v>13355</v>
      </c>
    </row>
    <row r="8928" customFormat="false" ht="12.8" hidden="false" customHeight="false" outlineLevel="0" collapsed="false">
      <c r="A8928" s="0" t="s">
        <v>13356</v>
      </c>
      <c r="B8928" s="0" t="s">
        <v>13357</v>
      </c>
      <c r="C8928" s="0" t="s">
        <v>13358</v>
      </c>
      <c r="D8928" s="0" t="s">
        <v>13359</v>
      </c>
    </row>
    <row r="8929" customFormat="false" ht="12.8" hidden="false" customHeight="false" outlineLevel="0" collapsed="false">
      <c r="A8929" s="0" t="s">
        <v>13360</v>
      </c>
    </row>
    <row r="8930" customFormat="false" ht="12.8" hidden="false" customHeight="false" outlineLevel="0" collapsed="false">
      <c r="A8930" s="0" t="s">
        <v>13361</v>
      </c>
    </row>
    <row r="8931" customFormat="false" ht="12.8" hidden="false" customHeight="false" outlineLevel="0" collapsed="false">
      <c r="A8931" s="0" t="s">
        <v>13362</v>
      </c>
    </row>
    <row r="8932" customFormat="false" ht="12.8" hidden="false" customHeight="false" outlineLevel="0" collapsed="false">
      <c r="A8932" s="0" t="s">
        <v>13363</v>
      </c>
    </row>
    <row r="8933" customFormat="false" ht="12.8" hidden="false" customHeight="false" outlineLevel="0" collapsed="false">
      <c r="A8933" s="0" t="s">
        <v>13364</v>
      </c>
    </row>
    <row r="8934" customFormat="false" ht="12.8" hidden="false" customHeight="false" outlineLevel="0" collapsed="false">
      <c r="A8934" s="0" t="s">
        <v>13365</v>
      </c>
    </row>
    <row r="8935" customFormat="false" ht="12.8" hidden="false" customHeight="false" outlineLevel="0" collapsed="false">
      <c r="A8935" s="0" t="s">
        <v>13366</v>
      </c>
    </row>
    <row r="8936" customFormat="false" ht="12.8" hidden="false" customHeight="false" outlineLevel="0" collapsed="false">
      <c r="A8936" s="0" t="s">
        <v>13367</v>
      </c>
      <c r="B8936" s="0" t="s">
        <v>13368</v>
      </c>
      <c r="C8936" s="0" t="s">
        <v>13369</v>
      </c>
    </row>
    <row r="8937" customFormat="false" ht="12.8" hidden="false" customHeight="false" outlineLevel="0" collapsed="false">
      <c r="A8937" s="0" t="s">
        <v>13370</v>
      </c>
    </row>
    <row r="8938" customFormat="false" ht="12.8" hidden="false" customHeight="false" outlineLevel="0" collapsed="false">
      <c r="A8938" s="0" t="s">
        <v>13371</v>
      </c>
    </row>
    <row r="8939" customFormat="false" ht="12.8" hidden="false" customHeight="false" outlineLevel="0" collapsed="false">
      <c r="A8939" s="0" t="s">
        <v>13372</v>
      </c>
    </row>
    <row r="8940" customFormat="false" ht="12.8" hidden="false" customHeight="false" outlineLevel="0" collapsed="false">
      <c r="A8940" s="0" t="s">
        <v>13373</v>
      </c>
    </row>
    <row r="8941" customFormat="false" ht="12.8" hidden="false" customHeight="false" outlineLevel="0" collapsed="false">
      <c r="A8941" s="0" t="s">
        <v>13374</v>
      </c>
    </row>
    <row r="8942" customFormat="false" ht="12.8" hidden="false" customHeight="false" outlineLevel="0" collapsed="false">
      <c r="A8942" s="0" t="s">
        <v>13375</v>
      </c>
    </row>
    <row r="8943" customFormat="false" ht="12.8" hidden="false" customHeight="false" outlineLevel="0" collapsed="false">
      <c r="A8943" s="0" t="s">
        <v>13376</v>
      </c>
      <c r="B8943" s="0" t="s">
        <v>13377</v>
      </c>
    </row>
    <row r="8944" customFormat="false" ht="12.8" hidden="false" customHeight="false" outlineLevel="0" collapsed="false">
      <c r="A8944" s="0" t="s">
        <v>13378</v>
      </c>
    </row>
    <row r="8945" customFormat="false" ht="12.8" hidden="false" customHeight="false" outlineLevel="0" collapsed="false">
      <c r="A8945" s="0" t="s">
        <v>13379</v>
      </c>
    </row>
    <row r="8946" customFormat="false" ht="12.8" hidden="false" customHeight="false" outlineLevel="0" collapsed="false">
      <c r="A8946" s="0" t="s">
        <v>13380</v>
      </c>
      <c r="B8946" s="0" t="s">
        <v>13381</v>
      </c>
    </row>
    <row r="8947" customFormat="false" ht="12.8" hidden="false" customHeight="false" outlineLevel="0" collapsed="false">
      <c r="A8947" s="0" t="s">
        <v>13382</v>
      </c>
    </row>
    <row r="8948" customFormat="false" ht="12.8" hidden="false" customHeight="false" outlineLevel="0" collapsed="false">
      <c r="A8948" s="0" t="s">
        <v>13383</v>
      </c>
    </row>
    <row r="8949" customFormat="false" ht="12.8" hidden="false" customHeight="false" outlineLevel="0" collapsed="false">
      <c r="A8949" s="0" t="s">
        <v>13384</v>
      </c>
      <c r="B8949" s="0" t="s">
        <v>13385</v>
      </c>
    </row>
    <row r="8950" customFormat="false" ht="12.8" hidden="false" customHeight="false" outlineLevel="0" collapsed="false">
      <c r="A8950" s="0" t="s">
        <v>13386</v>
      </c>
    </row>
    <row r="8951" customFormat="false" ht="12.8" hidden="false" customHeight="false" outlineLevel="0" collapsed="false">
      <c r="A8951" s="0" t="s">
        <v>13387</v>
      </c>
      <c r="B8951" s="0" t="s">
        <v>13388</v>
      </c>
      <c r="C8951" s="0" t="s">
        <v>13389</v>
      </c>
      <c r="D8951" s="0" t="s">
        <v>13390</v>
      </c>
    </row>
    <row r="8952" customFormat="false" ht="12.8" hidden="false" customHeight="false" outlineLevel="0" collapsed="false">
      <c r="A8952" s="0" t="s">
        <v>13391</v>
      </c>
      <c r="B8952" s="0" t="s">
        <v>13392</v>
      </c>
    </row>
    <row r="8953" customFormat="false" ht="12.8" hidden="false" customHeight="false" outlineLevel="0" collapsed="false">
      <c r="A8953" s="0" t="s">
        <v>13393</v>
      </c>
    </row>
    <row r="8954" customFormat="false" ht="12.8" hidden="false" customHeight="false" outlineLevel="0" collapsed="false">
      <c r="A8954" s="0" t="s">
        <v>13394</v>
      </c>
    </row>
    <row r="8955" customFormat="false" ht="12.8" hidden="false" customHeight="false" outlineLevel="0" collapsed="false">
      <c r="A8955" s="0" t="s">
        <v>13395</v>
      </c>
    </row>
    <row r="8956" customFormat="false" ht="12.8" hidden="false" customHeight="false" outlineLevel="0" collapsed="false">
      <c r="A8956" s="0" t="s">
        <v>13396</v>
      </c>
    </row>
    <row r="8957" customFormat="false" ht="12.8" hidden="false" customHeight="false" outlineLevel="0" collapsed="false">
      <c r="A8957" s="0" t="s">
        <v>13397</v>
      </c>
    </row>
    <row r="8958" customFormat="false" ht="12.8" hidden="false" customHeight="false" outlineLevel="0" collapsed="false">
      <c r="A8958" s="0" t="s">
        <v>13398</v>
      </c>
    </row>
    <row r="8959" customFormat="false" ht="12.8" hidden="false" customHeight="false" outlineLevel="0" collapsed="false">
      <c r="A8959" s="0" t="s">
        <v>13399</v>
      </c>
    </row>
    <row r="8960" customFormat="false" ht="12.8" hidden="false" customHeight="false" outlineLevel="0" collapsed="false">
      <c r="A8960" s="0" t="s">
        <v>13400</v>
      </c>
    </row>
    <row r="8961" customFormat="false" ht="12.8" hidden="false" customHeight="false" outlineLevel="0" collapsed="false">
      <c r="A8961" s="0" t="s">
        <v>13401</v>
      </c>
    </row>
    <row r="8962" customFormat="false" ht="12.8" hidden="false" customHeight="false" outlineLevel="0" collapsed="false">
      <c r="A8962" s="0" t="s">
        <v>13402</v>
      </c>
    </row>
    <row r="8963" customFormat="false" ht="12.8" hidden="false" customHeight="false" outlineLevel="0" collapsed="false">
      <c r="A8963" s="0" t="s">
        <v>13403</v>
      </c>
      <c r="B8963" s="0" t="s">
        <v>13404</v>
      </c>
    </row>
    <row r="8964" customFormat="false" ht="12.8" hidden="false" customHeight="false" outlineLevel="0" collapsed="false">
      <c r="A8964" s="0" t="s">
        <v>13405</v>
      </c>
    </row>
    <row r="8965" customFormat="false" ht="12.8" hidden="false" customHeight="false" outlineLevel="0" collapsed="false">
      <c r="A8965" s="0" t="s">
        <v>13406</v>
      </c>
    </row>
    <row r="8966" customFormat="false" ht="12.8" hidden="false" customHeight="false" outlineLevel="0" collapsed="false">
      <c r="A8966" s="0" t="s">
        <v>13407</v>
      </c>
    </row>
    <row r="8967" customFormat="false" ht="12.8" hidden="false" customHeight="false" outlineLevel="0" collapsed="false">
      <c r="A8967" s="0" t="s">
        <v>13408</v>
      </c>
    </row>
    <row r="8968" customFormat="false" ht="12.8" hidden="false" customHeight="false" outlineLevel="0" collapsed="false">
      <c r="A8968" s="0" t="s">
        <v>13409</v>
      </c>
      <c r="B8968" s="0" t="s">
        <v>13410</v>
      </c>
    </row>
    <row r="8969" customFormat="false" ht="12.8" hidden="false" customHeight="false" outlineLevel="0" collapsed="false">
      <c r="A8969" s="0" t="s">
        <v>13411</v>
      </c>
    </row>
    <row r="8970" customFormat="false" ht="12.8" hidden="false" customHeight="false" outlineLevel="0" collapsed="false">
      <c r="A8970" s="0" t="s">
        <v>13412</v>
      </c>
    </row>
    <row r="8971" customFormat="false" ht="12.8" hidden="false" customHeight="false" outlineLevel="0" collapsed="false">
      <c r="A8971" s="0" t="s">
        <v>13413</v>
      </c>
    </row>
    <row r="8972" customFormat="false" ht="12.8" hidden="false" customHeight="false" outlineLevel="0" collapsed="false">
      <c r="A8972" s="0" t="s">
        <v>13414</v>
      </c>
      <c r="B8972" s="0" t="s">
        <v>13415</v>
      </c>
    </row>
    <row r="8973" customFormat="false" ht="12.8" hidden="false" customHeight="false" outlineLevel="0" collapsed="false">
      <c r="A8973" s="0" t="s">
        <v>13416</v>
      </c>
    </row>
    <row r="8974" customFormat="false" ht="12.8" hidden="false" customHeight="false" outlineLevel="0" collapsed="false">
      <c r="A8974" s="0" t="s">
        <v>13417</v>
      </c>
      <c r="B8974" s="0" t="s">
        <v>13418</v>
      </c>
      <c r="C8974" s="0" t="s">
        <v>13419</v>
      </c>
    </row>
    <row r="8975" customFormat="false" ht="12.8" hidden="false" customHeight="false" outlineLevel="0" collapsed="false">
      <c r="A8975" s="0" t="s">
        <v>13420</v>
      </c>
    </row>
    <row r="8976" customFormat="false" ht="12.8" hidden="false" customHeight="false" outlineLevel="0" collapsed="false">
      <c r="A8976" s="0" t="s">
        <v>13421</v>
      </c>
    </row>
    <row r="8977" customFormat="false" ht="12.8" hidden="false" customHeight="false" outlineLevel="0" collapsed="false">
      <c r="A8977" s="0" t="s">
        <v>13422</v>
      </c>
    </row>
    <row r="8978" customFormat="false" ht="12.8" hidden="false" customHeight="false" outlineLevel="0" collapsed="false">
      <c r="A8978" s="0" t="s">
        <v>13423</v>
      </c>
    </row>
    <row r="8979" customFormat="false" ht="12.8" hidden="false" customHeight="false" outlineLevel="0" collapsed="false">
      <c r="A8979" s="0" t="s">
        <v>13424</v>
      </c>
    </row>
    <row r="8980" customFormat="false" ht="12.8" hidden="false" customHeight="false" outlineLevel="0" collapsed="false">
      <c r="A8980" s="0" t="s">
        <v>13425</v>
      </c>
      <c r="B8980" s="0" t="s">
        <v>13426</v>
      </c>
    </row>
    <row r="8981" customFormat="false" ht="12.8" hidden="false" customHeight="false" outlineLevel="0" collapsed="false">
      <c r="A8981" s="0" t="s">
        <v>13427</v>
      </c>
    </row>
    <row r="8982" customFormat="false" ht="12.8" hidden="false" customHeight="false" outlineLevel="0" collapsed="false">
      <c r="A8982" s="0" t="s">
        <v>13428</v>
      </c>
    </row>
    <row r="8983" customFormat="false" ht="12.8" hidden="false" customHeight="false" outlineLevel="0" collapsed="false">
      <c r="A8983" s="0" t="s">
        <v>13429</v>
      </c>
    </row>
    <row r="8984" customFormat="false" ht="12.8" hidden="false" customHeight="false" outlineLevel="0" collapsed="false">
      <c r="A8984" s="0" t="s">
        <v>13430</v>
      </c>
    </row>
    <row r="8985" customFormat="false" ht="12.8" hidden="false" customHeight="false" outlineLevel="0" collapsed="false">
      <c r="A8985" s="0" t="s">
        <v>13431</v>
      </c>
    </row>
    <row r="8986" customFormat="false" ht="12.8" hidden="false" customHeight="false" outlineLevel="0" collapsed="false">
      <c r="A8986" s="0" t="s">
        <v>13432</v>
      </c>
      <c r="B8986" s="0" t="s">
        <v>13433</v>
      </c>
      <c r="C8986" s="0" t="s">
        <v>13434</v>
      </c>
      <c r="D8986" s="0" t="s">
        <v>13435</v>
      </c>
    </row>
    <row r="8988" customFormat="false" ht="12.8" hidden="false" customHeight="false" outlineLevel="0" collapsed="false">
      <c r="A8988" s="0" t="s">
        <v>13436</v>
      </c>
    </row>
    <row r="8989" customFormat="false" ht="12.8" hidden="false" customHeight="false" outlineLevel="0" collapsed="false">
      <c r="A8989" s="0" t="s">
        <v>13437</v>
      </c>
    </row>
    <row r="8990" customFormat="false" ht="12.8" hidden="false" customHeight="false" outlineLevel="0" collapsed="false">
      <c r="A8990" s="0" t="s">
        <v>13438</v>
      </c>
    </row>
    <row r="8991" customFormat="false" ht="12.8" hidden="false" customHeight="false" outlineLevel="0" collapsed="false">
      <c r="A8991" s="0" t="s">
        <v>13439</v>
      </c>
    </row>
    <row r="8992" customFormat="false" ht="12.8" hidden="false" customHeight="false" outlineLevel="0" collapsed="false">
      <c r="A8992" s="0" t="s">
        <v>13440</v>
      </c>
    </row>
    <row r="8993" customFormat="false" ht="12.8" hidden="false" customHeight="false" outlineLevel="0" collapsed="false">
      <c r="A8993" s="0" t="s">
        <v>13441</v>
      </c>
    </row>
    <row r="8994" customFormat="false" ht="12.8" hidden="false" customHeight="false" outlineLevel="0" collapsed="false">
      <c r="A8994" s="0" t="s">
        <v>13442</v>
      </c>
    </row>
    <row r="8995" customFormat="false" ht="12.8" hidden="false" customHeight="false" outlineLevel="0" collapsed="false">
      <c r="A8995" s="0" t="s">
        <v>13443</v>
      </c>
    </row>
    <row r="8996" customFormat="false" ht="12.8" hidden="false" customHeight="false" outlineLevel="0" collapsed="false">
      <c r="A8996" s="0" t="s">
        <v>13444</v>
      </c>
    </row>
    <row r="8997" customFormat="false" ht="12.8" hidden="false" customHeight="false" outlineLevel="0" collapsed="false">
      <c r="A8997" s="0" t="s">
        <v>13445</v>
      </c>
    </row>
    <row r="8998" customFormat="false" ht="12.8" hidden="false" customHeight="false" outlineLevel="0" collapsed="false">
      <c r="A8998" s="0" t="s">
        <v>13446</v>
      </c>
      <c r="B8998" s="0" t="s">
        <v>13447</v>
      </c>
      <c r="C8998" s="0" t="s">
        <v>13448</v>
      </c>
    </row>
    <row r="8999" customFormat="false" ht="12.8" hidden="false" customHeight="false" outlineLevel="0" collapsed="false">
      <c r="A8999" s="0" t="s">
        <v>13449</v>
      </c>
    </row>
    <row r="9000" customFormat="false" ht="12.8" hidden="false" customHeight="false" outlineLevel="0" collapsed="false">
      <c r="A9000" s="0" t="s">
        <v>13450</v>
      </c>
      <c r="B9000" s="0" t="s">
        <v>13451</v>
      </c>
      <c r="C9000" s="0" t="s">
        <v>13452</v>
      </c>
      <c r="D9000" s="0" t="s">
        <v>13453</v>
      </c>
      <c r="E9000" s="0" t="s">
        <v>13454</v>
      </c>
    </row>
    <row r="9001" customFormat="false" ht="12.8" hidden="false" customHeight="false" outlineLevel="0" collapsed="false">
      <c r="A9001" s="0" t="s">
        <v>13455</v>
      </c>
    </row>
    <row r="9002" customFormat="false" ht="12.8" hidden="false" customHeight="false" outlineLevel="0" collapsed="false">
      <c r="A9002" s="0" t="s">
        <v>13456</v>
      </c>
      <c r="B9002" s="0" t="s">
        <v>13457</v>
      </c>
    </row>
    <row r="9003" customFormat="false" ht="12.8" hidden="false" customHeight="false" outlineLevel="0" collapsed="false">
      <c r="A9003" s="0" t="s">
        <v>13458</v>
      </c>
    </row>
    <row r="9004" customFormat="false" ht="12.8" hidden="false" customHeight="false" outlineLevel="0" collapsed="false">
      <c r="A9004" s="0" t="s">
        <v>13459</v>
      </c>
    </row>
    <row r="9005" customFormat="false" ht="12.8" hidden="false" customHeight="false" outlineLevel="0" collapsed="false">
      <c r="A9005" s="0" t="s">
        <v>13460</v>
      </c>
      <c r="B9005" s="0" t="s">
        <v>13461</v>
      </c>
    </row>
    <row r="9006" customFormat="false" ht="12.8" hidden="false" customHeight="false" outlineLevel="0" collapsed="false">
      <c r="A9006" s="0" t="s">
        <v>13462</v>
      </c>
    </row>
    <row r="9007" customFormat="false" ht="12.8" hidden="false" customHeight="false" outlineLevel="0" collapsed="false">
      <c r="A9007" s="0" t="s">
        <v>13463</v>
      </c>
      <c r="B9007" s="0" t="s">
        <v>13464</v>
      </c>
      <c r="C9007" s="0" t="s">
        <v>13465</v>
      </c>
      <c r="D9007" s="0" t="s">
        <v>13466</v>
      </c>
    </row>
    <row r="9008" customFormat="false" ht="12.8" hidden="false" customHeight="false" outlineLevel="0" collapsed="false">
      <c r="A9008" s="0" t="s">
        <v>13467</v>
      </c>
      <c r="B9008" s="0" t="s">
        <v>13468</v>
      </c>
      <c r="C9008" s="0" t="s">
        <v>13469</v>
      </c>
    </row>
    <row r="9009" customFormat="false" ht="12.8" hidden="false" customHeight="false" outlineLevel="0" collapsed="false">
      <c r="A9009" s="0" t="s">
        <v>13470</v>
      </c>
      <c r="B9009" s="0" t="s">
        <v>13471</v>
      </c>
    </row>
    <row r="9010" customFormat="false" ht="12.8" hidden="false" customHeight="false" outlineLevel="0" collapsed="false">
      <c r="A9010" s="0" t="s">
        <v>13472</v>
      </c>
      <c r="B9010" s="0" t="s">
        <v>13473</v>
      </c>
    </row>
    <row r="9011" customFormat="false" ht="12.8" hidden="false" customHeight="false" outlineLevel="0" collapsed="false">
      <c r="A9011" s="0" t="s">
        <v>13474</v>
      </c>
    </row>
    <row r="9012" customFormat="false" ht="12.8" hidden="false" customHeight="false" outlineLevel="0" collapsed="false">
      <c r="A9012" s="0" t="s">
        <v>13475</v>
      </c>
      <c r="B9012" s="0" t="s">
        <v>13476</v>
      </c>
    </row>
    <row r="9013" customFormat="false" ht="12.8" hidden="false" customHeight="false" outlineLevel="0" collapsed="false">
      <c r="A9013" s="0" t="s">
        <v>13477</v>
      </c>
    </row>
    <row r="9014" customFormat="false" ht="12.8" hidden="false" customHeight="false" outlineLevel="0" collapsed="false">
      <c r="A9014" s="0" t="s">
        <v>13478</v>
      </c>
    </row>
    <row r="9015" customFormat="false" ht="12.8" hidden="false" customHeight="false" outlineLevel="0" collapsed="false">
      <c r="A9015" s="0" t="s">
        <v>13479</v>
      </c>
      <c r="B9015" s="0" t="s">
        <v>13480</v>
      </c>
      <c r="C9015" s="0" t="s">
        <v>13481</v>
      </c>
      <c r="D9015" s="0" t="s">
        <v>13482</v>
      </c>
      <c r="E9015" s="0" t="s">
        <v>13483</v>
      </c>
    </row>
    <row r="9016" customFormat="false" ht="12.8" hidden="false" customHeight="false" outlineLevel="0" collapsed="false">
      <c r="A9016" s="0" t="s">
        <v>13484</v>
      </c>
    </row>
    <row r="9017" customFormat="false" ht="12.8" hidden="false" customHeight="false" outlineLevel="0" collapsed="false">
      <c r="A9017" s="0" t="s">
        <v>13485</v>
      </c>
    </row>
    <row r="9018" customFormat="false" ht="12.8" hidden="false" customHeight="false" outlineLevel="0" collapsed="false">
      <c r="A9018" s="0" t="s">
        <v>13486</v>
      </c>
    </row>
    <row r="9019" customFormat="false" ht="12.8" hidden="false" customHeight="false" outlineLevel="0" collapsed="false">
      <c r="A9019" s="0" t="s">
        <v>13487</v>
      </c>
      <c r="B9019" s="0" t="s">
        <v>13488</v>
      </c>
    </row>
    <row r="9020" customFormat="false" ht="12.8" hidden="false" customHeight="false" outlineLevel="0" collapsed="false">
      <c r="A9020" s="0" t="s">
        <v>13489</v>
      </c>
    </row>
    <row r="9021" customFormat="false" ht="12.8" hidden="false" customHeight="false" outlineLevel="0" collapsed="false">
      <c r="A9021" s="0" t="s">
        <v>13490</v>
      </c>
    </row>
    <row r="9022" customFormat="false" ht="12.8" hidden="false" customHeight="false" outlineLevel="0" collapsed="false">
      <c r="A9022" s="0" t="s">
        <v>13491</v>
      </c>
    </row>
    <row r="9023" customFormat="false" ht="12.8" hidden="false" customHeight="false" outlineLevel="0" collapsed="false">
      <c r="A9023" s="0" t="s">
        <v>13492</v>
      </c>
    </row>
    <row r="9024" customFormat="false" ht="12.8" hidden="false" customHeight="false" outlineLevel="0" collapsed="false">
      <c r="A9024" s="0" t="s">
        <v>13493</v>
      </c>
      <c r="B9024" s="0" t="s">
        <v>13494</v>
      </c>
    </row>
    <row r="9025" customFormat="false" ht="12.8" hidden="false" customHeight="false" outlineLevel="0" collapsed="false">
      <c r="A9025" s="0" t="s">
        <v>13495</v>
      </c>
      <c r="B9025" s="0" t="s">
        <v>13496</v>
      </c>
    </row>
    <row r="9026" customFormat="false" ht="12.8" hidden="false" customHeight="false" outlineLevel="0" collapsed="false">
      <c r="A9026" s="0" t="s">
        <v>13497</v>
      </c>
      <c r="B9026" s="0" t="s">
        <v>13498</v>
      </c>
    </row>
    <row r="9027" customFormat="false" ht="12.8" hidden="false" customHeight="false" outlineLevel="0" collapsed="false">
      <c r="A9027" s="0" t="s">
        <v>13499</v>
      </c>
    </row>
    <row r="9028" customFormat="false" ht="12.8" hidden="false" customHeight="false" outlineLevel="0" collapsed="false">
      <c r="A9028" s="0" t="s">
        <v>13500</v>
      </c>
      <c r="B9028" s="0" t="s">
        <v>13501</v>
      </c>
    </row>
    <row r="9029" customFormat="false" ht="12.8" hidden="false" customHeight="false" outlineLevel="0" collapsed="false">
      <c r="A9029" s="0" t="s">
        <v>13502</v>
      </c>
    </row>
    <row r="9030" customFormat="false" ht="12.8" hidden="false" customHeight="false" outlineLevel="0" collapsed="false">
      <c r="A9030" s="0" t="s">
        <v>13503</v>
      </c>
      <c r="B9030" s="0" t="s">
        <v>13504</v>
      </c>
    </row>
    <row r="9031" customFormat="false" ht="12.8" hidden="false" customHeight="false" outlineLevel="0" collapsed="false">
      <c r="A9031" s="0" t="s">
        <v>13505</v>
      </c>
    </row>
    <row r="9032" customFormat="false" ht="12.8" hidden="false" customHeight="false" outlineLevel="0" collapsed="false">
      <c r="A9032" s="0" t="s">
        <v>13506</v>
      </c>
    </row>
    <row r="9033" customFormat="false" ht="12.8" hidden="false" customHeight="false" outlineLevel="0" collapsed="false">
      <c r="A9033" s="0" t="s">
        <v>13507</v>
      </c>
      <c r="B9033" s="0" t="s">
        <v>13508</v>
      </c>
    </row>
    <row r="9034" customFormat="false" ht="12.8" hidden="false" customHeight="false" outlineLevel="0" collapsed="false">
      <c r="A9034" s="0" t="s">
        <v>13509</v>
      </c>
    </row>
    <row r="9035" customFormat="false" ht="12.8" hidden="false" customHeight="false" outlineLevel="0" collapsed="false">
      <c r="A9035" s="0" t="s">
        <v>13510</v>
      </c>
    </row>
    <row r="9036" customFormat="false" ht="12.8" hidden="false" customHeight="false" outlineLevel="0" collapsed="false">
      <c r="A9036" s="0" t="s">
        <v>13511</v>
      </c>
    </row>
    <row r="9037" customFormat="false" ht="12.8" hidden="false" customHeight="false" outlineLevel="0" collapsed="false">
      <c r="A9037" s="0" t="s">
        <v>13512</v>
      </c>
    </row>
    <row r="9038" customFormat="false" ht="12.8" hidden="false" customHeight="false" outlineLevel="0" collapsed="false">
      <c r="A9038" s="0" t="s">
        <v>13513</v>
      </c>
    </row>
    <row r="9039" customFormat="false" ht="12.8" hidden="false" customHeight="false" outlineLevel="0" collapsed="false">
      <c r="A9039" s="0" t="s">
        <v>13514</v>
      </c>
    </row>
    <row r="9040" customFormat="false" ht="12.8" hidden="false" customHeight="false" outlineLevel="0" collapsed="false">
      <c r="A9040" s="0" t="s">
        <v>13515</v>
      </c>
    </row>
    <row r="9041" customFormat="false" ht="12.8" hidden="false" customHeight="false" outlineLevel="0" collapsed="false">
      <c r="A9041" s="0" t="s">
        <v>13516</v>
      </c>
    </row>
    <row r="9042" customFormat="false" ht="12.8" hidden="false" customHeight="false" outlineLevel="0" collapsed="false">
      <c r="A9042" s="0" t="s">
        <v>13517</v>
      </c>
    </row>
    <row r="9043" customFormat="false" ht="12.8" hidden="false" customHeight="false" outlineLevel="0" collapsed="false">
      <c r="A9043" s="0" t="s">
        <v>13518</v>
      </c>
      <c r="B9043" s="0" t="s">
        <v>13519</v>
      </c>
      <c r="C9043" s="0" t="s">
        <v>13520</v>
      </c>
      <c r="D9043" s="0" t="s">
        <v>13521</v>
      </c>
      <c r="E9043" s="0" t="s">
        <v>13522</v>
      </c>
    </row>
    <row r="9044" customFormat="false" ht="12.8" hidden="false" customHeight="false" outlineLevel="0" collapsed="false">
      <c r="A9044" s="0" t="s">
        <v>13523</v>
      </c>
    </row>
    <row r="9045" customFormat="false" ht="12.8" hidden="false" customHeight="false" outlineLevel="0" collapsed="false">
      <c r="A9045" s="0" t="s">
        <v>13524</v>
      </c>
    </row>
    <row r="9046" customFormat="false" ht="12.8" hidden="false" customHeight="false" outlineLevel="0" collapsed="false">
      <c r="A9046" s="0" t="s">
        <v>13525</v>
      </c>
    </row>
    <row r="9047" customFormat="false" ht="12.8" hidden="false" customHeight="false" outlineLevel="0" collapsed="false">
      <c r="A9047" s="0" t="s">
        <v>13526</v>
      </c>
      <c r="B9047" s="0" t="s">
        <v>13527</v>
      </c>
      <c r="C9047" s="0" t="s">
        <v>13528</v>
      </c>
      <c r="D9047" s="0" t="s">
        <v>13529</v>
      </c>
      <c r="E9047" s="0" t="s">
        <v>13530</v>
      </c>
      <c r="F9047" s="0" t="s">
        <v>13531</v>
      </c>
    </row>
    <row r="9048" customFormat="false" ht="12.8" hidden="false" customHeight="false" outlineLevel="0" collapsed="false">
      <c r="A9048" s="0" t="s">
        <v>13532</v>
      </c>
      <c r="B9048" s="0" t="s">
        <v>13533</v>
      </c>
    </row>
    <row r="9049" customFormat="false" ht="12.8" hidden="false" customHeight="false" outlineLevel="0" collapsed="false">
      <c r="A9049" s="0" t="s">
        <v>13534</v>
      </c>
    </row>
    <row r="9050" customFormat="false" ht="12.8" hidden="false" customHeight="false" outlineLevel="0" collapsed="false">
      <c r="A9050" s="0" t="s">
        <v>13535</v>
      </c>
    </row>
    <row r="9051" customFormat="false" ht="12.8" hidden="false" customHeight="false" outlineLevel="0" collapsed="false">
      <c r="A9051" s="0" t="s">
        <v>13536</v>
      </c>
    </row>
    <row r="9052" customFormat="false" ht="12.8" hidden="false" customHeight="false" outlineLevel="0" collapsed="false">
      <c r="A9052" s="0" t="s">
        <v>13537</v>
      </c>
    </row>
    <row r="9053" customFormat="false" ht="12.8" hidden="false" customHeight="false" outlineLevel="0" collapsed="false">
      <c r="A9053" s="0" t="s">
        <v>13538</v>
      </c>
    </row>
    <row r="9054" customFormat="false" ht="12.8" hidden="false" customHeight="false" outlineLevel="0" collapsed="false">
      <c r="A9054" s="0" t="s">
        <v>13539</v>
      </c>
    </row>
    <row r="9055" customFormat="false" ht="12.8" hidden="false" customHeight="false" outlineLevel="0" collapsed="false">
      <c r="A9055" s="0" t="s">
        <v>13540</v>
      </c>
      <c r="B9055" s="0" t="s">
        <v>13541</v>
      </c>
      <c r="C9055" s="0" t="s">
        <v>13542</v>
      </c>
    </row>
    <row r="9056" customFormat="false" ht="12.8" hidden="false" customHeight="false" outlineLevel="0" collapsed="false">
      <c r="A9056" s="0" t="s">
        <v>13543</v>
      </c>
      <c r="B9056" s="0" t="s">
        <v>13544</v>
      </c>
    </row>
    <row r="9057" customFormat="false" ht="12.8" hidden="false" customHeight="false" outlineLevel="0" collapsed="false">
      <c r="A9057" s="0" t="s">
        <v>13545</v>
      </c>
    </row>
    <row r="9058" customFormat="false" ht="12.8" hidden="false" customHeight="false" outlineLevel="0" collapsed="false">
      <c r="A9058" s="0" t="s">
        <v>13546</v>
      </c>
      <c r="B9058" s="0" t="s">
        <v>13547</v>
      </c>
    </row>
    <row r="9059" customFormat="false" ht="12.8" hidden="false" customHeight="false" outlineLevel="0" collapsed="false">
      <c r="A9059" s="0" t="s">
        <v>13548</v>
      </c>
    </row>
    <row r="9060" customFormat="false" ht="12.8" hidden="false" customHeight="false" outlineLevel="0" collapsed="false">
      <c r="A9060" s="0" t="s">
        <v>13549</v>
      </c>
      <c r="B9060" s="0" t="s">
        <v>13550</v>
      </c>
    </row>
    <row r="9061" customFormat="false" ht="12.8" hidden="false" customHeight="false" outlineLevel="0" collapsed="false">
      <c r="A9061" s="0" t="s">
        <v>13551</v>
      </c>
      <c r="B9061" s="0" t="s">
        <v>13552</v>
      </c>
    </row>
    <row r="9062" customFormat="false" ht="12.8" hidden="false" customHeight="false" outlineLevel="0" collapsed="false">
      <c r="A9062" s="0" t="s">
        <v>13553</v>
      </c>
    </row>
    <row r="9063" customFormat="false" ht="12.8" hidden="false" customHeight="false" outlineLevel="0" collapsed="false">
      <c r="A9063" s="0" t="s">
        <v>13554</v>
      </c>
    </row>
    <row r="9064" customFormat="false" ht="12.8" hidden="false" customHeight="false" outlineLevel="0" collapsed="false">
      <c r="A9064" s="0" t="s">
        <v>13555</v>
      </c>
      <c r="B9064" s="0" t="s">
        <v>13556</v>
      </c>
    </row>
    <row r="9065" customFormat="false" ht="12.8" hidden="false" customHeight="false" outlineLevel="0" collapsed="false">
      <c r="A9065" s="0" t="s">
        <v>13557</v>
      </c>
    </row>
    <row r="9066" customFormat="false" ht="12.8" hidden="false" customHeight="false" outlineLevel="0" collapsed="false">
      <c r="A9066" s="0" t="s">
        <v>13558</v>
      </c>
    </row>
    <row r="9067" customFormat="false" ht="12.8" hidden="false" customHeight="false" outlineLevel="0" collapsed="false">
      <c r="A9067" s="0" t="s">
        <v>13559</v>
      </c>
      <c r="B9067" s="0" t="s">
        <v>13560</v>
      </c>
    </row>
    <row r="9068" customFormat="false" ht="12.8" hidden="false" customHeight="false" outlineLevel="0" collapsed="false">
      <c r="A9068" s="0" t="s">
        <v>13561</v>
      </c>
      <c r="B9068" s="0" t="s">
        <v>13562</v>
      </c>
      <c r="C9068" s="0" t="s">
        <v>13563</v>
      </c>
      <c r="D9068" s="0" t="s">
        <v>13564</v>
      </c>
      <c r="E9068" s="0" t="s">
        <v>13565</v>
      </c>
      <c r="F9068" s="0" t="s">
        <v>13566</v>
      </c>
    </row>
    <row r="9069" customFormat="false" ht="12.8" hidden="false" customHeight="false" outlineLevel="0" collapsed="false">
      <c r="B9069" s="0" t="s">
        <v>13567</v>
      </c>
    </row>
    <row r="9070" customFormat="false" ht="12.8" hidden="false" customHeight="false" outlineLevel="0" collapsed="false">
      <c r="A9070" s="0" t="s">
        <v>13568</v>
      </c>
    </row>
    <row r="9071" customFormat="false" ht="12.8" hidden="false" customHeight="false" outlineLevel="0" collapsed="false">
      <c r="A9071" s="0" t="s">
        <v>13569</v>
      </c>
    </row>
    <row r="9072" customFormat="false" ht="12.8" hidden="false" customHeight="false" outlineLevel="0" collapsed="false">
      <c r="A9072" s="0" t="s">
        <v>13570</v>
      </c>
    </row>
    <row r="9073" customFormat="false" ht="12.8" hidden="false" customHeight="false" outlineLevel="0" collapsed="false">
      <c r="A9073" s="0" t="s">
        <v>13571</v>
      </c>
    </row>
    <row r="9074" customFormat="false" ht="12.8" hidden="false" customHeight="false" outlineLevel="0" collapsed="false">
      <c r="A9074" s="0" t="s">
        <v>13572</v>
      </c>
    </row>
    <row r="9075" customFormat="false" ht="12.8" hidden="false" customHeight="false" outlineLevel="0" collapsed="false">
      <c r="A9075" s="0" t="s">
        <v>13573</v>
      </c>
      <c r="B9075" s="0" t="s">
        <v>13574</v>
      </c>
    </row>
    <row r="9076" customFormat="false" ht="12.8" hidden="false" customHeight="false" outlineLevel="0" collapsed="false">
      <c r="A9076" s="0" t="s">
        <v>13575</v>
      </c>
      <c r="B9076" s="0" t="s">
        <v>13576</v>
      </c>
    </row>
    <row r="9077" customFormat="false" ht="12.8" hidden="false" customHeight="false" outlineLevel="0" collapsed="false">
      <c r="A9077" s="0" t="s">
        <v>13577</v>
      </c>
    </row>
    <row r="9078" customFormat="false" ht="12.8" hidden="false" customHeight="false" outlineLevel="0" collapsed="false">
      <c r="A9078" s="0" t="s">
        <v>13578</v>
      </c>
    </row>
    <row r="9079" customFormat="false" ht="12.8" hidden="false" customHeight="false" outlineLevel="0" collapsed="false">
      <c r="A9079" s="0" t="s">
        <v>13577</v>
      </c>
    </row>
    <row r="9080" customFormat="false" ht="12.8" hidden="false" customHeight="false" outlineLevel="0" collapsed="false">
      <c r="A9080" s="0" t="s">
        <v>13579</v>
      </c>
    </row>
    <row r="9081" customFormat="false" ht="12.8" hidden="false" customHeight="false" outlineLevel="0" collapsed="false">
      <c r="A9081" s="0" t="s">
        <v>13580</v>
      </c>
    </row>
    <row r="9082" customFormat="false" ht="12.8" hidden="false" customHeight="false" outlineLevel="0" collapsed="false">
      <c r="A9082" s="0" t="s">
        <v>13581</v>
      </c>
    </row>
    <row r="9083" customFormat="false" ht="12.8" hidden="false" customHeight="false" outlineLevel="0" collapsed="false">
      <c r="A9083" s="0" t="s">
        <v>13582</v>
      </c>
      <c r="B9083" s="0" t="s">
        <v>13583</v>
      </c>
    </row>
    <row r="9084" customFormat="false" ht="12.8" hidden="false" customHeight="false" outlineLevel="0" collapsed="false">
      <c r="A9084" s="0" t="s">
        <v>13584</v>
      </c>
      <c r="B9084" s="0" t="s">
        <v>13585</v>
      </c>
      <c r="C9084" s="0" t="s">
        <v>13586</v>
      </c>
    </row>
    <row r="9085" customFormat="false" ht="12.8" hidden="false" customHeight="false" outlineLevel="0" collapsed="false">
      <c r="A9085" s="0" t="s">
        <v>13587</v>
      </c>
    </row>
    <row r="9086" customFormat="false" ht="12.8" hidden="false" customHeight="false" outlineLevel="0" collapsed="false">
      <c r="A9086" s="0" t="s">
        <v>13588</v>
      </c>
    </row>
    <row r="9087" customFormat="false" ht="12.8" hidden="false" customHeight="false" outlineLevel="0" collapsed="false">
      <c r="A9087" s="0" t="s">
        <v>13589</v>
      </c>
    </row>
    <row r="9088" customFormat="false" ht="12.8" hidden="false" customHeight="false" outlineLevel="0" collapsed="false">
      <c r="A9088" s="0" t="s">
        <v>13590</v>
      </c>
    </row>
    <row r="9089" customFormat="false" ht="12.8" hidden="false" customHeight="false" outlineLevel="0" collapsed="false">
      <c r="A9089" s="0" t="s">
        <v>13591</v>
      </c>
    </row>
    <row r="9090" customFormat="false" ht="12.8" hidden="false" customHeight="false" outlineLevel="0" collapsed="false">
      <c r="A9090" s="0" t="s">
        <v>13592</v>
      </c>
    </row>
    <row r="9091" customFormat="false" ht="12.8" hidden="false" customHeight="false" outlineLevel="0" collapsed="false">
      <c r="A9091" s="0" t="s">
        <v>13593</v>
      </c>
    </row>
    <row r="9092" customFormat="false" ht="12.8" hidden="false" customHeight="false" outlineLevel="0" collapsed="false">
      <c r="A9092" s="0" t="s">
        <v>13594</v>
      </c>
    </row>
    <row r="9093" customFormat="false" ht="12.8" hidden="false" customHeight="false" outlineLevel="0" collapsed="false">
      <c r="A9093" s="0" t="s">
        <v>13594</v>
      </c>
    </row>
    <row r="9094" customFormat="false" ht="12.8" hidden="false" customHeight="false" outlineLevel="0" collapsed="false">
      <c r="A9094" s="0" t="s">
        <v>13595</v>
      </c>
    </row>
    <row r="9095" customFormat="false" ht="12.8" hidden="false" customHeight="false" outlineLevel="0" collapsed="false">
      <c r="A9095" s="0" t="s">
        <v>13596</v>
      </c>
    </row>
    <row r="9096" customFormat="false" ht="12.8" hidden="false" customHeight="false" outlineLevel="0" collapsed="false">
      <c r="A9096" s="0" t="s">
        <v>13597</v>
      </c>
    </row>
    <row r="9097" customFormat="false" ht="12.8" hidden="false" customHeight="false" outlineLevel="0" collapsed="false">
      <c r="A9097" s="0" t="s">
        <v>13598</v>
      </c>
    </row>
    <row r="9098" customFormat="false" ht="12.8" hidden="false" customHeight="false" outlineLevel="0" collapsed="false">
      <c r="A9098" s="0" t="s">
        <v>13594</v>
      </c>
    </row>
    <row r="9099" customFormat="false" ht="12.8" hidden="false" customHeight="false" outlineLevel="0" collapsed="false">
      <c r="A9099" s="0" t="s">
        <v>13599</v>
      </c>
    </row>
    <row r="9100" customFormat="false" ht="12.8" hidden="false" customHeight="false" outlineLevel="0" collapsed="false">
      <c r="A9100" s="0" t="s">
        <v>13600</v>
      </c>
    </row>
    <row r="9101" customFormat="false" ht="12.8" hidden="false" customHeight="false" outlineLevel="0" collapsed="false">
      <c r="A9101" s="0" t="s">
        <v>13601</v>
      </c>
    </row>
    <row r="9102" customFormat="false" ht="12.8" hidden="false" customHeight="false" outlineLevel="0" collapsed="false">
      <c r="A9102" s="0" t="s">
        <v>13602</v>
      </c>
    </row>
    <row r="9103" customFormat="false" ht="12.8" hidden="false" customHeight="false" outlineLevel="0" collapsed="false">
      <c r="A9103" s="0" t="s">
        <v>13594</v>
      </c>
    </row>
    <row r="9104" customFormat="false" ht="12.8" hidden="false" customHeight="false" outlineLevel="0" collapsed="false">
      <c r="A9104" s="0" t="s">
        <v>13594</v>
      </c>
    </row>
    <row r="9105" customFormat="false" ht="12.8" hidden="false" customHeight="false" outlineLevel="0" collapsed="false">
      <c r="A9105" s="0" t="s">
        <v>13595</v>
      </c>
    </row>
    <row r="9106" customFormat="false" ht="12.8" hidden="false" customHeight="false" outlineLevel="0" collapsed="false">
      <c r="A9106" s="0" t="s">
        <v>13603</v>
      </c>
    </row>
    <row r="9107" customFormat="false" ht="12.8" hidden="false" customHeight="false" outlineLevel="0" collapsed="false">
      <c r="A9107" s="0" t="s">
        <v>13604</v>
      </c>
    </row>
    <row r="9108" customFormat="false" ht="12.8" hidden="false" customHeight="false" outlineLevel="0" collapsed="false">
      <c r="A9108" s="0" t="s">
        <v>13605</v>
      </c>
    </row>
    <row r="9109" customFormat="false" ht="12.8" hidden="false" customHeight="false" outlineLevel="0" collapsed="false">
      <c r="A9109" s="0" t="s">
        <v>13606</v>
      </c>
    </row>
    <row r="9110" customFormat="false" ht="12.8" hidden="false" customHeight="false" outlineLevel="0" collapsed="false">
      <c r="A9110" s="0" t="s">
        <v>13607</v>
      </c>
    </row>
    <row r="9111" customFormat="false" ht="12.8" hidden="false" customHeight="false" outlineLevel="0" collapsed="false">
      <c r="A9111" s="0" t="s">
        <v>13608</v>
      </c>
    </row>
    <row r="9112" customFormat="false" ht="12.8" hidden="false" customHeight="false" outlineLevel="0" collapsed="false">
      <c r="A9112" s="0" t="s">
        <v>13609</v>
      </c>
    </row>
    <row r="9113" customFormat="false" ht="12.8" hidden="false" customHeight="false" outlineLevel="0" collapsed="false">
      <c r="A9113" s="0" t="s">
        <v>13610</v>
      </c>
    </row>
    <row r="9114" customFormat="false" ht="12.8" hidden="false" customHeight="false" outlineLevel="0" collapsed="false">
      <c r="A9114" s="0" t="s">
        <v>13611</v>
      </c>
    </row>
    <row r="9115" customFormat="false" ht="12.8" hidden="false" customHeight="false" outlineLevel="0" collapsed="false">
      <c r="A9115" s="0" t="s">
        <v>13612</v>
      </c>
    </row>
    <row r="9116" customFormat="false" ht="12.8" hidden="false" customHeight="false" outlineLevel="0" collapsed="false">
      <c r="A9116" s="0" t="s">
        <v>13613</v>
      </c>
    </row>
    <row r="9117" customFormat="false" ht="12.8" hidden="false" customHeight="false" outlineLevel="0" collapsed="false">
      <c r="A9117" s="0" t="s">
        <v>13606</v>
      </c>
    </row>
    <row r="9118" customFormat="false" ht="12.8" hidden="false" customHeight="false" outlineLevel="0" collapsed="false">
      <c r="A9118" s="0" t="s">
        <v>13614</v>
      </c>
    </row>
    <row r="9119" customFormat="false" ht="12.8" hidden="false" customHeight="false" outlineLevel="0" collapsed="false">
      <c r="A9119" s="0" t="s">
        <v>13615</v>
      </c>
    </row>
    <row r="9120" customFormat="false" ht="12.8" hidden="false" customHeight="false" outlineLevel="0" collapsed="false">
      <c r="A9120" s="0" t="s">
        <v>13607</v>
      </c>
    </row>
    <row r="9121" customFormat="false" ht="12.8" hidden="false" customHeight="false" outlineLevel="0" collapsed="false">
      <c r="A9121" s="0" t="s">
        <v>13616</v>
      </c>
    </row>
    <row r="9122" customFormat="false" ht="12.8" hidden="false" customHeight="false" outlineLevel="0" collapsed="false">
      <c r="A9122" s="0" t="s">
        <v>13617</v>
      </c>
    </row>
    <row r="9123" customFormat="false" ht="12.8" hidden="false" customHeight="false" outlineLevel="0" collapsed="false">
      <c r="A9123" s="0" t="s">
        <v>13618</v>
      </c>
    </row>
    <row r="9124" customFormat="false" ht="12.8" hidden="false" customHeight="false" outlineLevel="0" collapsed="false">
      <c r="A9124" s="0" t="s">
        <v>13619</v>
      </c>
    </row>
    <row r="9125" customFormat="false" ht="12.8" hidden="false" customHeight="false" outlineLevel="0" collapsed="false">
      <c r="A9125" s="0" t="s">
        <v>13620</v>
      </c>
    </row>
    <row r="9126" customFormat="false" ht="12.8" hidden="false" customHeight="false" outlineLevel="0" collapsed="false">
      <c r="A9126" s="0" t="s">
        <v>7873</v>
      </c>
    </row>
    <row r="9127" customFormat="false" ht="12.8" hidden="false" customHeight="false" outlineLevel="0" collapsed="false">
      <c r="A9127" s="0" t="s">
        <v>13621</v>
      </c>
    </row>
    <row r="9128" customFormat="false" ht="12.8" hidden="false" customHeight="false" outlineLevel="0" collapsed="false">
      <c r="A9128" s="0" t="s">
        <v>13594</v>
      </c>
    </row>
    <row r="9129" customFormat="false" ht="12.8" hidden="false" customHeight="false" outlineLevel="0" collapsed="false">
      <c r="A9129" s="0" t="s">
        <v>13622</v>
      </c>
      <c r="B9129" s="0" t="s">
        <v>13623</v>
      </c>
    </row>
    <row r="9130" customFormat="false" ht="12.8" hidden="false" customHeight="false" outlineLevel="0" collapsed="false">
      <c r="A9130" s="0" t="s">
        <v>13624</v>
      </c>
    </row>
    <row r="9131" customFormat="false" ht="12.8" hidden="false" customHeight="false" outlineLevel="0" collapsed="false">
      <c r="A9131" s="0" t="s">
        <v>13625</v>
      </c>
    </row>
    <row r="9132" customFormat="false" ht="12.8" hidden="false" customHeight="false" outlineLevel="0" collapsed="false">
      <c r="A9132" s="0" t="s">
        <v>13626</v>
      </c>
    </row>
    <row r="9133" customFormat="false" ht="12.8" hidden="false" customHeight="false" outlineLevel="0" collapsed="false">
      <c r="A9133" s="0" t="s">
        <v>13627</v>
      </c>
    </row>
    <row r="9134" customFormat="false" ht="12.8" hidden="false" customHeight="false" outlineLevel="0" collapsed="false">
      <c r="A9134" s="0" t="s">
        <v>13628</v>
      </c>
    </row>
    <row r="9135" customFormat="false" ht="12.8" hidden="false" customHeight="false" outlineLevel="0" collapsed="false">
      <c r="A9135" s="0" t="s">
        <v>13629</v>
      </c>
    </row>
    <row r="9136" customFormat="false" ht="12.8" hidden="false" customHeight="false" outlineLevel="0" collapsed="false">
      <c r="A9136" s="0" t="s">
        <v>13630</v>
      </c>
    </row>
    <row r="9137" customFormat="false" ht="12.8" hidden="false" customHeight="false" outlineLevel="0" collapsed="false">
      <c r="A9137" s="0" t="s">
        <v>13631</v>
      </c>
    </row>
    <row r="9138" customFormat="false" ht="12.8" hidden="false" customHeight="false" outlineLevel="0" collapsed="false">
      <c r="A9138" s="0" t="s">
        <v>13594</v>
      </c>
    </row>
    <row r="9139" customFormat="false" ht="12.8" hidden="false" customHeight="false" outlineLevel="0" collapsed="false">
      <c r="A9139" s="0" t="s">
        <v>13632</v>
      </c>
    </row>
    <row r="9140" customFormat="false" ht="12.8" hidden="false" customHeight="false" outlineLevel="0" collapsed="false">
      <c r="A9140" s="0" t="s">
        <v>13633</v>
      </c>
    </row>
    <row r="9141" customFormat="false" ht="12.8" hidden="false" customHeight="false" outlineLevel="0" collapsed="false">
      <c r="A9141" s="0" t="s">
        <v>13634</v>
      </c>
      <c r="B9141" s="0" t="s">
        <v>13635</v>
      </c>
    </row>
    <row r="9142" customFormat="false" ht="12.8" hidden="false" customHeight="false" outlineLevel="0" collapsed="false">
      <c r="A9142" s="0" t="s">
        <v>13636</v>
      </c>
    </row>
    <row r="9143" customFormat="false" ht="12.8" hidden="false" customHeight="false" outlineLevel="0" collapsed="false">
      <c r="A9143" s="0" t="s">
        <v>13637</v>
      </c>
    </row>
    <row r="9144" customFormat="false" ht="12.8" hidden="false" customHeight="false" outlineLevel="0" collapsed="false">
      <c r="A9144" s="0" t="s">
        <v>13638</v>
      </c>
    </row>
    <row r="9145" customFormat="false" ht="12.8" hidden="false" customHeight="false" outlineLevel="0" collapsed="false">
      <c r="A9145" s="0" t="s">
        <v>13639</v>
      </c>
    </row>
    <row r="9146" customFormat="false" ht="12.8" hidden="false" customHeight="false" outlineLevel="0" collapsed="false">
      <c r="A9146" s="0" t="s">
        <v>146</v>
      </c>
    </row>
    <row r="9147" customFormat="false" ht="12.8" hidden="false" customHeight="false" outlineLevel="0" collapsed="false">
      <c r="A9147" s="0" t="s">
        <v>13640</v>
      </c>
    </row>
    <row r="9148" customFormat="false" ht="12.8" hidden="false" customHeight="false" outlineLevel="0" collapsed="false">
      <c r="A9148" s="0" t="s">
        <v>13641</v>
      </c>
    </row>
    <row r="9149" customFormat="false" ht="12.8" hidden="false" customHeight="false" outlineLevel="0" collapsed="false">
      <c r="A9149" s="0" t="s">
        <v>13642</v>
      </c>
    </row>
    <row r="9150" customFormat="false" ht="12.8" hidden="false" customHeight="false" outlineLevel="0" collapsed="false">
      <c r="A9150" s="0" t="s">
        <v>13643</v>
      </c>
      <c r="B9150" s="0" t="s">
        <v>13644</v>
      </c>
    </row>
    <row r="9151" customFormat="false" ht="12.8" hidden="false" customHeight="false" outlineLevel="0" collapsed="false">
      <c r="A9151" s="0" t="s">
        <v>13645</v>
      </c>
    </row>
    <row r="9152" customFormat="false" ht="12.8" hidden="false" customHeight="false" outlineLevel="0" collapsed="false">
      <c r="A9152" s="0" t="s">
        <v>13646</v>
      </c>
    </row>
    <row r="9153" customFormat="false" ht="12.8" hidden="false" customHeight="false" outlineLevel="0" collapsed="false">
      <c r="A9153" s="0" t="s">
        <v>13647</v>
      </c>
    </row>
    <row r="9154" customFormat="false" ht="12.8" hidden="false" customHeight="false" outlineLevel="0" collapsed="false">
      <c r="A9154" s="0" t="s">
        <v>13648</v>
      </c>
    </row>
    <row r="9155" customFormat="false" ht="12.8" hidden="false" customHeight="false" outlineLevel="0" collapsed="false">
      <c r="A9155" s="0" t="s">
        <v>13649</v>
      </c>
    </row>
    <row r="9156" customFormat="false" ht="12.8" hidden="false" customHeight="false" outlineLevel="0" collapsed="false">
      <c r="A9156" s="0" t="s">
        <v>13650</v>
      </c>
    </row>
    <row r="9157" customFormat="false" ht="12.8" hidden="false" customHeight="false" outlineLevel="0" collapsed="false">
      <c r="A9157" s="0" t="s">
        <v>13651</v>
      </c>
    </row>
    <row r="9158" customFormat="false" ht="12.8" hidden="false" customHeight="false" outlineLevel="0" collapsed="false">
      <c r="A9158" s="0" t="s">
        <v>13652</v>
      </c>
    </row>
    <row r="9159" customFormat="false" ht="12.8" hidden="false" customHeight="false" outlineLevel="0" collapsed="false">
      <c r="A9159" s="0" t="s">
        <v>13653</v>
      </c>
    </row>
    <row r="9160" customFormat="false" ht="12.8" hidden="false" customHeight="false" outlineLevel="0" collapsed="false">
      <c r="A9160" s="0" t="s">
        <v>13654</v>
      </c>
      <c r="B9160" s="0" t="s">
        <v>13655</v>
      </c>
    </row>
    <row r="9161" customFormat="false" ht="12.8" hidden="false" customHeight="false" outlineLevel="0" collapsed="false">
      <c r="A9161" s="0" t="s">
        <v>13656</v>
      </c>
      <c r="B9161" s="0" t="s">
        <v>3131</v>
      </c>
    </row>
    <row r="9162" customFormat="false" ht="12.8" hidden="false" customHeight="false" outlineLevel="0" collapsed="false">
      <c r="A9162" s="0" t="s">
        <v>13657</v>
      </c>
    </row>
    <row r="9163" customFormat="false" ht="12.8" hidden="false" customHeight="false" outlineLevel="0" collapsed="false">
      <c r="A9163" s="0" t="s">
        <v>13658</v>
      </c>
    </row>
    <row r="9164" customFormat="false" ht="12.8" hidden="false" customHeight="false" outlineLevel="0" collapsed="false">
      <c r="A9164" s="0" t="s">
        <v>13659</v>
      </c>
      <c r="B9164" s="0" t="s">
        <v>13660</v>
      </c>
    </row>
    <row r="9165" customFormat="false" ht="12.8" hidden="false" customHeight="false" outlineLevel="0" collapsed="false">
      <c r="A9165" s="0" t="s">
        <v>13661</v>
      </c>
    </row>
    <row r="9166" customFormat="false" ht="12.8" hidden="false" customHeight="false" outlineLevel="0" collapsed="false">
      <c r="A9166" s="0" t="s">
        <v>13662</v>
      </c>
    </row>
    <row r="9167" customFormat="false" ht="12.8" hidden="false" customHeight="false" outlineLevel="0" collapsed="false">
      <c r="A9167" s="0" t="s">
        <v>13663</v>
      </c>
    </row>
    <row r="9168" customFormat="false" ht="12.8" hidden="false" customHeight="false" outlineLevel="0" collapsed="false">
      <c r="A9168" s="0" t="s">
        <v>13664</v>
      </c>
    </row>
    <row r="9169" customFormat="false" ht="12.8" hidden="false" customHeight="false" outlineLevel="0" collapsed="false">
      <c r="A9169" s="0" t="s">
        <v>13665</v>
      </c>
    </row>
    <row r="9170" customFormat="false" ht="12.8" hidden="false" customHeight="false" outlineLevel="0" collapsed="false">
      <c r="A9170" s="0" t="s">
        <v>13666</v>
      </c>
      <c r="B9170" s="0" t="s">
        <v>13667</v>
      </c>
      <c r="C9170" s="0" t="s">
        <v>13668</v>
      </c>
    </row>
    <row r="9171" customFormat="false" ht="12.8" hidden="false" customHeight="false" outlineLevel="0" collapsed="false">
      <c r="A9171" s="0" t="s">
        <v>13669</v>
      </c>
    </row>
    <row r="9172" customFormat="false" ht="12.8" hidden="false" customHeight="false" outlineLevel="0" collapsed="false">
      <c r="A9172" s="0" t="s">
        <v>13670</v>
      </c>
    </row>
    <row r="9173" customFormat="false" ht="12.8" hidden="false" customHeight="false" outlineLevel="0" collapsed="false">
      <c r="A9173" s="0" t="s">
        <v>13671</v>
      </c>
      <c r="B9173" s="0" t="s">
        <v>13672</v>
      </c>
      <c r="C9173" s="0" t="s">
        <v>7834</v>
      </c>
      <c r="D9173" s="0" t="s">
        <v>13673</v>
      </c>
    </row>
    <row r="9174" customFormat="false" ht="12.8" hidden="false" customHeight="false" outlineLevel="0" collapsed="false">
      <c r="A9174" s="0" t="s">
        <v>13674</v>
      </c>
      <c r="B9174" s="0" t="s">
        <v>13675</v>
      </c>
      <c r="C9174" s="0" t="s">
        <v>13676</v>
      </c>
    </row>
    <row r="9175" customFormat="false" ht="12.8" hidden="false" customHeight="false" outlineLevel="0" collapsed="false">
      <c r="A9175" s="0" t="s">
        <v>13677</v>
      </c>
      <c r="B9175" s="0" t="s">
        <v>13678</v>
      </c>
    </row>
    <row r="9176" customFormat="false" ht="12.8" hidden="false" customHeight="false" outlineLevel="0" collapsed="false">
      <c r="A9176" s="0" t="s">
        <v>13679</v>
      </c>
      <c r="B9176" s="0" t="s">
        <v>13680</v>
      </c>
    </row>
    <row r="9177" customFormat="false" ht="12.8" hidden="false" customHeight="false" outlineLevel="0" collapsed="false">
      <c r="A9177" s="0" t="s">
        <v>13681</v>
      </c>
    </row>
    <row r="9178" customFormat="false" ht="12.8" hidden="false" customHeight="false" outlineLevel="0" collapsed="false">
      <c r="A9178" s="0" t="s">
        <v>13682</v>
      </c>
    </row>
    <row r="9179" customFormat="false" ht="12.8" hidden="false" customHeight="false" outlineLevel="0" collapsed="false">
      <c r="A9179" s="0" t="s">
        <v>13683</v>
      </c>
    </row>
    <row r="9180" customFormat="false" ht="12.8" hidden="false" customHeight="false" outlineLevel="0" collapsed="false">
      <c r="A9180" s="0" t="s">
        <v>13684</v>
      </c>
    </row>
    <row r="9181" customFormat="false" ht="12.8" hidden="false" customHeight="false" outlineLevel="0" collapsed="false">
      <c r="A9181" s="0" t="s">
        <v>13685</v>
      </c>
    </row>
    <row r="9182" customFormat="false" ht="12.8" hidden="false" customHeight="false" outlineLevel="0" collapsed="false">
      <c r="A9182" s="0" t="s">
        <v>13686</v>
      </c>
      <c r="B9182" s="0" t="s">
        <v>13687</v>
      </c>
    </row>
    <row r="9183" customFormat="false" ht="12.8" hidden="false" customHeight="false" outlineLevel="0" collapsed="false">
      <c r="A9183" s="0" t="s">
        <v>13688</v>
      </c>
    </row>
    <row r="9184" customFormat="false" ht="12.8" hidden="false" customHeight="false" outlineLevel="0" collapsed="false">
      <c r="A9184" s="0" t="s">
        <v>13689</v>
      </c>
    </row>
    <row r="9185" customFormat="false" ht="12.8" hidden="false" customHeight="false" outlineLevel="0" collapsed="false">
      <c r="A9185" s="0" t="s">
        <v>13690</v>
      </c>
    </row>
    <row r="9186" customFormat="false" ht="12.8" hidden="false" customHeight="false" outlineLevel="0" collapsed="false">
      <c r="A9186" s="0" t="s">
        <v>13691</v>
      </c>
    </row>
    <row r="9187" customFormat="false" ht="12.8" hidden="false" customHeight="false" outlineLevel="0" collapsed="false">
      <c r="A9187" s="0" t="s">
        <v>13692</v>
      </c>
    </row>
    <row r="9188" customFormat="false" ht="12.8" hidden="false" customHeight="false" outlineLevel="0" collapsed="false">
      <c r="A9188" s="0" t="s">
        <v>13693</v>
      </c>
      <c r="B9188" s="0" t="s">
        <v>13694</v>
      </c>
      <c r="C9188" s="0" t="s">
        <v>13695</v>
      </c>
    </row>
    <row r="9189" customFormat="false" ht="12.8" hidden="false" customHeight="false" outlineLevel="0" collapsed="false">
      <c r="A9189" s="0" t="s">
        <v>13696</v>
      </c>
      <c r="B9189" s="0" t="s">
        <v>13697</v>
      </c>
    </row>
    <row r="9190" customFormat="false" ht="12.8" hidden="false" customHeight="false" outlineLevel="0" collapsed="false">
      <c r="A9190" s="0" t="s">
        <v>13698</v>
      </c>
      <c r="B9190" s="0" t="s">
        <v>13699</v>
      </c>
    </row>
    <row r="9191" customFormat="false" ht="12.8" hidden="false" customHeight="false" outlineLevel="0" collapsed="false">
      <c r="A9191" s="0" t="s">
        <v>13700</v>
      </c>
    </row>
    <row r="9192" customFormat="false" ht="12.8" hidden="false" customHeight="false" outlineLevel="0" collapsed="false">
      <c r="A9192" s="0" t="s">
        <v>13701</v>
      </c>
    </row>
    <row r="9193" customFormat="false" ht="12.8" hidden="false" customHeight="false" outlineLevel="0" collapsed="false">
      <c r="A9193" s="0" t="s">
        <v>13702</v>
      </c>
    </row>
    <row r="9194" customFormat="false" ht="12.8" hidden="false" customHeight="false" outlineLevel="0" collapsed="false">
      <c r="A9194" s="0" t="s">
        <v>13703</v>
      </c>
    </row>
    <row r="9195" customFormat="false" ht="12.8" hidden="false" customHeight="false" outlineLevel="0" collapsed="false">
      <c r="A9195" s="0" t="s">
        <v>13704</v>
      </c>
    </row>
    <row r="9196" customFormat="false" ht="12.8" hidden="false" customHeight="false" outlineLevel="0" collapsed="false">
      <c r="A9196" s="0" t="s">
        <v>13705</v>
      </c>
    </row>
    <row r="9197" customFormat="false" ht="12.8" hidden="false" customHeight="false" outlineLevel="0" collapsed="false">
      <c r="A9197" s="0" t="s">
        <v>13706</v>
      </c>
    </row>
    <row r="9198" customFormat="false" ht="12.8" hidden="false" customHeight="false" outlineLevel="0" collapsed="false">
      <c r="A9198" s="0" t="s">
        <v>13707</v>
      </c>
      <c r="B9198" s="0" t="s">
        <v>13708</v>
      </c>
    </row>
    <row r="9199" customFormat="false" ht="12.8" hidden="false" customHeight="false" outlineLevel="0" collapsed="false">
      <c r="A9199" s="0" t="s">
        <v>13709</v>
      </c>
      <c r="B9199" s="0" t="s">
        <v>13710</v>
      </c>
    </row>
    <row r="9200" customFormat="false" ht="12.8" hidden="false" customHeight="false" outlineLevel="0" collapsed="false">
      <c r="A9200" s="0" t="s">
        <v>13711</v>
      </c>
      <c r="B9200" s="0" t="s">
        <v>13712</v>
      </c>
    </row>
    <row r="9201" customFormat="false" ht="12.8" hidden="false" customHeight="false" outlineLevel="0" collapsed="false">
      <c r="A9201" s="0" t="s">
        <v>13713</v>
      </c>
    </row>
    <row r="9202" customFormat="false" ht="12.8" hidden="false" customHeight="false" outlineLevel="0" collapsed="false">
      <c r="A9202" s="0" t="s">
        <v>12640</v>
      </c>
    </row>
    <row r="9203" customFormat="false" ht="12.8" hidden="false" customHeight="false" outlineLevel="0" collapsed="false">
      <c r="A9203" s="0" t="s">
        <v>13714</v>
      </c>
      <c r="B9203" s="0" t="s">
        <v>13715</v>
      </c>
      <c r="C9203" s="0" t="s">
        <v>13716</v>
      </c>
    </row>
    <row r="9204" customFormat="false" ht="12.8" hidden="false" customHeight="false" outlineLevel="0" collapsed="false">
      <c r="A9204" s="0" t="s">
        <v>13717</v>
      </c>
    </row>
    <row r="9205" customFormat="false" ht="12.8" hidden="false" customHeight="false" outlineLevel="0" collapsed="false">
      <c r="A9205" s="0" t="s">
        <v>13718</v>
      </c>
    </row>
    <row r="9206" customFormat="false" ht="12.8" hidden="false" customHeight="false" outlineLevel="0" collapsed="false">
      <c r="A9206" s="0" t="s">
        <v>13719</v>
      </c>
    </row>
    <row r="9207" customFormat="false" ht="12.8" hidden="false" customHeight="false" outlineLevel="0" collapsed="false">
      <c r="A9207" s="0" t="s">
        <v>13720</v>
      </c>
    </row>
    <row r="9208" customFormat="false" ht="12.8" hidden="false" customHeight="false" outlineLevel="0" collapsed="false">
      <c r="A9208" s="0" t="s">
        <v>13721</v>
      </c>
      <c r="B9208" s="0" t="s">
        <v>13722</v>
      </c>
      <c r="C9208" s="0" t="s">
        <v>13723</v>
      </c>
    </row>
    <row r="9209" customFormat="false" ht="12.8" hidden="false" customHeight="false" outlineLevel="0" collapsed="false">
      <c r="A9209" s="0" t="s">
        <v>13724</v>
      </c>
      <c r="B9209" s="0" t="s">
        <v>13725</v>
      </c>
    </row>
    <row r="9210" customFormat="false" ht="12.8" hidden="false" customHeight="false" outlineLevel="0" collapsed="false">
      <c r="A9210" s="0" t="s">
        <v>13726</v>
      </c>
    </row>
    <row r="9211" customFormat="false" ht="12.8" hidden="false" customHeight="false" outlineLevel="0" collapsed="false">
      <c r="A9211" s="0" t="s">
        <v>13727</v>
      </c>
      <c r="B9211" s="0" t="s">
        <v>13728</v>
      </c>
      <c r="C9211" s="0" t="s">
        <v>13729</v>
      </c>
    </row>
    <row r="9212" customFormat="false" ht="12.8" hidden="false" customHeight="false" outlineLevel="0" collapsed="false">
      <c r="A9212" s="0" t="s">
        <v>13730</v>
      </c>
    </row>
    <row r="9213" customFormat="false" ht="12.8" hidden="false" customHeight="false" outlineLevel="0" collapsed="false">
      <c r="A9213" s="0" t="s">
        <v>13731</v>
      </c>
    </row>
    <row r="9214" customFormat="false" ht="12.8" hidden="false" customHeight="false" outlineLevel="0" collapsed="false">
      <c r="A9214" s="0" t="s">
        <v>13732</v>
      </c>
    </row>
    <row r="9215" customFormat="false" ht="12.8" hidden="false" customHeight="false" outlineLevel="0" collapsed="false">
      <c r="A9215" s="0" t="s">
        <v>13733</v>
      </c>
    </row>
    <row r="9216" customFormat="false" ht="12.8" hidden="false" customHeight="false" outlineLevel="0" collapsed="false">
      <c r="A9216" s="0" t="s">
        <v>13734</v>
      </c>
    </row>
    <row r="9217" customFormat="false" ht="12.8" hidden="false" customHeight="false" outlineLevel="0" collapsed="false">
      <c r="A9217" s="0" t="s">
        <v>13735</v>
      </c>
    </row>
    <row r="9218" customFormat="false" ht="12.8" hidden="false" customHeight="false" outlineLevel="0" collapsed="false">
      <c r="A9218" s="0" t="s">
        <v>13736</v>
      </c>
      <c r="B9218" s="0" t="s">
        <v>13737</v>
      </c>
    </row>
    <row r="9219" customFormat="false" ht="12.8" hidden="false" customHeight="false" outlineLevel="0" collapsed="false">
      <c r="A9219" s="0" t="s">
        <v>13738</v>
      </c>
    </row>
    <row r="9220" customFormat="false" ht="12.8" hidden="false" customHeight="false" outlineLevel="0" collapsed="false">
      <c r="A9220" s="0" t="s">
        <v>13739</v>
      </c>
    </row>
    <row r="9221" customFormat="false" ht="12.8" hidden="false" customHeight="false" outlineLevel="0" collapsed="false">
      <c r="A9221" s="0" t="s">
        <v>13740</v>
      </c>
    </row>
    <row r="9222" customFormat="false" ht="12.8" hidden="false" customHeight="false" outlineLevel="0" collapsed="false">
      <c r="A9222" s="0" t="s">
        <v>13741</v>
      </c>
      <c r="B9222" s="0" t="s">
        <v>13742</v>
      </c>
    </row>
    <row r="9223" customFormat="false" ht="12.8" hidden="false" customHeight="false" outlineLevel="0" collapsed="false">
      <c r="A9223" s="0" t="s">
        <v>13743</v>
      </c>
    </row>
    <row r="9224" customFormat="false" ht="12.8" hidden="false" customHeight="false" outlineLevel="0" collapsed="false">
      <c r="A9224" s="0" t="s">
        <v>13744</v>
      </c>
    </row>
    <row r="9225" customFormat="false" ht="12.8" hidden="false" customHeight="false" outlineLevel="0" collapsed="false">
      <c r="A9225" s="0" t="s">
        <v>13745</v>
      </c>
    </row>
    <row r="9226" customFormat="false" ht="12.8" hidden="false" customHeight="false" outlineLevel="0" collapsed="false">
      <c r="A9226" s="0" t="s">
        <v>13746</v>
      </c>
      <c r="B9226" s="0" t="s">
        <v>13747</v>
      </c>
    </row>
    <row r="9227" customFormat="false" ht="12.8" hidden="false" customHeight="false" outlineLevel="0" collapsed="false">
      <c r="A9227" s="0" t="s">
        <v>13748</v>
      </c>
    </row>
    <row r="9228" customFormat="false" ht="12.8" hidden="false" customHeight="false" outlineLevel="0" collapsed="false">
      <c r="A9228" s="0" t="s">
        <v>13749</v>
      </c>
    </row>
    <row r="9229" customFormat="false" ht="12.8" hidden="false" customHeight="false" outlineLevel="0" collapsed="false">
      <c r="A9229" s="0" t="s">
        <v>13750</v>
      </c>
    </row>
    <row r="9230" customFormat="false" ht="12.8" hidden="false" customHeight="false" outlineLevel="0" collapsed="false">
      <c r="A9230" s="0" t="s">
        <v>13751</v>
      </c>
    </row>
    <row r="9231" customFormat="false" ht="12.8" hidden="false" customHeight="false" outlineLevel="0" collapsed="false">
      <c r="A9231" s="0" t="s">
        <v>13752</v>
      </c>
    </row>
    <row r="9232" customFormat="false" ht="12.8" hidden="false" customHeight="false" outlineLevel="0" collapsed="false">
      <c r="A9232" s="0" t="s">
        <v>13753</v>
      </c>
    </row>
    <row r="9233" customFormat="false" ht="12.8" hidden="false" customHeight="false" outlineLevel="0" collapsed="false">
      <c r="A9233" s="0" t="s">
        <v>13754</v>
      </c>
      <c r="B9233" s="0" t="s">
        <v>13755</v>
      </c>
    </row>
    <row r="9234" customFormat="false" ht="12.8" hidden="false" customHeight="false" outlineLevel="0" collapsed="false">
      <c r="A9234" s="0" t="s">
        <v>13756</v>
      </c>
    </row>
    <row r="9235" customFormat="false" ht="12.8" hidden="false" customHeight="false" outlineLevel="0" collapsed="false">
      <c r="A9235" s="0" t="s">
        <v>13757</v>
      </c>
    </row>
    <row r="9236" customFormat="false" ht="12.8" hidden="false" customHeight="false" outlineLevel="0" collapsed="false">
      <c r="A9236" s="0" t="s">
        <v>13758</v>
      </c>
      <c r="B9236" s="0" t="s">
        <v>13759</v>
      </c>
      <c r="C9236" s="0" t="s">
        <v>13760</v>
      </c>
    </row>
    <row r="9237" customFormat="false" ht="12.8" hidden="false" customHeight="false" outlineLevel="0" collapsed="false">
      <c r="A9237" s="0" t="s">
        <v>13761</v>
      </c>
    </row>
    <row r="9238" customFormat="false" ht="12.8" hidden="false" customHeight="false" outlineLevel="0" collapsed="false">
      <c r="A9238" s="0" t="s">
        <v>13762</v>
      </c>
    </row>
    <row r="9239" customFormat="false" ht="12.8" hidden="false" customHeight="false" outlineLevel="0" collapsed="false">
      <c r="A9239" s="0" t="s">
        <v>13763</v>
      </c>
      <c r="B9239" s="0" t="s">
        <v>13764</v>
      </c>
      <c r="C9239" s="0" t="s">
        <v>13765</v>
      </c>
      <c r="D9239" s="0" t="s">
        <v>13766</v>
      </c>
      <c r="E9239" s="0" t="s">
        <v>13767</v>
      </c>
    </row>
    <row r="9240" customFormat="false" ht="12.8" hidden="false" customHeight="false" outlineLevel="0" collapsed="false">
      <c r="A9240" s="0" t="s">
        <v>13768</v>
      </c>
    </row>
    <row r="9241" customFormat="false" ht="12.8" hidden="false" customHeight="false" outlineLevel="0" collapsed="false">
      <c r="A9241" s="0" t="s">
        <v>13769</v>
      </c>
    </row>
    <row r="9242" customFormat="false" ht="12.8" hidden="false" customHeight="false" outlineLevel="0" collapsed="false">
      <c r="A9242" s="0" t="s">
        <v>13770</v>
      </c>
    </row>
    <row r="9243" customFormat="false" ht="12.8" hidden="false" customHeight="false" outlineLevel="0" collapsed="false">
      <c r="A9243" s="0" t="s">
        <v>13771</v>
      </c>
    </row>
    <row r="9244" customFormat="false" ht="12.8" hidden="false" customHeight="false" outlineLevel="0" collapsed="false">
      <c r="A9244" s="0" t="s">
        <v>13772</v>
      </c>
    </row>
    <row r="9245" customFormat="false" ht="12.8" hidden="false" customHeight="false" outlineLevel="0" collapsed="false">
      <c r="A9245" s="0" t="s">
        <v>13773</v>
      </c>
    </row>
    <row r="9246" customFormat="false" ht="12.8" hidden="false" customHeight="false" outlineLevel="0" collapsed="false">
      <c r="A9246" s="0" t="s">
        <v>13774</v>
      </c>
    </row>
    <row r="9247" customFormat="false" ht="12.8" hidden="false" customHeight="false" outlineLevel="0" collapsed="false">
      <c r="A9247" s="0" t="s">
        <v>13775</v>
      </c>
    </row>
    <row r="9248" customFormat="false" ht="12.8" hidden="false" customHeight="false" outlineLevel="0" collapsed="false">
      <c r="A9248" s="0" t="s">
        <v>13776</v>
      </c>
    </row>
    <row r="9249" customFormat="false" ht="12.8" hidden="false" customHeight="false" outlineLevel="0" collapsed="false">
      <c r="A9249" s="0" t="s">
        <v>13777</v>
      </c>
      <c r="B9249" s="0" t="s">
        <v>13778</v>
      </c>
    </row>
    <row r="9250" customFormat="false" ht="12.8" hidden="false" customHeight="false" outlineLevel="0" collapsed="false">
      <c r="A9250" s="0" t="s">
        <v>13779</v>
      </c>
    </row>
    <row r="9251" customFormat="false" ht="12.8" hidden="false" customHeight="false" outlineLevel="0" collapsed="false">
      <c r="A9251" s="0" t="s">
        <v>13780</v>
      </c>
      <c r="B9251" s="0" t="s">
        <v>13781</v>
      </c>
    </row>
    <row r="9252" customFormat="false" ht="12.8" hidden="false" customHeight="false" outlineLevel="0" collapsed="false">
      <c r="A9252" s="0" t="s">
        <v>13782</v>
      </c>
    </row>
    <row r="9253" customFormat="false" ht="12.8" hidden="false" customHeight="false" outlineLevel="0" collapsed="false">
      <c r="A9253" s="0" t="s">
        <v>13783</v>
      </c>
    </row>
    <row r="9254" customFormat="false" ht="12.8" hidden="false" customHeight="false" outlineLevel="0" collapsed="false">
      <c r="A9254" s="0" t="s">
        <v>13784</v>
      </c>
      <c r="B9254" s="0" t="s">
        <v>13785</v>
      </c>
    </row>
    <row r="9255" customFormat="false" ht="12.8" hidden="false" customHeight="false" outlineLevel="0" collapsed="false">
      <c r="A9255" s="0" t="s">
        <v>13786</v>
      </c>
    </row>
    <row r="9256" customFormat="false" ht="12.8" hidden="false" customHeight="false" outlineLevel="0" collapsed="false">
      <c r="A9256" s="0" t="s">
        <v>13787</v>
      </c>
      <c r="B9256" s="0" t="s">
        <v>13788</v>
      </c>
      <c r="C9256" s="0" t="s">
        <v>13789</v>
      </c>
    </row>
    <row r="9257" customFormat="false" ht="12.8" hidden="false" customHeight="false" outlineLevel="0" collapsed="false">
      <c r="A9257" s="0" t="s">
        <v>13790</v>
      </c>
      <c r="B9257" s="0" t="s">
        <v>13791</v>
      </c>
      <c r="C9257" s="0" t="s">
        <v>13792</v>
      </c>
    </row>
    <row r="9258" customFormat="false" ht="12.8" hidden="false" customHeight="false" outlineLevel="0" collapsed="false">
      <c r="A9258" s="0" t="s">
        <v>13793</v>
      </c>
      <c r="B9258" s="0" t="s">
        <v>13794</v>
      </c>
      <c r="C9258" s="0" t="s">
        <v>13795</v>
      </c>
    </row>
    <row r="9259" customFormat="false" ht="12.8" hidden="false" customHeight="false" outlineLevel="0" collapsed="false">
      <c r="A9259" s="0" t="s">
        <v>13796</v>
      </c>
    </row>
    <row r="9260" customFormat="false" ht="12.8" hidden="false" customHeight="false" outlineLevel="0" collapsed="false">
      <c r="A9260" s="0" t="s">
        <v>13797</v>
      </c>
    </row>
    <row r="9261" customFormat="false" ht="12.8" hidden="false" customHeight="false" outlineLevel="0" collapsed="false">
      <c r="A9261" s="0" t="s">
        <v>13798</v>
      </c>
      <c r="B9261" s="0" t="s">
        <v>13799</v>
      </c>
    </row>
    <row r="9262" customFormat="false" ht="12.8" hidden="false" customHeight="false" outlineLevel="0" collapsed="false">
      <c r="A9262" s="0" t="s">
        <v>13800</v>
      </c>
      <c r="B9262" s="0" t="s">
        <v>13801</v>
      </c>
    </row>
    <row r="9263" customFormat="false" ht="12.8" hidden="false" customHeight="false" outlineLevel="0" collapsed="false">
      <c r="A9263" s="0" t="s">
        <v>13802</v>
      </c>
      <c r="B9263" s="0" t="s">
        <v>13803</v>
      </c>
    </row>
    <row r="9264" customFormat="false" ht="12.8" hidden="false" customHeight="false" outlineLevel="0" collapsed="false">
      <c r="B9264" s="0" t="s">
        <v>13804</v>
      </c>
    </row>
    <row r="9265" customFormat="false" ht="12.8" hidden="false" customHeight="false" outlineLevel="0" collapsed="false">
      <c r="A9265" s="0" t="s">
        <v>13805</v>
      </c>
    </row>
    <row r="9266" customFormat="false" ht="12.8" hidden="false" customHeight="false" outlineLevel="0" collapsed="false">
      <c r="A9266" s="0" t="s">
        <v>13806</v>
      </c>
      <c r="B9266" s="0" t="s">
        <v>13807</v>
      </c>
      <c r="C9266" s="0" t="s">
        <v>13808</v>
      </c>
    </row>
    <row r="9267" customFormat="false" ht="12.8" hidden="false" customHeight="false" outlineLevel="0" collapsed="false">
      <c r="A9267" s="0" t="s">
        <v>13809</v>
      </c>
    </row>
    <row r="9268" customFormat="false" ht="12.8" hidden="false" customHeight="false" outlineLevel="0" collapsed="false">
      <c r="A9268" s="0" t="s">
        <v>13810</v>
      </c>
    </row>
    <row r="9269" customFormat="false" ht="12.8" hidden="false" customHeight="false" outlineLevel="0" collapsed="false">
      <c r="A9269" s="0" t="s">
        <v>13811</v>
      </c>
    </row>
    <row r="9270" customFormat="false" ht="12.8" hidden="false" customHeight="false" outlineLevel="0" collapsed="false">
      <c r="A9270" s="0" t="s">
        <v>13812</v>
      </c>
    </row>
    <row r="9271" customFormat="false" ht="12.8" hidden="false" customHeight="false" outlineLevel="0" collapsed="false">
      <c r="A9271" s="0" t="s">
        <v>13813</v>
      </c>
    </row>
    <row r="9272" customFormat="false" ht="12.8" hidden="false" customHeight="false" outlineLevel="0" collapsed="false">
      <c r="A9272" s="0" t="s">
        <v>13814</v>
      </c>
      <c r="B9272" s="0" t="s">
        <v>13815</v>
      </c>
      <c r="C9272" s="0" t="s">
        <v>13816</v>
      </c>
    </row>
    <row r="9273" customFormat="false" ht="12.8" hidden="false" customHeight="false" outlineLevel="0" collapsed="false">
      <c r="A9273" s="0" t="s">
        <v>13817</v>
      </c>
      <c r="B9273" s="0" t="s">
        <v>13818</v>
      </c>
    </row>
    <row r="9274" customFormat="false" ht="12.8" hidden="false" customHeight="false" outlineLevel="0" collapsed="false">
      <c r="A9274" s="0" t="s">
        <v>13819</v>
      </c>
      <c r="B9274" s="0" t="s">
        <v>13820</v>
      </c>
    </row>
    <row r="9275" customFormat="false" ht="12.8" hidden="false" customHeight="false" outlineLevel="0" collapsed="false">
      <c r="A9275" s="0" t="s">
        <v>13821</v>
      </c>
    </row>
    <row r="9276" customFormat="false" ht="12.8" hidden="false" customHeight="false" outlineLevel="0" collapsed="false">
      <c r="A9276" s="0" t="s">
        <v>13822</v>
      </c>
    </row>
    <row r="9277" customFormat="false" ht="12.8" hidden="false" customHeight="false" outlineLevel="0" collapsed="false">
      <c r="A9277" s="0" t="s">
        <v>13823</v>
      </c>
    </row>
    <row r="9278" customFormat="false" ht="12.8" hidden="false" customHeight="false" outlineLevel="0" collapsed="false">
      <c r="A9278" s="0" t="s">
        <v>13824</v>
      </c>
    </row>
    <row r="9279" customFormat="false" ht="12.8" hidden="false" customHeight="false" outlineLevel="0" collapsed="false">
      <c r="A9279" s="0" t="s">
        <v>13825</v>
      </c>
    </row>
    <row r="9280" customFormat="false" ht="12.8" hidden="false" customHeight="false" outlineLevel="0" collapsed="false">
      <c r="A9280" s="0" t="s">
        <v>13826</v>
      </c>
    </row>
    <row r="9281" customFormat="false" ht="12.8" hidden="false" customHeight="false" outlineLevel="0" collapsed="false">
      <c r="A9281" s="0" t="s">
        <v>13827</v>
      </c>
      <c r="B9281" s="0" t="s">
        <v>13828</v>
      </c>
    </row>
    <row r="9282" customFormat="false" ht="12.8" hidden="false" customHeight="false" outlineLevel="0" collapsed="false">
      <c r="A9282" s="0" t="s">
        <v>13829</v>
      </c>
    </row>
    <row r="9283" customFormat="false" ht="12.8" hidden="false" customHeight="false" outlineLevel="0" collapsed="false">
      <c r="A9283" s="0" t="s">
        <v>13830</v>
      </c>
    </row>
    <row r="9284" customFormat="false" ht="12.8" hidden="false" customHeight="false" outlineLevel="0" collapsed="false">
      <c r="A9284" s="0" t="s">
        <v>13831</v>
      </c>
    </row>
    <row r="9285" customFormat="false" ht="12.8" hidden="false" customHeight="false" outlineLevel="0" collapsed="false">
      <c r="A9285" s="0" t="s">
        <v>13832</v>
      </c>
    </row>
    <row r="9286" customFormat="false" ht="12.8" hidden="false" customHeight="false" outlineLevel="0" collapsed="false">
      <c r="A9286" s="0" t="s">
        <v>13833</v>
      </c>
      <c r="B9286" s="0" t="s">
        <v>13834</v>
      </c>
    </row>
    <row r="9287" customFormat="false" ht="12.8" hidden="false" customHeight="false" outlineLevel="0" collapsed="false">
      <c r="A9287" s="0" t="s">
        <v>13835</v>
      </c>
      <c r="B9287" s="0" t="s">
        <v>13836</v>
      </c>
      <c r="C9287" s="0" t="s">
        <v>13837</v>
      </c>
      <c r="D9287" s="0" t="s">
        <v>13838</v>
      </c>
    </row>
    <row r="9288" customFormat="false" ht="12.8" hidden="false" customHeight="false" outlineLevel="0" collapsed="false">
      <c r="A9288" s="0" t="s">
        <v>13839</v>
      </c>
    </row>
    <row r="9289" customFormat="false" ht="12.8" hidden="false" customHeight="false" outlineLevel="0" collapsed="false">
      <c r="A9289" s="0" t="s">
        <v>13840</v>
      </c>
      <c r="B9289" s="0" t="s">
        <v>13841</v>
      </c>
    </row>
    <row r="9290" customFormat="false" ht="12.8" hidden="false" customHeight="false" outlineLevel="0" collapsed="false">
      <c r="A9290" s="0" t="s">
        <v>13842</v>
      </c>
    </row>
    <row r="9291" customFormat="false" ht="12.8" hidden="false" customHeight="false" outlineLevel="0" collapsed="false">
      <c r="A9291" s="0" t="s">
        <v>13843</v>
      </c>
    </row>
    <row r="9292" customFormat="false" ht="12.8" hidden="false" customHeight="false" outlineLevel="0" collapsed="false">
      <c r="A9292" s="0" t="s">
        <v>13844</v>
      </c>
      <c r="B9292" s="0" t="s">
        <v>13845</v>
      </c>
    </row>
    <row r="9293" customFormat="false" ht="12.8" hidden="false" customHeight="false" outlineLevel="0" collapsed="false">
      <c r="A9293" s="0" t="s">
        <v>13846</v>
      </c>
    </row>
    <row r="9294" customFormat="false" ht="12.8" hidden="false" customHeight="false" outlineLevel="0" collapsed="false">
      <c r="A9294" s="0" t="s">
        <v>13847</v>
      </c>
      <c r="B9294" s="0" t="s">
        <v>13848</v>
      </c>
      <c r="C9294" s="0" t="s">
        <v>13849</v>
      </c>
    </row>
    <row r="9295" customFormat="false" ht="12.8" hidden="false" customHeight="false" outlineLevel="0" collapsed="false">
      <c r="A9295" s="0" t="s">
        <v>13850</v>
      </c>
    </row>
    <row r="9296" customFormat="false" ht="12.8" hidden="false" customHeight="false" outlineLevel="0" collapsed="false">
      <c r="A9296" s="0" t="s">
        <v>13851</v>
      </c>
      <c r="B9296" s="0" t="s">
        <v>13852</v>
      </c>
    </row>
    <row r="9297" customFormat="false" ht="12.8" hidden="false" customHeight="false" outlineLevel="0" collapsed="false">
      <c r="A9297" s="0" t="s">
        <v>13853</v>
      </c>
    </row>
    <row r="9298" customFormat="false" ht="12.8" hidden="false" customHeight="false" outlineLevel="0" collapsed="false">
      <c r="A9298" s="0" t="s">
        <v>13854</v>
      </c>
    </row>
    <row r="9299" customFormat="false" ht="12.8" hidden="false" customHeight="false" outlineLevel="0" collapsed="false">
      <c r="A9299" s="0" t="s">
        <v>13855</v>
      </c>
    </row>
    <row r="9300" customFormat="false" ht="12.8" hidden="false" customHeight="false" outlineLevel="0" collapsed="false">
      <c r="A9300" s="0" t="s">
        <v>13856</v>
      </c>
    </row>
    <row r="9301" customFormat="false" ht="12.8" hidden="false" customHeight="false" outlineLevel="0" collapsed="false">
      <c r="A9301" s="0" t="s">
        <v>13857</v>
      </c>
    </row>
    <row r="9302" customFormat="false" ht="12.8" hidden="false" customHeight="false" outlineLevel="0" collapsed="false">
      <c r="A9302" s="0" t="s">
        <v>13858</v>
      </c>
    </row>
    <row r="9303" customFormat="false" ht="12.8" hidden="false" customHeight="false" outlineLevel="0" collapsed="false">
      <c r="A9303" s="0" t="s">
        <v>13859</v>
      </c>
    </row>
    <row r="9304" customFormat="false" ht="12.8" hidden="false" customHeight="false" outlineLevel="0" collapsed="false">
      <c r="A9304" s="0" t="s">
        <v>13860</v>
      </c>
      <c r="B9304" s="0" t="e">
        <f aca="false">»bÔÈ…çz7_x0011_µ%ë%Òæ_x001b_ª2 m_x0004_E</f>
        <v>#N/A</v>
      </c>
    </row>
    <row r="9305" customFormat="false" ht="12.8" hidden="false" customHeight="false" outlineLevel="0" collapsed="false">
      <c r="A9305" s="0" t="s">
        <v>13861</v>
      </c>
      <c r="B9305" s="0" t="s">
        <v>13862</v>
      </c>
      <c r="C9305" s="0" t="s">
        <v>13863</v>
      </c>
    </row>
    <row r="9306" customFormat="false" ht="12.8" hidden="false" customHeight="false" outlineLevel="0" collapsed="false">
      <c r="A9306" s="0" t="s">
        <v>13864</v>
      </c>
    </row>
    <row r="9307" customFormat="false" ht="12.8" hidden="false" customHeight="false" outlineLevel="0" collapsed="false">
      <c r="A9307" s="0" t="s">
        <v>13865</v>
      </c>
    </row>
    <row r="9308" customFormat="false" ht="12.8" hidden="false" customHeight="false" outlineLevel="0" collapsed="false">
      <c r="A9308" s="0" t="s">
        <v>13866</v>
      </c>
    </row>
    <row r="9309" customFormat="false" ht="12.8" hidden="false" customHeight="false" outlineLevel="0" collapsed="false">
      <c r="A9309" s="0" t="s">
        <v>13867</v>
      </c>
    </row>
    <row r="9310" customFormat="false" ht="12.8" hidden="false" customHeight="false" outlineLevel="0" collapsed="false">
      <c r="A9310" s="0" t="s">
        <v>13868</v>
      </c>
      <c r="B9310" s="0" t="s">
        <v>13869</v>
      </c>
    </row>
    <row r="9311" customFormat="false" ht="12.8" hidden="false" customHeight="false" outlineLevel="0" collapsed="false">
      <c r="A9311" s="0" t="s">
        <v>13870</v>
      </c>
    </row>
    <row r="9312" customFormat="false" ht="12.8" hidden="false" customHeight="false" outlineLevel="0" collapsed="false">
      <c r="A9312" s="0" t="s">
        <v>13871</v>
      </c>
    </row>
    <row r="9313" customFormat="false" ht="12.8" hidden="false" customHeight="false" outlineLevel="0" collapsed="false">
      <c r="A9313" s="0" t="s">
        <v>13872</v>
      </c>
      <c r="B9313" s="0" t="s">
        <v>13873</v>
      </c>
      <c r="C9313" s="0" t="s">
        <v>13874</v>
      </c>
    </row>
    <row r="9314" customFormat="false" ht="12.8" hidden="false" customHeight="false" outlineLevel="0" collapsed="false">
      <c r="A9314" s="0" t="s">
        <v>13875</v>
      </c>
      <c r="B9314" s="0" t="s">
        <v>13876</v>
      </c>
    </row>
    <row r="9315" customFormat="false" ht="12.8" hidden="false" customHeight="false" outlineLevel="0" collapsed="false">
      <c r="A9315" s="0" t="s">
        <v>13877</v>
      </c>
    </row>
    <row r="9316" customFormat="false" ht="12.8" hidden="false" customHeight="false" outlineLevel="0" collapsed="false">
      <c r="A9316" s="0" t="s">
        <v>13878</v>
      </c>
      <c r="B9316" s="0" t="s">
        <v>13879</v>
      </c>
      <c r="C9316" s="0" t="s">
        <v>13880</v>
      </c>
    </row>
    <row r="9317" customFormat="false" ht="12.8" hidden="false" customHeight="false" outlineLevel="0" collapsed="false">
      <c r="A9317" s="0" t="s">
        <v>13881</v>
      </c>
      <c r="B9317" s="0" t="s">
        <v>13882</v>
      </c>
      <c r="C9317" s="0" t="s">
        <v>13883</v>
      </c>
      <c r="D9317" s="0" t="s">
        <v>13884</v>
      </c>
    </row>
    <row r="9318" customFormat="false" ht="12.8" hidden="false" customHeight="false" outlineLevel="0" collapsed="false">
      <c r="A9318" s="0" t="s">
        <v>13885</v>
      </c>
    </row>
    <row r="9319" customFormat="false" ht="12.8" hidden="false" customHeight="false" outlineLevel="0" collapsed="false">
      <c r="A9319" s="0" t="s">
        <v>3131</v>
      </c>
    </row>
    <row r="9320" customFormat="false" ht="12.8" hidden="false" customHeight="false" outlineLevel="0" collapsed="false">
      <c r="A9320" s="0" t="s">
        <v>13886</v>
      </c>
      <c r="B9320" s="0" t="s">
        <v>13887</v>
      </c>
      <c r="C9320" s="0" t="s">
        <v>13888</v>
      </c>
      <c r="D9320" s="0" t="s">
        <v>13889</v>
      </c>
    </row>
    <row r="9321" customFormat="false" ht="12.8" hidden="false" customHeight="false" outlineLevel="0" collapsed="false">
      <c r="A9321" s="0" t="s">
        <v>13890</v>
      </c>
    </row>
    <row r="9322" customFormat="false" ht="12.8" hidden="false" customHeight="false" outlineLevel="0" collapsed="false">
      <c r="A9322" s="0" t="s">
        <v>13891</v>
      </c>
    </row>
    <row r="9323" customFormat="false" ht="12.8" hidden="false" customHeight="false" outlineLevel="0" collapsed="false">
      <c r="A9323" s="0" t="s">
        <v>13892</v>
      </c>
      <c r="B9323" s="0" t="s">
        <v>13893</v>
      </c>
    </row>
    <row r="9324" customFormat="false" ht="12.8" hidden="false" customHeight="false" outlineLevel="0" collapsed="false">
      <c r="A9324" s="0" t="s">
        <v>13894</v>
      </c>
    </row>
    <row r="9325" customFormat="false" ht="12.8" hidden="false" customHeight="false" outlineLevel="0" collapsed="false">
      <c r="A9325" s="0" t="s">
        <v>13895</v>
      </c>
      <c r="B9325" s="0" t="s">
        <v>13896</v>
      </c>
    </row>
    <row r="9326" customFormat="false" ht="12.8" hidden="false" customHeight="false" outlineLevel="0" collapsed="false">
      <c r="A9326" s="0" t="s">
        <v>13897</v>
      </c>
    </row>
    <row r="9327" customFormat="false" ht="12.8" hidden="false" customHeight="false" outlineLevel="0" collapsed="false">
      <c r="A9327" s="0" t="s">
        <v>13898</v>
      </c>
    </row>
    <row r="9328" customFormat="false" ht="12.8" hidden="false" customHeight="false" outlineLevel="0" collapsed="false">
      <c r="A9328" s="0" t="s">
        <v>13899</v>
      </c>
    </row>
    <row r="9329" customFormat="false" ht="12.8" hidden="false" customHeight="false" outlineLevel="0" collapsed="false">
      <c r="A9329" s="0" t="s">
        <v>13900</v>
      </c>
    </row>
    <row r="9330" customFormat="false" ht="12.8" hidden="false" customHeight="false" outlineLevel="0" collapsed="false">
      <c r="A9330" s="0" t="s">
        <v>13901</v>
      </c>
    </row>
    <row r="9331" customFormat="false" ht="12.8" hidden="false" customHeight="false" outlineLevel="0" collapsed="false">
      <c r="A9331" s="0" t="s">
        <v>13902</v>
      </c>
    </row>
    <row r="9332" customFormat="false" ht="12.8" hidden="false" customHeight="false" outlineLevel="0" collapsed="false">
      <c r="A9332" s="0" t="s">
        <v>13903</v>
      </c>
      <c r="B9332" s="0" t="s">
        <v>13904</v>
      </c>
      <c r="C9332" s="0" t="s">
        <v>13905</v>
      </c>
    </row>
    <row r="9333" customFormat="false" ht="12.8" hidden="false" customHeight="false" outlineLevel="0" collapsed="false">
      <c r="A9333" s="0" t="s">
        <v>13906</v>
      </c>
      <c r="B9333" s="0" t="s">
        <v>13907</v>
      </c>
    </row>
    <row r="9334" customFormat="false" ht="12.8" hidden="false" customHeight="false" outlineLevel="0" collapsed="false">
      <c r="A9334" s="0" t="s">
        <v>13908</v>
      </c>
    </row>
    <row r="9335" customFormat="false" ht="12.8" hidden="false" customHeight="false" outlineLevel="0" collapsed="false">
      <c r="A9335" s="0" t="s">
        <v>13909</v>
      </c>
      <c r="B9335" s="0" t="s">
        <v>13910</v>
      </c>
    </row>
    <row r="9336" customFormat="false" ht="12.8" hidden="false" customHeight="false" outlineLevel="0" collapsed="false">
      <c r="A9336" s="0" t="s">
        <v>13911</v>
      </c>
      <c r="B9336" s="0" t="s">
        <v>13912</v>
      </c>
    </row>
    <row r="9337" customFormat="false" ht="12.8" hidden="false" customHeight="false" outlineLevel="0" collapsed="false">
      <c r="A9337" s="0" t="s">
        <v>13913</v>
      </c>
    </row>
    <row r="9338" customFormat="false" ht="12.8" hidden="false" customHeight="false" outlineLevel="0" collapsed="false">
      <c r="A9338" s="0" t="s">
        <v>13914</v>
      </c>
      <c r="B9338" s="0" t="s">
        <v>13915</v>
      </c>
    </row>
    <row r="9339" customFormat="false" ht="12.8" hidden="false" customHeight="false" outlineLevel="0" collapsed="false">
      <c r="A9339" s="0" t="s">
        <v>13916</v>
      </c>
    </row>
    <row r="9340" customFormat="false" ht="12.8" hidden="false" customHeight="false" outlineLevel="0" collapsed="false">
      <c r="A9340" s="0" t="s">
        <v>13917</v>
      </c>
      <c r="B9340" s="0" t="s">
        <v>13918</v>
      </c>
      <c r="C9340" s="0" t="s">
        <v>13919</v>
      </c>
    </row>
    <row r="9341" customFormat="false" ht="12.8" hidden="false" customHeight="false" outlineLevel="0" collapsed="false">
      <c r="A9341" s="0" t="s">
        <v>13920</v>
      </c>
      <c r="B9341" s="0" t="s">
        <v>13921</v>
      </c>
      <c r="C9341" s="0" t="s">
        <v>13922</v>
      </c>
      <c r="D9341" s="0" t="s">
        <v>13923</v>
      </c>
      <c r="E9341" s="0" t="s">
        <v>13924</v>
      </c>
    </row>
    <row r="9342" customFormat="false" ht="12.8" hidden="false" customHeight="false" outlineLevel="0" collapsed="false">
      <c r="A9342" s="0" t="s">
        <v>13925</v>
      </c>
      <c r="B9342" s="0" t="s">
        <v>13926</v>
      </c>
    </row>
    <row r="9343" customFormat="false" ht="12.8" hidden="false" customHeight="false" outlineLevel="0" collapsed="false">
      <c r="A9343" s="0" t="s">
        <v>13927</v>
      </c>
    </row>
    <row r="9344" customFormat="false" ht="12.8" hidden="false" customHeight="false" outlineLevel="0" collapsed="false">
      <c r="A9344" s="0" t="s">
        <v>13928</v>
      </c>
    </row>
    <row r="9345" customFormat="false" ht="12.8" hidden="false" customHeight="false" outlineLevel="0" collapsed="false">
      <c r="A9345" s="0" t="s">
        <v>13929</v>
      </c>
    </row>
    <row r="9346" customFormat="false" ht="12.8" hidden="false" customHeight="false" outlineLevel="0" collapsed="false">
      <c r="A9346" s="0" t="s">
        <v>13930</v>
      </c>
    </row>
    <row r="9347" customFormat="false" ht="12.8" hidden="false" customHeight="false" outlineLevel="0" collapsed="false">
      <c r="A9347" s="0" t="s">
        <v>13931</v>
      </c>
    </row>
    <row r="9348" customFormat="false" ht="12.8" hidden="false" customHeight="false" outlineLevel="0" collapsed="false">
      <c r="A9348" s="0" t="s">
        <v>13932</v>
      </c>
    </row>
    <row r="9349" customFormat="false" ht="12.8" hidden="false" customHeight="false" outlineLevel="0" collapsed="false">
      <c r="A9349" s="0" t="s">
        <v>13933</v>
      </c>
    </row>
    <row r="9350" customFormat="false" ht="12.8" hidden="false" customHeight="false" outlineLevel="0" collapsed="false">
      <c r="A9350" s="0" t="s">
        <v>13934</v>
      </c>
      <c r="B9350" s="0" t="s">
        <v>13935</v>
      </c>
      <c r="C9350" s="0" t="s">
        <v>13936</v>
      </c>
      <c r="D9350" s="0" t="s">
        <v>13937</v>
      </c>
    </row>
    <row r="9351" customFormat="false" ht="12.8" hidden="false" customHeight="false" outlineLevel="0" collapsed="false">
      <c r="A9351" s="0" t="s">
        <v>13938</v>
      </c>
    </row>
    <row r="9352" customFormat="false" ht="12.8" hidden="false" customHeight="false" outlineLevel="0" collapsed="false">
      <c r="A9352" s="0" t="s">
        <v>13939</v>
      </c>
      <c r="B9352" s="0" t="s">
        <v>13940</v>
      </c>
      <c r="C9352" s="0" t="s">
        <v>13941</v>
      </c>
    </row>
    <row r="9353" customFormat="false" ht="12.8" hidden="false" customHeight="false" outlineLevel="0" collapsed="false">
      <c r="A9353" s="0" t="s">
        <v>13942</v>
      </c>
    </row>
    <row r="9354" customFormat="false" ht="12.8" hidden="false" customHeight="false" outlineLevel="0" collapsed="false">
      <c r="A9354" s="0" t="s">
        <v>13943</v>
      </c>
    </row>
    <row r="9355" customFormat="false" ht="12.8" hidden="false" customHeight="false" outlineLevel="0" collapsed="false">
      <c r="A9355" s="0" t="s">
        <v>13944</v>
      </c>
      <c r="B9355" s="0" t="s">
        <v>13945</v>
      </c>
    </row>
    <row r="9356" customFormat="false" ht="12.8" hidden="false" customHeight="false" outlineLevel="0" collapsed="false">
      <c r="A9356" s="0" t="s">
        <v>13946</v>
      </c>
    </row>
    <row r="9357" customFormat="false" ht="12.8" hidden="false" customHeight="false" outlineLevel="0" collapsed="false">
      <c r="A9357" s="0" t="s">
        <v>13947</v>
      </c>
    </row>
    <row r="9358" customFormat="false" ht="12.8" hidden="false" customHeight="false" outlineLevel="0" collapsed="false">
      <c r="A9358" s="0" t="s">
        <v>13948</v>
      </c>
    </row>
    <row r="9359" customFormat="false" ht="12.8" hidden="false" customHeight="false" outlineLevel="0" collapsed="false">
      <c r="A9359" s="0" t="s">
        <v>13949</v>
      </c>
    </row>
    <row r="9360" customFormat="false" ht="12.8" hidden="false" customHeight="false" outlineLevel="0" collapsed="false">
      <c r="A9360" s="0" t="s">
        <v>13950</v>
      </c>
    </row>
    <row r="9361" customFormat="false" ht="12.8" hidden="false" customHeight="false" outlineLevel="0" collapsed="false">
      <c r="A9361" s="0" t="s">
        <v>13951</v>
      </c>
    </row>
    <row r="9362" customFormat="false" ht="12.8" hidden="false" customHeight="false" outlineLevel="0" collapsed="false">
      <c r="A9362" s="0" t="s">
        <v>13952</v>
      </c>
    </row>
    <row r="9363" customFormat="false" ht="12.8" hidden="false" customHeight="false" outlineLevel="0" collapsed="false">
      <c r="A9363" s="0" t="s">
        <v>13953</v>
      </c>
    </row>
    <row r="9364" customFormat="false" ht="12.8" hidden="false" customHeight="false" outlineLevel="0" collapsed="false">
      <c r="A9364" s="0" t="s">
        <v>13954</v>
      </c>
    </row>
    <row r="9365" customFormat="false" ht="12.8" hidden="false" customHeight="false" outlineLevel="0" collapsed="false">
      <c r="A9365" s="0" t="s">
        <v>13955</v>
      </c>
      <c r="B9365" s="0" t="s">
        <v>13956</v>
      </c>
    </row>
    <row r="9366" customFormat="false" ht="12.8" hidden="false" customHeight="false" outlineLevel="0" collapsed="false">
      <c r="A9366" s="0" t="s">
        <v>13957</v>
      </c>
    </row>
    <row r="9367" customFormat="false" ht="12.8" hidden="false" customHeight="false" outlineLevel="0" collapsed="false">
      <c r="A9367" s="0" t="s">
        <v>13958</v>
      </c>
    </row>
    <row r="9368" customFormat="false" ht="12.8" hidden="false" customHeight="false" outlineLevel="0" collapsed="false">
      <c r="A9368" s="0" t="s">
        <v>13959</v>
      </c>
    </row>
    <row r="9369" customFormat="false" ht="12.8" hidden="false" customHeight="false" outlineLevel="0" collapsed="false">
      <c r="A9369" s="0" t="s">
        <v>13960</v>
      </c>
    </row>
    <row r="9370" customFormat="false" ht="12.8" hidden="false" customHeight="false" outlineLevel="0" collapsed="false">
      <c r="A9370" s="0" t="s">
        <v>13961</v>
      </c>
    </row>
    <row r="9371" customFormat="false" ht="12.8" hidden="false" customHeight="false" outlineLevel="0" collapsed="false">
      <c r="A9371" s="0" t="s">
        <v>13962</v>
      </c>
    </row>
    <row r="9372" customFormat="false" ht="12.8" hidden="false" customHeight="false" outlineLevel="0" collapsed="false">
      <c r="A9372" s="0" t="s">
        <v>13963</v>
      </c>
    </row>
    <row r="9373" customFormat="false" ht="12.8" hidden="false" customHeight="false" outlineLevel="0" collapsed="false">
      <c r="A9373" s="0" t="s">
        <v>13964</v>
      </c>
      <c r="B9373" s="0" t="s">
        <v>13965</v>
      </c>
      <c r="C9373" s="0" t="s">
        <v>13966</v>
      </c>
      <c r="D9373" s="0" t="s">
        <v>13967</v>
      </c>
      <c r="E9373" s="0" t="s">
        <v>13968</v>
      </c>
      <c r="F9373" s="0" t="s">
        <v>13969</v>
      </c>
    </row>
    <row r="9374" customFormat="false" ht="12.8" hidden="false" customHeight="false" outlineLevel="0" collapsed="false">
      <c r="A9374" s="0" t="s">
        <v>13970</v>
      </c>
      <c r="D9374" s="0" t="s">
        <v>13971</v>
      </c>
    </row>
    <row r="9375" customFormat="false" ht="12.8" hidden="false" customHeight="false" outlineLevel="0" collapsed="false">
      <c r="A9375" s="0" t="s">
        <v>13972</v>
      </c>
    </row>
    <row r="9376" customFormat="false" ht="12.8" hidden="false" customHeight="false" outlineLevel="0" collapsed="false">
      <c r="A9376" s="0" t="s">
        <v>13973</v>
      </c>
      <c r="B9376" s="0" t="s">
        <v>6696</v>
      </c>
      <c r="C9376" s="0" t="s">
        <v>13974</v>
      </c>
    </row>
    <row r="9377" customFormat="false" ht="12.8" hidden="false" customHeight="false" outlineLevel="0" collapsed="false">
      <c r="A9377" s="0" t="s">
        <v>13975</v>
      </c>
      <c r="B9377" s="0" t="s">
        <v>13976</v>
      </c>
    </row>
    <row r="9378" customFormat="false" ht="12.8" hidden="false" customHeight="false" outlineLevel="0" collapsed="false">
      <c r="A9378" s="0" t="s">
        <v>13977</v>
      </c>
    </row>
    <row r="9379" customFormat="false" ht="12.8" hidden="false" customHeight="false" outlineLevel="0" collapsed="false">
      <c r="A9379" s="0" t="s">
        <v>13978</v>
      </c>
    </row>
    <row r="9380" customFormat="false" ht="12.8" hidden="false" customHeight="false" outlineLevel="0" collapsed="false">
      <c r="A9380" s="0" t="s">
        <v>13979</v>
      </c>
      <c r="B9380" s="0" t="s">
        <v>13980</v>
      </c>
    </row>
    <row r="9381" customFormat="false" ht="12.8" hidden="false" customHeight="false" outlineLevel="0" collapsed="false">
      <c r="A9381" s="0" t="s">
        <v>13981</v>
      </c>
    </row>
    <row r="9382" customFormat="false" ht="12.8" hidden="false" customHeight="false" outlineLevel="0" collapsed="false">
      <c r="A9382" s="0" t="s">
        <v>13982</v>
      </c>
    </row>
    <row r="9383" customFormat="false" ht="12.8" hidden="false" customHeight="false" outlineLevel="0" collapsed="false">
      <c r="A9383" s="0" t="s">
        <v>13983</v>
      </c>
    </row>
    <row r="9384" customFormat="false" ht="12.8" hidden="false" customHeight="false" outlineLevel="0" collapsed="false">
      <c r="A9384" s="0" t="s">
        <v>13984</v>
      </c>
    </row>
    <row r="9385" customFormat="false" ht="12.8" hidden="false" customHeight="false" outlineLevel="0" collapsed="false">
      <c r="A9385" s="0" t="s">
        <v>13985</v>
      </c>
    </row>
    <row r="9386" customFormat="false" ht="12.8" hidden="false" customHeight="false" outlineLevel="0" collapsed="false">
      <c r="A9386" s="0" t="s">
        <v>13986</v>
      </c>
    </row>
    <row r="9387" customFormat="false" ht="12.8" hidden="false" customHeight="false" outlineLevel="0" collapsed="false">
      <c r="A9387" s="0" t="s">
        <v>13987</v>
      </c>
    </row>
    <row r="9388" customFormat="false" ht="12.8" hidden="false" customHeight="false" outlineLevel="0" collapsed="false">
      <c r="A9388" s="0" t="s">
        <v>13988</v>
      </c>
      <c r="B9388" s="0" t="s">
        <v>13989</v>
      </c>
    </row>
    <row r="9389" customFormat="false" ht="12.8" hidden="false" customHeight="false" outlineLevel="0" collapsed="false">
      <c r="A9389" s="0" t="s">
        <v>13990</v>
      </c>
    </row>
    <row r="9390" customFormat="false" ht="12.8" hidden="false" customHeight="false" outlineLevel="0" collapsed="false">
      <c r="A9390" s="0" t="s">
        <v>13991</v>
      </c>
    </row>
    <row r="9391" customFormat="false" ht="12.8" hidden="false" customHeight="false" outlineLevel="0" collapsed="false">
      <c r="A9391" s="0" t="s">
        <v>13992</v>
      </c>
      <c r="B9391" s="0" t="s">
        <v>13993</v>
      </c>
    </row>
    <row r="9392" customFormat="false" ht="12.8" hidden="false" customHeight="false" outlineLevel="0" collapsed="false">
      <c r="A9392" s="0" t="s">
        <v>13994</v>
      </c>
      <c r="B9392" s="0" t="s">
        <v>13995</v>
      </c>
    </row>
    <row r="9393" customFormat="false" ht="12.8" hidden="false" customHeight="false" outlineLevel="0" collapsed="false">
      <c r="A9393" s="0" t="s">
        <v>13996</v>
      </c>
    </row>
    <row r="9394" customFormat="false" ht="12.8" hidden="false" customHeight="false" outlineLevel="0" collapsed="false">
      <c r="A9394" s="0" t="s">
        <v>13997</v>
      </c>
    </row>
    <row r="9395" customFormat="false" ht="12.8" hidden="false" customHeight="false" outlineLevel="0" collapsed="false">
      <c r="A9395" s="0" t="s">
        <v>13998</v>
      </c>
    </row>
    <row r="9396" customFormat="false" ht="12.8" hidden="false" customHeight="false" outlineLevel="0" collapsed="false">
      <c r="A9396" s="0" t="s">
        <v>13999</v>
      </c>
    </row>
    <row r="9397" customFormat="false" ht="12.8" hidden="false" customHeight="false" outlineLevel="0" collapsed="false">
      <c r="A9397" s="0" t="s">
        <v>14000</v>
      </c>
    </row>
    <row r="9398" customFormat="false" ht="12.8" hidden="false" customHeight="false" outlineLevel="0" collapsed="false">
      <c r="A9398" s="0" t="s">
        <v>14001</v>
      </c>
    </row>
    <row r="9399" customFormat="false" ht="12.8" hidden="false" customHeight="false" outlineLevel="0" collapsed="false">
      <c r="A9399" s="0" t="s">
        <v>14002</v>
      </c>
    </row>
    <row r="9400" customFormat="false" ht="12.8" hidden="false" customHeight="false" outlineLevel="0" collapsed="false">
      <c r="A9400" s="0" t="s">
        <v>14003</v>
      </c>
    </row>
    <row r="9401" customFormat="false" ht="12.8" hidden="false" customHeight="false" outlineLevel="0" collapsed="false">
      <c r="A9401" s="0" t="s">
        <v>14004</v>
      </c>
      <c r="B9401" s="0" t="s">
        <v>14005</v>
      </c>
    </row>
    <row r="9402" customFormat="false" ht="12.8" hidden="false" customHeight="false" outlineLevel="0" collapsed="false">
      <c r="A9402" s="0" t="s">
        <v>14006</v>
      </c>
    </row>
    <row r="9403" customFormat="false" ht="12.8" hidden="false" customHeight="false" outlineLevel="0" collapsed="false">
      <c r="A9403" s="0" t="s">
        <v>14007</v>
      </c>
    </row>
    <row r="9404" customFormat="false" ht="12.8" hidden="false" customHeight="false" outlineLevel="0" collapsed="false">
      <c r="A9404" s="0" t="s">
        <v>14008</v>
      </c>
    </row>
    <row r="9405" customFormat="false" ht="12.8" hidden="false" customHeight="false" outlineLevel="0" collapsed="false">
      <c r="A9405" s="0" t="s">
        <v>14009</v>
      </c>
    </row>
    <row r="9406" customFormat="false" ht="12.8" hidden="false" customHeight="false" outlineLevel="0" collapsed="false">
      <c r="A9406" s="0" t="s">
        <v>14010</v>
      </c>
    </row>
    <row r="9407" customFormat="false" ht="12.8" hidden="false" customHeight="false" outlineLevel="0" collapsed="false">
      <c r="A9407" s="0" t="s">
        <v>14011</v>
      </c>
    </row>
    <row r="9408" customFormat="false" ht="12.8" hidden="false" customHeight="false" outlineLevel="0" collapsed="false">
      <c r="A9408" s="0" t="s">
        <v>14012</v>
      </c>
    </row>
    <row r="9409" customFormat="false" ht="12.8" hidden="false" customHeight="false" outlineLevel="0" collapsed="false">
      <c r="A9409" s="0" t="s">
        <v>14013</v>
      </c>
      <c r="B9409" s="0" t="s">
        <v>14014</v>
      </c>
      <c r="C9409" s="0" t="s">
        <v>14015</v>
      </c>
    </row>
    <row r="9410" customFormat="false" ht="12.8" hidden="false" customHeight="false" outlineLevel="0" collapsed="false">
      <c r="A9410" s="0" t="s">
        <v>14016</v>
      </c>
      <c r="B9410" s="0" t="s">
        <v>14017</v>
      </c>
    </row>
    <row r="9411" customFormat="false" ht="12.8" hidden="false" customHeight="false" outlineLevel="0" collapsed="false">
      <c r="A9411" s="0" t="s">
        <v>14018</v>
      </c>
    </row>
    <row r="9412" customFormat="false" ht="12.8" hidden="false" customHeight="false" outlineLevel="0" collapsed="false">
      <c r="A9412" s="0" t="s">
        <v>14019</v>
      </c>
      <c r="B9412" s="0" t="s">
        <v>14020</v>
      </c>
    </row>
    <row r="9413" customFormat="false" ht="12.8" hidden="false" customHeight="false" outlineLevel="0" collapsed="false">
      <c r="A9413" s="0" t="s">
        <v>14021</v>
      </c>
    </row>
    <row r="9414" customFormat="false" ht="12.8" hidden="false" customHeight="false" outlineLevel="0" collapsed="false">
      <c r="A9414" s="0" t="s">
        <v>14022</v>
      </c>
    </row>
    <row r="9415" customFormat="false" ht="12.8" hidden="false" customHeight="false" outlineLevel="0" collapsed="false">
      <c r="A9415" s="0" t="s">
        <v>14023</v>
      </c>
      <c r="B9415" s="0" t="s">
        <v>14024</v>
      </c>
    </row>
    <row r="9416" customFormat="false" ht="12.8" hidden="false" customHeight="false" outlineLevel="0" collapsed="false">
      <c r="A9416" s="0" t="s">
        <v>14025</v>
      </c>
    </row>
    <row r="9417" customFormat="false" ht="12.8" hidden="false" customHeight="false" outlineLevel="0" collapsed="false">
      <c r="A9417" s="0" t="s">
        <v>14026</v>
      </c>
      <c r="B9417" s="0" t="s">
        <v>14027</v>
      </c>
    </row>
    <row r="9418" customFormat="false" ht="12.8" hidden="false" customHeight="false" outlineLevel="0" collapsed="false">
      <c r="A9418" s="0" t="s">
        <v>14028</v>
      </c>
    </row>
    <row r="9419" customFormat="false" ht="12.8" hidden="false" customHeight="false" outlineLevel="0" collapsed="false">
      <c r="A9419" s="0" t="s">
        <v>14029</v>
      </c>
    </row>
    <row r="9420" customFormat="false" ht="12.8" hidden="false" customHeight="false" outlineLevel="0" collapsed="false">
      <c r="A9420" s="0" t="s">
        <v>14030</v>
      </c>
    </row>
    <row r="9421" customFormat="false" ht="12.8" hidden="false" customHeight="false" outlineLevel="0" collapsed="false">
      <c r="A9421" s="0" t="s">
        <v>14031</v>
      </c>
    </row>
    <row r="9422" customFormat="false" ht="12.8" hidden="false" customHeight="false" outlineLevel="0" collapsed="false">
      <c r="A9422" s="0" t="s">
        <v>14032</v>
      </c>
      <c r="B9422" s="0" t="s">
        <v>14033</v>
      </c>
      <c r="C9422" s="0" t="s">
        <v>14034</v>
      </c>
    </row>
    <row r="9423" customFormat="false" ht="12.8" hidden="false" customHeight="false" outlineLevel="0" collapsed="false">
      <c r="A9423" s="0" t="s">
        <v>14035</v>
      </c>
    </row>
    <row r="9424" customFormat="false" ht="12.8" hidden="false" customHeight="false" outlineLevel="0" collapsed="false">
      <c r="A9424" s="0" t="s">
        <v>14036</v>
      </c>
      <c r="B9424" s="0" t="s">
        <v>14037</v>
      </c>
    </row>
    <row r="9425" customFormat="false" ht="12.8" hidden="false" customHeight="false" outlineLevel="0" collapsed="false">
      <c r="A9425" s="0" t="s">
        <v>14038</v>
      </c>
      <c r="B9425" s="0" t="s">
        <v>14039</v>
      </c>
      <c r="C9425" s="0" t="s">
        <v>14040</v>
      </c>
    </row>
    <row r="9426" customFormat="false" ht="12.8" hidden="false" customHeight="false" outlineLevel="0" collapsed="false">
      <c r="A9426" s="0" t="s">
        <v>14041</v>
      </c>
    </row>
    <row r="9427" customFormat="false" ht="12.8" hidden="false" customHeight="false" outlineLevel="0" collapsed="false">
      <c r="A9427" s="0" t="s">
        <v>14042</v>
      </c>
    </row>
    <row r="9428" customFormat="false" ht="12.8" hidden="false" customHeight="false" outlineLevel="0" collapsed="false">
      <c r="A9428" s="0" t="s">
        <v>14043</v>
      </c>
    </row>
    <row r="9429" customFormat="false" ht="12.8" hidden="false" customHeight="false" outlineLevel="0" collapsed="false">
      <c r="A9429" s="0" t="s">
        <v>14044</v>
      </c>
      <c r="B9429" s="0" t="s">
        <v>14045</v>
      </c>
    </row>
    <row r="9430" customFormat="false" ht="12.8" hidden="false" customHeight="false" outlineLevel="0" collapsed="false">
      <c r="A9430" s="0" t="s">
        <v>14046</v>
      </c>
      <c r="B9430" s="0" t="s">
        <v>14047</v>
      </c>
    </row>
    <row r="9431" customFormat="false" ht="12.8" hidden="false" customHeight="false" outlineLevel="0" collapsed="false">
      <c r="A9431" s="0" t="s">
        <v>14048</v>
      </c>
    </row>
    <row r="9432" customFormat="false" ht="12.8" hidden="false" customHeight="false" outlineLevel="0" collapsed="false">
      <c r="A9432" s="0" t="s">
        <v>14049</v>
      </c>
      <c r="B9432" s="0" t="s">
        <v>14050</v>
      </c>
    </row>
    <row r="9433" customFormat="false" ht="12.8" hidden="false" customHeight="false" outlineLevel="0" collapsed="false">
      <c r="A9433" s="0" t="s">
        <v>14051</v>
      </c>
    </row>
    <row r="9434" customFormat="false" ht="12.8" hidden="false" customHeight="false" outlineLevel="0" collapsed="false">
      <c r="A9434" s="0" t="s">
        <v>14052</v>
      </c>
    </row>
    <row r="9435" customFormat="false" ht="12.8" hidden="false" customHeight="false" outlineLevel="0" collapsed="false">
      <c r="A9435" s="0" t="s">
        <v>14053</v>
      </c>
      <c r="B9435" s="0" t="s">
        <v>14054</v>
      </c>
    </row>
    <row r="9436" customFormat="false" ht="12.8" hidden="false" customHeight="false" outlineLevel="0" collapsed="false">
      <c r="A9436" s="0" t="s">
        <v>14055</v>
      </c>
      <c r="B9436" s="0" t="s">
        <v>14056</v>
      </c>
    </row>
    <row r="9437" customFormat="false" ht="12.8" hidden="false" customHeight="false" outlineLevel="0" collapsed="false">
      <c r="A9437" s="0" t="s">
        <v>14057</v>
      </c>
    </row>
    <row r="9438" customFormat="false" ht="12.8" hidden="false" customHeight="false" outlineLevel="0" collapsed="false">
      <c r="A9438" s="0" t="s">
        <v>14058</v>
      </c>
      <c r="B9438" s="0" t="s">
        <v>14059</v>
      </c>
    </row>
    <row r="9439" customFormat="false" ht="12.8" hidden="false" customHeight="false" outlineLevel="0" collapsed="false">
      <c r="A9439" s="0" t="s">
        <v>14060</v>
      </c>
    </row>
    <row r="9440" customFormat="false" ht="12.8" hidden="false" customHeight="false" outlineLevel="0" collapsed="false">
      <c r="A9440" s="0" t="s">
        <v>14061</v>
      </c>
    </row>
    <row r="9441" customFormat="false" ht="12.8" hidden="false" customHeight="false" outlineLevel="0" collapsed="false">
      <c r="A9441" s="0" t="s">
        <v>14062</v>
      </c>
      <c r="B9441" s="0" t="s">
        <v>14063</v>
      </c>
    </row>
    <row r="9442" customFormat="false" ht="12.8" hidden="false" customHeight="false" outlineLevel="0" collapsed="false">
      <c r="A9442" s="0" t="s">
        <v>14064</v>
      </c>
    </row>
    <row r="9443" customFormat="false" ht="12.8" hidden="false" customHeight="false" outlineLevel="0" collapsed="false">
      <c r="A9443" s="0" t="s">
        <v>14065</v>
      </c>
    </row>
    <row r="9444" customFormat="false" ht="12.8" hidden="false" customHeight="false" outlineLevel="0" collapsed="false">
      <c r="A9444" s="0" t="s">
        <v>14066</v>
      </c>
    </row>
    <row r="9445" customFormat="false" ht="12.8" hidden="false" customHeight="false" outlineLevel="0" collapsed="false">
      <c r="A9445" s="0" t="s">
        <v>14067</v>
      </c>
    </row>
    <row r="9446" customFormat="false" ht="12.8" hidden="false" customHeight="false" outlineLevel="0" collapsed="false">
      <c r="A9446" s="0" t="s">
        <v>14068</v>
      </c>
    </row>
    <row r="9447" customFormat="false" ht="12.8" hidden="false" customHeight="false" outlineLevel="0" collapsed="false">
      <c r="A9447" s="0" t="s">
        <v>14069</v>
      </c>
    </row>
    <row r="9448" customFormat="false" ht="12.8" hidden="false" customHeight="false" outlineLevel="0" collapsed="false">
      <c r="A9448" s="0" t="s">
        <v>14070</v>
      </c>
      <c r="B9448" s="0" t="s">
        <v>14071</v>
      </c>
    </row>
    <row r="9449" customFormat="false" ht="12.8" hidden="false" customHeight="false" outlineLevel="0" collapsed="false">
      <c r="A9449" s="0" t="s">
        <v>14072</v>
      </c>
    </row>
    <row r="9450" customFormat="false" ht="12.8" hidden="false" customHeight="false" outlineLevel="0" collapsed="false">
      <c r="A9450" s="0" t="s">
        <v>14073</v>
      </c>
      <c r="B9450" s="0" t="s">
        <v>14074</v>
      </c>
    </row>
    <row r="9451" customFormat="false" ht="12.8" hidden="false" customHeight="false" outlineLevel="0" collapsed="false">
      <c r="A9451" s="0" t="s">
        <v>14075</v>
      </c>
    </row>
    <row r="9452" customFormat="false" ht="12.8" hidden="false" customHeight="false" outlineLevel="0" collapsed="false">
      <c r="A9452" s="0" t="s">
        <v>14076</v>
      </c>
    </row>
    <row r="9453" customFormat="false" ht="12.8" hidden="false" customHeight="false" outlineLevel="0" collapsed="false">
      <c r="A9453" s="0" t="s">
        <v>14077</v>
      </c>
    </row>
    <row r="9454" customFormat="false" ht="12.8" hidden="false" customHeight="false" outlineLevel="0" collapsed="false">
      <c r="A9454" s="0" t="s">
        <v>14078</v>
      </c>
      <c r="B9454" s="0" t="s">
        <v>14079</v>
      </c>
    </row>
    <row r="9455" customFormat="false" ht="12.8" hidden="false" customHeight="false" outlineLevel="0" collapsed="false">
      <c r="A9455" s="0" t="s">
        <v>14080</v>
      </c>
    </row>
    <row r="9456" customFormat="false" ht="12.8" hidden="false" customHeight="false" outlineLevel="0" collapsed="false">
      <c r="A9456" s="0" t="s">
        <v>14081</v>
      </c>
    </row>
    <row r="9457" customFormat="false" ht="12.8" hidden="false" customHeight="false" outlineLevel="0" collapsed="false">
      <c r="A9457" s="0" t="s">
        <v>14082</v>
      </c>
    </row>
    <row r="9458" customFormat="false" ht="12.8" hidden="false" customHeight="false" outlineLevel="0" collapsed="false">
      <c r="A9458" s="0" t="s">
        <v>14083</v>
      </c>
      <c r="B9458" s="0" t="s">
        <v>14084</v>
      </c>
      <c r="C9458" s="0" t="s">
        <v>14085</v>
      </c>
    </row>
    <row r="9459" customFormat="false" ht="12.8" hidden="false" customHeight="false" outlineLevel="0" collapsed="false">
      <c r="A9459" s="0" t="s">
        <v>14086</v>
      </c>
    </row>
    <row r="9460" customFormat="false" ht="12.8" hidden="false" customHeight="false" outlineLevel="0" collapsed="false">
      <c r="A9460" s="0" t="s">
        <v>14087</v>
      </c>
      <c r="B9460" s="0" t="s">
        <v>14088</v>
      </c>
      <c r="C9460" s="0" t="s">
        <v>14089</v>
      </c>
    </row>
    <row r="9461" customFormat="false" ht="12.8" hidden="false" customHeight="false" outlineLevel="0" collapsed="false">
      <c r="A9461" s="0" t="s">
        <v>14090</v>
      </c>
      <c r="B9461" s="0" t="s">
        <v>14091</v>
      </c>
    </row>
    <row r="9462" customFormat="false" ht="12.8" hidden="false" customHeight="false" outlineLevel="0" collapsed="false">
      <c r="A9462" s="0" t="s">
        <v>14092</v>
      </c>
    </row>
    <row r="9463" customFormat="false" ht="12.8" hidden="false" customHeight="false" outlineLevel="0" collapsed="false">
      <c r="A9463" s="0" t="s">
        <v>14093</v>
      </c>
    </row>
    <row r="9464" customFormat="false" ht="12.8" hidden="false" customHeight="false" outlineLevel="0" collapsed="false">
      <c r="A9464" s="0" t="s">
        <v>14094</v>
      </c>
    </row>
    <row r="9465" customFormat="false" ht="12.8" hidden="false" customHeight="false" outlineLevel="0" collapsed="false">
      <c r="A9465" s="0" t="s">
        <v>14095</v>
      </c>
    </row>
    <row r="9466" customFormat="false" ht="12.8" hidden="false" customHeight="false" outlineLevel="0" collapsed="false">
      <c r="A9466" s="0" t="s">
        <v>14096</v>
      </c>
    </row>
    <row r="9467" customFormat="false" ht="12.8" hidden="false" customHeight="false" outlineLevel="0" collapsed="false">
      <c r="A9467" s="0" t="s">
        <v>14097</v>
      </c>
      <c r="B9467" s="0" t="s">
        <v>14098</v>
      </c>
      <c r="D9467" s="0" t="s">
        <v>9274</v>
      </c>
      <c r="F9467" s="0" t="s">
        <v>14099</v>
      </c>
    </row>
    <row r="9468" customFormat="false" ht="12.8" hidden="false" customHeight="false" outlineLevel="0" collapsed="false">
      <c r="A9468" s="0" t="s">
        <v>14100</v>
      </c>
    </row>
    <row r="9469" customFormat="false" ht="12.8" hidden="false" customHeight="false" outlineLevel="0" collapsed="false">
      <c r="A9469" s="0" t="s">
        <v>14101</v>
      </c>
      <c r="B9469" s="0" t="s">
        <v>14102</v>
      </c>
    </row>
    <row r="9470" customFormat="false" ht="12.8" hidden="false" customHeight="false" outlineLevel="0" collapsed="false">
      <c r="A9470" s="0" t="s">
        <v>14103</v>
      </c>
    </row>
    <row r="9471" customFormat="false" ht="12.8" hidden="false" customHeight="false" outlineLevel="0" collapsed="false">
      <c r="A9471" s="0" t="s">
        <v>14104</v>
      </c>
    </row>
    <row r="9472" customFormat="false" ht="12.8" hidden="false" customHeight="false" outlineLevel="0" collapsed="false">
      <c r="A9472" s="0" t="s">
        <v>14105</v>
      </c>
      <c r="B9472" s="0" t="s">
        <v>14106</v>
      </c>
    </row>
    <row r="9473" customFormat="false" ht="12.8" hidden="false" customHeight="false" outlineLevel="0" collapsed="false">
      <c r="A9473" s="0" t="s">
        <v>14107</v>
      </c>
    </row>
    <row r="9474" customFormat="false" ht="12.8" hidden="false" customHeight="false" outlineLevel="0" collapsed="false">
      <c r="A9474" s="0" t="s">
        <v>14108</v>
      </c>
    </row>
    <row r="9475" customFormat="false" ht="12.8" hidden="false" customHeight="false" outlineLevel="0" collapsed="false">
      <c r="A9475" s="0" t="s">
        <v>14109</v>
      </c>
    </row>
    <row r="9476" customFormat="false" ht="12.8" hidden="false" customHeight="false" outlineLevel="0" collapsed="false">
      <c r="A9476" s="0" t="s">
        <v>14110</v>
      </c>
    </row>
    <row r="9477" customFormat="false" ht="12.8" hidden="false" customHeight="false" outlineLevel="0" collapsed="false">
      <c r="A9477" s="0" t="s">
        <v>14111</v>
      </c>
      <c r="B9477" s="0" t="s">
        <v>14112</v>
      </c>
      <c r="C9477" s="0" t="s">
        <v>14113</v>
      </c>
    </row>
    <row r="9478" customFormat="false" ht="12.8" hidden="false" customHeight="false" outlineLevel="0" collapsed="false">
      <c r="A9478" s="0" t="s">
        <v>14114</v>
      </c>
    </row>
    <row r="9479" customFormat="false" ht="12.8" hidden="false" customHeight="false" outlineLevel="0" collapsed="false">
      <c r="A9479" s="0" t="s">
        <v>14115</v>
      </c>
    </row>
    <row r="9480" customFormat="false" ht="12.8" hidden="false" customHeight="false" outlineLevel="0" collapsed="false">
      <c r="A9480" s="0" t="s">
        <v>14116</v>
      </c>
    </row>
    <row r="9481" customFormat="false" ht="12.8" hidden="false" customHeight="false" outlineLevel="0" collapsed="false">
      <c r="A9481" s="0" t="s">
        <v>14117</v>
      </c>
    </row>
    <row r="9482" customFormat="false" ht="12.8" hidden="false" customHeight="false" outlineLevel="0" collapsed="false">
      <c r="A9482" s="0" t="s">
        <v>14118</v>
      </c>
    </row>
    <row r="9483" customFormat="false" ht="12.8" hidden="false" customHeight="false" outlineLevel="0" collapsed="false">
      <c r="A9483" s="0" t="s">
        <v>14119</v>
      </c>
      <c r="B9483" s="0" t="s">
        <v>14120</v>
      </c>
    </row>
    <row r="9484" customFormat="false" ht="12.8" hidden="false" customHeight="false" outlineLevel="0" collapsed="false">
      <c r="A9484" s="0" t="s">
        <v>14121</v>
      </c>
    </row>
    <row r="9485" customFormat="false" ht="12.8" hidden="false" customHeight="false" outlineLevel="0" collapsed="false">
      <c r="A9485" s="0" t="s">
        <v>14122</v>
      </c>
    </row>
    <row r="9486" customFormat="false" ht="12.8" hidden="false" customHeight="false" outlineLevel="0" collapsed="false">
      <c r="A9486" s="0" t="s">
        <v>14123</v>
      </c>
    </row>
    <row r="9487" customFormat="false" ht="12.8" hidden="false" customHeight="false" outlineLevel="0" collapsed="false">
      <c r="A9487" s="0" t="s">
        <v>14124</v>
      </c>
      <c r="B9487" s="0" t="s">
        <v>14125</v>
      </c>
    </row>
    <row r="9488" customFormat="false" ht="12.8" hidden="false" customHeight="false" outlineLevel="0" collapsed="false">
      <c r="A9488" s="0" t="s">
        <v>14126</v>
      </c>
    </row>
    <row r="9489" customFormat="false" ht="12.8" hidden="false" customHeight="false" outlineLevel="0" collapsed="false">
      <c r="A9489" s="0" t="s">
        <v>14127</v>
      </c>
      <c r="B9489" s="0" t="s">
        <v>14128</v>
      </c>
      <c r="C9489" s="0" t="s">
        <v>14129</v>
      </c>
    </row>
    <row r="9490" customFormat="false" ht="12.8" hidden="false" customHeight="false" outlineLevel="0" collapsed="false">
      <c r="A9490" s="0" t="s">
        <v>14130</v>
      </c>
      <c r="B9490" s="0" t="s">
        <v>14131</v>
      </c>
    </row>
    <row r="9491" customFormat="false" ht="12.8" hidden="false" customHeight="false" outlineLevel="0" collapsed="false">
      <c r="A9491" s="0" t="s">
        <v>14132</v>
      </c>
    </row>
    <row r="9492" customFormat="false" ht="12.8" hidden="false" customHeight="false" outlineLevel="0" collapsed="false">
      <c r="A9492" s="0" t="s">
        <v>14133</v>
      </c>
    </row>
    <row r="9493" customFormat="false" ht="12.8" hidden="false" customHeight="false" outlineLevel="0" collapsed="false">
      <c r="A9493" s="0" t="s">
        <v>14134</v>
      </c>
    </row>
    <row r="9494" customFormat="false" ht="12.8" hidden="false" customHeight="false" outlineLevel="0" collapsed="false">
      <c r="A9494" s="0" t="s">
        <v>14135</v>
      </c>
      <c r="C9494" s="0" t="s">
        <v>14136</v>
      </c>
      <c r="D9494" s="0" t="s">
        <v>14137</v>
      </c>
    </row>
    <row r="9495" customFormat="false" ht="12.8" hidden="false" customHeight="false" outlineLevel="0" collapsed="false">
      <c r="A9495" s="0" t="s">
        <v>14138</v>
      </c>
    </row>
    <row r="9496" customFormat="false" ht="12.8" hidden="false" customHeight="false" outlineLevel="0" collapsed="false">
      <c r="A9496" s="0" t="s">
        <v>14139</v>
      </c>
    </row>
    <row r="9497" customFormat="false" ht="12.8" hidden="false" customHeight="false" outlineLevel="0" collapsed="false">
      <c r="A9497" s="0" t="s">
        <v>14140</v>
      </c>
    </row>
    <row r="9498" customFormat="false" ht="12.8" hidden="false" customHeight="false" outlineLevel="0" collapsed="false">
      <c r="A9498" s="0" t="s">
        <v>14141</v>
      </c>
      <c r="B9498" s="0" t="s">
        <v>14142</v>
      </c>
      <c r="C9498" s="0" t="s">
        <v>14143</v>
      </c>
    </row>
    <row r="9499" customFormat="false" ht="12.8" hidden="false" customHeight="false" outlineLevel="0" collapsed="false">
      <c r="A9499" s="0" t="s">
        <v>14144</v>
      </c>
    </row>
    <row r="9500" customFormat="false" ht="12.8" hidden="false" customHeight="false" outlineLevel="0" collapsed="false">
      <c r="A9500" s="0" t="s">
        <v>14145</v>
      </c>
      <c r="B9500" s="0" t="s">
        <v>14146</v>
      </c>
      <c r="C9500" s="0" t="s">
        <v>14147</v>
      </c>
    </row>
    <row r="9501" customFormat="false" ht="12.8" hidden="false" customHeight="false" outlineLevel="0" collapsed="false">
      <c r="A9501" s="0" t="s">
        <v>14148</v>
      </c>
    </row>
    <row r="9502" customFormat="false" ht="12.8" hidden="false" customHeight="false" outlineLevel="0" collapsed="false">
      <c r="A9502" s="0" t="s">
        <v>14149</v>
      </c>
    </row>
    <row r="9503" customFormat="false" ht="12.8" hidden="false" customHeight="false" outlineLevel="0" collapsed="false">
      <c r="A9503" s="0" t="s">
        <v>14150</v>
      </c>
      <c r="B9503" s="0" t="s">
        <v>14151</v>
      </c>
    </row>
    <row r="9504" customFormat="false" ht="12.8" hidden="false" customHeight="false" outlineLevel="0" collapsed="false">
      <c r="A9504" s="0" t="s">
        <v>14152</v>
      </c>
    </row>
    <row r="9505" customFormat="false" ht="12.8" hidden="false" customHeight="false" outlineLevel="0" collapsed="false">
      <c r="A9505" s="0" t="s">
        <v>14153</v>
      </c>
      <c r="B9505" s="0" t="s">
        <v>14154</v>
      </c>
    </row>
    <row r="9506" customFormat="false" ht="12.8" hidden="false" customHeight="false" outlineLevel="0" collapsed="false">
      <c r="A9506" s="0" t="s">
        <v>14155</v>
      </c>
    </row>
    <row r="9507" customFormat="false" ht="12.8" hidden="false" customHeight="false" outlineLevel="0" collapsed="false">
      <c r="A9507" s="0" t="s">
        <v>14156</v>
      </c>
    </row>
    <row r="9508" customFormat="false" ht="12.8" hidden="false" customHeight="false" outlineLevel="0" collapsed="false">
      <c r="A9508" s="0" t="s">
        <v>14157</v>
      </c>
    </row>
    <row r="9509" customFormat="false" ht="12.8" hidden="false" customHeight="false" outlineLevel="0" collapsed="false">
      <c r="A9509" s="0" t="s">
        <v>14158</v>
      </c>
      <c r="B9509" s="0" t="s">
        <v>14159</v>
      </c>
    </row>
    <row r="9510" customFormat="false" ht="12.8" hidden="false" customHeight="false" outlineLevel="0" collapsed="false">
      <c r="A9510" s="0" t="s">
        <v>14160</v>
      </c>
    </row>
    <row r="9511" customFormat="false" ht="12.8" hidden="false" customHeight="false" outlineLevel="0" collapsed="false">
      <c r="A9511" s="0" t="s">
        <v>14161</v>
      </c>
      <c r="B9511" s="0" t="s">
        <v>14162</v>
      </c>
    </row>
    <row r="9512" customFormat="false" ht="12.8" hidden="false" customHeight="false" outlineLevel="0" collapsed="false">
      <c r="A9512" s="0" t="s">
        <v>14163</v>
      </c>
    </row>
    <row r="9513" customFormat="false" ht="12.8" hidden="false" customHeight="false" outlineLevel="0" collapsed="false">
      <c r="A9513" s="0" t="s">
        <v>14164</v>
      </c>
    </row>
    <row r="9514" customFormat="false" ht="12.8" hidden="false" customHeight="false" outlineLevel="0" collapsed="false">
      <c r="A9514" s="0" t="s">
        <v>14165</v>
      </c>
    </row>
    <row r="9515" customFormat="false" ht="12.8" hidden="false" customHeight="false" outlineLevel="0" collapsed="false">
      <c r="A9515" s="0" t="s">
        <v>14166</v>
      </c>
    </row>
    <row r="9516" customFormat="false" ht="12.8" hidden="false" customHeight="false" outlineLevel="0" collapsed="false">
      <c r="A9516" s="0" t="s">
        <v>14167</v>
      </c>
    </row>
    <row r="9517" customFormat="false" ht="12.8" hidden="false" customHeight="false" outlineLevel="0" collapsed="false">
      <c r="A9517" s="0" t="s">
        <v>14168</v>
      </c>
    </row>
    <row r="9518" customFormat="false" ht="12.8" hidden="false" customHeight="false" outlineLevel="0" collapsed="false">
      <c r="A9518" s="0" t="s">
        <v>14169</v>
      </c>
      <c r="B9518" s="0" t="s">
        <v>14170</v>
      </c>
    </row>
    <row r="9519" customFormat="false" ht="12.8" hidden="false" customHeight="false" outlineLevel="0" collapsed="false">
      <c r="A9519" s="0" t="s">
        <v>14171</v>
      </c>
    </row>
    <row r="9520" customFormat="false" ht="12.8" hidden="false" customHeight="false" outlineLevel="0" collapsed="false">
      <c r="A9520" s="0" t="s">
        <v>14172</v>
      </c>
    </row>
    <row r="9521" customFormat="false" ht="12.8" hidden="false" customHeight="false" outlineLevel="0" collapsed="false">
      <c r="A9521" s="0" t="s">
        <v>14173</v>
      </c>
    </row>
    <row r="9522" customFormat="false" ht="12.8" hidden="false" customHeight="false" outlineLevel="0" collapsed="false">
      <c r="A9522" s="0" t="s">
        <v>14174</v>
      </c>
      <c r="B9522" s="0" t="s">
        <v>14175</v>
      </c>
      <c r="C9522" s="0" t="s">
        <v>14176</v>
      </c>
      <c r="D9522" s="0" t="s">
        <v>14177</v>
      </c>
    </row>
    <row r="9523" customFormat="false" ht="12.8" hidden="false" customHeight="false" outlineLevel="0" collapsed="false">
      <c r="A9523" s="0" t="s">
        <v>14178</v>
      </c>
    </row>
    <row r="9524" customFormat="false" ht="12.8" hidden="false" customHeight="false" outlineLevel="0" collapsed="false">
      <c r="A9524" s="0" t="s">
        <v>14179</v>
      </c>
    </row>
    <row r="9525" customFormat="false" ht="12.8" hidden="false" customHeight="false" outlineLevel="0" collapsed="false">
      <c r="A9525" s="0" t="s">
        <v>14180</v>
      </c>
    </row>
    <row r="9526" customFormat="false" ht="12.8" hidden="false" customHeight="false" outlineLevel="0" collapsed="false">
      <c r="A9526" s="0" t="s">
        <v>14181</v>
      </c>
    </row>
    <row r="9527" customFormat="false" ht="12.8" hidden="false" customHeight="false" outlineLevel="0" collapsed="false">
      <c r="A9527" s="0" t="s">
        <v>14182</v>
      </c>
    </row>
    <row r="9528" customFormat="false" ht="12.8" hidden="false" customHeight="false" outlineLevel="0" collapsed="false">
      <c r="A9528" s="0" t="s">
        <v>14183</v>
      </c>
    </row>
    <row r="9529" customFormat="false" ht="12.8" hidden="false" customHeight="false" outlineLevel="0" collapsed="false">
      <c r="A9529" s="0" t="s">
        <v>14184</v>
      </c>
    </row>
    <row r="9530" customFormat="false" ht="12.8" hidden="false" customHeight="false" outlineLevel="0" collapsed="false">
      <c r="A9530" s="0" t="s">
        <v>14185</v>
      </c>
    </row>
    <row r="9531" customFormat="false" ht="12.8" hidden="false" customHeight="false" outlineLevel="0" collapsed="false">
      <c r="A9531" s="0" t="s">
        <v>14186</v>
      </c>
    </row>
    <row r="9532" customFormat="false" ht="12.8" hidden="false" customHeight="false" outlineLevel="0" collapsed="false">
      <c r="A9532" s="0" t="s">
        <v>7842</v>
      </c>
    </row>
    <row r="9533" customFormat="false" ht="12.8" hidden="false" customHeight="false" outlineLevel="0" collapsed="false">
      <c r="A9533" s="0" t="s">
        <v>14187</v>
      </c>
    </row>
    <row r="9534" customFormat="false" ht="12.8" hidden="false" customHeight="false" outlineLevel="0" collapsed="false">
      <c r="A9534" s="0" t="s">
        <v>14188</v>
      </c>
    </row>
    <row r="9535" customFormat="false" ht="12.8" hidden="false" customHeight="false" outlineLevel="0" collapsed="false">
      <c r="A9535" s="0" t="s">
        <v>14189</v>
      </c>
      <c r="B9535" s="0" t="s">
        <v>14190</v>
      </c>
    </row>
    <row r="9536" customFormat="false" ht="12.8" hidden="false" customHeight="false" outlineLevel="0" collapsed="false">
      <c r="A9536" s="0" t="s">
        <v>14191</v>
      </c>
    </row>
    <row r="9537" customFormat="false" ht="12.8" hidden="false" customHeight="false" outlineLevel="0" collapsed="false">
      <c r="A9537" s="0" t="s">
        <v>14192</v>
      </c>
    </row>
    <row r="9538" customFormat="false" ht="12.8" hidden="false" customHeight="false" outlineLevel="0" collapsed="false">
      <c r="A9538" s="0" t="s">
        <v>14193</v>
      </c>
    </row>
    <row r="9539" customFormat="false" ht="12.8" hidden="false" customHeight="false" outlineLevel="0" collapsed="false">
      <c r="A9539" s="0" t="s">
        <v>8766</v>
      </c>
    </row>
    <row r="9540" customFormat="false" ht="12.8" hidden="false" customHeight="false" outlineLevel="0" collapsed="false">
      <c r="A9540" s="0" t="s">
        <v>14194</v>
      </c>
    </row>
    <row r="9541" customFormat="false" ht="12.8" hidden="false" customHeight="false" outlineLevel="0" collapsed="false">
      <c r="A9541" s="0" t="s">
        <v>14195</v>
      </c>
      <c r="B9541" s="0" t="s">
        <v>14196</v>
      </c>
    </row>
    <row r="9542" customFormat="false" ht="12.8" hidden="false" customHeight="false" outlineLevel="0" collapsed="false">
      <c r="A9542" s="0" t="s">
        <v>14197</v>
      </c>
      <c r="B9542" s="0" t="s">
        <v>14198</v>
      </c>
    </row>
    <row r="9543" customFormat="false" ht="12.8" hidden="false" customHeight="false" outlineLevel="0" collapsed="false">
      <c r="A9543" s="0" t="s">
        <v>14199</v>
      </c>
      <c r="B9543" s="0" t="s">
        <v>9327</v>
      </c>
      <c r="C9543" s="0" t="s">
        <v>14200</v>
      </c>
    </row>
    <row r="9544" customFormat="false" ht="12.8" hidden="false" customHeight="false" outlineLevel="0" collapsed="false">
      <c r="A9544" s="0" t="s">
        <v>14201</v>
      </c>
    </row>
    <row r="9545" customFormat="false" ht="12.8" hidden="false" customHeight="false" outlineLevel="0" collapsed="false">
      <c r="A9545" s="0" t="s">
        <v>14202</v>
      </c>
    </row>
    <row r="9546" customFormat="false" ht="12.8" hidden="false" customHeight="false" outlineLevel="0" collapsed="false">
      <c r="A9546" s="0" t="s">
        <v>14203</v>
      </c>
    </row>
    <row r="9547" customFormat="false" ht="12.8" hidden="false" customHeight="false" outlineLevel="0" collapsed="false">
      <c r="A9547" s="0" t="s">
        <v>14204</v>
      </c>
    </row>
    <row r="9548" customFormat="false" ht="12.8" hidden="false" customHeight="false" outlineLevel="0" collapsed="false">
      <c r="A9548" s="0" t="s">
        <v>7450</v>
      </c>
    </row>
    <row r="9549" customFormat="false" ht="12.8" hidden="false" customHeight="false" outlineLevel="0" collapsed="false">
      <c r="A9549" s="0" t="s">
        <v>14205</v>
      </c>
    </row>
    <row r="9550" customFormat="false" ht="12.8" hidden="false" customHeight="false" outlineLevel="0" collapsed="false">
      <c r="A9550" s="0" t="s">
        <v>14206</v>
      </c>
    </row>
    <row r="9551" customFormat="false" ht="12.8" hidden="false" customHeight="false" outlineLevel="0" collapsed="false">
      <c r="A9551" s="0" t="s">
        <v>14207</v>
      </c>
    </row>
    <row r="9552" customFormat="false" ht="12.8" hidden="false" customHeight="false" outlineLevel="0" collapsed="false">
      <c r="A9552" s="0" t="s">
        <v>14208</v>
      </c>
      <c r="B9552" s="0" t="s">
        <v>14209</v>
      </c>
      <c r="C9552" s="0" t="s">
        <v>14210</v>
      </c>
    </row>
    <row r="9553" customFormat="false" ht="12.8" hidden="false" customHeight="false" outlineLevel="0" collapsed="false">
      <c r="A9553" s="0" t="s">
        <v>14211</v>
      </c>
    </row>
    <row r="9554" customFormat="false" ht="12.8" hidden="false" customHeight="false" outlineLevel="0" collapsed="false">
      <c r="A9554" s="0" t="s">
        <v>14212</v>
      </c>
    </row>
    <row r="9555" customFormat="false" ht="12.8" hidden="false" customHeight="false" outlineLevel="0" collapsed="false">
      <c r="A9555" s="0" t="s">
        <v>14213</v>
      </c>
      <c r="B9555" s="0" t="s">
        <v>14214</v>
      </c>
    </row>
    <row r="9556" customFormat="false" ht="12.8" hidden="false" customHeight="false" outlineLevel="0" collapsed="false">
      <c r="A9556" s="0" t="s">
        <v>14215</v>
      </c>
      <c r="B9556" s="0" t="s">
        <v>14216</v>
      </c>
    </row>
    <row r="9557" customFormat="false" ht="12.8" hidden="false" customHeight="false" outlineLevel="0" collapsed="false">
      <c r="A9557" s="0" t="s">
        <v>14217</v>
      </c>
      <c r="B9557" s="0" t="s">
        <v>14218</v>
      </c>
    </row>
    <row r="9558" customFormat="false" ht="12.8" hidden="false" customHeight="false" outlineLevel="0" collapsed="false">
      <c r="A9558" s="0" t="s">
        <v>14219</v>
      </c>
    </row>
    <row r="9559" customFormat="false" ht="12.8" hidden="false" customHeight="false" outlineLevel="0" collapsed="false">
      <c r="A9559" s="0" t="s">
        <v>14220</v>
      </c>
    </row>
    <row r="9560" customFormat="false" ht="12.8" hidden="false" customHeight="false" outlineLevel="0" collapsed="false">
      <c r="A9560" s="0" t="s">
        <v>14221</v>
      </c>
      <c r="B9560" s="0" t="s">
        <v>14222</v>
      </c>
    </row>
    <row r="9561" customFormat="false" ht="12.8" hidden="false" customHeight="false" outlineLevel="0" collapsed="false">
      <c r="A9561" s="0" t="s">
        <v>14223</v>
      </c>
    </row>
    <row r="9562" customFormat="false" ht="12.8" hidden="false" customHeight="false" outlineLevel="0" collapsed="false">
      <c r="A9562" s="0" t="s">
        <v>14224</v>
      </c>
      <c r="B9562" s="0" t="s">
        <v>14225</v>
      </c>
      <c r="C9562" s="0" t="s">
        <v>14226</v>
      </c>
    </row>
    <row r="9563" customFormat="false" ht="12.8" hidden="false" customHeight="false" outlineLevel="0" collapsed="false">
      <c r="A9563" s="0" t="s">
        <v>14227</v>
      </c>
      <c r="B9563" s="0" t="s">
        <v>14228</v>
      </c>
    </row>
    <row r="9564" customFormat="false" ht="12.8" hidden="false" customHeight="false" outlineLevel="0" collapsed="false">
      <c r="A9564" s="0" t="s">
        <v>14229</v>
      </c>
      <c r="B9564" s="0" t="s">
        <v>14230</v>
      </c>
      <c r="C9564" s="0" t="s">
        <v>14231</v>
      </c>
    </row>
    <row r="9565" customFormat="false" ht="12.8" hidden="false" customHeight="false" outlineLevel="0" collapsed="false">
      <c r="A9565" s="0" t="s">
        <v>14232</v>
      </c>
    </row>
    <row r="9566" customFormat="false" ht="12.8" hidden="false" customHeight="false" outlineLevel="0" collapsed="false">
      <c r="A9566" s="0" t="s">
        <v>14233</v>
      </c>
    </row>
    <row r="9567" customFormat="false" ht="12.8" hidden="false" customHeight="false" outlineLevel="0" collapsed="false">
      <c r="A9567" s="0" t="s">
        <v>14234</v>
      </c>
    </row>
    <row r="9568" customFormat="false" ht="12.8" hidden="false" customHeight="false" outlineLevel="0" collapsed="false">
      <c r="A9568" s="0" t="s">
        <v>14235</v>
      </c>
    </row>
    <row r="9569" customFormat="false" ht="12.8" hidden="false" customHeight="false" outlineLevel="0" collapsed="false">
      <c r="A9569" s="0" t="s">
        <v>14236</v>
      </c>
    </row>
    <row r="9570" customFormat="false" ht="12.8" hidden="false" customHeight="false" outlineLevel="0" collapsed="false">
      <c r="A9570" s="0" t="s">
        <v>14237</v>
      </c>
      <c r="B9570" s="0" t="s">
        <v>14238</v>
      </c>
    </row>
    <row r="9571" customFormat="false" ht="12.8" hidden="false" customHeight="false" outlineLevel="0" collapsed="false">
      <c r="A9571" s="0" t="s">
        <v>14239</v>
      </c>
    </row>
    <row r="9572" customFormat="false" ht="12.8" hidden="false" customHeight="false" outlineLevel="0" collapsed="false">
      <c r="A9572" s="0" t="s">
        <v>14240</v>
      </c>
      <c r="B9572" s="0" t="s">
        <v>14241</v>
      </c>
      <c r="C9572" s="0" t="s">
        <v>14242</v>
      </c>
    </row>
    <row r="9573" customFormat="false" ht="12.8" hidden="false" customHeight="false" outlineLevel="0" collapsed="false">
      <c r="A9573" s="0" t="s">
        <v>14243</v>
      </c>
    </row>
    <row r="9574" customFormat="false" ht="12.8" hidden="false" customHeight="false" outlineLevel="0" collapsed="false">
      <c r="A9574" s="0" t="s">
        <v>14244</v>
      </c>
      <c r="B9574" s="0" t="s">
        <v>14245</v>
      </c>
      <c r="C9574" s="0" t="s">
        <v>14246</v>
      </c>
    </row>
    <row r="9575" customFormat="false" ht="12.8" hidden="false" customHeight="false" outlineLevel="0" collapsed="false">
      <c r="A9575" s="0" t="s">
        <v>14247</v>
      </c>
      <c r="B9575" s="0" t="s">
        <v>14248</v>
      </c>
    </row>
    <row r="9576" customFormat="false" ht="12.8" hidden="false" customHeight="false" outlineLevel="0" collapsed="false">
      <c r="A9576" s="0" t="s">
        <v>14249</v>
      </c>
    </row>
    <row r="9577" customFormat="false" ht="12.8" hidden="false" customHeight="false" outlineLevel="0" collapsed="false">
      <c r="A9577" s="0" t="s">
        <v>14250</v>
      </c>
      <c r="B9577" s="0" t="s">
        <v>14251</v>
      </c>
      <c r="C9577" s="0" t="s">
        <v>14252</v>
      </c>
    </row>
    <row r="9578" customFormat="false" ht="12.8" hidden="false" customHeight="false" outlineLevel="0" collapsed="false">
      <c r="A9578" s="0" t="s">
        <v>14253</v>
      </c>
      <c r="B9578" s="0" t="s">
        <v>14254</v>
      </c>
      <c r="C9578" s="0" t="s">
        <v>14255</v>
      </c>
      <c r="D9578" s="0" t="s">
        <v>14256</v>
      </c>
      <c r="E9578" s="0" t="s">
        <v>14257</v>
      </c>
    </row>
    <row r="9579" customFormat="false" ht="12.8" hidden="false" customHeight="false" outlineLevel="0" collapsed="false">
      <c r="A9579" s="0" t="s">
        <v>14258</v>
      </c>
    </row>
    <row r="9580" customFormat="false" ht="12.8" hidden="false" customHeight="false" outlineLevel="0" collapsed="false">
      <c r="A9580" s="0" t="s">
        <v>14259</v>
      </c>
    </row>
    <row r="9581" customFormat="false" ht="12.8" hidden="false" customHeight="false" outlineLevel="0" collapsed="false">
      <c r="A9581" s="0" t="s">
        <v>14260</v>
      </c>
      <c r="B9581" s="0" t="s">
        <v>14261</v>
      </c>
    </row>
    <row r="9582" customFormat="false" ht="12.8" hidden="false" customHeight="false" outlineLevel="0" collapsed="false">
      <c r="A9582" s="0" t="s">
        <v>14262</v>
      </c>
    </row>
    <row r="9583" customFormat="false" ht="12.8" hidden="false" customHeight="false" outlineLevel="0" collapsed="false">
      <c r="A9583" s="0" t="s">
        <v>14263</v>
      </c>
    </row>
    <row r="9584" customFormat="false" ht="12.8" hidden="false" customHeight="false" outlineLevel="0" collapsed="false">
      <c r="A9584" s="0" t="s">
        <v>14264</v>
      </c>
      <c r="B9584" s="0" t="s">
        <v>14265</v>
      </c>
      <c r="C9584" s="0" t="s">
        <v>14266</v>
      </c>
    </row>
    <row r="9585" customFormat="false" ht="12.8" hidden="false" customHeight="false" outlineLevel="0" collapsed="false">
      <c r="A9585" s="0" t="s">
        <v>14267</v>
      </c>
    </row>
    <row r="9586" customFormat="false" ht="12.8" hidden="false" customHeight="false" outlineLevel="0" collapsed="false">
      <c r="A9586" s="0" t="s">
        <v>14268</v>
      </c>
    </row>
    <row r="9587" customFormat="false" ht="12.8" hidden="false" customHeight="false" outlineLevel="0" collapsed="false">
      <c r="A9587" s="0" t="s">
        <v>14269</v>
      </c>
    </row>
    <row r="9588" customFormat="false" ht="12.8" hidden="false" customHeight="false" outlineLevel="0" collapsed="false">
      <c r="A9588" s="0" t="s">
        <v>14270</v>
      </c>
    </row>
    <row r="9589" customFormat="false" ht="12.8" hidden="false" customHeight="false" outlineLevel="0" collapsed="false">
      <c r="A9589" s="0" t="s">
        <v>14271</v>
      </c>
    </row>
    <row r="9590" customFormat="false" ht="12.8" hidden="false" customHeight="false" outlineLevel="0" collapsed="false">
      <c r="A9590" s="0" t="s">
        <v>14272</v>
      </c>
    </row>
    <row r="9591" customFormat="false" ht="12.8" hidden="false" customHeight="false" outlineLevel="0" collapsed="false">
      <c r="A9591" s="0" t="s">
        <v>14273</v>
      </c>
      <c r="B9591" s="0" t="s">
        <v>14274</v>
      </c>
    </row>
    <row r="9592" customFormat="false" ht="12.8" hidden="false" customHeight="false" outlineLevel="0" collapsed="false">
      <c r="A9592" s="0" t="s">
        <v>14275</v>
      </c>
      <c r="C9592" s="0" t="s">
        <v>14276</v>
      </c>
      <c r="D9592" s="0" t="s">
        <v>14277</v>
      </c>
      <c r="E9592" s="0" t="s">
        <v>14278</v>
      </c>
    </row>
    <row r="9593" customFormat="false" ht="12.8" hidden="false" customHeight="false" outlineLevel="0" collapsed="false">
      <c r="A9593" s="0" t="s">
        <v>14279</v>
      </c>
      <c r="B9593" s="0" t="s">
        <v>14280</v>
      </c>
    </row>
    <row r="9594" customFormat="false" ht="12.8" hidden="false" customHeight="false" outlineLevel="0" collapsed="false">
      <c r="A9594" s="0" t="s">
        <v>14281</v>
      </c>
    </row>
    <row r="9595" customFormat="false" ht="12.8" hidden="false" customHeight="false" outlineLevel="0" collapsed="false">
      <c r="A9595" s="0" t="s">
        <v>14282</v>
      </c>
    </row>
    <row r="9596" customFormat="false" ht="12.8" hidden="false" customHeight="false" outlineLevel="0" collapsed="false">
      <c r="A9596" s="0" t="s">
        <v>14283</v>
      </c>
    </row>
    <row r="9597" customFormat="false" ht="12.8" hidden="false" customHeight="false" outlineLevel="0" collapsed="false">
      <c r="A9597" s="0" t="s">
        <v>14284</v>
      </c>
    </row>
    <row r="9598" customFormat="false" ht="12.8" hidden="false" customHeight="false" outlineLevel="0" collapsed="false">
      <c r="A9598" s="0" t="s">
        <v>14285</v>
      </c>
    </row>
    <row r="9599" customFormat="false" ht="12.8" hidden="false" customHeight="false" outlineLevel="0" collapsed="false">
      <c r="A9599" s="0" t="s">
        <v>14286</v>
      </c>
      <c r="B9599" s="0" t="s">
        <v>14287</v>
      </c>
      <c r="C9599" s="0" t="s">
        <v>14288</v>
      </c>
    </row>
    <row r="9600" customFormat="false" ht="12.8" hidden="false" customHeight="false" outlineLevel="0" collapsed="false">
      <c r="A9600" s="0" t="s">
        <v>14289</v>
      </c>
    </row>
    <row r="9601" customFormat="false" ht="12.8" hidden="false" customHeight="false" outlineLevel="0" collapsed="false">
      <c r="A9601" s="0" t="s">
        <v>14290</v>
      </c>
    </row>
    <row r="9602" customFormat="false" ht="12.8" hidden="false" customHeight="false" outlineLevel="0" collapsed="false">
      <c r="A9602" s="0" t="s">
        <v>14291</v>
      </c>
      <c r="B9602" s="0" t="s">
        <v>14292</v>
      </c>
    </row>
    <row r="9603" customFormat="false" ht="12.8" hidden="false" customHeight="false" outlineLevel="0" collapsed="false">
      <c r="A9603" s="0" t="s">
        <v>14293</v>
      </c>
      <c r="B9603" s="0" t="s">
        <v>14294</v>
      </c>
      <c r="C9603" s="0" t="s">
        <v>14295</v>
      </c>
    </row>
    <row r="9604" customFormat="false" ht="12.8" hidden="false" customHeight="false" outlineLevel="0" collapsed="false">
      <c r="A9604" s="0" t="s">
        <v>14296</v>
      </c>
    </row>
    <row r="9605" customFormat="false" ht="12.8" hidden="false" customHeight="false" outlineLevel="0" collapsed="false">
      <c r="A9605" s="0" t="s">
        <v>14297</v>
      </c>
      <c r="B9605" s="0" t="s">
        <v>14298</v>
      </c>
    </row>
    <row r="9606" customFormat="false" ht="12.8" hidden="false" customHeight="false" outlineLevel="0" collapsed="false">
      <c r="A9606" s="0" t="s">
        <v>14299</v>
      </c>
    </row>
    <row r="9607" customFormat="false" ht="12.8" hidden="false" customHeight="false" outlineLevel="0" collapsed="false">
      <c r="A9607" s="0" t="s">
        <v>14300</v>
      </c>
      <c r="B9607" s="0" t="s">
        <v>14301</v>
      </c>
    </row>
    <row r="9608" customFormat="false" ht="12.8" hidden="false" customHeight="false" outlineLevel="0" collapsed="false">
      <c r="A9608" s="0" t="s">
        <v>14302</v>
      </c>
    </row>
    <row r="9609" customFormat="false" ht="12.8" hidden="false" customHeight="false" outlineLevel="0" collapsed="false">
      <c r="A9609" s="0" t="s">
        <v>14303</v>
      </c>
    </row>
    <row r="9610" customFormat="false" ht="12.8" hidden="false" customHeight="false" outlineLevel="0" collapsed="false">
      <c r="A9610" s="0" t="s">
        <v>14304</v>
      </c>
    </row>
    <row r="9611" customFormat="false" ht="12.8" hidden="false" customHeight="false" outlineLevel="0" collapsed="false">
      <c r="A9611" s="0" t="s">
        <v>14305</v>
      </c>
    </row>
    <row r="9612" customFormat="false" ht="12.8" hidden="false" customHeight="false" outlineLevel="0" collapsed="false">
      <c r="A9612" s="0" t="s">
        <v>14306</v>
      </c>
    </row>
    <row r="9613" customFormat="false" ht="12.8" hidden="false" customHeight="false" outlineLevel="0" collapsed="false">
      <c r="A9613" s="0" t="s">
        <v>14307</v>
      </c>
      <c r="B9613" s="0" t="s">
        <v>14308</v>
      </c>
    </row>
    <row r="9614" customFormat="false" ht="12.8" hidden="false" customHeight="false" outlineLevel="0" collapsed="false">
      <c r="A9614" s="0" t="s">
        <v>14309</v>
      </c>
      <c r="B9614" s="0" t="s">
        <v>14310</v>
      </c>
      <c r="C9614" s="0" t="s">
        <v>14311</v>
      </c>
      <c r="D9614" s="0" t="s">
        <v>14312</v>
      </c>
    </row>
    <row r="9615" customFormat="false" ht="12.8" hidden="false" customHeight="false" outlineLevel="0" collapsed="false">
      <c r="A9615" s="0" t="s">
        <v>14313</v>
      </c>
    </row>
    <row r="9616" customFormat="false" ht="12.8" hidden="false" customHeight="false" outlineLevel="0" collapsed="false">
      <c r="A9616" s="0" t="s">
        <v>14314</v>
      </c>
      <c r="B9616" s="0" t="s">
        <v>14315</v>
      </c>
    </row>
    <row r="9617" customFormat="false" ht="12.8" hidden="false" customHeight="false" outlineLevel="0" collapsed="false">
      <c r="A9617" s="0" t="s">
        <v>14316</v>
      </c>
      <c r="B9617" s="0" t="s">
        <v>14317</v>
      </c>
    </row>
    <row r="9618" customFormat="false" ht="12.8" hidden="false" customHeight="false" outlineLevel="0" collapsed="false">
      <c r="A9618" s="0" t="s">
        <v>14318</v>
      </c>
    </row>
    <row r="9619" customFormat="false" ht="12.8" hidden="false" customHeight="false" outlineLevel="0" collapsed="false">
      <c r="A9619" s="0" t="s">
        <v>14319</v>
      </c>
      <c r="B9619" s="0" t="s">
        <v>14320</v>
      </c>
    </row>
    <row r="9620" customFormat="false" ht="12.8" hidden="false" customHeight="false" outlineLevel="0" collapsed="false">
      <c r="A9620" s="0" t="s">
        <v>14321</v>
      </c>
    </row>
    <row r="9621" customFormat="false" ht="12.8" hidden="false" customHeight="false" outlineLevel="0" collapsed="false">
      <c r="A9621" s="0" t="s">
        <v>14322</v>
      </c>
      <c r="B9621" s="0" t="s">
        <v>14323</v>
      </c>
    </row>
    <row r="9622" customFormat="false" ht="12.8" hidden="false" customHeight="false" outlineLevel="0" collapsed="false">
      <c r="A9622" s="0" t="s">
        <v>14324</v>
      </c>
      <c r="B9622" s="0" t="s">
        <v>14325</v>
      </c>
    </row>
    <row r="9623" customFormat="false" ht="12.8" hidden="false" customHeight="false" outlineLevel="0" collapsed="false">
      <c r="A9623" s="0" t="s">
        <v>14326</v>
      </c>
    </row>
    <row r="9624" customFormat="false" ht="12.8" hidden="false" customHeight="false" outlineLevel="0" collapsed="false">
      <c r="A9624" s="0" t="s">
        <v>14327</v>
      </c>
    </row>
    <row r="9625" customFormat="false" ht="12.8" hidden="false" customHeight="false" outlineLevel="0" collapsed="false">
      <c r="A9625" s="0" t="s">
        <v>14328</v>
      </c>
    </row>
    <row r="9626" customFormat="false" ht="12.8" hidden="false" customHeight="false" outlineLevel="0" collapsed="false">
      <c r="A9626" s="0" t="s">
        <v>14329</v>
      </c>
      <c r="B9626" s="0" t="s">
        <v>14330</v>
      </c>
    </row>
    <row r="9627" customFormat="false" ht="12.8" hidden="false" customHeight="false" outlineLevel="0" collapsed="false">
      <c r="A9627" s="0" t="s">
        <v>14331</v>
      </c>
    </row>
    <row r="9628" customFormat="false" ht="12.8" hidden="false" customHeight="false" outlineLevel="0" collapsed="false">
      <c r="A9628" s="0" t="s">
        <v>14332</v>
      </c>
    </row>
    <row r="9629" customFormat="false" ht="12.8" hidden="false" customHeight="false" outlineLevel="0" collapsed="false">
      <c r="A9629" s="0" t="s">
        <v>14333</v>
      </c>
    </row>
    <row r="9630" customFormat="false" ht="12.8" hidden="false" customHeight="false" outlineLevel="0" collapsed="false">
      <c r="A9630" s="0" t="s">
        <v>14334</v>
      </c>
    </row>
    <row r="9631" customFormat="false" ht="12.8" hidden="false" customHeight="false" outlineLevel="0" collapsed="false">
      <c r="A9631" s="0" t="s">
        <v>14335</v>
      </c>
    </row>
    <row r="9632" customFormat="false" ht="12.8" hidden="false" customHeight="false" outlineLevel="0" collapsed="false">
      <c r="A9632" s="0" t="s">
        <v>14336</v>
      </c>
    </row>
    <row r="9633" customFormat="false" ht="12.8" hidden="false" customHeight="false" outlineLevel="0" collapsed="false">
      <c r="A9633" s="0" t="s">
        <v>14337</v>
      </c>
    </row>
    <row r="9634" customFormat="false" ht="12.8" hidden="false" customHeight="false" outlineLevel="0" collapsed="false">
      <c r="A9634" s="0" t="s">
        <v>14338</v>
      </c>
      <c r="B9634" s="0" t="s">
        <v>14339</v>
      </c>
      <c r="C9634" s="0" t="s">
        <v>14340</v>
      </c>
    </row>
    <row r="9635" customFormat="false" ht="12.8" hidden="false" customHeight="false" outlineLevel="0" collapsed="false">
      <c r="A9635" s="0" t="s">
        <v>14341</v>
      </c>
    </row>
    <row r="9636" customFormat="false" ht="12.8" hidden="false" customHeight="false" outlineLevel="0" collapsed="false">
      <c r="A9636" s="0" t="s">
        <v>14342</v>
      </c>
    </row>
    <row r="9637" customFormat="false" ht="12.8" hidden="false" customHeight="false" outlineLevel="0" collapsed="false">
      <c r="A9637" s="0" t="s">
        <v>14343</v>
      </c>
      <c r="B9637" s="0" t="s">
        <v>14344</v>
      </c>
    </row>
    <row r="9638" customFormat="false" ht="12.8" hidden="false" customHeight="false" outlineLevel="0" collapsed="false">
      <c r="A9638" s="0" t="s">
        <v>14345</v>
      </c>
    </row>
    <row r="9639" customFormat="false" ht="12.8" hidden="false" customHeight="false" outlineLevel="0" collapsed="false">
      <c r="A9639" s="0" t="s">
        <v>14346</v>
      </c>
      <c r="B9639" s="0" t="s">
        <v>14347</v>
      </c>
      <c r="C9639" s="0" t="s">
        <v>14348</v>
      </c>
    </row>
    <row r="9640" customFormat="false" ht="12.8" hidden="false" customHeight="false" outlineLevel="0" collapsed="false">
      <c r="A9640" s="0" t="s">
        <v>14349</v>
      </c>
      <c r="B9640" s="0" t="s">
        <v>14350</v>
      </c>
    </row>
    <row r="9641" customFormat="false" ht="12.8" hidden="false" customHeight="false" outlineLevel="0" collapsed="false">
      <c r="A9641" s="0" t="s">
        <v>14351</v>
      </c>
      <c r="B9641" s="0" t="s">
        <v>14352</v>
      </c>
    </row>
    <row r="9642" customFormat="false" ht="12.8" hidden="false" customHeight="false" outlineLevel="0" collapsed="false">
      <c r="A9642" s="0" t="s">
        <v>14353</v>
      </c>
    </row>
    <row r="9643" customFormat="false" ht="12.8" hidden="false" customHeight="false" outlineLevel="0" collapsed="false">
      <c r="A9643" s="0" t="s">
        <v>14354</v>
      </c>
    </row>
    <row r="9644" customFormat="false" ht="12.8" hidden="false" customHeight="false" outlineLevel="0" collapsed="false">
      <c r="A9644" s="0" t="s">
        <v>14355</v>
      </c>
      <c r="B9644" s="0" t="s">
        <v>14356</v>
      </c>
    </row>
    <row r="9645" customFormat="false" ht="12.8" hidden="false" customHeight="false" outlineLevel="0" collapsed="false">
      <c r="A9645" s="0" t="s">
        <v>14357</v>
      </c>
    </row>
    <row r="9646" customFormat="false" ht="12.8" hidden="false" customHeight="false" outlineLevel="0" collapsed="false">
      <c r="A9646" s="0" t="s">
        <v>14358</v>
      </c>
    </row>
    <row r="9647" customFormat="false" ht="12.8" hidden="false" customHeight="false" outlineLevel="0" collapsed="false">
      <c r="A9647" s="0" t="s">
        <v>14359</v>
      </c>
    </row>
    <row r="9648" customFormat="false" ht="12.8" hidden="false" customHeight="false" outlineLevel="0" collapsed="false">
      <c r="A9648" s="0" t="s">
        <v>14360</v>
      </c>
    </row>
    <row r="9649" customFormat="false" ht="12.8" hidden="false" customHeight="false" outlineLevel="0" collapsed="false">
      <c r="A9649" s="0" t="s">
        <v>14361</v>
      </c>
    </row>
    <row r="9650" customFormat="false" ht="12.8" hidden="false" customHeight="false" outlineLevel="0" collapsed="false">
      <c r="A9650" s="0" t="s">
        <v>14362</v>
      </c>
    </row>
    <row r="9651" customFormat="false" ht="12.8" hidden="false" customHeight="false" outlineLevel="0" collapsed="false">
      <c r="A9651" s="0" t="s">
        <v>14363</v>
      </c>
    </row>
    <row r="9652" customFormat="false" ht="12.8" hidden="false" customHeight="false" outlineLevel="0" collapsed="false">
      <c r="A9652" s="0" t="s">
        <v>14364</v>
      </c>
    </row>
    <row r="9653" customFormat="false" ht="12.8" hidden="false" customHeight="false" outlineLevel="0" collapsed="false">
      <c r="A9653" s="0" t="s">
        <v>14365</v>
      </c>
    </row>
    <row r="9654" customFormat="false" ht="12.8" hidden="false" customHeight="false" outlineLevel="0" collapsed="false">
      <c r="A9654" s="0" t="s">
        <v>14366</v>
      </c>
    </row>
    <row r="9655" customFormat="false" ht="12.8" hidden="false" customHeight="false" outlineLevel="0" collapsed="false">
      <c r="A9655" s="0" t="s">
        <v>14367</v>
      </c>
      <c r="B9655" s="0" t="s">
        <v>14368</v>
      </c>
      <c r="C9655" s="0" t="s">
        <v>14369</v>
      </c>
      <c r="D9655" s="0" t="s">
        <v>14370</v>
      </c>
    </row>
    <row r="9656" customFormat="false" ht="12.8" hidden="false" customHeight="false" outlineLevel="0" collapsed="false">
      <c r="A9656" s="0" t="s">
        <v>14371</v>
      </c>
      <c r="B9656" s="0" t="s">
        <v>14372</v>
      </c>
    </row>
    <row r="9657" customFormat="false" ht="12.8" hidden="false" customHeight="false" outlineLevel="0" collapsed="false">
      <c r="A9657" s="0" t="s">
        <v>14373</v>
      </c>
    </row>
    <row r="9658" customFormat="false" ht="12.8" hidden="false" customHeight="false" outlineLevel="0" collapsed="false">
      <c r="A9658" s="0" t="s">
        <v>14374</v>
      </c>
    </row>
    <row r="9659" customFormat="false" ht="12.8" hidden="false" customHeight="false" outlineLevel="0" collapsed="false">
      <c r="A9659" s="0" t="s">
        <v>14375</v>
      </c>
      <c r="B9659" s="0" t="s">
        <v>14376</v>
      </c>
    </row>
    <row r="9660" customFormat="false" ht="12.8" hidden="false" customHeight="false" outlineLevel="0" collapsed="false">
      <c r="A9660" s="0" t="s">
        <v>14377</v>
      </c>
    </row>
    <row r="9661" customFormat="false" ht="12.8" hidden="false" customHeight="false" outlineLevel="0" collapsed="false">
      <c r="A9661" s="0" t="s">
        <v>14378</v>
      </c>
    </row>
    <row r="9662" customFormat="false" ht="12.8" hidden="false" customHeight="false" outlineLevel="0" collapsed="false">
      <c r="A9662" s="0" t="s">
        <v>14379</v>
      </c>
      <c r="B9662" s="0" t="s">
        <v>14380</v>
      </c>
    </row>
    <row r="9663" customFormat="false" ht="12.8" hidden="false" customHeight="false" outlineLevel="0" collapsed="false">
      <c r="A9663" s="0" t="s">
        <v>14381</v>
      </c>
      <c r="B9663" s="0" t="s">
        <v>14382</v>
      </c>
    </row>
    <row r="9664" customFormat="false" ht="12.8" hidden="false" customHeight="false" outlineLevel="0" collapsed="false">
      <c r="A9664" s="0" t="s">
        <v>14383</v>
      </c>
    </row>
    <row r="9665" customFormat="false" ht="12.8" hidden="false" customHeight="false" outlineLevel="0" collapsed="false">
      <c r="A9665" s="0" t="s">
        <v>14384</v>
      </c>
    </row>
    <row r="9666" customFormat="false" ht="12.8" hidden="false" customHeight="false" outlineLevel="0" collapsed="false">
      <c r="A9666" s="0" t="s">
        <v>14385</v>
      </c>
    </row>
    <row r="9667" customFormat="false" ht="12.8" hidden="false" customHeight="false" outlineLevel="0" collapsed="false">
      <c r="A9667" s="0" t="s">
        <v>14386</v>
      </c>
    </row>
    <row r="9668" customFormat="false" ht="12.8" hidden="false" customHeight="false" outlineLevel="0" collapsed="false">
      <c r="A9668" s="0" t="s">
        <v>14387</v>
      </c>
    </row>
    <row r="9669" customFormat="false" ht="12.8" hidden="false" customHeight="false" outlineLevel="0" collapsed="false">
      <c r="A9669" s="0" t="s">
        <v>14388</v>
      </c>
    </row>
    <row r="9670" customFormat="false" ht="12.8" hidden="false" customHeight="false" outlineLevel="0" collapsed="false">
      <c r="A9670" s="0" t="s">
        <v>14389</v>
      </c>
    </row>
    <row r="9671" customFormat="false" ht="12.8" hidden="false" customHeight="false" outlineLevel="0" collapsed="false">
      <c r="A9671" s="0" t="s">
        <v>14390</v>
      </c>
    </row>
    <row r="9672" customFormat="false" ht="12.8" hidden="false" customHeight="false" outlineLevel="0" collapsed="false">
      <c r="A9672" s="0" t="s">
        <v>14391</v>
      </c>
    </row>
    <row r="9673" customFormat="false" ht="12.8" hidden="false" customHeight="false" outlineLevel="0" collapsed="false">
      <c r="A9673" s="0" t="e">
        <f aca="false">_x001e_9ª\</f>
        <v>#N/A</v>
      </c>
      <c r="B9673" s="0" t="s">
        <v>14392</v>
      </c>
    </row>
    <row r="9674" customFormat="false" ht="12.8" hidden="false" customHeight="false" outlineLevel="0" collapsed="false">
      <c r="A9674" s="0" t="s">
        <v>14393</v>
      </c>
      <c r="B9674" s="0" t="s">
        <v>14394</v>
      </c>
    </row>
    <row r="9675" customFormat="false" ht="12.8" hidden="false" customHeight="false" outlineLevel="0" collapsed="false">
      <c r="A9675" s="0" t="s">
        <v>14395</v>
      </c>
    </row>
    <row r="9676" customFormat="false" ht="12.8" hidden="false" customHeight="false" outlineLevel="0" collapsed="false">
      <c r="A9676" s="0" t="s">
        <v>14396</v>
      </c>
    </row>
    <row r="9677" customFormat="false" ht="12.8" hidden="false" customHeight="false" outlineLevel="0" collapsed="false">
      <c r="A9677" s="0" t="s">
        <v>14397</v>
      </c>
      <c r="B9677" s="0" t="s">
        <v>14398</v>
      </c>
    </row>
    <row r="9678" customFormat="false" ht="12.8" hidden="false" customHeight="false" outlineLevel="0" collapsed="false">
      <c r="A9678" s="0" t="s">
        <v>14399</v>
      </c>
    </row>
    <row r="9679" customFormat="false" ht="12.8" hidden="false" customHeight="false" outlineLevel="0" collapsed="false">
      <c r="A9679" s="0" t="s">
        <v>14400</v>
      </c>
    </row>
    <row r="9680" customFormat="false" ht="12.8" hidden="false" customHeight="false" outlineLevel="0" collapsed="false">
      <c r="A9680" s="0" t="s">
        <v>14401</v>
      </c>
    </row>
    <row r="9681" customFormat="false" ht="12.8" hidden="false" customHeight="false" outlineLevel="0" collapsed="false">
      <c r="A9681" s="0" t="s">
        <v>14402</v>
      </c>
      <c r="B9681" s="0" t="s">
        <v>14403</v>
      </c>
    </row>
    <row r="9682" customFormat="false" ht="12.8" hidden="false" customHeight="false" outlineLevel="0" collapsed="false">
      <c r="A9682" s="0" t="s">
        <v>14404</v>
      </c>
      <c r="B9682" s="0" t="s">
        <v>14405</v>
      </c>
    </row>
    <row r="9683" customFormat="false" ht="12.8" hidden="false" customHeight="false" outlineLevel="0" collapsed="false">
      <c r="A9683" s="0" t="s">
        <v>14406</v>
      </c>
    </row>
    <row r="9684" customFormat="false" ht="12.8" hidden="false" customHeight="false" outlineLevel="0" collapsed="false">
      <c r="A9684" s="0" t="s">
        <v>14407</v>
      </c>
      <c r="B9684" s="0" t="s">
        <v>14408</v>
      </c>
    </row>
    <row r="9685" customFormat="false" ht="12.8" hidden="false" customHeight="false" outlineLevel="0" collapsed="false">
      <c r="A9685" s="0" t="s">
        <v>14409</v>
      </c>
    </row>
    <row r="9686" customFormat="false" ht="12.8" hidden="false" customHeight="false" outlineLevel="0" collapsed="false">
      <c r="A9686" s="0" t="s">
        <v>14410</v>
      </c>
    </row>
    <row r="9687" customFormat="false" ht="12.8" hidden="false" customHeight="false" outlineLevel="0" collapsed="false">
      <c r="A9687" s="0" t="s">
        <v>14411</v>
      </c>
    </row>
    <row r="9688" customFormat="false" ht="12.8" hidden="false" customHeight="false" outlineLevel="0" collapsed="false">
      <c r="A9688" s="0" t="s">
        <v>14412</v>
      </c>
    </row>
    <row r="9689" customFormat="false" ht="12.8" hidden="false" customHeight="false" outlineLevel="0" collapsed="false">
      <c r="A9689" s="0" t="s">
        <v>14413</v>
      </c>
      <c r="B9689" s="0" t="s">
        <v>14414</v>
      </c>
    </row>
    <row r="9690" customFormat="false" ht="12.8" hidden="false" customHeight="false" outlineLevel="0" collapsed="false">
      <c r="A9690" s="0" t="s">
        <v>14415</v>
      </c>
    </row>
    <row r="9691" customFormat="false" ht="12.8" hidden="false" customHeight="false" outlineLevel="0" collapsed="false">
      <c r="A9691" s="0" t="s">
        <v>14416</v>
      </c>
    </row>
    <row r="9692" customFormat="false" ht="12.8" hidden="false" customHeight="false" outlineLevel="0" collapsed="false">
      <c r="A9692" s="0" t="s">
        <v>14417</v>
      </c>
      <c r="B9692" s="0" t="s">
        <v>14418</v>
      </c>
    </row>
    <row r="9693" customFormat="false" ht="12.8" hidden="false" customHeight="false" outlineLevel="0" collapsed="false">
      <c r="A9693" s="0" t="s">
        <v>14419</v>
      </c>
    </row>
    <row r="9694" customFormat="false" ht="12.8" hidden="false" customHeight="false" outlineLevel="0" collapsed="false">
      <c r="A9694" s="0" t="s">
        <v>14420</v>
      </c>
    </row>
    <row r="9695" customFormat="false" ht="12.8" hidden="false" customHeight="false" outlineLevel="0" collapsed="false">
      <c r="A9695" s="0" t="s">
        <v>14421</v>
      </c>
    </row>
    <row r="9696" customFormat="false" ht="12.8" hidden="false" customHeight="false" outlineLevel="0" collapsed="false">
      <c r="A9696" s="0" t="s">
        <v>14422</v>
      </c>
      <c r="B9696" s="0" t="s">
        <v>14423</v>
      </c>
    </row>
    <row r="9697" customFormat="false" ht="12.8" hidden="false" customHeight="false" outlineLevel="0" collapsed="false">
      <c r="A9697" s="0" t="s">
        <v>14424</v>
      </c>
    </row>
    <row r="9698" customFormat="false" ht="12.8" hidden="false" customHeight="false" outlineLevel="0" collapsed="false">
      <c r="A9698" s="0" t="s">
        <v>14425</v>
      </c>
    </row>
    <row r="9699" customFormat="false" ht="12.8" hidden="false" customHeight="false" outlineLevel="0" collapsed="false">
      <c r="A9699" s="0" t="s">
        <v>14426</v>
      </c>
    </row>
    <row r="9700" customFormat="false" ht="12.8" hidden="false" customHeight="false" outlineLevel="0" collapsed="false">
      <c r="A9700" s="0" t="s">
        <v>14427</v>
      </c>
      <c r="B9700" s="0" t="s">
        <v>14428</v>
      </c>
    </row>
    <row r="9701" customFormat="false" ht="12.8" hidden="false" customHeight="false" outlineLevel="0" collapsed="false">
      <c r="A9701" s="0" t="s">
        <v>14429</v>
      </c>
    </row>
    <row r="9702" customFormat="false" ht="12.8" hidden="false" customHeight="false" outlineLevel="0" collapsed="false">
      <c r="A9702" s="0" t="s">
        <v>14430</v>
      </c>
      <c r="B9702" s="0" t="s">
        <v>14431</v>
      </c>
    </row>
    <row r="9703" customFormat="false" ht="12.8" hidden="false" customHeight="false" outlineLevel="0" collapsed="false">
      <c r="A9703" s="0" t="s">
        <v>14432</v>
      </c>
    </row>
    <row r="9704" customFormat="false" ht="12.8" hidden="false" customHeight="false" outlineLevel="0" collapsed="false">
      <c r="A9704" s="0" t="s">
        <v>14433</v>
      </c>
    </row>
    <row r="9705" customFormat="false" ht="12.8" hidden="false" customHeight="false" outlineLevel="0" collapsed="false">
      <c r="A9705" s="0" t="s">
        <v>14434</v>
      </c>
      <c r="B9705" s="0" t="s">
        <v>14435</v>
      </c>
    </row>
    <row r="9706" customFormat="false" ht="12.8" hidden="false" customHeight="false" outlineLevel="0" collapsed="false">
      <c r="A9706" s="0" t="s">
        <v>14436</v>
      </c>
    </row>
    <row r="9707" customFormat="false" ht="12.8" hidden="false" customHeight="false" outlineLevel="0" collapsed="false">
      <c r="A9707" s="0" t="s">
        <v>14437</v>
      </c>
    </row>
    <row r="9708" customFormat="false" ht="12.8" hidden="false" customHeight="false" outlineLevel="0" collapsed="false">
      <c r="A9708" s="0" t="s">
        <v>14438</v>
      </c>
    </row>
    <row r="9709" customFormat="false" ht="12.8" hidden="false" customHeight="false" outlineLevel="0" collapsed="false">
      <c r="A9709" s="0" t="s">
        <v>14439</v>
      </c>
      <c r="B9709" s="0" t="s">
        <v>14440</v>
      </c>
    </row>
    <row r="9710" customFormat="false" ht="12.8" hidden="false" customHeight="false" outlineLevel="0" collapsed="false">
      <c r="A9710" s="0" t="s">
        <v>14441</v>
      </c>
    </row>
    <row r="9711" customFormat="false" ht="12.8" hidden="false" customHeight="false" outlineLevel="0" collapsed="false">
      <c r="A9711" s="0" t="s">
        <v>14442</v>
      </c>
      <c r="B9711" s="0" t="s">
        <v>14443</v>
      </c>
      <c r="C9711" s="0" t="s">
        <v>14444</v>
      </c>
    </row>
    <row r="9712" customFormat="false" ht="12.8" hidden="false" customHeight="false" outlineLevel="0" collapsed="false">
      <c r="A9712" s="0" t="s">
        <v>14445</v>
      </c>
      <c r="B9712" s="0" t="s">
        <v>14446</v>
      </c>
    </row>
    <row r="9713" customFormat="false" ht="12.8" hidden="false" customHeight="false" outlineLevel="0" collapsed="false">
      <c r="A9713" s="0" t="s">
        <v>14447</v>
      </c>
    </row>
    <row r="9714" customFormat="false" ht="12.8" hidden="false" customHeight="false" outlineLevel="0" collapsed="false">
      <c r="A9714" s="0" t="s">
        <v>14448</v>
      </c>
    </row>
    <row r="9715" customFormat="false" ht="12.8" hidden="false" customHeight="false" outlineLevel="0" collapsed="false">
      <c r="A9715" s="0" t="s">
        <v>14449</v>
      </c>
    </row>
    <row r="9716" customFormat="false" ht="12.8" hidden="false" customHeight="false" outlineLevel="0" collapsed="false">
      <c r="A9716" s="0" t="s">
        <v>14450</v>
      </c>
    </row>
    <row r="9717" customFormat="false" ht="12.8" hidden="false" customHeight="false" outlineLevel="0" collapsed="false">
      <c r="A9717" s="0" t="s">
        <v>14451</v>
      </c>
    </row>
    <row r="9718" customFormat="false" ht="12.8" hidden="false" customHeight="false" outlineLevel="0" collapsed="false">
      <c r="A9718" s="0" t="s">
        <v>14452</v>
      </c>
    </row>
    <row r="9719" customFormat="false" ht="12.8" hidden="false" customHeight="false" outlineLevel="0" collapsed="false">
      <c r="A9719" s="0" t="s">
        <v>14453</v>
      </c>
      <c r="B9719" s="0" t="s">
        <v>14454</v>
      </c>
    </row>
    <row r="9720" customFormat="false" ht="12.8" hidden="false" customHeight="false" outlineLevel="0" collapsed="false">
      <c r="A9720" s="0" t="s">
        <v>14455</v>
      </c>
    </row>
    <row r="9721" customFormat="false" ht="12.8" hidden="false" customHeight="false" outlineLevel="0" collapsed="false">
      <c r="A9721" s="0" t="s">
        <v>14456</v>
      </c>
      <c r="B9721" s="0" t="s">
        <v>14457</v>
      </c>
    </row>
    <row r="9722" customFormat="false" ht="12.8" hidden="false" customHeight="false" outlineLevel="0" collapsed="false">
      <c r="A9722" s="0" t="s">
        <v>14458</v>
      </c>
    </row>
    <row r="9723" customFormat="false" ht="12.8" hidden="false" customHeight="false" outlineLevel="0" collapsed="false">
      <c r="A9723" s="0" t="s">
        <v>14459</v>
      </c>
      <c r="B9723" s="0" t="s">
        <v>14460</v>
      </c>
    </row>
    <row r="9724" customFormat="false" ht="12.8" hidden="false" customHeight="false" outlineLevel="0" collapsed="false">
      <c r="A9724" s="0" t="s">
        <v>14461</v>
      </c>
    </row>
    <row r="9725" customFormat="false" ht="12.8" hidden="false" customHeight="false" outlineLevel="0" collapsed="false">
      <c r="A9725" s="0" t="s">
        <v>14462</v>
      </c>
    </row>
    <row r="9726" customFormat="false" ht="12.8" hidden="false" customHeight="false" outlineLevel="0" collapsed="false">
      <c r="A9726" s="0" t="s">
        <v>14463</v>
      </c>
    </row>
    <row r="9727" customFormat="false" ht="12.8" hidden="false" customHeight="false" outlineLevel="0" collapsed="false">
      <c r="A9727" s="0" t="s">
        <v>14464</v>
      </c>
    </row>
    <row r="9728" customFormat="false" ht="12.8" hidden="false" customHeight="false" outlineLevel="0" collapsed="false">
      <c r="A9728" s="0" t="n">
        <v>8</v>
      </c>
    </row>
    <row r="9729" customFormat="false" ht="12.8" hidden="false" customHeight="false" outlineLevel="0" collapsed="false">
      <c r="A9729" s="0" t="s">
        <v>14465</v>
      </c>
    </row>
    <row r="9730" customFormat="false" ht="12.8" hidden="false" customHeight="false" outlineLevel="0" collapsed="false">
      <c r="A9730" s="0" t="s">
        <v>14466</v>
      </c>
    </row>
    <row r="9731" customFormat="false" ht="12.8" hidden="false" customHeight="false" outlineLevel="0" collapsed="false">
      <c r="A9731" s="0" t="s">
        <v>14467</v>
      </c>
    </row>
    <row r="9732" customFormat="false" ht="12.8" hidden="false" customHeight="false" outlineLevel="0" collapsed="false">
      <c r="A9732" s="0" t="s">
        <v>4335</v>
      </c>
    </row>
    <row r="9733" customFormat="false" ht="12.8" hidden="false" customHeight="false" outlineLevel="0" collapsed="false">
      <c r="A9733" s="0" t="s">
        <v>14468</v>
      </c>
    </row>
    <row r="9734" customFormat="false" ht="12.8" hidden="false" customHeight="false" outlineLevel="0" collapsed="false">
      <c r="A9734" s="0" t="s">
        <v>14469</v>
      </c>
    </row>
    <row r="9735" customFormat="false" ht="12.8" hidden="false" customHeight="false" outlineLevel="0" collapsed="false">
      <c r="A9735" s="0" t="s">
        <v>14470</v>
      </c>
      <c r="B9735" s="0" t="s">
        <v>14471</v>
      </c>
    </row>
    <row r="9736" customFormat="false" ht="12.8" hidden="false" customHeight="false" outlineLevel="0" collapsed="false">
      <c r="A9736" s="0" t="s">
        <v>14472</v>
      </c>
    </row>
    <row r="9737" customFormat="false" ht="12.8" hidden="false" customHeight="false" outlineLevel="0" collapsed="false">
      <c r="A9737" s="0" t="s">
        <v>14473</v>
      </c>
      <c r="B9737" s="0" t="s">
        <v>14474</v>
      </c>
    </row>
    <row r="9738" customFormat="false" ht="12.8" hidden="false" customHeight="false" outlineLevel="0" collapsed="false">
      <c r="A9738" s="0" t="s">
        <v>14475</v>
      </c>
      <c r="B9738" s="0" t="s">
        <v>14476</v>
      </c>
      <c r="C9738" s="0" t="s">
        <v>14477</v>
      </c>
    </row>
    <row r="9739" customFormat="false" ht="12.8" hidden="false" customHeight="false" outlineLevel="0" collapsed="false">
      <c r="A9739" s="0" t="s">
        <v>14478</v>
      </c>
      <c r="B9739" s="0" t="s">
        <v>14479</v>
      </c>
    </row>
    <row r="9740" customFormat="false" ht="12.8" hidden="false" customHeight="false" outlineLevel="0" collapsed="false">
      <c r="A9740" s="0" t="s">
        <v>14480</v>
      </c>
      <c r="B9740" s="0" t="s">
        <v>14481</v>
      </c>
    </row>
    <row r="9741" customFormat="false" ht="12.8" hidden="false" customHeight="false" outlineLevel="0" collapsed="false">
      <c r="A9741" s="0" t="s">
        <v>14482</v>
      </c>
    </row>
    <row r="9742" customFormat="false" ht="12.8" hidden="false" customHeight="false" outlineLevel="0" collapsed="false">
      <c r="A9742" s="0" t="s">
        <v>14483</v>
      </c>
    </row>
    <row r="9743" customFormat="false" ht="12.8" hidden="false" customHeight="false" outlineLevel="0" collapsed="false">
      <c r="A9743" s="0" t="s">
        <v>14484</v>
      </c>
    </row>
    <row r="9744" customFormat="false" ht="12.8" hidden="false" customHeight="false" outlineLevel="0" collapsed="false">
      <c r="A9744" s="0" t="s">
        <v>14485</v>
      </c>
    </row>
    <row r="9745" customFormat="false" ht="12.8" hidden="false" customHeight="false" outlineLevel="0" collapsed="false">
      <c r="A9745" s="0" t="s">
        <v>14486</v>
      </c>
      <c r="B9745" s="0" t="s">
        <v>14487</v>
      </c>
      <c r="C9745" s="0" t="s">
        <v>14488</v>
      </c>
    </row>
    <row r="9746" customFormat="false" ht="12.8" hidden="false" customHeight="false" outlineLevel="0" collapsed="false">
      <c r="A9746" s="0" t="s">
        <v>14489</v>
      </c>
    </row>
    <row r="9747" customFormat="false" ht="12.8" hidden="false" customHeight="false" outlineLevel="0" collapsed="false">
      <c r="A9747" s="0" t="s">
        <v>14490</v>
      </c>
    </row>
    <row r="9748" customFormat="false" ht="12.8" hidden="false" customHeight="false" outlineLevel="0" collapsed="false">
      <c r="A9748" s="0" t="s">
        <v>14491</v>
      </c>
      <c r="B9748" s="0" t="s">
        <v>14492</v>
      </c>
      <c r="C9748" s="0" t="s">
        <v>14493</v>
      </c>
    </row>
    <row r="9749" customFormat="false" ht="12.8" hidden="false" customHeight="false" outlineLevel="0" collapsed="false">
      <c r="A9749" s="0" t="s">
        <v>14494</v>
      </c>
      <c r="B9749" s="0" t="s">
        <v>14495</v>
      </c>
    </row>
    <row r="9750" customFormat="false" ht="12.8" hidden="false" customHeight="false" outlineLevel="0" collapsed="false">
      <c r="A9750" s="0" t="s">
        <v>14496</v>
      </c>
      <c r="B9750" s="0" t="s">
        <v>14497</v>
      </c>
    </row>
    <row r="9751" customFormat="false" ht="12.8" hidden="false" customHeight="false" outlineLevel="0" collapsed="false">
      <c r="A9751" s="0" t="s">
        <v>14498</v>
      </c>
      <c r="B9751" s="0" t="s">
        <v>14499</v>
      </c>
    </row>
    <row r="9752" customFormat="false" ht="12.8" hidden="false" customHeight="false" outlineLevel="0" collapsed="false">
      <c r="A9752" s="0" t="s">
        <v>14500</v>
      </c>
    </row>
    <row r="9753" customFormat="false" ht="12.8" hidden="false" customHeight="false" outlineLevel="0" collapsed="false">
      <c r="A9753" s="0" t="s">
        <v>14501</v>
      </c>
    </row>
    <row r="9754" customFormat="false" ht="12.8" hidden="false" customHeight="false" outlineLevel="0" collapsed="false">
      <c r="A9754" s="0" t="s">
        <v>14502</v>
      </c>
    </row>
    <row r="9755" customFormat="false" ht="12.8" hidden="false" customHeight="false" outlineLevel="0" collapsed="false">
      <c r="A9755" s="0" t="s">
        <v>14503</v>
      </c>
    </row>
    <row r="9756" customFormat="false" ht="12.8" hidden="false" customHeight="false" outlineLevel="0" collapsed="false">
      <c r="A9756" s="0" t="s">
        <v>14504</v>
      </c>
    </row>
    <row r="9757" customFormat="false" ht="12.8" hidden="false" customHeight="false" outlineLevel="0" collapsed="false">
      <c r="A9757" s="0" t="s">
        <v>14505</v>
      </c>
      <c r="B9757" s="0" t="s">
        <v>14506</v>
      </c>
    </row>
    <row r="9758" customFormat="false" ht="12.8" hidden="false" customHeight="false" outlineLevel="0" collapsed="false">
      <c r="A9758" s="0" t="s">
        <v>14507</v>
      </c>
      <c r="B9758" s="0" t="s">
        <v>14508</v>
      </c>
    </row>
    <row r="9759" customFormat="false" ht="12.8" hidden="false" customHeight="false" outlineLevel="0" collapsed="false">
      <c r="A9759" s="0" t="s">
        <v>14509</v>
      </c>
    </row>
    <row r="9760" customFormat="false" ht="12.8" hidden="false" customHeight="false" outlineLevel="0" collapsed="false">
      <c r="A9760" s="0" t="s">
        <v>14510</v>
      </c>
    </row>
    <row r="9761" customFormat="false" ht="12.8" hidden="false" customHeight="false" outlineLevel="0" collapsed="false">
      <c r="A9761" s="0" t="s">
        <v>14511</v>
      </c>
      <c r="B9761" s="0" t="s">
        <v>14512</v>
      </c>
    </row>
    <row r="9762" customFormat="false" ht="12.8" hidden="false" customHeight="false" outlineLevel="0" collapsed="false">
      <c r="A9762" s="0" t="s">
        <v>14513</v>
      </c>
    </row>
    <row r="9763" customFormat="false" ht="12.8" hidden="false" customHeight="false" outlineLevel="0" collapsed="false">
      <c r="A9763" s="0" t="s">
        <v>14514</v>
      </c>
    </row>
    <row r="9764" customFormat="false" ht="12.8" hidden="false" customHeight="false" outlineLevel="0" collapsed="false">
      <c r="A9764" s="0" t="s">
        <v>14515</v>
      </c>
    </row>
    <row r="9765" customFormat="false" ht="12.8" hidden="false" customHeight="false" outlineLevel="0" collapsed="false">
      <c r="A9765" s="0" t="s">
        <v>14516</v>
      </c>
    </row>
    <row r="9766" customFormat="false" ht="12.8" hidden="false" customHeight="false" outlineLevel="0" collapsed="false">
      <c r="A9766" s="0" t="s">
        <v>14517</v>
      </c>
    </row>
    <row r="9767" customFormat="false" ht="12.8" hidden="false" customHeight="false" outlineLevel="0" collapsed="false">
      <c r="A9767" s="0" t="s">
        <v>14518</v>
      </c>
    </row>
    <row r="9768" customFormat="false" ht="12.8" hidden="false" customHeight="false" outlineLevel="0" collapsed="false">
      <c r="A9768" s="0" t="s">
        <v>6418</v>
      </c>
      <c r="B9768" s="0" t="s">
        <v>14519</v>
      </c>
    </row>
    <row r="9769" customFormat="false" ht="12.8" hidden="false" customHeight="false" outlineLevel="0" collapsed="false">
      <c r="A9769" s="0" t="s">
        <v>14520</v>
      </c>
    </row>
    <row r="9770" customFormat="false" ht="12.8" hidden="false" customHeight="false" outlineLevel="0" collapsed="false">
      <c r="A9770" s="0" t="s">
        <v>14521</v>
      </c>
      <c r="B9770" s="0" t="s">
        <v>14522</v>
      </c>
      <c r="C9770" s="0" t="s">
        <v>14523</v>
      </c>
    </row>
    <row r="9771" customFormat="false" ht="12.8" hidden="false" customHeight="false" outlineLevel="0" collapsed="false">
      <c r="A9771" s="0" t="s">
        <v>14524</v>
      </c>
      <c r="B9771" s="0" t="s">
        <v>14525</v>
      </c>
    </row>
    <row r="9772" customFormat="false" ht="12.8" hidden="false" customHeight="false" outlineLevel="0" collapsed="false">
      <c r="A9772" s="0" t="s">
        <v>14526</v>
      </c>
      <c r="B9772" s="0" t="s">
        <v>14527</v>
      </c>
    </row>
    <row r="9773" customFormat="false" ht="12.8" hidden="false" customHeight="false" outlineLevel="0" collapsed="false">
      <c r="A9773" s="0" t="s">
        <v>14528</v>
      </c>
      <c r="B9773" s="0" t="s">
        <v>14529</v>
      </c>
    </row>
    <row r="9774" customFormat="false" ht="12.8" hidden="false" customHeight="false" outlineLevel="0" collapsed="false">
      <c r="A9774" s="0" t="s">
        <v>14530</v>
      </c>
    </row>
    <row r="9775" customFormat="false" ht="12.8" hidden="false" customHeight="false" outlineLevel="0" collapsed="false">
      <c r="A9775" s="0" t="s">
        <v>14531</v>
      </c>
    </row>
    <row r="9776" customFormat="false" ht="12.8" hidden="false" customHeight="false" outlineLevel="0" collapsed="false">
      <c r="A9776" s="0" t="s">
        <v>14532</v>
      </c>
    </row>
    <row r="9777" customFormat="false" ht="12.8" hidden="false" customHeight="false" outlineLevel="0" collapsed="false">
      <c r="A9777" s="0" t="s">
        <v>14533</v>
      </c>
    </row>
    <row r="9778" customFormat="false" ht="12.8" hidden="false" customHeight="false" outlineLevel="0" collapsed="false">
      <c r="A9778" s="0" t="s">
        <v>14534</v>
      </c>
      <c r="B9778" s="0" t="s">
        <v>14535</v>
      </c>
      <c r="C9778" s="0" t="s">
        <v>14536</v>
      </c>
    </row>
    <row r="9779" customFormat="false" ht="12.8" hidden="false" customHeight="false" outlineLevel="0" collapsed="false">
      <c r="A9779" s="0" t="s">
        <v>14537</v>
      </c>
    </row>
    <row r="9780" customFormat="false" ht="12.8" hidden="false" customHeight="false" outlineLevel="0" collapsed="false">
      <c r="A9780" s="0" t="s">
        <v>14538</v>
      </c>
    </row>
    <row r="9781" customFormat="false" ht="12.8" hidden="false" customHeight="false" outlineLevel="0" collapsed="false">
      <c r="A9781" s="0" t="s">
        <v>14539</v>
      </c>
    </row>
    <row r="9782" customFormat="false" ht="12.8" hidden="false" customHeight="false" outlineLevel="0" collapsed="false">
      <c r="A9782" s="0" t="s">
        <v>14540</v>
      </c>
    </row>
    <row r="9783" customFormat="false" ht="12.8" hidden="false" customHeight="false" outlineLevel="0" collapsed="false">
      <c r="A9783" s="0" t="s">
        <v>14541</v>
      </c>
    </row>
    <row r="9784" customFormat="false" ht="12.8" hidden="false" customHeight="false" outlineLevel="0" collapsed="false">
      <c r="A9784" s="0" t="s">
        <v>14542</v>
      </c>
    </row>
    <row r="9785" customFormat="false" ht="12.8" hidden="false" customHeight="false" outlineLevel="0" collapsed="false">
      <c r="A9785" s="0" t="s">
        <v>14543</v>
      </c>
      <c r="B9785" s="0" t="s">
        <v>14544</v>
      </c>
    </row>
    <row r="9786" customFormat="false" ht="12.8" hidden="false" customHeight="false" outlineLevel="0" collapsed="false">
      <c r="A9786" s="0" t="s">
        <v>14545</v>
      </c>
    </row>
    <row r="9787" customFormat="false" ht="12.8" hidden="false" customHeight="false" outlineLevel="0" collapsed="false">
      <c r="A9787" s="0" t="s">
        <v>14546</v>
      </c>
    </row>
    <row r="9788" customFormat="false" ht="12.8" hidden="false" customHeight="false" outlineLevel="0" collapsed="false">
      <c r="A9788" s="0" t="s">
        <v>14547</v>
      </c>
      <c r="B9788" s="0" t="s">
        <v>14548</v>
      </c>
    </row>
    <row r="9789" customFormat="false" ht="12.8" hidden="false" customHeight="false" outlineLevel="0" collapsed="false">
      <c r="A9789" s="0" t="s">
        <v>14549</v>
      </c>
    </row>
    <row r="9790" customFormat="false" ht="12.8" hidden="false" customHeight="false" outlineLevel="0" collapsed="false">
      <c r="A9790" s="0" t="s">
        <v>14550</v>
      </c>
    </row>
    <row r="9791" customFormat="false" ht="12.8" hidden="false" customHeight="false" outlineLevel="0" collapsed="false">
      <c r="A9791" s="0" t="s">
        <v>14551</v>
      </c>
    </row>
    <row r="9792" customFormat="false" ht="12.8" hidden="false" customHeight="false" outlineLevel="0" collapsed="false">
      <c r="B9792" s="0" t="s">
        <v>14552</v>
      </c>
    </row>
    <row r="9793" customFormat="false" ht="12.8" hidden="false" customHeight="false" outlineLevel="0" collapsed="false">
      <c r="A9793" s="0" t="s">
        <v>14553</v>
      </c>
    </row>
    <row r="9794" customFormat="false" ht="12.8" hidden="false" customHeight="false" outlineLevel="0" collapsed="false">
      <c r="A9794" s="0" t="s">
        <v>14554</v>
      </c>
      <c r="B9794" s="0" t="s">
        <v>6583</v>
      </c>
    </row>
    <row r="9795" customFormat="false" ht="12.8" hidden="false" customHeight="false" outlineLevel="0" collapsed="false">
      <c r="A9795" s="0" t="s">
        <v>14555</v>
      </c>
      <c r="B9795" s="0" t="s">
        <v>14556</v>
      </c>
    </row>
    <row r="9796" customFormat="false" ht="12.8" hidden="false" customHeight="false" outlineLevel="0" collapsed="false">
      <c r="A9796" s="0" t="s">
        <v>14557</v>
      </c>
    </row>
    <row r="9797" customFormat="false" ht="12.8" hidden="false" customHeight="false" outlineLevel="0" collapsed="false">
      <c r="A9797" s="0" t="s">
        <v>14558</v>
      </c>
    </row>
    <row r="9798" customFormat="false" ht="12.8" hidden="false" customHeight="false" outlineLevel="0" collapsed="false">
      <c r="A9798" s="0" t="s">
        <v>14559</v>
      </c>
      <c r="B9798" s="0" t="s">
        <v>14560</v>
      </c>
      <c r="C9798" s="0" t="s">
        <v>14561</v>
      </c>
      <c r="D9798" s="0" t="s">
        <v>14562</v>
      </c>
    </row>
    <row r="9799" customFormat="false" ht="12.8" hidden="false" customHeight="false" outlineLevel="0" collapsed="false">
      <c r="A9799" s="0" t="s">
        <v>14563</v>
      </c>
    </row>
    <row r="9800" customFormat="false" ht="12.8" hidden="false" customHeight="false" outlineLevel="0" collapsed="false">
      <c r="A9800" s="0" t="s">
        <v>14564</v>
      </c>
      <c r="B9800" s="0" t="s">
        <v>14565</v>
      </c>
    </row>
    <row r="9801" customFormat="false" ht="12.8" hidden="false" customHeight="false" outlineLevel="0" collapsed="false">
      <c r="A9801" s="0" t="s">
        <v>14566</v>
      </c>
    </row>
    <row r="9802" customFormat="false" ht="12.8" hidden="false" customHeight="false" outlineLevel="0" collapsed="false">
      <c r="A9802" s="0" t="s">
        <v>14567</v>
      </c>
    </row>
    <row r="9803" customFormat="false" ht="12.8" hidden="false" customHeight="false" outlineLevel="0" collapsed="false">
      <c r="A9803" s="0" t="s">
        <v>14568</v>
      </c>
      <c r="B9803" s="0" t="s">
        <v>14569</v>
      </c>
    </row>
    <row r="9804" customFormat="false" ht="12.8" hidden="false" customHeight="false" outlineLevel="0" collapsed="false">
      <c r="A9804" s="0" t="s">
        <v>14570</v>
      </c>
    </row>
    <row r="9805" customFormat="false" ht="12.8" hidden="false" customHeight="false" outlineLevel="0" collapsed="false">
      <c r="A9805" s="0" t="s">
        <v>14571</v>
      </c>
    </row>
    <row r="9806" customFormat="false" ht="12.8" hidden="false" customHeight="false" outlineLevel="0" collapsed="false">
      <c r="A9806" s="0" t="s">
        <v>14572</v>
      </c>
    </row>
    <row r="9807" customFormat="false" ht="12.8" hidden="false" customHeight="false" outlineLevel="0" collapsed="false">
      <c r="A9807" s="0" t="s">
        <v>14573</v>
      </c>
      <c r="B9807" s="0" t="s">
        <v>14574</v>
      </c>
      <c r="C9807" s="0" t="s">
        <v>14575</v>
      </c>
    </row>
    <row r="9808" customFormat="false" ht="12.8" hidden="false" customHeight="false" outlineLevel="0" collapsed="false">
      <c r="A9808" s="0" t="s">
        <v>14576</v>
      </c>
      <c r="B9808" s="0" t="s">
        <v>14577</v>
      </c>
      <c r="C9808" s="0" t="s">
        <v>14578</v>
      </c>
    </row>
    <row r="9809" customFormat="false" ht="12.8" hidden="false" customHeight="false" outlineLevel="0" collapsed="false">
      <c r="A9809" s="0" t="s">
        <v>14579</v>
      </c>
    </row>
    <row r="9810" customFormat="false" ht="12.8" hidden="false" customHeight="false" outlineLevel="0" collapsed="false">
      <c r="A9810" s="0" t="s">
        <v>14580</v>
      </c>
      <c r="B9810" s="0" t="s">
        <v>14581</v>
      </c>
    </row>
    <row r="9811" customFormat="false" ht="12.8" hidden="false" customHeight="false" outlineLevel="0" collapsed="false">
      <c r="A9811" s="0" t="s">
        <v>14582</v>
      </c>
      <c r="B9811" s="0" t="s">
        <v>14583</v>
      </c>
    </row>
    <row r="9812" customFormat="false" ht="12.8" hidden="false" customHeight="false" outlineLevel="0" collapsed="false">
      <c r="A9812" s="0" t="s">
        <v>14584</v>
      </c>
      <c r="B9812" s="0" t="s">
        <v>14585</v>
      </c>
      <c r="C9812" s="0" t="s">
        <v>14586</v>
      </c>
    </row>
    <row r="9813" customFormat="false" ht="12.8" hidden="false" customHeight="false" outlineLevel="0" collapsed="false">
      <c r="A9813" s="0" t="s">
        <v>14587</v>
      </c>
    </row>
    <row r="9814" customFormat="false" ht="12.8" hidden="false" customHeight="false" outlineLevel="0" collapsed="false">
      <c r="A9814" s="0" t="s">
        <v>14588</v>
      </c>
    </row>
    <row r="9815" customFormat="false" ht="12.8" hidden="false" customHeight="false" outlineLevel="0" collapsed="false">
      <c r="A9815" s="0" t="s">
        <v>14589</v>
      </c>
    </row>
    <row r="9816" customFormat="false" ht="12.8" hidden="false" customHeight="false" outlineLevel="0" collapsed="false">
      <c r="A9816" s="0" t="s">
        <v>14590</v>
      </c>
    </row>
    <row r="9817" customFormat="false" ht="12.8" hidden="false" customHeight="false" outlineLevel="0" collapsed="false">
      <c r="A9817" s="0" t="s">
        <v>14591</v>
      </c>
      <c r="B9817" s="0" t="s">
        <v>14592</v>
      </c>
      <c r="C9817" s="0" t="s">
        <v>14593</v>
      </c>
      <c r="D9817" s="0" t="s">
        <v>14594</v>
      </c>
    </row>
    <row r="9818" customFormat="false" ht="12.8" hidden="false" customHeight="false" outlineLevel="0" collapsed="false">
      <c r="A9818" s="0" t="s">
        <v>14595</v>
      </c>
      <c r="B9818" s="0" t="s">
        <v>14596</v>
      </c>
      <c r="C9818" s="0" t="s">
        <v>14597</v>
      </c>
    </row>
    <row r="9819" customFormat="false" ht="12.8" hidden="false" customHeight="false" outlineLevel="0" collapsed="false">
      <c r="A9819" s="0" t="s">
        <v>14598</v>
      </c>
    </row>
    <row r="9820" customFormat="false" ht="12.8" hidden="false" customHeight="false" outlineLevel="0" collapsed="false">
      <c r="A9820" s="0" t="s">
        <v>14599</v>
      </c>
    </row>
    <row r="9821" customFormat="false" ht="12.8" hidden="false" customHeight="false" outlineLevel="0" collapsed="false">
      <c r="A9821" s="0" t="s">
        <v>14600</v>
      </c>
    </row>
    <row r="9822" customFormat="false" ht="12.8" hidden="false" customHeight="false" outlineLevel="0" collapsed="false">
      <c r="A9822" s="0" t="s">
        <v>14601</v>
      </c>
    </row>
    <row r="9823" customFormat="false" ht="12.8" hidden="false" customHeight="false" outlineLevel="0" collapsed="false">
      <c r="A9823" s="0" t="s">
        <v>14602</v>
      </c>
      <c r="B9823" s="0" t="s">
        <v>14603</v>
      </c>
      <c r="C9823" s="0" t="s">
        <v>14604</v>
      </c>
      <c r="D9823" s="0" t="s">
        <v>14605</v>
      </c>
    </row>
    <row r="9824" customFormat="false" ht="12.8" hidden="false" customHeight="false" outlineLevel="0" collapsed="false">
      <c r="A9824" s="0" t="s">
        <v>14606</v>
      </c>
    </row>
    <row r="9825" customFormat="false" ht="12.8" hidden="false" customHeight="false" outlineLevel="0" collapsed="false">
      <c r="A9825" s="0" t="s">
        <v>14607</v>
      </c>
      <c r="B9825" s="0" t="s">
        <v>14608</v>
      </c>
      <c r="C9825" s="0" t="s">
        <v>14609</v>
      </c>
      <c r="E9825" s="0" t="s">
        <v>14610</v>
      </c>
    </row>
    <row r="9826" customFormat="false" ht="12.8" hidden="false" customHeight="false" outlineLevel="0" collapsed="false">
      <c r="A9826" s="0" t="s">
        <v>14611</v>
      </c>
    </row>
    <row r="9827" customFormat="false" ht="12.8" hidden="false" customHeight="false" outlineLevel="0" collapsed="false">
      <c r="A9827" s="0" t="s">
        <v>14612</v>
      </c>
      <c r="B9827" s="0" t="s">
        <v>14613</v>
      </c>
    </row>
    <row r="9828" customFormat="false" ht="12.8" hidden="false" customHeight="false" outlineLevel="0" collapsed="false">
      <c r="A9828" s="0" t="s">
        <v>14614</v>
      </c>
    </row>
    <row r="9829" customFormat="false" ht="12.8" hidden="false" customHeight="false" outlineLevel="0" collapsed="false">
      <c r="A9829" s="0" t="s">
        <v>14615</v>
      </c>
    </row>
    <row r="9830" customFormat="false" ht="12.8" hidden="false" customHeight="false" outlineLevel="0" collapsed="false">
      <c r="A9830" s="0" t="s">
        <v>14616</v>
      </c>
    </row>
    <row r="9831" customFormat="false" ht="12.8" hidden="false" customHeight="false" outlineLevel="0" collapsed="false">
      <c r="A9831" s="0" t="s">
        <v>14617</v>
      </c>
      <c r="B9831" s="0" t="s">
        <v>14618</v>
      </c>
    </row>
    <row r="9832" customFormat="false" ht="12.8" hidden="false" customHeight="false" outlineLevel="0" collapsed="false">
      <c r="A9832" s="0" t="s">
        <v>14619</v>
      </c>
    </row>
    <row r="9833" customFormat="false" ht="12.8" hidden="false" customHeight="false" outlineLevel="0" collapsed="false">
      <c r="A9833" s="0" t="s">
        <v>14620</v>
      </c>
    </row>
    <row r="9834" customFormat="false" ht="12.8" hidden="false" customHeight="false" outlineLevel="0" collapsed="false">
      <c r="A9834" s="0" t="s">
        <v>14621</v>
      </c>
    </row>
    <row r="9835" customFormat="false" ht="12.8" hidden="false" customHeight="false" outlineLevel="0" collapsed="false">
      <c r="A9835" s="0" t="s">
        <v>14622</v>
      </c>
    </row>
    <row r="9836" customFormat="false" ht="12.8" hidden="false" customHeight="false" outlineLevel="0" collapsed="false">
      <c r="A9836" s="0" t="s">
        <v>14623</v>
      </c>
    </row>
    <row r="9837" customFormat="false" ht="12.8" hidden="false" customHeight="false" outlineLevel="0" collapsed="false">
      <c r="A9837" s="0" t="s">
        <v>14624</v>
      </c>
    </row>
    <row r="9838" customFormat="false" ht="12.8" hidden="false" customHeight="false" outlineLevel="0" collapsed="false">
      <c r="A9838" s="0" t="s">
        <v>14625</v>
      </c>
    </row>
    <row r="9839" customFormat="false" ht="12.8" hidden="false" customHeight="false" outlineLevel="0" collapsed="false">
      <c r="A9839" s="0" t="s">
        <v>14626</v>
      </c>
    </row>
    <row r="9840" customFormat="false" ht="12.8" hidden="false" customHeight="false" outlineLevel="0" collapsed="false">
      <c r="A9840" s="0" t="s">
        <v>14627</v>
      </c>
    </row>
    <row r="9841" customFormat="false" ht="12.8" hidden="false" customHeight="false" outlineLevel="0" collapsed="false">
      <c r="A9841" s="0" t="s">
        <v>14628</v>
      </c>
    </row>
    <row r="9842" customFormat="false" ht="12.8" hidden="false" customHeight="false" outlineLevel="0" collapsed="false">
      <c r="A9842" s="0" t="s">
        <v>14629</v>
      </c>
    </row>
    <row r="9843" customFormat="false" ht="12.8" hidden="false" customHeight="false" outlineLevel="0" collapsed="false">
      <c r="A9843" s="0" t="s">
        <v>14630</v>
      </c>
    </row>
    <row r="9844" customFormat="false" ht="12.8" hidden="false" customHeight="false" outlineLevel="0" collapsed="false">
      <c r="A9844" s="0" t="s">
        <v>14631</v>
      </c>
    </row>
    <row r="9845" customFormat="false" ht="12.8" hidden="false" customHeight="false" outlineLevel="0" collapsed="false">
      <c r="A9845" s="0" t="s">
        <v>14632</v>
      </c>
      <c r="B9845" s="0" t="s">
        <v>14633</v>
      </c>
      <c r="C9845" s="0" t="s">
        <v>14634</v>
      </c>
    </row>
    <row r="9846" customFormat="false" ht="12.8" hidden="false" customHeight="false" outlineLevel="0" collapsed="false">
      <c r="A9846" s="0" t="s">
        <v>14635</v>
      </c>
    </row>
    <row r="9847" customFormat="false" ht="12.8" hidden="false" customHeight="false" outlineLevel="0" collapsed="false">
      <c r="A9847" s="0" t="s">
        <v>14636</v>
      </c>
    </row>
    <row r="9848" customFormat="false" ht="12.8" hidden="false" customHeight="false" outlineLevel="0" collapsed="false">
      <c r="A9848" s="0" t="s">
        <v>14637</v>
      </c>
    </row>
    <row r="9849" customFormat="false" ht="12.8" hidden="false" customHeight="false" outlineLevel="0" collapsed="false">
      <c r="A9849" s="0" t="s">
        <v>14638</v>
      </c>
    </row>
    <row r="9850" customFormat="false" ht="12.8" hidden="false" customHeight="false" outlineLevel="0" collapsed="false">
      <c r="A9850" s="0" t="s">
        <v>14639</v>
      </c>
      <c r="B9850" s="0" t="s">
        <v>14640</v>
      </c>
    </row>
    <row r="9851" customFormat="false" ht="12.8" hidden="false" customHeight="false" outlineLevel="0" collapsed="false">
      <c r="A9851" s="0" t="s">
        <v>14641</v>
      </c>
    </row>
    <row r="9852" customFormat="false" ht="12.8" hidden="false" customHeight="false" outlineLevel="0" collapsed="false">
      <c r="A9852" s="0" t="s">
        <v>14642</v>
      </c>
    </row>
    <row r="9853" customFormat="false" ht="12.8" hidden="false" customHeight="false" outlineLevel="0" collapsed="false">
      <c r="A9853" s="0" t="s">
        <v>14643</v>
      </c>
    </row>
    <row r="9854" customFormat="false" ht="12.8" hidden="false" customHeight="false" outlineLevel="0" collapsed="false">
      <c r="A9854" s="0" t="s">
        <v>14644</v>
      </c>
    </row>
    <row r="9855" customFormat="false" ht="12.8" hidden="false" customHeight="false" outlineLevel="0" collapsed="false">
      <c r="A9855" s="0" t="s">
        <v>14645</v>
      </c>
    </row>
    <row r="9856" customFormat="false" ht="12.8" hidden="false" customHeight="false" outlineLevel="0" collapsed="false">
      <c r="A9856" s="0" t="s">
        <v>14646</v>
      </c>
    </row>
    <row r="9857" customFormat="false" ht="12.8" hidden="false" customHeight="false" outlineLevel="0" collapsed="false">
      <c r="A9857" s="0" t="s">
        <v>14647</v>
      </c>
      <c r="B9857" s="0" t="s">
        <v>14648</v>
      </c>
    </row>
    <row r="9858" customFormat="false" ht="12.8" hidden="false" customHeight="false" outlineLevel="0" collapsed="false">
      <c r="A9858" s="0" t="s">
        <v>14649</v>
      </c>
    </row>
    <row r="9859" customFormat="false" ht="12.8" hidden="false" customHeight="false" outlineLevel="0" collapsed="false">
      <c r="A9859" s="0" t="s">
        <v>14650</v>
      </c>
    </row>
    <row r="9860" customFormat="false" ht="12.8" hidden="false" customHeight="false" outlineLevel="0" collapsed="false">
      <c r="A9860" s="0" t="s">
        <v>14651</v>
      </c>
      <c r="B9860" s="0" t="s">
        <v>14652</v>
      </c>
      <c r="C9860" s="0" t="s">
        <v>14653</v>
      </c>
      <c r="D9860" s="0" t="s">
        <v>14654</v>
      </c>
      <c r="E9860" s="0" t="s">
        <v>14655</v>
      </c>
    </row>
    <row r="9861" customFormat="false" ht="12.8" hidden="false" customHeight="false" outlineLevel="0" collapsed="false">
      <c r="A9861" s="0" t="s">
        <v>14656</v>
      </c>
    </row>
    <row r="9862" customFormat="false" ht="12.8" hidden="false" customHeight="false" outlineLevel="0" collapsed="false">
      <c r="A9862" s="0" t="s">
        <v>14657</v>
      </c>
    </row>
    <row r="9863" customFormat="false" ht="12.8" hidden="false" customHeight="false" outlineLevel="0" collapsed="false">
      <c r="A9863" s="0" t="s">
        <v>14658</v>
      </c>
    </row>
    <row r="9864" customFormat="false" ht="12.8" hidden="false" customHeight="false" outlineLevel="0" collapsed="false">
      <c r="A9864" s="0" t="s">
        <v>14659</v>
      </c>
    </row>
    <row r="9865" customFormat="false" ht="12.8" hidden="false" customHeight="false" outlineLevel="0" collapsed="false">
      <c r="A9865" s="0" t="s">
        <v>14660</v>
      </c>
      <c r="B9865" s="0" t="s">
        <v>14661</v>
      </c>
    </row>
    <row r="9866" customFormat="false" ht="12.8" hidden="false" customHeight="false" outlineLevel="0" collapsed="false">
      <c r="A9866" s="0" t="s">
        <v>14662</v>
      </c>
    </row>
    <row r="9867" customFormat="false" ht="12.8" hidden="false" customHeight="false" outlineLevel="0" collapsed="false">
      <c r="A9867" s="0" t="s">
        <v>14663</v>
      </c>
    </row>
    <row r="9868" customFormat="false" ht="12.8" hidden="false" customHeight="false" outlineLevel="0" collapsed="false">
      <c r="A9868" s="0" t="s">
        <v>14664</v>
      </c>
      <c r="B9868" s="0" t="s">
        <v>14665</v>
      </c>
    </row>
    <row r="9869" customFormat="false" ht="12.8" hidden="false" customHeight="false" outlineLevel="0" collapsed="false">
      <c r="A9869" s="0" t="s">
        <v>14666</v>
      </c>
    </row>
    <row r="9870" customFormat="false" ht="12.8" hidden="false" customHeight="false" outlineLevel="0" collapsed="false">
      <c r="A9870" s="0" t="s">
        <v>14667</v>
      </c>
      <c r="B9870" s="0" t="s">
        <v>14668</v>
      </c>
    </row>
    <row r="9871" customFormat="false" ht="12.8" hidden="false" customHeight="false" outlineLevel="0" collapsed="false">
      <c r="A9871" s="0" t="s">
        <v>14669</v>
      </c>
    </row>
    <row r="9872" customFormat="false" ht="12.8" hidden="false" customHeight="false" outlineLevel="0" collapsed="false">
      <c r="A9872" s="0" t="s">
        <v>14670</v>
      </c>
      <c r="B9872" s="0" t="s">
        <v>14671</v>
      </c>
      <c r="C9872" s="0" t="s">
        <v>14672</v>
      </c>
    </row>
    <row r="9873" customFormat="false" ht="12.8" hidden="false" customHeight="false" outlineLevel="0" collapsed="false">
      <c r="A9873" s="0" t="s">
        <v>14673</v>
      </c>
      <c r="B9873" s="0" t="s">
        <v>14674</v>
      </c>
    </row>
    <row r="9874" customFormat="false" ht="12.8" hidden="false" customHeight="false" outlineLevel="0" collapsed="false">
      <c r="A9874" s="0" t="s">
        <v>14675</v>
      </c>
    </row>
    <row r="9875" customFormat="false" ht="12.8" hidden="false" customHeight="false" outlineLevel="0" collapsed="false">
      <c r="A9875" s="0" t="s">
        <v>14676</v>
      </c>
    </row>
    <row r="9876" customFormat="false" ht="12.8" hidden="false" customHeight="false" outlineLevel="0" collapsed="false">
      <c r="A9876" s="0" t="s">
        <v>14677</v>
      </c>
    </row>
    <row r="9877" customFormat="false" ht="12.8" hidden="false" customHeight="false" outlineLevel="0" collapsed="false">
      <c r="A9877" s="0" t="s">
        <v>14678</v>
      </c>
    </row>
    <row r="9878" customFormat="false" ht="12.8" hidden="false" customHeight="false" outlineLevel="0" collapsed="false">
      <c r="A9878" s="0" t="s">
        <v>14679</v>
      </c>
    </row>
    <row r="9879" customFormat="false" ht="12.8" hidden="false" customHeight="false" outlineLevel="0" collapsed="false">
      <c r="A9879" s="0" t="s">
        <v>14680</v>
      </c>
      <c r="B9879" s="0" t="s">
        <v>14681</v>
      </c>
    </row>
    <row r="9880" customFormat="false" ht="12.8" hidden="false" customHeight="false" outlineLevel="0" collapsed="false">
      <c r="A9880" s="0" t="s">
        <v>14682</v>
      </c>
    </row>
    <row r="9881" customFormat="false" ht="12.8" hidden="false" customHeight="false" outlineLevel="0" collapsed="false">
      <c r="A9881" s="0" t="s">
        <v>14683</v>
      </c>
    </row>
    <row r="9882" customFormat="false" ht="12.8" hidden="false" customHeight="false" outlineLevel="0" collapsed="false">
      <c r="A9882" s="0" t="s">
        <v>14684</v>
      </c>
      <c r="B9882" s="0" t="s">
        <v>14685</v>
      </c>
    </row>
    <row r="9883" customFormat="false" ht="12.8" hidden="false" customHeight="false" outlineLevel="0" collapsed="false">
      <c r="A9883" s="0" t="s">
        <v>14686</v>
      </c>
      <c r="B9883" s="0" t="s">
        <v>14687</v>
      </c>
    </row>
    <row r="9884" customFormat="false" ht="12.8" hidden="false" customHeight="false" outlineLevel="0" collapsed="false">
      <c r="A9884" s="0" t="s">
        <v>14688</v>
      </c>
      <c r="B9884" s="0" t="s">
        <v>14689</v>
      </c>
    </row>
    <row r="9885" customFormat="false" ht="12.8" hidden="false" customHeight="false" outlineLevel="0" collapsed="false">
      <c r="A9885" s="0" t="s">
        <v>14690</v>
      </c>
      <c r="B9885" s="0" t="s">
        <v>14691</v>
      </c>
      <c r="C9885" s="0" t="s">
        <v>14692</v>
      </c>
    </row>
    <row r="9886" customFormat="false" ht="12.8" hidden="false" customHeight="false" outlineLevel="0" collapsed="false">
      <c r="A9886" s="0" t="s">
        <v>14693</v>
      </c>
      <c r="B9886" s="0" t="s">
        <v>14694</v>
      </c>
      <c r="C9886" s="0" t="s">
        <v>14695</v>
      </c>
    </row>
    <row r="9887" customFormat="false" ht="12.8" hidden="false" customHeight="false" outlineLevel="0" collapsed="false">
      <c r="A9887" s="0" t="s">
        <v>14696</v>
      </c>
    </row>
    <row r="9888" customFormat="false" ht="12.8" hidden="false" customHeight="false" outlineLevel="0" collapsed="false">
      <c r="A9888" s="0" t="s">
        <v>14697</v>
      </c>
    </row>
    <row r="9889" customFormat="false" ht="12.8" hidden="false" customHeight="false" outlineLevel="0" collapsed="false">
      <c r="A9889" s="0" t="s">
        <v>14698</v>
      </c>
    </row>
    <row r="9890" customFormat="false" ht="12.8" hidden="false" customHeight="false" outlineLevel="0" collapsed="false">
      <c r="A9890" s="0" t="s">
        <v>14699</v>
      </c>
    </row>
    <row r="9891" customFormat="false" ht="12.8" hidden="false" customHeight="false" outlineLevel="0" collapsed="false">
      <c r="A9891" s="0" t="s">
        <v>14700</v>
      </c>
      <c r="B9891" s="0" t="e">
        <f aca="false">íö† ×m</f>
        <v>#N/A</v>
      </c>
    </row>
    <row r="9892" customFormat="false" ht="12.8" hidden="false" customHeight="false" outlineLevel="0" collapsed="false">
      <c r="A9892" s="0" t="s">
        <v>14701</v>
      </c>
    </row>
    <row r="9893" customFormat="false" ht="12.8" hidden="false" customHeight="false" outlineLevel="0" collapsed="false">
      <c r="A9893" s="0" t="s">
        <v>14702</v>
      </c>
    </row>
    <row r="9894" customFormat="false" ht="12.8" hidden="false" customHeight="false" outlineLevel="0" collapsed="false">
      <c r="A9894" s="0" t="s">
        <v>14703</v>
      </c>
    </row>
    <row r="9895" customFormat="false" ht="12.8" hidden="false" customHeight="false" outlineLevel="0" collapsed="false">
      <c r="A9895" s="0" t="s">
        <v>14704</v>
      </c>
    </row>
    <row r="9896" customFormat="false" ht="12.8" hidden="false" customHeight="false" outlineLevel="0" collapsed="false">
      <c r="A9896" s="0" t="s">
        <v>14705</v>
      </c>
      <c r="B9896" s="0" t="s">
        <v>14706</v>
      </c>
    </row>
    <row r="9897" customFormat="false" ht="12.8" hidden="false" customHeight="false" outlineLevel="0" collapsed="false">
      <c r="A9897" s="0" t="s">
        <v>14707</v>
      </c>
    </row>
    <row r="9898" customFormat="false" ht="12.8" hidden="false" customHeight="false" outlineLevel="0" collapsed="false">
      <c r="A9898" s="0" t="s">
        <v>14708</v>
      </c>
    </row>
    <row r="9899" customFormat="false" ht="12.8" hidden="false" customHeight="false" outlineLevel="0" collapsed="false">
      <c r="A9899" s="0" t="s">
        <v>14709</v>
      </c>
      <c r="B9899" s="0" t="s">
        <v>14710</v>
      </c>
    </row>
    <row r="9900" customFormat="false" ht="12.8" hidden="false" customHeight="false" outlineLevel="0" collapsed="false">
      <c r="A9900" s="0" t="s">
        <v>14711</v>
      </c>
    </row>
    <row r="9901" customFormat="false" ht="12.8" hidden="false" customHeight="false" outlineLevel="0" collapsed="false">
      <c r="A9901" s="0" t="s">
        <v>14712</v>
      </c>
    </row>
    <row r="9902" customFormat="false" ht="12.8" hidden="false" customHeight="false" outlineLevel="0" collapsed="false">
      <c r="A9902" s="0" t="s">
        <v>14713</v>
      </c>
      <c r="B9902" s="0" t="s">
        <v>14714</v>
      </c>
    </row>
    <row r="9903" customFormat="false" ht="12.8" hidden="false" customHeight="false" outlineLevel="0" collapsed="false">
      <c r="A9903" s="0" t="s">
        <v>14715</v>
      </c>
    </row>
    <row r="9904" customFormat="false" ht="12.8" hidden="false" customHeight="false" outlineLevel="0" collapsed="false">
      <c r="A9904" s="0" t="s">
        <v>14716</v>
      </c>
      <c r="B9904" s="0" t="s">
        <v>14717</v>
      </c>
    </row>
    <row r="9905" customFormat="false" ht="12.8" hidden="false" customHeight="false" outlineLevel="0" collapsed="false">
      <c r="A9905" s="0" t="s">
        <v>14718</v>
      </c>
    </row>
    <row r="9906" customFormat="false" ht="12.8" hidden="false" customHeight="false" outlineLevel="0" collapsed="false">
      <c r="A9906" s="0" t="s">
        <v>14719</v>
      </c>
    </row>
    <row r="9907" customFormat="false" ht="12.8" hidden="false" customHeight="false" outlineLevel="0" collapsed="false">
      <c r="A9907" s="0" t="s">
        <v>14720</v>
      </c>
    </row>
    <row r="9908" customFormat="false" ht="12.8" hidden="false" customHeight="false" outlineLevel="0" collapsed="false">
      <c r="A9908" s="0" t="s">
        <v>14721</v>
      </c>
    </row>
    <row r="9909" customFormat="false" ht="12.8" hidden="false" customHeight="false" outlineLevel="0" collapsed="false">
      <c r="A9909" s="0" t="s">
        <v>14722</v>
      </c>
    </row>
    <row r="9910" customFormat="false" ht="12.8" hidden="false" customHeight="false" outlineLevel="0" collapsed="false">
      <c r="A9910" s="0" t="s">
        <v>14723</v>
      </c>
      <c r="B9910" s="0" t="s">
        <v>14724</v>
      </c>
      <c r="C9910" s="0" t="s">
        <v>14725</v>
      </c>
    </row>
    <row r="9911" customFormat="false" ht="12.8" hidden="false" customHeight="false" outlineLevel="0" collapsed="false">
      <c r="A9911" s="0" t="s">
        <v>14726</v>
      </c>
    </row>
    <row r="9912" customFormat="false" ht="12.8" hidden="false" customHeight="false" outlineLevel="0" collapsed="false">
      <c r="A9912" s="0" t="s">
        <v>14727</v>
      </c>
    </row>
    <row r="9913" customFormat="false" ht="12.8" hidden="false" customHeight="false" outlineLevel="0" collapsed="false">
      <c r="A9913" s="0" t="s">
        <v>14728</v>
      </c>
    </row>
    <row r="9914" customFormat="false" ht="12.8" hidden="false" customHeight="false" outlineLevel="0" collapsed="false">
      <c r="A9914" s="0" t="s">
        <v>14729</v>
      </c>
    </row>
    <row r="9915" customFormat="false" ht="12.8" hidden="false" customHeight="false" outlineLevel="0" collapsed="false">
      <c r="A9915" s="0" t="s">
        <v>14730</v>
      </c>
    </row>
    <row r="9916" customFormat="false" ht="12.8" hidden="false" customHeight="false" outlineLevel="0" collapsed="false">
      <c r="A9916" s="0" t="s">
        <v>14731</v>
      </c>
      <c r="B9916" s="0" t="s">
        <v>14732</v>
      </c>
    </row>
    <row r="9917" customFormat="false" ht="12.8" hidden="false" customHeight="false" outlineLevel="0" collapsed="false">
      <c r="A9917" s="0" t="s">
        <v>14733</v>
      </c>
    </row>
    <row r="9918" customFormat="false" ht="12.8" hidden="false" customHeight="false" outlineLevel="0" collapsed="false">
      <c r="A9918" s="0" t="s">
        <v>14734</v>
      </c>
      <c r="B9918" s="0" t="s">
        <v>14735</v>
      </c>
    </row>
    <row r="9919" customFormat="false" ht="12.8" hidden="false" customHeight="false" outlineLevel="0" collapsed="false">
      <c r="A9919" s="0" t="s">
        <v>14736</v>
      </c>
    </row>
    <row r="9920" customFormat="false" ht="12.8" hidden="false" customHeight="false" outlineLevel="0" collapsed="false">
      <c r="A9920" s="0" t="s">
        <v>14737</v>
      </c>
      <c r="B9920" s="0" t="s">
        <v>14738</v>
      </c>
    </row>
    <row r="9921" customFormat="false" ht="12.8" hidden="false" customHeight="false" outlineLevel="0" collapsed="false">
      <c r="A9921" s="0" t="s">
        <v>14739</v>
      </c>
    </row>
    <row r="9922" customFormat="false" ht="12.8" hidden="false" customHeight="false" outlineLevel="0" collapsed="false">
      <c r="A9922" s="0" t="s">
        <v>14740</v>
      </c>
    </row>
    <row r="9923" customFormat="false" ht="12.8" hidden="false" customHeight="false" outlineLevel="0" collapsed="false">
      <c r="A9923" s="0" t="s">
        <v>14741</v>
      </c>
    </row>
    <row r="9924" customFormat="false" ht="12.8" hidden="false" customHeight="false" outlineLevel="0" collapsed="false">
      <c r="A9924" s="0" t="s">
        <v>14742</v>
      </c>
      <c r="B9924" s="0" t="s">
        <v>14743</v>
      </c>
    </row>
    <row r="9925" customFormat="false" ht="12.8" hidden="false" customHeight="false" outlineLevel="0" collapsed="false">
      <c r="A9925" s="0" t="s">
        <v>14744</v>
      </c>
      <c r="B9925" s="0" t="s">
        <v>14745</v>
      </c>
      <c r="C9925" s="0" t="s">
        <v>14746</v>
      </c>
      <c r="D9925" s="0" t="s">
        <v>14747</v>
      </c>
    </row>
    <row r="9926" customFormat="false" ht="12.8" hidden="false" customHeight="false" outlineLevel="0" collapsed="false">
      <c r="A9926" s="0" t="s">
        <v>14748</v>
      </c>
    </row>
    <row r="9927" customFormat="false" ht="12.8" hidden="false" customHeight="false" outlineLevel="0" collapsed="false">
      <c r="A9927" s="0" t="s">
        <v>14749</v>
      </c>
    </row>
    <row r="9928" customFormat="false" ht="12.8" hidden="false" customHeight="false" outlineLevel="0" collapsed="false">
      <c r="A9928" s="0" t="s">
        <v>14750</v>
      </c>
      <c r="B9928" s="0" t="s">
        <v>14751</v>
      </c>
    </row>
    <row r="9929" customFormat="false" ht="12.8" hidden="false" customHeight="false" outlineLevel="0" collapsed="false">
      <c r="A9929" s="0" t="s">
        <v>14752</v>
      </c>
    </row>
    <row r="9930" customFormat="false" ht="12.8" hidden="false" customHeight="false" outlineLevel="0" collapsed="false">
      <c r="A9930" s="0" t="s">
        <v>14753</v>
      </c>
    </row>
    <row r="9931" customFormat="false" ht="12.8" hidden="false" customHeight="false" outlineLevel="0" collapsed="false">
      <c r="A9931" s="0" t="s">
        <v>14754</v>
      </c>
    </row>
    <row r="9932" customFormat="false" ht="12.8" hidden="false" customHeight="false" outlineLevel="0" collapsed="false">
      <c r="A9932" s="0" t="s">
        <v>14755</v>
      </c>
    </row>
    <row r="9933" customFormat="false" ht="12.8" hidden="false" customHeight="false" outlineLevel="0" collapsed="false">
      <c r="A9933" s="0" t="s">
        <v>14756</v>
      </c>
    </row>
    <row r="9934" customFormat="false" ht="12.8" hidden="false" customHeight="false" outlineLevel="0" collapsed="false">
      <c r="A9934" s="0" t="s">
        <v>14757</v>
      </c>
    </row>
    <row r="9935" customFormat="false" ht="12.8" hidden="false" customHeight="false" outlineLevel="0" collapsed="false">
      <c r="A9935" s="0" t="s">
        <v>14758</v>
      </c>
    </row>
    <row r="9936" customFormat="false" ht="12.8" hidden="false" customHeight="false" outlineLevel="0" collapsed="false">
      <c r="A9936" s="0" t="s">
        <v>14759</v>
      </c>
    </row>
    <row r="9937" customFormat="false" ht="12.8" hidden="false" customHeight="false" outlineLevel="0" collapsed="false">
      <c r="A9937" s="0" t="s">
        <v>14760</v>
      </c>
    </row>
    <row r="9938" customFormat="false" ht="12.8" hidden="false" customHeight="false" outlineLevel="0" collapsed="false">
      <c r="A9938" s="0" t="s">
        <v>14761</v>
      </c>
      <c r="B9938" s="0" t="s">
        <v>14762</v>
      </c>
    </row>
    <row r="9939" customFormat="false" ht="12.8" hidden="false" customHeight="false" outlineLevel="0" collapsed="false">
      <c r="A9939" s="0" t="s">
        <v>14763</v>
      </c>
      <c r="B9939" s="0" t="s">
        <v>14764</v>
      </c>
    </row>
    <row r="9940" customFormat="false" ht="12.8" hidden="false" customHeight="false" outlineLevel="0" collapsed="false">
      <c r="A9940" s="0" t="s">
        <v>14765</v>
      </c>
    </row>
    <row r="9941" customFormat="false" ht="12.8" hidden="false" customHeight="false" outlineLevel="0" collapsed="false">
      <c r="A9941" s="0" t="s">
        <v>14766</v>
      </c>
    </row>
    <row r="9942" customFormat="false" ht="12.8" hidden="false" customHeight="false" outlineLevel="0" collapsed="false">
      <c r="A9942" s="0" t="s">
        <v>14767</v>
      </c>
      <c r="B9942" s="0" t="s">
        <v>14768</v>
      </c>
    </row>
    <row r="9943" customFormat="false" ht="12.8" hidden="false" customHeight="false" outlineLevel="0" collapsed="false">
      <c r="A9943" s="0" t="s">
        <v>14769</v>
      </c>
    </row>
    <row r="9944" customFormat="false" ht="12.8" hidden="false" customHeight="false" outlineLevel="0" collapsed="false">
      <c r="A9944" s="0" t="s">
        <v>14770</v>
      </c>
      <c r="B9944" s="0" t="s">
        <v>14771</v>
      </c>
    </row>
    <row r="9945" customFormat="false" ht="12.8" hidden="false" customHeight="false" outlineLevel="0" collapsed="false">
      <c r="A9945" s="0" t="s">
        <v>14772</v>
      </c>
      <c r="B9945" s="0" t="s">
        <v>14773</v>
      </c>
    </row>
    <row r="9946" customFormat="false" ht="12.8" hidden="false" customHeight="false" outlineLevel="0" collapsed="false">
      <c r="A9946" s="0" t="s">
        <v>14774</v>
      </c>
    </row>
    <row r="9947" customFormat="false" ht="12.8" hidden="false" customHeight="false" outlineLevel="0" collapsed="false">
      <c r="A9947" s="0" t="s">
        <v>14775</v>
      </c>
    </row>
    <row r="9948" customFormat="false" ht="12.8" hidden="false" customHeight="false" outlineLevel="0" collapsed="false">
      <c r="A9948" s="0" t="s">
        <v>14776</v>
      </c>
    </row>
    <row r="9949" customFormat="false" ht="12.8" hidden="false" customHeight="false" outlineLevel="0" collapsed="false">
      <c r="A9949" s="0" t="s">
        <v>14777</v>
      </c>
    </row>
    <row r="9950" customFormat="false" ht="12.8" hidden="false" customHeight="false" outlineLevel="0" collapsed="false">
      <c r="A9950" s="0" t="s">
        <v>14778</v>
      </c>
    </row>
    <row r="9951" customFormat="false" ht="12.8" hidden="false" customHeight="false" outlineLevel="0" collapsed="false">
      <c r="A9951" s="0" t="s">
        <v>14779</v>
      </c>
      <c r="B9951" s="0" t="s">
        <v>14780</v>
      </c>
    </row>
    <row r="9952" customFormat="false" ht="12.8" hidden="false" customHeight="false" outlineLevel="0" collapsed="false">
      <c r="A9952" s="0" t="s">
        <v>14781</v>
      </c>
      <c r="B9952" s="0" t="s">
        <v>14782</v>
      </c>
      <c r="C9952" s="0" t="s">
        <v>14783</v>
      </c>
    </row>
    <row r="9953" customFormat="false" ht="12.8" hidden="false" customHeight="false" outlineLevel="0" collapsed="false">
      <c r="A9953" s="0" t="s">
        <v>14784</v>
      </c>
    </row>
    <row r="9954" customFormat="false" ht="12.8" hidden="false" customHeight="false" outlineLevel="0" collapsed="false">
      <c r="A9954" s="0" t="s">
        <v>14785</v>
      </c>
    </row>
    <row r="9955" customFormat="false" ht="12.8" hidden="false" customHeight="false" outlineLevel="0" collapsed="false">
      <c r="A9955" s="0" t="s">
        <v>14786</v>
      </c>
    </row>
    <row r="9956" customFormat="false" ht="12.8" hidden="false" customHeight="false" outlineLevel="0" collapsed="false">
      <c r="A9956" s="0" t="s">
        <v>6670</v>
      </c>
      <c r="B9956" s="0" t="s">
        <v>14787</v>
      </c>
      <c r="C9956" s="0" t="s">
        <v>14788</v>
      </c>
    </row>
    <row r="9957" customFormat="false" ht="12.8" hidden="false" customHeight="false" outlineLevel="0" collapsed="false">
      <c r="A9957" s="0" t="s">
        <v>14789</v>
      </c>
      <c r="B9957" s="0" t="s">
        <v>14790</v>
      </c>
      <c r="C9957" s="0" t="s">
        <v>14791</v>
      </c>
    </row>
    <row r="9958" customFormat="false" ht="12.8" hidden="false" customHeight="false" outlineLevel="0" collapsed="false">
      <c r="A9958" s="0" t="s">
        <v>14792</v>
      </c>
      <c r="B9958" s="0" t="s">
        <v>14793</v>
      </c>
      <c r="C9958" s="0" t="s">
        <v>14794</v>
      </c>
    </row>
    <row r="9959" customFormat="false" ht="12.8" hidden="false" customHeight="false" outlineLevel="0" collapsed="false">
      <c r="A9959" s="0" t="s">
        <v>14795</v>
      </c>
      <c r="B9959" s="0" t="s">
        <v>14796</v>
      </c>
      <c r="C9959" s="0" t="s">
        <v>14797</v>
      </c>
    </row>
    <row r="9960" customFormat="false" ht="12.8" hidden="false" customHeight="false" outlineLevel="0" collapsed="false">
      <c r="A9960" s="0" t="s">
        <v>14798</v>
      </c>
    </row>
    <row r="9961" customFormat="false" ht="12.8" hidden="false" customHeight="false" outlineLevel="0" collapsed="false">
      <c r="A9961" s="0" t="s">
        <v>14799</v>
      </c>
    </row>
    <row r="9962" customFormat="false" ht="12.8" hidden="false" customHeight="false" outlineLevel="0" collapsed="false">
      <c r="A9962" s="0" t="s">
        <v>14800</v>
      </c>
    </row>
    <row r="9963" customFormat="false" ht="12.8" hidden="false" customHeight="false" outlineLevel="0" collapsed="false">
      <c r="A9963" s="0" t="s">
        <v>14801</v>
      </c>
    </row>
    <row r="9964" customFormat="false" ht="12.8" hidden="false" customHeight="false" outlineLevel="0" collapsed="false">
      <c r="A9964" s="0" t="s">
        <v>14802</v>
      </c>
    </row>
    <row r="9965" customFormat="false" ht="12.8" hidden="false" customHeight="false" outlineLevel="0" collapsed="false">
      <c r="A9965" s="0" t="s">
        <v>14803</v>
      </c>
    </row>
    <row r="9966" customFormat="false" ht="12.8" hidden="false" customHeight="false" outlineLevel="0" collapsed="false">
      <c r="A9966" s="0" t="s">
        <v>14804</v>
      </c>
    </row>
    <row r="9967" customFormat="false" ht="12.8" hidden="false" customHeight="false" outlineLevel="0" collapsed="false">
      <c r="A9967" s="0" t="s">
        <v>14805</v>
      </c>
    </row>
    <row r="9968" customFormat="false" ht="12.8" hidden="false" customHeight="false" outlineLevel="0" collapsed="false">
      <c r="A9968" s="0" t="s">
        <v>14806</v>
      </c>
      <c r="B9968" s="0" t="s">
        <v>14807</v>
      </c>
      <c r="C9968" s="0" t="s">
        <v>14808</v>
      </c>
    </row>
    <row r="9969" customFormat="false" ht="12.8" hidden="false" customHeight="false" outlineLevel="0" collapsed="false">
      <c r="A9969" s="0" t="s">
        <v>14809</v>
      </c>
    </row>
    <row r="9970" customFormat="false" ht="12.8" hidden="false" customHeight="false" outlineLevel="0" collapsed="false">
      <c r="A9970" s="0" t="s">
        <v>14810</v>
      </c>
    </row>
    <row r="9971" customFormat="false" ht="12.8" hidden="false" customHeight="false" outlineLevel="0" collapsed="false">
      <c r="A9971" s="0" t="s">
        <v>14811</v>
      </c>
    </row>
    <row r="9972" customFormat="false" ht="12.8" hidden="false" customHeight="false" outlineLevel="0" collapsed="false">
      <c r="A9972" s="0" t="s">
        <v>14812</v>
      </c>
    </row>
    <row r="9973" customFormat="false" ht="12.8" hidden="false" customHeight="false" outlineLevel="0" collapsed="false">
      <c r="A9973" s="0" t="s">
        <v>14813</v>
      </c>
      <c r="B9973" s="0" t="s">
        <v>14814</v>
      </c>
      <c r="C9973" s="0" t="s">
        <v>14815</v>
      </c>
    </row>
    <row r="9974" customFormat="false" ht="12.8" hidden="false" customHeight="false" outlineLevel="0" collapsed="false">
      <c r="A9974" s="0" t="s">
        <v>460</v>
      </c>
      <c r="B9974" s="0" t="s">
        <v>14816</v>
      </c>
      <c r="C9974" s="0" t="s">
        <v>14817</v>
      </c>
      <c r="D9974" s="0" t="s">
        <v>10662</v>
      </c>
    </row>
    <row r="9975" customFormat="false" ht="12.8" hidden="false" customHeight="false" outlineLevel="0" collapsed="false">
      <c r="A9975" s="0" t="s">
        <v>14818</v>
      </c>
    </row>
    <row r="9976" customFormat="false" ht="12.8" hidden="false" customHeight="false" outlineLevel="0" collapsed="false">
      <c r="A9976" s="0" t="s">
        <v>14819</v>
      </c>
    </row>
    <row r="9977" customFormat="false" ht="12.8" hidden="false" customHeight="false" outlineLevel="0" collapsed="false">
      <c r="A9977" s="0" t="s">
        <v>14820</v>
      </c>
    </row>
    <row r="9978" customFormat="false" ht="12.8" hidden="false" customHeight="false" outlineLevel="0" collapsed="false">
      <c r="A9978" s="0" t="s">
        <v>14821</v>
      </c>
    </row>
    <row r="9979" customFormat="false" ht="12.8" hidden="false" customHeight="false" outlineLevel="0" collapsed="false">
      <c r="A9979" s="0" t="s">
        <v>14822</v>
      </c>
    </row>
    <row r="9980" customFormat="false" ht="12.8" hidden="false" customHeight="false" outlineLevel="0" collapsed="false">
      <c r="A9980" s="0" t="s">
        <v>14823</v>
      </c>
    </row>
    <row r="9981" customFormat="false" ht="12.8" hidden="false" customHeight="false" outlineLevel="0" collapsed="false">
      <c r="A9981" s="0" t="s">
        <v>14824</v>
      </c>
    </row>
    <row r="9982" customFormat="false" ht="12.8" hidden="false" customHeight="false" outlineLevel="0" collapsed="false">
      <c r="A9982" s="0" t="s">
        <v>14825</v>
      </c>
    </row>
    <row r="9983" customFormat="false" ht="12.8" hidden="false" customHeight="false" outlineLevel="0" collapsed="false">
      <c r="A9983" s="0" t="s">
        <v>14826</v>
      </c>
    </row>
    <row r="9984" customFormat="false" ht="12.8" hidden="false" customHeight="false" outlineLevel="0" collapsed="false">
      <c r="A9984" s="0" t="s">
        <v>14827</v>
      </c>
    </row>
    <row r="9985" customFormat="false" ht="12.8" hidden="false" customHeight="false" outlineLevel="0" collapsed="false">
      <c r="A9985" s="0" t="s">
        <v>14828</v>
      </c>
      <c r="B9985" s="0" t="s">
        <v>14829</v>
      </c>
      <c r="C9985" s="0" t="s">
        <v>14830</v>
      </c>
      <c r="D9985" s="0" t="s">
        <v>14831</v>
      </c>
    </row>
    <row r="9986" customFormat="false" ht="12.8" hidden="false" customHeight="false" outlineLevel="0" collapsed="false">
      <c r="A9986" s="0" t="s">
        <v>14832</v>
      </c>
      <c r="B9986" s="0" t="s">
        <v>14833</v>
      </c>
      <c r="C9986" s="0" t="s">
        <v>14834</v>
      </c>
      <c r="D9986" s="0" t="s">
        <v>14835</v>
      </c>
    </row>
    <row r="9987" customFormat="false" ht="12.8" hidden="false" customHeight="false" outlineLevel="0" collapsed="false">
      <c r="A9987" s="0" t="s">
        <v>14836</v>
      </c>
      <c r="B9987" s="0" t="s">
        <v>14837</v>
      </c>
    </row>
    <row r="9988" customFormat="false" ht="12.8" hidden="false" customHeight="false" outlineLevel="0" collapsed="false">
      <c r="A9988" s="0" t="s">
        <v>14838</v>
      </c>
      <c r="B9988" s="0" t="s">
        <v>14839</v>
      </c>
      <c r="C9988" s="0" t="s">
        <v>14840</v>
      </c>
    </row>
    <row r="9989" customFormat="false" ht="12.8" hidden="false" customHeight="false" outlineLevel="0" collapsed="false">
      <c r="A9989" s="0" t="s">
        <v>14841</v>
      </c>
    </row>
    <row r="9990" customFormat="false" ht="12.8" hidden="false" customHeight="false" outlineLevel="0" collapsed="false">
      <c r="A9990" s="0" t="s">
        <v>14842</v>
      </c>
    </row>
    <row r="9991" customFormat="false" ht="12.8" hidden="false" customHeight="false" outlineLevel="0" collapsed="false">
      <c r="A9991" s="0" t="s">
        <v>14843</v>
      </c>
    </row>
    <row r="9992" customFormat="false" ht="12.8" hidden="false" customHeight="false" outlineLevel="0" collapsed="false">
      <c r="A9992" s="0" t="s">
        <v>14844</v>
      </c>
    </row>
    <row r="9993" customFormat="false" ht="12.8" hidden="false" customHeight="false" outlineLevel="0" collapsed="false">
      <c r="A9993" s="0" t="s">
        <v>14845</v>
      </c>
    </row>
    <row r="9994" customFormat="false" ht="12.8" hidden="false" customHeight="false" outlineLevel="0" collapsed="false">
      <c r="A9994" s="0" t="s">
        <v>14846</v>
      </c>
      <c r="B9994" s="0" t="s">
        <v>14847</v>
      </c>
    </row>
    <row r="9995" customFormat="false" ht="12.8" hidden="false" customHeight="false" outlineLevel="0" collapsed="false">
      <c r="A9995" s="0" t="s">
        <v>14848</v>
      </c>
    </row>
    <row r="9996" customFormat="false" ht="12.8" hidden="false" customHeight="false" outlineLevel="0" collapsed="false">
      <c r="A9996" s="0" t="s">
        <v>14849</v>
      </c>
      <c r="B9996" s="0" t="s">
        <v>14850</v>
      </c>
      <c r="C9996" s="0" t="s">
        <v>14851</v>
      </c>
    </row>
    <row r="9997" customFormat="false" ht="12.8" hidden="false" customHeight="false" outlineLevel="0" collapsed="false">
      <c r="A9997" s="0" t="s">
        <v>14852</v>
      </c>
    </row>
    <row r="9998" customFormat="false" ht="12.8" hidden="false" customHeight="false" outlineLevel="0" collapsed="false">
      <c r="A9998" s="0" t="s">
        <v>14853</v>
      </c>
      <c r="B9998" s="0" t="s">
        <v>14854</v>
      </c>
      <c r="C9998" s="0" t="s">
        <v>14855</v>
      </c>
    </row>
    <row r="9999" customFormat="false" ht="12.8" hidden="false" customHeight="false" outlineLevel="0" collapsed="false">
      <c r="A9999" s="0" t="s">
        <v>14856</v>
      </c>
    </row>
    <row r="10000" customFormat="false" ht="12.8" hidden="false" customHeight="false" outlineLevel="0" collapsed="false">
      <c r="A10000" s="0" t="s">
        <v>14857</v>
      </c>
    </row>
    <row r="10001" customFormat="false" ht="12.8" hidden="false" customHeight="false" outlineLevel="0" collapsed="false">
      <c r="A10001" s="0" t="s">
        <v>14858</v>
      </c>
    </row>
    <row r="10002" customFormat="false" ht="12.8" hidden="false" customHeight="false" outlineLevel="0" collapsed="false">
      <c r="A10002" s="0" t="s">
        <v>14859</v>
      </c>
    </row>
    <row r="10003" customFormat="false" ht="12.8" hidden="false" customHeight="false" outlineLevel="0" collapsed="false">
      <c r="A10003" s="0" t="s">
        <v>14860</v>
      </c>
      <c r="B10003" s="0" t="s">
        <v>14861</v>
      </c>
    </row>
    <row r="10004" customFormat="false" ht="12.8" hidden="false" customHeight="false" outlineLevel="0" collapsed="false">
      <c r="A10004" s="0" t="s">
        <v>14862</v>
      </c>
    </row>
    <row r="10005" customFormat="false" ht="12.8" hidden="false" customHeight="false" outlineLevel="0" collapsed="false">
      <c r="A10005" s="0" t="s">
        <v>14863</v>
      </c>
      <c r="B10005" s="0" t="s">
        <v>14864</v>
      </c>
      <c r="C10005" s="0" t="s">
        <v>14865</v>
      </c>
      <c r="D10005" s="0" t="s">
        <v>14866</v>
      </c>
    </row>
    <row r="10006" customFormat="false" ht="12.8" hidden="false" customHeight="false" outlineLevel="0" collapsed="false">
      <c r="A10006" s="0" t="s">
        <v>14867</v>
      </c>
      <c r="B10006" s="0" t="s">
        <v>14868</v>
      </c>
    </row>
    <row r="10007" customFormat="false" ht="12.8" hidden="false" customHeight="false" outlineLevel="0" collapsed="false">
      <c r="A10007" s="0" t="s">
        <v>14869</v>
      </c>
    </row>
    <row r="10008" customFormat="false" ht="12.8" hidden="false" customHeight="false" outlineLevel="0" collapsed="false">
      <c r="A10008" s="0" t="s">
        <v>14870</v>
      </c>
    </row>
    <row r="10009" customFormat="false" ht="12.8" hidden="false" customHeight="false" outlineLevel="0" collapsed="false">
      <c r="A10009" s="0" t="s">
        <v>14871</v>
      </c>
    </row>
    <row r="10010" customFormat="false" ht="12.8" hidden="false" customHeight="false" outlineLevel="0" collapsed="false">
      <c r="A10010" s="0" t="s">
        <v>14872</v>
      </c>
    </row>
    <row r="10011" customFormat="false" ht="12.8" hidden="false" customHeight="false" outlineLevel="0" collapsed="false">
      <c r="A10011" s="0" t="s">
        <v>14873</v>
      </c>
    </row>
    <row r="10012" customFormat="false" ht="12.8" hidden="false" customHeight="false" outlineLevel="0" collapsed="false">
      <c r="A10012" s="0" t="s">
        <v>14874</v>
      </c>
    </row>
    <row r="10013" customFormat="false" ht="12.8" hidden="false" customHeight="false" outlineLevel="0" collapsed="false">
      <c r="A10013" s="0" t="s">
        <v>14875</v>
      </c>
    </row>
    <row r="10014" customFormat="false" ht="12.8" hidden="false" customHeight="false" outlineLevel="0" collapsed="false">
      <c r="A10014" s="0" t="s">
        <v>14876</v>
      </c>
    </row>
    <row r="10015" customFormat="false" ht="12.8" hidden="false" customHeight="false" outlineLevel="0" collapsed="false">
      <c r="A10015" s="0" t="s">
        <v>14877</v>
      </c>
      <c r="B10015" s="0" t="s">
        <v>14878</v>
      </c>
    </row>
    <row r="10016" customFormat="false" ht="12.8" hidden="false" customHeight="false" outlineLevel="0" collapsed="false">
      <c r="A10016" s="0" t="s">
        <v>14879</v>
      </c>
    </row>
    <row r="10017" customFormat="false" ht="12.8" hidden="false" customHeight="false" outlineLevel="0" collapsed="false">
      <c r="A10017" s="0" t="s">
        <v>14880</v>
      </c>
    </row>
    <row r="10018" customFormat="false" ht="12.8" hidden="false" customHeight="false" outlineLevel="0" collapsed="false">
      <c r="A10018" s="0" t="s">
        <v>14881</v>
      </c>
    </row>
    <row r="10019" customFormat="false" ht="12.8" hidden="false" customHeight="false" outlineLevel="0" collapsed="false">
      <c r="A10019" s="0" t="s">
        <v>14882</v>
      </c>
    </row>
    <row r="10020" customFormat="false" ht="12.8" hidden="false" customHeight="false" outlineLevel="0" collapsed="false">
      <c r="A10020" s="0" t="s">
        <v>14883</v>
      </c>
    </row>
    <row r="10021" customFormat="false" ht="12.8" hidden="false" customHeight="false" outlineLevel="0" collapsed="false">
      <c r="A10021" s="0" t="s">
        <v>14884</v>
      </c>
    </row>
    <row r="10022" customFormat="false" ht="12.8" hidden="false" customHeight="false" outlineLevel="0" collapsed="false">
      <c r="A10022" s="0" t="s">
        <v>14885</v>
      </c>
    </row>
    <row r="10023" customFormat="false" ht="12.8" hidden="false" customHeight="false" outlineLevel="0" collapsed="false">
      <c r="A10023" s="0" t="s">
        <v>14886</v>
      </c>
    </row>
    <row r="10024" customFormat="false" ht="12.8" hidden="false" customHeight="false" outlineLevel="0" collapsed="false">
      <c r="A10024" s="0" t="s">
        <v>14887</v>
      </c>
    </row>
    <row r="10025" customFormat="false" ht="12.8" hidden="false" customHeight="false" outlineLevel="0" collapsed="false">
      <c r="A10025" s="0" t="s">
        <v>14888</v>
      </c>
      <c r="B10025" s="0" t="s">
        <v>14889</v>
      </c>
      <c r="C10025" s="0" t="s">
        <v>14890</v>
      </c>
    </row>
    <row r="10026" customFormat="false" ht="12.8" hidden="false" customHeight="false" outlineLevel="0" collapsed="false">
      <c r="A10026" s="0" t="s">
        <v>14891</v>
      </c>
    </row>
    <row r="10027" customFormat="false" ht="12.8" hidden="false" customHeight="false" outlineLevel="0" collapsed="false">
      <c r="A10027" s="0" t="s">
        <v>14892</v>
      </c>
    </row>
    <row r="10028" customFormat="false" ht="12.8" hidden="false" customHeight="false" outlineLevel="0" collapsed="false">
      <c r="A10028" s="0" t="s">
        <v>14893</v>
      </c>
    </row>
    <row r="10029" customFormat="false" ht="12.8" hidden="false" customHeight="false" outlineLevel="0" collapsed="false">
      <c r="A10029" s="0" t="s">
        <v>14894</v>
      </c>
    </row>
    <row r="10030" customFormat="false" ht="12.8" hidden="false" customHeight="false" outlineLevel="0" collapsed="false">
      <c r="A10030" s="0" t="s">
        <v>14895</v>
      </c>
      <c r="B10030" s="0" t="s">
        <v>14896</v>
      </c>
    </row>
    <row r="10031" customFormat="false" ht="12.8" hidden="false" customHeight="false" outlineLevel="0" collapsed="false">
      <c r="A10031" s="0" t="s">
        <v>14897</v>
      </c>
    </row>
    <row r="10032" customFormat="false" ht="12.8" hidden="false" customHeight="false" outlineLevel="0" collapsed="false">
      <c r="A10032" s="0" t="s">
        <v>14898</v>
      </c>
    </row>
    <row r="10033" customFormat="false" ht="12.8" hidden="false" customHeight="false" outlineLevel="0" collapsed="false">
      <c r="A10033" s="0" t="s">
        <v>14899</v>
      </c>
    </row>
    <row r="10034" customFormat="false" ht="12.8" hidden="false" customHeight="false" outlineLevel="0" collapsed="false">
      <c r="A10034" s="0" t="s">
        <v>14900</v>
      </c>
    </row>
    <row r="10035" customFormat="false" ht="12.8" hidden="false" customHeight="false" outlineLevel="0" collapsed="false">
      <c r="A10035" s="0" t="s">
        <v>14901</v>
      </c>
    </row>
    <row r="10036" customFormat="false" ht="12.8" hidden="false" customHeight="false" outlineLevel="0" collapsed="false">
      <c r="A10036" s="0" t="s">
        <v>14902</v>
      </c>
    </row>
    <row r="10037" customFormat="false" ht="12.8" hidden="false" customHeight="false" outlineLevel="0" collapsed="false">
      <c r="A10037" s="0" t="s">
        <v>14903</v>
      </c>
    </row>
    <row r="10038" customFormat="false" ht="12.8" hidden="false" customHeight="false" outlineLevel="0" collapsed="false">
      <c r="A10038" s="0" t="s">
        <v>14904</v>
      </c>
    </row>
    <row r="10039" customFormat="false" ht="12.8" hidden="false" customHeight="false" outlineLevel="0" collapsed="false">
      <c r="A10039" s="0" t="s">
        <v>14905</v>
      </c>
    </row>
    <row r="10040" customFormat="false" ht="12.8" hidden="false" customHeight="false" outlineLevel="0" collapsed="false">
      <c r="A10040" s="0" t="s">
        <v>14906</v>
      </c>
    </row>
    <row r="10041" customFormat="false" ht="12.8" hidden="false" customHeight="false" outlineLevel="0" collapsed="false">
      <c r="A10041" s="0" t="s">
        <v>14907</v>
      </c>
    </row>
    <row r="10042" customFormat="false" ht="12.8" hidden="false" customHeight="false" outlineLevel="0" collapsed="false">
      <c r="A10042" s="0" t="s">
        <v>14908</v>
      </c>
    </row>
    <row r="10043" customFormat="false" ht="12.8" hidden="false" customHeight="false" outlineLevel="0" collapsed="false">
      <c r="A10043" s="0" t="s">
        <v>14909</v>
      </c>
    </row>
    <row r="10044" customFormat="false" ht="12.8" hidden="false" customHeight="false" outlineLevel="0" collapsed="false">
      <c r="A10044" s="0" t="s">
        <v>14910</v>
      </c>
    </row>
    <row r="10045" customFormat="false" ht="12.8" hidden="false" customHeight="false" outlineLevel="0" collapsed="false">
      <c r="A10045" s="0" t="s">
        <v>14911</v>
      </c>
      <c r="B10045" s="0" t="s">
        <v>14912</v>
      </c>
      <c r="C10045" s="0" t="s">
        <v>14913</v>
      </c>
    </row>
    <row r="10046" customFormat="false" ht="12.8" hidden="false" customHeight="false" outlineLevel="0" collapsed="false">
      <c r="A10046" s="0" t="s">
        <v>14914</v>
      </c>
    </row>
    <row r="10047" customFormat="false" ht="12.8" hidden="false" customHeight="false" outlineLevel="0" collapsed="false">
      <c r="A10047" s="0" t="s">
        <v>14915</v>
      </c>
      <c r="B10047" s="0" t="s">
        <v>14916</v>
      </c>
      <c r="C10047" s="0" t="s">
        <v>14917</v>
      </c>
      <c r="D10047" s="0" t="s">
        <v>14918</v>
      </c>
    </row>
    <row r="10048" customFormat="false" ht="12.8" hidden="false" customHeight="false" outlineLevel="0" collapsed="false">
      <c r="A10048" s="0" t="s">
        <v>14919</v>
      </c>
    </row>
    <row r="10049" customFormat="false" ht="12.8" hidden="false" customHeight="false" outlineLevel="0" collapsed="false">
      <c r="A10049" s="0" t="s">
        <v>14920</v>
      </c>
    </row>
    <row r="10050" customFormat="false" ht="12.8" hidden="false" customHeight="false" outlineLevel="0" collapsed="false">
      <c r="A10050" s="0" t="s">
        <v>14921</v>
      </c>
    </row>
    <row r="10051" customFormat="false" ht="12.8" hidden="false" customHeight="false" outlineLevel="0" collapsed="false">
      <c r="A10051" s="0" t="s">
        <v>14922</v>
      </c>
    </row>
    <row r="10052" customFormat="false" ht="12.8" hidden="false" customHeight="false" outlineLevel="0" collapsed="false">
      <c r="A10052" s="0" t="s">
        <v>14923</v>
      </c>
      <c r="B10052" s="0" t="s">
        <v>14924</v>
      </c>
    </row>
    <row r="10053" customFormat="false" ht="12.8" hidden="false" customHeight="false" outlineLevel="0" collapsed="false">
      <c r="A10053" s="0" t="s">
        <v>14925</v>
      </c>
      <c r="B10053" s="0" t="s">
        <v>14926</v>
      </c>
      <c r="C10053" s="0" t="s">
        <v>14927</v>
      </c>
    </row>
    <row r="10054" customFormat="false" ht="12.8" hidden="false" customHeight="false" outlineLevel="0" collapsed="false">
      <c r="A10054" s="0" t="s">
        <v>14928</v>
      </c>
      <c r="B10054" s="0" t="s">
        <v>14929</v>
      </c>
    </row>
    <row r="10055" customFormat="false" ht="12.8" hidden="false" customHeight="false" outlineLevel="0" collapsed="false">
      <c r="A10055" s="0" t="s">
        <v>14930</v>
      </c>
      <c r="B10055" s="0" t="s">
        <v>14931</v>
      </c>
    </row>
    <row r="10056" customFormat="false" ht="12.8" hidden="false" customHeight="false" outlineLevel="0" collapsed="false">
      <c r="A10056" s="0" t="s">
        <v>14932</v>
      </c>
      <c r="B10056" s="0" t="s">
        <v>14933</v>
      </c>
      <c r="C10056" s="0" t="s">
        <v>14934</v>
      </c>
    </row>
    <row r="10057" customFormat="false" ht="12.8" hidden="false" customHeight="false" outlineLevel="0" collapsed="false">
      <c r="A10057" s="0" t="s">
        <v>14935</v>
      </c>
    </row>
    <row r="10058" customFormat="false" ht="12.8" hidden="false" customHeight="false" outlineLevel="0" collapsed="false">
      <c r="A10058" s="0" t="s">
        <v>14936</v>
      </c>
    </row>
    <row r="10059" customFormat="false" ht="12.8" hidden="false" customHeight="false" outlineLevel="0" collapsed="false">
      <c r="A10059" s="0" t="s">
        <v>14937</v>
      </c>
    </row>
    <row r="10060" customFormat="false" ht="12.8" hidden="false" customHeight="false" outlineLevel="0" collapsed="false">
      <c r="A10060" s="0" t="s">
        <v>14938</v>
      </c>
      <c r="B10060" s="0" t="s">
        <v>14939</v>
      </c>
    </row>
    <row r="10061" customFormat="false" ht="12.8" hidden="false" customHeight="false" outlineLevel="0" collapsed="false">
      <c r="A10061" s="0" t="s">
        <v>14940</v>
      </c>
    </row>
    <row r="10062" customFormat="false" ht="12.8" hidden="false" customHeight="false" outlineLevel="0" collapsed="false">
      <c r="A10062" s="0" t="s">
        <v>14941</v>
      </c>
    </row>
    <row r="10063" customFormat="false" ht="12.8" hidden="false" customHeight="false" outlineLevel="0" collapsed="false">
      <c r="A10063" s="0" t="s">
        <v>14942</v>
      </c>
      <c r="B10063" s="0" t="s">
        <v>14943</v>
      </c>
      <c r="C10063" s="0" t="s">
        <v>14944</v>
      </c>
    </row>
    <row r="10064" customFormat="false" ht="12.8" hidden="false" customHeight="false" outlineLevel="0" collapsed="false">
      <c r="A10064" s="0" t="s">
        <v>14945</v>
      </c>
    </row>
    <row r="10065" customFormat="false" ht="12.8" hidden="false" customHeight="false" outlineLevel="0" collapsed="false">
      <c r="A10065" s="0" t="s">
        <v>14946</v>
      </c>
      <c r="B10065" s="0" t="s">
        <v>14947</v>
      </c>
    </row>
    <row r="10066" customFormat="false" ht="12.8" hidden="false" customHeight="false" outlineLevel="0" collapsed="false">
      <c r="A10066" s="0" t="s">
        <v>14948</v>
      </c>
    </row>
    <row r="10067" customFormat="false" ht="12.8" hidden="false" customHeight="false" outlineLevel="0" collapsed="false">
      <c r="A10067" s="0" t="s">
        <v>14949</v>
      </c>
      <c r="B10067" s="0" t="s">
        <v>14950</v>
      </c>
    </row>
    <row r="10068" customFormat="false" ht="12.8" hidden="false" customHeight="false" outlineLevel="0" collapsed="false">
      <c r="A10068" s="0" t="s">
        <v>14951</v>
      </c>
      <c r="B10068" s="0" t="s">
        <v>14952</v>
      </c>
      <c r="C10068" s="0" t="s">
        <v>14953</v>
      </c>
    </row>
    <row r="10069" customFormat="false" ht="12.8" hidden="false" customHeight="false" outlineLevel="0" collapsed="false">
      <c r="A10069" s="0" t="s">
        <v>14954</v>
      </c>
    </row>
    <row r="10070" customFormat="false" ht="12.8" hidden="false" customHeight="false" outlineLevel="0" collapsed="false">
      <c r="A10070" s="0" t="s">
        <v>14955</v>
      </c>
    </row>
    <row r="10071" customFormat="false" ht="12.8" hidden="false" customHeight="false" outlineLevel="0" collapsed="false">
      <c r="A10071" s="0" t="s">
        <v>14956</v>
      </c>
      <c r="B10071" s="0" t="s">
        <v>14957</v>
      </c>
    </row>
    <row r="10072" customFormat="false" ht="12.8" hidden="false" customHeight="false" outlineLevel="0" collapsed="false">
      <c r="A10072" s="0" t="s">
        <v>14958</v>
      </c>
      <c r="B10072" s="0" t="s">
        <v>14959</v>
      </c>
      <c r="C10072" s="0" t="s">
        <v>14960</v>
      </c>
      <c r="D10072" s="0" t="s">
        <v>14961</v>
      </c>
    </row>
    <row r="10073" customFormat="false" ht="12.8" hidden="false" customHeight="false" outlineLevel="0" collapsed="false">
      <c r="A10073" s="0" t="s">
        <v>14962</v>
      </c>
    </row>
    <row r="10074" customFormat="false" ht="12.8" hidden="false" customHeight="false" outlineLevel="0" collapsed="false">
      <c r="A10074" s="0" t="s">
        <v>14963</v>
      </c>
    </row>
    <row r="10075" customFormat="false" ht="12.8" hidden="false" customHeight="false" outlineLevel="0" collapsed="false">
      <c r="A10075" s="0" t="s">
        <v>14964</v>
      </c>
    </row>
    <row r="10076" customFormat="false" ht="12.8" hidden="false" customHeight="false" outlineLevel="0" collapsed="false">
      <c r="A10076" s="0" t="s">
        <v>14965</v>
      </c>
    </row>
    <row r="10077" customFormat="false" ht="12.8" hidden="false" customHeight="false" outlineLevel="0" collapsed="false">
      <c r="A10077" s="0" t="s">
        <v>14966</v>
      </c>
      <c r="B10077" s="0" t="s">
        <v>14967</v>
      </c>
    </row>
    <row r="10078" customFormat="false" ht="12.8" hidden="false" customHeight="false" outlineLevel="0" collapsed="false">
      <c r="A10078" s="0" t="s">
        <v>14968</v>
      </c>
    </row>
    <row r="10079" customFormat="false" ht="12.8" hidden="false" customHeight="false" outlineLevel="0" collapsed="false">
      <c r="A10079" s="0" t="s">
        <v>14969</v>
      </c>
      <c r="B10079" s="0" t="s">
        <v>14970</v>
      </c>
      <c r="C10079" s="0" t="s">
        <v>14971</v>
      </c>
    </row>
    <row r="10080" customFormat="false" ht="12.8" hidden="false" customHeight="false" outlineLevel="0" collapsed="false">
      <c r="A10080" s="0" t="s">
        <v>14972</v>
      </c>
    </row>
    <row r="10081" customFormat="false" ht="12.8" hidden="false" customHeight="false" outlineLevel="0" collapsed="false">
      <c r="A10081" s="0" t="s">
        <v>14973</v>
      </c>
    </row>
    <row r="10082" customFormat="false" ht="12.8" hidden="false" customHeight="false" outlineLevel="0" collapsed="false">
      <c r="A10082" s="0" t="s">
        <v>14974</v>
      </c>
      <c r="B10082" s="0" t="s">
        <v>14975</v>
      </c>
    </row>
    <row r="10083" customFormat="false" ht="12.8" hidden="false" customHeight="false" outlineLevel="0" collapsed="false">
      <c r="A10083" s="0" t="s">
        <v>14976</v>
      </c>
      <c r="B10083" s="0" t="s">
        <v>14977</v>
      </c>
    </row>
    <row r="10084" customFormat="false" ht="12.8" hidden="false" customHeight="false" outlineLevel="0" collapsed="false">
      <c r="A10084" s="0" t="s">
        <v>14978</v>
      </c>
    </row>
    <row r="10085" customFormat="false" ht="12.8" hidden="false" customHeight="false" outlineLevel="0" collapsed="false">
      <c r="A10085" s="0" t="s">
        <v>14979</v>
      </c>
    </row>
    <row r="10086" customFormat="false" ht="12.8" hidden="false" customHeight="false" outlineLevel="0" collapsed="false">
      <c r="A10086" s="0" t="s">
        <v>14980</v>
      </c>
      <c r="B10086" s="0" t="s">
        <v>14981</v>
      </c>
    </row>
    <row r="10087" customFormat="false" ht="12.8" hidden="false" customHeight="false" outlineLevel="0" collapsed="false">
      <c r="A10087" s="0" t="s">
        <v>14982</v>
      </c>
    </row>
    <row r="10088" customFormat="false" ht="12.8" hidden="false" customHeight="false" outlineLevel="0" collapsed="false">
      <c r="A10088" s="0" t="s">
        <v>14983</v>
      </c>
      <c r="B10088" s="0" t="s">
        <v>14984</v>
      </c>
      <c r="C10088" s="0" t="s">
        <v>14985</v>
      </c>
    </row>
    <row r="10089" customFormat="false" ht="12.8" hidden="false" customHeight="false" outlineLevel="0" collapsed="false">
      <c r="A10089" s="0" t="s">
        <v>14986</v>
      </c>
    </row>
    <row r="10090" customFormat="false" ht="12.8" hidden="false" customHeight="false" outlineLevel="0" collapsed="false">
      <c r="A10090" s="0" t="s">
        <v>14987</v>
      </c>
      <c r="B10090" s="0" t="e">
        <f aca="false">“õ‹D¶=?³}&lt;O(B=Þÿ Øªj"Ž\.ÝÃ_x0012_‰´êxÅJEãk/Zžî_x0014__w</f>
        <v>#N/A</v>
      </c>
    </row>
    <row r="10091" customFormat="false" ht="12.8" hidden="false" customHeight="false" outlineLevel="0" collapsed="false">
      <c r="A10091" s="0" t="s">
        <v>14988</v>
      </c>
    </row>
    <row r="10092" customFormat="false" ht="12.8" hidden="false" customHeight="false" outlineLevel="0" collapsed="false">
      <c r="A10092" s="0" t="s">
        <v>14989</v>
      </c>
    </row>
    <row r="10093" customFormat="false" ht="12.8" hidden="false" customHeight="false" outlineLevel="0" collapsed="false">
      <c r="A10093" s="0" t="s">
        <v>14990</v>
      </c>
    </row>
    <row r="10094" customFormat="false" ht="12.8" hidden="false" customHeight="false" outlineLevel="0" collapsed="false">
      <c r="A10094" s="0" t="s">
        <v>14991</v>
      </c>
      <c r="B10094" s="0" t="s">
        <v>14992</v>
      </c>
    </row>
    <row r="10095" customFormat="false" ht="12.8" hidden="false" customHeight="false" outlineLevel="0" collapsed="false">
      <c r="A10095" s="0" t="s">
        <v>14993</v>
      </c>
    </row>
    <row r="10096" customFormat="false" ht="12.8" hidden="false" customHeight="false" outlineLevel="0" collapsed="false">
      <c r="A10096" s="0" t="s">
        <v>14994</v>
      </c>
      <c r="B10096" s="0" t="s">
        <v>14995</v>
      </c>
      <c r="C10096" s="0" t="s">
        <v>14996</v>
      </c>
    </row>
    <row r="10097" customFormat="false" ht="12.8" hidden="false" customHeight="false" outlineLevel="0" collapsed="false">
      <c r="A10097" s="0" t="s">
        <v>14997</v>
      </c>
      <c r="B10097" s="0" t="s">
        <v>14998</v>
      </c>
    </row>
    <row r="10098" customFormat="false" ht="12.8" hidden="false" customHeight="false" outlineLevel="0" collapsed="false">
      <c r="A10098" s="0" t="s">
        <v>14999</v>
      </c>
      <c r="B10098" s="0" t="s">
        <v>15000</v>
      </c>
    </row>
    <row r="10099" customFormat="false" ht="12.8" hidden="false" customHeight="false" outlineLevel="0" collapsed="false">
      <c r="A10099" s="0" t="s">
        <v>15001</v>
      </c>
    </row>
    <row r="10100" customFormat="false" ht="12.8" hidden="false" customHeight="false" outlineLevel="0" collapsed="false">
      <c r="A10100" s="0" t="s">
        <v>15002</v>
      </c>
      <c r="B10100" s="0" t="s">
        <v>15003</v>
      </c>
    </row>
    <row r="10101" customFormat="false" ht="12.8" hidden="false" customHeight="false" outlineLevel="0" collapsed="false">
      <c r="A10101" s="0" t="s">
        <v>15004</v>
      </c>
    </row>
    <row r="10102" customFormat="false" ht="12.8" hidden="false" customHeight="false" outlineLevel="0" collapsed="false">
      <c r="A10102" s="0" t="s">
        <v>15005</v>
      </c>
      <c r="B10102" s="0" t="s">
        <v>15006</v>
      </c>
    </row>
    <row r="10103" customFormat="false" ht="12.8" hidden="false" customHeight="false" outlineLevel="0" collapsed="false">
      <c r="A10103" s="0" t="s">
        <v>15007</v>
      </c>
    </row>
    <row r="10104" customFormat="false" ht="12.8" hidden="false" customHeight="false" outlineLevel="0" collapsed="false">
      <c r="A10104" s="0" t="s">
        <v>15008</v>
      </c>
    </row>
    <row r="10105" customFormat="false" ht="12.8" hidden="false" customHeight="false" outlineLevel="0" collapsed="false">
      <c r="A10105" s="0" t="s">
        <v>15009</v>
      </c>
    </row>
    <row r="10106" customFormat="false" ht="12.8" hidden="false" customHeight="false" outlineLevel="0" collapsed="false">
      <c r="A10106" s="0" t="s">
        <v>15010</v>
      </c>
      <c r="C10106" s="0" t="s">
        <v>132</v>
      </c>
    </row>
    <row r="10107" customFormat="false" ht="12.8" hidden="false" customHeight="false" outlineLevel="0" collapsed="false">
      <c r="A10107" s="0" t="s">
        <v>15011</v>
      </c>
    </row>
    <row r="10108" customFormat="false" ht="12.8" hidden="false" customHeight="false" outlineLevel="0" collapsed="false">
      <c r="A10108" s="0" t="s">
        <v>15012</v>
      </c>
      <c r="B10108" s="0" t="s">
        <v>15013</v>
      </c>
    </row>
    <row r="10109" customFormat="false" ht="12.8" hidden="false" customHeight="false" outlineLevel="0" collapsed="false">
      <c r="A10109" s="0" t="e">
        <f aca="false">ò+èÑ_x0013_\ñ¦¢0^np)_äè‡t—_x0017_r_x0004_W¼ü¼)È‘†_x001c_½‘#è~_O _x001c_ðÑ_x000f_9úÃG?</f>
        <v>#N/A</v>
      </c>
    </row>
    <row r="10110" customFormat="false" ht="12.8" hidden="false" customHeight="false" outlineLevel="0" collapsed="false">
      <c r="A10110" s="0" t="s">
        <v>15014</v>
      </c>
    </row>
    <row r="10111" customFormat="false" ht="12.8" hidden="false" customHeight="false" outlineLevel="0" collapsed="false">
      <c r="A10111" s="0" t="s">
        <v>15015</v>
      </c>
    </row>
    <row r="10112" customFormat="false" ht="12.8" hidden="false" customHeight="false" outlineLevel="0" collapsed="false">
      <c r="A10112" s="0" t="s">
        <v>15016</v>
      </c>
    </row>
    <row r="10113" customFormat="false" ht="12.8" hidden="false" customHeight="false" outlineLevel="0" collapsed="false">
      <c r="A10113" s="0" t="s">
        <v>15017</v>
      </c>
    </row>
    <row r="10114" customFormat="false" ht="12.8" hidden="false" customHeight="false" outlineLevel="0" collapsed="false">
      <c r="A10114" s="0" t="s">
        <v>15018</v>
      </c>
    </row>
    <row r="10115" customFormat="false" ht="12.8" hidden="false" customHeight="false" outlineLevel="0" collapsed="false">
      <c r="A10115" s="0" t="s">
        <v>15019</v>
      </c>
    </row>
    <row r="10116" customFormat="false" ht="12.8" hidden="false" customHeight="false" outlineLevel="0" collapsed="false">
      <c r="A10116" s="0" t="s">
        <v>15020</v>
      </c>
    </row>
    <row r="10117" customFormat="false" ht="12.8" hidden="false" customHeight="false" outlineLevel="0" collapsed="false">
      <c r="A10117" s="0" t="s">
        <v>15021</v>
      </c>
    </row>
    <row r="10118" customFormat="false" ht="12.8" hidden="false" customHeight="false" outlineLevel="0" collapsed="false">
      <c r="A10118" s="0" t="s">
        <v>15022</v>
      </c>
      <c r="B10118" s="0" t="s">
        <v>15023</v>
      </c>
    </row>
    <row r="10119" customFormat="false" ht="12.8" hidden="false" customHeight="false" outlineLevel="0" collapsed="false">
      <c r="A10119" s="0" t="s">
        <v>15024</v>
      </c>
      <c r="B10119" s="0" t="s">
        <v>15025</v>
      </c>
      <c r="C10119" s="0" t="s">
        <v>15026</v>
      </c>
    </row>
    <row r="10120" customFormat="false" ht="12.8" hidden="false" customHeight="false" outlineLevel="0" collapsed="false">
      <c r="A10120" s="0" t="s">
        <v>15027</v>
      </c>
    </row>
    <row r="10121" customFormat="false" ht="12.8" hidden="false" customHeight="false" outlineLevel="0" collapsed="false">
      <c r="A10121" s="0" t="s">
        <v>15028</v>
      </c>
    </row>
    <row r="10122" customFormat="false" ht="12.8" hidden="false" customHeight="false" outlineLevel="0" collapsed="false">
      <c r="A10122" s="0" t="s">
        <v>15029</v>
      </c>
      <c r="B10122" s="0" t="s">
        <v>15030</v>
      </c>
      <c r="C10122" s="0" t="s">
        <v>15031</v>
      </c>
    </row>
    <row r="10123" customFormat="false" ht="12.8" hidden="false" customHeight="false" outlineLevel="0" collapsed="false">
      <c r="A10123" s="0" t="s">
        <v>15032</v>
      </c>
      <c r="B10123" s="0" t="s">
        <v>15033</v>
      </c>
      <c r="C10123" s="0" t="s">
        <v>15034</v>
      </c>
      <c r="D10123" s="0" t="s">
        <v>15035</v>
      </c>
    </row>
    <row r="10124" customFormat="false" ht="12.8" hidden="false" customHeight="false" outlineLevel="0" collapsed="false">
      <c r="A10124" s="0" t="s">
        <v>15036</v>
      </c>
    </row>
    <row r="10125" customFormat="false" ht="12.8" hidden="false" customHeight="false" outlineLevel="0" collapsed="false">
      <c r="A10125" s="0" t="s">
        <v>15037</v>
      </c>
    </row>
    <row r="10126" customFormat="false" ht="12.8" hidden="false" customHeight="false" outlineLevel="0" collapsed="false">
      <c r="A10126" s="0" t="s">
        <v>15038</v>
      </c>
      <c r="B10126" s="0" t="e">
        <f aca="false">&lt;="#’ûyôexô¸®3»-þ_x001c_³?ölüýø÷	æ‰-“ü’_x0013_{ð{îèμ£÷å&gt;_x001f_ûùõ_x000f__x001a_:pö côçœæìî¬¼ôml»áñ_x0019_s8'¹z¼_x0010_þè!	dý²æä:æñ†_x001e__x001e_n6¢ïèm@&amp;“æéï7aß¤_x0006_“‡l¹2}þœ¯³_x0006_î.žë1oébá¢çk_x0012_—ž\±cu›õë×6þ`½qæfë-3·/üùb×º_x0002_÷½á…wöó_x000f_¼/j|dû±ð¿d'­š·îznê_x0005_÷‹w.g_+¾á/mvóô]§{7ë¦&lt;_x000c_~²í)ó¹ý‹ûoz”û¾+ý°äóàê×_÷vª±cì‡_x001e_d_x0006_æ„.p0ô_x000b_ê‚æcû¡û$c_x0012_…44ƒt”ôqïuo þ_x0012_½ëúvú1úóô/_x0018_ô3ˆ3˜opçlè6üeøå(ìh¦ñ-ã6æyæ™ø˜0mö›š›ö3ýaf`6àì_x000f_s3s†ùq‹f_x0016_|‹_x000b_õ\ëm¯÷ú2úr§u=+žu‰u'ëuõ-ëg×¿c_x0013_i³»_x0001_¹áœ_x0006_õ</f>
        <v>#VALUE!</v>
      </c>
    </row>
    <row r="10127" customFormat="false" ht="12.8" hidden="false" customHeight="false" outlineLevel="0" collapsed="false">
      <c r="A10127" s="0" t="s">
        <v>15039</v>
      </c>
    </row>
    <row r="10128" customFormat="false" ht="12.8" hidden="false" customHeight="false" outlineLevel="0" collapsed="false">
      <c r="A10128" s="0" t="s">
        <v>15040</v>
      </c>
      <c r="B10128" s="0" t="s">
        <v>15041</v>
      </c>
    </row>
    <row r="10129" customFormat="false" ht="12.8" hidden="false" customHeight="false" outlineLevel="0" collapsed="false">
      <c r="A10129" s="0" t="s">
        <v>15042</v>
      </c>
      <c r="B10129" s="0" t="s">
        <v>15043</v>
      </c>
      <c r="C10129" s="0" t="s">
        <v>15044</v>
      </c>
    </row>
    <row r="10130" customFormat="false" ht="12.8" hidden="false" customHeight="false" outlineLevel="0" collapsed="false">
      <c r="A10130" s="0" t="s">
        <v>15045</v>
      </c>
    </row>
    <row r="10131" customFormat="false" ht="12.8" hidden="false" customHeight="false" outlineLevel="0" collapsed="false">
      <c r="A10131" s="0" t="s">
        <v>15046</v>
      </c>
      <c r="B10131" s="0" t="s">
        <v>15047</v>
      </c>
    </row>
    <row r="10132" customFormat="false" ht="12.8" hidden="false" customHeight="false" outlineLevel="0" collapsed="false">
      <c r="A10132" s="0" t="s">
        <v>15048</v>
      </c>
    </row>
    <row r="10133" customFormat="false" ht="12.8" hidden="false" customHeight="false" outlineLevel="0" collapsed="false">
      <c r="A10133" s="0" t="s">
        <v>15049</v>
      </c>
      <c r="B10133" s="0" t="s">
        <v>15050</v>
      </c>
    </row>
    <row r="10134" customFormat="false" ht="12.8" hidden="false" customHeight="false" outlineLevel="0" collapsed="false">
      <c r="A10134" s="0" t="s">
        <v>15051</v>
      </c>
    </row>
    <row r="10135" customFormat="false" ht="12.8" hidden="false" customHeight="false" outlineLevel="0" collapsed="false">
      <c r="A10135" s="0" t="s">
        <v>15052</v>
      </c>
      <c r="B10135" s="0" t="s">
        <v>15053</v>
      </c>
    </row>
    <row r="10136" customFormat="false" ht="12.8" hidden="false" customHeight="false" outlineLevel="0" collapsed="false">
      <c r="A10136" s="0" t="s">
        <v>15054</v>
      </c>
      <c r="B10136" s="0" t="s">
        <v>15055</v>
      </c>
      <c r="C10136" s="0" t="s">
        <v>15056</v>
      </c>
    </row>
    <row r="10137" customFormat="false" ht="12.8" hidden="false" customHeight="false" outlineLevel="0" collapsed="false">
      <c r="A10137" s="0" t="s">
        <v>15057</v>
      </c>
    </row>
    <row r="10138" customFormat="false" ht="12.8" hidden="false" customHeight="false" outlineLevel="0" collapsed="false">
      <c r="A10138" s="0" t="s">
        <v>15058</v>
      </c>
      <c r="B10138" s="0" t="s">
        <v>15059</v>
      </c>
    </row>
    <row r="10139" customFormat="false" ht="12.8" hidden="false" customHeight="false" outlineLevel="0" collapsed="false">
      <c r="A10139" s="0" t="s">
        <v>15060</v>
      </c>
    </row>
    <row r="10140" customFormat="false" ht="12.8" hidden="false" customHeight="false" outlineLevel="0" collapsed="false">
      <c r="A10140" s="0" t="s">
        <v>15061</v>
      </c>
    </row>
    <row r="10141" customFormat="false" ht="12.8" hidden="false" customHeight="false" outlineLevel="0" collapsed="false">
      <c r="A10141" s="0" t="s">
        <v>15062</v>
      </c>
    </row>
    <row r="10142" customFormat="false" ht="12.8" hidden="false" customHeight="false" outlineLevel="0" collapsed="false">
      <c r="A10142" s="0" t="s">
        <v>14441</v>
      </c>
    </row>
    <row r="10143" customFormat="false" ht="12.8" hidden="false" customHeight="false" outlineLevel="0" collapsed="false">
      <c r="A10143" s="0" t="s">
        <v>15063</v>
      </c>
    </row>
    <row r="10144" customFormat="false" ht="12.8" hidden="false" customHeight="false" outlineLevel="0" collapsed="false">
      <c r="A10144" s="0" t="s">
        <v>15064</v>
      </c>
      <c r="B10144" s="0" t="s">
        <v>15065</v>
      </c>
    </row>
    <row r="10145" customFormat="false" ht="12.8" hidden="false" customHeight="false" outlineLevel="0" collapsed="false">
      <c r="A10145" s="0" t="s">
        <v>15066</v>
      </c>
      <c r="B10145" s="0" t="s">
        <v>15067</v>
      </c>
    </row>
    <row r="10146" customFormat="false" ht="12.8" hidden="false" customHeight="false" outlineLevel="0" collapsed="false">
      <c r="A10146" s="0" t="s">
        <v>15068</v>
      </c>
      <c r="B10146" s="0" t="s">
        <v>15069</v>
      </c>
      <c r="C10146" s="0" t="s">
        <v>15070</v>
      </c>
    </row>
    <row r="10147" customFormat="false" ht="12.8" hidden="false" customHeight="false" outlineLevel="0" collapsed="false">
      <c r="A10147" s="0" t="s">
        <v>15071</v>
      </c>
      <c r="B10147" s="0" t="s">
        <v>15072</v>
      </c>
    </row>
    <row r="10148" customFormat="false" ht="12.8" hidden="false" customHeight="false" outlineLevel="0" collapsed="false">
      <c r="A10148" s="0" t="e">
        <f aca="false">ê)&gt;1ój®ýÀJ˜ñÁ_x000f__x0003_nïè=7ÙSplä\Þ&amp;[ûØ_x0011_@$¹_x0001_w¶õ1_x001a__x0013_5¨]¦ã]ûŠ£FÝ_x0007_*_x0012_¾ó[wêZ„_x001d_Ä_x000e_9U_x0005_ù_x0001_&amp;\‹_x0010_u_x0003_Q¤î_x001b_7Ì_x0010_¹_x001e_³_x000e_y0uægXøCR³clÃ_x000f_y9óFŠ6ï=Ýüý)˜èN—®_x0012_téûæò˜˜mcŒŒÍ_x0017_½™öÊÕµ‡áªiÖQ_x0010_¹_x0006_²:cŸÓÑö1eÞuç-³×¼_x001d_6ñ“Þ)€%îxèT¸[r@“vÖ” ˜_x0007_ÀBÝùÅ—_x001a_ˆñ	&gt;µú¶_x0010_ÜÝqêú¨¥ßªƒŽ¾_x000e_†_x000b_ö_x0003_Ê–U_x000e_J_x000e_Ch¾…X`ÂìîÆVhðš°t_x0016_#C_x0008_G’µ¾ÞbÚ­™PÁ‹|ÓE¯¿„Ž”Íñ®</f>
        <v>#VALUE!</v>
      </c>
      <c r="B10148" s="0" t="s">
        <v>15073</v>
      </c>
    </row>
    <row r="10149" customFormat="false" ht="12.8" hidden="false" customHeight="false" outlineLevel="0" collapsed="false">
      <c r="A10149" s="0" t="s">
        <v>15074</v>
      </c>
    </row>
    <row r="10150" customFormat="false" ht="12.8" hidden="false" customHeight="false" outlineLevel="0" collapsed="false">
      <c r="A10150" s="0" t="s">
        <v>12435</v>
      </c>
      <c r="B10150" s="0" t="s">
        <v>15075</v>
      </c>
    </row>
    <row r="10151" customFormat="false" ht="12.8" hidden="false" customHeight="false" outlineLevel="0" collapsed="false">
      <c r="A10151" s="0" t="s">
        <v>15076</v>
      </c>
    </row>
    <row r="10152" customFormat="false" ht="12.8" hidden="false" customHeight="false" outlineLevel="0" collapsed="false">
      <c r="A10152" s="0" t="s">
        <v>15077</v>
      </c>
    </row>
    <row r="10153" customFormat="false" ht="12.8" hidden="false" customHeight="false" outlineLevel="0" collapsed="false">
      <c r="A10153" s="0" t="s">
        <v>15078</v>
      </c>
    </row>
    <row r="10154" customFormat="false" ht="12.8" hidden="false" customHeight="false" outlineLevel="0" collapsed="false">
      <c r="A10154" s="0" t="s">
        <v>15079</v>
      </c>
      <c r="B10154" s="0" t="s">
        <v>15080</v>
      </c>
      <c r="C10154" s="0" t="s">
        <v>15081</v>
      </c>
      <c r="D10154" s="0" t="s">
        <v>15082</v>
      </c>
    </row>
    <row r="10155" customFormat="false" ht="12.8" hidden="false" customHeight="false" outlineLevel="0" collapsed="false">
      <c r="A10155" s="0" t="s">
        <v>15083</v>
      </c>
    </row>
    <row r="10156" customFormat="false" ht="12.8" hidden="false" customHeight="false" outlineLevel="0" collapsed="false">
      <c r="A10156" s="0" t="s">
        <v>15084</v>
      </c>
    </row>
    <row r="10157" customFormat="false" ht="12.8" hidden="false" customHeight="false" outlineLevel="0" collapsed="false">
      <c r="A10157" s="0" t="s">
        <v>15085</v>
      </c>
    </row>
    <row r="10158" customFormat="false" ht="12.8" hidden="false" customHeight="false" outlineLevel="0" collapsed="false">
      <c r="A10158" s="0" t="s">
        <v>15086</v>
      </c>
      <c r="B10158" s="0" t="s">
        <v>15087</v>
      </c>
    </row>
    <row r="10159" customFormat="false" ht="12.8" hidden="false" customHeight="false" outlineLevel="0" collapsed="false">
      <c r="A10159" s="0" t="s">
        <v>15088</v>
      </c>
    </row>
    <row r="10160" customFormat="false" ht="12.8" hidden="false" customHeight="false" outlineLevel="0" collapsed="false">
      <c r="A10160" s="0" t="s">
        <v>15089</v>
      </c>
    </row>
    <row r="10161" customFormat="false" ht="12.8" hidden="false" customHeight="false" outlineLevel="0" collapsed="false">
      <c r="A10161" s="0" t="s">
        <v>15090</v>
      </c>
      <c r="B10161" s="0" t="s">
        <v>15091</v>
      </c>
      <c r="C10161" s="0" t="s">
        <v>15092</v>
      </c>
      <c r="D10161" s="0" t="s">
        <v>15093</v>
      </c>
      <c r="E10161" s="0" t="s">
        <v>15094</v>
      </c>
    </row>
    <row r="10162" customFormat="false" ht="12.8" hidden="false" customHeight="false" outlineLevel="0" collapsed="false">
      <c r="A10162" s="0" t="s">
        <v>15095</v>
      </c>
    </row>
    <row r="10163" customFormat="false" ht="12.8" hidden="false" customHeight="false" outlineLevel="0" collapsed="false">
      <c r="A10163" s="0" t="s">
        <v>15096</v>
      </c>
      <c r="B10163" s="0" t="n">
        <v>296</v>
      </c>
      <c r="C10163" s="0" t="s">
        <v>15097</v>
      </c>
    </row>
    <row r="10164" customFormat="false" ht="12.8" hidden="false" customHeight="false" outlineLevel="0" collapsed="false">
      <c r="A10164" s="0" t="s">
        <v>15098</v>
      </c>
    </row>
    <row r="10165" customFormat="false" ht="12.8" hidden="false" customHeight="false" outlineLevel="0" collapsed="false">
      <c r="A10165" s="0" t="s">
        <v>15099</v>
      </c>
    </row>
    <row r="10166" customFormat="false" ht="12.8" hidden="false" customHeight="false" outlineLevel="0" collapsed="false">
      <c r="A10166" s="0" t="s">
        <v>15100</v>
      </c>
    </row>
    <row r="10167" customFormat="false" ht="12.8" hidden="false" customHeight="false" outlineLevel="0" collapsed="false">
      <c r="A10167" s="0" t="s">
        <v>15101</v>
      </c>
      <c r="B10167" s="0" t="s">
        <v>15102</v>
      </c>
    </row>
    <row r="10168" customFormat="false" ht="12.8" hidden="false" customHeight="false" outlineLevel="0" collapsed="false">
      <c r="A10168" s="0" t="s">
        <v>15103</v>
      </c>
    </row>
    <row r="10169" customFormat="false" ht="12.8" hidden="false" customHeight="false" outlineLevel="0" collapsed="false">
      <c r="A10169" s="0" t="s">
        <v>15104</v>
      </c>
      <c r="B10169" s="0" t="s">
        <v>15105</v>
      </c>
    </row>
    <row r="10170" customFormat="false" ht="12.8" hidden="false" customHeight="false" outlineLevel="0" collapsed="false">
      <c r="A10170" s="0" t="s">
        <v>15106</v>
      </c>
    </row>
    <row r="10171" customFormat="false" ht="12.8" hidden="false" customHeight="false" outlineLevel="0" collapsed="false">
      <c r="A10171" s="0" t="s">
        <v>15107</v>
      </c>
    </row>
    <row r="10172" customFormat="false" ht="12.8" hidden="false" customHeight="false" outlineLevel="0" collapsed="false">
      <c r="A10172" s="0" t="s">
        <v>15108</v>
      </c>
    </row>
    <row r="10173" customFormat="false" ht="12.8" hidden="false" customHeight="false" outlineLevel="0" collapsed="false">
      <c r="A10173" s="0" t="s">
        <v>15109</v>
      </c>
    </row>
    <row r="10174" customFormat="false" ht="12.8" hidden="false" customHeight="false" outlineLevel="0" collapsed="false">
      <c r="A10174" s="0" t="s">
        <v>15110</v>
      </c>
    </row>
    <row r="10175" customFormat="false" ht="12.8" hidden="false" customHeight="false" outlineLevel="0" collapsed="false">
      <c r="A10175" s="0" t="s">
        <v>15111</v>
      </c>
      <c r="B10175" s="0" t="s">
        <v>15112</v>
      </c>
      <c r="C10175" s="0" t="s">
        <v>15113</v>
      </c>
      <c r="D10175" s="0" t="s">
        <v>15114</v>
      </c>
    </row>
    <row r="10176" customFormat="false" ht="12.8" hidden="false" customHeight="false" outlineLevel="0" collapsed="false">
      <c r="A10176" s="0" t="s">
        <v>15115</v>
      </c>
    </row>
    <row r="10177" customFormat="false" ht="12.8" hidden="false" customHeight="false" outlineLevel="0" collapsed="false">
      <c r="A10177" s="0" t="s">
        <v>15116</v>
      </c>
    </row>
    <row r="10178" customFormat="false" ht="12.8" hidden="false" customHeight="false" outlineLevel="0" collapsed="false">
      <c r="A10178" s="0" t="s">
        <v>15117</v>
      </c>
    </row>
    <row r="10179" customFormat="false" ht="12.8" hidden="false" customHeight="false" outlineLevel="0" collapsed="false">
      <c r="A10179" s="0" t="s">
        <v>15118</v>
      </c>
      <c r="B10179" s="0" t="s">
        <v>15119</v>
      </c>
    </row>
    <row r="10180" customFormat="false" ht="12.8" hidden="false" customHeight="false" outlineLevel="0" collapsed="false">
      <c r="A10180" s="0" t="s">
        <v>15120</v>
      </c>
    </row>
    <row r="10181" customFormat="false" ht="12.8" hidden="false" customHeight="false" outlineLevel="0" collapsed="false">
      <c r="A10181" s="0" t="s">
        <v>15121</v>
      </c>
    </row>
    <row r="10182" customFormat="false" ht="12.8" hidden="false" customHeight="false" outlineLevel="0" collapsed="false">
      <c r="A10182" s="0" t="s">
        <v>15122</v>
      </c>
    </row>
    <row r="10183" customFormat="false" ht="12.8" hidden="false" customHeight="false" outlineLevel="0" collapsed="false">
      <c r="A10183" s="0" t="s">
        <v>15123</v>
      </c>
    </row>
    <row r="10184" customFormat="false" ht="12.8" hidden="false" customHeight="false" outlineLevel="0" collapsed="false">
      <c r="A10184" s="0" t="s">
        <v>15124</v>
      </c>
    </row>
    <row r="10185" customFormat="false" ht="12.8" hidden="false" customHeight="false" outlineLevel="0" collapsed="false">
      <c r="A10185" s="0" t="s">
        <v>15125</v>
      </c>
      <c r="B10185" s="0" t="s">
        <v>15126</v>
      </c>
    </row>
    <row r="10186" customFormat="false" ht="12.8" hidden="false" customHeight="false" outlineLevel="0" collapsed="false">
      <c r="A10186" s="0" t="s">
        <v>15127</v>
      </c>
    </row>
    <row r="10187" customFormat="false" ht="12.8" hidden="false" customHeight="false" outlineLevel="0" collapsed="false">
      <c r="A10187" s="0" t="s">
        <v>15128</v>
      </c>
      <c r="B10187" s="0" t="s">
        <v>15129</v>
      </c>
    </row>
    <row r="10188" customFormat="false" ht="12.8" hidden="false" customHeight="false" outlineLevel="0" collapsed="false">
      <c r="A10188" s="0" t="s">
        <v>15130</v>
      </c>
    </row>
    <row r="10189" customFormat="false" ht="12.8" hidden="false" customHeight="false" outlineLevel="0" collapsed="false">
      <c r="A10189" s="0" t="s">
        <v>15131</v>
      </c>
    </row>
    <row r="10190" customFormat="false" ht="12.8" hidden="false" customHeight="false" outlineLevel="0" collapsed="false">
      <c r="A10190" s="0" t="s">
        <v>15132</v>
      </c>
    </row>
    <row r="10191" customFormat="false" ht="12.8" hidden="false" customHeight="false" outlineLevel="0" collapsed="false">
      <c r="A10191" s="0" t="s">
        <v>15133</v>
      </c>
    </row>
    <row r="10192" customFormat="false" ht="12.8" hidden="false" customHeight="false" outlineLevel="0" collapsed="false">
      <c r="A10192" s="0" t="s">
        <v>15134</v>
      </c>
    </row>
    <row r="10194" customFormat="false" ht="12.8" hidden="false" customHeight="false" outlineLevel="0" collapsed="false">
      <c r="A10194" s="0" t="s">
        <v>15135</v>
      </c>
      <c r="B10194" s="0" t="s">
        <v>15136</v>
      </c>
      <c r="C10194" s="0" t="s">
        <v>15137</v>
      </c>
    </row>
    <row r="10195" customFormat="false" ht="12.8" hidden="false" customHeight="false" outlineLevel="0" collapsed="false">
      <c r="A10195" s="0" t="s">
        <v>15138</v>
      </c>
    </row>
    <row r="10196" customFormat="false" ht="12.8" hidden="false" customHeight="false" outlineLevel="0" collapsed="false">
      <c r="A10196" s="0" t="s">
        <v>15139</v>
      </c>
    </row>
    <row r="10197" customFormat="false" ht="12.8" hidden="false" customHeight="false" outlineLevel="0" collapsed="false">
      <c r="A10197" s="0" t="s">
        <v>15140</v>
      </c>
      <c r="B10197" s="0" t="s">
        <v>15141</v>
      </c>
      <c r="C10197" s="0" t="s">
        <v>15142</v>
      </c>
    </row>
    <row r="10198" customFormat="false" ht="12.8" hidden="false" customHeight="false" outlineLevel="0" collapsed="false">
      <c r="A10198" s="0" t="s">
        <v>15143</v>
      </c>
      <c r="B10198" s="0" t="s">
        <v>15144</v>
      </c>
      <c r="C10198" s="0" t="s">
        <v>15145</v>
      </c>
    </row>
    <row r="10199" customFormat="false" ht="12.8" hidden="false" customHeight="false" outlineLevel="0" collapsed="false">
      <c r="A10199" s="0" t="s">
        <v>15146</v>
      </c>
      <c r="B10199" s="0" t="s">
        <v>15147</v>
      </c>
    </row>
    <row r="10200" customFormat="false" ht="12.8" hidden="false" customHeight="false" outlineLevel="0" collapsed="false">
      <c r="A10200" s="0" t="s">
        <v>15148</v>
      </c>
      <c r="B10200" s="0" t="s">
        <v>15149</v>
      </c>
      <c r="C10200" s="0" t="s">
        <v>15150</v>
      </c>
    </row>
    <row r="10201" customFormat="false" ht="12.8" hidden="false" customHeight="false" outlineLevel="0" collapsed="false">
      <c r="A10201" s="0" t="s">
        <v>15151</v>
      </c>
      <c r="B10201" s="0" t="s">
        <v>15152</v>
      </c>
    </row>
    <row r="10202" customFormat="false" ht="12.8" hidden="false" customHeight="false" outlineLevel="0" collapsed="false">
      <c r="A10202" s="0" t="s">
        <v>15153</v>
      </c>
    </row>
    <row r="10203" customFormat="false" ht="12.8" hidden="false" customHeight="false" outlineLevel="0" collapsed="false">
      <c r="A10203" s="0" t="s">
        <v>15154</v>
      </c>
      <c r="B10203" s="0" t="s">
        <v>15155</v>
      </c>
      <c r="C10203" s="0" t="s">
        <v>15156</v>
      </c>
    </row>
    <row r="10204" customFormat="false" ht="12.8" hidden="false" customHeight="false" outlineLevel="0" collapsed="false">
      <c r="A10204" s="0" t="s">
        <v>15157</v>
      </c>
    </row>
    <row r="10205" customFormat="false" ht="12.8" hidden="false" customHeight="false" outlineLevel="0" collapsed="false">
      <c r="A10205" s="0" t="s">
        <v>15158</v>
      </c>
      <c r="B10205" s="0" t="s">
        <v>15159</v>
      </c>
      <c r="C10205" s="0" t="s">
        <v>15160</v>
      </c>
    </row>
    <row r="10206" customFormat="false" ht="12.8" hidden="false" customHeight="false" outlineLevel="0" collapsed="false">
      <c r="A10206" s="0" t="s">
        <v>15161</v>
      </c>
      <c r="B10206" s="0" t="s">
        <v>15162</v>
      </c>
      <c r="C10206" s="0" t="s">
        <v>15163</v>
      </c>
    </row>
    <row r="10207" customFormat="false" ht="12.8" hidden="false" customHeight="false" outlineLevel="0" collapsed="false">
      <c r="A10207" s="0" t="s">
        <v>15164</v>
      </c>
    </row>
    <row r="10208" customFormat="false" ht="12.8" hidden="false" customHeight="false" outlineLevel="0" collapsed="false">
      <c r="A10208" s="0" t="s">
        <v>15165</v>
      </c>
    </row>
    <row r="10209" customFormat="false" ht="12.8" hidden="false" customHeight="false" outlineLevel="0" collapsed="false">
      <c r="A10209" s="0" t="s">
        <v>15166</v>
      </c>
    </row>
    <row r="10210" customFormat="false" ht="12.8" hidden="false" customHeight="false" outlineLevel="0" collapsed="false">
      <c r="A10210" s="0" t="s">
        <v>15167</v>
      </c>
      <c r="B10210" s="0" t="s">
        <v>15168</v>
      </c>
    </row>
    <row r="10211" customFormat="false" ht="12.8" hidden="false" customHeight="false" outlineLevel="0" collapsed="false">
      <c r="A10211" s="0" t="s">
        <v>15169</v>
      </c>
    </row>
    <row r="10212" customFormat="false" ht="12.8" hidden="false" customHeight="false" outlineLevel="0" collapsed="false">
      <c r="A10212" s="0" t="s">
        <v>15170</v>
      </c>
      <c r="B10212" s="0" t="s">
        <v>15171</v>
      </c>
      <c r="C10212" s="0" t="s">
        <v>15172</v>
      </c>
    </row>
    <row r="10213" customFormat="false" ht="12.8" hidden="false" customHeight="false" outlineLevel="0" collapsed="false">
      <c r="A10213" s="0" t="s">
        <v>15173</v>
      </c>
    </row>
    <row r="10214" customFormat="false" ht="12.8" hidden="false" customHeight="false" outlineLevel="0" collapsed="false">
      <c r="A10214" s="0" t="s">
        <v>15174</v>
      </c>
    </row>
    <row r="10215" customFormat="false" ht="12.8" hidden="false" customHeight="false" outlineLevel="0" collapsed="false">
      <c r="A10215" s="0" t="s">
        <v>15175</v>
      </c>
      <c r="B10215" s="0" t="s">
        <v>15176</v>
      </c>
    </row>
    <row r="10216" customFormat="false" ht="12.8" hidden="false" customHeight="false" outlineLevel="0" collapsed="false">
      <c r="A10216" s="0" t="s">
        <v>15177</v>
      </c>
    </row>
    <row r="10217" customFormat="false" ht="12.8" hidden="false" customHeight="false" outlineLevel="0" collapsed="false">
      <c r="A10217" s="0" t="s">
        <v>15178</v>
      </c>
    </row>
    <row r="10218" customFormat="false" ht="12.8" hidden="false" customHeight="false" outlineLevel="0" collapsed="false">
      <c r="A10218" s="0" t="s">
        <v>15179</v>
      </c>
      <c r="B10218" s="0" t="s">
        <v>15180</v>
      </c>
    </row>
    <row r="10219" customFormat="false" ht="12.8" hidden="false" customHeight="false" outlineLevel="0" collapsed="false">
      <c r="A10219" s="0" t="s">
        <v>15181</v>
      </c>
      <c r="B10219" s="0" t="s">
        <v>15182</v>
      </c>
      <c r="C10219" s="0" t="s">
        <v>15183</v>
      </c>
      <c r="D10219" s="0" t="s">
        <v>15184</v>
      </c>
    </row>
    <row r="10220" customFormat="false" ht="12.8" hidden="false" customHeight="false" outlineLevel="0" collapsed="false">
      <c r="A10220" s="0" t="s">
        <v>15185</v>
      </c>
    </row>
    <row r="10221" customFormat="false" ht="12.8" hidden="false" customHeight="false" outlineLevel="0" collapsed="false">
      <c r="A10221" s="0" t="s">
        <v>15186</v>
      </c>
    </row>
    <row r="10222" customFormat="false" ht="12.8" hidden="false" customHeight="false" outlineLevel="0" collapsed="false">
      <c r="A10222" s="0" t="s">
        <v>15187</v>
      </c>
    </row>
    <row r="10223" customFormat="false" ht="12.8" hidden="false" customHeight="false" outlineLevel="0" collapsed="false">
      <c r="A10223" s="0" t="s">
        <v>15188</v>
      </c>
    </row>
    <row r="10224" customFormat="false" ht="12.8" hidden="false" customHeight="false" outlineLevel="0" collapsed="false">
      <c r="A10224" s="0" t="s">
        <v>15189</v>
      </c>
      <c r="B10224" s="0" t="s">
        <v>15190</v>
      </c>
    </row>
    <row r="10225" customFormat="false" ht="12.8" hidden="false" customHeight="false" outlineLevel="0" collapsed="false">
      <c r="A10225" s="0" t="s">
        <v>15191</v>
      </c>
      <c r="B10225" s="0" t="s">
        <v>15192</v>
      </c>
    </row>
    <row r="10226" customFormat="false" ht="12.8" hidden="false" customHeight="false" outlineLevel="0" collapsed="false">
      <c r="A10226" s="0" t="s">
        <v>15193</v>
      </c>
      <c r="B10226" s="0" t="s">
        <v>15194</v>
      </c>
    </row>
    <row r="10227" customFormat="false" ht="12.8" hidden="false" customHeight="false" outlineLevel="0" collapsed="false">
      <c r="A10227" s="0" t="s">
        <v>15195</v>
      </c>
    </row>
    <row r="10228" customFormat="false" ht="12.8" hidden="false" customHeight="false" outlineLevel="0" collapsed="false">
      <c r="A10228" s="0" t="s">
        <v>15196</v>
      </c>
    </row>
    <row r="10229" customFormat="false" ht="12.8" hidden="false" customHeight="false" outlineLevel="0" collapsed="false">
      <c r="A10229" s="0" t="s">
        <v>15197</v>
      </c>
    </row>
    <row r="10230" customFormat="false" ht="12.8" hidden="false" customHeight="false" outlineLevel="0" collapsed="false">
      <c r="A10230" s="0" t="s">
        <v>15198</v>
      </c>
      <c r="B10230" s="0" t="s">
        <v>15199</v>
      </c>
    </row>
    <row r="10231" customFormat="false" ht="12.8" hidden="false" customHeight="false" outlineLevel="0" collapsed="false">
      <c r="A10231" s="0" t="s">
        <v>15200</v>
      </c>
    </row>
    <row r="10232" customFormat="false" ht="12.8" hidden="false" customHeight="false" outlineLevel="0" collapsed="false">
      <c r="B10232" s="0" t="s">
        <v>15201</v>
      </c>
    </row>
    <row r="10233" customFormat="false" ht="12.8" hidden="false" customHeight="false" outlineLevel="0" collapsed="false">
      <c r="A10233" s="0" t="s">
        <v>15202</v>
      </c>
    </row>
    <row r="10234" customFormat="false" ht="12.8" hidden="false" customHeight="false" outlineLevel="0" collapsed="false">
      <c r="A10234" s="0" t="s">
        <v>15203</v>
      </c>
      <c r="B10234" s="0" t="s">
        <v>15204</v>
      </c>
    </row>
    <row r="10235" customFormat="false" ht="12.8" hidden="false" customHeight="false" outlineLevel="0" collapsed="false">
      <c r="A10235" s="0" t="s">
        <v>15205</v>
      </c>
    </row>
    <row r="10236" customFormat="false" ht="12.8" hidden="false" customHeight="false" outlineLevel="0" collapsed="false">
      <c r="A10236" s="0" t="s">
        <v>15206</v>
      </c>
    </row>
    <row r="10237" customFormat="false" ht="12.8" hidden="false" customHeight="false" outlineLevel="0" collapsed="false">
      <c r="A10237" s="0" t="s">
        <v>15207</v>
      </c>
    </row>
    <row r="10238" customFormat="false" ht="12.8" hidden="false" customHeight="false" outlineLevel="0" collapsed="false">
      <c r="A10238" s="0" t="s">
        <v>15208</v>
      </c>
    </row>
    <row r="10239" customFormat="false" ht="12.8" hidden="false" customHeight="false" outlineLevel="0" collapsed="false">
      <c r="A10239" s="0" t="s">
        <v>15209</v>
      </c>
    </row>
    <row r="10240" customFormat="false" ht="12.8" hidden="false" customHeight="false" outlineLevel="0" collapsed="false">
      <c r="A10240" s="0" t="s">
        <v>15210</v>
      </c>
    </row>
    <row r="10241" customFormat="false" ht="12.8" hidden="false" customHeight="false" outlineLevel="0" collapsed="false">
      <c r="A10241" s="0" t="s">
        <v>15211</v>
      </c>
      <c r="B10241" s="0" t="s">
        <v>15212</v>
      </c>
      <c r="C10241" s="0" t="s">
        <v>15213</v>
      </c>
    </row>
    <row r="10242" customFormat="false" ht="12.8" hidden="false" customHeight="false" outlineLevel="0" collapsed="false">
      <c r="A10242" s="0" t="s">
        <v>15214</v>
      </c>
    </row>
    <row r="10243" customFormat="false" ht="12.8" hidden="false" customHeight="false" outlineLevel="0" collapsed="false">
      <c r="A10243" s="0" t="s">
        <v>15215</v>
      </c>
      <c r="B10243" s="0" t="s">
        <v>15216</v>
      </c>
      <c r="C10243" s="0" t="s">
        <v>15217</v>
      </c>
      <c r="D10243" s="0" t="s">
        <v>15218</v>
      </c>
    </row>
    <row r="10244" customFormat="false" ht="12.8" hidden="false" customHeight="false" outlineLevel="0" collapsed="false">
      <c r="A10244" s="0" t="s">
        <v>15219</v>
      </c>
      <c r="B10244" s="0" t="s">
        <v>15220</v>
      </c>
      <c r="C10244" s="0" t="s">
        <v>15221</v>
      </c>
    </row>
    <row r="10245" customFormat="false" ht="12.8" hidden="false" customHeight="false" outlineLevel="0" collapsed="false">
      <c r="A10245" s="0" t="s">
        <v>15222</v>
      </c>
    </row>
    <row r="10246" customFormat="false" ht="12.8" hidden="false" customHeight="false" outlineLevel="0" collapsed="false">
      <c r="A10246" s="0" t="s">
        <v>15223</v>
      </c>
      <c r="B10246" s="0" t="s">
        <v>15224</v>
      </c>
      <c r="C10246" s="0" t="s">
        <v>15225</v>
      </c>
    </row>
    <row r="10247" customFormat="false" ht="12.8" hidden="false" customHeight="false" outlineLevel="0" collapsed="false">
      <c r="A10247" s="0" t="s">
        <v>15226</v>
      </c>
    </row>
    <row r="10248" customFormat="false" ht="12.8" hidden="false" customHeight="false" outlineLevel="0" collapsed="false">
      <c r="A10248" s="0" t="s">
        <v>15227</v>
      </c>
    </row>
    <row r="10249" customFormat="false" ht="12.8" hidden="false" customHeight="false" outlineLevel="0" collapsed="false">
      <c r="A10249" s="0" t="s">
        <v>15228</v>
      </c>
    </row>
    <row r="10250" customFormat="false" ht="12.8" hidden="false" customHeight="false" outlineLevel="0" collapsed="false">
      <c r="A10250" s="0" t="s">
        <v>15229</v>
      </c>
    </row>
    <row r="10251" customFormat="false" ht="12.8" hidden="false" customHeight="false" outlineLevel="0" collapsed="false">
      <c r="A10251" s="0" t="s">
        <v>15230</v>
      </c>
    </row>
    <row r="10252" customFormat="false" ht="12.8" hidden="false" customHeight="false" outlineLevel="0" collapsed="false">
      <c r="A10252" s="0" t="s">
        <v>15231</v>
      </c>
      <c r="B10252" s="0" t="s">
        <v>15232</v>
      </c>
      <c r="C10252" s="0" t="s">
        <v>15233</v>
      </c>
      <c r="D10252" s="0" t="s">
        <v>15234</v>
      </c>
      <c r="E10252" s="0" t="s">
        <v>15235</v>
      </c>
    </row>
    <row r="10253" customFormat="false" ht="12.8" hidden="false" customHeight="false" outlineLevel="0" collapsed="false">
      <c r="A10253" s="0" t="s">
        <v>15236</v>
      </c>
      <c r="B10253" s="0" t="s">
        <v>15237</v>
      </c>
      <c r="C10253" s="0" t="s">
        <v>15238</v>
      </c>
      <c r="D10253" s="0" t="s">
        <v>15239</v>
      </c>
    </row>
    <row r="10254" customFormat="false" ht="12.8" hidden="false" customHeight="false" outlineLevel="0" collapsed="false">
      <c r="A10254" s="0" t="s">
        <v>15240</v>
      </c>
    </row>
    <row r="10255" customFormat="false" ht="12.8" hidden="false" customHeight="false" outlineLevel="0" collapsed="false">
      <c r="A10255" s="0" t="s">
        <v>15241</v>
      </c>
      <c r="B10255" s="0" t="s">
        <v>15242</v>
      </c>
    </row>
    <row r="10256" customFormat="false" ht="12.8" hidden="false" customHeight="false" outlineLevel="0" collapsed="false">
      <c r="A10256" s="0" t="s">
        <v>15243</v>
      </c>
    </row>
    <row r="10257" customFormat="false" ht="12.8" hidden="false" customHeight="false" outlineLevel="0" collapsed="false">
      <c r="A10257" s="0" t="s">
        <v>15244</v>
      </c>
    </row>
    <row r="10258" customFormat="false" ht="12.8" hidden="false" customHeight="false" outlineLevel="0" collapsed="false">
      <c r="A10258" s="0" t="s">
        <v>15245</v>
      </c>
    </row>
    <row r="10259" customFormat="false" ht="12.8" hidden="false" customHeight="false" outlineLevel="0" collapsed="false">
      <c r="A10259" s="0" t="s">
        <v>15246</v>
      </c>
    </row>
    <row r="10260" customFormat="false" ht="12.8" hidden="false" customHeight="false" outlineLevel="0" collapsed="false">
      <c r="A10260" s="0" t="s">
        <v>15247</v>
      </c>
      <c r="B10260" s="0" t="s">
        <v>15248</v>
      </c>
    </row>
    <row r="10261" customFormat="false" ht="12.8" hidden="false" customHeight="false" outlineLevel="0" collapsed="false">
      <c r="A10261" s="0" t="s">
        <v>15249</v>
      </c>
    </row>
    <row r="10262" customFormat="false" ht="12.8" hidden="false" customHeight="false" outlineLevel="0" collapsed="false">
      <c r="A10262" s="0" t="s">
        <v>15250</v>
      </c>
    </row>
    <row r="10263" customFormat="false" ht="12.8" hidden="false" customHeight="false" outlineLevel="0" collapsed="false">
      <c r="A10263" s="0" t="s">
        <v>15251</v>
      </c>
      <c r="B10263" s="0" t="s">
        <v>15252</v>
      </c>
      <c r="C10263" s="0" t="s">
        <v>15253</v>
      </c>
      <c r="D10263" s="0" t="s">
        <v>15254</v>
      </c>
      <c r="E10263" s="0" t="s">
        <v>15255</v>
      </c>
    </row>
    <row r="10264" customFormat="false" ht="12.8" hidden="false" customHeight="false" outlineLevel="0" collapsed="false">
      <c r="A10264" s="0" t="s">
        <v>15256</v>
      </c>
    </row>
    <row r="10265" customFormat="false" ht="12.8" hidden="false" customHeight="false" outlineLevel="0" collapsed="false">
      <c r="A10265" s="0" t="s">
        <v>15257</v>
      </c>
    </row>
    <row r="10266" customFormat="false" ht="12.8" hidden="false" customHeight="false" outlineLevel="0" collapsed="false">
      <c r="A10266" s="0" t="s">
        <v>15258</v>
      </c>
    </row>
    <row r="10267" customFormat="false" ht="12.8" hidden="false" customHeight="false" outlineLevel="0" collapsed="false">
      <c r="A10267" s="0" t="s">
        <v>15259</v>
      </c>
    </row>
    <row r="10268" customFormat="false" ht="12.8" hidden="false" customHeight="false" outlineLevel="0" collapsed="false">
      <c r="A10268" s="0" t="s">
        <v>15260</v>
      </c>
    </row>
    <row r="10269" customFormat="false" ht="12.8" hidden="false" customHeight="false" outlineLevel="0" collapsed="false">
      <c r="A10269" s="0" t="s">
        <v>15261</v>
      </c>
      <c r="B10269" s="0" t="s">
        <v>15262</v>
      </c>
      <c r="C10269" s="0" t="s">
        <v>15263</v>
      </c>
    </row>
    <row r="10270" customFormat="false" ht="12.8" hidden="false" customHeight="false" outlineLevel="0" collapsed="false">
      <c r="A10270" s="0" t="s">
        <v>15264</v>
      </c>
    </row>
    <row r="10271" customFormat="false" ht="12.8" hidden="false" customHeight="false" outlineLevel="0" collapsed="false">
      <c r="A10271" s="0" t="s">
        <v>15265</v>
      </c>
    </row>
    <row r="10272" customFormat="false" ht="12.8" hidden="false" customHeight="false" outlineLevel="0" collapsed="false">
      <c r="A10272" s="0" t="s">
        <v>15266</v>
      </c>
      <c r="B10272" s="0" t="s">
        <v>15267</v>
      </c>
      <c r="C10272" s="0" t="s">
        <v>15268</v>
      </c>
    </row>
    <row r="10273" customFormat="false" ht="12.8" hidden="false" customHeight="false" outlineLevel="0" collapsed="false">
      <c r="A10273" s="0" t="s">
        <v>15269</v>
      </c>
    </row>
    <row r="10274" customFormat="false" ht="12.8" hidden="false" customHeight="false" outlineLevel="0" collapsed="false">
      <c r="A10274" s="0" t="s">
        <v>15270</v>
      </c>
    </row>
    <row r="10275" customFormat="false" ht="12.8" hidden="false" customHeight="false" outlineLevel="0" collapsed="false">
      <c r="A10275" s="0" t="s">
        <v>15271</v>
      </c>
    </row>
    <row r="10276" customFormat="false" ht="12.8" hidden="false" customHeight="false" outlineLevel="0" collapsed="false">
      <c r="A10276" s="0" t="s">
        <v>15272</v>
      </c>
      <c r="B10276" s="0" t="s">
        <v>15273</v>
      </c>
    </row>
    <row r="10277" customFormat="false" ht="12.8" hidden="false" customHeight="false" outlineLevel="0" collapsed="false">
      <c r="A10277" s="0" t="s">
        <v>15274</v>
      </c>
    </row>
    <row r="10278" customFormat="false" ht="12.8" hidden="false" customHeight="false" outlineLevel="0" collapsed="false">
      <c r="A10278" s="0" t="s">
        <v>15275</v>
      </c>
    </row>
    <row r="10279" customFormat="false" ht="12.8" hidden="false" customHeight="false" outlineLevel="0" collapsed="false">
      <c r="A10279" s="0" t="s">
        <v>15276</v>
      </c>
    </row>
    <row r="10280" customFormat="false" ht="12.8" hidden="false" customHeight="false" outlineLevel="0" collapsed="false">
      <c r="A10280" s="0" t="s">
        <v>15277</v>
      </c>
      <c r="B10280" s="0" t="s">
        <v>15278</v>
      </c>
    </row>
    <row r="10281" customFormat="false" ht="12.8" hidden="false" customHeight="false" outlineLevel="0" collapsed="false">
      <c r="A10281" s="0" t="s">
        <v>15279</v>
      </c>
    </row>
    <row r="10282" customFormat="false" ht="12.8" hidden="false" customHeight="false" outlineLevel="0" collapsed="false">
      <c r="A10282" s="0" t="s">
        <v>146</v>
      </c>
    </row>
    <row r="10283" customFormat="false" ht="12.8" hidden="false" customHeight="false" outlineLevel="0" collapsed="false">
      <c r="A10283" s="0" t="s">
        <v>15280</v>
      </c>
    </row>
    <row r="10284" customFormat="false" ht="12.8" hidden="false" customHeight="false" outlineLevel="0" collapsed="false">
      <c r="A10284" s="0" t="s">
        <v>15281</v>
      </c>
      <c r="B10284" s="0" t="s">
        <v>15282</v>
      </c>
      <c r="C10284" s="0" t="s">
        <v>15283</v>
      </c>
    </row>
    <row r="10285" customFormat="false" ht="12.8" hidden="false" customHeight="false" outlineLevel="0" collapsed="false">
      <c r="A10285" s="0" t="s">
        <v>15284</v>
      </c>
    </row>
    <row r="10286" customFormat="false" ht="12.8" hidden="false" customHeight="false" outlineLevel="0" collapsed="false">
      <c r="A10286" s="0" t="s">
        <v>15285</v>
      </c>
    </row>
    <row r="10287" customFormat="false" ht="12.8" hidden="false" customHeight="false" outlineLevel="0" collapsed="false">
      <c r="A10287" s="0" t="s">
        <v>15286</v>
      </c>
    </row>
    <row r="10288" customFormat="false" ht="12.8" hidden="false" customHeight="false" outlineLevel="0" collapsed="false">
      <c r="A10288" s="0" t="s">
        <v>15287</v>
      </c>
    </row>
    <row r="10289" customFormat="false" ht="12.8" hidden="false" customHeight="false" outlineLevel="0" collapsed="false">
      <c r="A10289" s="0" t="s">
        <v>15288</v>
      </c>
    </row>
    <row r="10290" customFormat="false" ht="12.8" hidden="false" customHeight="false" outlineLevel="0" collapsed="false">
      <c r="A10290" s="0" t="s">
        <v>15289</v>
      </c>
    </row>
    <row r="10291" customFormat="false" ht="12.8" hidden="false" customHeight="false" outlineLevel="0" collapsed="false">
      <c r="A10291" s="0" t="s">
        <v>15290</v>
      </c>
      <c r="B10291" s="0" t="s">
        <v>15291</v>
      </c>
      <c r="C10291" s="0" t="s">
        <v>15292</v>
      </c>
      <c r="D10291" s="0" t="s">
        <v>15293</v>
      </c>
    </row>
    <row r="10292" customFormat="false" ht="12.8" hidden="false" customHeight="false" outlineLevel="0" collapsed="false">
      <c r="A10292" s="0" t="s">
        <v>2459</v>
      </c>
    </row>
    <row r="10293" customFormat="false" ht="12.8" hidden="false" customHeight="false" outlineLevel="0" collapsed="false">
      <c r="A10293" s="0" t="s">
        <v>15294</v>
      </c>
    </row>
    <row r="10294" customFormat="false" ht="12.8" hidden="false" customHeight="false" outlineLevel="0" collapsed="false">
      <c r="A10294" s="0" t="s">
        <v>15295</v>
      </c>
    </row>
    <row r="10295" customFormat="false" ht="12.8" hidden="false" customHeight="false" outlineLevel="0" collapsed="false">
      <c r="A10295" s="0" t="s">
        <v>15296</v>
      </c>
    </row>
    <row r="10296" customFormat="false" ht="12.8" hidden="false" customHeight="false" outlineLevel="0" collapsed="false">
      <c r="A10296" s="0" t="s">
        <v>15297</v>
      </c>
    </row>
    <row r="10297" customFormat="false" ht="12.8" hidden="false" customHeight="false" outlineLevel="0" collapsed="false">
      <c r="A10297" s="0" t="s">
        <v>15298</v>
      </c>
      <c r="B10297" s="0" t="s">
        <v>15299</v>
      </c>
    </row>
    <row r="10298" customFormat="false" ht="12.8" hidden="false" customHeight="false" outlineLevel="0" collapsed="false">
      <c r="A10298" s="0" t="s">
        <v>15300</v>
      </c>
      <c r="B10298" s="0" t="s">
        <v>15301</v>
      </c>
    </row>
    <row r="10299" customFormat="false" ht="12.8" hidden="false" customHeight="false" outlineLevel="0" collapsed="false">
      <c r="A10299" s="0" t="s">
        <v>15302</v>
      </c>
      <c r="B10299" s="0" t="s">
        <v>15303</v>
      </c>
    </row>
    <row r="10300" customFormat="false" ht="12.8" hidden="false" customHeight="false" outlineLevel="0" collapsed="false">
      <c r="A10300" s="0" t="s">
        <v>15304</v>
      </c>
    </row>
    <row r="10301" customFormat="false" ht="12.8" hidden="false" customHeight="false" outlineLevel="0" collapsed="false">
      <c r="A10301" s="0" t="s">
        <v>15305</v>
      </c>
    </row>
    <row r="10302" customFormat="false" ht="12.8" hidden="false" customHeight="false" outlineLevel="0" collapsed="false">
      <c r="A10302" s="0" t="s">
        <v>15306</v>
      </c>
    </row>
    <row r="10303" customFormat="false" ht="12.8" hidden="false" customHeight="false" outlineLevel="0" collapsed="false">
      <c r="A10303" s="0" t="s">
        <v>15307</v>
      </c>
    </row>
    <row r="10304" customFormat="false" ht="12.8" hidden="false" customHeight="false" outlineLevel="0" collapsed="false">
      <c r="A10304" s="0" t="s">
        <v>15308</v>
      </c>
      <c r="B10304" s="0" t="s">
        <v>15309</v>
      </c>
      <c r="C10304" s="0" t="s">
        <v>15310</v>
      </c>
    </row>
    <row r="10305" customFormat="false" ht="12.8" hidden="false" customHeight="false" outlineLevel="0" collapsed="false">
      <c r="A10305" s="0" t="s">
        <v>15311</v>
      </c>
      <c r="C10305" s="0" t="s">
        <v>15312</v>
      </c>
    </row>
    <row r="10306" customFormat="false" ht="12.8" hidden="false" customHeight="false" outlineLevel="0" collapsed="false">
      <c r="A10306" s="0" t="s">
        <v>15313</v>
      </c>
      <c r="B10306" s="0" t="s">
        <v>15314</v>
      </c>
      <c r="C10306" s="0" t="s">
        <v>15315</v>
      </c>
    </row>
    <row r="10307" customFormat="false" ht="12.8" hidden="false" customHeight="false" outlineLevel="0" collapsed="false">
      <c r="A10307" s="0" t="s">
        <v>15316</v>
      </c>
    </row>
    <row r="10308" customFormat="false" ht="12.8" hidden="false" customHeight="false" outlineLevel="0" collapsed="false">
      <c r="A10308" s="0" t="s">
        <v>15317</v>
      </c>
      <c r="B10308" s="0" t="s">
        <v>15318</v>
      </c>
      <c r="C10308" s="0" t="s">
        <v>15319</v>
      </c>
    </row>
    <row r="10309" customFormat="false" ht="12.8" hidden="false" customHeight="false" outlineLevel="0" collapsed="false">
      <c r="A10309" s="0" t="s">
        <v>15320</v>
      </c>
      <c r="B10309" s="0" t="s">
        <v>15321</v>
      </c>
    </row>
    <row r="10310" customFormat="false" ht="12.8" hidden="false" customHeight="false" outlineLevel="0" collapsed="false">
      <c r="A10310" s="0" t="s">
        <v>15322</v>
      </c>
    </row>
    <row r="10311" customFormat="false" ht="12.8" hidden="false" customHeight="false" outlineLevel="0" collapsed="false">
      <c r="A10311" s="0" t="s">
        <v>15323</v>
      </c>
    </row>
    <row r="10312" customFormat="false" ht="12.8" hidden="false" customHeight="false" outlineLevel="0" collapsed="false">
      <c r="A10312" s="0" t="s">
        <v>15324</v>
      </c>
    </row>
    <row r="10313" customFormat="false" ht="12.8" hidden="false" customHeight="false" outlineLevel="0" collapsed="false">
      <c r="A10313" s="0" t="s">
        <v>15325</v>
      </c>
      <c r="B10313" s="0" t="s">
        <v>15326</v>
      </c>
      <c r="C10313" s="0" t="s">
        <v>15327</v>
      </c>
      <c r="D10313" s="0" t="s">
        <v>15328</v>
      </c>
      <c r="E10313" s="0" t="s">
        <v>15329</v>
      </c>
      <c r="F10313" s="0" t="s">
        <v>15330</v>
      </c>
    </row>
    <row r="10314" customFormat="false" ht="12.8" hidden="false" customHeight="false" outlineLevel="0" collapsed="false">
      <c r="A10314" s="0" t="s">
        <v>15331</v>
      </c>
    </row>
    <row r="10315" customFormat="false" ht="12.8" hidden="false" customHeight="false" outlineLevel="0" collapsed="false">
      <c r="A10315" s="0" t="s">
        <v>15332</v>
      </c>
    </row>
    <row r="10316" customFormat="false" ht="12.8" hidden="false" customHeight="false" outlineLevel="0" collapsed="false">
      <c r="A10316" s="0" t="s">
        <v>15333</v>
      </c>
    </row>
    <row r="10317" customFormat="false" ht="12.8" hidden="false" customHeight="false" outlineLevel="0" collapsed="false">
      <c r="A10317" s="0" t="s">
        <v>15334</v>
      </c>
      <c r="B10317" s="0" t="s">
        <v>15335</v>
      </c>
      <c r="C10317" s="0" t="s">
        <v>15336</v>
      </c>
      <c r="D10317" s="0" t="s">
        <v>15337</v>
      </c>
    </row>
    <row r="10318" customFormat="false" ht="12.8" hidden="false" customHeight="false" outlineLevel="0" collapsed="false">
      <c r="A10318" s="0" t="s">
        <v>15338</v>
      </c>
      <c r="B10318" s="0" t="s">
        <v>15339</v>
      </c>
    </row>
    <row r="10319" customFormat="false" ht="12.8" hidden="false" customHeight="false" outlineLevel="0" collapsed="false">
      <c r="A10319" s="0" t="s">
        <v>15340</v>
      </c>
      <c r="B10319" s="0" t="s">
        <v>15341</v>
      </c>
      <c r="C10319" s="0" t="s">
        <v>15342</v>
      </c>
    </row>
    <row r="10320" customFormat="false" ht="12.8" hidden="false" customHeight="false" outlineLevel="0" collapsed="false">
      <c r="A10320" s="0" t="s">
        <v>15343</v>
      </c>
      <c r="B10320" s="0" t="s">
        <v>15344</v>
      </c>
    </row>
    <row r="10321" customFormat="false" ht="12.8" hidden="false" customHeight="false" outlineLevel="0" collapsed="false">
      <c r="A10321" s="0" t="s">
        <v>15345</v>
      </c>
    </row>
    <row r="10322" customFormat="false" ht="12.8" hidden="false" customHeight="false" outlineLevel="0" collapsed="false">
      <c r="A10322" s="0" t="s">
        <v>15346</v>
      </c>
    </row>
    <row r="10323" customFormat="false" ht="12.8" hidden="false" customHeight="false" outlineLevel="0" collapsed="false">
      <c r="A10323" s="0" t="s">
        <v>15347</v>
      </c>
    </row>
    <row r="10324" customFormat="false" ht="12.8" hidden="false" customHeight="false" outlineLevel="0" collapsed="false">
      <c r="A10324" s="0" t="s">
        <v>15348</v>
      </c>
      <c r="B10324" s="0" t="s">
        <v>15349</v>
      </c>
    </row>
    <row r="10325" customFormat="false" ht="12.8" hidden="false" customHeight="false" outlineLevel="0" collapsed="false">
      <c r="A10325" s="0" t="s">
        <v>15350</v>
      </c>
    </row>
    <row r="10326" customFormat="false" ht="12.8" hidden="false" customHeight="false" outlineLevel="0" collapsed="false">
      <c r="A10326" s="0" t="s">
        <v>15351</v>
      </c>
      <c r="B10326" s="0" t="s">
        <v>15352</v>
      </c>
      <c r="D10326" s="0" t="s">
        <v>15353</v>
      </c>
    </row>
    <row r="10327" customFormat="false" ht="12.8" hidden="false" customHeight="false" outlineLevel="0" collapsed="false">
      <c r="A10327" s="0" t="s">
        <v>15354</v>
      </c>
    </row>
    <row r="10329" customFormat="false" ht="12.8" hidden="false" customHeight="false" outlineLevel="0" collapsed="false">
      <c r="A10329" s="0" t="s">
        <v>15355</v>
      </c>
    </row>
    <row r="10330" customFormat="false" ht="12.8" hidden="false" customHeight="false" outlineLevel="0" collapsed="false">
      <c r="A10330" s="0" t="s">
        <v>15356</v>
      </c>
    </row>
    <row r="10331" customFormat="false" ht="12.8" hidden="false" customHeight="false" outlineLevel="0" collapsed="false">
      <c r="A10331" s="0" t="s">
        <v>15357</v>
      </c>
    </row>
    <row r="10332" customFormat="false" ht="12.8" hidden="false" customHeight="false" outlineLevel="0" collapsed="false">
      <c r="A10332" s="0" t="s">
        <v>15358</v>
      </c>
      <c r="B10332" s="0" t="s">
        <v>15359</v>
      </c>
    </row>
    <row r="10333" customFormat="false" ht="12.8" hidden="false" customHeight="false" outlineLevel="0" collapsed="false">
      <c r="A10333" s="0" t="s">
        <v>15360</v>
      </c>
      <c r="B10333" s="0" t="s">
        <v>15361</v>
      </c>
    </row>
    <row r="10334" customFormat="false" ht="12.8" hidden="false" customHeight="false" outlineLevel="0" collapsed="false">
      <c r="A10334" s="0" t="s">
        <v>15362</v>
      </c>
    </row>
    <row r="10335" customFormat="false" ht="12.8" hidden="false" customHeight="false" outlineLevel="0" collapsed="false">
      <c r="A10335" s="0" t="s">
        <v>15363</v>
      </c>
      <c r="B10335" s="0" t="s">
        <v>15364</v>
      </c>
    </row>
    <row r="10336" customFormat="false" ht="12.8" hidden="false" customHeight="false" outlineLevel="0" collapsed="false">
      <c r="A10336" s="0" t="s">
        <v>15365</v>
      </c>
    </row>
    <row r="10337" customFormat="false" ht="12.8" hidden="false" customHeight="false" outlineLevel="0" collapsed="false">
      <c r="A10337" s="0" t="s">
        <v>15366</v>
      </c>
    </row>
    <row r="10338" customFormat="false" ht="12.8" hidden="false" customHeight="false" outlineLevel="0" collapsed="false">
      <c r="A10338" s="0" t="s">
        <v>15367</v>
      </c>
    </row>
    <row r="10339" customFormat="false" ht="12.8" hidden="false" customHeight="false" outlineLevel="0" collapsed="false">
      <c r="A10339" s="0" t="s">
        <v>15368</v>
      </c>
      <c r="B10339" s="0" t="s">
        <v>15369</v>
      </c>
    </row>
    <row r="10340" customFormat="false" ht="12.8" hidden="false" customHeight="false" outlineLevel="0" collapsed="false">
      <c r="A10340" s="0" t="s">
        <v>15370</v>
      </c>
    </row>
    <row r="10341" customFormat="false" ht="12.8" hidden="false" customHeight="false" outlineLevel="0" collapsed="false">
      <c r="A10341" s="0" t="s">
        <v>15371</v>
      </c>
      <c r="B10341" s="0" t="s">
        <v>15372</v>
      </c>
      <c r="C10341" s="0" t="s">
        <v>15373</v>
      </c>
      <c r="D10341" s="0" t="s">
        <v>15374</v>
      </c>
    </row>
    <row r="10342" customFormat="false" ht="12.8" hidden="false" customHeight="false" outlineLevel="0" collapsed="false">
      <c r="A10342" s="0" t="s">
        <v>15375</v>
      </c>
    </row>
    <row r="10343" customFormat="false" ht="12.8" hidden="false" customHeight="false" outlineLevel="0" collapsed="false">
      <c r="A10343" s="0" t="s">
        <v>15376</v>
      </c>
      <c r="B10343" s="0" t="s">
        <v>15377</v>
      </c>
    </row>
    <row r="10344" customFormat="false" ht="12.8" hidden="false" customHeight="false" outlineLevel="0" collapsed="false">
      <c r="A10344" s="0" t="s">
        <v>15378</v>
      </c>
    </row>
    <row r="10345" customFormat="false" ht="12.8" hidden="false" customHeight="false" outlineLevel="0" collapsed="false">
      <c r="A10345" s="0" t="s">
        <v>15379</v>
      </c>
      <c r="B10345" s="0" t="s">
        <v>15380</v>
      </c>
    </row>
    <row r="10346" customFormat="false" ht="12.8" hidden="false" customHeight="false" outlineLevel="0" collapsed="false">
      <c r="A10346" s="0" t="s">
        <v>15381</v>
      </c>
      <c r="B10346" s="0" t="s">
        <v>15382</v>
      </c>
    </row>
    <row r="10347" customFormat="false" ht="12.8" hidden="false" customHeight="false" outlineLevel="0" collapsed="false">
      <c r="A10347" s="0" t="s">
        <v>15383</v>
      </c>
    </row>
    <row r="10348" customFormat="false" ht="12.8" hidden="false" customHeight="false" outlineLevel="0" collapsed="false">
      <c r="A10348" s="0" t="s">
        <v>15384</v>
      </c>
    </row>
    <row r="10349" customFormat="false" ht="12.8" hidden="false" customHeight="false" outlineLevel="0" collapsed="false">
      <c r="A10349" s="0" t="s">
        <v>15385</v>
      </c>
    </row>
    <row r="10350" customFormat="false" ht="12.8" hidden="false" customHeight="false" outlineLevel="0" collapsed="false">
      <c r="A10350" s="0" t="s">
        <v>15386</v>
      </c>
    </row>
    <row r="10351" customFormat="false" ht="12.8" hidden="false" customHeight="false" outlineLevel="0" collapsed="false">
      <c r="A10351" s="0" t="s">
        <v>15387</v>
      </c>
    </row>
    <row r="10352" customFormat="false" ht="12.8" hidden="false" customHeight="false" outlineLevel="0" collapsed="false">
      <c r="A10352" s="0" t="s">
        <v>15388</v>
      </c>
      <c r="B10352" s="0" t="s">
        <v>15389</v>
      </c>
    </row>
    <row r="10353" customFormat="false" ht="12.8" hidden="false" customHeight="false" outlineLevel="0" collapsed="false">
      <c r="A10353" s="0" t="s">
        <v>15390</v>
      </c>
    </row>
    <row r="10354" customFormat="false" ht="12.8" hidden="false" customHeight="false" outlineLevel="0" collapsed="false">
      <c r="A10354" s="0" t="s">
        <v>15391</v>
      </c>
    </row>
    <row r="10355" customFormat="false" ht="12.8" hidden="false" customHeight="false" outlineLevel="0" collapsed="false">
      <c r="A10355" s="0" t="s">
        <v>15392</v>
      </c>
    </row>
    <row r="10356" customFormat="false" ht="12.8" hidden="false" customHeight="false" outlineLevel="0" collapsed="false">
      <c r="A10356" s="0" t="s">
        <v>15393</v>
      </c>
      <c r="B10356" s="0" t="s">
        <v>15394</v>
      </c>
    </row>
    <row r="10357" customFormat="false" ht="12.8" hidden="false" customHeight="false" outlineLevel="0" collapsed="false">
      <c r="A10357" s="0" t="s">
        <v>15395</v>
      </c>
      <c r="B10357" s="0" t="s">
        <v>15396</v>
      </c>
    </row>
    <row r="10358" customFormat="false" ht="12.8" hidden="false" customHeight="false" outlineLevel="0" collapsed="false">
      <c r="B10358" s="0" t="s">
        <v>15397</v>
      </c>
      <c r="C10358" s="0" t="s">
        <v>15398</v>
      </c>
      <c r="D10358" s="0" t="s">
        <v>15399</v>
      </c>
      <c r="E10358" s="0" t="s">
        <v>15400</v>
      </c>
      <c r="F10358" s="0" t="s">
        <v>15401</v>
      </c>
      <c r="G10358" s="0" t="s">
        <v>15402</v>
      </c>
    </row>
    <row r="10359" customFormat="false" ht="12.8" hidden="false" customHeight="false" outlineLevel="0" collapsed="false">
      <c r="A10359" s="0" t="s">
        <v>15403</v>
      </c>
    </row>
    <row r="10360" customFormat="false" ht="12.8" hidden="false" customHeight="false" outlineLevel="0" collapsed="false">
      <c r="A10360" s="0" t="s">
        <v>15404</v>
      </c>
      <c r="B10360" s="0" t="s">
        <v>15405</v>
      </c>
    </row>
    <row r="10361" customFormat="false" ht="12.8" hidden="false" customHeight="false" outlineLevel="0" collapsed="false">
      <c r="A10361" s="0" t="s">
        <v>15406</v>
      </c>
    </row>
    <row r="10362" customFormat="false" ht="12.8" hidden="false" customHeight="false" outlineLevel="0" collapsed="false">
      <c r="A10362" s="0" t="s">
        <v>1059</v>
      </c>
      <c r="B10362" s="0" t="s">
        <v>15407</v>
      </c>
      <c r="C10362" s="0" t="s">
        <v>15408</v>
      </c>
      <c r="D10362" s="0" t="s">
        <v>15409</v>
      </c>
    </row>
    <row r="10363" customFormat="false" ht="12.8" hidden="false" customHeight="false" outlineLevel="0" collapsed="false">
      <c r="A10363" s="0" t="s">
        <v>15410</v>
      </c>
      <c r="B10363" s="0" t="s">
        <v>15411</v>
      </c>
      <c r="C10363" s="0" t="s">
        <v>15412</v>
      </c>
      <c r="D10363" s="0" t="s">
        <v>15413</v>
      </c>
      <c r="E10363" s="0" t="s">
        <v>15414</v>
      </c>
      <c r="F10363" s="0" t="s">
        <v>15415</v>
      </c>
    </row>
    <row r="10364" customFormat="false" ht="12.8" hidden="false" customHeight="false" outlineLevel="0" collapsed="false">
      <c r="A10364" s="0" t="s">
        <v>15416</v>
      </c>
    </row>
    <row r="10365" customFormat="false" ht="12.8" hidden="false" customHeight="false" outlineLevel="0" collapsed="false">
      <c r="A10365" s="0" t="s">
        <v>15417</v>
      </c>
    </row>
    <row r="10366" customFormat="false" ht="12.8" hidden="false" customHeight="false" outlineLevel="0" collapsed="false">
      <c r="A10366" s="0" t="s">
        <v>15418</v>
      </c>
    </row>
    <row r="10367" customFormat="false" ht="12.8" hidden="false" customHeight="false" outlineLevel="0" collapsed="false">
      <c r="A10367" s="0" t="s">
        <v>15419</v>
      </c>
      <c r="B10367" s="0" t="s">
        <v>15420</v>
      </c>
      <c r="C10367" s="0" t="s">
        <v>15421</v>
      </c>
      <c r="D10367" s="0" t="s">
        <v>15422</v>
      </c>
    </row>
    <row r="10368" customFormat="false" ht="12.8" hidden="false" customHeight="false" outlineLevel="0" collapsed="false">
      <c r="A10368" s="0" t="s">
        <v>15423</v>
      </c>
      <c r="B10368" s="0" t="s">
        <v>15424</v>
      </c>
    </row>
    <row r="10369" customFormat="false" ht="12.8" hidden="false" customHeight="false" outlineLevel="0" collapsed="false">
      <c r="A10369" s="0" t="s">
        <v>15425</v>
      </c>
    </row>
    <row r="10370" customFormat="false" ht="12.8" hidden="false" customHeight="false" outlineLevel="0" collapsed="false">
      <c r="A10370" s="0" t="s">
        <v>15426</v>
      </c>
    </row>
    <row r="10371" customFormat="false" ht="12.8" hidden="false" customHeight="false" outlineLevel="0" collapsed="false">
      <c r="A10371" s="0" t="s">
        <v>15427</v>
      </c>
      <c r="B10371" s="0" t="s">
        <v>15428</v>
      </c>
      <c r="C10371" s="0" t="s">
        <v>15429</v>
      </c>
      <c r="D10371" s="0" t="s">
        <v>15430</v>
      </c>
      <c r="E10371" s="0" t="s">
        <v>15431</v>
      </c>
    </row>
    <row r="10372" customFormat="false" ht="12.8" hidden="false" customHeight="false" outlineLevel="0" collapsed="false">
      <c r="A10372" s="0" t="s">
        <v>15432</v>
      </c>
      <c r="B10372" s="0" t="s">
        <v>15433</v>
      </c>
      <c r="C10372" s="0" t="s">
        <v>15434</v>
      </c>
      <c r="D10372" s="0" t="s">
        <v>15435</v>
      </c>
    </row>
    <row r="10373" customFormat="false" ht="12.8" hidden="false" customHeight="false" outlineLevel="0" collapsed="false">
      <c r="A10373" s="0" t="s">
        <v>15436</v>
      </c>
      <c r="B10373" s="0" t="s">
        <v>15437</v>
      </c>
      <c r="C10373" s="0" t="s">
        <v>15438</v>
      </c>
      <c r="D10373" s="0" t="s">
        <v>15439</v>
      </c>
    </row>
    <row r="10374" customFormat="false" ht="12.8" hidden="false" customHeight="false" outlineLevel="0" collapsed="false">
      <c r="A10374" s="0" t="s">
        <v>15440</v>
      </c>
      <c r="B10374" s="0" t="s">
        <v>15441</v>
      </c>
      <c r="C10374" s="0" t="s">
        <v>15442</v>
      </c>
      <c r="D10374" s="0" t="s">
        <v>15443</v>
      </c>
      <c r="E10374" s="0" t="s">
        <v>15444</v>
      </c>
    </row>
    <row r="10375" customFormat="false" ht="12.8" hidden="false" customHeight="false" outlineLevel="0" collapsed="false">
      <c r="A10375" s="0" t="s">
        <v>15445</v>
      </c>
    </row>
    <row r="10376" customFormat="false" ht="12.8" hidden="false" customHeight="false" outlineLevel="0" collapsed="false">
      <c r="A10376" s="0" t="s">
        <v>15446</v>
      </c>
      <c r="B10376" s="0" t="s">
        <v>15447</v>
      </c>
    </row>
    <row r="10377" customFormat="false" ht="12.8" hidden="false" customHeight="false" outlineLevel="0" collapsed="false">
      <c r="A10377" s="0" t="s">
        <v>15448</v>
      </c>
      <c r="B10377" s="0" t="s">
        <v>15449</v>
      </c>
      <c r="C10377" s="0" t="s">
        <v>15450</v>
      </c>
      <c r="D10377" s="0" t="s">
        <v>15451</v>
      </c>
      <c r="E10377" s="0" t="s">
        <v>15452</v>
      </c>
      <c r="F10377" s="0" t="s">
        <v>15453</v>
      </c>
      <c r="G10377" s="0" t="s">
        <v>15454</v>
      </c>
    </row>
    <row r="10378" customFormat="false" ht="12.8" hidden="false" customHeight="false" outlineLevel="0" collapsed="false">
      <c r="A10378" s="0" t="s">
        <v>15455</v>
      </c>
      <c r="B10378" s="0" t="s">
        <v>15456</v>
      </c>
    </row>
    <row r="10379" customFormat="false" ht="12.8" hidden="false" customHeight="false" outlineLevel="0" collapsed="false">
      <c r="A10379" s="0" t="s">
        <v>15457</v>
      </c>
    </row>
    <row r="10380" customFormat="false" ht="12.8" hidden="false" customHeight="false" outlineLevel="0" collapsed="false">
      <c r="A10380" s="0" t="s">
        <v>15458</v>
      </c>
    </row>
    <row r="10381" customFormat="false" ht="12.8" hidden="false" customHeight="false" outlineLevel="0" collapsed="false">
      <c r="A10381" s="0" t="s">
        <v>15459</v>
      </c>
    </row>
    <row r="10382" customFormat="false" ht="12.8" hidden="false" customHeight="false" outlineLevel="0" collapsed="false">
      <c r="A10382" s="0" t="s">
        <v>15460</v>
      </c>
    </row>
    <row r="10383" customFormat="false" ht="12.8" hidden="false" customHeight="false" outlineLevel="0" collapsed="false">
      <c r="A10383" s="0" t="s">
        <v>15461</v>
      </c>
      <c r="B10383" s="0" t="s">
        <v>15462</v>
      </c>
    </row>
    <row r="10384" customFormat="false" ht="12.8" hidden="false" customHeight="false" outlineLevel="0" collapsed="false">
      <c r="A10384" s="0" t="s">
        <v>15463</v>
      </c>
    </row>
    <row r="10385" customFormat="false" ht="12.8" hidden="false" customHeight="false" outlineLevel="0" collapsed="false">
      <c r="A10385" s="0" t="s">
        <v>15464</v>
      </c>
    </row>
    <row r="10386" customFormat="false" ht="12.8" hidden="false" customHeight="false" outlineLevel="0" collapsed="false">
      <c r="A10386" s="0" t="s">
        <v>15465</v>
      </c>
      <c r="B10386" s="0" t="s">
        <v>15466</v>
      </c>
    </row>
    <row r="10387" customFormat="false" ht="12.8" hidden="false" customHeight="false" outlineLevel="0" collapsed="false">
      <c r="A10387" s="0" t="s">
        <v>15467</v>
      </c>
    </row>
    <row r="10388" customFormat="false" ht="12.8" hidden="false" customHeight="false" outlineLevel="0" collapsed="false">
      <c r="A10388" s="0" t="s">
        <v>15468</v>
      </c>
    </row>
    <row r="10389" customFormat="false" ht="12.8" hidden="false" customHeight="false" outlineLevel="0" collapsed="false">
      <c r="A10389" s="0" t="s">
        <v>15469</v>
      </c>
    </row>
    <row r="10390" customFormat="false" ht="12.8" hidden="false" customHeight="false" outlineLevel="0" collapsed="false">
      <c r="A10390" s="0" t="s">
        <v>15470</v>
      </c>
    </row>
    <row r="10391" customFormat="false" ht="12.8" hidden="false" customHeight="false" outlineLevel="0" collapsed="false">
      <c r="A10391" s="0" t="s">
        <v>15471</v>
      </c>
    </row>
    <row r="10392" customFormat="false" ht="12.8" hidden="false" customHeight="false" outlineLevel="0" collapsed="false">
      <c r="A10392" s="0" t="s">
        <v>15472</v>
      </c>
      <c r="B10392" s="0" t="s">
        <v>15473</v>
      </c>
    </row>
    <row r="10393" customFormat="false" ht="12.8" hidden="false" customHeight="false" outlineLevel="0" collapsed="false">
      <c r="A10393" s="0" t="s">
        <v>15474</v>
      </c>
      <c r="B10393" s="0" t="s">
        <v>15475</v>
      </c>
    </row>
    <row r="10394" customFormat="false" ht="12.8" hidden="false" customHeight="false" outlineLevel="0" collapsed="false">
      <c r="A10394" s="0" t="s">
        <v>15476</v>
      </c>
    </row>
    <row r="10395" customFormat="false" ht="12.8" hidden="false" customHeight="false" outlineLevel="0" collapsed="false">
      <c r="A10395" s="0" t="s">
        <v>15477</v>
      </c>
      <c r="B10395" s="0" t="s">
        <v>15478</v>
      </c>
    </row>
    <row r="10396" customFormat="false" ht="12.8" hidden="false" customHeight="false" outlineLevel="0" collapsed="false">
      <c r="A10396" s="0" t="s">
        <v>15479</v>
      </c>
    </row>
    <row r="10397" customFormat="false" ht="12.8" hidden="false" customHeight="false" outlineLevel="0" collapsed="false">
      <c r="A10397" s="0" t="s">
        <v>15480</v>
      </c>
      <c r="B10397" s="0" t="s">
        <v>15481</v>
      </c>
    </row>
    <row r="10398" customFormat="false" ht="12.8" hidden="false" customHeight="false" outlineLevel="0" collapsed="false">
      <c r="A10398" s="0" t="s">
        <v>15482</v>
      </c>
    </row>
    <row r="10399" customFormat="false" ht="12.8" hidden="false" customHeight="false" outlineLevel="0" collapsed="false">
      <c r="A10399" s="0" t="s">
        <v>15483</v>
      </c>
    </row>
    <row r="10400" customFormat="false" ht="12.8" hidden="false" customHeight="false" outlineLevel="0" collapsed="false">
      <c r="A10400" s="0" t="s">
        <v>15484</v>
      </c>
    </row>
    <row r="10401" customFormat="false" ht="12.8" hidden="false" customHeight="false" outlineLevel="0" collapsed="false">
      <c r="A10401" s="0" t="s">
        <v>15485</v>
      </c>
      <c r="B10401" s="0" t="s">
        <v>15486</v>
      </c>
      <c r="C10401" s="0" t="s">
        <v>15487</v>
      </c>
      <c r="D10401" s="0" t="s">
        <v>15488</v>
      </c>
    </row>
    <row r="10402" customFormat="false" ht="12.8" hidden="false" customHeight="false" outlineLevel="0" collapsed="false">
      <c r="A10402" s="0" t="s">
        <v>15489</v>
      </c>
    </row>
    <row r="10403" customFormat="false" ht="12.8" hidden="false" customHeight="false" outlineLevel="0" collapsed="false">
      <c r="A10403" s="0" t="s">
        <v>15490</v>
      </c>
      <c r="B10403" s="0" t="e">
        <f aca="false">=½jª½í U_x0007_©_x0001_ë(/_x0018_˜ –ŠA…§_x001d_1~dÌ_x0015_?)_x000c_PÀ‘çT¸ÅjøP÷Ÿ£ÆxJÚ¶¿âÍï_x001d__x0008_´µP´Q°°D}¥4¨öX-Ö_x0006_…ÿñÀãÇ±—</f>
        <v>#N/A</v>
      </c>
      <c r="C10403" s="0" t="s">
        <v>15491</v>
      </c>
    </row>
    <row r="10404" customFormat="false" ht="12.8" hidden="false" customHeight="false" outlineLevel="0" collapsed="false">
      <c r="A10404" s="0" t="s">
        <v>15492</v>
      </c>
      <c r="B10404" s="0" t="s">
        <v>15493</v>
      </c>
      <c r="C10404" s="0" t="s">
        <v>15494</v>
      </c>
    </row>
    <row r="10405" customFormat="false" ht="12.8" hidden="false" customHeight="false" outlineLevel="0" collapsed="false">
      <c r="A10405" s="0" t="s">
        <v>15495</v>
      </c>
    </row>
    <row r="10406" customFormat="false" ht="12.8" hidden="false" customHeight="false" outlineLevel="0" collapsed="false">
      <c r="A10406" s="0" t="s">
        <v>15496</v>
      </c>
    </row>
    <row r="10407" customFormat="false" ht="12.8" hidden="false" customHeight="false" outlineLevel="0" collapsed="false">
      <c r="A10407" s="0" t="s">
        <v>15497</v>
      </c>
    </row>
    <row r="10408" customFormat="false" ht="12.8" hidden="false" customHeight="false" outlineLevel="0" collapsed="false">
      <c r="A10408" s="0" t="s">
        <v>15498</v>
      </c>
      <c r="B10408" s="0" t="s">
        <v>15499</v>
      </c>
    </row>
    <row r="10409" customFormat="false" ht="12.8" hidden="false" customHeight="false" outlineLevel="0" collapsed="false">
      <c r="A10409" s="0" t="s">
        <v>15500</v>
      </c>
    </row>
    <row r="10410" customFormat="false" ht="12.8" hidden="false" customHeight="false" outlineLevel="0" collapsed="false">
      <c r="A10410" s="0" t="s">
        <v>15501</v>
      </c>
    </row>
    <row r="10411" customFormat="false" ht="12.8" hidden="false" customHeight="false" outlineLevel="0" collapsed="false">
      <c r="A10411" s="0" t="s">
        <v>15502</v>
      </c>
      <c r="B10411" s="0" t="s">
        <v>15503</v>
      </c>
    </row>
    <row r="10412" customFormat="false" ht="12.8" hidden="false" customHeight="false" outlineLevel="0" collapsed="false">
      <c r="A10412" s="0" t="s">
        <v>15504</v>
      </c>
    </row>
    <row r="10413" customFormat="false" ht="12.8" hidden="false" customHeight="false" outlineLevel="0" collapsed="false">
      <c r="A10413" s="0" t="s">
        <v>15505</v>
      </c>
      <c r="B10413" s="0" t="s">
        <v>15506</v>
      </c>
    </row>
    <row r="10414" customFormat="false" ht="12.8" hidden="false" customHeight="false" outlineLevel="0" collapsed="false">
      <c r="A10414" s="0" t="s">
        <v>15507</v>
      </c>
      <c r="B10414" s="0" t="s">
        <v>15508</v>
      </c>
    </row>
    <row r="10415" customFormat="false" ht="12.8" hidden="false" customHeight="false" outlineLevel="0" collapsed="false">
      <c r="A10415" s="0" t="s">
        <v>15509</v>
      </c>
    </row>
    <row r="10416" customFormat="false" ht="12.8" hidden="false" customHeight="false" outlineLevel="0" collapsed="false">
      <c r="A10416" s="0" t="s">
        <v>15510</v>
      </c>
    </row>
    <row r="10417" customFormat="false" ht="12.8" hidden="false" customHeight="false" outlineLevel="0" collapsed="false">
      <c r="A10417" s="0" t="s">
        <v>15511</v>
      </c>
    </row>
    <row r="10418" customFormat="false" ht="12.8" hidden="false" customHeight="false" outlineLevel="0" collapsed="false">
      <c r="A10418" s="0" t="s">
        <v>15512</v>
      </c>
      <c r="B10418" s="0" t="s">
        <v>15513</v>
      </c>
    </row>
    <row r="10419" customFormat="false" ht="12.8" hidden="false" customHeight="false" outlineLevel="0" collapsed="false">
      <c r="A10419" s="0" t="s">
        <v>15514</v>
      </c>
      <c r="B10419" s="0" t="s">
        <v>15515</v>
      </c>
    </row>
    <row r="10420" customFormat="false" ht="12.8" hidden="false" customHeight="false" outlineLevel="0" collapsed="false">
      <c r="A10420" s="0" t="s">
        <v>15516</v>
      </c>
      <c r="B10420" s="0" t="s">
        <v>15517</v>
      </c>
      <c r="C10420" s="0" t="s">
        <v>15518</v>
      </c>
    </row>
    <row r="10421" customFormat="false" ht="12.8" hidden="false" customHeight="false" outlineLevel="0" collapsed="false">
      <c r="A10421" s="0" t="s">
        <v>15519</v>
      </c>
      <c r="B10421" s="0" t="s">
        <v>15520</v>
      </c>
    </row>
    <row r="10422" customFormat="false" ht="12.8" hidden="false" customHeight="false" outlineLevel="0" collapsed="false">
      <c r="A10422" s="0" t="s">
        <v>15521</v>
      </c>
    </row>
    <row r="10423" customFormat="false" ht="12.8" hidden="false" customHeight="false" outlineLevel="0" collapsed="false">
      <c r="A10423" s="0" t="s">
        <v>15522</v>
      </c>
    </row>
    <row r="10424" customFormat="false" ht="12.8" hidden="false" customHeight="false" outlineLevel="0" collapsed="false">
      <c r="A10424" s="0" t="s">
        <v>15523</v>
      </c>
    </row>
    <row r="10425" customFormat="false" ht="12.8" hidden="false" customHeight="false" outlineLevel="0" collapsed="false">
      <c r="A10425" s="0" t="s">
        <v>15524</v>
      </c>
      <c r="B10425" s="0" t="s">
        <v>15525</v>
      </c>
    </row>
    <row r="10426" customFormat="false" ht="12.8" hidden="false" customHeight="false" outlineLevel="0" collapsed="false">
      <c r="A10426" s="0" t="s">
        <v>15526</v>
      </c>
      <c r="B10426" s="0" t="s">
        <v>15527</v>
      </c>
    </row>
    <row r="10427" customFormat="false" ht="12.8" hidden="false" customHeight="false" outlineLevel="0" collapsed="false">
      <c r="A10427" s="0" t="s">
        <v>15528</v>
      </c>
    </row>
    <row r="10428" customFormat="false" ht="12.8" hidden="false" customHeight="false" outlineLevel="0" collapsed="false">
      <c r="A10428" s="0" t="s">
        <v>15529</v>
      </c>
    </row>
    <row r="10429" customFormat="false" ht="12.8" hidden="false" customHeight="false" outlineLevel="0" collapsed="false">
      <c r="A10429" s="0" t="s">
        <v>15530</v>
      </c>
    </row>
    <row r="10430" customFormat="false" ht="12.8" hidden="false" customHeight="false" outlineLevel="0" collapsed="false">
      <c r="A10430" s="0" t="s">
        <v>15531</v>
      </c>
      <c r="B10430" s="0" t="s">
        <v>15532</v>
      </c>
      <c r="C10430" s="0" t="s">
        <v>15533</v>
      </c>
      <c r="D10430" s="0" t="s">
        <v>15534</v>
      </c>
    </row>
    <row r="10431" customFormat="false" ht="12.8" hidden="false" customHeight="false" outlineLevel="0" collapsed="false">
      <c r="A10431" s="0" t="s">
        <v>15535</v>
      </c>
      <c r="B10431" s="0" t="s">
        <v>15536</v>
      </c>
      <c r="C10431" s="0" t="s">
        <v>15537</v>
      </c>
      <c r="D10431" s="0" t="s">
        <v>15538</v>
      </c>
      <c r="E10431" s="0" t="s">
        <v>15539</v>
      </c>
    </row>
    <row r="10432" customFormat="false" ht="12.8" hidden="false" customHeight="false" outlineLevel="0" collapsed="false">
      <c r="A10432" s="0" t="s">
        <v>15540</v>
      </c>
      <c r="B10432" s="0" t="s">
        <v>15541</v>
      </c>
      <c r="C10432" s="0" t="s">
        <v>15542</v>
      </c>
      <c r="D10432" s="0" t="s">
        <v>15543</v>
      </c>
    </row>
    <row r="10433" customFormat="false" ht="12.8" hidden="false" customHeight="false" outlineLevel="0" collapsed="false">
      <c r="A10433" s="0" t="s">
        <v>15544</v>
      </c>
      <c r="B10433" s="0" t="s">
        <v>15545</v>
      </c>
    </row>
    <row r="10434" customFormat="false" ht="12.8" hidden="false" customHeight="false" outlineLevel="0" collapsed="false">
      <c r="A10434" s="0" t="s">
        <v>15546</v>
      </c>
      <c r="B10434" s="0" t="s">
        <v>15547</v>
      </c>
    </row>
    <row r="10435" customFormat="false" ht="12.8" hidden="false" customHeight="false" outlineLevel="0" collapsed="false">
      <c r="A10435" s="0" t="s">
        <v>15548</v>
      </c>
    </row>
    <row r="10436" customFormat="false" ht="12.8" hidden="false" customHeight="false" outlineLevel="0" collapsed="false">
      <c r="A10436" s="0" t="s">
        <v>15549</v>
      </c>
      <c r="B10436" s="0" t="s">
        <v>15550</v>
      </c>
    </row>
    <row r="10437" customFormat="false" ht="12.8" hidden="false" customHeight="false" outlineLevel="0" collapsed="false">
      <c r="A10437" s="0" t="s">
        <v>15551</v>
      </c>
      <c r="B10437" s="0" t="s">
        <v>15552</v>
      </c>
    </row>
    <row r="10438" customFormat="false" ht="12.8" hidden="false" customHeight="false" outlineLevel="0" collapsed="false">
      <c r="A10438" s="0" t="s">
        <v>15553</v>
      </c>
    </row>
    <row r="10439" customFormat="false" ht="12.8" hidden="false" customHeight="false" outlineLevel="0" collapsed="false">
      <c r="A10439" s="0" t="s">
        <v>15554</v>
      </c>
    </row>
    <row r="10440" customFormat="false" ht="12.8" hidden="false" customHeight="false" outlineLevel="0" collapsed="false">
      <c r="A10440" s="0" t="s">
        <v>15555</v>
      </c>
    </row>
    <row r="10441" customFormat="false" ht="12.8" hidden="false" customHeight="false" outlineLevel="0" collapsed="false">
      <c r="A10441" s="0" t="s">
        <v>15556</v>
      </c>
      <c r="B10441" s="0" t="s">
        <v>15557</v>
      </c>
    </row>
    <row r="10442" customFormat="false" ht="12.8" hidden="false" customHeight="false" outlineLevel="0" collapsed="false">
      <c r="A10442" s="0" t="s">
        <v>15558</v>
      </c>
    </row>
    <row r="10443" customFormat="false" ht="12.8" hidden="false" customHeight="false" outlineLevel="0" collapsed="false">
      <c r="A10443" s="0" t="s">
        <v>15559</v>
      </c>
    </row>
    <row r="10444" customFormat="false" ht="12.8" hidden="false" customHeight="false" outlineLevel="0" collapsed="false">
      <c r="A10444" s="0" t="s">
        <v>15560</v>
      </c>
    </row>
    <row r="10445" customFormat="false" ht="12.8" hidden="false" customHeight="false" outlineLevel="0" collapsed="false">
      <c r="A10445" s="0" t="s">
        <v>15561</v>
      </c>
      <c r="B10445" s="0" t="s">
        <v>15562</v>
      </c>
      <c r="C10445" s="0" t="s">
        <v>15563</v>
      </c>
      <c r="D10445" s="0" t="s">
        <v>15564</v>
      </c>
      <c r="E10445" s="0" t="s">
        <v>15565</v>
      </c>
    </row>
    <row r="10446" customFormat="false" ht="12.8" hidden="false" customHeight="false" outlineLevel="0" collapsed="false">
      <c r="A10446" s="0" t="s">
        <v>15566</v>
      </c>
    </row>
    <row r="10447" customFormat="false" ht="12.8" hidden="false" customHeight="false" outlineLevel="0" collapsed="false">
      <c r="A10447" s="0" t="s">
        <v>15567</v>
      </c>
      <c r="B10447" s="0" t="s">
        <v>15568</v>
      </c>
    </row>
    <row r="10448" customFormat="false" ht="12.8" hidden="false" customHeight="false" outlineLevel="0" collapsed="false">
      <c r="A10448" s="0" t="s">
        <v>15569</v>
      </c>
    </row>
    <row r="10449" customFormat="false" ht="12.8" hidden="false" customHeight="false" outlineLevel="0" collapsed="false">
      <c r="B10449" s="0" t="s">
        <v>15570</v>
      </c>
    </row>
    <row r="10450" customFormat="false" ht="12.8" hidden="false" customHeight="false" outlineLevel="0" collapsed="false">
      <c r="A10450" s="0" t="s">
        <v>15571</v>
      </c>
    </row>
    <row r="10451" customFormat="false" ht="12.8" hidden="false" customHeight="false" outlineLevel="0" collapsed="false">
      <c r="A10451" s="0" t="s">
        <v>15572</v>
      </c>
    </row>
    <row r="10452" customFormat="false" ht="12.8" hidden="false" customHeight="false" outlineLevel="0" collapsed="false">
      <c r="A10452" s="0" t="s">
        <v>15573</v>
      </c>
      <c r="B10452" s="0" t="s">
        <v>15574</v>
      </c>
    </row>
    <row r="10453" customFormat="false" ht="12.8" hidden="false" customHeight="false" outlineLevel="0" collapsed="false">
      <c r="A10453" s="0" t="s">
        <v>15575</v>
      </c>
    </row>
    <row r="10454" customFormat="false" ht="12.8" hidden="false" customHeight="false" outlineLevel="0" collapsed="false">
      <c r="A10454" s="0" t="s">
        <v>15576</v>
      </c>
    </row>
    <row r="10455" customFormat="false" ht="12.8" hidden="false" customHeight="false" outlineLevel="0" collapsed="false">
      <c r="A10455" s="0" t="s">
        <v>15577</v>
      </c>
      <c r="B10455" s="0" t="s">
        <v>15578</v>
      </c>
      <c r="C10455" s="0" t="s">
        <v>15579</v>
      </c>
      <c r="D10455" s="0" t="s">
        <v>15580</v>
      </c>
    </row>
    <row r="10456" customFormat="false" ht="12.8" hidden="false" customHeight="false" outlineLevel="0" collapsed="false">
      <c r="A10456" s="0" t="s">
        <v>15581</v>
      </c>
    </row>
    <row r="10457" customFormat="false" ht="12.8" hidden="false" customHeight="false" outlineLevel="0" collapsed="false">
      <c r="A10457" s="0" t="s">
        <v>15582</v>
      </c>
    </row>
    <row r="10458" customFormat="false" ht="12.8" hidden="false" customHeight="false" outlineLevel="0" collapsed="false">
      <c r="A10458" s="0" t="s">
        <v>15583</v>
      </c>
    </row>
    <row r="10459" customFormat="false" ht="12.8" hidden="false" customHeight="false" outlineLevel="0" collapsed="false">
      <c r="A10459" s="0" t="s">
        <v>15584</v>
      </c>
    </row>
    <row r="10460" customFormat="false" ht="12.8" hidden="false" customHeight="false" outlineLevel="0" collapsed="false">
      <c r="A10460" s="0" t="s">
        <v>15585</v>
      </c>
    </row>
    <row r="10461" customFormat="false" ht="12.8" hidden="false" customHeight="false" outlineLevel="0" collapsed="false">
      <c r="A10461" s="0" t="s">
        <v>15586</v>
      </c>
      <c r="B10461" s="0" t="s">
        <v>15587</v>
      </c>
    </row>
    <row r="10462" customFormat="false" ht="12.8" hidden="false" customHeight="false" outlineLevel="0" collapsed="false">
      <c r="A10462" s="0" t="s">
        <v>15588</v>
      </c>
      <c r="B10462" s="0" t="s">
        <v>15589</v>
      </c>
      <c r="C10462" s="0" t="s">
        <v>15590</v>
      </c>
    </row>
    <row r="10463" customFormat="false" ht="12.8" hidden="false" customHeight="false" outlineLevel="0" collapsed="false">
      <c r="A10463" s="0" t="s">
        <v>15591</v>
      </c>
    </row>
    <row r="10464" customFormat="false" ht="12.8" hidden="false" customHeight="false" outlineLevel="0" collapsed="false">
      <c r="A10464" s="0" t="s">
        <v>15592</v>
      </c>
    </row>
    <row r="10465" customFormat="false" ht="12.8" hidden="false" customHeight="false" outlineLevel="0" collapsed="false">
      <c r="A10465" s="0" t="s">
        <v>15593</v>
      </c>
    </row>
    <row r="10466" customFormat="false" ht="12.8" hidden="false" customHeight="false" outlineLevel="0" collapsed="false">
      <c r="A10466" s="0" t="s">
        <v>15594</v>
      </c>
    </row>
    <row r="10467" customFormat="false" ht="12.8" hidden="false" customHeight="false" outlineLevel="0" collapsed="false">
      <c r="A10467" s="0" t="s">
        <v>15595</v>
      </c>
      <c r="B10467" s="0" t="s">
        <v>15596</v>
      </c>
      <c r="C10467" s="0" t="s">
        <v>15597</v>
      </c>
      <c r="D10467" s="0" t="s">
        <v>15598</v>
      </c>
      <c r="E10467" s="0" t="s">
        <v>15599</v>
      </c>
      <c r="F10467" s="0" t="s">
        <v>15600</v>
      </c>
    </row>
    <row r="10468" customFormat="false" ht="12.8" hidden="false" customHeight="false" outlineLevel="0" collapsed="false">
      <c r="A10468" s="0" t="s">
        <v>15601</v>
      </c>
    </row>
    <row r="10469" customFormat="false" ht="12.8" hidden="false" customHeight="false" outlineLevel="0" collapsed="false">
      <c r="A10469" s="0" t="s">
        <v>15602</v>
      </c>
    </row>
    <row r="10470" customFormat="false" ht="12.8" hidden="false" customHeight="false" outlineLevel="0" collapsed="false">
      <c r="A10470" s="0" t="s">
        <v>15603</v>
      </c>
      <c r="B10470" s="0" t="s">
        <v>15604</v>
      </c>
      <c r="C10470" s="0" t="s">
        <v>15605</v>
      </c>
      <c r="D10470" s="0" t="s">
        <v>15606</v>
      </c>
    </row>
    <row r="10471" customFormat="false" ht="12.8" hidden="false" customHeight="false" outlineLevel="0" collapsed="false">
      <c r="A10471" s="0" t="s">
        <v>15607</v>
      </c>
    </row>
    <row r="10472" customFormat="false" ht="12.8" hidden="false" customHeight="false" outlineLevel="0" collapsed="false">
      <c r="A10472" s="0" t="s">
        <v>15608</v>
      </c>
      <c r="B10472" s="0" t="s">
        <v>15609</v>
      </c>
    </row>
    <row r="10473" customFormat="false" ht="12.8" hidden="false" customHeight="false" outlineLevel="0" collapsed="false">
      <c r="A10473" s="0" t="s">
        <v>15610</v>
      </c>
      <c r="B10473" s="0" t="s">
        <v>15611</v>
      </c>
      <c r="C10473" s="0" t="s">
        <v>15612</v>
      </c>
      <c r="D10473" s="0" t="s">
        <v>15613</v>
      </c>
    </row>
    <row r="10474" customFormat="false" ht="12.8" hidden="false" customHeight="false" outlineLevel="0" collapsed="false">
      <c r="A10474" s="0" t="s">
        <v>15614</v>
      </c>
      <c r="B10474" s="0" t="s">
        <v>15615</v>
      </c>
    </row>
    <row r="10475" customFormat="false" ht="12.8" hidden="false" customHeight="false" outlineLevel="0" collapsed="false">
      <c r="A10475" s="0" t="s">
        <v>15616</v>
      </c>
    </row>
    <row r="10476" customFormat="false" ht="12.8" hidden="false" customHeight="false" outlineLevel="0" collapsed="false">
      <c r="A10476" s="0" t="s">
        <v>15617</v>
      </c>
    </row>
    <row r="10477" customFormat="false" ht="12.8" hidden="false" customHeight="false" outlineLevel="0" collapsed="false">
      <c r="A10477" s="0" t="s">
        <v>15618</v>
      </c>
      <c r="B10477" s="0" t="s">
        <v>15619</v>
      </c>
    </row>
    <row r="10478" customFormat="false" ht="12.8" hidden="false" customHeight="false" outlineLevel="0" collapsed="false">
      <c r="A10478" s="0" t="s">
        <v>15620</v>
      </c>
      <c r="B10478" s="0" t="s">
        <v>15621</v>
      </c>
      <c r="C10478" s="0" t="s">
        <v>15622</v>
      </c>
    </row>
    <row r="10479" customFormat="false" ht="12.8" hidden="false" customHeight="false" outlineLevel="0" collapsed="false">
      <c r="A10479" s="0" t="s">
        <v>15623</v>
      </c>
    </row>
    <row r="10480" customFormat="false" ht="12.8" hidden="false" customHeight="false" outlineLevel="0" collapsed="false">
      <c r="A10480" s="0" t="s">
        <v>15624</v>
      </c>
    </row>
    <row r="10481" customFormat="false" ht="12.8" hidden="false" customHeight="false" outlineLevel="0" collapsed="false">
      <c r="A10481" s="0" t="s">
        <v>15625</v>
      </c>
    </row>
    <row r="10482" customFormat="false" ht="12.8" hidden="false" customHeight="false" outlineLevel="0" collapsed="false">
      <c r="A10482" s="0" t="s">
        <v>15626</v>
      </c>
    </row>
    <row r="10483" customFormat="false" ht="12.8" hidden="false" customHeight="false" outlineLevel="0" collapsed="false">
      <c r="A10483" s="0" t="s">
        <v>15627</v>
      </c>
      <c r="B10483" s="0" t="s">
        <v>15628</v>
      </c>
      <c r="C10483" s="0" t="s">
        <v>15629</v>
      </c>
    </row>
    <row r="10484" customFormat="false" ht="12.8" hidden="false" customHeight="false" outlineLevel="0" collapsed="false">
      <c r="A10484" s="0" t="s">
        <v>15630</v>
      </c>
    </row>
    <row r="10485" customFormat="false" ht="12.8" hidden="false" customHeight="false" outlineLevel="0" collapsed="false">
      <c r="A10485" s="0" t="s">
        <v>15631</v>
      </c>
    </row>
    <row r="10486" customFormat="false" ht="12.8" hidden="false" customHeight="false" outlineLevel="0" collapsed="false">
      <c r="A10486" s="0" t="s">
        <v>15632</v>
      </c>
    </row>
    <row r="10487" customFormat="false" ht="12.8" hidden="false" customHeight="false" outlineLevel="0" collapsed="false">
      <c r="A10487" s="0" t="s">
        <v>15633</v>
      </c>
    </row>
    <row r="10488" customFormat="false" ht="12.8" hidden="false" customHeight="false" outlineLevel="0" collapsed="false">
      <c r="A10488" s="0" t="s">
        <v>15634</v>
      </c>
      <c r="B10488" s="0" t="s">
        <v>15635</v>
      </c>
    </row>
    <row r="10489" customFormat="false" ht="12.8" hidden="false" customHeight="false" outlineLevel="0" collapsed="false">
      <c r="A10489" s="0" t="s">
        <v>15636</v>
      </c>
    </row>
    <row r="10490" customFormat="false" ht="12.8" hidden="false" customHeight="false" outlineLevel="0" collapsed="false">
      <c r="A10490" s="0" t="s">
        <v>15637</v>
      </c>
    </row>
    <row r="10491" customFormat="false" ht="12.8" hidden="false" customHeight="false" outlineLevel="0" collapsed="false">
      <c r="A10491" s="0" t="s">
        <v>15638</v>
      </c>
    </row>
    <row r="10492" customFormat="false" ht="12.8" hidden="false" customHeight="false" outlineLevel="0" collapsed="false">
      <c r="A10492" s="0" t="s">
        <v>15639</v>
      </c>
    </row>
    <row r="10493" customFormat="false" ht="12.8" hidden="false" customHeight="false" outlineLevel="0" collapsed="false">
      <c r="A10493" s="0" t="s">
        <v>15640</v>
      </c>
    </row>
    <row r="10494" customFormat="false" ht="12.8" hidden="false" customHeight="false" outlineLevel="0" collapsed="false">
      <c r="A10494" s="0" t="s">
        <v>15641</v>
      </c>
    </row>
    <row r="10495" customFormat="false" ht="12.8" hidden="false" customHeight="false" outlineLevel="0" collapsed="false">
      <c r="A10495" s="0" t="s">
        <v>15642</v>
      </c>
      <c r="B10495" s="0" t="s">
        <v>1686</v>
      </c>
    </row>
    <row r="10496" customFormat="false" ht="12.8" hidden="false" customHeight="false" outlineLevel="0" collapsed="false">
      <c r="A10496" s="0" t="s">
        <v>15643</v>
      </c>
    </row>
    <row r="10497" customFormat="false" ht="12.8" hidden="false" customHeight="false" outlineLevel="0" collapsed="false">
      <c r="A10497" s="0" t="s">
        <v>15644</v>
      </c>
    </row>
    <row r="10498" customFormat="false" ht="12.8" hidden="false" customHeight="false" outlineLevel="0" collapsed="false">
      <c r="A10498" s="0" t="s">
        <v>15645</v>
      </c>
      <c r="B10498" s="0" t="s">
        <v>15646</v>
      </c>
    </row>
    <row r="10499" customFormat="false" ht="12.8" hidden="false" customHeight="false" outlineLevel="0" collapsed="false">
      <c r="A10499" s="0" t="s">
        <v>15647</v>
      </c>
      <c r="B10499" s="0" t="s">
        <v>15648</v>
      </c>
    </row>
    <row r="10500" customFormat="false" ht="12.8" hidden="false" customHeight="false" outlineLevel="0" collapsed="false">
      <c r="A10500" s="0" t="s">
        <v>15649</v>
      </c>
    </row>
    <row r="10501" customFormat="false" ht="12.8" hidden="false" customHeight="false" outlineLevel="0" collapsed="false">
      <c r="A10501" s="0" t="s">
        <v>15650</v>
      </c>
    </row>
    <row r="10502" customFormat="false" ht="12.8" hidden="false" customHeight="false" outlineLevel="0" collapsed="false">
      <c r="A10502" s="0" t="s">
        <v>15651</v>
      </c>
    </row>
    <row r="10503" customFormat="false" ht="12.8" hidden="false" customHeight="false" outlineLevel="0" collapsed="false">
      <c r="A10503" s="0" t="s">
        <v>15652</v>
      </c>
      <c r="B10503" s="0" t="s">
        <v>15653</v>
      </c>
    </row>
    <row r="10504" customFormat="false" ht="12.8" hidden="false" customHeight="false" outlineLevel="0" collapsed="false">
      <c r="A10504" s="0" t="s">
        <v>15654</v>
      </c>
    </row>
    <row r="10505" customFormat="false" ht="12.8" hidden="false" customHeight="false" outlineLevel="0" collapsed="false">
      <c r="A10505" s="0" t="s">
        <v>15655</v>
      </c>
    </row>
    <row r="10506" customFormat="false" ht="12.8" hidden="false" customHeight="false" outlineLevel="0" collapsed="false">
      <c r="A10506" s="0" t="s">
        <v>4588</v>
      </c>
    </row>
    <row r="10507" customFormat="false" ht="12.8" hidden="false" customHeight="false" outlineLevel="0" collapsed="false">
      <c r="A10507" s="0" t="s">
        <v>15656</v>
      </c>
    </row>
    <row r="10508" customFormat="false" ht="12.8" hidden="false" customHeight="false" outlineLevel="0" collapsed="false">
      <c r="A10508" s="0" t="s">
        <v>15657</v>
      </c>
    </row>
    <row r="10509" customFormat="false" ht="12.8" hidden="false" customHeight="false" outlineLevel="0" collapsed="false">
      <c r="A10509" s="0" t="s">
        <v>15658</v>
      </c>
    </row>
    <row r="10510" customFormat="false" ht="12.8" hidden="false" customHeight="false" outlineLevel="0" collapsed="false">
      <c r="A10510" s="0" t="s">
        <v>15659</v>
      </c>
      <c r="B10510" s="0" t="s">
        <v>15660</v>
      </c>
    </row>
    <row r="10511" customFormat="false" ht="12.8" hidden="false" customHeight="false" outlineLevel="0" collapsed="false">
      <c r="A10511" s="0" t="s">
        <v>15661</v>
      </c>
    </row>
    <row r="10512" customFormat="false" ht="12.8" hidden="false" customHeight="false" outlineLevel="0" collapsed="false">
      <c r="A10512" s="0" t="s">
        <v>15662</v>
      </c>
    </row>
    <row r="10513" customFormat="false" ht="12.8" hidden="false" customHeight="false" outlineLevel="0" collapsed="false">
      <c r="A10513" s="0" t="s">
        <v>15663</v>
      </c>
      <c r="B10513" s="0" t="s">
        <v>15664</v>
      </c>
    </row>
    <row r="10514" customFormat="false" ht="12.8" hidden="false" customHeight="false" outlineLevel="0" collapsed="false">
      <c r="A10514" s="0" t="s">
        <v>15665</v>
      </c>
      <c r="B10514" s="0" t="s">
        <v>15666</v>
      </c>
    </row>
    <row r="10515" customFormat="false" ht="12.8" hidden="false" customHeight="false" outlineLevel="0" collapsed="false">
      <c r="A10515" s="0" t="s">
        <v>15667</v>
      </c>
      <c r="B10515" s="0" t="s">
        <v>15668</v>
      </c>
    </row>
    <row r="10516" customFormat="false" ht="12.8" hidden="false" customHeight="false" outlineLevel="0" collapsed="false">
      <c r="A10516" s="0" t="s">
        <v>15669</v>
      </c>
    </row>
    <row r="10517" customFormat="false" ht="12.8" hidden="false" customHeight="false" outlineLevel="0" collapsed="false">
      <c r="A10517" s="0" t="s">
        <v>15670</v>
      </c>
    </row>
    <row r="10518" customFormat="false" ht="12.8" hidden="false" customHeight="false" outlineLevel="0" collapsed="false">
      <c r="A10518" s="0" t="s">
        <v>15671</v>
      </c>
      <c r="B10518" s="0" t="s">
        <v>15672</v>
      </c>
    </row>
    <row r="10519" customFormat="false" ht="12.8" hidden="false" customHeight="false" outlineLevel="0" collapsed="false">
      <c r="A10519" s="0" t="s">
        <v>15673</v>
      </c>
      <c r="B10519" s="0" t="s">
        <v>15674</v>
      </c>
    </row>
    <row r="10522" customFormat="false" ht="12.8" hidden="false" customHeight="false" outlineLevel="0" collapsed="false">
      <c r="A10522" s="0" t="s">
        <v>15675</v>
      </c>
    </row>
    <row r="10523" customFormat="false" ht="12.8" hidden="false" customHeight="false" outlineLevel="0" collapsed="false">
      <c r="A10523" s="0" t="s">
        <v>15676</v>
      </c>
    </row>
    <row r="10524" customFormat="false" ht="12.8" hidden="false" customHeight="false" outlineLevel="0" collapsed="false">
      <c r="A10524" s="0" t="s">
        <v>15677</v>
      </c>
    </row>
    <row r="10525" customFormat="false" ht="12.8" hidden="false" customHeight="false" outlineLevel="0" collapsed="false">
      <c r="A10525" s="0" t="s">
        <v>15678</v>
      </c>
    </row>
    <row r="10526" customFormat="false" ht="12.8" hidden="false" customHeight="false" outlineLevel="0" collapsed="false">
      <c r="A10526" s="0" t="s">
        <v>15679</v>
      </c>
      <c r="C10526" s="0" t="s">
        <v>15680</v>
      </c>
    </row>
    <row r="10527" customFormat="false" ht="12.8" hidden="false" customHeight="false" outlineLevel="0" collapsed="false">
      <c r="A10527" s="0" t="s">
        <v>15681</v>
      </c>
    </row>
    <row r="10528" customFormat="false" ht="12.8" hidden="false" customHeight="false" outlineLevel="0" collapsed="false">
      <c r="A10528" s="0" t="s">
        <v>15682</v>
      </c>
    </row>
    <row r="10529" customFormat="false" ht="12.8" hidden="false" customHeight="false" outlineLevel="0" collapsed="false">
      <c r="A10529" s="0" t="s">
        <v>15683</v>
      </c>
    </row>
    <row r="10530" customFormat="false" ht="12.8" hidden="false" customHeight="false" outlineLevel="0" collapsed="false">
      <c r="A10530" s="0" t="s">
        <v>15684</v>
      </c>
      <c r="B10530" s="0" t="s">
        <v>15685</v>
      </c>
    </row>
    <row r="10531" customFormat="false" ht="12.8" hidden="false" customHeight="false" outlineLevel="0" collapsed="false">
      <c r="A10531" s="0" t="s">
        <v>15686</v>
      </c>
      <c r="B10531" s="0" t="s">
        <v>15687</v>
      </c>
    </row>
    <row r="10532" customFormat="false" ht="12.8" hidden="false" customHeight="false" outlineLevel="0" collapsed="false">
      <c r="A10532" s="0" t="s">
        <v>15688</v>
      </c>
      <c r="B10532" s="0" t="s">
        <v>15689</v>
      </c>
      <c r="C10532" s="0" t="s">
        <v>15690</v>
      </c>
    </row>
    <row r="10533" customFormat="false" ht="12.8" hidden="false" customHeight="false" outlineLevel="0" collapsed="false">
      <c r="A10533" s="0" t="s">
        <v>15691</v>
      </c>
    </row>
    <row r="10534" customFormat="false" ht="12.8" hidden="false" customHeight="false" outlineLevel="0" collapsed="false">
      <c r="A10534" s="0" t="s">
        <v>15692</v>
      </c>
    </row>
    <row r="10535" customFormat="false" ht="12.8" hidden="false" customHeight="false" outlineLevel="0" collapsed="false">
      <c r="A10535" s="0" t="s">
        <v>15693</v>
      </c>
    </row>
    <row r="10536" customFormat="false" ht="12.8" hidden="false" customHeight="false" outlineLevel="0" collapsed="false">
      <c r="A10536" s="0" t="s">
        <v>15694</v>
      </c>
      <c r="B10536" s="0" t="s">
        <v>15695</v>
      </c>
      <c r="C10536" s="0" t="s">
        <v>15696</v>
      </c>
    </row>
    <row r="10537" customFormat="false" ht="12.8" hidden="false" customHeight="false" outlineLevel="0" collapsed="false">
      <c r="A10537" s="0" t="s">
        <v>15697</v>
      </c>
    </row>
    <row r="10538" customFormat="false" ht="12.8" hidden="false" customHeight="false" outlineLevel="0" collapsed="false">
      <c r="A10538" s="0" t="s">
        <v>15698</v>
      </c>
    </row>
    <row r="10539" customFormat="false" ht="12.8" hidden="false" customHeight="false" outlineLevel="0" collapsed="false">
      <c r="A10539" s="0" t="s">
        <v>15699</v>
      </c>
    </row>
    <row r="10540" customFormat="false" ht="12.8" hidden="false" customHeight="false" outlineLevel="0" collapsed="false">
      <c r="A10540" s="0" t="s">
        <v>15700</v>
      </c>
      <c r="B10540" s="0" t="s">
        <v>15701</v>
      </c>
      <c r="C10540" s="0" t="s">
        <v>15702</v>
      </c>
    </row>
    <row r="10541" customFormat="false" ht="12.8" hidden="false" customHeight="false" outlineLevel="0" collapsed="false">
      <c r="A10541" s="0" t="s">
        <v>15703</v>
      </c>
    </row>
    <row r="10542" customFormat="false" ht="12.8" hidden="false" customHeight="false" outlineLevel="0" collapsed="false">
      <c r="A10542" s="0" t="s">
        <v>15704</v>
      </c>
    </row>
    <row r="10543" customFormat="false" ht="12.8" hidden="false" customHeight="false" outlineLevel="0" collapsed="false">
      <c r="A10543" s="0" t="s">
        <v>15705</v>
      </c>
      <c r="B10543" s="0" t="s">
        <v>15706</v>
      </c>
    </row>
    <row r="10544" customFormat="false" ht="12.8" hidden="false" customHeight="false" outlineLevel="0" collapsed="false">
      <c r="A10544" s="0" t="s">
        <v>15707</v>
      </c>
    </row>
    <row r="10545" customFormat="false" ht="12.8" hidden="false" customHeight="false" outlineLevel="0" collapsed="false">
      <c r="A10545" s="0" t="s">
        <v>15708</v>
      </c>
    </row>
    <row r="10546" customFormat="false" ht="12.8" hidden="false" customHeight="false" outlineLevel="0" collapsed="false">
      <c r="A10546" s="0" t="s">
        <v>15709</v>
      </c>
      <c r="B10546" s="0" t="s">
        <v>15710</v>
      </c>
      <c r="C10546" s="0" t="s">
        <v>15711</v>
      </c>
      <c r="D10546" s="0" t="s">
        <v>15712</v>
      </c>
    </row>
    <row r="10547" customFormat="false" ht="12.8" hidden="false" customHeight="false" outlineLevel="0" collapsed="false">
      <c r="A10547" s="0" t="s">
        <v>15713</v>
      </c>
    </row>
    <row r="10548" customFormat="false" ht="12.8" hidden="false" customHeight="false" outlineLevel="0" collapsed="false">
      <c r="A10548" s="0" t="s">
        <v>15714</v>
      </c>
      <c r="B10548" s="0" t="s">
        <v>15715</v>
      </c>
      <c r="C10548" s="0" t="s">
        <v>15716</v>
      </c>
      <c r="D10548" s="0" t="s">
        <v>15717</v>
      </c>
    </row>
    <row r="10549" customFormat="false" ht="12.8" hidden="false" customHeight="false" outlineLevel="0" collapsed="false">
      <c r="A10549" s="0" t="s">
        <v>15718</v>
      </c>
    </row>
    <row r="10550" customFormat="false" ht="12.8" hidden="false" customHeight="false" outlineLevel="0" collapsed="false">
      <c r="A10550" s="0" t="s">
        <v>15719</v>
      </c>
    </row>
    <row r="10551" customFormat="false" ht="12.8" hidden="false" customHeight="false" outlineLevel="0" collapsed="false">
      <c r="A10551" s="0" t="s">
        <v>15720</v>
      </c>
    </row>
    <row r="10552" customFormat="false" ht="12.8" hidden="false" customHeight="false" outlineLevel="0" collapsed="false">
      <c r="A10552" s="0" t="s">
        <v>15721</v>
      </c>
      <c r="B10552" s="0" t="s">
        <v>15722</v>
      </c>
    </row>
    <row r="10553" customFormat="false" ht="12.8" hidden="false" customHeight="false" outlineLevel="0" collapsed="false">
      <c r="A10553" s="0" t="s">
        <v>15723</v>
      </c>
    </row>
    <row r="10554" customFormat="false" ht="12.8" hidden="false" customHeight="false" outlineLevel="0" collapsed="false">
      <c r="A10554" s="0" t="s">
        <v>15724</v>
      </c>
    </row>
    <row r="10555" customFormat="false" ht="12.8" hidden="false" customHeight="false" outlineLevel="0" collapsed="false">
      <c r="A10555" s="0" t="s">
        <v>15725</v>
      </c>
    </row>
    <row r="10556" customFormat="false" ht="12.8" hidden="false" customHeight="false" outlineLevel="0" collapsed="false">
      <c r="A10556" s="0" t="s">
        <v>15726</v>
      </c>
    </row>
    <row r="10557" customFormat="false" ht="12.8" hidden="false" customHeight="false" outlineLevel="0" collapsed="false">
      <c r="A10557" s="0" t="s">
        <v>15727</v>
      </c>
    </row>
    <row r="10558" customFormat="false" ht="12.8" hidden="false" customHeight="false" outlineLevel="0" collapsed="false">
      <c r="A10558" s="0" t="s">
        <v>15728</v>
      </c>
    </row>
    <row r="10559" customFormat="false" ht="12.8" hidden="false" customHeight="false" outlineLevel="0" collapsed="false">
      <c r="A10559" s="0" t="s">
        <v>15728</v>
      </c>
    </row>
    <row r="10560" customFormat="false" ht="12.8" hidden="false" customHeight="false" outlineLevel="0" collapsed="false">
      <c r="A10560" s="0" t="s">
        <v>15729</v>
      </c>
    </row>
    <row r="10561" customFormat="false" ht="12.8" hidden="false" customHeight="false" outlineLevel="0" collapsed="false">
      <c r="A10561" s="0" t="s">
        <v>15730</v>
      </c>
    </row>
    <row r="10562" customFormat="false" ht="12.8" hidden="false" customHeight="false" outlineLevel="0" collapsed="false">
      <c r="A10562" s="0" t="s">
        <v>15731</v>
      </c>
    </row>
    <row r="10563" customFormat="false" ht="12.8" hidden="false" customHeight="false" outlineLevel="0" collapsed="false">
      <c r="A10563" s="0" t="s">
        <v>15732</v>
      </c>
      <c r="B10563" s="0" t="s">
        <v>15733</v>
      </c>
    </row>
    <row r="10564" customFormat="false" ht="12.8" hidden="false" customHeight="false" outlineLevel="0" collapsed="false">
      <c r="A10564" s="0" t="s">
        <v>15734</v>
      </c>
    </row>
    <row r="10565" customFormat="false" ht="12.8" hidden="false" customHeight="false" outlineLevel="0" collapsed="false">
      <c r="A10565" s="0" t="s">
        <v>15735</v>
      </c>
    </row>
    <row r="10566" customFormat="false" ht="12.8" hidden="false" customHeight="false" outlineLevel="0" collapsed="false">
      <c r="A10566" s="0" t="s">
        <v>15736</v>
      </c>
      <c r="B10566" s="0" t="s">
        <v>15737</v>
      </c>
      <c r="C10566" s="0" t="s">
        <v>15738</v>
      </c>
      <c r="D10566" s="0" t="s">
        <v>15739</v>
      </c>
    </row>
    <row r="10567" customFormat="false" ht="12.8" hidden="false" customHeight="false" outlineLevel="0" collapsed="false">
      <c r="A10567" s="0" t="s">
        <v>15740</v>
      </c>
      <c r="B10567" s="0" t="s">
        <v>15741</v>
      </c>
      <c r="C10567" s="0" t="s">
        <v>15742</v>
      </c>
      <c r="D10567" s="0" t="s">
        <v>15743</v>
      </c>
    </row>
    <row r="10568" customFormat="false" ht="12.8" hidden="false" customHeight="false" outlineLevel="0" collapsed="false">
      <c r="A10568" s="0" t="s">
        <v>15744</v>
      </c>
    </row>
    <row r="10569" customFormat="false" ht="12.8" hidden="false" customHeight="false" outlineLevel="0" collapsed="false">
      <c r="A10569" s="0" t="s">
        <v>15745</v>
      </c>
    </row>
    <row r="10570" customFormat="false" ht="12.8" hidden="false" customHeight="false" outlineLevel="0" collapsed="false">
      <c r="A10570" s="0" t="s">
        <v>15746</v>
      </c>
    </row>
    <row r="10571" customFormat="false" ht="12.8" hidden="false" customHeight="false" outlineLevel="0" collapsed="false">
      <c r="A10571" s="0" t="s">
        <v>15747</v>
      </c>
    </row>
    <row r="10572" customFormat="false" ht="12.8" hidden="false" customHeight="false" outlineLevel="0" collapsed="false">
      <c r="A10572" s="0" t="s">
        <v>15748</v>
      </c>
      <c r="B10572" s="0" t="s">
        <v>15749</v>
      </c>
    </row>
    <row r="10573" customFormat="false" ht="12.8" hidden="false" customHeight="false" outlineLevel="0" collapsed="false">
      <c r="A10573" s="0" t="s">
        <v>15750</v>
      </c>
    </row>
    <row r="10574" customFormat="false" ht="12.8" hidden="false" customHeight="false" outlineLevel="0" collapsed="false">
      <c r="A10574" s="0" t="s">
        <v>15751</v>
      </c>
    </row>
    <row r="10575" customFormat="false" ht="12.8" hidden="false" customHeight="false" outlineLevel="0" collapsed="false">
      <c r="A10575" s="0" t="s">
        <v>15752</v>
      </c>
    </row>
    <row r="10576" customFormat="false" ht="12.8" hidden="false" customHeight="false" outlineLevel="0" collapsed="false">
      <c r="A10576" s="0" t="s">
        <v>15753</v>
      </c>
    </row>
    <row r="10577" customFormat="false" ht="12.8" hidden="false" customHeight="false" outlineLevel="0" collapsed="false">
      <c r="A10577" s="0" t="s">
        <v>15754</v>
      </c>
    </row>
    <row r="10578" customFormat="false" ht="12.8" hidden="false" customHeight="false" outlineLevel="0" collapsed="false">
      <c r="A10578" s="0" t="s">
        <v>15755</v>
      </c>
    </row>
    <row r="10579" customFormat="false" ht="12.8" hidden="false" customHeight="false" outlineLevel="0" collapsed="false">
      <c r="A10579" s="0" t="s">
        <v>15756</v>
      </c>
    </row>
    <row r="10580" customFormat="false" ht="12.8" hidden="false" customHeight="false" outlineLevel="0" collapsed="false">
      <c r="A10580" s="0" t="s">
        <v>15757</v>
      </c>
    </row>
    <row r="10581" customFormat="false" ht="12.8" hidden="false" customHeight="false" outlineLevel="0" collapsed="false">
      <c r="A10581" s="0" t="s">
        <v>15758</v>
      </c>
    </row>
    <row r="10582" customFormat="false" ht="12.8" hidden="false" customHeight="false" outlineLevel="0" collapsed="false">
      <c r="A10582" s="0" t="s">
        <v>15759</v>
      </c>
    </row>
    <row r="10583" customFormat="false" ht="12.8" hidden="false" customHeight="false" outlineLevel="0" collapsed="false">
      <c r="A10583" s="0" t="s">
        <v>15760</v>
      </c>
      <c r="B10583" s="0" t="s">
        <v>15761</v>
      </c>
      <c r="C10583" s="0" t="s">
        <v>15762</v>
      </c>
      <c r="D10583" s="0" t="s">
        <v>15763</v>
      </c>
      <c r="E10583" s="0" t="s">
        <v>15764</v>
      </c>
      <c r="F10583" s="0" t="s">
        <v>6583</v>
      </c>
      <c r="G10583" s="0" t="s">
        <v>15765</v>
      </c>
      <c r="H10583" s="0" t="s">
        <v>15766</v>
      </c>
    </row>
    <row r="10584" customFormat="false" ht="12.8" hidden="false" customHeight="false" outlineLevel="0" collapsed="false">
      <c r="A10584" s="0" t="s">
        <v>15767</v>
      </c>
    </row>
    <row r="10585" customFormat="false" ht="12.8" hidden="false" customHeight="false" outlineLevel="0" collapsed="false">
      <c r="A10585" s="0" t="s">
        <v>5034</v>
      </c>
    </row>
    <row r="10586" customFormat="false" ht="12.8" hidden="false" customHeight="false" outlineLevel="0" collapsed="false">
      <c r="A10586" s="0" t="s">
        <v>11288</v>
      </c>
    </row>
    <row r="10587" customFormat="false" ht="12.8" hidden="false" customHeight="false" outlineLevel="0" collapsed="false">
      <c r="A10587" s="0" t="s">
        <v>15768</v>
      </c>
    </row>
    <row r="10588" customFormat="false" ht="12.8" hidden="false" customHeight="false" outlineLevel="0" collapsed="false">
      <c r="A10588" s="0" t="s">
        <v>15769</v>
      </c>
    </row>
    <row r="10589" customFormat="false" ht="12.8" hidden="false" customHeight="false" outlineLevel="0" collapsed="false">
      <c r="A10589" s="0" t="s">
        <v>15770</v>
      </c>
    </row>
    <row r="10590" customFormat="false" ht="12.8" hidden="false" customHeight="false" outlineLevel="0" collapsed="false">
      <c r="A10590" s="0" t="s">
        <v>15771</v>
      </c>
    </row>
    <row r="10591" customFormat="false" ht="12.8" hidden="false" customHeight="false" outlineLevel="0" collapsed="false">
      <c r="A10591" s="0" t="s">
        <v>15772</v>
      </c>
    </row>
    <row r="10592" customFormat="false" ht="12.8" hidden="false" customHeight="false" outlineLevel="0" collapsed="false">
      <c r="A10592" s="0" t="s">
        <v>15773</v>
      </c>
    </row>
    <row r="10593" customFormat="false" ht="12.8" hidden="false" customHeight="false" outlineLevel="0" collapsed="false">
      <c r="A10593" s="0" t="s">
        <v>15774</v>
      </c>
    </row>
    <row r="10594" customFormat="false" ht="12.8" hidden="false" customHeight="false" outlineLevel="0" collapsed="false">
      <c r="A10594" s="0" t="s">
        <v>15775</v>
      </c>
      <c r="C10594" s="0" t="s">
        <v>15776</v>
      </c>
    </row>
    <row r="10595" customFormat="false" ht="12.8" hidden="false" customHeight="false" outlineLevel="0" collapsed="false">
      <c r="A10595" s="0" t="s">
        <v>15777</v>
      </c>
      <c r="B10595" s="0" t="s">
        <v>15778</v>
      </c>
      <c r="C10595" s="0" t="s">
        <v>15779</v>
      </c>
    </row>
    <row r="10596" customFormat="false" ht="12.8" hidden="false" customHeight="false" outlineLevel="0" collapsed="false">
      <c r="A10596" s="0" t="s">
        <v>15780</v>
      </c>
    </row>
    <row r="10597" customFormat="false" ht="12.8" hidden="false" customHeight="false" outlineLevel="0" collapsed="false">
      <c r="A10597" s="0" t="s">
        <v>6696</v>
      </c>
    </row>
    <row r="10598" customFormat="false" ht="12.8" hidden="false" customHeight="false" outlineLevel="0" collapsed="false">
      <c r="A10598" s="0" t="s">
        <v>15781</v>
      </c>
    </row>
    <row r="10599" customFormat="false" ht="12.8" hidden="false" customHeight="false" outlineLevel="0" collapsed="false">
      <c r="A10599" s="0" t="s">
        <v>15782</v>
      </c>
    </row>
    <row r="10600" customFormat="false" ht="12.8" hidden="false" customHeight="false" outlineLevel="0" collapsed="false">
      <c r="A10600" s="0" t="s">
        <v>15783</v>
      </c>
    </row>
    <row r="10601" customFormat="false" ht="12.8" hidden="false" customHeight="false" outlineLevel="0" collapsed="false">
      <c r="A10601" s="0" t="s">
        <v>15768</v>
      </c>
    </row>
    <row r="10602" customFormat="false" ht="12.8" hidden="false" customHeight="false" outlineLevel="0" collapsed="false">
      <c r="A10602" s="0" t="s">
        <v>15784</v>
      </c>
      <c r="B10602" s="0" t="s">
        <v>15785</v>
      </c>
    </row>
    <row r="10603" customFormat="false" ht="12.8" hidden="false" customHeight="false" outlineLevel="0" collapsed="false">
      <c r="A10603" s="0" t="s">
        <v>15786</v>
      </c>
    </row>
    <row r="10604" customFormat="false" ht="12.8" hidden="false" customHeight="false" outlineLevel="0" collapsed="false">
      <c r="A10604" s="0" t="s">
        <v>15787</v>
      </c>
    </row>
    <row r="10605" customFormat="false" ht="12.8" hidden="false" customHeight="false" outlineLevel="0" collapsed="false">
      <c r="A10605" s="0" t="s">
        <v>15788</v>
      </c>
      <c r="B10605" s="0" t="s">
        <v>15789</v>
      </c>
    </row>
    <row r="10606" customFormat="false" ht="12.8" hidden="false" customHeight="false" outlineLevel="0" collapsed="false">
      <c r="A10606" s="0" t="s">
        <v>15790</v>
      </c>
    </row>
    <row r="10607" customFormat="false" ht="12.8" hidden="false" customHeight="false" outlineLevel="0" collapsed="false">
      <c r="A10607" s="0" t="s">
        <v>15791</v>
      </c>
      <c r="B10607" s="0" t="s">
        <v>15792</v>
      </c>
    </row>
    <row r="10608" customFormat="false" ht="12.8" hidden="false" customHeight="false" outlineLevel="0" collapsed="false">
      <c r="A10608" s="0" t="s">
        <v>15793</v>
      </c>
      <c r="B10608" s="0" t="s">
        <v>15794</v>
      </c>
    </row>
    <row r="10609" customFormat="false" ht="12.8" hidden="false" customHeight="false" outlineLevel="0" collapsed="false">
      <c r="A10609" s="0" t="s">
        <v>15795</v>
      </c>
    </row>
    <row r="10610" customFormat="false" ht="12.8" hidden="false" customHeight="false" outlineLevel="0" collapsed="false">
      <c r="A10610" s="0" t="s">
        <v>15796</v>
      </c>
      <c r="B10610" s="0" t="s">
        <v>15797</v>
      </c>
    </row>
    <row r="10611" customFormat="false" ht="12.8" hidden="false" customHeight="false" outlineLevel="0" collapsed="false">
      <c r="A10611" s="0" t="s">
        <v>15798</v>
      </c>
    </row>
    <row r="10612" customFormat="false" ht="12.8" hidden="false" customHeight="false" outlineLevel="0" collapsed="false">
      <c r="A10612" s="0" t="s">
        <v>15799</v>
      </c>
      <c r="B10612" s="0" t="s">
        <v>15800</v>
      </c>
    </row>
    <row r="10613" customFormat="false" ht="12.8" hidden="false" customHeight="false" outlineLevel="0" collapsed="false">
      <c r="A10613" s="0" t="s">
        <v>15801</v>
      </c>
    </row>
    <row r="10614" customFormat="false" ht="12.8" hidden="false" customHeight="false" outlineLevel="0" collapsed="false">
      <c r="A10614" s="0" t="s">
        <v>15802</v>
      </c>
      <c r="B10614" s="0" t="s">
        <v>15803</v>
      </c>
    </row>
    <row r="10615" customFormat="false" ht="12.8" hidden="false" customHeight="false" outlineLevel="0" collapsed="false">
      <c r="A10615" s="0" t="s">
        <v>15804</v>
      </c>
      <c r="B10615" s="0" t="s">
        <v>15805</v>
      </c>
    </row>
    <row r="10616" customFormat="false" ht="12.8" hidden="false" customHeight="false" outlineLevel="0" collapsed="false">
      <c r="A10616" s="0" t="s">
        <v>15806</v>
      </c>
    </row>
    <row r="10617" customFormat="false" ht="12.8" hidden="false" customHeight="false" outlineLevel="0" collapsed="false">
      <c r="A10617" s="0" t="s">
        <v>15807</v>
      </c>
    </row>
    <row r="10618" customFormat="false" ht="12.8" hidden="false" customHeight="false" outlineLevel="0" collapsed="false">
      <c r="A10618" s="0" t="s">
        <v>15808</v>
      </c>
    </row>
    <row r="10619" customFormat="false" ht="12.8" hidden="false" customHeight="false" outlineLevel="0" collapsed="false">
      <c r="A10619" s="0" t="s">
        <v>15809</v>
      </c>
    </row>
    <row r="10620" customFormat="false" ht="12.8" hidden="false" customHeight="false" outlineLevel="0" collapsed="false">
      <c r="A10620" s="0" t="s">
        <v>15810</v>
      </c>
      <c r="B10620" s="0" t="s">
        <v>4000</v>
      </c>
    </row>
    <row r="10621" customFormat="false" ht="12.8" hidden="false" customHeight="false" outlineLevel="0" collapsed="false">
      <c r="A10621" s="0" t="s">
        <v>15811</v>
      </c>
    </row>
    <row r="10622" customFormat="false" ht="12.8" hidden="false" customHeight="false" outlineLevel="0" collapsed="false">
      <c r="A10622" s="0" t="s">
        <v>15812</v>
      </c>
      <c r="B10622" s="0" t="s">
        <v>15813</v>
      </c>
      <c r="C10622" s="0" t="s">
        <v>15814</v>
      </c>
      <c r="D10622" s="0" t="s">
        <v>15815</v>
      </c>
    </row>
    <row r="10623" customFormat="false" ht="12.8" hidden="false" customHeight="false" outlineLevel="0" collapsed="false">
      <c r="A10623" s="0" t="s">
        <v>15816</v>
      </c>
    </row>
    <row r="10624" customFormat="false" ht="12.8" hidden="false" customHeight="false" outlineLevel="0" collapsed="false">
      <c r="A10624" s="0" t="s">
        <v>15817</v>
      </c>
    </row>
    <row r="10625" customFormat="false" ht="12.8" hidden="false" customHeight="false" outlineLevel="0" collapsed="false">
      <c r="A10625" s="0" t="s">
        <v>15818</v>
      </c>
    </row>
    <row r="10626" customFormat="false" ht="12.8" hidden="false" customHeight="false" outlineLevel="0" collapsed="false">
      <c r="A10626" s="0" t="s">
        <v>15819</v>
      </c>
    </row>
    <row r="10627" customFormat="false" ht="12.8" hidden="false" customHeight="false" outlineLevel="0" collapsed="false">
      <c r="A10627" s="0" t="s">
        <v>15820</v>
      </c>
    </row>
    <row r="10628" customFormat="false" ht="12.8" hidden="false" customHeight="false" outlineLevel="0" collapsed="false">
      <c r="A10628" s="0" t="s">
        <v>15821</v>
      </c>
    </row>
    <row r="10629" customFormat="false" ht="12.8" hidden="false" customHeight="false" outlineLevel="0" collapsed="false">
      <c r="A10629" s="0" t="s">
        <v>15822</v>
      </c>
      <c r="B10629" s="0" t="s">
        <v>15823</v>
      </c>
    </row>
    <row r="10630" customFormat="false" ht="12.8" hidden="false" customHeight="false" outlineLevel="0" collapsed="false">
      <c r="A10630" s="0" t="s">
        <v>15824</v>
      </c>
    </row>
    <row r="10631" customFormat="false" ht="12.8" hidden="false" customHeight="false" outlineLevel="0" collapsed="false">
      <c r="A10631" s="0" t="s">
        <v>15825</v>
      </c>
    </row>
    <row r="10632" customFormat="false" ht="12.8" hidden="false" customHeight="false" outlineLevel="0" collapsed="false">
      <c r="A10632" s="0" t="s">
        <v>15826</v>
      </c>
      <c r="B10632" s="0" t="s">
        <v>15827</v>
      </c>
      <c r="C10632" s="0" t="s">
        <v>15828</v>
      </c>
    </row>
    <row r="10633" customFormat="false" ht="12.8" hidden="false" customHeight="false" outlineLevel="0" collapsed="false">
      <c r="A10633" s="0" t="s">
        <v>15829</v>
      </c>
    </row>
    <row r="10634" customFormat="false" ht="12.8" hidden="false" customHeight="false" outlineLevel="0" collapsed="false">
      <c r="A10634" s="0" t="s">
        <v>15830</v>
      </c>
      <c r="B10634" s="0" t="s">
        <v>15831</v>
      </c>
      <c r="C10634" s="0" t="s">
        <v>15832</v>
      </c>
    </row>
    <row r="10635" customFormat="false" ht="12.8" hidden="false" customHeight="false" outlineLevel="0" collapsed="false">
      <c r="A10635" s="0" t="s">
        <v>15833</v>
      </c>
    </row>
    <row r="10636" customFormat="false" ht="12.8" hidden="false" customHeight="false" outlineLevel="0" collapsed="false">
      <c r="A10636" s="0" t="s">
        <v>15834</v>
      </c>
    </row>
    <row r="10637" customFormat="false" ht="12.8" hidden="false" customHeight="false" outlineLevel="0" collapsed="false">
      <c r="A10637" s="0" t="s">
        <v>15835</v>
      </c>
    </row>
    <row r="10638" customFormat="false" ht="12.8" hidden="false" customHeight="false" outlineLevel="0" collapsed="false">
      <c r="A10638" s="0" t="s">
        <v>15836</v>
      </c>
    </row>
    <row r="10639" customFormat="false" ht="12.8" hidden="false" customHeight="false" outlineLevel="0" collapsed="false">
      <c r="A10639" s="0" t="s">
        <v>15837</v>
      </c>
    </row>
    <row r="10640" customFormat="false" ht="12.8" hidden="false" customHeight="false" outlineLevel="0" collapsed="false">
      <c r="A10640" s="0" t="s">
        <v>15838</v>
      </c>
      <c r="B10640" s="0" t="s">
        <v>15839</v>
      </c>
    </row>
    <row r="10641" customFormat="false" ht="12.8" hidden="false" customHeight="false" outlineLevel="0" collapsed="false">
      <c r="A10641" s="0" t="s">
        <v>7284</v>
      </c>
      <c r="B10641" s="0" t="s">
        <v>15840</v>
      </c>
    </row>
    <row r="10642" customFormat="false" ht="12.8" hidden="false" customHeight="false" outlineLevel="0" collapsed="false">
      <c r="A10642" s="0" t="s">
        <v>15841</v>
      </c>
    </row>
    <row r="10643" customFormat="false" ht="12.8" hidden="false" customHeight="false" outlineLevel="0" collapsed="false">
      <c r="A10643" s="0" t="s">
        <v>15842</v>
      </c>
      <c r="B10643" s="0" t="s">
        <v>15843</v>
      </c>
      <c r="C10643" s="0" t="s">
        <v>15844</v>
      </c>
    </row>
    <row r="10644" customFormat="false" ht="12.8" hidden="false" customHeight="false" outlineLevel="0" collapsed="false">
      <c r="A10644" s="0" t="s">
        <v>15845</v>
      </c>
    </row>
    <row r="10645" customFormat="false" ht="12.8" hidden="false" customHeight="false" outlineLevel="0" collapsed="false">
      <c r="A10645" s="0" t="s">
        <v>15846</v>
      </c>
    </row>
    <row r="10646" customFormat="false" ht="12.8" hidden="false" customHeight="false" outlineLevel="0" collapsed="false">
      <c r="A10646" s="0" t="s">
        <v>15847</v>
      </c>
    </row>
    <row r="10647" customFormat="false" ht="12.8" hidden="false" customHeight="false" outlineLevel="0" collapsed="false">
      <c r="A10647" s="0" t="s">
        <v>15848</v>
      </c>
      <c r="B10647" s="0" t="s">
        <v>15849</v>
      </c>
    </row>
    <row r="10648" customFormat="false" ht="12.8" hidden="false" customHeight="false" outlineLevel="0" collapsed="false">
      <c r="A10648" s="0" t="s">
        <v>15850</v>
      </c>
      <c r="B10648" s="0" t="s">
        <v>15851</v>
      </c>
    </row>
    <row r="10649" customFormat="false" ht="12.8" hidden="false" customHeight="false" outlineLevel="0" collapsed="false">
      <c r="A10649" s="0" t="s">
        <v>15852</v>
      </c>
    </row>
    <row r="10650" customFormat="false" ht="12.8" hidden="false" customHeight="false" outlineLevel="0" collapsed="false">
      <c r="A10650" s="0" t="s">
        <v>15853</v>
      </c>
    </row>
    <row r="10651" customFormat="false" ht="12.8" hidden="false" customHeight="false" outlineLevel="0" collapsed="false">
      <c r="A10651" s="0" t="s">
        <v>15854</v>
      </c>
      <c r="B10651" s="0" t="s">
        <v>15855</v>
      </c>
      <c r="C10651" s="0" t="s">
        <v>15856</v>
      </c>
      <c r="D10651" s="0" t="s">
        <v>15857</v>
      </c>
      <c r="E10651" s="0" t="s">
        <v>15858</v>
      </c>
    </row>
    <row r="10652" customFormat="false" ht="12.8" hidden="false" customHeight="false" outlineLevel="0" collapsed="false">
      <c r="A10652" s="0" t="s">
        <v>15859</v>
      </c>
      <c r="B10652" s="0" t="s">
        <v>15860</v>
      </c>
      <c r="C10652" s="0" t="e">
        <f aca="false">0ï‡º	ûìŽ¯¾_x0015_Ï</f>
        <v>#N/A</v>
      </c>
    </row>
    <row r="10653" customFormat="false" ht="12.8" hidden="false" customHeight="false" outlineLevel="0" collapsed="false">
      <c r="A10653" s="0" t="s">
        <v>15861</v>
      </c>
      <c r="B10653" s="0" t="s">
        <v>15862</v>
      </c>
      <c r="C10653" s="0" t="s">
        <v>15863</v>
      </c>
      <c r="D10653" s="0" t="s">
        <v>15864</v>
      </c>
    </row>
    <row r="10654" customFormat="false" ht="12.8" hidden="false" customHeight="false" outlineLevel="0" collapsed="false">
      <c r="A10654" s="0" t="s">
        <v>15865</v>
      </c>
    </row>
    <row r="10655" customFormat="false" ht="12.8" hidden="false" customHeight="false" outlineLevel="0" collapsed="false">
      <c r="A10655" s="0" t="s">
        <v>15866</v>
      </c>
    </row>
    <row r="10656" customFormat="false" ht="12.8" hidden="false" customHeight="false" outlineLevel="0" collapsed="false">
      <c r="A10656" s="0" t="s">
        <v>15867</v>
      </c>
    </row>
    <row r="10657" customFormat="false" ht="12.8" hidden="false" customHeight="false" outlineLevel="0" collapsed="false">
      <c r="A10657" s="0" t="s">
        <v>15868</v>
      </c>
    </row>
    <row r="10658" customFormat="false" ht="12.8" hidden="false" customHeight="false" outlineLevel="0" collapsed="false">
      <c r="A10658" s="0" t="s">
        <v>15869</v>
      </c>
      <c r="B10658" s="0" t="s">
        <v>15870</v>
      </c>
      <c r="C10658" s="0" t="s">
        <v>15871</v>
      </c>
    </row>
    <row r="10659" customFormat="false" ht="12.8" hidden="false" customHeight="false" outlineLevel="0" collapsed="false">
      <c r="A10659" s="0" t="s">
        <v>15872</v>
      </c>
    </row>
    <row r="10660" customFormat="false" ht="12.8" hidden="false" customHeight="false" outlineLevel="0" collapsed="false">
      <c r="A10660" s="0" t="s">
        <v>15873</v>
      </c>
      <c r="B10660" s="0" t="s">
        <v>15874</v>
      </c>
    </row>
    <row r="10661" customFormat="false" ht="12.8" hidden="false" customHeight="false" outlineLevel="0" collapsed="false">
      <c r="A10661" s="0" t="s">
        <v>15875</v>
      </c>
    </row>
    <row r="10662" customFormat="false" ht="12.8" hidden="false" customHeight="false" outlineLevel="0" collapsed="false">
      <c r="A10662" s="0" t="s">
        <v>15876</v>
      </c>
    </row>
    <row r="10663" customFormat="false" ht="12.8" hidden="false" customHeight="false" outlineLevel="0" collapsed="false">
      <c r="A10663" s="0" t="s">
        <v>15877</v>
      </c>
    </row>
    <row r="10664" customFormat="false" ht="12.8" hidden="false" customHeight="false" outlineLevel="0" collapsed="false">
      <c r="A10664" s="0" t="s">
        <v>15878</v>
      </c>
    </row>
    <row r="10665" customFormat="false" ht="12.8" hidden="false" customHeight="false" outlineLevel="0" collapsed="false">
      <c r="A10665" s="0" t="s">
        <v>15879</v>
      </c>
      <c r="B10665" s="0" t="s">
        <v>15880</v>
      </c>
      <c r="C10665" s="0" t="s">
        <v>15881</v>
      </c>
    </row>
    <row r="10666" customFormat="false" ht="12.8" hidden="false" customHeight="false" outlineLevel="0" collapsed="false">
      <c r="A10666" s="0" t="s">
        <v>15882</v>
      </c>
      <c r="B10666" s="0" t="s">
        <v>15883</v>
      </c>
    </row>
    <row r="10667" customFormat="false" ht="12.8" hidden="false" customHeight="false" outlineLevel="0" collapsed="false">
      <c r="A10667" s="0" t="s">
        <v>15884</v>
      </c>
      <c r="B10667" s="0" t="s">
        <v>15885</v>
      </c>
    </row>
    <row r="10668" customFormat="false" ht="12.8" hidden="false" customHeight="false" outlineLevel="0" collapsed="false">
      <c r="A10668" s="0" t="s">
        <v>15886</v>
      </c>
    </row>
    <row r="10669" customFormat="false" ht="12.8" hidden="false" customHeight="false" outlineLevel="0" collapsed="false">
      <c r="A10669" s="0" t="s">
        <v>15887</v>
      </c>
    </row>
    <row r="10670" customFormat="false" ht="12.8" hidden="false" customHeight="false" outlineLevel="0" collapsed="false">
      <c r="A10670" s="0" t="s">
        <v>15888</v>
      </c>
      <c r="B10670" s="0" t="s">
        <v>15889</v>
      </c>
      <c r="C10670" s="0" t="s">
        <v>15890</v>
      </c>
      <c r="D10670" s="0" t="s">
        <v>15891</v>
      </c>
      <c r="E10670" s="0" t="s">
        <v>15892</v>
      </c>
    </row>
    <row r="10671" customFormat="false" ht="12.8" hidden="false" customHeight="false" outlineLevel="0" collapsed="false">
      <c r="A10671" s="0" t="s">
        <v>15893</v>
      </c>
    </row>
    <row r="10672" customFormat="false" ht="12.8" hidden="false" customHeight="false" outlineLevel="0" collapsed="false">
      <c r="A10672" s="0" t="s">
        <v>15894</v>
      </c>
    </row>
    <row r="10673" customFormat="false" ht="12.8" hidden="false" customHeight="false" outlineLevel="0" collapsed="false">
      <c r="A10673" s="0" t="s">
        <v>15895</v>
      </c>
      <c r="B10673" s="0" t="s">
        <v>15896</v>
      </c>
    </row>
    <row r="10674" customFormat="false" ht="12.8" hidden="false" customHeight="false" outlineLevel="0" collapsed="false">
      <c r="A10674" s="0" t="s">
        <v>15897</v>
      </c>
    </row>
    <row r="10675" customFormat="false" ht="12.8" hidden="false" customHeight="false" outlineLevel="0" collapsed="false">
      <c r="A10675" s="0" t="s">
        <v>15898</v>
      </c>
    </row>
    <row r="10676" customFormat="false" ht="12.8" hidden="false" customHeight="false" outlineLevel="0" collapsed="false">
      <c r="A10676" s="0" t="s">
        <v>15899</v>
      </c>
    </row>
    <row r="10677" customFormat="false" ht="12.8" hidden="false" customHeight="false" outlineLevel="0" collapsed="false">
      <c r="A10677" s="0" t="s">
        <v>15900</v>
      </c>
      <c r="B10677" s="0" t="s">
        <v>15901</v>
      </c>
    </row>
    <row r="10678" customFormat="false" ht="12.8" hidden="false" customHeight="false" outlineLevel="0" collapsed="false">
      <c r="A10678" s="0" t="s">
        <v>15902</v>
      </c>
    </row>
    <row r="10679" customFormat="false" ht="12.8" hidden="false" customHeight="false" outlineLevel="0" collapsed="false">
      <c r="A10679" s="0" t="s">
        <v>15903</v>
      </c>
    </row>
    <row r="10680" customFormat="false" ht="12.8" hidden="false" customHeight="false" outlineLevel="0" collapsed="false">
      <c r="A10680" s="0" t="s">
        <v>15904</v>
      </c>
    </row>
    <row r="10681" customFormat="false" ht="12.8" hidden="false" customHeight="false" outlineLevel="0" collapsed="false">
      <c r="A10681" s="0" t="s">
        <v>15905</v>
      </c>
    </row>
    <row r="10682" customFormat="false" ht="12.8" hidden="false" customHeight="false" outlineLevel="0" collapsed="false">
      <c r="A10682" s="0" t="s">
        <v>15906</v>
      </c>
    </row>
    <row r="10683" customFormat="false" ht="12.8" hidden="false" customHeight="false" outlineLevel="0" collapsed="false">
      <c r="A10683" s="0" t="s">
        <v>15907</v>
      </c>
      <c r="B10683" s="0" t="s">
        <v>15908</v>
      </c>
      <c r="C10683" s="0" t="s">
        <v>15909</v>
      </c>
    </row>
    <row r="10684" customFormat="false" ht="12.8" hidden="false" customHeight="false" outlineLevel="0" collapsed="false">
      <c r="B10684" s="0" t="s">
        <v>15910</v>
      </c>
      <c r="C10684" s="0" t="s">
        <v>15911</v>
      </c>
      <c r="D10684" s="0" t="s">
        <v>15912</v>
      </c>
    </row>
    <row r="10685" customFormat="false" ht="12.8" hidden="false" customHeight="false" outlineLevel="0" collapsed="false">
      <c r="A10685" s="0" t="s">
        <v>15913</v>
      </c>
      <c r="B10685" s="0" t="s">
        <v>15914</v>
      </c>
    </row>
    <row r="10686" customFormat="false" ht="12.8" hidden="false" customHeight="false" outlineLevel="0" collapsed="false">
      <c r="A10686" s="0" t="s">
        <v>15915</v>
      </c>
    </row>
    <row r="10687" customFormat="false" ht="12.8" hidden="false" customHeight="false" outlineLevel="0" collapsed="false">
      <c r="A10687" s="0" t="s">
        <v>15916</v>
      </c>
    </row>
    <row r="10688" customFormat="false" ht="12.8" hidden="false" customHeight="false" outlineLevel="0" collapsed="false">
      <c r="A10688" s="0" t="s">
        <v>15917</v>
      </c>
      <c r="B10688" s="0" t="s">
        <v>15918</v>
      </c>
    </row>
    <row r="10689" customFormat="false" ht="12.8" hidden="false" customHeight="false" outlineLevel="0" collapsed="false">
      <c r="A10689" s="0" t="s">
        <v>15919</v>
      </c>
      <c r="B10689" s="0" t="s">
        <v>15920</v>
      </c>
    </row>
    <row r="10690" customFormat="false" ht="12.8" hidden="false" customHeight="false" outlineLevel="0" collapsed="false">
      <c r="A10690" s="0" t="s">
        <v>15921</v>
      </c>
    </row>
    <row r="10691" customFormat="false" ht="12.8" hidden="false" customHeight="false" outlineLevel="0" collapsed="false">
      <c r="A10691" s="0" t="s">
        <v>15922</v>
      </c>
    </row>
    <row r="10692" customFormat="false" ht="12.8" hidden="false" customHeight="false" outlineLevel="0" collapsed="false">
      <c r="A10692" s="0" t="s">
        <v>15923</v>
      </c>
    </row>
    <row r="10693" customFormat="false" ht="12.8" hidden="false" customHeight="false" outlineLevel="0" collapsed="false">
      <c r="A10693" s="0" t="s">
        <v>15924</v>
      </c>
      <c r="B10693" s="0" t="s">
        <v>15925</v>
      </c>
    </row>
    <row r="10694" customFormat="false" ht="12.8" hidden="false" customHeight="false" outlineLevel="0" collapsed="false">
      <c r="A10694" s="0" t="s">
        <v>15926</v>
      </c>
    </row>
    <row r="10695" customFormat="false" ht="12.8" hidden="false" customHeight="false" outlineLevel="0" collapsed="false">
      <c r="A10695" s="0" t="s">
        <v>15927</v>
      </c>
    </row>
    <row r="10696" customFormat="false" ht="12.8" hidden="false" customHeight="false" outlineLevel="0" collapsed="false">
      <c r="A10696" s="0" t="s">
        <v>15928</v>
      </c>
    </row>
    <row r="10697" customFormat="false" ht="12.8" hidden="false" customHeight="false" outlineLevel="0" collapsed="false">
      <c r="A10697" s="0" t="s">
        <v>15929</v>
      </c>
    </row>
    <row r="10698" customFormat="false" ht="12.8" hidden="false" customHeight="false" outlineLevel="0" collapsed="false">
      <c r="A10698" s="0" t="s">
        <v>15930</v>
      </c>
      <c r="B10698" s="0" t="s">
        <v>15931</v>
      </c>
      <c r="C10698" s="0" t="s">
        <v>15932</v>
      </c>
      <c r="D10698" s="0" t="s">
        <v>15933</v>
      </c>
    </row>
    <row r="10699" customFormat="false" ht="12.8" hidden="false" customHeight="false" outlineLevel="0" collapsed="false">
      <c r="A10699" s="0" t="s">
        <v>15934</v>
      </c>
    </row>
    <row r="10700" customFormat="false" ht="12.8" hidden="false" customHeight="false" outlineLevel="0" collapsed="false">
      <c r="A10700" s="0" t="s">
        <v>15935</v>
      </c>
    </row>
    <row r="10701" customFormat="false" ht="12.8" hidden="false" customHeight="false" outlineLevel="0" collapsed="false">
      <c r="A10701" s="0" t="s">
        <v>15936</v>
      </c>
    </row>
    <row r="10702" customFormat="false" ht="12.8" hidden="false" customHeight="false" outlineLevel="0" collapsed="false">
      <c r="A10702" s="0" t="s">
        <v>15937</v>
      </c>
    </row>
    <row r="10703" customFormat="false" ht="12.8" hidden="false" customHeight="false" outlineLevel="0" collapsed="false">
      <c r="A10703" s="0" t="s">
        <v>15938</v>
      </c>
    </row>
    <row r="10704" customFormat="false" ht="12.8" hidden="false" customHeight="false" outlineLevel="0" collapsed="false">
      <c r="A10704" s="0" t="s">
        <v>15939</v>
      </c>
      <c r="B10704" s="0" t="s">
        <v>15940</v>
      </c>
    </row>
    <row r="10705" customFormat="false" ht="12.8" hidden="false" customHeight="false" outlineLevel="0" collapsed="false">
      <c r="A10705" s="0" t="s">
        <v>15941</v>
      </c>
    </row>
    <row r="10706" customFormat="false" ht="12.8" hidden="false" customHeight="false" outlineLevel="0" collapsed="false">
      <c r="A10706" s="0" t="s">
        <v>15942</v>
      </c>
      <c r="B10706" s="0" t="s">
        <v>15943</v>
      </c>
    </row>
    <row r="10707" customFormat="false" ht="12.8" hidden="false" customHeight="false" outlineLevel="0" collapsed="false">
      <c r="A10707" s="0" t="s">
        <v>15944</v>
      </c>
      <c r="B10707" s="0" t="s">
        <v>15945</v>
      </c>
    </row>
    <row r="10708" customFormat="false" ht="12.8" hidden="false" customHeight="false" outlineLevel="0" collapsed="false">
      <c r="A10708" s="0" t="s">
        <v>15946</v>
      </c>
    </row>
    <row r="10709" customFormat="false" ht="12.8" hidden="false" customHeight="false" outlineLevel="0" collapsed="false">
      <c r="A10709" s="0" t="s">
        <v>15947</v>
      </c>
    </row>
    <row r="10710" customFormat="false" ht="12.8" hidden="false" customHeight="false" outlineLevel="0" collapsed="false">
      <c r="A10710" s="0" t="s">
        <v>15948</v>
      </c>
    </row>
    <row r="10711" customFormat="false" ht="12.8" hidden="false" customHeight="false" outlineLevel="0" collapsed="false">
      <c r="A10711" s="0" t="s">
        <v>15949</v>
      </c>
      <c r="B10711" s="0" t="s">
        <v>15950</v>
      </c>
    </row>
    <row r="10712" customFormat="false" ht="12.8" hidden="false" customHeight="false" outlineLevel="0" collapsed="false">
      <c r="A10712" s="0" t="s">
        <v>15951</v>
      </c>
    </row>
    <row r="10713" customFormat="false" ht="12.8" hidden="false" customHeight="false" outlineLevel="0" collapsed="false">
      <c r="A10713" s="0" t="s">
        <v>15952</v>
      </c>
    </row>
    <row r="10714" customFormat="false" ht="12.8" hidden="false" customHeight="false" outlineLevel="0" collapsed="false">
      <c r="A10714" s="0" t="s">
        <v>15953</v>
      </c>
      <c r="B10714" s="0" t="s">
        <v>15954</v>
      </c>
    </row>
    <row r="10715" customFormat="false" ht="12.8" hidden="false" customHeight="false" outlineLevel="0" collapsed="false">
      <c r="A10715" s="0" t="s">
        <v>15955</v>
      </c>
    </row>
    <row r="10716" customFormat="false" ht="12.8" hidden="false" customHeight="false" outlineLevel="0" collapsed="false">
      <c r="A10716" s="0" t="s">
        <v>15956</v>
      </c>
      <c r="B10716" s="0" t="s">
        <v>15957</v>
      </c>
      <c r="C10716" s="0" t="s">
        <v>15958</v>
      </c>
      <c r="D10716" s="0" t="s">
        <v>15959</v>
      </c>
    </row>
    <row r="10717" customFormat="false" ht="12.8" hidden="false" customHeight="false" outlineLevel="0" collapsed="false">
      <c r="A10717" s="0" t="s">
        <v>15960</v>
      </c>
    </row>
    <row r="10718" customFormat="false" ht="12.8" hidden="false" customHeight="false" outlineLevel="0" collapsed="false">
      <c r="A10718" s="0" t="s">
        <v>15961</v>
      </c>
    </row>
    <row r="10719" customFormat="false" ht="12.8" hidden="false" customHeight="false" outlineLevel="0" collapsed="false">
      <c r="A10719" s="0" t="s">
        <v>15962</v>
      </c>
      <c r="B10719" s="0" t="s">
        <v>15963</v>
      </c>
      <c r="C10719" s="0" t="s">
        <v>15964</v>
      </c>
    </row>
    <row r="10720" customFormat="false" ht="12.8" hidden="false" customHeight="false" outlineLevel="0" collapsed="false">
      <c r="A10720" s="0" t="s">
        <v>15965</v>
      </c>
      <c r="B10720" s="0" t="s">
        <v>15966</v>
      </c>
      <c r="C10720" s="0" t="s">
        <v>15967</v>
      </c>
    </row>
    <row r="10721" customFormat="false" ht="12.8" hidden="false" customHeight="false" outlineLevel="0" collapsed="false">
      <c r="A10721" s="0" t="s">
        <v>15968</v>
      </c>
    </row>
    <row r="10722" customFormat="false" ht="12.8" hidden="false" customHeight="false" outlineLevel="0" collapsed="false">
      <c r="A10722" s="0" t="s">
        <v>15969</v>
      </c>
      <c r="B10722" s="0" t="s">
        <v>15970</v>
      </c>
    </row>
    <row r="10723" customFormat="false" ht="12.8" hidden="false" customHeight="false" outlineLevel="0" collapsed="false">
      <c r="A10723" s="0" t="s">
        <v>15971</v>
      </c>
    </row>
    <row r="10724" customFormat="false" ht="12.8" hidden="false" customHeight="false" outlineLevel="0" collapsed="false">
      <c r="A10724" s="0" t="s">
        <v>15972</v>
      </c>
    </row>
    <row r="10725" customFormat="false" ht="12.8" hidden="false" customHeight="false" outlineLevel="0" collapsed="false">
      <c r="A10725" s="0" t="s">
        <v>15973</v>
      </c>
      <c r="B10725" s="0" t="s">
        <v>15974</v>
      </c>
    </row>
    <row r="10726" customFormat="false" ht="12.8" hidden="false" customHeight="false" outlineLevel="0" collapsed="false">
      <c r="A10726" s="0" t="s">
        <v>15975</v>
      </c>
    </row>
    <row r="10727" customFormat="false" ht="12.8" hidden="false" customHeight="false" outlineLevel="0" collapsed="false">
      <c r="A10727" s="0" t="s">
        <v>15976</v>
      </c>
      <c r="B10727" s="0" t="s">
        <v>15977</v>
      </c>
      <c r="C10727" s="0" t="s">
        <v>15978</v>
      </c>
      <c r="D10727" s="0" t="s">
        <v>15979</v>
      </c>
      <c r="E10727" s="0" t="s">
        <v>15980</v>
      </c>
    </row>
    <row r="10728" customFormat="false" ht="12.8" hidden="false" customHeight="false" outlineLevel="0" collapsed="false">
      <c r="A10728" s="0" t="s">
        <v>15981</v>
      </c>
    </row>
    <row r="10729" customFormat="false" ht="12.8" hidden="false" customHeight="false" outlineLevel="0" collapsed="false">
      <c r="A10729" s="0" t="s">
        <v>15982</v>
      </c>
    </row>
    <row r="10730" customFormat="false" ht="12.8" hidden="false" customHeight="false" outlineLevel="0" collapsed="false">
      <c r="A10730" s="0" t="s">
        <v>15983</v>
      </c>
      <c r="B10730" s="0" t="s">
        <v>15984</v>
      </c>
    </row>
    <row r="10731" customFormat="false" ht="12.8" hidden="false" customHeight="false" outlineLevel="0" collapsed="false">
      <c r="A10731" s="0" t="s">
        <v>15985</v>
      </c>
      <c r="B10731" s="0" t="s">
        <v>15986</v>
      </c>
    </row>
    <row r="10732" customFormat="false" ht="12.8" hidden="false" customHeight="false" outlineLevel="0" collapsed="false">
      <c r="A10732" s="0" t="s">
        <v>15987</v>
      </c>
    </row>
    <row r="10733" customFormat="false" ht="12.8" hidden="false" customHeight="false" outlineLevel="0" collapsed="false">
      <c r="A10733" s="0" t="s">
        <v>15988</v>
      </c>
    </row>
    <row r="10734" customFormat="false" ht="12.8" hidden="false" customHeight="false" outlineLevel="0" collapsed="false">
      <c r="A10734" s="0" t="s">
        <v>15989</v>
      </c>
    </row>
    <row r="10735" customFormat="false" ht="12.8" hidden="false" customHeight="false" outlineLevel="0" collapsed="false">
      <c r="A10735" s="0" t="s">
        <v>15990</v>
      </c>
    </row>
    <row r="10736" customFormat="false" ht="12.8" hidden="false" customHeight="false" outlineLevel="0" collapsed="false">
      <c r="A10736" s="0" t="s">
        <v>15991</v>
      </c>
    </row>
    <row r="10737" customFormat="false" ht="12.8" hidden="false" customHeight="false" outlineLevel="0" collapsed="false">
      <c r="A10737" s="0" t="s">
        <v>15992</v>
      </c>
      <c r="B10737" s="0" t="s">
        <v>15993</v>
      </c>
    </row>
    <row r="10738" customFormat="false" ht="12.8" hidden="false" customHeight="false" outlineLevel="0" collapsed="false">
      <c r="A10738" s="0" t="s">
        <v>15994</v>
      </c>
    </row>
    <row r="10739" customFormat="false" ht="12.8" hidden="false" customHeight="false" outlineLevel="0" collapsed="false">
      <c r="A10739" s="0" t="s">
        <v>15995</v>
      </c>
    </row>
    <row r="10740" customFormat="false" ht="12.8" hidden="false" customHeight="false" outlineLevel="0" collapsed="false">
      <c r="A10740" s="0" t="s">
        <v>15996</v>
      </c>
      <c r="B10740" s="0" t="s">
        <v>15997</v>
      </c>
      <c r="C10740" s="0" t="s">
        <v>15998</v>
      </c>
      <c r="D10740" s="0" t="s">
        <v>15999</v>
      </c>
    </row>
    <row r="10741" customFormat="false" ht="12.8" hidden="false" customHeight="false" outlineLevel="0" collapsed="false">
      <c r="A10741" s="0" t="s">
        <v>16000</v>
      </c>
      <c r="B10741" s="0" t="s">
        <v>16001</v>
      </c>
    </row>
    <row r="10742" customFormat="false" ht="12.8" hidden="false" customHeight="false" outlineLevel="0" collapsed="false">
      <c r="A10742" s="0" t="s">
        <v>16002</v>
      </c>
    </row>
    <row r="10743" customFormat="false" ht="12.8" hidden="false" customHeight="false" outlineLevel="0" collapsed="false">
      <c r="A10743" s="0" t="s">
        <v>16003</v>
      </c>
      <c r="B10743" s="0" t="s">
        <v>16004</v>
      </c>
    </row>
    <row r="10744" customFormat="false" ht="12.8" hidden="false" customHeight="false" outlineLevel="0" collapsed="false">
      <c r="A10744" s="0" t="s">
        <v>16005</v>
      </c>
    </row>
    <row r="10745" customFormat="false" ht="12.8" hidden="false" customHeight="false" outlineLevel="0" collapsed="false">
      <c r="A10745" s="0" t="s">
        <v>16006</v>
      </c>
      <c r="B10745" s="0" t="s">
        <v>16007</v>
      </c>
      <c r="C10745" s="0" t="s">
        <v>16008</v>
      </c>
    </row>
    <row r="10746" customFormat="false" ht="12.8" hidden="false" customHeight="false" outlineLevel="0" collapsed="false">
      <c r="A10746" s="0" t="s">
        <v>16009</v>
      </c>
    </row>
    <row r="10747" customFormat="false" ht="12.8" hidden="false" customHeight="false" outlineLevel="0" collapsed="false">
      <c r="A10747" s="0" t="s">
        <v>16010</v>
      </c>
    </row>
    <row r="10748" customFormat="false" ht="12.8" hidden="false" customHeight="false" outlineLevel="0" collapsed="false">
      <c r="A10748" s="0" t="s">
        <v>16011</v>
      </c>
    </row>
    <row r="10749" customFormat="false" ht="12.8" hidden="false" customHeight="false" outlineLevel="0" collapsed="false">
      <c r="A10749" s="0" t="s">
        <v>2477</v>
      </c>
    </row>
    <row r="10750" customFormat="false" ht="12.8" hidden="false" customHeight="false" outlineLevel="0" collapsed="false">
      <c r="A10750" s="0" t="s">
        <v>16012</v>
      </c>
    </row>
    <row r="10751" customFormat="false" ht="12.8" hidden="false" customHeight="false" outlineLevel="0" collapsed="false">
      <c r="A10751" s="0" t="s">
        <v>16013</v>
      </c>
      <c r="B10751" s="0" t="s">
        <v>16014</v>
      </c>
    </row>
    <row r="10752" customFormat="false" ht="12.8" hidden="false" customHeight="false" outlineLevel="0" collapsed="false">
      <c r="A10752" s="0" t="s">
        <v>16015</v>
      </c>
      <c r="B10752" s="0" t="s">
        <v>16016</v>
      </c>
    </row>
    <row r="10753" customFormat="false" ht="12.8" hidden="false" customHeight="false" outlineLevel="0" collapsed="false">
      <c r="A10753" s="0" t="s">
        <v>16017</v>
      </c>
    </row>
    <row r="10754" customFormat="false" ht="12.8" hidden="false" customHeight="false" outlineLevel="0" collapsed="false">
      <c r="A10754" s="0" t="s">
        <v>16018</v>
      </c>
      <c r="B10754" s="0" t="s">
        <v>16019</v>
      </c>
      <c r="C10754" s="0" t="s">
        <v>16020</v>
      </c>
      <c r="D10754" s="0" t="e">
        <f aca="false">¡¯_x0013_@š:_x0005_(xäM’‚!x_x001b_iw„Æ›- L'Ô+ë±J¿~Ù‘ËBJ@nHK@_x0016_HV_x0015_üÓ†}Âz÷H”¡V_x001b_·º\×P¤ï£¿·_x0005_Ô4j}&gt; å›UuòŽûIÇ8mfÈ_x0017__x001e__x0012_˜5štŽ-ÃÎ_x0014_M™*_x000e_±%Já)Ä€ï¥˜_x0018_ðUŽ+_x0014_4¢¾_x001f_õ¢‡§'_x0011_ôˆ‘_x0007_^ú˜ƒ”_¦¾ª_x0008_ð®)(©;_x001d_1_x0019__x001e__x001c_¬ƒzc¤N j§Ÿ1+ûr¦†™2²tð–¬N_x001b_ÍÏü_x001c_9Û7ë©Á_x0008_.ú[_x001a_ié¾~9~sE_x0004__x0013_p^ë¶PHe­º~m3´L_x0013_áï!ÏhW_x000e_ÄÏ{g//_x0011_šÇvmØsõ?µf†çæ_x0014_úêOU½Ù›~_x0017_ä#˜HJQ‹_x0019_Y‡lú~Jn„ËéÊÀùÈØÓ_x0012_"_x0003_2_x0013_ªÛ”R&gt;=ØÓÑÙÚZ¯ÒÅÒq¶œòù‰¾|ÆPXoMÔ÷Üî$_x0018_9sÄ-ÔHÑá\+T=hR_x001b_±{!_x0007_¾àš(¾bê7w¦Èþg¶C!Ÿ%¨£ô%XünW_x001e_¢¿lªE‹6_x001d_.¡_x0017_¼¶`qåaPÈNgÉ8_x000b_µbî_x0006_†J_x0018_Hºž‹šŸÄ¹8DzzÞ€P2 &amp;»œÑüs`/L·›P“¿åk®wAí_x001a_ÍÇ’”Ò).Šzo_x001e_ž_x001d_Œf]Á“Xg?ˆ8•_x0016__x000c_%ÈÕ&gt;Ë0ý$oþÝ‚DÊPðŠÜÇTß(mJÁäSë@ÑÔ‘Í®9_x001b_ØF_x0018_}@&lt;.¹“ÍÑ­vùù®kÀÒG»õ…™™ªxÅ_x0017_Pï¥O¢½¥1í_x000e_›6%Ûåøö_x0014_‹7íÁ_x0004_8_x0011_Ÿ–_x0002_0Sƒ_x0014_¸s’)R_x0015_µ¢b½_x000e_œÕáÆ¸Y_x0013_æºyAw~Ew‹—_x0010_žg³&amp;(¢¢¢_x0015_ú—¡·æ_x0016_¼´_x0004_2á{Ñ#˜ï5x‘	±“sÂ¡s˜PÀÔ¶QK_x000b_Iq’Y÷&amp;&gt;g8mA_x0006_öÀ_x0008__x000f__x0019_2k~±;ª†&amp;PZ±òk_y#_x0018__x0019__x0016_F„_x0005_þªiw­ÙhÌµtR¿_x0006_ÙŠ_x000b_m8&gt;·y:Ó_x0015_?GÝÉ"]Á×íE_è1K¤„–¢_x0010_8øËAå_x0005_¬O_x0012_#âÜúÜ_x0004_­r_x0013_|·AçêÑöa_x001d_</f>
        <v>#N/A</v>
      </c>
    </row>
    <row r="10755" customFormat="false" ht="12.8" hidden="false" customHeight="false" outlineLevel="0" collapsed="false">
      <c r="A10755" s="0" t="s">
        <v>16021</v>
      </c>
    </row>
    <row r="10756" customFormat="false" ht="12.8" hidden="false" customHeight="false" outlineLevel="0" collapsed="false">
      <c r="A10756" s="0" t="s">
        <v>16022</v>
      </c>
      <c r="B10756" s="0" t="s">
        <v>16023</v>
      </c>
      <c r="C10756" s="0" t="s">
        <v>16024</v>
      </c>
      <c r="D10756" s="0" t="s">
        <v>16025</v>
      </c>
      <c r="E10756" s="0" t="s">
        <v>16026</v>
      </c>
    </row>
    <row r="10757" customFormat="false" ht="12.8" hidden="false" customHeight="false" outlineLevel="0" collapsed="false">
      <c r="A10757" s="0" t="s">
        <v>16027</v>
      </c>
    </row>
    <row r="10758" customFormat="false" ht="12.8" hidden="false" customHeight="false" outlineLevel="0" collapsed="false">
      <c r="A10758" s="0" t="s">
        <v>16028</v>
      </c>
    </row>
    <row r="10759" customFormat="false" ht="12.8" hidden="false" customHeight="false" outlineLevel="0" collapsed="false">
      <c r="A10759" s="0" t="s">
        <v>16029</v>
      </c>
    </row>
    <row r="10760" customFormat="false" ht="12.8" hidden="false" customHeight="false" outlineLevel="0" collapsed="false">
      <c r="A10760" s="0" t="s">
        <v>16030</v>
      </c>
    </row>
    <row r="10761" customFormat="false" ht="12.8" hidden="false" customHeight="false" outlineLevel="0" collapsed="false">
      <c r="A10761" s="0" t="s">
        <v>16031</v>
      </c>
    </row>
    <row r="10762" customFormat="false" ht="12.8" hidden="false" customHeight="false" outlineLevel="0" collapsed="false">
      <c r="A10762" s="0" t="s">
        <v>16032</v>
      </c>
      <c r="B10762" s="0" t="s">
        <v>16033</v>
      </c>
      <c r="C10762" s="0" t="s">
        <v>16034</v>
      </c>
    </row>
    <row r="10763" customFormat="false" ht="12.8" hidden="false" customHeight="false" outlineLevel="0" collapsed="false">
      <c r="A10763" s="0" t="s">
        <v>16035</v>
      </c>
    </row>
    <row r="10764" customFormat="false" ht="12.8" hidden="false" customHeight="false" outlineLevel="0" collapsed="false">
      <c r="A10764" s="0" t="s">
        <v>16036</v>
      </c>
    </row>
    <row r="10765" customFormat="false" ht="12.8" hidden="false" customHeight="false" outlineLevel="0" collapsed="false">
      <c r="A10765" s="0" t="s">
        <v>16037</v>
      </c>
      <c r="B10765" s="0" t="s">
        <v>16038</v>
      </c>
    </row>
    <row r="10766" customFormat="false" ht="12.8" hidden="false" customHeight="false" outlineLevel="0" collapsed="false">
      <c r="A10766" s="0" t="s">
        <v>16039</v>
      </c>
      <c r="B10766" s="0" t="s">
        <v>16040</v>
      </c>
      <c r="D10766" s="0" t="s">
        <v>16041</v>
      </c>
    </row>
    <row r="10767" customFormat="false" ht="12.8" hidden="false" customHeight="false" outlineLevel="0" collapsed="false">
      <c r="A10767" s="0" t="s">
        <v>16042</v>
      </c>
      <c r="B10767" s="0" t="s">
        <v>16043</v>
      </c>
      <c r="C10767" s="0" t="s">
        <v>16044</v>
      </c>
    </row>
    <row r="10768" customFormat="false" ht="12.8" hidden="false" customHeight="false" outlineLevel="0" collapsed="false">
      <c r="A10768" s="0" t="s">
        <v>16045</v>
      </c>
      <c r="B10768" s="0" t="s">
        <v>16046</v>
      </c>
      <c r="C10768" s="0" t="s">
        <v>16047</v>
      </c>
    </row>
    <row r="10769" customFormat="false" ht="12.8" hidden="false" customHeight="false" outlineLevel="0" collapsed="false">
      <c r="A10769" s="0" t="s">
        <v>16048</v>
      </c>
    </row>
    <row r="10770" customFormat="false" ht="12.8" hidden="false" customHeight="false" outlineLevel="0" collapsed="false">
      <c r="A10770" s="0" t="s">
        <v>16049</v>
      </c>
    </row>
    <row r="10771" customFormat="false" ht="12.8" hidden="false" customHeight="false" outlineLevel="0" collapsed="false">
      <c r="A10771" s="0" t="s">
        <v>16050</v>
      </c>
    </row>
    <row r="10772" customFormat="false" ht="12.8" hidden="false" customHeight="false" outlineLevel="0" collapsed="false">
      <c r="A10772" s="0" t="s">
        <v>16051</v>
      </c>
    </row>
    <row r="10773" customFormat="false" ht="12.8" hidden="false" customHeight="false" outlineLevel="0" collapsed="false">
      <c r="A10773" s="0" t="s">
        <v>16052</v>
      </c>
      <c r="B10773" s="0" t="s">
        <v>16053</v>
      </c>
    </row>
    <row r="10774" customFormat="false" ht="12.8" hidden="false" customHeight="false" outlineLevel="0" collapsed="false">
      <c r="A10774" s="0" t="s">
        <v>16054</v>
      </c>
    </row>
    <row r="10775" customFormat="false" ht="12.8" hidden="false" customHeight="false" outlineLevel="0" collapsed="false">
      <c r="A10775" s="0" t="s">
        <v>16055</v>
      </c>
      <c r="B10775" s="0" t="s">
        <v>16056</v>
      </c>
      <c r="C10775" s="0" t="s">
        <v>16057</v>
      </c>
    </row>
    <row r="10776" customFormat="false" ht="12.8" hidden="false" customHeight="false" outlineLevel="0" collapsed="false">
      <c r="A10776" s="0" t="s">
        <v>16058</v>
      </c>
    </row>
    <row r="10777" customFormat="false" ht="12.8" hidden="false" customHeight="false" outlineLevel="0" collapsed="false">
      <c r="A10777" s="0" t="s">
        <v>16059</v>
      </c>
    </row>
    <row r="10778" customFormat="false" ht="12.8" hidden="false" customHeight="false" outlineLevel="0" collapsed="false">
      <c r="A10778" s="0" t="s">
        <v>16060</v>
      </c>
    </row>
    <row r="10779" customFormat="false" ht="12.8" hidden="false" customHeight="false" outlineLevel="0" collapsed="false">
      <c r="A10779" s="0" t="s">
        <v>16061</v>
      </c>
    </row>
    <row r="10780" customFormat="false" ht="12.8" hidden="false" customHeight="false" outlineLevel="0" collapsed="false">
      <c r="A10780" s="0" t="s">
        <v>16062</v>
      </c>
    </row>
    <row r="10781" customFormat="false" ht="12.8" hidden="false" customHeight="false" outlineLevel="0" collapsed="false">
      <c r="A10781" s="0" t="s">
        <v>16063</v>
      </c>
    </row>
    <row r="10782" customFormat="false" ht="12.8" hidden="false" customHeight="false" outlineLevel="0" collapsed="false">
      <c r="A10782" s="0" t="s">
        <v>16064</v>
      </c>
    </row>
    <row r="10783" customFormat="false" ht="12.8" hidden="false" customHeight="false" outlineLevel="0" collapsed="false">
      <c r="A10783" s="0" t="s">
        <v>16065</v>
      </c>
    </row>
    <row r="10784" customFormat="false" ht="12.8" hidden="false" customHeight="false" outlineLevel="0" collapsed="false">
      <c r="A10784" s="0" t="s">
        <v>16066</v>
      </c>
    </row>
    <row r="10785" customFormat="false" ht="12.8" hidden="false" customHeight="false" outlineLevel="0" collapsed="false">
      <c r="A10785" s="0" t="s">
        <v>16067</v>
      </c>
      <c r="B10785" s="0" t="s">
        <v>16068</v>
      </c>
      <c r="C10785" s="0" t="s">
        <v>16069</v>
      </c>
    </row>
    <row r="10786" customFormat="false" ht="12.8" hidden="false" customHeight="false" outlineLevel="0" collapsed="false">
      <c r="A10786" s="0" t="s">
        <v>16070</v>
      </c>
      <c r="B10786" s="0" t="s">
        <v>16071</v>
      </c>
    </row>
    <row r="10787" customFormat="false" ht="12.8" hidden="false" customHeight="false" outlineLevel="0" collapsed="false">
      <c r="A10787" s="0" t="s">
        <v>16072</v>
      </c>
    </row>
    <row r="10788" customFormat="false" ht="12.8" hidden="false" customHeight="false" outlineLevel="0" collapsed="false">
      <c r="A10788" s="0" t="s">
        <v>16073</v>
      </c>
    </row>
    <row r="10789" customFormat="false" ht="12.8" hidden="false" customHeight="false" outlineLevel="0" collapsed="false">
      <c r="A10789" s="0" t="s">
        <v>16074</v>
      </c>
      <c r="B10789" s="0" t="s">
        <v>16075</v>
      </c>
      <c r="C10789" s="0" t="s">
        <v>16076</v>
      </c>
      <c r="D10789" s="0" t="s">
        <v>16077</v>
      </c>
    </row>
    <row r="10790" customFormat="false" ht="12.8" hidden="false" customHeight="false" outlineLevel="0" collapsed="false">
      <c r="A10790" s="0" t="s">
        <v>16078</v>
      </c>
    </row>
    <row r="10791" customFormat="false" ht="12.8" hidden="false" customHeight="false" outlineLevel="0" collapsed="false">
      <c r="A10791" s="0" t="s">
        <v>16079</v>
      </c>
      <c r="B10791" s="0" t="s">
        <v>16080</v>
      </c>
    </row>
    <row r="10792" customFormat="false" ht="12.8" hidden="false" customHeight="false" outlineLevel="0" collapsed="false">
      <c r="B10792" s="0" t="s">
        <v>16081</v>
      </c>
    </row>
    <row r="10793" customFormat="false" ht="12.8" hidden="false" customHeight="false" outlineLevel="0" collapsed="false">
      <c r="A10793" s="0" t="s">
        <v>16082</v>
      </c>
      <c r="B10793" s="0" t="s">
        <v>16083</v>
      </c>
      <c r="C10793" s="0" t="s">
        <v>16084</v>
      </c>
    </row>
    <row r="10794" customFormat="false" ht="12.8" hidden="false" customHeight="false" outlineLevel="0" collapsed="false">
      <c r="A10794" s="0" t="s">
        <v>16085</v>
      </c>
    </row>
    <row r="10795" customFormat="false" ht="12.8" hidden="false" customHeight="false" outlineLevel="0" collapsed="false">
      <c r="A10795" s="0" t="s">
        <v>16086</v>
      </c>
      <c r="B10795" s="0" t="s">
        <v>16087</v>
      </c>
    </row>
    <row r="10796" customFormat="false" ht="12.8" hidden="false" customHeight="false" outlineLevel="0" collapsed="false">
      <c r="A10796" s="0" t="s">
        <v>16088</v>
      </c>
      <c r="B10796" s="0" t="s">
        <v>16089</v>
      </c>
    </row>
    <row r="10797" customFormat="false" ht="12.8" hidden="false" customHeight="false" outlineLevel="0" collapsed="false">
      <c r="A10797" s="0" t="s">
        <v>16090</v>
      </c>
    </row>
    <row r="10798" customFormat="false" ht="12.8" hidden="false" customHeight="false" outlineLevel="0" collapsed="false">
      <c r="A10798" s="0" t="s">
        <v>16091</v>
      </c>
    </row>
    <row r="10799" customFormat="false" ht="12.8" hidden="false" customHeight="false" outlineLevel="0" collapsed="false">
      <c r="A10799" s="0" t="s">
        <v>16092</v>
      </c>
    </row>
    <row r="10800" customFormat="false" ht="12.8" hidden="false" customHeight="false" outlineLevel="0" collapsed="false">
      <c r="A10800" s="0" t="s">
        <v>16093</v>
      </c>
    </row>
    <row r="10801" customFormat="false" ht="12.8" hidden="false" customHeight="false" outlineLevel="0" collapsed="false">
      <c r="A10801" s="0" t="s">
        <v>16094</v>
      </c>
    </row>
    <row r="10802" customFormat="false" ht="12.8" hidden="false" customHeight="false" outlineLevel="0" collapsed="false">
      <c r="A10802" s="0" t="s">
        <v>16095</v>
      </c>
    </row>
    <row r="10803" customFormat="false" ht="12.8" hidden="false" customHeight="false" outlineLevel="0" collapsed="false">
      <c r="A10803" s="0" t="s">
        <v>16096</v>
      </c>
    </row>
    <row r="10804" customFormat="false" ht="12.8" hidden="false" customHeight="false" outlineLevel="0" collapsed="false">
      <c r="A10804" s="0" t="s">
        <v>16097</v>
      </c>
    </row>
    <row r="10805" customFormat="false" ht="12.8" hidden="false" customHeight="false" outlineLevel="0" collapsed="false">
      <c r="A10805" s="0" t="s">
        <v>16098</v>
      </c>
    </row>
    <row r="10806" customFormat="false" ht="12.8" hidden="false" customHeight="false" outlineLevel="0" collapsed="false">
      <c r="A10806" s="0" t="s">
        <v>16099</v>
      </c>
    </row>
    <row r="10807" customFormat="false" ht="12.8" hidden="false" customHeight="false" outlineLevel="0" collapsed="false">
      <c r="A10807" s="0" t="s">
        <v>16100</v>
      </c>
    </row>
    <row r="10808" customFormat="false" ht="12.8" hidden="false" customHeight="false" outlineLevel="0" collapsed="false">
      <c r="A10808" s="0" t="s">
        <v>16101</v>
      </c>
    </row>
    <row r="10809" customFormat="false" ht="12.8" hidden="false" customHeight="false" outlineLevel="0" collapsed="false">
      <c r="A10809" s="0" t="s">
        <v>16102</v>
      </c>
      <c r="B10809" s="0" t="s">
        <v>16103</v>
      </c>
    </row>
    <row r="10810" customFormat="false" ht="12.8" hidden="false" customHeight="false" outlineLevel="0" collapsed="false">
      <c r="A10810" s="0" t="s">
        <v>16104</v>
      </c>
    </row>
    <row r="10812" customFormat="false" ht="12.8" hidden="false" customHeight="false" outlineLevel="0" collapsed="false">
      <c r="A10812" s="0" t="s">
        <v>16105</v>
      </c>
    </row>
    <row r="10813" customFormat="false" ht="12.8" hidden="false" customHeight="false" outlineLevel="0" collapsed="false">
      <c r="A10813" s="0" t="s">
        <v>16106</v>
      </c>
      <c r="B10813" s="0" t="s">
        <v>16107</v>
      </c>
    </row>
    <row r="10814" customFormat="false" ht="12.8" hidden="false" customHeight="false" outlineLevel="0" collapsed="false">
      <c r="A10814" s="0" t="s">
        <v>16108</v>
      </c>
    </row>
    <row r="10815" customFormat="false" ht="12.8" hidden="false" customHeight="false" outlineLevel="0" collapsed="false">
      <c r="A10815" s="0" t="s">
        <v>16109</v>
      </c>
    </row>
    <row r="10816" customFormat="false" ht="12.8" hidden="false" customHeight="false" outlineLevel="0" collapsed="false">
      <c r="A10816" s="0" t="s">
        <v>16110</v>
      </c>
      <c r="B10816" s="0" t="s">
        <v>16111</v>
      </c>
    </row>
    <row r="10817" customFormat="false" ht="12.8" hidden="false" customHeight="false" outlineLevel="0" collapsed="false">
      <c r="A10817" s="0" t="s">
        <v>16112</v>
      </c>
    </row>
    <row r="10818" customFormat="false" ht="12.8" hidden="false" customHeight="false" outlineLevel="0" collapsed="false">
      <c r="A10818" s="0" t="s">
        <v>16113</v>
      </c>
    </row>
    <row r="10819" customFormat="false" ht="12.8" hidden="false" customHeight="false" outlineLevel="0" collapsed="false">
      <c r="A10819" s="0" t="s">
        <v>16114</v>
      </c>
    </row>
    <row r="10820" customFormat="false" ht="12.8" hidden="false" customHeight="false" outlineLevel="0" collapsed="false">
      <c r="A10820" s="0" t="s">
        <v>16115</v>
      </c>
    </row>
    <row r="10821" customFormat="false" ht="12.8" hidden="false" customHeight="false" outlineLevel="0" collapsed="false">
      <c r="A10821" s="0" t="s">
        <v>16116</v>
      </c>
    </row>
    <row r="10822" customFormat="false" ht="12.8" hidden="false" customHeight="false" outlineLevel="0" collapsed="false">
      <c r="A10822" s="0" t="s">
        <v>16117</v>
      </c>
      <c r="B10822" s="0" t="s">
        <v>16118</v>
      </c>
    </row>
    <row r="10823" customFormat="false" ht="12.8" hidden="false" customHeight="false" outlineLevel="0" collapsed="false">
      <c r="A10823" s="0" t="s">
        <v>16119</v>
      </c>
    </row>
    <row r="10824" customFormat="false" ht="12.8" hidden="false" customHeight="false" outlineLevel="0" collapsed="false">
      <c r="A10824" s="0" t="s">
        <v>16120</v>
      </c>
      <c r="B10824" s="0" t="s">
        <v>16121</v>
      </c>
      <c r="C10824" s="0" t="s">
        <v>16122</v>
      </c>
    </row>
    <row r="10825" customFormat="false" ht="12.8" hidden="false" customHeight="false" outlineLevel="0" collapsed="false">
      <c r="A10825" s="0" t="s">
        <v>16123</v>
      </c>
      <c r="B10825" s="0" t="s">
        <v>16124</v>
      </c>
    </row>
    <row r="10826" customFormat="false" ht="12.8" hidden="false" customHeight="false" outlineLevel="0" collapsed="false">
      <c r="A10826" s="0" t="s">
        <v>16125</v>
      </c>
    </row>
    <row r="10827" customFormat="false" ht="12.8" hidden="false" customHeight="false" outlineLevel="0" collapsed="false">
      <c r="A10827" s="0" t="s">
        <v>16126</v>
      </c>
    </row>
    <row r="10828" customFormat="false" ht="12.8" hidden="false" customHeight="false" outlineLevel="0" collapsed="false">
      <c r="A10828" s="0" t="s">
        <v>16127</v>
      </c>
    </row>
    <row r="10829" customFormat="false" ht="12.8" hidden="false" customHeight="false" outlineLevel="0" collapsed="false">
      <c r="A10829" s="0" t="s">
        <v>16128</v>
      </c>
      <c r="B10829" s="0" t="s">
        <v>16129</v>
      </c>
    </row>
    <row r="10830" customFormat="false" ht="12.8" hidden="false" customHeight="false" outlineLevel="0" collapsed="false">
      <c r="A10830" s="0" t="s">
        <v>16130</v>
      </c>
    </row>
    <row r="10831" customFormat="false" ht="12.8" hidden="false" customHeight="false" outlineLevel="0" collapsed="false">
      <c r="A10831" s="0" t="s">
        <v>16131</v>
      </c>
    </row>
    <row r="10832" customFormat="false" ht="12.8" hidden="false" customHeight="false" outlineLevel="0" collapsed="false">
      <c r="A10832" s="0" t="s">
        <v>16132</v>
      </c>
    </row>
    <row r="10833" customFormat="false" ht="12.8" hidden="false" customHeight="false" outlineLevel="0" collapsed="false">
      <c r="A10833" s="0" t="s">
        <v>16133</v>
      </c>
    </row>
    <row r="10834" customFormat="false" ht="12.8" hidden="false" customHeight="false" outlineLevel="0" collapsed="false">
      <c r="A10834" s="0" t="s">
        <v>16134</v>
      </c>
    </row>
    <row r="10835" customFormat="false" ht="12.8" hidden="false" customHeight="false" outlineLevel="0" collapsed="false">
      <c r="A10835" s="0" t="s">
        <v>16135</v>
      </c>
    </row>
    <row r="10836" customFormat="false" ht="12.8" hidden="false" customHeight="false" outlineLevel="0" collapsed="false">
      <c r="A10836" s="0" t="s">
        <v>16136</v>
      </c>
      <c r="B10836" s="0" t="s">
        <v>16137</v>
      </c>
    </row>
    <row r="10837" customFormat="false" ht="12.8" hidden="false" customHeight="false" outlineLevel="0" collapsed="false">
      <c r="A10837" s="0" t="s">
        <v>16138</v>
      </c>
    </row>
    <row r="10838" customFormat="false" ht="12.8" hidden="false" customHeight="false" outlineLevel="0" collapsed="false">
      <c r="A10838" s="0" t="s">
        <v>16139</v>
      </c>
    </row>
    <row r="10839" customFormat="false" ht="12.8" hidden="false" customHeight="false" outlineLevel="0" collapsed="false">
      <c r="A10839" s="0" t="s">
        <v>16140</v>
      </c>
      <c r="B10839" s="0" t="s">
        <v>16141</v>
      </c>
    </row>
    <row r="10840" customFormat="false" ht="12.8" hidden="false" customHeight="false" outlineLevel="0" collapsed="false">
      <c r="A10840" s="0" t="s">
        <v>16142</v>
      </c>
    </row>
    <row r="10841" customFormat="false" ht="12.8" hidden="false" customHeight="false" outlineLevel="0" collapsed="false">
      <c r="A10841" s="0" t="s">
        <v>16143</v>
      </c>
    </row>
    <row r="10842" customFormat="false" ht="12.8" hidden="false" customHeight="false" outlineLevel="0" collapsed="false">
      <c r="A10842" s="0" t="s">
        <v>16144</v>
      </c>
    </row>
    <row r="10843" customFormat="false" ht="12.8" hidden="false" customHeight="false" outlineLevel="0" collapsed="false">
      <c r="A10843" s="0" t="s">
        <v>16145</v>
      </c>
      <c r="B10843" s="0" t="s">
        <v>16146</v>
      </c>
    </row>
    <row r="10844" customFormat="false" ht="12.8" hidden="false" customHeight="false" outlineLevel="0" collapsed="false">
      <c r="A10844" s="0" t="s">
        <v>16147</v>
      </c>
      <c r="B10844" s="0" t="s">
        <v>16148</v>
      </c>
      <c r="C10844" s="0" t="s">
        <v>16149</v>
      </c>
    </row>
    <row r="10845" customFormat="false" ht="12.8" hidden="false" customHeight="false" outlineLevel="0" collapsed="false">
      <c r="A10845" s="0" t="s">
        <v>16150</v>
      </c>
      <c r="C10845" s="0" t="s">
        <v>16151</v>
      </c>
    </row>
    <row r="10846" customFormat="false" ht="12.8" hidden="false" customHeight="false" outlineLevel="0" collapsed="false">
      <c r="A10846" s="0" t="s">
        <v>16152</v>
      </c>
      <c r="B10846" s="0" t="s">
        <v>16153</v>
      </c>
      <c r="C10846" s="0" t="s">
        <v>16154</v>
      </c>
      <c r="D10846" s="0" t="s">
        <v>16155</v>
      </c>
      <c r="E10846" s="0" t="s">
        <v>16156</v>
      </c>
      <c r="F10846" s="0" t="s">
        <v>16157</v>
      </c>
    </row>
    <row r="10847" customFormat="false" ht="12.8" hidden="false" customHeight="false" outlineLevel="0" collapsed="false">
      <c r="A10847" s="0" t="s">
        <v>16158</v>
      </c>
      <c r="B10847" s="0" t="s">
        <v>16159</v>
      </c>
      <c r="C10847" s="0" t="s">
        <v>16160</v>
      </c>
    </row>
    <row r="10848" customFormat="false" ht="12.8" hidden="false" customHeight="false" outlineLevel="0" collapsed="false">
      <c r="A10848" s="0" t="s">
        <v>16161</v>
      </c>
      <c r="B10848" s="0" t="s">
        <v>16162</v>
      </c>
    </row>
    <row r="10849" customFormat="false" ht="12.8" hidden="false" customHeight="false" outlineLevel="0" collapsed="false">
      <c r="A10849" s="0" t="s">
        <v>16163</v>
      </c>
    </row>
    <row r="10850" customFormat="false" ht="12.8" hidden="false" customHeight="false" outlineLevel="0" collapsed="false">
      <c r="A10850" s="0" t="s">
        <v>16164</v>
      </c>
      <c r="B10850" s="0" t="s">
        <v>16165</v>
      </c>
      <c r="C10850" s="0" t="s">
        <v>16166</v>
      </c>
    </row>
    <row r="10851" customFormat="false" ht="12.8" hidden="false" customHeight="false" outlineLevel="0" collapsed="false">
      <c r="A10851" s="0" t="s">
        <v>16167</v>
      </c>
    </row>
    <row r="10852" customFormat="false" ht="12.8" hidden="false" customHeight="false" outlineLevel="0" collapsed="false">
      <c r="A10852" s="0" t="s">
        <v>16168</v>
      </c>
    </row>
    <row r="10853" customFormat="false" ht="12.8" hidden="false" customHeight="false" outlineLevel="0" collapsed="false">
      <c r="A10853" s="0" t="s">
        <v>16169</v>
      </c>
      <c r="B10853" s="0" t="s">
        <v>16170</v>
      </c>
    </row>
    <row r="10854" customFormat="false" ht="12.8" hidden="false" customHeight="false" outlineLevel="0" collapsed="false">
      <c r="A10854" s="0" t="s">
        <v>16171</v>
      </c>
    </row>
    <row r="10855" customFormat="false" ht="12.8" hidden="false" customHeight="false" outlineLevel="0" collapsed="false">
      <c r="A10855" s="0" t="s">
        <v>16172</v>
      </c>
      <c r="B10855" s="0" t="s">
        <v>16173</v>
      </c>
    </row>
    <row r="10856" customFormat="false" ht="12.8" hidden="false" customHeight="false" outlineLevel="0" collapsed="false">
      <c r="A10856" s="0" t="s">
        <v>16174</v>
      </c>
    </row>
    <row r="10857" customFormat="false" ht="12.8" hidden="false" customHeight="false" outlineLevel="0" collapsed="false">
      <c r="A10857" s="0" t="s">
        <v>16175</v>
      </c>
    </row>
    <row r="10858" customFormat="false" ht="12.8" hidden="false" customHeight="false" outlineLevel="0" collapsed="false">
      <c r="A10858" s="0" t="s">
        <v>16176</v>
      </c>
    </row>
    <row r="10859" customFormat="false" ht="12.8" hidden="false" customHeight="false" outlineLevel="0" collapsed="false">
      <c r="A10859" s="0" t="s">
        <v>16177</v>
      </c>
    </row>
    <row r="10860" customFormat="false" ht="12.8" hidden="false" customHeight="false" outlineLevel="0" collapsed="false">
      <c r="A10860" s="0" t="s">
        <v>16178</v>
      </c>
      <c r="B10860" s="0" t="s">
        <v>16179</v>
      </c>
    </row>
    <row r="10861" customFormat="false" ht="12.8" hidden="false" customHeight="false" outlineLevel="0" collapsed="false">
      <c r="A10861" s="0" t="s">
        <v>16180</v>
      </c>
    </row>
    <row r="10862" customFormat="false" ht="12.8" hidden="false" customHeight="false" outlineLevel="0" collapsed="false">
      <c r="A10862" s="0" t="s">
        <v>16181</v>
      </c>
    </row>
    <row r="10863" customFormat="false" ht="12.8" hidden="false" customHeight="false" outlineLevel="0" collapsed="false">
      <c r="A10863" s="0" t="s">
        <v>16182</v>
      </c>
      <c r="B10863" s="0" t="s">
        <v>16183</v>
      </c>
    </row>
    <row r="10864" customFormat="false" ht="12.8" hidden="false" customHeight="false" outlineLevel="0" collapsed="false">
      <c r="A10864" s="0" t="s">
        <v>16184</v>
      </c>
    </row>
    <row r="10865" customFormat="false" ht="12.8" hidden="false" customHeight="false" outlineLevel="0" collapsed="false">
      <c r="A10865" s="0" t="s">
        <v>16185</v>
      </c>
      <c r="B10865" s="0" t="s">
        <v>16186</v>
      </c>
      <c r="C10865" s="0" t="s">
        <v>16187</v>
      </c>
    </row>
    <row r="10866" customFormat="false" ht="12.8" hidden="false" customHeight="false" outlineLevel="0" collapsed="false">
      <c r="A10866" s="0" t="s">
        <v>16188</v>
      </c>
    </row>
    <row r="10867" customFormat="false" ht="12.8" hidden="false" customHeight="false" outlineLevel="0" collapsed="false">
      <c r="A10867" s="0" t="s">
        <v>16189</v>
      </c>
    </row>
    <row r="10868" customFormat="false" ht="12.8" hidden="false" customHeight="false" outlineLevel="0" collapsed="false">
      <c r="A10868" s="0" t="s">
        <v>16190</v>
      </c>
      <c r="B10868" s="0" t="s">
        <v>16191</v>
      </c>
      <c r="C10868" s="0" t="s">
        <v>16192</v>
      </c>
      <c r="D10868" s="0" t="s">
        <v>16193</v>
      </c>
    </row>
    <row r="10869" customFormat="false" ht="12.8" hidden="false" customHeight="false" outlineLevel="0" collapsed="false">
      <c r="A10869" s="0" t="s">
        <v>16194</v>
      </c>
      <c r="B10869" s="0" t="s">
        <v>16195</v>
      </c>
    </row>
    <row r="10870" customFormat="false" ht="12.8" hidden="false" customHeight="false" outlineLevel="0" collapsed="false">
      <c r="A10870" s="0" t="s">
        <v>16196</v>
      </c>
      <c r="B10870" s="0" t="s">
        <v>16197</v>
      </c>
    </row>
    <row r="10872" customFormat="false" ht="12.8" hidden="false" customHeight="false" outlineLevel="0" collapsed="false">
      <c r="A10872" s="0" t="s">
        <v>16198</v>
      </c>
      <c r="B10872" s="0" t="s">
        <v>16199</v>
      </c>
    </row>
    <row r="10873" customFormat="false" ht="12.8" hidden="false" customHeight="false" outlineLevel="0" collapsed="false">
      <c r="A10873" s="0" t="s">
        <v>16200</v>
      </c>
    </row>
    <row r="10874" customFormat="false" ht="12.8" hidden="false" customHeight="false" outlineLevel="0" collapsed="false">
      <c r="A10874" s="0" t="s">
        <v>16201</v>
      </c>
      <c r="B10874" s="0" t="s">
        <v>16202</v>
      </c>
    </row>
    <row r="10875" customFormat="false" ht="12.8" hidden="false" customHeight="false" outlineLevel="0" collapsed="false">
      <c r="A10875" s="0" t="s">
        <v>16203</v>
      </c>
    </row>
    <row r="10876" customFormat="false" ht="12.8" hidden="false" customHeight="false" outlineLevel="0" collapsed="false">
      <c r="A10876" s="0" t="s">
        <v>16204</v>
      </c>
    </row>
    <row r="10877" customFormat="false" ht="12.8" hidden="false" customHeight="false" outlineLevel="0" collapsed="false">
      <c r="A10877" s="0" t="s">
        <v>16205</v>
      </c>
    </row>
    <row r="10879" customFormat="false" ht="12.8" hidden="false" customHeight="false" outlineLevel="0" collapsed="false">
      <c r="A10879" s="0" t="s">
        <v>16206</v>
      </c>
      <c r="B10879" s="0" t="s">
        <v>16207</v>
      </c>
    </row>
    <row r="10880" customFormat="false" ht="12.8" hidden="false" customHeight="false" outlineLevel="0" collapsed="false">
      <c r="A10880" s="0" t="s">
        <v>16208</v>
      </c>
    </row>
    <row r="10881" customFormat="false" ht="12.8" hidden="false" customHeight="false" outlineLevel="0" collapsed="false">
      <c r="A10881" s="0" t="s">
        <v>16209</v>
      </c>
      <c r="B10881" s="0" t="s">
        <v>16210</v>
      </c>
    </row>
    <row r="10882" customFormat="false" ht="12.8" hidden="false" customHeight="false" outlineLevel="0" collapsed="false">
      <c r="A10882" s="0" t="s">
        <v>16211</v>
      </c>
    </row>
    <row r="10883" customFormat="false" ht="12.8" hidden="false" customHeight="false" outlineLevel="0" collapsed="false">
      <c r="A10883" s="0" t="s">
        <v>16212</v>
      </c>
    </row>
    <row r="10884" customFormat="false" ht="12.8" hidden="false" customHeight="false" outlineLevel="0" collapsed="false">
      <c r="A10884" s="0" t="s">
        <v>16213</v>
      </c>
    </row>
    <row r="10885" customFormat="false" ht="12.8" hidden="false" customHeight="false" outlineLevel="0" collapsed="false">
      <c r="A10885" s="0" t="n">
        <v>6</v>
      </c>
      <c r="B10885" s="0" t="s">
        <v>16214</v>
      </c>
      <c r="C10885" s="0" t="s">
        <v>16215</v>
      </c>
      <c r="D10885" s="0" t="s">
        <v>16216</v>
      </c>
    </row>
    <row r="10886" customFormat="false" ht="12.8" hidden="false" customHeight="false" outlineLevel="0" collapsed="false">
      <c r="A10886" s="0" t="s">
        <v>16217</v>
      </c>
    </row>
    <row r="10887" customFormat="false" ht="12.8" hidden="false" customHeight="false" outlineLevel="0" collapsed="false">
      <c r="A10887" s="0" t="s">
        <v>16218</v>
      </c>
    </row>
    <row r="10888" customFormat="false" ht="12.8" hidden="false" customHeight="false" outlineLevel="0" collapsed="false">
      <c r="A10888" s="0" t="s">
        <v>16219</v>
      </c>
      <c r="B10888" s="0" t="s">
        <v>16220</v>
      </c>
    </row>
    <row r="10889" customFormat="false" ht="12.8" hidden="false" customHeight="false" outlineLevel="0" collapsed="false">
      <c r="A10889" s="0" t="s">
        <v>16221</v>
      </c>
    </row>
    <row r="10890" customFormat="false" ht="12.8" hidden="false" customHeight="false" outlineLevel="0" collapsed="false">
      <c r="A10890" s="0" t="s">
        <v>16222</v>
      </c>
    </row>
    <row r="10891" customFormat="false" ht="12.8" hidden="false" customHeight="false" outlineLevel="0" collapsed="false">
      <c r="A10891" s="0" t="s">
        <v>16223</v>
      </c>
    </row>
    <row r="10892" customFormat="false" ht="12.8" hidden="false" customHeight="false" outlineLevel="0" collapsed="false">
      <c r="A10892" s="0" t="s">
        <v>16224</v>
      </c>
      <c r="B10892" s="0" t="s">
        <v>16225</v>
      </c>
      <c r="C10892" s="0" t="s">
        <v>16226</v>
      </c>
    </row>
    <row r="10893" customFormat="false" ht="12.8" hidden="false" customHeight="false" outlineLevel="0" collapsed="false">
      <c r="A10893" s="0" t="s">
        <v>6938</v>
      </c>
    </row>
    <row r="10894" customFormat="false" ht="12.8" hidden="false" customHeight="false" outlineLevel="0" collapsed="false">
      <c r="A10894" s="0" t="s">
        <v>16227</v>
      </c>
    </row>
    <row r="10895" customFormat="false" ht="12.8" hidden="false" customHeight="false" outlineLevel="0" collapsed="false">
      <c r="A10895" s="0" t="s">
        <v>16228</v>
      </c>
    </row>
    <row r="10896" customFormat="false" ht="12.8" hidden="false" customHeight="false" outlineLevel="0" collapsed="false">
      <c r="A10896" s="0" t="s">
        <v>16229</v>
      </c>
    </row>
    <row r="10897" customFormat="false" ht="12.8" hidden="false" customHeight="false" outlineLevel="0" collapsed="false">
      <c r="A10897" s="0" t="s">
        <v>16230</v>
      </c>
    </row>
    <row r="10898" customFormat="false" ht="12.8" hidden="false" customHeight="false" outlineLevel="0" collapsed="false">
      <c r="A10898" s="0" t="s">
        <v>16231</v>
      </c>
    </row>
    <row r="10899" customFormat="false" ht="12.8" hidden="false" customHeight="false" outlineLevel="0" collapsed="false">
      <c r="A10899" s="0" t="s">
        <v>16232</v>
      </c>
    </row>
    <row r="10900" customFormat="false" ht="12.8" hidden="false" customHeight="false" outlineLevel="0" collapsed="false">
      <c r="A10900" s="0" t="s">
        <v>16233</v>
      </c>
    </row>
    <row r="10901" customFormat="false" ht="12.8" hidden="false" customHeight="false" outlineLevel="0" collapsed="false">
      <c r="A10901" s="0" t="s">
        <v>16234</v>
      </c>
    </row>
    <row r="10902" customFormat="false" ht="12.8" hidden="false" customHeight="false" outlineLevel="0" collapsed="false">
      <c r="A10902" s="0" t="s">
        <v>16235</v>
      </c>
      <c r="B10902" s="0" t="s">
        <v>16236</v>
      </c>
      <c r="C10902" s="0" t="s">
        <v>16237</v>
      </c>
    </row>
    <row r="10903" customFormat="false" ht="12.8" hidden="false" customHeight="false" outlineLevel="0" collapsed="false">
      <c r="A10903" s="0" t="s">
        <v>16238</v>
      </c>
    </row>
    <row r="10904" customFormat="false" ht="12.8" hidden="false" customHeight="false" outlineLevel="0" collapsed="false">
      <c r="A10904" s="0" t="s">
        <v>16239</v>
      </c>
    </row>
    <row r="10905" customFormat="false" ht="12.8" hidden="false" customHeight="false" outlineLevel="0" collapsed="false">
      <c r="A10905" s="0" t="s">
        <v>16240</v>
      </c>
      <c r="B10905" s="0" t="s">
        <v>16241</v>
      </c>
      <c r="C10905" s="0" t="s">
        <v>16242</v>
      </c>
      <c r="D10905" s="0" t="s">
        <v>16243</v>
      </c>
    </row>
    <row r="10906" customFormat="false" ht="12.8" hidden="false" customHeight="false" outlineLevel="0" collapsed="false">
      <c r="A10906" s="0" t="s">
        <v>16244</v>
      </c>
    </row>
    <row r="10907" customFormat="false" ht="12.8" hidden="false" customHeight="false" outlineLevel="0" collapsed="false">
      <c r="A10907" s="0" t="s">
        <v>16245</v>
      </c>
    </row>
    <row r="10908" customFormat="false" ht="12.8" hidden="false" customHeight="false" outlineLevel="0" collapsed="false">
      <c r="A10908" s="0" t="s">
        <v>16246</v>
      </c>
    </row>
    <row r="10909" customFormat="false" ht="12.8" hidden="false" customHeight="false" outlineLevel="0" collapsed="false">
      <c r="A10909" s="0" t="s">
        <v>16247</v>
      </c>
      <c r="C10909" s="0" t="s">
        <v>16248</v>
      </c>
      <c r="D10909" s="0" t="s">
        <v>16249</v>
      </c>
    </row>
    <row r="10910" customFormat="false" ht="12.8" hidden="false" customHeight="false" outlineLevel="0" collapsed="false">
      <c r="A10910" s="0" t="s">
        <v>16250</v>
      </c>
    </row>
    <row r="10911" customFormat="false" ht="12.8" hidden="false" customHeight="false" outlineLevel="0" collapsed="false">
      <c r="A10911" s="0" t="s">
        <v>16251</v>
      </c>
      <c r="B10911" s="0" t="s">
        <v>16252</v>
      </c>
      <c r="C10911" s="0" t="s">
        <v>16253</v>
      </c>
    </row>
    <row r="10912" customFormat="false" ht="12.8" hidden="false" customHeight="false" outlineLevel="0" collapsed="false">
      <c r="A10912" s="0" t="s">
        <v>16254</v>
      </c>
      <c r="B10912" s="0" t="s">
        <v>16255</v>
      </c>
    </row>
    <row r="10913" customFormat="false" ht="12.8" hidden="false" customHeight="false" outlineLevel="0" collapsed="false">
      <c r="A10913" s="0" t="s">
        <v>16256</v>
      </c>
    </row>
    <row r="10914" customFormat="false" ht="12.8" hidden="false" customHeight="false" outlineLevel="0" collapsed="false">
      <c r="A10914" s="0" t="s">
        <v>16257</v>
      </c>
    </row>
    <row r="10915" customFormat="false" ht="12.8" hidden="false" customHeight="false" outlineLevel="0" collapsed="false">
      <c r="A10915" s="0" t="s">
        <v>16258</v>
      </c>
    </row>
    <row r="10916" customFormat="false" ht="12.8" hidden="false" customHeight="false" outlineLevel="0" collapsed="false">
      <c r="A10916" s="0" t="s">
        <v>16259</v>
      </c>
      <c r="B10916" s="0" t="s">
        <v>16260</v>
      </c>
    </row>
    <row r="10917" customFormat="false" ht="12.8" hidden="false" customHeight="false" outlineLevel="0" collapsed="false">
      <c r="A10917" s="0" t="s">
        <v>16261</v>
      </c>
    </row>
    <row r="10918" customFormat="false" ht="12.8" hidden="false" customHeight="false" outlineLevel="0" collapsed="false">
      <c r="A10918" s="0" t="s">
        <v>16262</v>
      </c>
    </row>
    <row r="10919" customFormat="false" ht="12.8" hidden="false" customHeight="false" outlineLevel="0" collapsed="false">
      <c r="A10919" s="0" t="s">
        <v>16263</v>
      </c>
      <c r="B10919" s="0" t="s">
        <v>16264</v>
      </c>
    </row>
    <row r="10920" customFormat="false" ht="12.8" hidden="false" customHeight="false" outlineLevel="0" collapsed="false">
      <c r="A10920" s="0" t="s">
        <v>16265</v>
      </c>
    </row>
    <row r="10921" customFormat="false" ht="12.8" hidden="false" customHeight="false" outlineLevel="0" collapsed="false">
      <c r="A10921" s="0" t="s">
        <v>16266</v>
      </c>
      <c r="B10921" s="0" t="s">
        <v>16267</v>
      </c>
    </row>
    <row r="10922" customFormat="false" ht="12.8" hidden="false" customHeight="false" outlineLevel="0" collapsed="false">
      <c r="A10922" s="0" t="s">
        <v>16268</v>
      </c>
      <c r="B10922" s="0" t="s">
        <v>16269</v>
      </c>
    </row>
    <row r="10923" customFormat="false" ht="12.8" hidden="false" customHeight="false" outlineLevel="0" collapsed="false">
      <c r="A10923" s="0" t="s">
        <v>16270</v>
      </c>
      <c r="B10923" s="0" t="s">
        <v>16271</v>
      </c>
      <c r="C10923" s="0" t="s">
        <v>16272</v>
      </c>
    </row>
    <row r="10924" customFormat="false" ht="12.8" hidden="false" customHeight="false" outlineLevel="0" collapsed="false">
      <c r="A10924" s="0" t="s">
        <v>16273</v>
      </c>
    </row>
    <row r="10925" customFormat="false" ht="12.8" hidden="false" customHeight="false" outlineLevel="0" collapsed="false">
      <c r="A10925" s="0" t="s">
        <v>16274</v>
      </c>
      <c r="B10925" s="0" t="s">
        <v>16275</v>
      </c>
      <c r="C10925" s="0" t="s">
        <v>16276</v>
      </c>
      <c r="D10925" s="0" t="s">
        <v>16277</v>
      </c>
    </row>
    <row r="10926" customFormat="false" ht="12.8" hidden="false" customHeight="false" outlineLevel="0" collapsed="false">
      <c r="A10926" s="0" t="s">
        <v>16278</v>
      </c>
    </row>
    <row r="10927" customFormat="false" ht="12.8" hidden="false" customHeight="false" outlineLevel="0" collapsed="false">
      <c r="A10927" s="0" t="s">
        <v>16279</v>
      </c>
    </row>
    <row r="10928" customFormat="false" ht="12.8" hidden="false" customHeight="false" outlineLevel="0" collapsed="false">
      <c r="A10928" s="0" t="s">
        <v>16280</v>
      </c>
    </row>
    <row r="10929" customFormat="false" ht="12.8" hidden="false" customHeight="false" outlineLevel="0" collapsed="false">
      <c r="A10929" s="0" t="s">
        <v>16281</v>
      </c>
      <c r="B10929" s="0" t="s">
        <v>16282</v>
      </c>
    </row>
    <row r="10930" customFormat="false" ht="12.8" hidden="false" customHeight="false" outlineLevel="0" collapsed="false">
      <c r="A10930" s="0" t="s">
        <v>16283</v>
      </c>
    </row>
    <row r="10931" customFormat="false" ht="12.8" hidden="false" customHeight="false" outlineLevel="0" collapsed="false">
      <c r="A10931" s="0" t="s">
        <v>16284</v>
      </c>
    </row>
    <row r="10932" customFormat="false" ht="12.8" hidden="false" customHeight="false" outlineLevel="0" collapsed="false">
      <c r="A10932" s="0" t="s">
        <v>16285</v>
      </c>
    </row>
    <row r="10933" customFormat="false" ht="12.8" hidden="false" customHeight="false" outlineLevel="0" collapsed="false">
      <c r="A10933" s="0" t="s">
        <v>16286</v>
      </c>
      <c r="B10933" s="0" t="s">
        <v>16287</v>
      </c>
    </row>
    <row r="10934" customFormat="false" ht="12.8" hidden="false" customHeight="false" outlineLevel="0" collapsed="false">
      <c r="A10934" s="0" t="s">
        <v>16288</v>
      </c>
      <c r="B10934" s="0" t="s">
        <v>16289</v>
      </c>
    </row>
    <row r="10935" customFormat="false" ht="12.8" hidden="false" customHeight="false" outlineLevel="0" collapsed="false">
      <c r="A10935" s="0" t="s">
        <v>16290</v>
      </c>
    </row>
    <row r="10936" customFormat="false" ht="12.8" hidden="false" customHeight="false" outlineLevel="0" collapsed="false">
      <c r="A10936" s="0" t="s">
        <v>16291</v>
      </c>
      <c r="B10936" s="0" t="s">
        <v>16292</v>
      </c>
    </row>
    <row r="10937" customFormat="false" ht="12.8" hidden="false" customHeight="false" outlineLevel="0" collapsed="false">
      <c r="A10937" s="0" t="s">
        <v>16293</v>
      </c>
    </row>
    <row r="10938" customFormat="false" ht="12.8" hidden="false" customHeight="false" outlineLevel="0" collapsed="false">
      <c r="A10938" s="0" t="s">
        <v>16294</v>
      </c>
      <c r="B10938" s="0" t="s">
        <v>16295</v>
      </c>
      <c r="C10938" s="0" t="s">
        <v>16296</v>
      </c>
      <c r="D10938" s="0" t="s">
        <v>16297</v>
      </c>
    </row>
    <row r="10939" customFormat="false" ht="12.8" hidden="false" customHeight="false" outlineLevel="0" collapsed="false">
      <c r="A10939" s="0" t="s">
        <v>16298</v>
      </c>
      <c r="B10939" s="0" t="s">
        <v>16299</v>
      </c>
      <c r="C10939" s="0" t="s">
        <v>16300</v>
      </c>
    </row>
    <row r="10940" customFormat="false" ht="12.8" hidden="false" customHeight="false" outlineLevel="0" collapsed="false">
      <c r="A10940" s="0" t="s">
        <v>16301</v>
      </c>
      <c r="B10940" s="0" t="s">
        <v>16302</v>
      </c>
    </row>
    <row r="10941" customFormat="false" ht="12.8" hidden="false" customHeight="false" outlineLevel="0" collapsed="false">
      <c r="A10941" s="0" t="s">
        <v>16303</v>
      </c>
      <c r="B10941" s="0" t="s">
        <v>16304</v>
      </c>
    </row>
    <row r="10942" customFormat="false" ht="12.8" hidden="false" customHeight="false" outlineLevel="0" collapsed="false">
      <c r="A10942" s="0" t="s">
        <v>16305</v>
      </c>
      <c r="B10942" s="0" t="s">
        <v>16306</v>
      </c>
      <c r="C10942" s="0" t="s">
        <v>16307</v>
      </c>
    </row>
    <row r="10943" customFormat="false" ht="12.8" hidden="false" customHeight="false" outlineLevel="0" collapsed="false">
      <c r="A10943" s="0" t="s">
        <v>16308</v>
      </c>
      <c r="B10943" s="0" t="s">
        <v>16309</v>
      </c>
      <c r="C10943" s="0" t="s">
        <v>16310</v>
      </c>
    </row>
    <row r="10944" customFormat="false" ht="12.8" hidden="false" customHeight="false" outlineLevel="0" collapsed="false">
      <c r="A10944" s="0" t="s">
        <v>16311</v>
      </c>
    </row>
    <row r="10945" customFormat="false" ht="12.8" hidden="false" customHeight="false" outlineLevel="0" collapsed="false">
      <c r="A10945" s="0" t="s">
        <v>16312</v>
      </c>
    </row>
    <row r="10946" customFormat="false" ht="12.8" hidden="false" customHeight="false" outlineLevel="0" collapsed="false">
      <c r="A10946" s="0" t="s">
        <v>16313</v>
      </c>
    </row>
    <row r="10947" customFormat="false" ht="12.8" hidden="false" customHeight="false" outlineLevel="0" collapsed="false">
      <c r="A10947" s="0" t="s">
        <v>16314</v>
      </c>
    </row>
    <row r="10948" customFormat="false" ht="12.8" hidden="false" customHeight="false" outlineLevel="0" collapsed="false">
      <c r="A10948" s="0" t="s">
        <v>16315</v>
      </c>
    </row>
    <row r="10949" customFormat="false" ht="12.8" hidden="false" customHeight="false" outlineLevel="0" collapsed="false">
      <c r="A10949" s="0" t="s">
        <v>16316</v>
      </c>
    </row>
    <row r="10950" customFormat="false" ht="12.8" hidden="false" customHeight="false" outlineLevel="0" collapsed="false">
      <c r="A10950" s="0" t="s">
        <v>16317</v>
      </c>
      <c r="B10950" s="0" t="s">
        <v>16318</v>
      </c>
    </row>
    <row r="10951" customFormat="false" ht="12.8" hidden="false" customHeight="false" outlineLevel="0" collapsed="false">
      <c r="A10951" s="0" t="s">
        <v>16319</v>
      </c>
    </row>
    <row r="10952" customFormat="false" ht="12.8" hidden="false" customHeight="false" outlineLevel="0" collapsed="false">
      <c r="A10952" s="0" t="s">
        <v>16320</v>
      </c>
      <c r="B10952" s="0" t="s">
        <v>16321</v>
      </c>
    </row>
    <row r="10953" customFormat="false" ht="12.8" hidden="false" customHeight="false" outlineLevel="0" collapsed="false">
      <c r="A10953" s="0" t="s">
        <v>16322</v>
      </c>
    </row>
    <row r="10954" customFormat="false" ht="12.8" hidden="false" customHeight="false" outlineLevel="0" collapsed="false">
      <c r="A10954" s="0" t="s">
        <v>16323</v>
      </c>
    </row>
    <row r="10955" customFormat="false" ht="12.8" hidden="false" customHeight="false" outlineLevel="0" collapsed="false">
      <c r="A10955" s="0" t="s">
        <v>16324</v>
      </c>
    </row>
    <row r="10956" customFormat="false" ht="12.8" hidden="false" customHeight="false" outlineLevel="0" collapsed="false">
      <c r="A10956" s="0" t="s">
        <v>16325</v>
      </c>
    </row>
    <row r="10957" customFormat="false" ht="12.8" hidden="false" customHeight="false" outlineLevel="0" collapsed="false">
      <c r="A10957" s="0" t="s">
        <v>16326</v>
      </c>
    </row>
    <row r="10958" customFormat="false" ht="12.8" hidden="false" customHeight="false" outlineLevel="0" collapsed="false">
      <c r="A10958" s="0" t="s">
        <v>16327</v>
      </c>
    </row>
    <row r="10959" customFormat="false" ht="12.8" hidden="false" customHeight="false" outlineLevel="0" collapsed="false">
      <c r="A10959" s="0" t="s">
        <v>16328</v>
      </c>
      <c r="B10959" s="0" t="s">
        <v>16329</v>
      </c>
      <c r="C10959" s="0" t="s">
        <v>16330</v>
      </c>
      <c r="D10959" s="0" t="s">
        <v>16331</v>
      </c>
      <c r="E10959" s="0" t="s">
        <v>16332</v>
      </c>
    </row>
    <row r="10960" customFormat="false" ht="12.8" hidden="false" customHeight="false" outlineLevel="0" collapsed="false">
      <c r="A10960" s="0" t="s">
        <v>16333</v>
      </c>
    </row>
    <row r="10961" customFormat="false" ht="12.8" hidden="false" customHeight="false" outlineLevel="0" collapsed="false">
      <c r="A10961" s="0" t="s">
        <v>16334</v>
      </c>
    </row>
    <row r="10962" customFormat="false" ht="12.8" hidden="false" customHeight="false" outlineLevel="0" collapsed="false">
      <c r="A10962" s="0" t="s">
        <v>16335</v>
      </c>
    </row>
    <row r="10963" customFormat="false" ht="12.8" hidden="false" customHeight="false" outlineLevel="0" collapsed="false">
      <c r="A10963" s="0" t="s">
        <v>16336</v>
      </c>
      <c r="B10963" s="0" t="s">
        <v>16337</v>
      </c>
    </row>
    <row r="10964" customFormat="false" ht="12.8" hidden="false" customHeight="false" outlineLevel="0" collapsed="false">
      <c r="A10964" s="0" t="s">
        <v>16338</v>
      </c>
    </row>
    <row r="10965" customFormat="false" ht="12.8" hidden="false" customHeight="false" outlineLevel="0" collapsed="false">
      <c r="A10965" s="0" t="s">
        <v>16339</v>
      </c>
    </row>
    <row r="10967" customFormat="false" ht="12.8" hidden="false" customHeight="false" outlineLevel="0" collapsed="false">
      <c r="A10967" s="0" t="s">
        <v>16340</v>
      </c>
    </row>
    <row r="10968" customFormat="false" ht="12.8" hidden="false" customHeight="false" outlineLevel="0" collapsed="false">
      <c r="A10968" s="0" t="s">
        <v>16341</v>
      </c>
    </row>
    <row r="10969" customFormat="false" ht="12.8" hidden="false" customHeight="false" outlineLevel="0" collapsed="false">
      <c r="A10969" s="0" t="s">
        <v>16342</v>
      </c>
    </row>
    <row r="10970" customFormat="false" ht="12.8" hidden="false" customHeight="false" outlineLevel="0" collapsed="false">
      <c r="A10970" s="0" t="s">
        <v>16343</v>
      </c>
      <c r="B10970" s="0" t="s">
        <v>16344</v>
      </c>
    </row>
    <row r="10971" customFormat="false" ht="12.8" hidden="false" customHeight="false" outlineLevel="0" collapsed="false">
      <c r="A10971" s="0" t="s">
        <v>16345</v>
      </c>
    </row>
    <row r="10972" customFormat="false" ht="12.8" hidden="false" customHeight="false" outlineLevel="0" collapsed="false">
      <c r="A10972" s="0" t="s">
        <v>16346</v>
      </c>
      <c r="B10972" s="0" t="s">
        <v>16347</v>
      </c>
      <c r="C10972" s="0" t="s">
        <v>16348</v>
      </c>
    </row>
    <row r="10973" customFormat="false" ht="12.8" hidden="false" customHeight="false" outlineLevel="0" collapsed="false">
      <c r="B10973" s="0" t="s">
        <v>16349</v>
      </c>
      <c r="C10973" s="0" t="s">
        <v>16350</v>
      </c>
    </row>
    <row r="10974" customFormat="false" ht="12.8" hidden="false" customHeight="false" outlineLevel="0" collapsed="false">
      <c r="A10974" s="0" t="s">
        <v>16351</v>
      </c>
    </row>
    <row r="10975" customFormat="false" ht="12.8" hidden="false" customHeight="false" outlineLevel="0" collapsed="false">
      <c r="A10975" s="0" t="s">
        <v>16352</v>
      </c>
    </row>
    <row r="10976" customFormat="false" ht="12.8" hidden="false" customHeight="false" outlineLevel="0" collapsed="false">
      <c r="A10976" s="0" t="s">
        <v>16353</v>
      </c>
    </row>
    <row r="10977" customFormat="false" ht="12.8" hidden="false" customHeight="false" outlineLevel="0" collapsed="false">
      <c r="A10977" s="0" t="s">
        <v>16354</v>
      </c>
    </row>
    <row r="10978" customFormat="false" ht="12.8" hidden="false" customHeight="false" outlineLevel="0" collapsed="false">
      <c r="A10978" s="0" t="s">
        <v>16355</v>
      </c>
    </row>
    <row r="10979" customFormat="false" ht="12.8" hidden="false" customHeight="false" outlineLevel="0" collapsed="false">
      <c r="A10979" s="0" t="s">
        <v>16356</v>
      </c>
      <c r="B10979" s="0" t="s">
        <v>16357</v>
      </c>
    </row>
    <row r="10980" customFormat="false" ht="12.8" hidden="false" customHeight="false" outlineLevel="0" collapsed="false">
      <c r="A10980" s="0" t="s">
        <v>16358</v>
      </c>
    </row>
    <row r="10981" customFormat="false" ht="12.8" hidden="false" customHeight="false" outlineLevel="0" collapsed="false">
      <c r="A10981" s="0" t="s">
        <v>16359</v>
      </c>
      <c r="B10981" s="0" t="s">
        <v>16360</v>
      </c>
      <c r="C10981" s="0" t="s">
        <v>16361</v>
      </c>
    </row>
    <row r="10982" customFormat="false" ht="12.8" hidden="false" customHeight="false" outlineLevel="0" collapsed="false">
      <c r="A10982" s="0" t="s">
        <v>16362</v>
      </c>
      <c r="B10982" s="0" t="s">
        <v>16363</v>
      </c>
    </row>
    <row r="10983" customFormat="false" ht="12.8" hidden="false" customHeight="false" outlineLevel="0" collapsed="false">
      <c r="A10983" s="0" t="s">
        <v>16364</v>
      </c>
      <c r="B10983" s="0" t="s">
        <v>16365</v>
      </c>
      <c r="C10983" s="0" t="s">
        <v>16366</v>
      </c>
      <c r="D10983" s="0" t="s">
        <v>16367</v>
      </c>
    </row>
    <row r="10984" customFormat="false" ht="12.8" hidden="false" customHeight="false" outlineLevel="0" collapsed="false">
      <c r="A10984" s="0" t="s">
        <v>16368</v>
      </c>
      <c r="B10984" s="0" t="s">
        <v>16369</v>
      </c>
      <c r="C10984" s="0" t="s">
        <v>16370</v>
      </c>
    </row>
    <row r="10985" customFormat="false" ht="12.8" hidden="false" customHeight="false" outlineLevel="0" collapsed="false">
      <c r="A10985" s="0" t="s">
        <v>16371</v>
      </c>
    </row>
    <row r="10986" customFormat="false" ht="12.8" hidden="false" customHeight="false" outlineLevel="0" collapsed="false">
      <c r="A10986" s="0" t="s">
        <v>16372</v>
      </c>
    </row>
    <row r="10987" customFormat="false" ht="12.8" hidden="false" customHeight="false" outlineLevel="0" collapsed="false">
      <c r="A10987" s="0" t="s">
        <v>16373</v>
      </c>
    </row>
    <row r="10988" customFormat="false" ht="12.8" hidden="false" customHeight="false" outlineLevel="0" collapsed="false">
      <c r="A10988" s="0" t="s">
        <v>16374</v>
      </c>
      <c r="B10988" s="0" t="s">
        <v>16375</v>
      </c>
    </row>
    <row r="10989" customFormat="false" ht="12.8" hidden="false" customHeight="false" outlineLevel="0" collapsed="false">
      <c r="A10989" s="0" t="s">
        <v>16376</v>
      </c>
      <c r="B10989" s="0" t="s">
        <v>16377</v>
      </c>
      <c r="C10989" s="0" t="s">
        <v>16378</v>
      </c>
    </row>
    <row r="10990" customFormat="false" ht="12.8" hidden="false" customHeight="false" outlineLevel="0" collapsed="false">
      <c r="A10990" s="0" t="s">
        <v>16379</v>
      </c>
    </row>
    <row r="10991" customFormat="false" ht="12.8" hidden="false" customHeight="false" outlineLevel="0" collapsed="false">
      <c r="A10991" s="0" t="s">
        <v>16380</v>
      </c>
      <c r="B10991" s="0" t="s">
        <v>16381</v>
      </c>
    </row>
    <row r="10992" customFormat="false" ht="12.8" hidden="false" customHeight="false" outlineLevel="0" collapsed="false">
      <c r="A10992" s="0" t="s">
        <v>16382</v>
      </c>
    </row>
    <row r="10993" customFormat="false" ht="12.8" hidden="false" customHeight="false" outlineLevel="0" collapsed="false">
      <c r="A10993" s="0" t="s">
        <v>16383</v>
      </c>
    </row>
    <row r="10994" customFormat="false" ht="12.8" hidden="false" customHeight="false" outlineLevel="0" collapsed="false">
      <c r="A10994" s="0" t="s">
        <v>16384</v>
      </c>
      <c r="B10994" s="0" t="s">
        <v>16385</v>
      </c>
    </row>
    <row r="10995" customFormat="false" ht="12.8" hidden="false" customHeight="false" outlineLevel="0" collapsed="false">
      <c r="A10995" s="0" t="s">
        <v>16386</v>
      </c>
      <c r="B10995" s="0" t="s">
        <v>16387</v>
      </c>
    </row>
    <row r="10996" customFormat="false" ht="12.8" hidden="false" customHeight="false" outlineLevel="0" collapsed="false">
      <c r="A10996" s="0" t="s">
        <v>16388</v>
      </c>
    </row>
    <row r="10997" customFormat="false" ht="12.8" hidden="false" customHeight="false" outlineLevel="0" collapsed="false">
      <c r="A10997" s="0" t="s">
        <v>16389</v>
      </c>
      <c r="B10997" s="0" t="s">
        <v>16390</v>
      </c>
    </row>
    <row r="10998" customFormat="false" ht="12.8" hidden="false" customHeight="false" outlineLevel="0" collapsed="false">
      <c r="A10998" s="0" t="s">
        <v>16391</v>
      </c>
    </row>
    <row r="10999" customFormat="false" ht="12.8" hidden="false" customHeight="false" outlineLevel="0" collapsed="false">
      <c r="A10999" s="0" t="s">
        <v>16392</v>
      </c>
    </row>
    <row r="11000" customFormat="false" ht="12.8" hidden="false" customHeight="false" outlineLevel="0" collapsed="false">
      <c r="A11000" s="0" t="s">
        <v>16393</v>
      </c>
    </row>
    <row r="11001" customFormat="false" ht="12.8" hidden="false" customHeight="false" outlineLevel="0" collapsed="false">
      <c r="A11001" s="0" t="s">
        <v>16394</v>
      </c>
      <c r="B11001" s="0" t="s">
        <v>16395</v>
      </c>
    </row>
    <row r="11002" customFormat="false" ht="12.8" hidden="false" customHeight="false" outlineLevel="0" collapsed="false">
      <c r="A11002" s="0" t="s">
        <v>16396</v>
      </c>
      <c r="B11002" s="0" t="s">
        <v>16397</v>
      </c>
      <c r="C11002" s="0" t="s">
        <v>16398</v>
      </c>
      <c r="D11002" s="0" t="s">
        <v>16399</v>
      </c>
    </row>
    <row r="11003" customFormat="false" ht="12.8" hidden="false" customHeight="false" outlineLevel="0" collapsed="false">
      <c r="A11003" s="0" t="s">
        <v>16400</v>
      </c>
    </row>
    <row r="11004" customFormat="false" ht="12.8" hidden="false" customHeight="false" outlineLevel="0" collapsed="false">
      <c r="A11004" s="0" t="s">
        <v>16401</v>
      </c>
      <c r="B11004" s="0" t="s">
        <v>16402</v>
      </c>
      <c r="C11004" s="0" t="s">
        <v>16403</v>
      </c>
      <c r="D11004" s="0" t="s">
        <v>16404</v>
      </c>
      <c r="E11004" s="0" t="s">
        <v>16405</v>
      </c>
      <c r="F11004" s="0" t="s">
        <v>16406</v>
      </c>
    </row>
    <row r="11005" customFormat="false" ht="12.8" hidden="false" customHeight="false" outlineLevel="0" collapsed="false">
      <c r="A11005" s="0" t="s">
        <v>16407</v>
      </c>
    </row>
    <row r="11006" customFormat="false" ht="12.8" hidden="false" customHeight="false" outlineLevel="0" collapsed="false">
      <c r="A11006" s="0" t="s">
        <v>16408</v>
      </c>
    </row>
    <row r="11007" customFormat="false" ht="12.8" hidden="false" customHeight="false" outlineLevel="0" collapsed="false">
      <c r="A11007" s="0" t="s">
        <v>16409</v>
      </c>
    </row>
    <row r="11008" customFormat="false" ht="12.8" hidden="false" customHeight="false" outlineLevel="0" collapsed="false">
      <c r="A11008" s="0" t="s">
        <v>16410</v>
      </c>
    </row>
    <row r="11009" customFormat="false" ht="12.8" hidden="false" customHeight="false" outlineLevel="0" collapsed="false">
      <c r="A11009" s="0" t="s">
        <v>16411</v>
      </c>
    </row>
    <row r="11010" customFormat="false" ht="12.8" hidden="false" customHeight="false" outlineLevel="0" collapsed="false">
      <c r="A11010" s="0" t="s">
        <v>16412</v>
      </c>
    </row>
    <row r="11011" customFormat="false" ht="12.8" hidden="false" customHeight="false" outlineLevel="0" collapsed="false">
      <c r="A11011" s="0" t="s">
        <v>16413</v>
      </c>
      <c r="B11011" s="0" t="s">
        <v>16414</v>
      </c>
    </row>
    <row r="11012" customFormat="false" ht="12.8" hidden="false" customHeight="false" outlineLevel="0" collapsed="false">
      <c r="A11012" s="0" t="s">
        <v>16415</v>
      </c>
      <c r="B11012" s="0" t="s">
        <v>16416</v>
      </c>
      <c r="C11012" s="0" t="s">
        <v>16417</v>
      </c>
    </row>
    <row r="11013" customFormat="false" ht="12.8" hidden="false" customHeight="false" outlineLevel="0" collapsed="false">
      <c r="A11013" s="0" t="s">
        <v>16418</v>
      </c>
    </row>
    <row r="11014" customFormat="false" ht="12.8" hidden="false" customHeight="false" outlineLevel="0" collapsed="false">
      <c r="A11014" s="0" t="s">
        <v>16419</v>
      </c>
      <c r="B11014" s="0" t="s">
        <v>16420</v>
      </c>
      <c r="C11014" s="0" t="s">
        <v>16421</v>
      </c>
    </row>
    <row r="11015" customFormat="false" ht="12.8" hidden="false" customHeight="false" outlineLevel="0" collapsed="false">
      <c r="A11015" s="0" t="s">
        <v>16422</v>
      </c>
      <c r="B11015" s="0" t="s">
        <v>16423</v>
      </c>
    </row>
    <row r="11016" customFormat="false" ht="12.8" hidden="false" customHeight="false" outlineLevel="0" collapsed="false">
      <c r="A11016" s="0" t="s">
        <v>16424</v>
      </c>
    </row>
    <row r="11017" customFormat="false" ht="12.8" hidden="false" customHeight="false" outlineLevel="0" collapsed="false">
      <c r="A11017" s="0" t="s">
        <v>16425</v>
      </c>
    </row>
    <row r="11018" customFormat="false" ht="12.8" hidden="false" customHeight="false" outlineLevel="0" collapsed="false">
      <c r="A11018" s="0" t="s">
        <v>16426</v>
      </c>
    </row>
    <row r="11019" customFormat="false" ht="12.8" hidden="false" customHeight="false" outlineLevel="0" collapsed="false">
      <c r="A11019" s="0" t="s">
        <v>16427</v>
      </c>
    </row>
    <row r="11020" customFormat="false" ht="12.8" hidden="false" customHeight="false" outlineLevel="0" collapsed="false">
      <c r="A11020" s="0" t="s">
        <v>16428</v>
      </c>
    </row>
    <row r="11021" customFormat="false" ht="12.8" hidden="false" customHeight="false" outlineLevel="0" collapsed="false">
      <c r="A11021" s="0" t="s">
        <v>16429</v>
      </c>
    </row>
    <row r="11022" customFormat="false" ht="12.8" hidden="false" customHeight="false" outlineLevel="0" collapsed="false">
      <c r="A11022" s="0" t="s">
        <v>16430</v>
      </c>
    </row>
    <row r="11023" customFormat="false" ht="12.8" hidden="false" customHeight="false" outlineLevel="0" collapsed="false">
      <c r="A11023" s="0" t="s">
        <v>16431</v>
      </c>
    </row>
    <row r="11024" customFormat="false" ht="12.8" hidden="false" customHeight="false" outlineLevel="0" collapsed="false">
      <c r="A11024" s="0" t="s">
        <v>16432</v>
      </c>
    </row>
    <row r="11025" customFormat="false" ht="12.8" hidden="false" customHeight="false" outlineLevel="0" collapsed="false">
      <c r="A11025" s="0" t="s">
        <v>16433</v>
      </c>
    </row>
    <row r="11026" customFormat="false" ht="12.8" hidden="false" customHeight="false" outlineLevel="0" collapsed="false">
      <c r="A11026" s="0" t="s">
        <v>16434</v>
      </c>
    </row>
    <row r="11027" customFormat="false" ht="12.8" hidden="false" customHeight="false" outlineLevel="0" collapsed="false">
      <c r="A11027" s="0" t="s">
        <v>16435</v>
      </c>
      <c r="B11027" s="0" t="s">
        <v>16436</v>
      </c>
    </row>
    <row r="11028" customFormat="false" ht="12.8" hidden="false" customHeight="false" outlineLevel="0" collapsed="false">
      <c r="A11028" s="0" t="s">
        <v>16437</v>
      </c>
    </row>
    <row r="11029" customFormat="false" ht="12.8" hidden="false" customHeight="false" outlineLevel="0" collapsed="false">
      <c r="A11029" s="0" t="s">
        <v>16438</v>
      </c>
    </row>
    <row r="11030" customFormat="false" ht="12.8" hidden="false" customHeight="false" outlineLevel="0" collapsed="false">
      <c r="A11030" s="0" t="s">
        <v>16439</v>
      </c>
    </row>
    <row r="11031" customFormat="false" ht="12.8" hidden="false" customHeight="false" outlineLevel="0" collapsed="false">
      <c r="A11031" s="0" t="s">
        <v>16440</v>
      </c>
    </row>
    <row r="11032" customFormat="false" ht="12.8" hidden="false" customHeight="false" outlineLevel="0" collapsed="false">
      <c r="A11032" s="0" t="s">
        <v>16441</v>
      </c>
    </row>
    <row r="11033" customFormat="false" ht="12.8" hidden="false" customHeight="false" outlineLevel="0" collapsed="false">
      <c r="A11033" s="0" t="s">
        <v>16442</v>
      </c>
    </row>
    <row r="11034" customFormat="false" ht="12.8" hidden="false" customHeight="false" outlineLevel="0" collapsed="false">
      <c r="A11034" s="0" t="s">
        <v>16443</v>
      </c>
      <c r="B11034" s="0" t="s">
        <v>16444</v>
      </c>
      <c r="C11034" s="0" t="s">
        <v>16445</v>
      </c>
      <c r="D11034" s="0" t="s">
        <v>16446</v>
      </c>
      <c r="E11034" s="0" t="s">
        <v>16447</v>
      </c>
    </row>
    <row r="11035" customFormat="false" ht="12.8" hidden="false" customHeight="false" outlineLevel="0" collapsed="false">
      <c r="A11035" s="0" t="s">
        <v>16448</v>
      </c>
      <c r="B11035" s="0" t="s">
        <v>16449</v>
      </c>
    </row>
    <row r="11036" customFormat="false" ht="12.8" hidden="false" customHeight="false" outlineLevel="0" collapsed="false">
      <c r="A11036" s="0" t="s">
        <v>16450</v>
      </c>
    </row>
    <row r="11037" customFormat="false" ht="12.8" hidden="false" customHeight="false" outlineLevel="0" collapsed="false">
      <c r="A11037" s="0" t="s">
        <v>16451</v>
      </c>
    </row>
    <row r="11038" customFormat="false" ht="12.8" hidden="false" customHeight="false" outlineLevel="0" collapsed="false">
      <c r="A11038" s="0" t="s">
        <v>16452</v>
      </c>
    </row>
    <row r="11039" customFormat="false" ht="12.8" hidden="false" customHeight="false" outlineLevel="0" collapsed="false">
      <c r="A11039" s="0" t="s">
        <v>16453</v>
      </c>
    </row>
    <row r="11040" customFormat="false" ht="12.8" hidden="false" customHeight="false" outlineLevel="0" collapsed="false">
      <c r="A11040" s="0" t="s">
        <v>6721</v>
      </c>
    </row>
    <row r="11041" customFormat="false" ht="12.8" hidden="false" customHeight="false" outlineLevel="0" collapsed="false">
      <c r="A11041" s="0" t="s">
        <v>16454</v>
      </c>
    </row>
    <row r="11042" customFormat="false" ht="12.8" hidden="false" customHeight="false" outlineLevel="0" collapsed="false">
      <c r="A11042" s="0" t="s">
        <v>16455</v>
      </c>
    </row>
    <row r="11043" customFormat="false" ht="12.8" hidden="false" customHeight="false" outlineLevel="0" collapsed="false">
      <c r="A11043" s="0" t="s">
        <v>16456</v>
      </c>
    </row>
    <row r="11044" customFormat="false" ht="12.8" hidden="false" customHeight="false" outlineLevel="0" collapsed="false">
      <c r="A11044" s="0" t="s">
        <v>16457</v>
      </c>
    </row>
    <row r="11045" customFormat="false" ht="12.8" hidden="false" customHeight="false" outlineLevel="0" collapsed="false">
      <c r="A11045" s="0" t="s">
        <v>16458</v>
      </c>
    </row>
    <row r="11046" customFormat="false" ht="12.8" hidden="false" customHeight="false" outlineLevel="0" collapsed="false">
      <c r="A11046" s="0" t="s">
        <v>16459</v>
      </c>
      <c r="B11046" s="0" t="s">
        <v>16460</v>
      </c>
    </row>
    <row r="11047" customFormat="false" ht="12.8" hidden="false" customHeight="false" outlineLevel="0" collapsed="false">
      <c r="A11047" s="0" t="s">
        <v>16461</v>
      </c>
    </row>
    <row r="11048" customFormat="false" ht="12.8" hidden="false" customHeight="false" outlineLevel="0" collapsed="false">
      <c r="A11048" s="0" t="s">
        <v>16462</v>
      </c>
    </row>
    <row r="11049" customFormat="false" ht="12.8" hidden="false" customHeight="false" outlineLevel="0" collapsed="false">
      <c r="A11049" s="0" t="s">
        <v>16463</v>
      </c>
    </row>
    <row r="11050" customFormat="false" ht="12.8" hidden="false" customHeight="false" outlineLevel="0" collapsed="false">
      <c r="A11050" s="0" t="s">
        <v>16464</v>
      </c>
    </row>
    <row r="11051" customFormat="false" ht="12.8" hidden="false" customHeight="false" outlineLevel="0" collapsed="false">
      <c r="A11051" s="0" t="s">
        <v>16465</v>
      </c>
      <c r="B11051" s="0" t="s">
        <v>16466</v>
      </c>
      <c r="C11051" s="0" t="s">
        <v>16467</v>
      </c>
    </row>
    <row r="11052" customFormat="false" ht="12.8" hidden="false" customHeight="false" outlineLevel="0" collapsed="false">
      <c r="A11052" s="0" t="s">
        <v>16468</v>
      </c>
      <c r="B11052" s="0" t="s">
        <v>16469</v>
      </c>
      <c r="C11052" s="0" t="s">
        <v>16470</v>
      </c>
    </row>
    <row r="11053" customFormat="false" ht="12.8" hidden="false" customHeight="false" outlineLevel="0" collapsed="false">
      <c r="A11053" s="0" t="s">
        <v>16471</v>
      </c>
      <c r="B11053" s="0" t="s">
        <v>16472</v>
      </c>
      <c r="C11053" s="0" t="s">
        <v>16473</v>
      </c>
      <c r="D11053" s="0" t="s">
        <v>16474</v>
      </c>
    </row>
    <row r="11054" customFormat="false" ht="12.8" hidden="false" customHeight="false" outlineLevel="0" collapsed="false">
      <c r="A11054" s="0" t="s">
        <v>16475</v>
      </c>
      <c r="B11054" s="0" t="s">
        <v>16476</v>
      </c>
      <c r="C11054" s="0" t="s">
        <v>16477</v>
      </c>
      <c r="D11054" s="0" t="s">
        <v>16478</v>
      </c>
    </row>
    <row r="11055" customFormat="false" ht="12.8" hidden="false" customHeight="false" outlineLevel="0" collapsed="false">
      <c r="A11055" s="0" t="s">
        <v>16479</v>
      </c>
    </row>
    <row r="11056" customFormat="false" ht="12.8" hidden="false" customHeight="false" outlineLevel="0" collapsed="false">
      <c r="A11056" s="0" t="s">
        <v>16480</v>
      </c>
      <c r="B11056" s="0" t="s">
        <v>16469</v>
      </c>
      <c r="C11056" s="0" t="s">
        <v>16481</v>
      </c>
    </row>
    <row r="11057" customFormat="false" ht="12.8" hidden="false" customHeight="false" outlineLevel="0" collapsed="false">
      <c r="A11057" s="0" t="s">
        <v>16482</v>
      </c>
    </row>
    <row r="11058" customFormat="false" ht="12.8" hidden="false" customHeight="false" outlineLevel="0" collapsed="false">
      <c r="A11058" s="0" t="s">
        <v>16483</v>
      </c>
    </row>
    <row r="11059" customFormat="false" ht="12.8" hidden="false" customHeight="false" outlineLevel="0" collapsed="false">
      <c r="A11059" s="0" t="s">
        <v>16484</v>
      </c>
    </row>
    <row r="11060" customFormat="false" ht="12.8" hidden="false" customHeight="false" outlineLevel="0" collapsed="false">
      <c r="A11060" s="0" t="s">
        <v>16485</v>
      </c>
      <c r="B11060" s="0" t="s">
        <v>16486</v>
      </c>
      <c r="C11060" s="0" t="s">
        <v>16469</v>
      </c>
      <c r="D11060" s="0" t="s">
        <v>16487</v>
      </c>
      <c r="E11060" s="0" t="s">
        <v>16488</v>
      </c>
    </row>
    <row r="11061" customFormat="false" ht="12.8" hidden="false" customHeight="false" outlineLevel="0" collapsed="false">
      <c r="A11061" s="0" t="s">
        <v>16489</v>
      </c>
    </row>
    <row r="11062" customFormat="false" ht="12.8" hidden="false" customHeight="false" outlineLevel="0" collapsed="false">
      <c r="A11062" s="0" t="s">
        <v>16490</v>
      </c>
    </row>
    <row r="11063" customFormat="false" ht="12.8" hidden="false" customHeight="false" outlineLevel="0" collapsed="false">
      <c r="A11063" s="0" t="s">
        <v>16491</v>
      </c>
    </row>
    <row r="11064" customFormat="false" ht="12.8" hidden="false" customHeight="false" outlineLevel="0" collapsed="false">
      <c r="A11064" s="0" t="s">
        <v>16492</v>
      </c>
    </row>
    <row r="11065" customFormat="false" ht="12.8" hidden="false" customHeight="false" outlineLevel="0" collapsed="false">
      <c r="A11065" s="0" t="s">
        <v>16493</v>
      </c>
    </row>
    <row r="11066" customFormat="false" ht="12.8" hidden="false" customHeight="false" outlineLevel="0" collapsed="false">
      <c r="A11066" s="0" t="s">
        <v>16494</v>
      </c>
      <c r="B11066" s="0" t="s">
        <v>16495</v>
      </c>
    </row>
    <row r="11067" customFormat="false" ht="12.8" hidden="false" customHeight="false" outlineLevel="0" collapsed="false">
      <c r="A11067" s="0" t="s">
        <v>16496</v>
      </c>
      <c r="B11067" s="0" t="s">
        <v>16497</v>
      </c>
    </row>
    <row r="11068" customFormat="false" ht="12.8" hidden="false" customHeight="false" outlineLevel="0" collapsed="false">
      <c r="A11068" s="0" t="s">
        <v>16498</v>
      </c>
    </row>
    <row r="11069" customFormat="false" ht="12.8" hidden="false" customHeight="false" outlineLevel="0" collapsed="false">
      <c r="A11069" s="0" t="s">
        <v>16499</v>
      </c>
    </row>
    <row r="11070" customFormat="false" ht="12.8" hidden="false" customHeight="false" outlineLevel="0" collapsed="false">
      <c r="A11070" s="0" t="s">
        <v>16500</v>
      </c>
    </row>
    <row r="11071" customFormat="false" ht="12.8" hidden="false" customHeight="false" outlineLevel="0" collapsed="false">
      <c r="A11071" s="0" t="s">
        <v>16501</v>
      </c>
    </row>
    <row r="11072" customFormat="false" ht="12.8" hidden="false" customHeight="false" outlineLevel="0" collapsed="false">
      <c r="A11072" s="0" t="s">
        <v>16502</v>
      </c>
    </row>
    <row r="11073" customFormat="false" ht="12.8" hidden="false" customHeight="false" outlineLevel="0" collapsed="false">
      <c r="A11073" s="0" t="s">
        <v>16503</v>
      </c>
    </row>
    <row r="11074" customFormat="false" ht="12.8" hidden="false" customHeight="false" outlineLevel="0" collapsed="false">
      <c r="A11074" s="0" t="s">
        <v>16504</v>
      </c>
      <c r="B11074" s="0" t="s">
        <v>16505</v>
      </c>
    </row>
    <row r="11075" customFormat="false" ht="12.8" hidden="false" customHeight="false" outlineLevel="0" collapsed="false">
      <c r="A11075" s="0" t="s">
        <v>16506</v>
      </c>
    </row>
    <row r="11076" customFormat="false" ht="12.8" hidden="false" customHeight="false" outlineLevel="0" collapsed="false">
      <c r="A11076" s="0" t="s">
        <v>16507</v>
      </c>
      <c r="B11076" s="0" t="s">
        <v>16508</v>
      </c>
      <c r="C11076" s="0" t="s">
        <v>16509</v>
      </c>
      <c r="D11076" s="0" t="s">
        <v>16510</v>
      </c>
    </row>
    <row r="11077" customFormat="false" ht="12.8" hidden="false" customHeight="false" outlineLevel="0" collapsed="false">
      <c r="A11077" s="0" t="s">
        <v>16511</v>
      </c>
    </row>
    <row r="11078" customFormat="false" ht="12.8" hidden="false" customHeight="false" outlineLevel="0" collapsed="false">
      <c r="A11078" s="0" t="s">
        <v>16512</v>
      </c>
      <c r="B11078" s="0" t="s">
        <v>16513</v>
      </c>
    </row>
    <row r="11079" customFormat="false" ht="12.8" hidden="false" customHeight="false" outlineLevel="0" collapsed="false">
      <c r="A11079" s="0" t="s">
        <v>16514</v>
      </c>
    </row>
    <row r="11080" customFormat="false" ht="12.8" hidden="false" customHeight="false" outlineLevel="0" collapsed="false">
      <c r="A11080" s="0" t="s">
        <v>16515</v>
      </c>
      <c r="B11080" s="0" t="s">
        <v>16516</v>
      </c>
    </row>
    <row r="11081" customFormat="false" ht="12.8" hidden="false" customHeight="false" outlineLevel="0" collapsed="false">
      <c r="A11081" s="0" t="s">
        <v>16517</v>
      </c>
      <c r="B11081" s="0" t="s">
        <v>16518</v>
      </c>
    </row>
    <row r="11082" customFormat="false" ht="12.8" hidden="false" customHeight="false" outlineLevel="0" collapsed="false">
      <c r="A11082" s="0" t="s">
        <v>16519</v>
      </c>
      <c r="B11082" s="0" t="s">
        <v>16520</v>
      </c>
    </row>
    <row r="11083" customFormat="false" ht="12.8" hidden="false" customHeight="false" outlineLevel="0" collapsed="false">
      <c r="A11083" s="0" t="s">
        <v>16521</v>
      </c>
    </row>
    <row r="11084" customFormat="false" ht="12.8" hidden="false" customHeight="false" outlineLevel="0" collapsed="false">
      <c r="A11084" s="0" t="s">
        <v>16522</v>
      </c>
    </row>
    <row r="11085" customFormat="false" ht="12.8" hidden="false" customHeight="false" outlineLevel="0" collapsed="false">
      <c r="A11085" s="0" t="s">
        <v>16523</v>
      </c>
    </row>
    <row r="11086" customFormat="false" ht="12.8" hidden="false" customHeight="false" outlineLevel="0" collapsed="false">
      <c r="A11086" s="0" t="s">
        <v>16524</v>
      </c>
      <c r="B11086" s="0" t="s">
        <v>16525</v>
      </c>
    </row>
    <row r="11087" customFormat="false" ht="12.8" hidden="false" customHeight="false" outlineLevel="0" collapsed="false">
      <c r="A11087" s="0" t="s">
        <v>16526</v>
      </c>
      <c r="B11087" s="0" t="s">
        <v>16527</v>
      </c>
      <c r="C11087" s="0" t="s">
        <v>16528</v>
      </c>
      <c r="D11087" s="0" t="s">
        <v>16529</v>
      </c>
    </row>
    <row r="11088" customFormat="false" ht="12.8" hidden="false" customHeight="false" outlineLevel="0" collapsed="false">
      <c r="A11088" s="0" t="s">
        <v>16530</v>
      </c>
    </row>
    <row r="11089" customFormat="false" ht="12.8" hidden="false" customHeight="false" outlineLevel="0" collapsed="false">
      <c r="A11089" s="0" t="s">
        <v>16531</v>
      </c>
    </row>
    <row r="11090" customFormat="false" ht="12.8" hidden="false" customHeight="false" outlineLevel="0" collapsed="false">
      <c r="A11090" s="0" t="s">
        <v>16532</v>
      </c>
    </row>
    <row r="11091" customFormat="false" ht="12.8" hidden="false" customHeight="false" outlineLevel="0" collapsed="false">
      <c r="A11091" s="0" t="s">
        <v>16533</v>
      </c>
    </row>
    <row r="11092" customFormat="false" ht="12.8" hidden="false" customHeight="false" outlineLevel="0" collapsed="false">
      <c r="A11092" s="0" t="s">
        <v>16534</v>
      </c>
    </row>
    <row r="11093" customFormat="false" ht="12.8" hidden="false" customHeight="false" outlineLevel="0" collapsed="false">
      <c r="A11093" s="0" t="s">
        <v>16535</v>
      </c>
    </row>
    <row r="11094" customFormat="false" ht="12.8" hidden="false" customHeight="false" outlineLevel="0" collapsed="false">
      <c r="A11094" s="0" t="s">
        <v>16536</v>
      </c>
      <c r="B11094" s="0" t="s">
        <v>16537</v>
      </c>
      <c r="C11094" s="0" t="s">
        <v>16538</v>
      </c>
      <c r="D11094" s="0" t="s">
        <v>16539</v>
      </c>
      <c r="E11094" s="0" t="s">
        <v>16540</v>
      </c>
    </row>
    <row r="11095" customFormat="false" ht="12.8" hidden="false" customHeight="false" outlineLevel="0" collapsed="false">
      <c r="A11095" s="0" t="s">
        <v>16541</v>
      </c>
    </row>
    <row r="11097" customFormat="false" ht="12.8" hidden="false" customHeight="false" outlineLevel="0" collapsed="false">
      <c r="A11097" s="0" t="s">
        <v>16542</v>
      </c>
    </row>
    <row r="11098" customFormat="false" ht="12.8" hidden="false" customHeight="false" outlineLevel="0" collapsed="false">
      <c r="A11098" s="0" t="s">
        <v>16543</v>
      </c>
      <c r="B11098" s="0" t="s">
        <v>16544</v>
      </c>
    </row>
    <row r="11099" customFormat="false" ht="12.8" hidden="false" customHeight="false" outlineLevel="0" collapsed="false">
      <c r="A11099" s="0" t="s">
        <v>16545</v>
      </c>
    </row>
    <row r="11100" customFormat="false" ht="12.8" hidden="false" customHeight="false" outlineLevel="0" collapsed="false">
      <c r="A11100" s="0" t="s">
        <v>16546</v>
      </c>
    </row>
    <row r="11101" customFormat="false" ht="12.8" hidden="false" customHeight="false" outlineLevel="0" collapsed="false">
      <c r="A11101" s="0" t="s">
        <v>16547</v>
      </c>
    </row>
    <row r="11102" customFormat="false" ht="12.8" hidden="false" customHeight="false" outlineLevel="0" collapsed="false">
      <c r="A11102" s="0" t="s">
        <v>16548</v>
      </c>
      <c r="B11102" s="0" t="s">
        <v>16549</v>
      </c>
      <c r="C11102" s="0" t="s">
        <v>16550</v>
      </c>
      <c r="D11102" s="0" t="s">
        <v>16551</v>
      </c>
    </row>
    <row r="11103" customFormat="false" ht="12.8" hidden="false" customHeight="false" outlineLevel="0" collapsed="false">
      <c r="A11103" s="0" t="s">
        <v>16552</v>
      </c>
    </row>
    <row r="11104" customFormat="false" ht="12.8" hidden="false" customHeight="false" outlineLevel="0" collapsed="false">
      <c r="A11104" s="0" t="s">
        <v>16553</v>
      </c>
    </row>
    <row r="11105" customFormat="false" ht="12.8" hidden="false" customHeight="false" outlineLevel="0" collapsed="false">
      <c r="A11105" s="0" t="s">
        <v>16554</v>
      </c>
      <c r="B11105" s="0" t="s">
        <v>16555</v>
      </c>
      <c r="C11105" s="0" t="s">
        <v>16556</v>
      </c>
    </row>
    <row r="11106" customFormat="false" ht="12.8" hidden="false" customHeight="false" outlineLevel="0" collapsed="false">
      <c r="A11106" s="0" t="s">
        <v>16557</v>
      </c>
    </row>
    <row r="11107" customFormat="false" ht="12.8" hidden="false" customHeight="false" outlineLevel="0" collapsed="false">
      <c r="A11107" s="0" t="s">
        <v>16558</v>
      </c>
      <c r="B11107" s="0" t="s">
        <v>16559</v>
      </c>
      <c r="C11107" s="0" t="s">
        <v>16560</v>
      </c>
    </row>
    <row r="11108" customFormat="false" ht="12.8" hidden="false" customHeight="false" outlineLevel="0" collapsed="false">
      <c r="A11108" s="0" t="s">
        <v>16561</v>
      </c>
    </row>
    <row r="11109" customFormat="false" ht="12.8" hidden="false" customHeight="false" outlineLevel="0" collapsed="false">
      <c r="A11109" s="0" t="s">
        <v>16562</v>
      </c>
    </row>
    <row r="11110" customFormat="false" ht="12.8" hidden="false" customHeight="false" outlineLevel="0" collapsed="false">
      <c r="A11110" s="0" t="s">
        <v>16563</v>
      </c>
    </row>
    <row r="11111" customFormat="false" ht="12.8" hidden="false" customHeight="false" outlineLevel="0" collapsed="false">
      <c r="A11111" s="0" t="s">
        <v>16564</v>
      </c>
    </row>
    <row r="11112" customFormat="false" ht="12.8" hidden="false" customHeight="false" outlineLevel="0" collapsed="false">
      <c r="A11112" s="0" t="s">
        <v>16565</v>
      </c>
      <c r="B11112" s="0" t="s">
        <v>16566</v>
      </c>
    </row>
    <row r="11113" customFormat="false" ht="12.8" hidden="false" customHeight="false" outlineLevel="0" collapsed="false">
      <c r="A11113" s="0" t="s">
        <v>16567</v>
      </c>
      <c r="B11113" s="0" t="s">
        <v>16568</v>
      </c>
    </row>
    <row r="11114" customFormat="false" ht="12.8" hidden="false" customHeight="false" outlineLevel="0" collapsed="false">
      <c r="A11114" s="0" t="s">
        <v>16569</v>
      </c>
      <c r="B11114" s="0" t="s">
        <v>16570</v>
      </c>
    </row>
    <row r="11115" customFormat="false" ht="12.8" hidden="false" customHeight="false" outlineLevel="0" collapsed="false">
      <c r="A11115" s="0" t="s">
        <v>16571</v>
      </c>
    </row>
    <row r="11116" customFormat="false" ht="12.8" hidden="false" customHeight="false" outlineLevel="0" collapsed="false">
      <c r="A11116" s="0" t="s">
        <v>16572</v>
      </c>
    </row>
    <row r="11117" customFormat="false" ht="12.8" hidden="false" customHeight="false" outlineLevel="0" collapsed="false">
      <c r="A11117" s="0" t="s">
        <v>16573</v>
      </c>
    </row>
    <row r="11119" customFormat="false" ht="12.8" hidden="false" customHeight="false" outlineLevel="0" collapsed="false">
      <c r="A11119" s="0" t="s">
        <v>16574</v>
      </c>
    </row>
    <row r="11120" customFormat="false" ht="12.8" hidden="false" customHeight="false" outlineLevel="0" collapsed="false">
      <c r="A11120" s="0" t="s">
        <v>16575</v>
      </c>
    </row>
    <row r="11121" customFormat="false" ht="12.8" hidden="false" customHeight="false" outlineLevel="0" collapsed="false">
      <c r="A11121" s="0" t="s">
        <v>16576</v>
      </c>
    </row>
    <row r="11122" customFormat="false" ht="12.8" hidden="false" customHeight="false" outlineLevel="0" collapsed="false">
      <c r="A11122" s="0" t="s">
        <v>16577</v>
      </c>
    </row>
    <row r="11123" customFormat="false" ht="12.8" hidden="false" customHeight="false" outlineLevel="0" collapsed="false">
      <c r="A11123" s="0" t="s">
        <v>16578</v>
      </c>
    </row>
    <row r="11124" customFormat="false" ht="12.8" hidden="false" customHeight="false" outlineLevel="0" collapsed="false">
      <c r="A11124" s="0" t="s">
        <v>16579</v>
      </c>
    </row>
    <row r="11125" customFormat="false" ht="12.8" hidden="false" customHeight="false" outlineLevel="0" collapsed="false">
      <c r="A11125" s="0" t="s">
        <v>16580</v>
      </c>
    </row>
    <row r="11126" customFormat="false" ht="12.8" hidden="false" customHeight="false" outlineLevel="0" collapsed="false">
      <c r="A11126" s="0" t="s">
        <v>16581</v>
      </c>
    </row>
    <row r="11127" customFormat="false" ht="12.8" hidden="false" customHeight="false" outlineLevel="0" collapsed="false">
      <c r="A11127" s="0" t="s">
        <v>16582</v>
      </c>
    </row>
    <row r="11128" customFormat="false" ht="12.8" hidden="false" customHeight="false" outlineLevel="0" collapsed="false">
      <c r="A11128" s="0" t="s">
        <v>16583</v>
      </c>
      <c r="B11128" s="0" t="s">
        <v>16584</v>
      </c>
      <c r="C11128" s="0" t="s">
        <v>16585</v>
      </c>
    </row>
    <row r="11129" customFormat="false" ht="12.8" hidden="false" customHeight="false" outlineLevel="0" collapsed="false">
      <c r="A11129" s="0" t="s">
        <v>16586</v>
      </c>
      <c r="B11129" s="0" t="s">
        <v>16587</v>
      </c>
    </row>
    <row r="11130" customFormat="false" ht="12.8" hidden="false" customHeight="false" outlineLevel="0" collapsed="false">
      <c r="A11130" s="0" t="s">
        <v>16588</v>
      </c>
    </row>
    <row r="11131" customFormat="false" ht="12.8" hidden="false" customHeight="false" outlineLevel="0" collapsed="false">
      <c r="A11131" s="0" t="s">
        <v>16589</v>
      </c>
    </row>
    <row r="11132" customFormat="false" ht="12.8" hidden="false" customHeight="false" outlineLevel="0" collapsed="false">
      <c r="A11132" s="0" t="s">
        <v>16590</v>
      </c>
      <c r="B11132" s="0" t="s">
        <v>16591</v>
      </c>
    </row>
    <row r="11133" customFormat="false" ht="12.8" hidden="false" customHeight="false" outlineLevel="0" collapsed="false">
      <c r="A11133" s="0" t="s">
        <v>16592</v>
      </c>
      <c r="B11133" s="0" t="s">
        <v>16593</v>
      </c>
    </row>
    <row r="11134" customFormat="false" ht="12.8" hidden="false" customHeight="false" outlineLevel="0" collapsed="false">
      <c r="A11134" s="0" t="s">
        <v>16594</v>
      </c>
    </row>
    <row r="11135" customFormat="false" ht="12.8" hidden="false" customHeight="false" outlineLevel="0" collapsed="false">
      <c r="A11135" s="0" t="s">
        <v>16595</v>
      </c>
    </row>
    <row r="11136" customFormat="false" ht="12.8" hidden="false" customHeight="false" outlineLevel="0" collapsed="false">
      <c r="A11136" s="0" t="s">
        <v>16596</v>
      </c>
    </row>
    <row r="11137" customFormat="false" ht="12.8" hidden="false" customHeight="false" outlineLevel="0" collapsed="false">
      <c r="A11137" s="0" t="s">
        <v>16597</v>
      </c>
    </row>
    <row r="11138" customFormat="false" ht="12.8" hidden="false" customHeight="false" outlineLevel="0" collapsed="false">
      <c r="A11138" s="0" t="s">
        <v>16598</v>
      </c>
    </row>
    <row r="11139" customFormat="false" ht="12.8" hidden="false" customHeight="false" outlineLevel="0" collapsed="false">
      <c r="A11139" s="0" t="s">
        <v>16599</v>
      </c>
    </row>
    <row r="11140" customFormat="false" ht="12.8" hidden="false" customHeight="false" outlineLevel="0" collapsed="false">
      <c r="A11140" s="0" t="s">
        <v>16600</v>
      </c>
    </row>
    <row r="11141" customFormat="false" ht="12.8" hidden="false" customHeight="false" outlineLevel="0" collapsed="false">
      <c r="A11141" s="0" t="s">
        <v>16601</v>
      </c>
      <c r="B11141" s="0" t="s">
        <v>16602</v>
      </c>
    </row>
    <row r="11142" customFormat="false" ht="12.8" hidden="false" customHeight="false" outlineLevel="0" collapsed="false">
      <c r="A11142" s="0" t="s">
        <v>16603</v>
      </c>
    </row>
    <row r="11143" customFormat="false" ht="12.8" hidden="false" customHeight="false" outlineLevel="0" collapsed="false">
      <c r="A11143" s="0" t="s">
        <v>16604</v>
      </c>
    </row>
    <row r="11144" customFormat="false" ht="12.8" hidden="false" customHeight="false" outlineLevel="0" collapsed="false">
      <c r="A11144" s="0" t="s">
        <v>16605</v>
      </c>
    </row>
    <row r="11145" customFormat="false" ht="12.8" hidden="false" customHeight="false" outlineLevel="0" collapsed="false">
      <c r="A11145" s="0" t="s">
        <v>16606</v>
      </c>
      <c r="B11145" s="0" t="s">
        <v>16607</v>
      </c>
    </row>
    <row r="11146" customFormat="false" ht="12.8" hidden="false" customHeight="false" outlineLevel="0" collapsed="false">
      <c r="A11146" s="0" t="s">
        <v>16608</v>
      </c>
      <c r="B11146" s="0" t="s">
        <v>16609</v>
      </c>
    </row>
    <row r="11147" customFormat="false" ht="12.8" hidden="false" customHeight="false" outlineLevel="0" collapsed="false">
      <c r="A11147" s="0" t="s">
        <v>16610</v>
      </c>
    </row>
    <row r="11148" customFormat="false" ht="12.8" hidden="false" customHeight="false" outlineLevel="0" collapsed="false">
      <c r="A11148" s="0" t="s">
        <v>16611</v>
      </c>
    </row>
    <row r="11149" customFormat="false" ht="12.8" hidden="false" customHeight="false" outlineLevel="0" collapsed="false">
      <c r="A11149" s="0" t="s">
        <v>16612</v>
      </c>
    </row>
    <row r="11150" customFormat="false" ht="12.8" hidden="false" customHeight="false" outlineLevel="0" collapsed="false">
      <c r="A11150" s="0" t="s">
        <v>16613</v>
      </c>
      <c r="B11150" s="0" t="s">
        <v>16614</v>
      </c>
    </row>
    <row r="11151" customFormat="false" ht="12.8" hidden="false" customHeight="false" outlineLevel="0" collapsed="false">
      <c r="A11151" s="0" t="s">
        <v>16615</v>
      </c>
      <c r="B11151" s="0" t="s">
        <v>16616</v>
      </c>
    </row>
    <row r="11152" customFormat="false" ht="12.8" hidden="false" customHeight="false" outlineLevel="0" collapsed="false">
      <c r="A11152" s="0" t="s">
        <v>16617</v>
      </c>
    </row>
    <row r="11153" customFormat="false" ht="12.8" hidden="false" customHeight="false" outlineLevel="0" collapsed="false">
      <c r="A11153" s="0" t="s">
        <v>16618</v>
      </c>
    </row>
    <row r="11154" customFormat="false" ht="12.8" hidden="false" customHeight="false" outlineLevel="0" collapsed="false">
      <c r="A11154" s="0" t="s">
        <v>16619</v>
      </c>
    </row>
    <row r="11155" customFormat="false" ht="12.8" hidden="false" customHeight="false" outlineLevel="0" collapsed="false">
      <c r="A11155" s="0" t="s">
        <v>16620</v>
      </c>
      <c r="B11155" s="0" t="s">
        <v>16621</v>
      </c>
      <c r="C11155" s="0" t="s">
        <v>16622</v>
      </c>
    </row>
    <row r="11156" customFormat="false" ht="12.8" hidden="false" customHeight="false" outlineLevel="0" collapsed="false">
      <c r="A11156" s="0" t="s">
        <v>16623</v>
      </c>
    </row>
    <row r="11157" customFormat="false" ht="12.8" hidden="false" customHeight="false" outlineLevel="0" collapsed="false">
      <c r="A11157" s="0" t="s">
        <v>16624</v>
      </c>
    </row>
    <row r="11158" customFormat="false" ht="12.8" hidden="false" customHeight="false" outlineLevel="0" collapsed="false">
      <c r="A11158" s="0" t="s">
        <v>16625</v>
      </c>
    </row>
    <row r="11159" customFormat="false" ht="12.8" hidden="false" customHeight="false" outlineLevel="0" collapsed="false">
      <c r="A11159" s="0" t="s">
        <v>16626</v>
      </c>
    </row>
    <row r="11160" customFormat="false" ht="12.8" hidden="false" customHeight="false" outlineLevel="0" collapsed="false">
      <c r="A11160" s="0" t="s">
        <v>16627</v>
      </c>
      <c r="B11160" s="0" t="s">
        <v>16628</v>
      </c>
      <c r="C11160" s="0" t="s">
        <v>16629</v>
      </c>
      <c r="D11160" s="0" t="s">
        <v>16630</v>
      </c>
    </row>
    <row r="11161" customFormat="false" ht="12.8" hidden="false" customHeight="false" outlineLevel="0" collapsed="false">
      <c r="A11161" s="0" t="s">
        <v>16631</v>
      </c>
      <c r="B11161" s="0" t="s">
        <v>16632</v>
      </c>
    </row>
    <row r="11162" customFormat="false" ht="12.8" hidden="false" customHeight="false" outlineLevel="0" collapsed="false">
      <c r="A11162" s="0" t="s">
        <v>16633</v>
      </c>
    </row>
    <row r="11163" customFormat="false" ht="12.8" hidden="false" customHeight="false" outlineLevel="0" collapsed="false">
      <c r="A11163" s="0" t="s">
        <v>16634</v>
      </c>
    </row>
    <row r="11164" customFormat="false" ht="12.8" hidden="false" customHeight="false" outlineLevel="0" collapsed="false">
      <c r="A11164" s="0" t="s">
        <v>16635</v>
      </c>
    </row>
    <row r="11165" customFormat="false" ht="12.8" hidden="false" customHeight="false" outlineLevel="0" collapsed="false">
      <c r="A11165" s="0" t="s">
        <v>16636</v>
      </c>
    </row>
    <row r="11166" customFormat="false" ht="12.8" hidden="false" customHeight="false" outlineLevel="0" collapsed="false">
      <c r="A11166" s="0" t="s">
        <v>16637</v>
      </c>
      <c r="B11166" s="0" t="s">
        <v>16638</v>
      </c>
      <c r="C11166" s="0" t="s">
        <v>16639</v>
      </c>
    </row>
    <row r="11167" customFormat="false" ht="12.8" hidden="false" customHeight="false" outlineLevel="0" collapsed="false">
      <c r="A11167" s="0" t="s">
        <v>16640</v>
      </c>
      <c r="B11167" s="0" t="s">
        <v>16641</v>
      </c>
      <c r="C11167" s="0" t="s">
        <v>16642</v>
      </c>
    </row>
    <row r="11168" customFormat="false" ht="12.8" hidden="false" customHeight="false" outlineLevel="0" collapsed="false">
      <c r="A11168" s="0" t="s">
        <v>16643</v>
      </c>
    </row>
    <row r="11169" customFormat="false" ht="12.8" hidden="false" customHeight="false" outlineLevel="0" collapsed="false">
      <c r="A11169" s="0" t="s">
        <v>16644</v>
      </c>
    </row>
    <row r="11170" customFormat="false" ht="12.8" hidden="false" customHeight="false" outlineLevel="0" collapsed="false">
      <c r="A11170" s="0" t="s">
        <v>16645</v>
      </c>
    </row>
    <row r="11171" customFormat="false" ht="12.8" hidden="false" customHeight="false" outlineLevel="0" collapsed="false">
      <c r="A11171" s="0" t="s">
        <v>16646</v>
      </c>
    </row>
    <row r="11172" customFormat="false" ht="12.8" hidden="false" customHeight="false" outlineLevel="0" collapsed="false">
      <c r="A11172" s="0" t="s">
        <v>16647</v>
      </c>
    </row>
    <row r="11173" customFormat="false" ht="12.8" hidden="false" customHeight="false" outlineLevel="0" collapsed="false">
      <c r="A11173" s="0" t="s">
        <v>16648</v>
      </c>
    </row>
    <row r="11174" customFormat="false" ht="12.8" hidden="false" customHeight="false" outlineLevel="0" collapsed="false">
      <c r="A11174" s="0" t="s">
        <v>16649</v>
      </c>
    </row>
    <row r="11175" customFormat="false" ht="12.8" hidden="false" customHeight="false" outlineLevel="0" collapsed="false">
      <c r="A11175" s="0" t="s">
        <v>16650</v>
      </c>
      <c r="B11175" s="0" t="s">
        <v>16651</v>
      </c>
      <c r="C11175" s="0" t="s">
        <v>16652</v>
      </c>
    </row>
    <row r="11176" customFormat="false" ht="12.8" hidden="false" customHeight="false" outlineLevel="0" collapsed="false">
      <c r="A11176" s="0" t="s">
        <v>16653</v>
      </c>
      <c r="B11176" s="0" t="s">
        <v>16654</v>
      </c>
      <c r="C11176" s="0" t="s">
        <v>16655</v>
      </c>
    </row>
    <row r="11177" customFormat="false" ht="12.8" hidden="false" customHeight="false" outlineLevel="0" collapsed="false">
      <c r="A11177" s="0" t="s">
        <v>16656</v>
      </c>
    </row>
    <row r="11178" customFormat="false" ht="12.8" hidden="false" customHeight="false" outlineLevel="0" collapsed="false">
      <c r="A11178" s="0" t="s">
        <v>16657</v>
      </c>
    </row>
    <row r="11179" customFormat="false" ht="12.8" hidden="false" customHeight="false" outlineLevel="0" collapsed="false">
      <c r="A11179" s="0" t="s">
        <v>16658</v>
      </c>
    </row>
    <row r="11180" customFormat="false" ht="12.8" hidden="false" customHeight="false" outlineLevel="0" collapsed="false">
      <c r="A11180" s="0" t="s">
        <v>460</v>
      </c>
    </row>
    <row r="11181" customFormat="false" ht="12.8" hidden="false" customHeight="false" outlineLevel="0" collapsed="false">
      <c r="A11181" s="0" t="s">
        <v>16659</v>
      </c>
    </row>
    <row r="11182" customFormat="false" ht="12.8" hidden="false" customHeight="false" outlineLevel="0" collapsed="false">
      <c r="A11182" s="0" t="s">
        <v>16660</v>
      </c>
    </row>
    <row r="11183" customFormat="false" ht="12.8" hidden="false" customHeight="false" outlineLevel="0" collapsed="false">
      <c r="A11183" s="0" t="s">
        <v>16661</v>
      </c>
    </row>
    <row r="11184" customFormat="false" ht="12.8" hidden="false" customHeight="false" outlineLevel="0" collapsed="false">
      <c r="A11184" s="0" t="s">
        <v>1607</v>
      </c>
    </row>
    <row r="11185" customFormat="false" ht="12.8" hidden="false" customHeight="false" outlineLevel="0" collapsed="false">
      <c r="A11185" s="0" t="s">
        <v>16662</v>
      </c>
    </row>
    <row r="11186" customFormat="false" ht="12.8" hidden="false" customHeight="false" outlineLevel="0" collapsed="false">
      <c r="A11186" s="0" t="s">
        <v>16663</v>
      </c>
    </row>
    <row r="11187" customFormat="false" ht="12.8" hidden="false" customHeight="false" outlineLevel="0" collapsed="false">
      <c r="A11187" s="0" t="s">
        <v>16664</v>
      </c>
      <c r="B11187" s="0" t="s">
        <v>16665</v>
      </c>
    </row>
    <row r="11188" customFormat="false" ht="12.8" hidden="false" customHeight="false" outlineLevel="0" collapsed="false">
      <c r="A11188" s="0" t="s">
        <v>16666</v>
      </c>
    </row>
    <row r="11189" customFormat="false" ht="12.8" hidden="false" customHeight="false" outlineLevel="0" collapsed="false">
      <c r="A11189" s="0" t="s">
        <v>16667</v>
      </c>
    </row>
    <row r="11190" customFormat="false" ht="12.8" hidden="false" customHeight="false" outlineLevel="0" collapsed="false">
      <c r="A11190" s="0" t="s">
        <v>16668</v>
      </c>
    </row>
    <row r="11191" customFormat="false" ht="12.8" hidden="false" customHeight="false" outlineLevel="0" collapsed="false">
      <c r="A11191" s="0" t="s">
        <v>16669</v>
      </c>
    </row>
    <row r="11192" customFormat="false" ht="12.8" hidden="false" customHeight="false" outlineLevel="0" collapsed="false">
      <c r="A11192" s="0" t="s">
        <v>16670</v>
      </c>
    </row>
    <row r="11193" customFormat="false" ht="12.8" hidden="false" customHeight="false" outlineLevel="0" collapsed="false">
      <c r="A11193" s="0" t="s">
        <v>16671</v>
      </c>
    </row>
    <row r="11194" customFormat="false" ht="12.8" hidden="false" customHeight="false" outlineLevel="0" collapsed="false">
      <c r="A11194" s="0" t="s">
        <v>16672</v>
      </c>
      <c r="B11194" s="0" t="s">
        <v>16673</v>
      </c>
    </row>
    <row r="11195" customFormat="false" ht="12.8" hidden="false" customHeight="false" outlineLevel="0" collapsed="false">
      <c r="A11195" s="0" t="s">
        <v>16674</v>
      </c>
    </row>
    <row r="11196" customFormat="false" ht="12.8" hidden="false" customHeight="false" outlineLevel="0" collapsed="false">
      <c r="A11196" s="0" t="s">
        <v>16675</v>
      </c>
      <c r="B11196" s="0" t="s">
        <v>16676</v>
      </c>
      <c r="C11196" s="0" t="s">
        <v>16677</v>
      </c>
    </row>
    <row r="11197" customFormat="false" ht="12.8" hidden="false" customHeight="false" outlineLevel="0" collapsed="false">
      <c r="A11197" s="0" t="s">
        <v>16678</v>
      </c>
      <c r="B11197" s="0" t="s">
        <v>16679</v>
      </c>
    </row>
    <row r="11198" customFormat="false" ht="12.8" hidden="false" customHeight="false" outlineLevel="0" collapsed="false">
      <c r="A11198" s="0" t="s">
        <v>16680</v>
      </c>
    </row>
    <row r="11199" customFormat="false" ht="12.8" hidden="false" customHeight="false" outlineLevel="0" collapsed="false">
      <c r="A11199" s="0" t="s">
        <v>16681</v>
      </c>
    </row>
    <row r="11200" customFormat="false" ht="12.8" hidden="false" customHeight="false" outlineLevel="0" collapsed="false">
      <c r="A11200" s="0" t="s">
        <v>16682</v>
      </c>
    </row>
    <row r="11201" customFormat="false" ht="12.8" hidden="false" customHeight="false" outlineLevel="0" collapsed="false">
      <c r="A11201" s="0" t="s">
        <v>16683</v>
      </c>
    </row>
    <row r="11202" customFormat="false" ht="12.8" hidden="false" customHeight="false" outlineLevel="0" collapsed="false">
      <c r="A11202" s="0" t="s">
        <v>16684</v>
      </c>
    </row>
    <row r="11203" customFormat="false" ht="12.8" hidden="false" customHeight="false" outlineLevel="0" collapsed="false">
      <c r="A11203" s="0" t="s">
        <v>16685</v>
      </c>
      <c r="B11203" s="0" t="s">
        <v>16686</v>
      </c>
      <c r="C11203" s="0" t="s">
        <v>16687</v>
      </c>
    </row>
    <row r="11204" customFormat="false" ht="12.8" hidden="false" customHeight="false" outlineLevel="0" collapsed="false">
      <c r="A11204" s="0" t="s">
        <v>16688</v>
      </c>
    </row>
    <row r="11205" customFormat="false" ht="12.8" hidden="false" customHeight="false" outlineLevel="0" collapsed="false">
      <c r="A11205" s="0" t="s">
        <v>16689</v>
      </c>
    </row>
    <row r="11206" customFormat="false" ht="12.8" hidden="false" customHeight="false" outlineLevel="0" collapsed="false">
      <c r="A11206" s="0" t="s">
        <v>16690</v>
      </c>
      <c r="B11206" s="0" t="s">
        <v>16691</v>
      </c>
      <c r="C11206" s="0" t="s">
        <v>16692</v>
      </c>
      <c r="D11206" s="0" t="s">
        <v>16693</v>
      </c>
    </row>
    <row r="11207" customFormat="false" ht="12.8" hidden="false" customHeight="false" outlineLevel="0" collapsed="false">
      <c r="A11207" s="0" t="s">
        <v>16694</v>
      </c>
    </row>
    <row r="11208" customFormat="false" ht="12.8" hidden="false" customHeight="false" outlineLevel="0" collapsed="false">
      <c r="A11208" s="0" t="s">
        <v>16695</v>
      </c>
      <c r="B11208" s="0" t="s">
        <v>16696</v>
      </c>
    </row>
    <row r="11209" customFormat="false" ht="12.8" hidden="false" customHeight="false" outlineLevel="0" collapsed="false">
      <c r="A11209" s="0" t="e">
        <f aca="false">±|N˜_x000b_aÄõt·#U_x0010__x0010_€³ém|r_x0008_^×_x0012_9Ï)hÈÖH:_x0013_5†¼ó 	¦	è‰Œ	f_x0013_€_x0011__x0005__x0002__x0008_×Œå”bÓ±Jò&amp;m×S9.ƒ_x000b_¸_x001a_“ÑÈŒ¢ð6“_x0016_ŒÌÅ	í6lì„ØŒB¶_x0012_PwT™B"ã_x0015_‡¯_x0011_ásöD¯_x0019_“ç-b–;À_x0001_{¨$m'*ÄÄ¯¢9d_x0013_ÐD_x0004_1_x000e_¿&lt;&amp;ÚµäiÑê„ÑF©ùx1kkëp_x0004_P^nÀº_x000c_ñ_x0006_Àc_x000b_Pâš7_x0015_×:¦Û‘"¥¤_x001d_m5Â |‹	¨&amp;}ÍƒpM½«_x000c_NÈ}C2±•SV_x001b_W_x0001_r†¶þPàh</f>
        <v>#N/A</v>
      </c>
      <c r="B11209" s="0" t="s">
        <v>16697</v>
      </c>
    </row>
    <row r="11210" customFormat="false" ht="12.8" hidden="false" customHeight="false" outlineLevel="0" collapsed="false">
      <c r="A11210" s="0" t="s">
        <v>16698</v>
      </c>
    </row>
    <row r="11211" customFormat="false" ht="12.8" hidden="false" customHeight="false" outlineLevel="0" collapsed="false">
      <c r="A11211" s="0" t="s">
        <v>16699</v>
      </c>
    </row>
    <row r="11212" customFormat="false" ht="12.8" hidden="false" customHeight="false" outlineLevel="0" collapsed="false">
      <c r="A11212" s="0" t="s">
        <v>16700</v>
      </c>
    </row>
    <row r="11213" customFormat="false" ht="12.8" hidden="false" customHeight="false" outlineLevel="0" collapsed="false">
      <c r="A11213" s="0" t="s">
        <v>16701</v>
      </c>
    </row>
    <row r="11214" customFormat="false" ht="12.8" hidden="false" customHeight="false" outlineLevel="0" collapsed="false">
      <c r="A11214" s="0" t="s">
        <v>16702</v>
      </c>
      <c r="B11214" s="0" t="s">
        <v>16703</v>
      </c>
    </row>
    <row r="11215" customFormat="false" ht="12.8" hidden="false" customHeight="false" outlineLevel="0" collapsed="false">
      <c r="A11215" s="0" t="s">
        <v>16704</v>
      </c>
    </row>
    <row r="11216" customFormat="false" ht="12.8" hidden="false" customHeight="false" outlineLevel="0" collapsed="false">
      <c r="A11216" s="0" t="s">
        <v>16705</v>
      </c>
    </row>
    <row r="11217" customFormat="false" ht="12.8" hidden="false" customHeight="false" outlineLevel="0" collapsed="false">
      <c r="A11217" s="0" t="s">
        <v>16706</v>
      </c>
      <c r="B11217" s="0" t="s">
        <v>16707</v>
      </c>
      <c r="C11217" s="0" t="s">
        <v>16708</v>
      </c>
    </row>
    <row r="11218" customFormat="false" ht="12.8" hidden="false" customHeight="false" outlineLevel="0" collapsed="false">
      <c r="A11218" s="0" t="s">
        <v>16709</v>
      </c>
      <c r="B11218" s="0" t="s">
        <v>16710</v>
      </c>
    </row>
    <row r="11219" customFormat="false" ht="12.8" hidden="false" customHeight="false" outlineLevel="0" collapsed="false">
      <c r="A11219" s="0" t="s">
        <v>16711</v>
      </c>
      <c r="B11219" s="0" t="s">
        <v>16712</v>
      </c>
    </row>
    <row r="11220" customFormat="false" ht="12.8" hidden="false" customHeight="false" outlineLevel="0" collapsed="false">
      <c r="A11220" s="0" t="s">
        <v>16713</v>
      </c>
    </row>
    <row r="11221" customFormat="false" ht="12.8" hidden="false" customHeight="false" outlineLevel="0" collapsed="false">
      <c r="A11221" s="0" t="s">
        <v>16714</v>
      </c>
    </row>
    <row r="11222" customFormat="false" ht="12.8" hidden="false" customHeight="false" outlineLevel="0" collapsed="false">
      <c r="A11222" s="0" t="s">
        <v>2433</v>
      </c>
      <c r="B11222" s="0" t="s">
        <v>16715</v>
      </c>
    </row>
    <row r="11223" customFormat="false" ht="12.8" hidden="false" customHeight="false" outlineLevel="0" collapsed="false">
      <c r="A11223" s="0" t="s">
        <v>16716</v>
      </c>
      <c r="B11223" s="0" t="s">
        <v>16717</v>
      </c>
    </row>
    <row r="11224" customFormat="false" ht="12.8" hidden="false" customHeight="false" outlineLevel="0" collapsed="false">
      <c r="A11224" s="0" t="s">
        <v>16718</v>
      </c>
    </row>
    <row r="11225" customFormat="false" ht="12.8" hidden="false" customHeight="false" outlineLevel="0" collapsed="false">
      <c r="A11225" s="0" t="s">
        <v>16719</v>
      </c>
    </row>
    <row r="11226" customFormat="false" ht="12.8" hidden="false" customHeight="false" outlineLevel="0" collapsed="false">
      <c r="A11226" s="0" t="s">
        <v>16720</v>
      </c>
    </row>
    <row r="11227" customFormat="false" ht="12.8" hidden="false" customHeight="false" outlineLevel="0" collapsed="false">
      <c r="A11227" s="0" t="s">
        <v>16721</v>
      </c>
      <c r="B11227" s="0" t="s">
        <v>16722</v>
      </c>
      <c r="C11227" s="0" t="s">
        <v>16723</v>
      </c>
      <c r="D11227" s="0" t="s">
        <v>16724</v>
      </c>
      <c r="E11227" s="0" t="s">
        <v>16725</v>
      </c>
    </row>
    <row r="11228" customFormat="false" ht="12.8" hidden="false" customHeight="false" outlineLevel="0" collapsed="false">
      <c r="A11228" s="0" t="s">
        <v>16726</v>
      </c>
      <c r="B11228" s="0" t="s">
        <v>16727</v>
      </c>
      <c r="C11228" s="0" t="s">
        <v>16728</v>
      </c>
    </row>
    <row r="11229" customFormat="false" ht="12.8" hidden="false" customHeight="false" outlineLevel="0" collapsed="false">
      <c r="A11229" s="0" t="s">
        <v>16729</v>
      </c>
    </row>
    <row r="11230" customFormat="false" ht="12.8" hidden="false" customHeight="false" outlineLevel="0" collapsed="false">
      <c r="A11230" s="0" t="s">
        <v>16730</v>
      </c>
    </row>
    <row r="11231" customFormat="false" ht="12.8" hidden="false" customHeight="false" outlineLevel="0" collapsed="false">
      <c r="A11231" s="0" t="s">
        <v>16731</v>
      </c>
    </row>
    <row r="11232" customFormat="false" ht="12.8" hidden="false" customHeight="false" outlineLevel="0" collapsed="false">
      <c r="A11232" s="0" t="s">
        <v>16732</v>
      </c>
    </row>
    <row r="11233" customFormat="false" ht="12.8" hidden="false" customHeight="false" outlineLevel="0" collapsed="false">
      <c r="A11233" s="0" t="s">
        <v>16733</v>
      </c>
    </row>
    <row r="11234" customFormat="false" ht="12.8" hidden="false" customHeight="false" outlineLevel="0" collapsed="false">
      <c r="A11234" s="0" t="s">
        <v>16734</v>
      </c>
    </row>
    <row r="11235" customFormat="false" ht="12.8" hidden="false" customHeight="false" outlineLevel="0" collapsed="false">
      <c r="A11235" s="0" t="s">
        <v>16735</v>
      </c>
    </row>
    <row r="11236" customFormat="false" ht="12.8" hidden="false" customHeight="false" outlineLevel="0" collapsed="false">
      <c r="A11236" s="0" t="s">
        <v>16736</v>
      </c>
      <c r="B11236" s="0" t="s">
        <v>16737</v>
      </c>
      <c r="C11236" s="0" t="s">
        <v>16738</v>
      </c>
      <c r="D11236" s="0" t="s">
        <v>16739</v>
      </c>
    </row>
    <row r="11237" customFormat="false" ht="12.8" hidden="false" customHeight="false" outlineLevel="0" collapsed="false">
      <c r="A11237" s="0" t="s">
        <v>16740</v>
      </c>
    </row>
    <row r="11238" customFormat="false" ht="12.8" hidden="false" customHeight="false" outlineLevel="0" collapsed="false">
      <c r="A11238" s="0" t="s">
        <v>16741</v>
      </c>
      <c r="B11238" s="0" t="s">
        <v>16742</v>
      </c>
      <c r="C11238" s="0" t="s">
        <v>16743</v>
      </c>
    </row>
    <row r="11239" customFormat="false" ht="12.8" hidden="false" customHeight="false" outlineLevel="0" collapsed="false">
      <c r="A11239" s="0" t="s">
        <v>16744</v>
      </c>
    </row>
    <row r="11240" customFormat="false" ht="12.8" hidden="false" customHeight="false" outlineLevel="0" collapsed="false">
      <c r="A11240" s="0" t="s">
        <v>16745</v>
      </c>
      <c r="B11240" s="0" t="s">
        <v>16746</v>
      </c>
    </row>
    <row r="11241" customFormat="false" ht="12.8" hidden="false" customHeight="false" outlineLevel="0" collapsed="false">
      <c r="A11241" s="0" t="s">
        <v>16747</v>
      </c>
      <c r="B11241" s="0" t="s">
        <v>16748</v>
      </c>
    </row>
    <row r="11242" customFormat="false" ht="12.8" hidden="false" customHeight="false" outlineLevel="0" collapsed="false">
      <c r="A11242" s="0" t="s">
        <v>16749</v>
      </c>
    </row>
    <row r="11243" customFormat="false" ht="12.8" hidden="false" customHeight="false" outlineLevel="0" collapsed="false">
      <c r="A11243" s="0" t="s">
        <v>16750</v>
      </c>
    </row>
    <row r="11244" customFormat="false" ht="12.8" hidden="false" customHeight="false" outlineLevel="0" collapsed="false">
      <c r="A11244" s="0" t="s">
        <v>16751</v>
      </c>
    </row>
    <row r="11245" customFormat="false" ht="12.8" hidden="false" customHeight="false" outlineLevel="0" collapsed="false">
      <c r="A11245" s="0" t="s">
        <v>16752</v>
      </c>
      <c r="B11245" s="0" t="s">
        <v>16753</v>
      </c>
      <c r="C11245" s="0" t="s">
        <v>16754</v>
      </c>
      <c r="D11245" s="0" t="s">
        <v>16755</v>
      </c>
    </row>
    <row r="11246" customFormat="false" ht="12.8" hidden="false" customHeight="false" outlineLevel="0" collapsed="false">
      <c r="A11246" s="0" t="s">
        <v>16756</v>
      </c>
      <c r="B11246" s="0" t="s">
        <v>16757</v>
      </c>
      <c r="C11246" s="0" t="s">
        <v>16758</v>
      </c>
      <c r="D11246" s="0" t="s">
        <v>16759</v>
      </c>
      <c r="E11246" s="0" t="s">
        <v>16760</v>
      </c>
      <c r="F11246" s="0" t="s">
        <v>16761</v>
      </c>
    </row>
    <row r="11247" customFormat="false" ht="12.8" hidden="false" customHeight="false" outlineLevel="0" collapsed="false">
      <c r="A11247" s="0" t="s">
        <v>16762</v>
      </c>
    </row>
    <row r="11248" customFormat="false" ht="12.8" hidden="false" customHeight="false" outlineLevel="0" collapsed="false">
      <c r="A11248" s="0" t="s">
        <v>16763</v>
      </c>
    </row>
    <row r="11249" customFormat="false" ht="12.8" hidden="false" customHeight="false" outlineLevel="0" collapsed="false">
      <c r="A11249" s="0" t="s">
        <v>16764</v>
      </c>
    </row>
    <row r="11250" customFormat="false" ht="12.8" hidden="false" customHeight="false" outlineLevel="0" collapsed="false">
      <c r="A11250" s="0" t="s">
        <v>16765</v>
      </c>
    </row>
    <row r="11251" customFormat="false" ht="12.8" hidden="false" customHeight="false" outlineLevel="0" collapsed="false">
      <c r="A11251" s="0" t="s">
        <v>676</v>
      </c>
      <c r="B11251" s="0" t="e">
        <f aca="false">©¢å_x0015_c_x0010_\å÷Ü\_x0006_}_x0007__x0004_:Œ@K_x001b_'ñŒ_x001f_Ê&amp;@!_x001c_&amp;v{ßË5Ö^OèuLÞ€K™t_x0019_ïxçŒ`÷å_x0006_fGH¶#ú‹ÈîêX¯˜ÝÇ¬úÇ*ïíDŒ•e[+±.ÝìÐ¶_x0007_ßj´3­MãÅ¹¿(×läˆ(q[6ì	qóëÉ-Êp€ÙË4yú¨ 4_x0001_ÙRlgÚ!Æì)Û6Øb€¿ÙB!j¬BœìÄÕ!ô•Ò`Å²Y]°ÅCtZE®</f>
        <v>#N/A</v>
      </c>
    </row>
    <row r="11252" customFormat="false" ht="12.8" hidden="false" customHeight="false" outlineLevel="0" collapsed="false">
      <c r="A11252" s="0" t="s">
        <v>16766</v>
      </c>
    </row>
    <row r="11253" customFormat="false" ht="12.8" hidden="false" customHeight="false" outlineLevel="0" collapsed="false">
      <c r="A11253" s="0" t="s">
        <v>16767</v>
      </c>
    </row>
    <row r="11254" customFormat="false" ht="12.8" hidden="false" customHeight="false" outlineLevel="0" collapsed="false">
      <c r="A11254" s="0" t="s">
        <v>16768</v>
      </c>
      <c r="B11254" s="0" t="s">
        <v>16769</v>
      </c>
      <c r="C11254" s="0" t="s">
        <v>16770</v>
      </c>
      <c r="D11254" s="0" t="s">
        <v>16771</v>
      </c>
    </row>
    <row r="11255" customFormat="false" ht="12.8" hidden="false" customHeight="false" outlineLevel="0" collapsed="false">
      <c r="A11255" s="0" t="s">
        <v>16772</v>
      </c>
      <c r="B11255" s="0" t="s">
        <v>16773</v>
      </c>
      <c r="C11255" s="0" t="s">
        <v>16774</v>
      </c>
    </row>
    <row r="11256" customFormat="false" ht="12.8" hidden="false" customHeight="false" outlineLevel="0" collapsed="false">
      <c r="A11256" s="0" t="s">
        <v>16775</v>
      </c>
      <c r="B11256" s="0" t="s">
        <v>16776</v>
      </c>
      <c r="C11256" s="0" t="s">
        <v>16777</v>
      </c>
      <c r="D11256" s="0" t="s">
        <v>16778</v>
      </c>
      <c r="E11256" s="0" t="s">
        <v>16779</v>
      </c>
    </row>
    <row r="11257" customFormat="false" ht="12.8" hidden="false" customHeight="false" outlineLevel="0" collapsed="false">
      <c r="A11257" s="0" t="s">
        <v>16780</v>
      </c>
    </row>
    <row r="11258" customFormat="false" ht="12.8" hidden="false" customHeight="false" outlineLevel="0" collapsed="false">
      <c r="A11258" s="0" t="s">
        <v>16781</v>
      </c>
      <c r="B11258" s="0" t="s">
        <v>16782</v>
      </c>
    </row>
    <row r="11259" customFormat="false" ht="12.8" hidden="false" customHeight="false" outlineLevel="0" collapsed="false">
      <c r="A11259" s="0" t="s">
        <v>16783</v>
      </c>
      <c r="B11259" s="0" t="s">
        <v>16784</v>
      </c>
    </row>
    <row r="11260" customFormat="false" ht="12.8" hidden="false" customHeight="false" outlineLevel="0" collapsed="false">
      <c r="A11260" s="0" t="s">
        <v>16785</v>
      </c>
    </row>
    <row r="11261" customFormat="false" ht="12.8" hidden="false" customHeight="false" outlineLevel="0" collapsed="false">
      <c r="A11261" s="0" t="s">
        <v>16786</v>
      </c>
    </row>
    <row r="11262" customFormat="false" ht="12.8" hidden="false" customHeight="false" outlineLevel="0" collapsed="false">
      <c r="A11262" s="0" t="s">
        <v>16787</v>
      </c>
    </row>
    <row r="11263" customFormat="false" ht="12.8" hidden="false" customHeight="false" outlineLevel="0" collapsed="false">
      <c r="A11263" s="0" t="s">
        <v>16788</v>
      </c>
    </row>
    <row r="11264" customFormat="false" ht="12.8" hidden="false" customHeight="false" outlineLevel="0" collapsed="false">
      <c r="A11264" s="0" t="s">
        <v>16789</v>
      </c>
      <c r="B11264" s="0" t="s">
        <v>16790</v>
      </c>
    </row>
    <row r="11265" customFormat="false" ht="12.8" hidden="false" customHeight="false" outlineLevel="0" collapsed="false">
      <c r="A11265" s="0" t="s">
        <v>16791</v>
      </c>
      <c r="B11265" s="0" t="s">
        <v>16792</v>
      </c>
    </row>
    <row r="11266" customFormat="false" ht="12.8" hidden="false" customHeight="false" outlineLevel="0" collapsed="false">
      <c r="A11266" s="0" t="s">
        <v>16793</v>
      </c>
    </row>
    <row r="11267" customFormat="false" ht="12.8" hidden="false" customHeight="false" outlineLevel="0" collapsed="false">
      <c r="A11267" s="0" t="s">
        <v>16794</v>
      </c>
    </row>
    <row r="11268" customFormat="false" ht="12.8" hidden="false" customHeight="false" outlineLevel="0" collapsed="false">
      <c r="A11268" s="0" t="s">
        <v>16795</v>
      </c>
    </row>
    <row r="11269" customFormat="false" ht="12.8" hidden="false" customHeight="false" outlineLevel="0" collapsed="false">
      <c r="A11269" s="0" t="s">
        <v>16796</v>
      </c>
    </row>
    <row r="11270" customFormat="false" ht="12.8" hidden="false" customHeight="false" outlineLevel="0" collapsed="false">
      <c r="A11270" s="0" t="s">
        <v>16797</v>
      </c>
    </row>
    <row r="11271" customFormat="false" ht="12.8" hidden="false" customHeight="false" outlineLevel="0" collapsed="false">
      <c r="A11271" s="0" t="s">
        <v>16798</v>
      </c>
    </row>
    <row r="11272" customFormat="false" ht="12.8" hidden="false" customHeight="false" outlineLevel="0" collapsed="false">
      <c r="A11272" s="0" t="s">
        <v>16799</v>
      </c>
      <c r="B11272" s="0" t="e">
        <f aca="false">dú›~ƒØ†Ò†é–c){_x001a_"‡”_x0011_È_x0011_S˜òÉ¨èB§N_x001d_~_x0010_;CôŽ¦ü9Ioòóä|</f>
        <v>#N/A</v>
      </c>
    </row>
    <row r="11273" customFormat="false" ht="12.8" hidden="false" customHeight="false" outlineLevel="0" collapsed="false">
      <c r="A11273" s="0" t="s">
        <v>16800</v>
      </c>
      <c r="B11273" s="0" t="s">
        <v>16801</v>
      </c>
    </row>
    <row r="11274" customFormat="false" ht="12.8" hidden="false" customHeight="false" outlineLevel="0" collapsed="false">
      <c r="A11274" s="0" t="s">
        <v>16802</v>
      </c>
    </row>
    <row r="11275" customFormat="false" ht="12.8" hidden="false" customHeight="false" outlineLevel="0" collapsed="false">
      <c r="A11275" s="0" t="s">
        <v>16803</v>
      </c>
    </row>
    <row r="11276" customFormat="false" ht="12.8" hidden="false" customHeight="false" outlineLevel="0" collapsed="false">
      <c r="A11276" s="0" t="s">
        <v>16804</v>
      </c>
    </row>
    <row r="11277" customFormat="false" ht="12.8" hidden="false" customHeight="false" outlineLevel="0" collapsed="false">
      <c r="A11277" s="0" t="s">
        <v>16805</v>
      </c>
    </row>
    <row r="11278" customFormat="false" ht="12.8" hidden="false" customHeight="false" outlineLevel="0" collapsed="false">
      <c r="A11278" s="0" t="s">
        <v>16806</v>
      </c>
    </row>
    <row r="11279" customFormat="false" ht="12.8" hidden="false" customHeight="false" outlineLevel="0" collapsed="false">
      <c r="A11279" s="0" t="s">
        <v>16807</v>
      </c>
      <c r="B11279" s="0" t="s">
        <v>16808</v>
      </c>
      <c r="C11279" s="0" t="s">
        <v>16809</v>
      </c>
    </row>
    <row r="11280" customFormat="false" ht="12.8" hidden="false" customHeight="false" outlineLevel="0" collapsed="false">
      <c r="A11280" s="0" t="s">
        <v>16810</v>
      </c>
    </row>
    <row r="11281" customFormat="false" ht="12.8" hidden="false" customHeight="false" outlineLevel="0" collapsed="false">
      <c r="A11281" s="0" t="s">
        <v>16811</v>
      </c>
    </row>
    <row r="11282" customFormat="false" ht="12.8" hidden="false" customHeight="false" outlineLevel="0" collapsed="false">
      <c r="A11282" s="0" t="s">
        <v>16812</v>
      </c>
    </row>
    <row r="11283" customFormat="false" ht="12.8" hidden="false" customHeight="false" outlineLevel="0" collapsed="false">
      <c r="A11283" s="0" t="s">
        <v>16813</v>
      </c>
    </row>
    <row r="11284" customFormat="false" ht="12.8" hidden="false" customHeight="false" outlineLevel="0" collapsed="false">
      <c r="A11284" s="0" t="s">
        <v>16814</v>
      </c>
    </row>
    <row r="11285" customFormat="false" ht="12.8" hidden="false" customHeight="false" outlineLevel="0" collapsed="false">
      <c r="A11285" s="0" t="s">
        <v>16815</v>
      </c>
    </row>
    <row r="11286" customFormat="false" ht="12.8" hidden="false" customHeight="false" outlineLevel="0" collapsed="false">
      <c r="A11286" s="0" t="s">
        <v>16816</v>
      </c>
      <c r="B11286" s="0" t="s">
        <v>16817</v>
      </c>
    </row>
    <row r="11287" customFormat="false" ht="12.8" hidden="false" customHeight="false" outlineLevel="0" collapsed="false">
      <c r="A11287" s="0" t="s">
        <v>16818</v>
      </c>
    </row>
    <row r="11288" customFormat="false" ht="12.8" hidden="false" customHeight="false" outlineLevel="0" collapsed="false">
      <c r="A11288" s="0" t="s">
        <v>16819</v>
      </c>
    </row>
    <row r="11289" customFormat="false" ht="12.8" hidden="false" customHeight="false" outlineLevel="0" collapsed="false">
      <c r="A11289" s="0" t="s">
        <v>16820</v>
      </c>
    </row>
    <row r="11290" customFormat="false" ht="12.8" hidden="false" customHeight="false" outlineLevel="0" collapsed="false">
      <c r="A11290" s="0" t="s">
        <v>16821</v>
      </c>
    </row>
    <row r="11291" customFormat="false" ht="12.8" hidden="false" customHeight="false" outlineLevel="0" collapsed="false">
      <c r="A11291" s="0" t="s">
        <v>16822</v>
      </c>
      <c r="B11291" s="0" t="s">
        <v>16823</v>
      </c>
      <c r="C11291" s="0" t="s">
        <v>16824</v>
      </c>
    </row>
    <row r="11292" customFormat="false" ht="12.8" hidden="false" customHeight="false" outlineLevel="0" collapsed="false">
      <c r="A11292" s="0" t="s">
        <v>16825</v>
      </c>
    </row>
    <row r="11293" customFormat="false" ht="12.8" hidden="false" customHeight="false" outlineLevel="0" collapsed="false">
      <c r="A11293" s="0" t="s">
        <v>16826</v>
      </c>
    </row>
    <row r="11294" customFormat="false" ht="12.8" hidden="false" customHeight="false" outlineLevel="0" collapsed="false">
      <c r="A11294" s="0" t="s">
        <v>16827</v>
      </c>
      <c r="B11294" s="0" t="s">
        <v>16828</v>
      </c>
    </row>
    <row r="11295" customFormat="false" ht="12.8" hidden="false" customHeight="false" outlineLevel="0" collapsed="false">
      <c r="A11295" s="0" t="s">
        <v>16829</v>
      </c>
    </row>
    <row r="11296" customFormat="false" ht="12.8" hidden="false" customHeight="false" outlineLevel="0" collapsed="false">
      <c r="A11296" s="0" t="s">
        <v>16830</v>
      </c>
      <c r="B11296" s="0" t="s">
        <v>16831</v>
      </c>
      <c r="C11296" s="0" t="s">
        <v>16832</v>
      </c>
    </row>
    <row r="11297" customFormat="false" ht="12.8" hidden="false" customHeight="false" outlineLevel="0" collapsed="false">
      <c r="A11297" s="0" t="s">
        <v>16833</v>
      </c>
      <c r="B11297" s="0" t="s">
        <v>16834</v>
      </c>
    </row>
    <row r="11298" customFormat="false" ht="12.8" hidden="false" customHeight="false" outlineLevel="0" collapsed="false">
      <c r="A11298" s="0" t="s">
        <v>16835</v>
      </c>
    </row>
    <row r="11299" customFormat="false" ht="12.8" hidden="false" customHeight="false" outlineLevel="0" collapsed="false">
      <c r="A11299" s="0" t="s">
        <v>16836</v>
      </c>
    </row>
    <row r="11300" customFormat="false" ht="12.8" hidden="false" customHeight="false" outlineLevel="0" collapsed="false">
      <c r="A11300" s="0" t="s">
        <v>16837</v>
      </c>
    </row>
    <row r="11301" customFormat="false" ht="12.8" hidden="false" customHeight="false" outlineLevel="0" collapsed="false">
      <c r="A11301" s="0" t="s">
        <v>16838</v>
      </c>
    </row>
    <row r="11302" customFormat="false" ht="12.8" hidden="false" customHeight="false" outlineLevel="0" collapsed="false">
      <c r="A11302" s="0" t="s">
        <v>16839</v>
      </c>
    </row>
    <row r="11303" customFormat="false" ht="12.8" hidden="false" customHeight="false" outlineLevel="0" collapsed="false">
      <c r="A11303" s="0" t="s">
        <v>16840</v>
      </c>
    </row>
    <row r="11304" customFormat="false" ht="12.8" hidden="false" customHeight="false" outlineLevel="0" collapsed="false">
      <c r="A11304" s="0" t="s">
        <v>16841</v>
      </c>
    </row>
    <row r="11305" customFormat="false" ht="12.8" hidden="false" customHeight="false" outlineLevel="0" collapsed="false">
      <c r="A11305" s="0" t="s">
        <v>16842</v>
      </c>
    </row>
    <row r="11306" customFormat="false" ht="12.8" hidden="false" customHeight="false" outlineLevel="0" collapsed="false">
      <c r="A11306" s="0" t="s">
        <v>16843</v>
      </c>
    </row>
    <row r="11307" customFormat="false" ht="12.8" hidden="false" customHeight="false" outlineLevel="0" collapsed="false">
      <c r="A11307" s="0" t="s">
        <v>16844</v>
      </c>
    </row>
    <row r="11308" customFormat="false" ht="12.8" hidden="false" customHeight="false" outlineLevel="0" collapsed="false">
      <c r="A11308" s="0" t="s">
        <v>16845</v>
      </c>
      <c r="B11308" s="0" t="s">
        <v>16846</v>
      </c>
    </row>
    <row r="11309" customFormat="false" ht="12.8" hidden="false" customHeight="false" outlineLevel="0" collapsed="false">
      <c r="A11309" s="0" t="s">
        <v>16847</v>
      </c>
    </row>
    <row r="11310" customFormat="false" ht="12.8" hidden="false" customHeight="false" outlineLevel="0" collapsed="false">
      <c r="A11310" s="0" t="s">
        <v>16848</v>
      </c>
      <c r="B11310" s="0" t="s">
        <v>16849</v>
      </c>
    </row>
    <row r="11311" customFormat="false" ht="12.8" hidden="false" customHeight="false" outlineLevel="0" collapsed="false">
      <c r="A11311" s="0" t="s">
        <v>16850</v>
      </c>
      <c r="B11311" s="0" t="s">
        <v>16851</v>
      </c>
    </row>
    <row r="11313" customFormat="false" ht="12.8" hidden="false" customHeight="false" outlineLevel="0" collapsed="false">
      <c r="A11313" s="0" t="s">
        <v>16852</v>
      </c>
      <c r="B11313" s="0" t="s">
        <v>16853</v>
      </c>
      <c r="C11313" s="0" t="s">
        <v>16854</v>
      </c>
      <c r="D11313" s="0" t="s">
        <v>16855</v>
      </c>
    </row>
    <row r="11314" customFormat="false" ht="12.8" hidden="false" customHeight="false" outlineLevel="0" collapsed="false">
      <c r="A11314" s="0" t="s">
        <v>16856</v>
      </c>
    </row>
    <row r="11315" customFormat="false" ht="12.8" hidden="false" customHeight="false" outlineLevel="0" collapsed="false">
      <c r="A11315" s="0" t="s">
        <v>16857</v>
      </c>
      <c r="B11315" s="0" t="s">
        <v>16858</v>
      </c>
      <c r="C11315" s="0" t="s">
        <v>16859</v>
      </c>
    </row>
    <row r="11316" customFormat="false" ht="12.8" hidden="false" customHeight="false" outlineLevel="0" collapsed="false">
      <c r="A11316" s="0" t="s">
        <v>16860</v>
      </c>
    </row>
    <row r="11317" customFormat="false" ht="12.8" hidden="false" customHeight="false" outlineLevel="0" collapsed="false">
      <c r="A11317" s="0" t="s">
        <v>16861</v>
      </c>
    </row>
    <row r="11318" customFormat="false" ht="12.8" hidden="false" customHeight="false" outlineLevel="0" collapsed="false">
      <c r="A11318" s="0" t="s">
        <v>16862</v>
      </c>
    </row>
    <row r="11319" customFormat="false" ht="12.8" hidden="false" customHeight="false" outlineLevel="0" collapsed="false">
      <c r="A11319" s="0" t="s">
        <v>16863</v>
      </c>
      <c r="B11319" s="0" t="s">
        <v>16864</v>
      </c>
    </row>
    <row r="11320" customFormat="false" ht="12.8" hidden="false" customHeight="false" outlineLevel="0" collapsed="false">
      <c r="A11320" s="0" t="s">
        <v>16865</v>
      </c>
    </row>
    <row r="11321" customFormat="false" ht="12.8" hidden="false" customHeight="false" outlineLevel="0" collapsed="false">
      <c r="A11321" s="0" t="s">
        <v>16866</v>
      </c>
    </row>
    <row r="11322" customFormat="false" ht="12.8" hidden="false" customHeight="false" outlineLevel="0" collapsed="false">
      <c r="A11322" s="0" t="s">
        <v>1059</v>
      </c>
    </row>
    <row r="11323" customFormat="false" ht="12.8" hidden="false" customHeight="false" outlineLevel="0" collapsed="false">
      <c r="A11323" s="0" t="s">
        <v>16867</v>
      </c>
      <c r="B11323" s="0" t="s">
        <v>16868</v>
      </c>
      <c r="C11323" s="0" t="s">
        <v>16869</v>
      </c>
      <c r="D11323" s="0" t="s">
        <v>16870</v>
      </c>
      <c r="E11323" s="0" t="e">
        <f aca="false">dë•_x001a_W‡je¨_x0012_åïN_x000c__ùä¸_x0016_':Ü_x0008_ºÿ€]lÆ³/.k*˜_x0006_r®è¾_x0007_</f>
        <v>#N/A</v>
      </c>
      <c r="F11323" s="0" t="s">
        <v>16871</v>
      </c>
    </row>
    <row r="11324" customFormat="false" ht="12.8" hidden="false" customHeight="false" outlineLevel="0" collapsed="false">
      <c r="A11324" s="0" t="s">
        <v>16872</v>
      </c>
    </row>
    <row r="11325" customFormat="false" ht="12.8" hidden="false" customHeight="false" outlineLevel="0" collapsed="false">
      <c r="A11325" s="0" t="s">
        <v>16873</v>
      </c>
      <c r="B11325" s="0" t="s">
        <v>1686</v>
      </c>
    </row>
    <row r="11326" customFormat="false" ht="12.8" hidden="false" customHeight="false" outlineLevel="0" collapsed="false">
      <c r="A11326" s="0" t="s">
        <v>16874</v>
      </c>
      <c r="B11326" s="0" t="s">
        <v>16875</v>
      </c>
    </row>
    <row r="11327" customFormat="false" ht="12.8" hidden="false" customHeight="false" outlineLevel="0" collapsed="false">
      <c r="A11327" s="0" t="s">
        <v>16876</v>
      </c>
      <c r="B11327" s="0" t="s">
        <v>16877</v>
      </c>
    </row>
    <row r="11328" customFormat="false" ht="12.8" hidden="false" customHeight="false" outlineLevel="0" collapsed="false">
      <c r="A11328" s="0" t="s">
        <v>16878</v>
      </c>
      <c r="B11328" s="0" t="s">
        <v>16879</v>
      </c>
      <c r="C11328" s="0" t="s">
        <v>16880</v>
      </c>
      <c r="D11328" s="0" t="s">
        <v>16881</v>
      </c>
      <c r="E11328" s="0" t="s">
        <v>16882</v>
      </c>
    </row>
    <row r="11330" customFormat="false" ht="12.8" hidden="false" customHeight="false" outlineLevel="0" collapsed="false">
      <c r="A11330" s="0" t="s">
        <v>16883</v>
      </c>
    </row>
    <row r="11331" customFormat="false" ht="12.8" hidden="false" customHeight="false" outlineLevel="0" collapsed="false">
      <c r="A11331" s="0" t="s">
        <v>16884</v>
      </c>
    </row>
    <row r="11333" customFormat="false" ht="12.8" hidden="false" customHeight="false" outlineLevel="0" collapsed="false">
      <c r="A11333" s="0" t="s">
        <v>16885</v>
      </c>
    </row>
    <row r="11334" customFormat="false" ht="12.8" hidden="false" customHeight="false" outlineLevel="0" collapsed="false">
      <c r="A11334" s="0" t="s">
        <v>16886</v>
      </c>
    </row>
    <row r="11335" customFormat="false" ht="12.8" hidden="false" customHeight="false" outlineLevel="0" collapsed="false">
      <c r="A11335" s="0" t="s">
        <v>16887</v>
      </c>
    </row>
    <row r="11336" customFormat="false" ht="12.8" hidden="false" customHeight="false" outlineLevel="0" collapsed="false">
      <c r="A11336" s="0" t="s">
        <v>16888</v>
      </c>
    </row>
    <row r="11337" customFormat="false" ht="12.8" hidden="false" customHeight="false" outlineLevel="0" collapsed="false">
      <c r="A11337" s="0" t="s">
        <v>16889</v>
      </c>
      <c r="B11337" s="0" t="s">
        <v>16890</v>
      </c>
    </row>
    <row r="11338" customFormat="false" ht="12.8" hidden="false" customHeight="false" outlineLevel="0" collapsed="false">
      <c r="A11338" s="0" t="s">
        <v>16891</v>
      </c>
    </row>
    <row r="11339" customFormat="false" ht="12.8" hidden="false" customHeight="false" outlineLevel="0" collapsed="false">
      <c r="A11339" s="0" t="s">
        <v>16892</v>
      </c>
    </row>
    <row r="11340" customFormat="false" ht="12.8" hidden="false" customHeight="false" outlineLevel="0" collapsed="false">
      <c r="A11340" s="0" t="s">
        <v>16893</v>
      </c>
    </row>
    <row r="11341" customFormat="false" ht="12.8" hidden="false" customHeight="false" outlineLevel="0" collapsed="false">
      <c r="A11341" s="0" t="s">
        <v>16894</v>
      </c>
    </row>
    <row r="11342" customFormat="false" ht="12.8" hidden="false" customHeight="false" outlineLevel="0" collapsed="false">
      <c r="A11342" s="0" t="s">
        <v>16895</v>
      </c>
    </row>
    <row r="11343" customFormat="false" ht="12.8" hidden="false" customHeight="false" outlineLevel="0" collapsed="false">
      <c r="A11343" s="0" t="s">
        <v>16896</v>
      </c>
    </row>
    <row r="11344" customFormat="false" ht="12.8" hidden="false" customHeight="false" outlineLevel="0" collapsed="false">
      <c r="A11344" s="0" t="s">
        <v>16897</v>
      </c>
    </row>
    <row r="11345" customFormat="false" ht="12.8" hidden="false" customHeight="false" outlineLevel="0" collapsed="false">
      <c r="A11345" s="0" t="s">
        <v>16898</v>
      </c>
    </row>
    <row r="11346" customFormat="false" ht="12.8" hidden="false" customHeight="false" outlineLevel="0" collapsed="false">
      <c r="A11346" s="0" t="s">
        <v>16899</v>
      </c>
    </row>
    <row r="11347" customFormat="false" ht="12.8" hidden="false" customHeight="false" outlineLevel="0" collapsed="false">
      <c r="A11347" s="0" t="s">
        <v>16900</v>
      </c>
    </row>
    <row r="11348" customFormat="false" ht="12.8" hidden="false" customHeight="false" outlineLevel="0" collapsed="false">
      <c r="A11348" s="0" t="s">
        <v>16901</v>
      </c>
    </row>
    <row r="11349" customFormat="false" ht="12.8" hidden="false" customHeight="false" outlineLevel="0" collapsed="false">
      <c r="A11349" s="0" t="s">
        <v>16902</v>
      </c>
      <c r="C11349" s="0" t="s">
        <v>16903</v>
      </c>
      <c r="D11349" s="0" t="s">
        <v>16904</v>
      </c>
    </row>
    <row r="11350" customFormat="false" ht="12.8" hidden="false" customHeight="false" outlineLevel="0" collapsed="false">
      <c r="A11350" s="0" t="s">
        <v>16905</v>
      </c>
    </row>
    <row r="11351" customFormat="false" ht="12.8" hidden="false" customHeight="false" outlineLevel="0" collapsed="false">
      <c r="A11351" s="0" t="s">
        <v>16906</v>
      </c>
    </row>
    <row r="11352" customFormat="false" ht="12.8" hidden="false" customHeight="false" outlineLevel="0" collapsed="false">
      <c r="A11352" s="0" t="s">
        <v>16907</v>
      </c>
    </row>
    <row r="11353" customFormat="false" ht="12.8" hidden="false" customHeight="false" outlineLevel="0" collapsed="false">
      <c r="A11353" s="0" t="s">
        <v>16908</v>
      </c>
    </row>
    <row r="11354" customFormat="false" ht="12.8" hidden="false" customHeight="false" outlineLevel="0" collapsed="false">
      <c r="A11354" s="0" t="s">
        <v>16909</v>
      </c>
    </row>
    <row r="11355" customFormat="false" ht="12.8" hidden="false" customHeight="false" outlineLevel="0" collapsed="false">
      <c r="A11355" s="0" t="s">
        <v>16910</v>
      </c>
    </row>
    <row r="11356" customFormat="false" ht="12.8" hidden="false" customHeight="false" outlineLevel="0" collapsed="false">
      <c r="A11356" s="0" t="s">
        <v>16911</v>
      </c>
    </row>
    <row r="11357" customFormat="false" ht="12.8" hidden="false" customHeight="false" outlineLevel="0" collapsed="false">
      <c r="A11357" s="0" t="s">
        <v>16912</v>
      </c>
    </row>
    <row r="11358" customFormat="false" ht="12.8" hidden="false" customHeight="false" outlineLevel="0" collapsed="false">
      <c r="A11358" s="0" t="s">
        <v>16913</v>
      </c>
    </row>
    <row r="11359" customFormat="false" ht="12.8" hidden="false" customHeight="false" outlineLevel="0" collapsed="false">
      <c r="A11359" s="0" t="s">
        <v>16914</v>
      </c>
    </row>
    <row r="11360" customFormat="false" ht="12.8" hidden="false" customHeight="false" outlineLevel="0" collapsed="false">
      <c r="A11360" s="0" t="s">
        <v>16915</v>
      </c>
    </row>
    <row r="11361" customFormat="false" ht="12.8" hidden="false" customHeight="false" outlineLevel="0" collapsed="false">
      <c r="A11361" s="0" t="s">
        <v>16916</v>
      </c>
    </row>
    <row r="11362" customFormat="false" ht="12.8" hidden="false" customHeight="false" outlineLevel="0" collapsed="false">
      <c r="A11362" s="0" t="s">
        <v>16917</v>
      </c>
      <c r="B11362" s="0" t="s">
        <v>16918</v>
      </c>
      <c r="C11362" s="0" t="s">
        <v>16919</v>
      </c>
    </row>
    <row r="11363" customFormat="false" ht="12.8" hidden="false" customHeight="false" outlineLevel="0" collapsed="false">
      <c r="A11363" s="0" t="s">
        <v>16920</v>
      </c>
      <c r="B11363" s="0" t="s">
        <v>16921</v>
      </c>
    </row>
    <row r="11364" customFormat="false" ht="12.8" hidden="false" customHeight="false" outlineLevel="0" collapsed="false">
      <c r="A11364" s="0" t="s">
        <v>16922</v>
      </c>
      <c r="B11364" s="0" t="s">
        <v>16923</v>
      </c>
    </row>
    <row r="11365" customFormat="false" ht="12.8" hidden="false" customHeight="false" outlineLevel="0" collapsed="false">
      <c r="A11365" s="0" t="s">
        <v>16924</v>
      </c>
      <c r="B11365" s="0" t="s">
        <v>16925</v>
      </c>
    </row>
    <row r="11366" customFormat="false" ht="12.8" hidden="false" customHeight="false" outlineLevel="0" collapsed="false">
      <c r="A11366" s="0" t="s">
        <v>16926</v>
      </c>
      <c r="B11366" s="0" t="s">
        <v>16927</v>
      </c>
      <c r="C11366" s="0" t="s">
        <v>16928</v>
      </c>
      <c r="D11366" s="0" t="s">
        <v>16929</v>
      </c>
    </row>
    <row r="11367" customFormat="false" ht="12.8" hidden="false" customHeight="false" outlineLevel="0" collapsed="false">
      <c r="A11367" s="0" t="s">
        <v>16930</v>
      </c>
      <c r="B11367" s="0" t="s">
        <v>16931</v>
      </c>
      <c r="C11367" s="0" t="s">
        <v>16932</v>
      </c>
      <c r="D11367" s="0" t="s">
        <v>16933</v>
      </c>
      <c r="E11367" s="0" t="s">
        <v>16934</v>
      </c>
    </row>
    <row r="11368" customFormat="false" ht="12.8" hidden="false" customHeight="false" outlineLevel="0" collapsed="false">
      <c r="A11368" s="0" t="s">
        <v>16935</v>
      </c>
    </row>
    <row r="11369" customFormat="false" ht="12.8" hidden="false" customHeight="false" outlineLevel="0" collapsed="false">
      <c r="A11369" s="0" t="s">
        <v>16936</v>
      </c>
    </row>
    <row r="11370" customFormat="false" ht="12.8" hidden="false" customHeight="false" outlineLevel="0" collapsed="false">
      <c r="A11370" s="0" t="s">
        <v>16937</v>
      </c>
    </row>
    <row r="11371" customFormat="false" ht="12.8" hidden="false" customHeight="false" outlineLevel="0" collapsed="false">
      <c r="A11371" s="0" t="s">
        <v>16938</v>
      </c>
    </row>
    <row r="11372" customFormat="false" ht="12.8" hidden="false" customHeight="false" outlineLevel="0" collapsed="false">
      <c r="A11372" s="0" t="s">
        <v>16939</v>
      </c>
    </row>
    <row r="11373" customFormat="false" ht="12.8" hidden="false" customHeight="false" outlineLevel="0" collapsed="false">
      <c r="A11373" s="0" t="s">
        <v>16940</v>
      </c>
      <c r="B11373" s="0" t="s">
        <v>16941</v>
      </c>
      <c r="C11373" s="0" t="s">
        <v>16942</v>
      </c>
    </row>
    <row r="11374" customFormat="false" ht="12.8" hidden="false" customHeight="false" outlineLevel="0" collapsed="false">
      <c r="A11374" s="0" t="s">
        <v>16943</v>
      </c>
    </row>
    <row r="11375" customFormat="false" ht="12.8" hidden="false" customHeight="false" outlineLevel="0" collapsed="false">
      <c r="A11375" s="0" t="s">
        <v>16944</v>
      </c>
      <c r="B11375" s="0" t="s">
        <v>16945</v>
      </c>
    </row>
    <row r="11376" customFormat="false" ht="12.8" hidden="false" customHeight="false" outlineLevel="0" collapsed="false">
      <c r="A11376" s="0" t="s">
        <v>16946</v>
      </c>
    </row>
    <row r="11377" customFormat="false" ht="12.8" hidden="false" customHeight="false" outlineLevel="0" collapsed="false">
      <c r="A11377" s="0" t="s">
        <v>16947</v>
      </c>
    </row>
    <row r="11378" customFormat="false" ht="12.8" hidden="false" customHeight="false" outlineLevel="0" collapsed="false">
      <c r="A11378" s="0" t="s">
        <v>16948</v>
      </c>
    </row>
    <row r="11379" customFormat="false" ht="12.8" hidden="false" customHeight="false" outlineLevel="0" collapsed="false">
      <c r="A11379" s="0" t="s">
        <v>16949</v>
      </c>
    </row>
    <row r="11380" customFormat="false" ht="12.8" hidden="false" customHeight="false" outlineLevel="0" collapsed="false">
      <c r="A11380" s="0" t="s">
        <v>16950</v>
      </c>
    </row>
    <row r="11381" customFormat="false" ht="12.8" hidden="false" customHeight="false" outlineLevel="0" collapsed="false">
      <c r="A11381" s="0" t="s">
        <v>16951</v>
      </c>
    </row>
    <row r="11382" customFormat="false" ht="12.8" hidden="false" customHeight="false" outlineLevel="0" collapsed="false">
      <c r="A11382" s="0" t="s">
        <v>16952</v>
      </c>
      <c r="B11382" s="0" t="s">
        <v>16953</v>
      </c>
    </row>
    <row r="11383" customFormat="false" ht="12.8" hidden="false" customHeight="false" outlineLevel="0" collapsed="false">
      <c r="A11383" s="0" t="s">
        <v>16954</v>
      </c>
      <c r="B11383" s="0" t="s">
        <v>16955</v>
      </c>
    </row>
    <row r="11384" customFormat="false" ht="12.8" hidden="false" customHeight="false" outlineLevel="0" collapsed="false">
      <c r="A11384" s="0" t="s">
        <v>16956</v>
      </c>
      <c r="B11384" s="0" t="s">
        <v>16957</v>
      </c>
    </row>
    <row r="11385" customFormat="false" ht="12.8" hidden="false" customHeight="false" outlineLevel="0" collapsed="false">
      <c r="A11385" s="0" t="s">
        <v>16958</v>
      </c>
      <c r="B11385" s="0" t="s">
        <v>16959</v>
      </c>
      <c r="C11385" s="0" t="s">
        <v>16960</v>
      </c>
      <c r="D11385" s="0" t="s">
        <v>16961</v>
      </c>
    </row>
    <row r="11386" customFormat="false" ht="12.8" hidden="false" customHeight="false" outlineLevel="0" collapsed="false">
      <c r="A11386" s="0" t="s">
        <v>16962</v>
      </c>
    </row>
    <row r="11387" customFormat="false" ht="12.8" hidden="false" customHeight="false" outlineLevel="0" collapsed="false">
      <c r="A11387" s="0" t="s">
        <v>16963</v>
      </c>
      <c r="B11387" s="0" t="s">
        <v>16964</v>
      </c>
    </row>
    <row r="11388" customFormat="false" ht="12.8" hidden="false" customHeight="false" outlineLevel="0" collapsed="false">
      <c r="A11388" s="0" t="s">
        <v>16965</v>
      </c>
    </row>
    <row r="11389" customFormat="false" ht="12.8" hidden="false" customHeight="false" outlineLevel="0" collapsed="false">
      <c r="A11389" s="0" t="s">
        <v>16966</v>
      </c>
      <c r="B11389" s="0" t="s">
        <v>16967</v>
      </c>
    </row>
    <row r="11390" customFormat="false" ht="12.8" hidden="false" customHeight="false" outlineLevel="0" collapsed="false">
      <c r="A11390" s="0" t="s">
        <v>16968</v>
      </c>
      <c r="B11390" s="0" t="s">
        <v>16969</v>
      </c>
      <c r="C11390" s="0" t="s">
        <v>16970</v>
      </c>
    </row>
    <row r="11391" customFormat="false" ht="12.8" hidden="false" customHeight="false" outlineLevel="0" collapsed="false">
      <c r="A11391" s="0" t="s">
        <v>16971</v>
      </c>
    </row>
    <row r="11392" customFormat="false" ht="12.8" hidden="false" customHeight="false" outlineLevel="0" collapsed="false">
      <c r="A11392" s="0" t="s">
        <v>16972</v>
      </c>
    </row>
    <row r="11393" customFormat="false" ht="12.8" hidden="false" customHeight="false" outlineLevel="0" collapsed="false">
      <c r="A11393" s="0" t="s">
        <v>16973</v>
      </c>
    </row>
    <row r="11394" customFormat="false" ht="12.8" hidden="false" customHeight="false" outlineLevel="0" collapsed="false">
      <c r="A11394" s="0" t="s">
        <v>16974</v>
      </c>
    </row>
    <row r="11395" customFormat="false" ht="12.8" hidden="false" customHeight="false" outlineLevel="0" collapsed="false">
      <c r="A11395" s="0" t="s">
        <v>16975</v>
      </c>
    </row>
    <row r="11396" customFormat="false" ht="12.8" hidden="false" customHeight="false" outlineLevel="0" collapsed="false">
      <c r="A11396" s="0" t="s">
        <v>16976</v>
      </c>
      <c r="B11396" s="0" t="s">
        <v>16977</v>
      </c>
    </row>
    <row r="11397" customFormat="false" ht="12.8" hidden="false" customHeight="false" outlineLevel="0" collapsed="false">
      <c r="A11397" s="0" t="s">
        <v>16978</v>
      </c>
      <c r="B11397" s="0" t="s">
        <v>16979</v>
      </c>
      <c r="C11397" s="0" t="s">
        <v>16980</v>
      </c>
    </row>
    <row r="11398" customFormat="false" ht="12.8" hidden="false" customHeight="false" outlineLevel="0" collapsed="false">
      <c r="A11398" s="0" t="s">
        <v>16981</v>
      </c>
    </row>
    <row r="11399" customFormat="false" ht="12.8" hidden="false" customHeight="false" outlineLevel="0" collapsed="false">
      <c r="A11399" s="0" t="s">
        <v>16982</v>
      </c>
    </row>
    <row r="11400" customFormat="false" ht="12.8" hidden="false" customHeight="false" outlineLevel="0" collapsed="false">
      <c r="A11400" s="0" t="s">
        <v>16983</v>
      </c>
    </row>
    <row r="11401" customFormat="false" ht="12.8" hidden="false" customHeight="false" outlineLevel="0" collapsed="false">
      <c r="A11401" s="0" t="s">
        <v>16984</v>
      </c>
    </row>
    <row r="11402" customFormat="false" ht="12.8" hidden="false" customHeight="false" outlineLevel="0" collapsed="false">
      <c r="A11402" s="0" t="s">
        <v>16985</v>
      </c>
      <c r="B11402" s="0" t="s">
        <v>16986</v>
      </c>
    </row>
    <row r="11403" customFormat="false" ht="12.8" hidden="false" customHeight="false" outlineLevel="0" collapsed="false">
      <c r="A11403" s="0" t="s">
        <v>16987</v>
      </c>
      <c r="B11403" s="0" t="s">
        <v>16988</v>
      </c>
      <c r="C11403" s="0" t="s">
        <v>16989</v>
      </c>
    </row>
    <row r="11404" customFormat="false" ht="12.8" hidden="false" customHeight="false" outlineLevel="0" collapsed="false">
      <c r="A11404" s="0" t="s">
        <v>15767</v>
      </c>
    </row>
    <row r="11405" customFormat="false" ht="12.8" hidden="false" customHeight="false" outlineLevel="0" collapsed="false">
      <c r="A11405" s="0" t="s">
        <v>16990</v>
      </c>
      <c r="B11405" s="0" t="s">
        <v>16991</v>
      </c>
      <c r="C11405" s="0" t="s">
        <v>16992</v>
      </c>
    </row>
    <row r="11406" customFormat="false" ht="12.8" hidden="false" customHeight="false" outlineLevel="0" collapsed="false">
      <c r="A11406" s="0" t="s">
        <v>16993</v>
      </c>
    </row>
    <row r="11407" customFormat="false" ht="12.8" hidden="false" customHeight="false" outlineLevel="0" collapsed="false">
      <c r="A11407" s="0" t="s">
        <v>16994</v>
      </c>
      <c r="B11407" s="0" t="s">
        <v>16995</v>
      </c>
    </row>
    <row r="11408" customFormat="false" ht="12.8" hidden="false" customHeight="false" outlineLevel="0" collapsed="false">
      <c r="A11408" s="0" t="s">
        <v>16996</v>
      </c>
      <c r="B11408" s="0" t="s">
        <v>16997</v>
      </c>
      <c r="C11408" s="0" t="s">
        <v>16998</v>
      </c>
      <c r="D11408" s="0" t="s">
        <v>16999</v>
      </c>
    </row>
    <row r="11409" customFormat="false" ht="12.8" hidden="false" customHeight="false" outlineLevel="0" collapsed="false">
      <c r="A11409" s="0" t="s">
        <v>17000</v>
      </c>
      <c r="B11409" s="0" t="s">
        <v>17001</v>
      </c>
      <c r="C11409" s="0" t="s">
        <v>17002</v>
      </c>
      <c r="D11409" s="0" t="s">
        <v>17003</v>
      </c>
    </row>
    <row r="11410" customFormat="false" ht="12.8" hidden="false" customHeight="false" outlineLevel="0" collapsed="false">
      <c r="A11410" s="0" t="s">
        <v>17004</v>
      </c>
      <c r="B11410" s="0" t="s">
        <v>17005</v>
      </c>
    </row>
    <row r="11411" customFormat="false" ht="12.8" hidden="false" customHeight="false" outlineLevel="0" collapsed="false">
      <c r="A11411" s="0" t="s">
        <v>17006</v>
      </c>
      <c r="B11411" s="0" t="s">
        <v>17007</v>
      </c>
    </row>
    <row r="11412" customFormat="false" ht="12.8" hidden="false" customHeight="false" outlineLevel="0" collapsed="false">
      <c r="A11412" s="0" t="s">
        <v>17008</v>
      </c>
    </row>
    <row r="11413" customFormat="false" ht="12.8" hidden="false" customHeight="false" outlineLevel="0" collapsed="false">
      <c r="A11413" s="0" t="s">
        <v>17009</v>
      </c>
      <c r="B11413" s="0" t="s">
        <v>17010</v>
      </c>
      <c r="C11413" s="0" t="s">
        <v>17011</v>
      </c>
    </row>
    <row r="11414" customFormat="false" ht="12.8" hidden="false" customHeight="false" outlineLevel="0" collapsed="false">
      <c r="A11414" s="0" t="s">
        <v>17012</v>
      </c>
    </row>
    <row r="11415" customFormat="false" ht="12.8" hidden="false" customHeight="false" outlineLevel="0" collapsed="false">
      <c r="A11415" s="0" t="s">
        <v>17013</v>
      </c>
      <c r="B11415" s="0" t="s">
        <v>17014</v>
      </c>
      <c r="C11415" s="0" t="s">
        <v>17015</v>
      </c>
    </row>
    <row r="11416" customFormat="false" ht="12.8" hidden="false" customHeight="false" outlineLevel="0" collapsed="false">
      <c r="A11416" s="0" t="s">
        <v>17016</v>
      </c>
    </row>
    <row r="11417" customFormat="false" ht="12.8" hidden="false" customHeight="false" outlineLevel="0" collapsed="false">
      <c r="A11417" s="0" t="s">
        <v>17017</v>
      </c>
    </row>
    <row r="11418" customFormat="false" ht="12.8" hidden="false" customHeight="false" outlineLevel="0" collapsed="false">
      <c r="A11418" s="0" t="s">
        <v>17018</v>
      </c>
    </row>
    <row r="11419" customFormat="false" ht="12.8" hidden="false" customHeight="false" outlineLevel="0" collapsed="false">
      <c r="A11419" s="0" t="s">
        <v>17019</v>
      </c>
    </row>
    <row r="11420" customFormat="false" ht="12.8" hidden="false" customHeight="false" outlineLevel="0" collapsed="false">
      <c r="A11420" s="0" t="s">
        <v>17020</v>
      </c>
    </row>
    <row r="11421" customFormat="false" ht="12.8" hidden="false" customHeight="false" outlineLevel="0" collapsed="false">
      <c r="A11421" s="0" t="s">
        <v>17021</v>
      </c>
      <c r="B11421" s="0" t="s">
        <v>17022</v>
      </c>
      <c r="C11421" s="0" t="s">
        <v>17023</v>
      </c>
    </row>
    <row r="11422" customFormat="false" ht="12.8" hidden="false" customHeight="false" outlineLevel="0" collapsed="false">
      <c r="A11422" s="0" t="s">
        <v>17024</v>
      </c>
    </row>
    <row r="11423" customFormat="false" ht="12.8" hidden="false" customHeight="false" outlineLevel="0" collapsed="false">
      <c r="A11423" s="0" t="s">
        <v>17025</v>
      </c>
    </row>
    <row r="11424" customFormat="false" ht="12.8" hidden="false" customHeight="false" outlineLevel="0" collapsed="false">
      <c r="A11424" s="0" t="s">
        <v>17026</v>
      </c>
    </row>
    <row r="11425" customFormat="false" ht="12.8" hidden="false" customHeight="false" outlineLevel="0" collapsed="false">
      <c r="A11425" s="0" t="s">
        <v>17027</v>
      </c>
    </row>
    <row r="11426" customFormat="false" ht="12.8" hidden="false" customHeight="false" outlineLevel="0" collapsed="false">
      <c r="A11426" s="0" t="s">
        <v>17028</v>
      </c>
      <c r="B11426" s="0" t="s">
        <v>17029</v>
      </c>
    </row>
    <row r="11427" customFormat="false" ht="12.8" hidden="false" customHeight="false" outlineLevel="0" collapsed="false">
      <c r="A11427" s="0" t="s">
        <v>17030</v>
      </c>
    </row>
    <row r="11428" customFormat="false" ht="12.8" hidden="false" customHeight="false" outlineLevel="0" collapsed="false">
      <c r="A11428" s="0" t="s">
        <v>17031</v>
      </c>
      <c r="B11428" s="0" t="s">
        <v>17032</v>
      </c>
    </row>
    <row r="11429" customFormat="false" ht="12.8" hidden="false" customHeight="false" outlineLevel="0" collapsed="false">
      <c r="A11429" s="0" t="e">
        <f aca="false">_x000b_¬_x0006_Áhsv¹w#_x0003_ùržE¡ÓÐÔ¹Æ»i[[@ãiw½Ì1¥D‡ˆ_x0002_‹Wýˆ‘Jfóú­m3“v_x001b_oBêl|½¹ûÆ‰Ùc*—ÞP__x0005_©¹áæx\Ü. 'Óä:_x0006__x0019__x0015_œ®­´Éy²à0_x000b_"ÙÉÉPûÖ×õe_x0005_ŠÒ7[PèùÅ_x000c_b6Þ_x001c_#Ê[i!š”lcS_x001d_ýòG4s_x0015__x0016_Ìç¶”kèÖmŠì-‰ëÝrŠäçW!Ð|QnÔ2q´‘¹_x000b__x0015_I¾©BO_x0014_éí‹ü/D²ýÿØ{_x000b_¨¸²mmt_x0017_îÁÝÝÝÝÝ]‚»;_x0004__x0008_î_x0004_	!ÁÝÝ%¸$@pw—A_x0002__x0004_	ö Ý}:}ÿsûÝ&gt;ß1Þ_x001b_£«vÕ®*öžß·æZs®¹™k­Ý–p…±åHêgr_x0015_~J&amp;fj_êU&amp;§Ï§__x001b_F_x0011_µl_x0019_kL»_x0018_ªûõåxŒBœ*]_x0007_ÒØy¸`«_x001c_"§ˆ	jµÌÊ’ïŠcª›@Ì_x000b_™LœaÑˆÝ£‹ÛL%×!øæ_x001f_É¡?ŒìÐh“¤]_x0012__x0018_¦ÝóI×˜¼à.;=½s­ºÝ¹©^¸_x0013_l`š²ÍT¹_x0007_ ‰_x000e_Ïî_x0007_O#w‡°`òàžû•Z˜’†Ÿ¹É~lù†’_x000f_ñ;¢ÿ_x0007_ŸS­;–Ý•_x0013_ï}{à_x000e_2-ý_x001e_˜</f>
        <v>#N/A</v>
      </c>
    </row>
    <row r="11430" customFormat="false" ht="12.8" hidden="false" customHeight="false" outlineLevel="0" collapsed="false">
      <c r="A11430" s="0" t="s">
        <v>17033</v>
      </c>
    </row>
    <row r="11431" customFormat="false" ht="12.8" hidden="false" customHeight="false" outlineLevel="0" collapsed="false">
      <c r="A11431" s="0" t="s">
        <v>17034</v>
      </c>
      <c r="B11431" s="0" t="s">
        <v>17035</v>
      </c>
    </row>
    <row r="11432" customFormat="false" ht="12.8" hidden="false" customHeight="false" outlineLevel="0" collapsed="false">
      <c r="A11432" s="0" t="s">
        <v>17036</v>
      </c>
      <c r="B11432" s="0" t="s">
        <v>17037</v>
      </c>
    </row>
    <row r="11433" customFormat="false" ht="12.8" hidden="false" customHeight="false" outlineLevel="0" collapsed="false">
      <c r="A11433" s="0" t="s">
        <v>17038</v>
      </c>
      <c r="B11433" s="0" t="s">
        <v>17039</v>
      </c>
    </row>
    <row r="11434" customFormat="false" ht="12.8" hidden="false" customHeight="false" outlineLevel="0" collapsed="false">
      <c r="A11434" s="0" t="s">
        <v>17040</v>
      </c>
    </row>
    <row r="11435" customFormat="false" ht="12.8" hidden="false" customHeight="false" outlineLevel="0" collapsed="false">
      <c r="A11435" s="0" t="s">
        <v>17041</v>
      </c>
      <c r="B11435" s="0" t="s">
        <v>17042</v>
      </c>
    </row>
    <row r="11436" customFormat="false" ht="12.8" hidden="false" customHeight="false" outlineLevel="0" collapsed="false">
      <c r="A11436" s="0" t="s">
        <v>17043</v>
      </c>
    </row>
    <row r="11437" customFormat="false" ht="12.8" hidden="false" customHeight="false" outlineLevel="0" collapsed="false">
      <c r="A11437" s="0" t="s">
        <v>17044</v>
      </c>
      <c r="B11437" s="0" t="s">
        <v>17045</v>
      </c>
      <c r="C11437" s="0" t="s">
        <v>17046</v>
      </c>
      <c r="D11437" s="0" t="s">
        <v>17047</v>
      </c>
    </row>
    <row r="11438" customFormat="false" ht="12.8" hidden="false" customHeight="false" outlineLevel="0" collapsed="false">
      <c r="A11438" s="0" t="s">
        <v>17048</v>
      </c>
    </row>
    <row r="11439" customFormat="false" ht="12.8" hidden="false" customHeight="false" outlineLevel="0" collapsed="false">
      <c r="A11439" s="0" t="s">
        <v>17049</v>
      </c>
    </row>
    <row r="11440" customFormat="false" ht="12.8" hidden="false" customHeight="false" outlineLevel="0" collapsed="false">
      <c r="A11440" s="0" t="s">
        <v>17050</v>
      </c>
      <c r="B11440" s="0" t="s">
        <v>17051</v>
      </c>
    </row>
    <row r="11441" customFormat="false" ht="12.8" hidden="false" customHeight="false" outlineLevel="0" collapsed="false">
      <c r="A11441" s="0" t="s">
        <v>17052</v>
      </c>
    </row>
    <row r="11443" customFormat="false" ht="12.8" hidden="false" customHeight="false" outlineLevel="0" collapsed="false">
      <c r="A11443" s="0" t="s">
        <v>17053</v>
      </c>
    </row>
    <row r="11444" customFormat="false" ht="12.8" hidden="false" customHeight="false" outlineLevel="0" collapsed="false">
      <c r="A11444" s="0" t="s">
        <v>17054</v>
      </c>
      <c r="B11444" s="0" t="s">
        <v>17055</v>
      </c>
      <c r="C11444" s="0" t="s">
        <v>17056</v>
      </c>
    </row>
    <row r="11445" customFormat="false" ht="12.8" hidden="false" customHeight="false" outlineLevel="0" collapsed="false">
      <c r="A11445" s="0" t="s">
        <v>17057</v>
      </c>
    </row>
    <row r="11446" customFormat="false" ht="12.8" hidden="false" customHeight="false" outlineLevel="0" collapsed="false">
      <c r="A11446" s="0" t="s">
        <v>17058</v>
      </c>
    </row>
    <row r="11447" customFormat="false" ht="12.8" hidden="false" customHeight="false" outlineLevel="0" collapsed="false">
      <c r="A11447" s="0" t="s">
        <v>17059</v>
      </c>
    </row>
    <row r="11448" customFormat="false" ht="12.8" hidden="false" customHeight="false" outlineLevel="0" collapsed="false">
      <c r="A11448" s="0" t="s">
        <v>17060</v>
      </c>
    </row>
    <row r="11449" customFormat="false" ht="12.8" hidden="false" customHeight="false" outlineLevel="0" collapsed="false">
      <c r="A11449" s="0" t="s">
        <v>17061</v>
      </c>
    </row>
    <row r="11450" customFormat="false" ht="12.8" hidden="false" customHeight="false" outlineLevel="0" collapsed="false">
      <c r="A11450" s="0" t="s">
        <v>17062</v>
      </c>
    </row>
    <row r="11451" customFormat="false" ht="12.8" hidden="false" customHeight="false" outlineLevel="0" collapsed="false">
      <c r="A11451" s="0" t="s">
        <v>17063</v>
      </c>
    </row>
    <row r="11452" customFormat="false" ht="12.8" hidden="false" customHeight="false" outlineLevel="0" collapsed="false">
      <c r="A11452" s="0" t="s">
        <v>17064</v>
      </c>
      <c r="B11452" s="0" t="s">
        <v>17065</v>
      </c>
    </row>
    <row r="11453" customFormat="false" ht="12.8" hidden="false" customHeight="false" outlineLevel="0" collapsed="false">
      <c r="A11453" s="0" t="s">
        <v>17066</v>
      </c>
      <c r="B11453" s="0" t="s">
        <v>17067</v>
      </c>
      <c r="C11453" s="0" t="s">
        <v>17068</v>
      </c>
      <c r="D11453" s="0" t="s">
        <v>17069</v>
      </c>
    </row>
    <row r="11454" customFormat="false" ht="12.8" hidden="false" customHeight="false" outlineLevel="0" collapsed="false">
      <c r="A11454" s="0" t="s">
        <v>17070</v>
      </c>
      <c r="B11454" s="0" t="s">
        <v>17071</v>
      </c>
      <c r="C11454" s="0" t="s">
        <v>17072</v>
      </c>
      <c r="D11454" s="0" t="s">
        <v>17073</v>
      </c>
      <c r="E11454" s="0" t="s">
        <v>17074</v>
      </c>
      <c r="F11454" s="0" t="s">
        <v>17075</v>
      </c>
      <c r="G11454" s="0" t="s">
        <v>17076</v>
      </c>
    </row>
    <row r="11455" customFormat="false" ht="12.8" hidden="false" customHeight="false" outlineLevel="0" collapsed="false">
      <c r="A11455" s="0" t="s">
        <v>12043</v>
      </c>
    </row>
    <row r="11456" customFormat="false" ht="12.8" hidden="false" customHeight="false" outlineLevel="0" collapsed="false">
      <c r="A11456" s="0" t="s">
        <v>17077</v>
      </c>
      <c r="B11456" s="0" t="s">
        <v>17078</v>
      </c>
      <c r="C11456" s="0" t="s">
        <v>17079</v>
      </c>
      <c r="D11456" s="0" t="s">
        <v>17080</v>
      </c>
      <c r="E11456" s="0" t="s">
        <v>17081</v>
      </c>
    </row>
    <row r="11457" customFormat="false" ht="12.8" hidden="false" customHeight="false" outlineLevel="0" collapsed="false">
      <c r="A11457" s="0" t="s">
        <v>17082</v>
      </c>
    </row>
    <row r="11458" customFormat="false" ht="12.8" hidden="false" customHeight="false" outlineLevel="0" collapsed="false">
      <c r="A11458" s="0" t="s">
        <v>17083</v>
      </c>
    </row>
    <row r="11459" customFormat="false" ht="12.8" hidden="false" customHeight="false" outlineLevel="0" collapsed="false">
      <c r="A11459" s="0" t="s">
        <v>17084</v>
      </c>
    </row>
    <row r="11460" customFormat="false" ht="12.8" hidden="false" customHeight="false" outlineLevel="0" collapsed="false">
      <c r="A11460" s="0" t="s">
        <v>17085</v>
      </c>
    </row>
    <row r="11461" customFormat="false" ht="12.8" hidden="false" customHeight="false" outlineLevel="0" collapsed="false">
      <c r="A11461" s="0" t="s">
        <v>17086</v>
      </c>
      <c r="B11461" s="0" t="s">
        <v>17087</v>
      </c>
      <c r="C11461" s="0" t="s">
        <v>17088</v>
      </c>
    </row>
    <row r="11462" customFormat="false" ht="12.8" hidden="false" customHeight="false" outlineLevel="0" collapsed="false">
      <c r="A11462" s="0" t="s">
        <v>17089</v>
      </c>
    </row>
    <row r="11463" customFormat="false" ht="12.8" hidden="false" customHeight="false" outlineLevel="0" collapsed="false">
      <c r="A11463" s="0" t="s">
        <v>17090</v>
      </c>
    </row>
    <row r="11464" customFormat="false" ht="12.8" hidden="false" customHeight="false" outlineLevel="0" collapsed="false">
      <c r="A11464" s="0" t="s">
        <v>17091</v>
      </c>
    </row>
    <row r="11465" customFormat="false" ht="12.8" hidden="false" customHeight="false" outlineLevel="0" collapsed="false">
      <c r="A11465" s="0" t="s">
        <v>17092</v>
      </c>
    </row>
    <row r="11466" customFormat="false" ht="12.8" hidden="false" customHeight="false" outlineLevel="0" collapsed="false">
      <c r="A11466" s="0" t="s">
        <v>17093</v>
      </c>
      <c r="B11466" s="0" t="s">
        <v>17094</v>
      </c>
    </row>
    <row r="11467" customFormat="false" ht="12.8" hidden="false" customHeight="false" outlineLevel="0" collapsed="false">
      <c r="A11467" s="0" t="s">
        <v>17095</v>
      </c>
    </row>
    <row r="11468" customFormat="false" ht="12.8" hidden="false" customHeight="false" outlineLevel="0" collapsed="false">
      <c r="A11468" s="0" t="s">
        <v>17096</v>
      </c>
    </row>
    <row r="11469" customFormat="false" ht="12.8" hidden="false" customHeight="false" outlineLevel="0" collapsed="false">
      <c r="A11469" s="0" t="s">
        <v>17097</v>
      </c>
    </row>
    <row r="11470" customFormat="false" ht="12.8" hidden="false" customHeight="false" outlineLevel="0" collapsed="false">
      <c r="A11470" s="0" t="s">
        <v>17098</v>
      </c>
      <c r="B11470" s="0" t="s">
        <v>17099</v>
      </c>
    </row>
    <row r="11471" customFormat="false" ht="12.8" hidden="false" customHeight="false" outlineLevel="0" collapsed="false">
      <c r="A11471" s="0" t="s">
        <v>17100</v>
      </c>
      <c r="B11471" s="0" t="s">
        <v>17101</v>
      </c>
      <c r="C11471" s="0" t="s">
        <v>17102</v>
      </c>
    </row>
    <row r="11472" customFormat="false" ht="12.8" hidden="false" customHeight="false" outlineLevel="0" collapsed="false">
      <c r="A11472" s="0" t="e">
        <f aca="false">®¯Ÿ‡3¨†)êïÑãÍÄ“ØÔ5BKK•g¾¡2óaÁØ­tøî×˜~èàz8ÍI__x000b_O_x001d_²&lt;µ_x001c_ïMÑ®gÃE2F.œJ$Kf9ÃWßHYTMf×}ÂA•_x0012_;ÙòÒµ°þþþðûý_x0018_®_x000e_Ï£ö_x000b__x0007_ýç’_x001a_öÍlÀ¤;b_x0012_Ç¥DiT·QÀÃ¶æ_x0014_ñ°•–ê_x0012_Ýôquø­D¢_x001d_	vŒê½• )GÆ¤NƒLXE5œ‘_x0004_4b³I·§)!^_x0004_¤ä¨Š…¢}®y¿ŸÒ+ø_x0001_Ê_x000f__x000c_%@‡Ùÿü_x000b_ƒT_x001c_¡ïÍ0ßQ_x001b_“¥††_x000c_TRÉÖr%Š†„</f>
        <v>#N/A</v>
      </c>
    </row>
    <row r="11473" customFormat="false" ht="12.8" hidden="false" customHeight="false" outlineLevel="0" collapsed="false">
      <c r="A11473" s="0" t="s">
        <v>17103</v>
      </c>
    </row>
    <row r="11474" customFormat="false" ht="12.8" hidden="false" customHeight="false" outlineLevel="0" collapsed="false">
      <c r="A11474" s="0" t="s">
        <v>17104</v>
      </c>
      <c r="B11474" s="0" t="s">
        <v>17105</v>
      </c>
      <c r="C11474" s="0" t="s">
        <v>17106</v>
      </c>
    </row>
    <row r="11475" customFormat="false" ht="12.8" hidden="false" customHeight="false" outlineLevel="0" collapsed="false">
      <c r="A11475" s="0" t="s">
        <v>17107</v>
      </c>
    </row>
    <row r="11476" customFormat="false" ht="12.8" hidden="false" customHeight="false" outlineLevel="0" collapsed="false">
      <c r="A11476" s="0" t="s">
        <v>17108</v>
      </c>
      <c r="B11476" s="0" t="s">
        <v>17109</v>
      </c>
    </row>
    <row r="11477" customFormat="false" ht="12.8" hidden="false" customHeight="false" outlineLevel="0" collapsed="false">
      <c r="A11477" s="0" t="s">
        <v>17110</v>
      </c>
      <c r="B11477" s="0" t="s">
        <v>17111</v>
      </c>
    </row>
    <row r="11478" customFormat="false" ht="12.8" hidden="false" customHeight="false" outlineLevel="0" collapsed="false">
      <c r="A11478" s="0" t="s">
        <v>17112</v>
      </c>
    </row>
    <row r="11479" customFormat="false" ht="12.8" hidden="false" customHeight="false" outlineLevel="0" collapsed="false">
      <c r="A11479" s="0" t="s">
        <v>17113</v>
      </c>
      <c r="B11479" s="0" t="s">
        <v>17114</v>
      </c>
    </row>
    <row r="11480" customFormat="false" ht="12.8" hidden="false" customHeight="false" outlineLevel="0" collapsed="false">
      <c r="A11480" s="0" t="s">
        <v>17115</v>
      </c>
      <c r="B11480" s="0" t="s">
        <v>17116</v>
      </c>
    </row>
    <row r="11481" customFormat="false" ht="12.8" hidden="false" customHeight="false" outlineLevel="0" collapsed="false">
      <c r="A11481" s="0" t="s">
        <v>17117</v>
      </c>
      <c r="B11481" s="0" t="s">
        <v>17118</v>
      </c>
    </row>
    <row r="11482" customFormat="false" ht="12.8" hidden="false" customHeight="false" outlineLevel="0" collapsed="false">
      <c r="A11482" s="0" t="s">
        <v>17119</v>
      </c>
      <c r="B11482" s="0" t="s">
        <v>17120</v>
      </c>
    </row>
    <row r="11483" customFormat="false" ht="12.8" hidden="false" customHeight="false" outlineLevel="0" collapsed="false">
      <c r="A11483" s="0" t="s">
        <v>17121</v>
      </c>
    </row>
    <row r="11484" customFormat="false" ht="12.8" hidden="false" customHeight="false" outlineLevel="0" collapsed="false">
      <c r="A11484" s="0" t="s">
        <v>17122</v>
      </c>
    </row>
    <row r="11485" customFormat="false" ht="12.8" hidden="false" customHeight="false" outlineLevel="0" collapsed="false">
      <c r="A11485" s="0" t="s">
        <v>17123</v>
      </c>
    </row>
    <row r="11486" customFormat="false" ht="12.8" hidden="false" customHeight="false" outlineLevel="0" collapsed="false">
      <c r="A11486" s="0" t="s">
        <v>17124</v>
      </c>
    </row>
    <row r="11487" customFormat="false" ht="12.8" hidden="false" customHeight="false" outlineLevel="0" collapsed="false">
      <c r="A11487" s="0" t="s">
        <v>17125</v>
      </c>
    </row>
    <row r="11488" customFormat="false" ht="12.8" hidden="false" customHeight="false" outlineLevel="0" collapsed="false">
      <c r="A11488" s="0" t="s">
        <v>17126</v>
      </c>
    </row>
    <row r="11489" customFormat="false" ht="12.8" hidden="false" customHeight="false" outlineLevel="0" collapsed="false">
      <c r="A11489" s="0" t="s">
        <v>17127</v>
      </c>
    </row>
    <row r="11490" customFormat="false" ht="12.8" hidden="false" customHeight="false" outlineLevel="0" collapsed="false">
      <c r="A11490" s="0" t="s">
        <v>17128</v>
      </c>
      <c r="B11490" s="0" t="s">
        <v>17129</v>
      </c>
      <c r="C11490" s="0" t="s">
        <v>17130</v>
      </c>
    </row>
    <row r="11491" customFormat="false" ht="12.8" hidden="false" customHeight="false" outlineLevel="0" collapsed="false">
      <c r="A11491" s="0" t="s">
        <v>17131</v>
      </c>
    </row>
    <row r="11492" customFormat="false" ht="12.8" hidden="false" customHeight="false" outlineLevel="0" collapsed="false">
      <c r="A11492" s="0" t="s">
        <v>17132</v>
      </c>
    </row>
    <row r="11493" customFormat="false" ht="12.8" hidden="false" customHeight="false" outlineLevel="0" collapsed="false">
      <c r="A11493" s="0" t="s">
        <v>17133</v>
      </c>
    </row>
    <row r="11494" customFormat="false" ht="12.8" hidden="false" customHeight="false" outlineLevel="0" collapsed="false">
      <c r="A11494" s="0" t="s">
        <v>17134</v>
      </c>
    </row>
    <row r="11495" customFormat="false" ht="12.8" hidden="false" customHeight="false" outlineLevel="0" collapsed="false">
      <c r="A11495" s="0" t="s">
        <v>17135</v>
      </c>
      <c r="B11495" s="0" t="s">
        <v>17136</v>
      </c>
    </row>
    <row r="11496" customFormat="false" ht="12.8" hidden="false" customHeight="false" outlineLevel="0" collapsed="false">
      <c r="A11496" s="0" t="s">
        <v>17137</v>
      </c>
    </row>
    <row r="11497" customFormat="false" ht="12.8" hidden="false" customHeight="false" outlineLevel="0" collapsed="false">
      <c r="A11497" s="0" t="s">
        <v>17138</v>
      </c>
    </row>
    <row r="11498" customFormat="false" ht="12.8" hidden="false" customHeight="false" outlineLevel="0" collapsed="false">
      <c r="A11498" s="0" t="s">
        <v>17139</v>
      </c>
    </row>
    <row r="11499" customFormat="false" ht="12.8" hidden="false" customHeight="false" outlineLevel="0" collapsed="false">
      <c r="A11499" s="0" t="s">
        <v>17140</v>
      </c>
    </row>
    <row r="11500" customFormat="false" ht="12.8" hidden="false" customHeight="false" outlineLevel="0" collapsed="false">
      <c r="A11500" s="0" t="s">
        <v>17141</v>
      </c>
      <c r="B11500" s="0" t="s">
        <v>17142</v>
      </c>
      <c r="C11500" s="0" t="s">
        <v>17143</v>
      </c>
    </row>
    <row r="11501" customFormat="false" ht="12.8" hidden="false" customHeight="false" outlineLevel="0" collapsed="false">
      <c r="A11501" s="0" t="s">
        <v>17144</v>
      </c>
    </row>
    <row r="11502" customFormat="false" ht="12.8" hidden="false" customHeight="false" outlineLevel="0" collapsed="false">
      <c r="A11502" s="0" t="s">
        <v>17145</v>
      </c>
    </row>
    <row r="11503" customFormat="false" ht="12.8" hidden="false" customHeight="false" outlineLevel="0" collapsed="false">
      <c r="A11503" s="0" t="s">
        <v>17146</v>
      </c>
    </row>
    <row r="11504" customFormat="false" ht="12.8" hidden="false" customHeight="false" outlineLevel="0" collapsed="false">
      <c r="A11504" s="0" t="s">
        <v>17147</v>
      </c>
      <c r="B11504" s="0" t="s">
        <v>17148</v>
      </c>
      <c r="C11504" s="0" t="s">
        <v>17149</v>
      </c>
    </row>
    <row r="11505" customFormat="false" ht="12.8" hidden="false" customHeight="false" outlineLevel="0" collapsed="false">
      <c r="A11505" s="0" t="s">
        <v>17150</v>
      </c>
      <c r="B11505" s="0" t="s">
        <v>17151</v>
      </c>
    </row>
    <row r="11506" customFormat="false" ht="12.8" hidden="false" customHeight="false" outlineLevel="0" collapsed="false">
      <c r="A11506" s="0" t="s">
        <v>17152</v>
      </c>
    </row>
    <row r="11507" customFormat="false" ht="12.8" hidden="false" customHeight="false" outlineLevel="0" collapsed="false">
      <c r="A11507" s="0" t="s">
        <v>17153</v>
      </c>
      <c r="B11507" s="0" t="s">
        <v>17154</v>
      </c>
    </row>
    <row r="11508" customFormat="false" ht="12.8" hidden="false" customHeight="false" outlineLevel="0" collapsed="false">
      <c r="A11508" s="0" t="s">
        <v>17155</v>
      </c>
      <c r="B11508" s="0" t="s">
        <v>17156</v>
      </c>
    </row>
    <row r="11509" customFormat="false" ht="12.8" hidden="false" customHeight="false" outlineLevel="0" collapsed="false">
      <c r="A11509" s="0" t="s">
        <v>17157</v>
      </c>
    </row>
    <row r="11510" customFormat="false" ht="12.8" hidden="false" customHeight="false" outlineLevel="0" collapsed="false">
      <c r="A11510" s="0" t="s">
        <v>17158</v>
      </c>
    </row>
    <row r="11511" customFormat="false" ht="12.8" hidden="false" customHeight="false" outlineLevel="0" collapsed="false">
      <c r="A11511" s="0" t="s">
        <v>17159</v>
      </c>
    </row>
    <row r="11512" customFormat="false" ht="12.8" hidden="false" customHeight="false" outlineLevel="0" collapsed="false">
      <c r="A11512" s="0" t="s">
        <v>17160</v>
      </c>
    </row>
    <row r="11513" customFormat="false" ht="12.8" hidden="false" customHeight="false" outlineLevel="0" collapsed="false">
      <c r="A11513" s="0" t="s">
        <v>17161</v>
      </c>
    </row>
    <row r="11514" customFormat="false" ht="12.8" hidden="false" customHeight="false" outlineLevel="0" collapsed="false">
      <c r="A11514" s="0" t="s">
        <v>17162</v>
      </c>
    </row>
    <row r="11515" customFormat="false" ht="12.8" hidden="false" customHeight="false" outlineLevel="0" collapsed="false">
      <c r="A11515" s="0" t="s">
        <v>17163</v>
      </c>
      <c r="B11515" s="0" t="s">
        <v>17164</v>
      </c>
      <c r="C11515" s="0" t="s">
        <v>17165</v>
      </c>
      <c r="D11515" s="0" t="s">
        <v>17166</v>
      </c>
    </row>
    <row r="11516" customFormat="false" ht="12.8" hidden="false" customHeight="false" outlineLevel="0" collapsed="false">
      <c r="A11516" s="0" t="s">
        <v>17167</v>
      </c>
    </row>
    <row r="11517" customFormat="false" ht="12.8" hidden="false" customHeight="false" outlineLevel="0" collapsed="false">
      <c r="A11517" s="0" t="s">
        <v>17168</v>
      </c>
    </row>
    <row r="11518" customFormat="false" ht="12.8" hidden="false" customHeight="false" outlineLevel="0" collapsed="false">
      <c r="A11518" s="0" t="s">
        <v>17169</v>
      </c>
      <c r="B11518" s="0" t="s">
        <v>17170</v>
      </c>
    </row>
    <row r="11519" customFormat="false" ht="12.8" hidden="false" customHeight="false" outlineLevel="0" collapsed="false">
      <c r="A11519" s="0" t="s">
        <v>17171</v>
      </c>
    </row>
    <row r="11520" customFormat="false" ht="12.8" hidden="false" customHeight="false" outlineLevel="0" collapsed="false">
      <c r="A11520" s="0" t="s">
        <v>17172</v>
      </c>
    </row>
    <row r="11521" customFormat="false" ht="12.8" hidden="false" customHeight="false" outlineLevel="0" collapsed="false">
      <c r="A11521" s="0" t="s">
        <v>17173</v>
      </c>
      <c r="B11521" s="0" t="s">
        <v>17174</v>
      </c>
      <c r="D11521" s="0" t="s">
        <v>17175</v>
      </c>
    </row>
    <row r="11522" customFormat="false" ht="12.8" hidden="false" customHeight="false" outlineLevel="0" collapsed="false">
      <c r="A11522" s="0" t="s">
        <v>17176</v>
      </c>
      <c r="B11522" s="0" t="s">
        <v>17177</v>
      </c>
    </row>
    <row r="11523" customFormat="false" ht="12.8" hidden="false" customHeight="false" outlineLevel="0" collapsed="false">
      <c r="A11523" s="0" t="s">
        <v>17178</v>
      </c>
    </row>
    <row r="11524" customFormat="false" ht="12.8" hidden="false" customHeight="false" outlineLevel="0" collapsed="false">
      <c r="A11524" s="0" t="s">
        <v>17179</v>
      </c>
    </row>
    <row r="11525" customFormat="false" ht="12.8" hidden="false" customHeight="false" outlineLevel="0" collapsed="false">
      <c r="A11525" s="0" t="s">
        <v>17180</v>
      </c>
      <c r="B11525" s="0" t="s">
        <v>17181</v>
      </c>
    </row>
    <row r="11526" customFormat="false" ht="12.8" hidden="false" customHeight="false" outlineLevel="0" collapsed="false">
      <c r="A11526" s="0" t="s">
        <v>17182</v>
      </c>
    </row>
    <row r="11527" customFormat="false" ht="12.8" hidden="false" customHeight="false" outlineLevel="0" collapsed="false">
      <c r="A11527" s="0" t="s">
        <v>17183</v>
      </c>
      <c r="B11527" s="0" t="s">
        <v>17184</v>
      </c>
    </row>
    <row r="11528" customFormat="false" ht="12.8" hidden="false" customHeight="false" outlineLevel="0" collapsed="false">
      <c r="A11528" s="0" t="s">
        <v>17185</v>
      </c>
      <c r="B11528" s="0" t="s">
        <v>17186</v>
      </c>
    </row>
    <row r="11529" customFormat="false" ht="12.8" hidden="false" customHeight="false" outlineLevel="0" collapsed="false">
      <c r="A11529" s="0" t="s">
        <v>17187</v>
      </c>
    </row>
    <row r="11530" customFormat="false" ht="12.8" hidden="false" customHeight="false" outlineLevel="0" collapsed="false">
      <c r="A11530" s="0" t="s">
        <v>17188</v>
      </c>
      <c r="B11530" s="0" t="s">
        <v>17189</v>
      </c>
    </row>
    <row r="11531" customFormat="false" ht="12.8" hidden="false" customHeight="false" outlineLevel="0" collapsed="false">
      <c r="A11531" s="0" t="s">
        <v>17190</v>
      </c>
    </row>
    <row r="11532" customFormat="false" ht="12.8" hidden="false" customHeight="false" outlineLevel="0" collapsed="false">
      <c r="A11532" s="0" t="s">
        <v>17191</v>
      </c>
    </row>
    <row r="11533" customFormat="false" ht="12.8" hidden="false" customHeight="false" outlineLevel="0" collapsed="false">
      <c r="A11533" s="0" t="s">
        <v>17192</v>
      </c>
    </row>
    <row r="11534" customFormat="false" ht="12.8" hidden="false" customHeight="false" outlineLevel="0" collapsed="false">
      <c r="A11534" s="0" t="s">
        <v>17193</v>
      </c>
    </row>
    <row r="11535" customFormat="false" ht="12.8" hidden="false" customHeight="false" outlineLevel="0" collapsed="false">
      <c r="A11535" s="0" t="s">
        <v>17194</v>
      </c>
    </row>
    <row r="11536" customFormat="false" ht="12.8" hidden="false" customHeight="false" outlineLevel="0" collapsed="false">
      <c r="A11536" s="0" t="s">
        <v>17195</v>
      </c>
    </row>
    <row r="11537" customFormat="false" ht="12.8" hidden="false" customHeight="false" outlineLevel="0" collapsed="false">
      <c r="A11537" s="0" t="s">
        <v>17196</v>
      </c>
    </row>
    <row r="11538" customFormat="false" ht="12.8" hidden="false" customHeight="false" outlineLevel="0" collapsed="false">
      <c r="A11538" s="0" t="s">
        <v>17197</v>
      </c>
    </row>
    <row r="11539" customFormat="false" ht="12.8" hidden="false" customHeight="false" outlineLevel="0" collapsed="false">
      <c r="A11539" s="0" t="s">
        <v>17198</v>
      </c>
      <c r="B11539" s="0" t="s">
        <v>17199</v>
      </c>
      <c r="C11539" s="0" t="s">
        <v>17200</v>
      </c>
      <c r="D11539" s="0" t="s">
        <v>17201</v>
      </c>
    </row>
    <row r="11540" customFormat="false" ht="12.8" hidden="false" customHeight="false" outlineLevel="0" collapsed="false">
      <c r="A11540" s="0" t="s">
        <v>17202</v>
      </c>
    </row>
    <row r="11541" customFormat="false" ht="12.8" hidden="false" customHeight="false" outlineLevel="0" collapsed="false">
      <c r="A11541" s="0" t="s">
        <v>17203</v>
      </c>
      <c r="B11541" s="0" t="s">
        <v>17204</v>
      </c>
    </row>
    <row r="11542" customFormat="false" ht="12.8" hidden="false" customHeight="false" outlineLevel="0" collapsed="false">
      <c r="A11542" s="0" t="s">
        <v>17205</v>
      </c>
    </row>
    <row r="11543" customFormat="false" ht="12.8" hidden="false" customHeight="false" outlineLevel="0" collapsed="false">
      <c r="A11543" s="0" t="s">
        <v>17206</v>
      </c>
      <c r="B11543" s="0" t="s">
        <v>17207</v>
      </c>
      <c r="C11543" s="0" t="s">
        <v>17208</v>
      </c>
    </row>
    <row r="11544" customFormat="false" ht="12.8" hidden="false" customHeight="false" outlineLevel="0" collapsed="false">
      <c r="A11544" s="0" t="s">
        <v>17209</v>
      </c>
    </row>
    <row r="11545" customFormat="false" ht="12.8" hidden="false" customHeight="false" outlineLevel="0" collapsed="false">
      <c r="A11545" s="0" t="s">
        <v>17210</v>
      </c>
    </row>
    <row r="11546" customFormat="false" ht="12.8" hidden="false" customHeight="false" outlineLevel="0" collapsed="false">
      <c r="A11546" s="0" t="s">
        <v>17211</v>
      </c>
    </row>
    <row r="11547" customFormat="false" ht="12.8" hidden="false" customHeight="false" outlineLevel="0" collapsed="false">
      <c r="A11547" s="0" t="s">
        <v>17212</v>
      </c>
      <c r="B11547" s="0" t="s">
        <v>17213</v>
      </c>
    </row>
    <row r="11548" customFormat="false" ht="12.8" hidden="false" customHeight="false" outlineLevel="0" collapsed="false">
      <c r="A11548" s="0" t="s">
        <v>17214</v>
      </c>
    </row>
    <row r="11549" customFormat="false" ht="12.8" hidden="false" customHeight="false" outlineLevel="0" collapsed="false">
      <c r="A11549" s="0" t="s">
        <v>17215</v>
      </c>
      <c r="B11549" s="0" t="s">
        <v>17216</v>
      </c>
      <c r="C11549" s="0" t="s">
        <v>17217</v>
      </c>
    </row>
    <row r="11550" customFormat="false" ht="12.8" hidden="false" customHeight="false" outlineLevel="0" collapsed="false">
      <c r="A11550" s="0" t="s">
        <v>17218</v>
      </c>
    </row>
    <row r="11551" customFormat="false" ht="12.8" hidden="false" customHeight="false" outlineLevel="0" collapsed="false">
      <c r="A11551" s="0" t="s">
        <v>17219</v>
      </c>
      <c r="B11551" s="0" t="s">
        <v>17220</v>
      </c>
      <c r="C11551" s="0" t="s">
        <v>17221</v>
      </c>
    </row>
    <row r="11552" customFormat="false" ht="12.8" hidden="false" customHeight="false" outlineLevel="0" collapsed="false">
      <c r="A11552" s="0" t="s">
        <v>17222</v>
      </c>
    </row>
    <row r="11553" customFormat="false" ht="12.8" hidden="false" customHeight="false" outlineLevel="0" collapsed="false">
      <c r="A11553" s="0" t="s">
        <v>17223</v>
      </c>
      <c r="B11553" s="0" t="s">
        <v>17224</v>
      </c>
      <c r="C11553" s="0" t="s">
        <v>17225</v>
      </c>
    </row>
    <row r="11554" customFormat="false" ht="12.8" hidden="false" customHeight="false" outlineLevel="0" collapsed="false">
      <c r="A11554" s="0" t="s">
        <v>17226</v>
      </c>
      <c r="B11554" s="0" t="s">
        <v>17227</v>
      </c>
    </row>
    <row r="11555" customFormat="false" ht="12.8" hidden="false" customHeight="false" outlineLevel="0" collapsed="false">
      <c r="A11555" s="0" t="s">
        <v>17228</v>
      </c>
    </row>
    <row r="11556" customFormat="false" ht="12.8" hidden="false" customHeight="false" outlineLevel="0" collapsed="false">
      <c r="A11556" s="0" t="s">
        <v>17229</v>
      </c>
      <c r="B11556" s="0" t="s">
        <v>17230</v>
      </c>
    </row>
    <row r="11557" customFormat="false" ht="12.8" hidden="false" customHeight="false" outlineLevel="0" collapsed="false">
      <c r="A11557" s="0" t="s">
        <v>17231</v>
      </c>
    </row>
    <row r="11558" customFormat="false" ht="12.8" hidden="false" customHeight="false" outlineLevel="0" collapsed="false">
      <c r="A11558" s="0" t="s">
        <v>17232</v>
      </c>
      <c r="B11558" s="0" t="s">
        <v>17233</v>
      </c>
      <c r="C11558" s="0" t="s">
        <v>17234</v>
      </c>
      <c r="D11558" s="0" t="s">
        <v>17235</v>
      </c>
    </row>
    <row r="11559" customFormat="false" ht="12.8" hidden="false" customHeight="false" outlineLevel="0" collapsed="false">
      <c r="A11559" s="0" t="s">
        <v>17236</v>
      </c>
    </row>
    <row r="11560" customFormat="false" ht="12.8" hidden="false" customHeight="false" outlineLevel="0" collapsed="false">
      <c r="A11560" s="0" t="s">
        <v>17237</v>
      </c>
    </row>
    <row r="11561" customFormat="false" ht="12.8" hidden="false" customHeight="false" outlineLevel="0" collapsed="false">
      <c r="A11561" s="0" t="s">
        <v>17238</v>
      </c>
      <c r="B11561" s="0" t="s">
        <v>17239</v>
      </c>
    </row>
    <row r="11562" customFormat="false" ht="12.8" hidden="false" customHeight="false" outlineLevel="0" collapsed="false">
      <c r="A11562" s="0" t="s">
        <v>17240</v>
      </c>
    </row>
    <row r="11563" customFormat="false" ht="12.8" hidden="false" customHeight="false" outlineLevel="0" collapsed="false">
      <c r="A11563" s="0" t="s">
        <v>17241</v>
      </c>
    </row>
    <row r="11564" customFormat="false" ht="12.8" hidden="false" customHeight="false" outlineLevel="0" collapsed="false">
      <c r="A11564" s="0" t="s">
        <v>17242</v>
      </c>
      <c r="B11564" s="0" t="s">
        <v>17243</v>
      </c>
    </row>
    <row r="11565" customFormat="false" ht="12.8" hidden="false" customHeight="false" outlineLevel="0" collapsed="false">
      <c r="A11565" s="0" t="s">
        <v>17244</v>
      </c>
    </row>
    <row r="11566" customFormat="false" ht="12.8" hidden="false" customHeight="false" outlineLevel="0" collapsed="false">
      <c r="A11566" s="0" t="s">
        <v>17245</v>
      </c>
    </row>
    <row r="11567" customFormat="false" ht="12.8" hidden="false" customHeight="false" outlineLevel="0" collapsed="false">
      <c r="A11567" s="0" t="s">
        <v>17246</v>
      </c>
    </row>
    <row r="11568" customFormat="false" ht="12.8" hidden="false" customHeight="false" outlineLevel="0" collapsed="false">
      <c r="A11568" s="0" t="s">
        <v>17247</v>
      </c>
      <c r="B11568" s="0" t="s">
        <v>17248</v>
      </c>
    </row>
    <row r="11569" customFormat="false" ht="12.8" hidden="false" customHeight="false" outlineLevel="0" collapsed="false">
      <c r="A11569" s="0" t="s">
        <v>17249</v>
      </c>
    </row>
    <row r="11570" customFormat="false" ht="12.8" hidden="false" customHeight="false" outlineLevel="0" collapsed="false">
      <c r="A11570" s="0" t="s">
        <v>17250</v>
      </c>
    </row>
    <row r="11571" customFormat="false" ht="12.8" hidden="false" customHeight="false" outlineLevel="0" collapsed="false">
      <c r="A11571" s="0" t="s">
        <v>17251</v>
      </c>
    </row>
    <row r="11572" customFormat="false" ht="12.8" hidden="false" customHeight="false" outlineLevel="0" collapsed="false">
      <c r="A11572" s="0" t="s">
        <v>17252</v>
      </c>
    </row>
    <row r="11573" customFormat="false" ht="12.8" hidden="false" customHeight="false" outlineLevel="0" collapsed="false">
      <c r="A11573" s="0" t="s">
        <v>17253</v>
      </c>
      <c r="B11573" s="0" t="s">
        <v>17254</v>
      </c>
    </row>
    <row r="11574" customFormat="false" ht="12.8" hidden="false" customHeight="false" outlineLevel="0" collapsed="false">
      <c r="A11574" s="0" t="s">
        <v>17255</v>
      </c>
    </row>
    <row r="11575" customFormat="false" ht="12.8" hidden="false" customHeight="false" outlineLevel="0" collapsed="false">
      <c r="A11575" s="0" t="s">
        <v>17256</v>
      </c>
      <c r="B11575" s="0" t="s">
        <v>17257</v>
      </c>
    </row>
    <row r="11576" customFormat="false" ht="12.8" hidden="false" customHeight="false" outlineLevel="0" collapsed="false">
      <c r="A11576" s="0" t="s">
        <v>17258</v>
      </c>
    </row>
    <row r="11577" customFormat="false" ht="12.8" hidden="false" customHeight="false" outlineLevel="0" collapsed="false">
      <c r="A11577" s="0" t="s">
        <v>17259</v>
      </c>
      <c r="B11577" s="0" t="s">
        <v>17260</v>
      </c>
      <c r="C11577" s="0" t="s">
        <v>17261</v>
      </c>
    </row>
    <row r="11578" customFormat="false" ht="12.8" hidden="false" customHeight="false" outlineLevel="0" collapsed="false">
      <c r="A11578" s="0" t="s">
        <v>17262</v>
      </c>
      <c r="B11578" s="0" t="s">
        <v>17263</v>
      </c>
    </row>
    <row r="11579" customFormat="false" ht="12.8" hidden="false" customHeight="false" outlineLevel="0" collapsed="false">
      <c r="A11579" s="0" t="s">
        <v>17264</v>
      </c>
      <c r="B11579" s="0" t="s">
        <v>17265</v>
      </c>
    </row>
    <row r="11580" customFormat="false" ht="12.8" hidden="false" customHeight="false" outlineLevel="0" collapsed="false">
      <c r="A11580" s="0" t="s">
        <v>17266</v>
      </c>
    </row>
    <row r="11581" customFormat="false" ht="12.8" hidden="false" customHeight="false" outlineLevel="0" collapsed="false">
      <c r="A11581" s="0" t="s">
        <v>17267</v>
      </c>
    </row>
    <row r="11582" customFormat="false" ht="12.8" hidden="false" customHeight="false" outlineLevel="0" collapsed="false">
      <c r="A11582" s="0" t="s">
        <v>17268</v>
      </c>
      <c r="B11582" s="0" t="s">
        <v>17269</v>
      </c>
    </row>
    <row r="11583" customFormat="false" ht="12.8" hidden="false" customHeight="false" outlineLevel="0" collapsed="false">
      <c r="A11583" s="0" t="s">
        <v>17270</v>
      </c>
      <c r="B11583" s="0" t="s">
        <v>17271</v>
      </c>
      <c r="C11583" s="0" t="s">
        <v>17272</v>
      </c>
    </row>
    <row r="11584" customFormat="false" ht="12.8" hidden="false" customHeight="false" outlineLevel="0" collapsed="false">
      <c r="A11584" s="0" t="s">
        <v>17273</v>
      </c>
    </row>
    <row r="11585" customFormat="false" ht="12.8" hidden="false" customHeight="false" outlineLevel="0" collapsed="false">
      <c r="A11585" s="0" t="s">
        <v>17274</v>
      </c>
    </row>
    <row r="11586" customFormat="false" ht="12.8" hidden="false" customHeight="false" outlineLevel="0" collapsed="false">
      <c r="A11586" s="0" t="s">
        <v>17275</v>
      </c>
      <c r="B11586" s="0" t="s">
        <v>17276</v>
      </c>
    </row>
    <row r="11587" customFormat="false" ht="12.8" hidden="false" customHeight="false" outlineLevel="0" collapsed="false">
      <c r="A11587" s="0" t="s">
        <v>17277</v>
      </c>
    </row>
    <row r="11588" customFormat="false" ht="12.8" hidden="false" customHeight="false" outlineLevel="0" collapsed="false">
      <c r="A11588" s="0" t="s">
        <v>17278</v>
      </c>
    </row>
    <row r="11589" customFormat="false" ht="12.8" hidden="false" customHeight="false" outlineLevel="0" collapsed="false">
      <c r="A11589" s="0" t="s">
        <v>17279</v>
      </c>
    </row>
    <row r="11590" customFormat="false" ht="12.8" hidden="false" customHeight="false" outlineLevel="0" collapsed="false">
      <c r="A11590" s="0" t="s">
        <v>17280</v>
      </c>
      <c r="B11590" s="0" t="s">
        <v>17281</v>
      </c>
      <c r="C11590" s="0" t="s">
        <v>17282</v>
      </c>
    </row>
    <row r="11591" customFormat="false" ht="12.8" hidden="false" customHeight="false" outlineLevel="0" collapsed="false">
      <c r="A11591" s="0" t="s">
        <v>17283</v>
      </c>
      <c r="B11591" s="0" t="s">
        <v>17284</v>
      </c>
      <c r="C11591" s="0" t="s">
        <v>17285</v>
      </c>
    </row>
    <row r="11592" customFormat="false" ht="12.8" hidden="false" customHeight="false" outlineLevel="0" collapsed="false">
      <c r="A11592" s="0" t="s">
        <v>17286</v>
      </c>
      <c r="B11592" s="0" t="s">
        <v>17287</v>
      </c>
      <c r="C11592" s="0" t="s">
        <v>17288</v>
      </c>
    </row>
    <row r="11593" customFormat="false" ht="12.8" hidden="false" customHeight="false" outlineLevel="0" collapsed="false">
      <c r="A11593" s="0" t="s">
        <v>17289</v>
      </c>
    </row>
    <row r="11594" customFormat="false" ht="12.8" hidden="false" customHeight="false" outlineLevel="0" collapsed="false">
      <c r="A11594" s="0" t="s">
        <v>17290</v>
      </c>
    </row>
    <row r="11595" customFormat="false" ht="12.8" hidden="false" customHeight="false" outlineLevel="0" collapsed="false">
      <c r="A11595" s="0" t="s">
        <v>17291</v>
      </c>
      <c r="B11595" s="0" t="s">
        <v>7113</v>
      </c>
    </row>
    <row r="11596" customFormat="false" ht="12.8" hidden="false" customHeight="false" outlineLevel="0" collapsed="false">
      <c r="A11596" s="0" t="s">
        <v>17292</v>
      </c>
      <c r="B11596" s="0" t="s">
        <v>17293</v>
      </c>
      <c r="C11596" s="0" t="s">
        <v>17294</v>
      </c>
    </row>
    <row r="11597" customFormat="false" ht="12.8" hidden="false" customHeight="false" outlineLevel="0" collapsed="false">
      <c r="A11597" s="0" t="s">
        <v>17295</v>
      </c>
    </row>
    <row r="11598" customFormat="false" ht="12.8" hidden="false" customHeight="false" outlineLevel="0" collapsed="false">
      <c r="A11598" s="0" t="s">
        <v>17296</v>
      </c>
    </row>
    <row r="11599" customFormat="false" ht="12.8" hidden="false" customHeight="false" outlineLevel="0" collapsed="false">
      <c r="A11599" s="0" t="s">
        <v>17297</v>
      </c>
      <c r="B11599" s="0" t="s">
        <v>17298</v>
      </c>
      <c r="C11599" s="0" t="s">
        <v>17299</v>
      </c>
    </row>
    <row r="11600" customFormat="false" ht="12.8" hidden="false" customHeight="false" outlineLevel="0" collapsed="false">
      <c r="A11600" s="0" t="s">
        <v>17300</v>
      </c>
      <c r="B11600" s="0" t="s">
        <v>17301</v>
      </c>
    </row>
    <row r="11601" customFormat="false" ht="12.8" hidden="false" customHeight="false" outlineLevel="0" collapsed="false">
      <c r="A11601" s="0" t="s">
        <v>17302</v>
      </c>
      <c r="B11601" s="0" t="s">
        <v>17303</v>
      </c>
    </row>
    <row r="11602" customFormat="false" ht="12.8" hidden="false" customHeight="false" outlineLevel="0" collapsed="false">
      <c r="A11602" s="0" t="s">
        <v>17304</v>
      </c>
    </row>
    <row r="11603" customFormat="false" ht="12.8" hidden="false" customHeight="false" outlineLevel="0" collapsed="false">
      <c r="A11603" s="0" t="s">
        <v>7887</v>
      </c>
    </row>
    <row r="11604" customFormat="false" ht="12.8" hidden="false" customHeight="false" outlineLevel="0" collapsed="false">
      <c r="A11604" s="0" t="s">
        <v>17305</v>
      </c>
    </row>
    <row r="11605" customFormat="false" ht="12.8" hidden="false" customHeight="false" outlineLevel="0" collapsed="false">
      <c r="A11605" s="0" t="s">
        <v>17306</v>
      </c>
      <c r="B11605" s="0" t="s">
        <v>17307</v>
      </c>
    </row>
    <row r="11606" customFormat="false" ht="12.8" hidden="false" customHeight="false" outlineLevel="0" collapsed="false">
      <c r="A11606" s="0" t="s">
        <v>17308</v>
      </c>
    </row>
    <row r="11607" customFormat="false" ht="12.8" hidden="false" customHeight="false" outlineLevel="0" collapsed="false">
      <c r="A11607" s="0" t="s">
        <v>17309</v>
      </c>
    </row>
    <row r="11608" customFormat="false" ht="12.8" hidden="false" customHeight="false" outlineLevel="0" collapsed="false">
      <c r="A11608" s="0" t="s">
        <v>17310</v>
      </c>
    </row>
    <row r="11609" customFormat="false" ht="12.8" hidden="false" customHeight="false" outlineLevel="0" collapsed="false">
      <c r="A11609" s="0" t="s">
        <v>17311</v>
      </c>
    </row>
    <row r="11610" customFormat="false" ht="12.8" hidden="false" customHeight="false" outlineLevel="0" collapsed="false">
      <c r="A11610" s="0" t="s">
        <v>17312</v>
      </c>
    </row>
    <row r="11611" customFormat="false" ht="12.8" hidden="false" customHeight="false" outlineLevel="0" collapsed="false">
      <c r="A11611" s="0" t="s">
        <v>17313</v>
      </c>
    </row>
    <row r="11612" customFormat="false" ht="12.8" hidden="false" customHeight="false" outlineLevel="0" collapsed="false">
      <c r="A11612" s="0" t="s">
        <v>17314</v>
      </c>
    </row>
    <row r="11613" customFormat="false" ht="12.8" hidden="false" customHeight="false" outlineLevel="0" collapsed="false">
      <c r="A11613" s="0" t="s">
        <v>17315</v>
      </c>
      <c r="B11613" s="0" t="s">
        <v>17316</v>
      </c>
    </row>
    <row r="11614" customFormat="false" ht="12.8" hidden="false" customHeight="false" outlineLevel="0" collapsed="false">
      <c r="A11614" s="0" t="s">
        <v>17317</v>
      </c>
      <c r="B11614" s="0" t="s">
        <v>17318</v>
      </c>
      <c r="C11614" s="0" t="s">
        <v>17319</v>
      </c>
      <c r="D11614" s="0" t="s">
        <v>17320</v>
      </c>
    </row>
    <row r="11615" customFormat="false" ht="12.8" hidden="false" customHeight="false" outlineLevel="0" collapsed="false">
      <c r="A11615" s="0" t="s">
        <v>17321</v>
      </c>
      <c r="B11615" s="0" t="s">
        <v>17322</v>
      </c>
      <c r="C11615" s="0" t="s">
        <v>17323</v>
      </c>
    </row>
    <row r="11616" customFormat="false" ht="12.8" hidden="false" customHeight="false" outlineLevel="0" collapsed="false">
      <c r="A11616" s="0" t="s">
        <v>17324</v>
      </c>
    </row>
    <row r="11617" customFormat="false" ht="12.8" hidden="false" customHeight="false" outlineLevel="0" collapsed="false">
      <c r="A11617" s="0" t="s">
        <v>17325</v>
      </c>
    </row>
    <row r="11618" customFormat="false" ht="12.8" hidden="false" customHeight="false" outlineLevel="0" collapsed="false">
      <c r="A11618" s="0" t="s">
        <v>17326</v>
      </c>
    </row>
    <row r="11619" customFormat="false" ht="12.8" hidden="false" customHeight="false" outlineLevel="0" collapsed="false">
      <c r="A11619" s="0" t="s">
        <v>17327</v>
      </c>
    </row>
    <row r="11620" customFormat="false" ht="12.8" hidden="false" customHeight="false" outlineLevel="0" collapsed="false">
      <c r="A11620" s="0" t="s">
        <v>17328</v>
      </c>
    </row>
    <row r="11621" customFormat="false" ht="12.8" hidden="false" customHeight="false" outlineLevel="0" collapsed="false">
      <c r="A11621" s="0" t="s">
        <v>17329</v>
      </c>
    </row>
    <row r="11622" customFormat="false" ht="12.8" hidden="false" customHeight="false" outlineLevel="0" collapsed="false">
      <c r="A11622" s="0" t="s">
        <v>17330</v>
      </c>
    </row>
    <row r="11623" customFormat="false" ht="12.8" hidden="false" customHeight="false" outlineLevel="0" collapsed="false">
      <c r="A11623" s="0" t="s">
        <v>17331</v>
      </c>
      <c r="B11623" s="0" t="s">
        <v>17332</v>
      </c>
    </row>
    <row r="11624" customFormat="false" ht="12.8" hidden="false" customHeight="false" outlineLevel="0" collapsed="false">
      <c r="A11624" s="0" t="s">
        <v>17333</v>
      </c>
    </row>
    <row r="11625" customFormat="false" ht="12.8" hidden="false" customHeight="false" outlineLevel="0" collapsed="false">
      <c r="A11625" s="0" t="s">
        <v>17334</v>
      </c>
    </row>
    <row r="11626" customFormat="false" ht="12.8" hidden="false" customHeight="false" outlineLevel="0" collapsed="false">
      <c r="A11626" s="0" t="s">
        <v>17335</v>
      </c>
      <c r="B11626" s="0" t="s">
        <v>17336</v>
      </c>
    </row>
    <row r="11627" customFormat="false" ht="12.8" hidden="false" customHeight="false" outlineLevel="0" collapsed="false">
      <c r="A11627" s="0" t="s">
        <v>17337</v>
      </c>
    </row>
    <row r="11628" customFormat="false" ht="12.8" hidden="false" customHeight="false" outlineLevel="0" collapsed="false">
      <c r="A11628" s="0" t="s">
        <v>17338</v>
      </c>
      <c r="B11628" s="0" t="s">
        <v>17339</v>
      </c>
    </row>
    <row r="11629" customFormat="false" ht="12.8" hidden="false" customHeight="false" outlineLevel="0" collapsed="false">
      <c r="A11629" s="0" t="s">
        <v>17340</v>
      </c>
      <c r="B11629" s="0" t="s">
        <v>17341</v>
      </c>
    </row>
    <row r="11630" customFormat="false" ht="12.8" hidden="false" customHeight="false" outlineLevel="0" collapsed="false">
      <c r="A11630" s="0" t="s">
        <v>17342</v>
      </c>
      <c r="B11630" s="0" t="s">
        <v>17343</v>
      </c>
    </row>
    <row r="11631" customFormat="false" ht="12.8" hidden="false" customHeight="false" outlineLevel="0" collapsed="false">
      <c r="A11631" s="0" t="s">
        <v>17344</v>
      </c>
    </row>
    <row r="11632" customFormat="false" ht="12.8" hidden="false" customHeight="false" outlineLevel="0" collapsed="false">
      <c r="A11632" s="0" t="s">
        <v>17345</v>
      </c>
    </row>
    <row r="11633" customFormat="false" ht="12.8" hidden="false" customHeight="false" outlineLevel="0" collapsed="false">
      <c r="A11633" s="0" t="s">
        <v>17346</v>
      </c>
    </row>
    <row r="11634" customFormat="false" ht="12.8" hidden="false" customHeight="false" outlineLevel="0" collapsed="false">
      <c r="A11634" s="0" t="s">
        <v>17347</v>
      </c>
    </row>
    <row r="11635" customFormat="false" ht="12.8" hidden="false" customHeight="false" outlineLevel="0" collapsed="false">
      <c r="A11635" s="0" t="s">
        <v>17348</v>
      </c>
    </row>
    <row r="11636" customFormat="false" ht="12.8" hidden="false" customHeight="false" outlineLevel="0" collapsed="false">
      <c r="A11636" s="0" t="s">
        <v>17349</v>
      </c>
      <c r="B11636" s="0" t="s">
        <v>17350</v>
      </c>
      <c r="C11636" s="0" t="s">
        <v>17351</v>
      </c>
    </row>
    <row r="11637" customFormat="false" ht="12.8" hidden="false" customHeight="false" outlineLevel="0" collapsed="false">
      <c r="A11637" s="0" t="s">
        <v>17352</v>
      </c>
    </row>
    <row r="11638" customFormat="false" ht="12.8" hidden="false" customHeight="false" outlineLevel="0" collapsed="false">
      <c r="A11638" s="0" t="s">
        <v>17353</v>
      </c>
      <c r="B11638" s="0" t="s">
        <v>17354</v>
      </c>
      <c r="C11638" s="0" t="s">
        <v>17355</v>
      </c>
      <c r="D11638" s="0" t="s">
        <v>17356</v>
      </c>
      <c r="E11638" s="0" t="s">
        <v>17357</v>
      </c>
    </row>
    <row r="11639" customFormat="false" ht="12.8" hidden="false" customHeight="false" outlineLevel="0" collapsed="false">
      <c r="A11639" s="0" t="s">
        <v>17358</v>
      </c>
      <c r="B11639" s="0" t="s">
        <v>17359</v>
      </c>
    </row>
    <row r="11640" customFormat="false" ht="12.8" hidden="false" customHeight="false" outlineLevel="0" collapsed="false">
      <c r="A11640" s="0" t="s">
        <v>17360</v>
      </c>
    </row>
    <row r="11641" customFormat="false" ht="12.8" hidden="false" customHeight="false" outlineLevel="0" collapsed="false">
      <c r="A11641" s="0" t="s">
        <v>17361</v>
      </c>
    </row>
    <row r="11642" customFormat="false" ht="12.8" hidden="false" customHeight="false" outlineLevel="0" collapsed="false">
      <c r="A11642" s="0" t="s">
        <v>17362</v>
      </c>
    </row>
    <row r="11643" customFormat="false" ht="12.8" hidden="false" customHeight="false" outlineLevel="0" collapsed="false">
      <c r="A11643" s="0" t="s">
        <v>17363</v>
      </c>
    </row>
    <row r="11644" customFormat="false" ht="12.8" hidden="false" customHeight="false" outlineLevel="0" collapsed="false">
      <c r="A11644" s="0" t="s">
        <v>17364</v>
      </c>
    </row>
    <row r="11645" customFormat="false" ht="12.8" hidden="false" customHeight="false" outlineLevel="0" collapsed="false">
      <c r="A11645" s="0" t="s">
        <v>17365</v>
      </c>
      <c r="B11645" s="0" t="s">
        <v>17366</v>
      </c>
    </row>
    <row r="11646" customFormat="false" ht="12.8" hidden="false" customHeight="false" outlineLevel="0" collapsed="false">
      <c r="A11646" s="0" t="s">
        <v>17367</v>
      </c>
      <c r="B11646" s="0" t="s">
        <v>17368</v>
      </c>
      <c r="C11646" s="0" t="s">
        <v>17369</v>
      </c>
    </row>
    <row r="11647" customFormat="false" ht="12.8" hidden="false" customHeight="false" outlineLevel="0" collapsed="false">
      <c r="A11647" s="0" t="s">
        <v>17370</v>
      </c>
    </row>
    <row r="11648" customFormat="false" ht="12.8" hidden="false" customHeight="false" outlineLevel="0" collapsed="false">
      <c r="A11648" s="0" t="s">
        <v>17371</v>
      </c>
    </row>
    <row r="11649" customFormat="false" ht="12.8" hidden="false" customHeight="false" outlineLevel="0" collapsed="false">
      <c r="A11649" s="0" t="s">
        <v>17372</v>
      </c>
      <c r="B11649" s="0" t="s">
        <v>17373</v>
      </c>
    </row>
    <row r="11650" customFormat="false" ht="12.8" hidden="false" customHeight="false" outlineLevel="0" collapsed="false">
      <c r="A11650" s="0" t="s">
        <v>17374</v>
      </c>
    </row>
    <row r="11651" customFormat="false" ht="12.8" hidden="false" customHeight="false" outlineLevel="0" collapsed="false">
      <c r="A11651" s="0" t="s">
        <v>17375</v>
      </c>
    </row>
    <row r="11652" customFormat="false" ht="12.8" hidden="false" customHeight="false" outlineLevel="0" collapsed="false">
      <c r="A11652" s="0" t="s">
        <v>17376</v>
      </c>
    </row>
    <row r="11653" customFormat="false" ht="12.8" hidden="false" customHeight="false" outlineLevel="0" collapsed="false">
      <c r="A11653" s="0" t="s">
        <v>17377</v>
      </c>
    </row>
    <row r="11654" customFormat="false" ht="12.8" hidden="false" customHeight="false" outlineLevel="0" collapsed="false">
      <c r="A11654" s="0" t="s">
        <v>17378</v>
      </c>
    </row>
    <row r="11655" customFormat="false" ht="12.8" hidden="false" customHeight="false" outlineLevel="0" collapsed="false">
      <c r="A11655" s="0" t="s">
        <v>17379</v>
      </c>
    </row>
    <row r="11656" customFormat="false" ht="12.8" hidden="false" customHeight="false" outlineLevel="0" collapsed="false">
      <c r="A11656" s="0" t="s">
        <v>17380</v>
      </c>
      <c r="B11656" s="0" t="s">
        <v>17381</v>
      </c>
      <c r="C11656" s="0" t="s">
        <v>17382</v>
      </c>
      <c r="D11656" s="0" t="s">
        <v>17383</v>
      </c>
    </row>
    <row r="11657" customFormat="false" ht="12.8" hidden="false" customHeight="false" outlineLevel="0" collapsed="false">
      <c r="A11657" s="0" t="s">
        <v>17384</v>
      </c>
    </row>
    <row r="11658" customFormat="false" ht="12.8" hidden="false" customHeight="false" outlineLevel="0" collapsed="false">
      <c r="A11658" s="0" t="s">
        <v>17385</v>
      </c>
    </row>
    <row r="11659" customFormat="false" ht="12.8" hidden="false" customHeight="false" outlineLevel="0" collapsed="false">
      <c r="A11659" s="0" t="s">
        <v>17386</v>
      </c>
    </row>
    <row r="11660" customFormat="false" ht="12.8" hidden="false" customHeight="false" outlineLevel="0" collapsed="false">
      <c r="A11660" s="0" t="s">
        <v>17387</v>
      </c>
      <c r="B11660" s="0" t="s">
        <v>17388</v>
      </c>
    </row>
    <row r="11661" customFormat="false" ht="12.8" hidden="false" customHeight="false" outlineLevel="0" collapsed="false">
      <c r="A11661" s="0" t="s">
        <v>17389</v>
      </c>
    </row>
    <row r="11662" customFormat="false" ht="12.8" hidden="false" customHeight="false" outlineLevel="0" collapsed="false">
      <c r="A11662" s="0" t="s">
        <v>17390</v>
      </c>
    </row>
    <row r="11663" customFormat="false" ht="12.8" hidden="false" customHeight="false" outlineLevel="0" collapsed="false">
      <c r="A11663" s="0" t="s">
        <v>17391</v>
      </c>
    </row>
    <row r="11664" customFormat="false" ht="12.8" hidden="false" customHeight="false" outlineLevel="0" collapsed="false">
      <c r="A11664" s="0" t="s">
        <v>17392</v>
      </c>
      <c r="B11664" s="0" t="s">
        <v>17393</v>
      </c>
    </row>
    <row r="11665" customFormat="false" ht="12.8" hidden="false" customHeight="false" outlineLevel="0" collapsed="false">
      <c r="A11665" s="0" t="s">
        <v>17394</v>
      </c>
      <c r="B11665" s="0" t="s">
        <v>17395</v>
      </c>
    </row>
    <row r="11666" customFormat="false" ht="12.8" hidden="false" customHeight="false" outlineLevel="0" collapsed="false">
      <c r="A11666" s="0" t="s">
        <v>17396</v>
      </c>
      <c r="B11666" s="0" t="s">
        <v>17397</v>
      </c>
    </row>
    <row r="11667" customFormat="false" ht="12.8" hidden="false" customHeight="false" outlineLevel="0" collapsed="false">
      <c r="A11667" s="0" t="s">
        <v>17398</v>
      </c>
    </row>
    <row r="11668" customFormat="false" ht="12.8" hidden="false" customHeight="false" outlineLevel="0" collapsed="false">
      <c r="A11668" s="0" t="s">
        <v>17399</v>
      </c>
      <c r="B11668" s="0" t="s">
        <v>17400</v>
      </c>
      <c r="C11668" s="0" t="s">
        <v>17401</v>
      </c>
    </row>
    <row r="11669" customFormat="false" ht="12.8" hidden="false" customHeight="false" outlineLevel="0" collapsed="false">
      <c r="A11669" s="0" t="s">
        <v>17402</v>
      </c>
    </row>
    <row r="11670" customFormat="false" ht="12.8" hidden="false" customHeight="false" outlineLevel="0" collapsed="false">
      <c r="A11670" s="0" t="s">
        <v>17403</v>
      </c>
    </row>
    <row r="11671" customFormat="false" ht="12.8" hidden="false" customHeight="false" outlineLevel="0" collapsed="false">
      <c r="A11671" s="0" t="s">
        <v>17404</v>
      </c>
      <c r="B11671" s="0" t="s">
        <v>17405</v>
      </c>
      <c r="C11671" s="0" t="s">
        <v>17406</v>
      </c>
      <c r="D11671" s="0" t="s">
        <v>17407</v>
      </c>
    </row>
    <row r="11672" customFormat="false" ht="12.8" hidden="false" customHeight="false" outlineLevel="0" collapsed="false">
      <c r="A11672" s="0" t="s">
        <v>17408</v>
      </c>
    </row>
    <row r="11673" customFormat="false" ht="12.8" hidden="false" customHeight="false" outlineLevel="0" collapsed="false">
      <c r="A11673" s="0" t="s">
        <v>17409</v>
      </c>
      <c r="B11673" s="0" t="s">
        <v>17410</v>
      </c>
    </row>
    <row r="11674" customFormat="false" ht="12.8" hidden="false" customHeight="false" outlineLevel="0" collapsed="false">
      <c r="A11674" s="0" t="s">
        <v>17411</v>
      </c>
    </row>
    <row r="11675" customFormat="false" ht="12.8" hidden="false" customHeight="false" outlineLevel="0" collapsed="false">
      <c r="A11675" s="0" t="s">
        <v>17412</v>
      </c>
      <c r="B11675" s="0" t="s">
        <v>17413</v>
      </c>
    </row>
    <row r="11676" customFormat="false" ht="12.8" hidden="false" customHeight="false" outlineLevel="0" collapsed="false">
      <c r="A11676" s="0" t="s">
        <v>17414</v>
      </c>
    </row>
    <row r="11677" customFormat="false" ht="12.8" hidden="false" customHeight="false" outlineLevel="0" collapsed="false">
      <c r="A11677" s="0" t="s">
        <v>17415</v>
      </c>
    </row>
    <row r="11678" customFormat="false" ht="12.8" hidden="false" customHeight="false" outlineLevel="0" collapsed="false">
      <c r="A11678" s="0" t="s">
        <v>17416</v>
      </c>
      <c r="B11678" s="0" t="s">
        <v>17417</v>
      </c>
      <c r="C11678" s="0" t="s">
        <v>17418</v>
      </c>
      <c r="D11678" s="0" t="s">
        <v>17419</v>
      </c>
    </row>
    <row r="11679" customFormat="false" ht="12.8" hidden="false" customHeight="false" outlineLevel="0" collapsed="false">
      <c r="A11679" s="0" t="s">
        <v>17420</v>
      </c>
    </row>
    <row r="11680" customFormat="false" ht="12.8" hidden="false" customHeight="false" outlineLevel="0" collapsed="false">
      <c r="A11680" s="0" t="s">
        <v>17421</v>
      </c>
      <c r="B11680" s="0" t="s">
        <v>17422</v>
      </c>
    </row>
    <row r="11681" customFormat="false" ht="12.8" hidden="false" customHeight="false" outlineLevel="0" collapsed="false">
      <c r="A11681" s="0" t="s">
        <v>17423</v>
      </c>
    </row>
    <row r="11682" customFormat="false" ht="12.8" hidden="false" customHeight="false" outlineLevel="0" collapsed="false">
      <c r="A11682" s="0" t="s">
        <v>17424</v>
      </c>
    </row>
    <row r="11683" customFormat="false" ht="12.8" hidden="false" customHeight="false" outlineLevel="0" collapsed="false">
      <c r="A11683" s="0" t="s">
        <v>17425</v>
      </c>
    </row>
    <row r="11684" customFormat="false" ht="12.8" hidden="false" customHeight="false" outlineLevel="0" collapsed="false">
      <c r="A11684" s="0" t="s">
        <v>17426</v>
      </c>
      <c r="B11684" s="0" t="s">
        <v>17427</v>
      </c>
    </row>
    <row r="11685" customFormat="false" ht="12.8" hidden="false" customHeight="false" outlineLevel="0" collapsed="false">
      <c r="A11685" s="0" t="s">
        <v>17428</v>
      </c>
    </row>
    <row r="11686" customFormat="false" ht="12.8" hidden="false" customHeight="false" outlineLevel="0" collapsed="false">
      <c r="A11686" s="0" t="s">
        <v>17429</v>
      </c>
    </row>
    <row r="11687" customFormat="false" ht="12.8" hidden="false" customHeight="false" outlineLevel="0" collapsed="false">
      <c r="A11687" s="0" t="s">
        <v>17430</v>
      </c>
    </row>
    <row r="11688" customFormat="false" ht="12.8" hidden="false" customHeight="false" outlineLevel="0" collapsed="false">
      <c r="A11688" s="0" t="s">
        <v>17431</v>
      </c>
    </row>
    <row r="11689" customFormat="false" ht="12.8" hidden="false" customHeight="false" outlineLevel="0" collapsed="false">
      <c r="A11689" s="0" t="s">
        <v>17432</v>
      </c>
    </row>
    <row r="11690" customFormat="false" ht="12.8" hidden="false" customHeight="false" outlineLevel="0" collapsed="false">
      <c r="A11690" s="0" t="s">
        <v>17433</v>
      </c>
    </row>
    <row r="11691" customFormat="false" ht="12.8" hidden="false" customHeight="false" outlineLevel="0" collapsed="false">
      <c r="A11691" s="0" t="s">
        <v>17434</v>
      </c>
    </row>
    <row r="11692" customFormat="false" ht="12.8" hidden="false" customHeight="false" outlineLevel="0" collapsed="false">
      <c r="A11692" s="0" t="s">
        <v>17435</v>
      </c>
    </row>
    <row r="11693" customFormat="false" ht="12.8" hidden="false" customHeight="false" outlineLevel="0" collapsed="false">
      <c r="A11693" s="0" t="s">
        <v>17436</v>
      </c>
    </row>
    <row r="11694" customFormat="false" ht="12.8" hidden="false" customHeight="false" outlineLevel="0" collapsed="false">
      <c r="A11694" s="0" t="s">
        <v>17437</v>
      </c>
    </row>
    <row r="11695" customFormat="false" ht="12.8" hidden="false" customHeight="false" outlineLevel="0" collapsed="false">
      <c r="A11695" s="0" t="s">
        <v>17438</v>
      </c>
      <c r="B11695" s="0" t="s">
        <v>17439</v>
      </c>
      <c r="C11695" s="0" t="s">
        <v>17440</v>
      </c>
      <c r="D11695" s="0" t="s">
        <v>17441</v>
      </c>
    </row>
    <row r="11696" customFormat="false" ht="12.8" hidden="false" customHeight="false" outlineLevel="0" collapsed="false">
      <c r="A11696" s="0" t="s">
        <v>17442</v>
      </c>
      <c r="B11696" s="0" t="s">
        <v>17443</v>
      </c>
    </row>
    <row r="11697" customFormat="false" ht="12.8" hidden="false" customHeight="false" outlineLevel="0" collapsed="false">
      <c r="A11697" s="0" t="s">
        <v>17444</v>
      </c>
      <c r="B11697" s="0" t="s">
        <v>17445</v>
      </c>
    </row>
    <row r="11698" customFormat="false" ht="12.8" hidden="false" customHeight="false" outlineLevel="0" collapsed="false">
      <c r="A11698" s="0" t="s">
        <v>17446</v>
      </c>
      <c r="B11698" s="0" t="s">
        <v>17447</v>
      </c>
      <c r="C11698" s="0" t="s">
        <v>17448</v>
      </c>
      <c r="D11698" s="0" t="s">
        <v>17449</v>
      </c>
    </row>
    <row r="11699" customFormat="false" ht="12.8" hidden="false" customHeight="false" outlineLevel="0" collapsed="false">
      <c r="A11699" s="0" t="s">
        <v>17450</v>
      </c>
      <c r="B11699" s="0" t="s">
        <v>17451</v>
      </c>
      <c r="C11699" s="0" t="s">
        <v>17452</v>
      </c>
    </row>
    <row r="11700" customFormat="false" ht="12.8" hidden="false" customHeight="false" outlineLevel="0" collapsed="false">
      <c r="A11700" s="0" t="s">
        <v>17453</v>
      </c>
      <c r="B11700" s="0" t="s">
        <v>17454</v>
      </c>
    </row>
    <row r="11701" customFormat="false" ht="12.8" hidden="false" customHeight="false" outlineLevel="0" collapsed="false">
      <c r="A11701" s="0" t="s">
        <v>17455</v>
      </c>
    </row>
    <row r="11702" customFormat="false" ht="12.8" hidden="false" customHeight="false" outlineLevel="0" collapsed="false">
      <c r="A11702" s="0" t="s">
        <v>17456</v>
      </c>
      <c r="B11702" s="0" t="s">
        <v>17457</v>
      </c>
      <c r="C11702" s="0" t="s">
        <v>17458</v>
      </c>
    </row>
    <row r="11703" customFormat="false" ht="12.8" hidden="false" customHeight="false" outlineLevel="0" collapsed="false">
      <c r="A11703" s="0" t="s">
        <v>17459</v>
      </c>
      <c r="B11703" s="0" t="s">
        <v>17460</v>
      </c>
    </row>
    <row r="11704" customFormat="false" ht="12.8" hidden="false" customHeight="false" outlineLevel="0" collapsed="false">
      <c r="A11704" s="0" t="s">
        <v>17461</v>
      </c>
    </row>
    <row r="11705" customFormat="false" ht="12.8" hidden="false" customHeight="false" outlineLevel="0" collapsed="false">
      <c r="A11705" s="0" t="s">
        <v>17462</v>
      </c>
    </row>
    <row r="11706" customFormat="false" ht="12.8" hidden="false" customHeight="false" outlineLevel="0" collapsed="false">
      <c r="A11706" s="0" t="s">
        <v>17463</v>
      </c>
    </row>
    <row r="11707" customFormat="false" ht="12.8" hidden="false" customHeight="false" outlineLevel="0" collapsed="false">
      <c r="A11707" s="0" t="s">
        <v>17464</v>
      </c>
    </row>
    <row r="11708" customFormat="false" ht="12.8" hidden="false" customHeight="false" outlineLevel="0" collapsed="false">
      <c r="A11708" s="0" t="s">
        <v>17465</v>
      </c>
      <c r="B11708" s="0" t="s">
        <v>17466</v>
      </c>
    </row>
    <row r="11709" customFormat="false" ht="12.8" hidden="false" customHeight="false" outlineLevel="0" collapsed="false">
      <c r="A11709" s="0" t="s">
        <v>17467</v>
      </c>
      <c r="B11709" s="0" t="s">
        <v>17468</v>
      </c>
    </row>
    <row r="11710" customFormat="false" ht="12.8" hidden="false" customHeight="false" outlineLevel="0" collapsed="false">
      <c r="A11710" s="0" t="s">
        <v>17469</v>
      </c>
    </row>
    <row r="11711" customFormat="false" ht="12.8" hidden="false" customHeight="false" outlineLevel="0" collapsed="false">
      <c r="A11711" s="0" t="s">
        <v>17470</v>
      </c>
      <c r="B11711" s="0" t="s">
        <v>17471</v>
      </c>
    </row>
    <row r="11712" customFormat="false" ht="12.8" hidden="false" customHeight="false" outlineLevel="0" collapsed="false">
      <c r="A11712" s="0" t="s">
        <v>17472</v>
      </c>
    </row>
    <row r="11713" customFormat="false" ht="12.8" hidden="false" customHeight="false" outlineLevel="0" collapsed="false">
      <c r="A11713" s="0" t="s">
        <v>17473</v>
      </c>
      <c r="B11713" s="0" t="s">
        <v>17474</v>
      </c>
      <c r="C11713" s="0" t="s">
        <v>17475</v>
      </c>
      <c r="D11713" s="0" t="s">
        <v>17476</v>
      </c>
      <c r="E11713" s="0" t="s">
        <v>17477</v>
      </c>
    </row>
    <row r="11714" customFormat="false" ht="12.8" hidden="false" customHeight="false" outlineLevel="0" collapsed="false">
      <c r="A11714" s="0" t="s">
        <v>17478</v>
      </c>
      <c r="B11714" s="0" t="s">
        <v>17479</v>
      </c>
    </row>
    <row r="11715" customFormat="false" ht="12.8" hidden="false" customHeight="false" outlineLevel="0" collapsed="false">
      <c r="A11715" s="0" t="s">
        <v>17480</v>
      </c>
      <c r="B11715" s="0" t="s">
        <v>17481</v>
      </c>
    </row>
    <row r="11716" customFormat="false" ht="12.8" hidden="false" customHeight="false" outlineLevel="0" collapsed="false">
      <c r="A11716" s="0" t="s">
        <v>17482</v>
      </c>
    </row>
    <row r="11717" customFormat="false" ht="12.8" hidden="false" customHeight="false" outlineLevel="0" collapsed="false">
      <c r="A11717" s="0" t="s">
        <v>17483</v>
      </c>
      <c r="B11717" s="0" t="s">
        <v>17484</v>
      </c>
      <c r="C11717" s="0" t="s">
        <v>17485</v>
      </c>
    </row>
    <row r="11718" customFormat="false" ht="12.8" hidden="false" customHeight="false" outlineLevel="0" collapsed="false">
      <c r="A11718" s="0" t="s">
        <v>17486</v>
      </c>
    </row>
    <row r="11719" customFormat="false" ht="12.8" hidden="false" customHeight="false" outlineLevel="0" collapsed="false">
      <c r="A11719" s="0" t="s">
        <v>17487</v>
      </c>
    </row>
    <row r="11720" customFormat="false" ht="12.8" hidden="false" customHeight="false" outlineLevel="0" collapsed="false">
      <c r="A11720" s="0" t="s">
        <v>17488</v>
      </c>
    </row>
    <row r="11721" customFormat="false" ht="12.8" hidden="false" customHeight="false" outlineLevel="0" collapsed="false">
      <c r="A11721" s="0" t="s">
        <v>17489</v>
      </c>
    </row>
    <row r="11722" customFormat="false" ht="12.8" hidden="false" customHeight="false" outlineLevel="0" collapsed="false">
      <c r="A11722" s="0" t="s">
        <v>17490</v>
      </c>
      <c r="B11722" s="0" t="s">
        <v>17491</v>
      </c>
    </row>
    <row r="11723" customFormat="false" ht="12.8" hidden="false" customHeight="false" outlineLevel="0" collapsed="false">
      <c r="A11723" s="0" t="s">
        <v>17492</v>
      </c>
    </row>
    <row r="11724" customFormat="false" ht="12.8" hidden="false" customHeight="false" outlineLevel="0" collapsed="false">
      <c r="A11724" s="0" t="s">
        <v>17493</v>
      </c>
      <c r="B11724" s="0" t="s">
        <v>17494</v>
      </c>
      <c r="C11724" s="0" t="s">
        <v>17495</v>
      </c>
      <c r="D11724" s="0" t="s">
        <v>17496</v>
      </c>
      <c r="E11724" s="0" t="s">
        <v>17497</v>
      </c>
    </row>
    <row r="11725" customFormat="false" ht="12.8" hidden="false" customHeight="false" outlineLevel="0" collapsed="false">
      <c r="A11725" s="0" t="s">
        <v>17498</v>
      </c>
      <c r="C11725" s="0" t="s">
        <v>17499</v>
      </c>
      <c r="D11725" s="0" t="s">
        <v>17500</v>
      </c>
    </row>
    <row r="11726" customFormat="false" ht="12.8" hidden="false" customHeight="false" outlineLevel="0" collapsed="false">
      <c r="A11726" s="0" t="s">
        <v>17501</v>
      </c>
      <c r="B11726" s="0" t="s">
        <v>17502</v>
      </c>
      <c r="C11726" s="0" t="s">
        <v>17503</v>
      </c>
    </row>
    <row r="11727" customFormat="false" ht="12.8" hidden="false" customHeight="false" outlineLevel="0" collapsed="false">
      <c r="A11727" s="0" t="s">
        <v>17504</v>
      </c>
    </row>
    <row r="11728" customFormat="false" ht="12.8" hidden="false" customHeight="false" outlineLevel="0" collapsed="false">
      <c r="A11728" s="0" t="s">
        <v>17505</v>
      </c>
    </row>
    <row r="11729" customFormat="false" ht="12.8" hidden="false" customHeight="false" outlineLevel="0" collapsed="false">
      <c r="A11729" s="0" t="s">
        <v>17506</v>
      </c>
    </row>
    <row r="11730" customFormat="false" ht="12.8" hidden="false" customHeight="false" outlineLevel="0" collapsed="false">
      <c r="A11730" s="0" t="s">
        <v>17507</v>
      </c>
      <c r="B11730" s="0" t="s">
        <v>17508</v>
      </c>
    </row>
    <row r="11731" customFormat="false" ht="12.8" hidden="false" customHeight="false" outlineLevel="0" collapsed="false">
      <c r="A11731" s="0" t="s">
        <v>17509</v>
      </c>
    </row>
    <row r="11732" customFormat="false" ht="12.8" hidden="false" customHeight="false" outlineLevel="0" collapsed="false">
      <c r="A11732" s="0" t="s">
        <v>17510</v>
      </c>
    </row>
    <row r="11733" customFormat="false" ht="12.8" hidden="false" customHeight="false" outlineLevel="0" collapsed="false">
      <c r="A11733" s="0" t="s">
        <v>17511</v>
      </c>
    </row>
    <row r="11734" customFormat="false" ht="12.8" hidden="false" customHeight="false" outlineLevel="0" collapsed="false">
      <c r="A11734" s="0" t="s">
        <v>17512</v>
      </c>
    </row>
    <row r="11735" customFormat="false" ht="12.8" hidden="false" customHeight="false" outlineLevel="0" collapsed="false">
      <c r="A11735" s="0" t="s">
        <v>17513</v>
      </c>
    </row>
    <row r="11736" customFormat="false" ht="12.8" hidden="false" customHeight="false" outlineLevel="0" collapsed="false">
      <c r="A11736" s="0" t="s">
        <v>17514</v>
      </c>
    </row>
    <row r="11737" customFormat="false" ht="12.8" hidden="false" customHeight="false" outlineLevel="0" collapsed="false">
      <c r="A11737" s="0" t="s">
        <v>17515</v>
      </c>
    </row>
    <row r="11738" customFormat="false" ht="12.8" hidden="false" customHeight="false" outlineLevel="0" collapsed="false">
      <c r="A11738" s="0" t="s">
        <v>17516</v>
      </c>
    </row>
    <row r="11739" customFormat="false" ht="12.8" hidden="false" customHeight="false" outlineLevel="0" collapsed="false">
      <c r="A11739" s="0" t="s">
        <v>17517</v>
      </c>
    </row>
    <row r="11740" customFormat="false" ht="12.8" hidden="false" customHeight="false" outlineLevel="0" collapsed="false">
      <c r="A11740" s="0" t="s">
        <v>17518</v>
      </c>
    </row>
    <row r="11741" customFormat="false" ht="12.8" hidden="false" customHeight="false" outlineLevel="0" collapsed="false">
      <c r="A11741" s="0" t="s">
        <v>17519</v>
      </c>
      <c r="B11741" s="0" t="s">
        <v>17520</v>
      </c>
      <c r="C11741" s="0" t="s">
        <v>17521</v>
      </c>
    </row>
    <row r="11742" customFormat="false" ht="12.8" hidden="false" customHeight="false" outlineLevel="0" collapsed="false">
      <c r="A11742" s="0" t="s">
        <v>17522</v>
      </c>
    </row>
    <row r="11743" customFormat="false" ht="12.8" hidden="false" customHeight="false" outlineLevel="0" collapsed="false">
      <c r="A11743" s="0" t="s">
        <v>17523</v>
      </c>
    </row>
    <row r="11744" customFormat="false" ht="12.8" hidden="false" customHeight="false" outlineLevel="0" collapsed="false">
      <c r="A11744" s="0" t="s">
        <v>17524</v>
      </c>
    </row>
    <row r="11745" customFormat="false" ht="12.8" hidden="false" customHeight="false" outlineLevel="0" collapsed="false">
      <c r="A11745" s="0" t="s">
        <v>17525</v>
      </c>
      <c r="B11745" s="0" t="s">
        <v>17526</v>
      </c>
    </row>
    <row r="11746" customFormat="false" ht="12.8" hidden="false" customHeight="false" outlineLevel="0" collapsed="false">
      <c r="A11746" s="0" t="s">
        <v>17527</v>
      </c>
      <c r="B11746" s="0" t="s">
        <v>17528</v>
      </c>
    </row>
    <row r="11747" customFormat="false" ht="12.8" hidden="false" customHeight="false" outlineLevel="0" collapsed="false">
      <c r="A11747" s="0" t="s">
        <v>17529</v>
      </c>
    </row>
    <row r="11748" customFormat="false" ht="12.8" hidden="false" customHeight="false" outlineLevel="0" collapsed="false">
      <c r="A11748" s="0" t="s">
        <v>17530</v>
      </c>
      <c r="B11748" s="0" t="s">
        <v>17531</v>
      </c>
      <c r="C11748" s="0" t="s">
        <v>17532</v>
      </c>
    </row>
    <row r="11749" customFormat="false" ht="12.8" hidden="false" customHeight="false" outlineLevel="0" collapsed="false">
      <c r="A11749" s="0" t="s">
        <v>17533</v>
      </c>
    </row>
    <row r="11750" customFormat="false" ht="12.8" hidden="false" customHeight="false" outlineLevel="0" collapsed="false">
      <c r="A11750" s="0" t="s">
        <v>17534</v>
      </c>
    </row>
    <row r="11751" customFormat="false" ht="12.8" hidden="false" customHeight="false" outlineLevel="0" collapsed="false">
      <c r="A11751" s="0" t="s">
        <v>17535</v>
      </c>
    </row>
    <row r="11752" customFormat="false" ht="12.8" hidden="false" customHeight="false" outlineLevel="0" collapsed="false">
      <c r="A11752" s="0" t="s">
        <v>17536</v>
      </c>
    </row>
    <row r="11753" customFormat="false" ht="12.8" hidden="false" customHeight="false" outlineLevel="0" collapsed="false">
      <c r="A11753" s="0" t="s">
        <v>17537</v>
      </c>
      <c r="B11753" s="0" t="s">
        <v>17538</v>
      </c>
    </row>
    <row r="11754" customFormat="false" ht="12.8" hidden="false" customHeight="false" outlineLevel="0" collapsed="false">
      <c r="A11754" s="0" t="s">
        <v>17539</v>
      </c>
      <c r="B11754" s="0" t="s">
        <v>17540</v>
      </c>
    </row>
    <row r="11755" customFormat="false" ht="12.8" hidden="false" customHeight="false" outlineLevel="0" collapsed="false">
      <c r="A11755" s="0" t="s">
        <v>17541</v>
      </c>
    </row>
    <row r="11756" customFormat="false" ht="12.8" hidden="false" customHeight="false" outlineLevel="0" collapsed="false">
      <c r="A11756" s="0" t="s">
        <v>17542</v>
      </c>
    </row>
    <row r="11757" customFormat="false" ht="12.8" hidden="false" customHeight="false" outlineLevel="0" collapsed="false">
      <c r="A11757" s="0" t="s">
        <v>17542</v>
      </c>
    </row>
    <row r="11758" customFormat="false" ht="12.8" hidden="false" customHeight="false" outlineLevel="0" collapsed="false">
      <c r="A11758" s="0" t="s">
        <v>17542</v>
      </c>
    </row>
    <row r="11759" customFormat="false" ht="12.8" hidden="false" customHeight="false" outlineLevel="0" collapsed="false">
      <c r="A11759" s="0" t="s">
        <v>17543</v>
      </c>
    </row>
    <row r="11760" customFormat="false" ht="12.8" hidden="false" customHeight="false" outlineLevel="0" collapsed="false">
      <c r="A11760" s="0" t="s">
        <v>17544</v>
      </c>
    </row>
    <row r="11761" customFormat="false" ht="12.8" hidden="false" customHeight="false" outlineLevel="0" collapsed="false">
      <c r="A11761" s="0" t="s">
        <v>17545</v>
      </c>
    </row>
    <row r="11762" customFormat="false" ht="12.8" hidden="false" customHeight="false" outlineLevel="0" collapsed="false">
      <c r="A11762" s="0" t="s">
        <v>17546</v>
      </c>
    </row>
    <row r="11763" customFormat="false" ht="12.8" hidden="false" customHeight="false" outlineLevel="0" collapsed="false">
      <c r="A11763" s="0" t="s">
        <v>17547</v>
      </c>
      <c r="B11763" s="0" t="s">
        <v>17548</v>
      </c>
      <c r="C11763" s="0" t="s">
        <v>17549</v>
      </c>
    </row>
    <row r="11764" customFormat="false" ht="12.8" hidden="false" customHeight="false" outlineLevel="0" collapsed="false">
      <c r="A11764" s="0" t="s">
        <v>17550</v>
      </c>
    </row>
    <row r="11765" customFormat="false" ht="12.8" hidden="false" customHeight="false" outlineLevel="0" collapsed="false">
      <c r="A11765" s="0" t="s">
        <v>17551</v>
      </c>
    </row>
    <row r="11766" customFormat="false" ht="12.8" hidden="false" customHeight="false" outlineLevel="0" collapsed="false">
      <c r="A11766" s="0" t="s">
        <v>17552</v>
      </c>
    </row>
    <row r="11767" customFormat="false" ht="12.8" hidden="false" customHeight="false" outlineLevel="0" collapsed="false">
      <c r="A11767" s="0" t="s">
        <v>17553</v>
      </c>
    </row>
    <row r="11768" customFormat="false" ht="12.8" hidden="false" customHeight="false" outlineLevel="0" collapsed="false">
      <c r="A11768" s="0" t="s">
        <v>17554</v>
      </c>
      <c r="B11768" s="0" t="s">
        <v>17555</v>
      </c>
    </row>
    <row r="11769" customFormat="false" ht="12.8" hidden="false" customHeight="false" outlineLevel="0" collapsed="false">
      <c r="A11769" s="0" t="s">
        <v>17556</v>
      </c>
    </row>
    <row r="11770" customFormat="false" ht="12.8" hidden="false" customHeight="false" outlineLevel="0" collapsed="false">
      <c r="A11770" s="0" t="s">
        <v>17557</v>
      </c>
    </row>
    <row r="11771" customFormat="false" ht="12.8" hidden="false" customHeight="false" outlineLevel="0" collapsed="false">
      <c r="A11771" s="0" t="s">
        <v>17558</v>
      </c>
    </row>
    <row r="11772" customFormat="false" ht="12.8" hidden="false" customHeight="false" outlineLevel="0" collapsed="false">
      <c r="A11772" s="0" t="s">
        <v>17559</v>
      </c>
      <c r="B11772" s="0" t="s">
        <v>17560</v>
      </c>
    </row>
    <row r="11773" customFormat="false" ht="12.8" hidden="false" customHeight="false" outlineLevel="0" collapsed="false">
      <c r="A11773" s="0" t="s">
        <v>17561</v>
      </c>
    </row>
    <row r="11774" customFormat="false" ht="12.8" hidden="false" customHeight="false" outlineLevel="0" collapsed="false">
      <c r="A11774" s="0" t="s">
        <v>17562</v>
      </c>
      <c r="B11774" s="0" t="s">
        <v>17563</v>
      </c>
    </row>
    <row r="11775" customFormat="false" ht="12.8" hidden="false" customHeight="false" outlineLevel="0" collapsed="false">
      <c r="A11775" s="0" t="s">
        <v>17564</v>
      </c>
      <c r="B11775" s="0" t="s">
        <v>17565</v>
      </c>
    </row>
    <row r="11776" customFormat="false" ht="12.8" hidden="false" customHeight="false" outlineLevel="0" collapsed="false">
      <c r="A11776" s="0" t="s">
        <v>17566</v>
      </c>
      <c r="B11776" s="0" t="s">
        <v>17567</v>
      </c>
      <c r="C11776" s="0" t="s">
        <v>17568</v>
      </c>
    </row>
    <row r="11777" customFormat="false" ht="12.8" hidden="false" customHeight="false" outlineLevel="0" collapsed="false">
      <c r="A11777" s="0" t="s">
        <v>17569</v>
      </c>
      <c r="B11777" s="0" t="s">
        <v>17570</v>
      </c>
      <c r="C11777" s="0" t="s">
        <v>17571</v>
      </c>
      <c r="D11777" s="0" t="s">
        <v>17572</v>
      </c>
      <c r="E11777" s="0" t="s">
        <v>17573</v>
      </c>
    </row>
    <row r="11778" customFormat="false" ht="12.8" hidden="false" customHeight="false" outlineLevel="0" collapsed="false">
      <c r="A11778" s="0" t="s">
        <v>17574</v>
      </c>
    </row>
    <row r="11779" customFormat="false" ht="12.8" hidden="false" customHeight="false" outlineLevel="0" collapsed="false">
      <c r="A11779" s="0" t="s">
        <v>17575</v>
      </c>
    </row>
    <row r="11780" customFormat="false" ht="12.8" hidden="false" customHeight="false" outlineLevel="0" collapsed="false">
      <c r="A11780" s="0" t="s">
        <v>17576</v>
      </c>
    </row>
    <row r="11781" customFormat="false" ht="12.8" hidden="false" customHeight="false" outlineLevel="0" collapsed="false">
      <c r="A11781" s="0" t="e">
        <f aca="false">â¹,ïð¦Ùÿ:Œj¸ä/ƒïŽë_x0006_ßž}Cª?.Hœ®?Ñ„_x000b_(ˆIˆ^_x0013_Ùk_x0008_F_x000e_4K_x0015_É</f>
        <v>#N/A</v>
      </c>
      <c r="B11781" s="0" t="s">
        <v>17577</v>
      </c>
    </row>
    <row r="11782" customFormat="false" ht="12.8" hidden="false" customHeight="false" outlineLevel="0" collapsed="false">
      <c r="A11782" s="0" t="s">
        <v>17578</v>
      </c>
      <c r="B11782" s="0" t="s">
        <v>17579</v>
      </c>
      <c r="C11782" s="0" t="s">
        <v>17580</v>
      </c>
      <c r="D11782" s="0" t="s">
        <v>17581</v>
      </c>
      <c r="E11782" s="0" t="s">
        <v>17582</v>
      </c>
      <c r="F11782" s="0" t="s">
        <v>17583</v>
      </c>
    </row>
    <row r="11783" customFormat="false" ht="12.8" hidden="false" customHeight="false" outlineLevel="0" collapsed="false">
      <c r="A11783" s="0" t="s">
        <v>17584</v>
      </c>
    </row>
    <row r="11784" customFormat="false" ht="12.8" hidden="false" customHeight="false" outlineLevel="0" collapsed="false">
      <c r="A11784" s="0" t="s">
        <v>17585</v>
      </c>
      <c r="B11784" s="0" t="s">
        <v>15110</v>
      </c>
      <c r="C11784" s="0" t="s">
        <v>17586</v>
      </c>
    </row>
    <row r="11785" customFormat="false" ht="12.8" hidden="false" customHeight="false" outlineLevel="0" collapsed="false">
      <c r="A11785" s="0" t="s">
        <v>17587</v>
      </c>
    </row>
    <row r="11786" customFormat="false" ht="12.8" hidden="false" customHeight="false" outlineLevel="0" collapsed="false">
      <c r="A11786" s="0" t="s">
        <v>17588</v>
      </c>
    </row>
    <row r="11787" customFormat="false" ht="12.8" hidden="false" customHeight="false" outlineLevel="0" collapsed="false">
      <c r="A11787" s="0" t="s">
        <v>17589</v>
      </c>
    </row>
    <row r="11788" customFormat="false" ht="12.8" hidden="false" customHeight="false" outlineLevel="0" collapsed="false">
      <c r="A11788" s="0" t="s">
        <v>17590</v>
      </c>
    </row>
    <row r="11789" customFormat="false" ht="12.8" hidden="false" customHeight="false" outlineLevel="0" collapsed="false">
      <c r="A11789" s="0" t="s">
        <v>17591</v>
      </c>
    </row>
    <row r="11790" customFormat="false" ht="12.8" hidden="false" customHeight="false" outlineLevel="0" collapsed="false">
      <c r="A11790" s="0" t="s">
        <v>17592</v>
      </c>
      <c r="B11790" s="0" t="s">
        <v>17593</v>
      </c>
      <c r="C11790" s="0" t="s">
        <v>17594</v>
      </c>
    </row>
    <row r="11791" customFormat="false" ht="12.8" hidden="false" customHeight="false" outlineLevel="0" collapsed="false">
      <c r="A11791" s="0" t="s">
        <v>17595</v>
      </c>
    </row>
    <row r="11792" customFormat="false" ht="12.8" hidden="false" customHeight="false" outlineLevel="0" collapsed="false">
      <c r="A11792" s="0" t="s">
        <v>17596</v>
      </c>
    </row>
    <row r="11793" customFormat="false" ht="12.8" hidden="false" customHeight="false" outlineLevel="0" collapsed="false">
      <c r="A11793" s="0" t="s">
        <v>17597</v>
      </c>
    </row>
    <row r="11794" customFormat="false" ht="12.8" hidden="false" customHeight="false" outlineLevel="0" collapsed="false">
      <c r="A11794" s="0" t="s">
        <v>17598</v>
      </c>
    </row>
    <row r="11795" customFormat="false" ht="12.8" hidden="false" customHeight="false" outlineLevel="0" collapsed="false">
      <c r="A11795" s="0" t="s">
        <v>17599</v>
      </c>
    </row>
    <row r="11796" customFormat="false" ht="12.8" hidden="false" customHeight="false" outlineLevel="0" collapsed="false">
      <c r="A11796" s="0" t="s">
        <v>17600</v>
      </c>
    </row>
    <row r="11797" customFormat="false" ht="12.8" hidden="false" customHeight="false" outlineLevel="0" collapsed="false">
      <c r="A11797" s="0" t="s">
        <v>17601</v>
      </c>
    </row>
    <row r="11798" customFormat="false" ht="12.8" hidden="false" customHeight="false" outlineLevel="0" collapsed="false">
      <c r="A11798" s="0" t="s">
        <v>17602</v>
      </c>
    </row>
    <row r="11799" customFormat="false" ht="12.8" hidden="false" customHeight="false" outlineLevel="0" collapsed="false">
      <c r="A11799" s="0" t="s">
        <v>17603</v>
      </c>
      <c r="B11799" s="0" t="s">
        <v>17604</v>
      </c>
    </row>
    <row r="11800" customFormat="false" ht="12.8" hidden="false" customHeight="false" outlineLevel="0" collapsed="false">
      <c r="A11800" s="0" t="s">
        <v>17605</v>
      </c>
      <c r="B11800" s="0" t="s">
        <v>17606</v>
      </c>
    </row>
    <row r="11801" customFormat="false" ht="12.8" hidden="false" customHeight="false" outlineLevel="0" collapsed="false">
      <c r="A11801" s="0" t="s">
        <v>17607</v>
      </c>
      <c r="B11801" s="0" t="s">
        <v>17608</v>
      </c>
    </row>
    <row r="11802" customFormat="false" ht="12.8" hidden="false" customHeight="false" outlineLevel="0" collapsed="false">
      <c r="A11802" s="0" t="s">
        <v>17609</v>
      </c>
    </row>
    <row r="11803" customFormat="false" ht="12.8" hidden="false" customHeight="false" outlineLevel="0" collapsed="false">
      <c r="A11803" s="0" t="s">
        <v>17610</v>
      </c>
    </row>
    <row r="11804" customFormat="false" ht="12.8" hidden="false" customHeight="false" outlineLevel="0" collapsed="false">
      <c r="A11804" s="0" t="s">
        <v>4538</v>
      </c>
      <c r="B11804" s="0" t="s">
        <v>17611</v>
      </c>
      <c r="C11804" s="0" t="s">
        <v>17612</v>
      </c>
    </row>
    <row r="11805" customFormat="false" ht="12.8" hidden="false" customHeight="false" outlineLevel="0" collapsed="false">
      <c r="A11805" s="0" t="s">
        <v>17613</v>
      </c>
    </row>
    <row r="11806" customFormat="false" ht="12.8" hidden="false" customHeight="false" outlineLevel="0" collapsed="false">
      <c r="A11806" s="0" t="s">
        <v>17614</v>
      </c>
    </row>
    <row r="11807" customFormat="false" ht="12.8" hidden="false" customHeight="false" outlineLevel="0" collapsed="false">
      <c r="A11807" s="0" t="s">
        <v>17615</v>
      </c>
      <c r="B11807" s="0" t="s">
        <v>17616</v>
      </c>
      <c r="C11807" s="0" t="s">
        <v>17617</v>
      </c>
      <c r="D11807" s="0" t="s">
        <v>17618</v>
      </c>
    </row>
    <row r="11808" customFormat="false" ht="12.8" hidden="false" customHeight="false" outlineLevel="0" collapsed="false">
      <c r="A11808" s="0" t="s">
        <v>17619</v>
      </c>
    </row>
    <row r="11809" customFormat="false" ht="12.8" hidden="false" customHeight="false" outlineLevel="0" collapsed="false">
      <c r="A11809" s="0" t="s">
        <v>17620</v>
      </c>
      <c r="B11809" s="0" t="s">
        <v>17621</v>
      </c>
      <c r="C11809" s="0" t="s">
        <v>17622</v>
      </c>
    </row>
    <row r="11810" customFormat="false" ht="12.8" hidden="false" customHeight="false" outlineLevel="0" collapsed="false">
      <c r="A11810" s="0" t="s">
        <v>17623</v>
      </c>
    </row>
    <row r="11811" customFormat="false" ht="12.8" hidden="false" customHeight="false" outlineLevel="0" collapsed="false">
      <c r="A11811" s="0" t="s">
        <v>17624</v>
      </c>
      <c r="B11811" s="0" t="s">
        <v>17625</v>
      </c>
    </row>
    <row r="11812" customFormat="false" ht="12.8" hidden="false" customHeight="false" outlineLevel="0" collapsed="false">
      <c r="B11812" s="0" t="s">
        <v>17626</v>
      </c>
    </row>
    <row r="11813" customFormat="false" ht="12.8" hidden="false" customHeight="false" outlineLevel="0" collapsed="false">
      <c r="A11813" s="0" t="s">
        <v>17627</v>
      </c>
      <c r="B11813" s="0" t="s">
        <v>17628</v>
      </c>
    </row>
    <row r="11814" customFormat="false" ht="12.8" hidden="false" customHeight="false" outlineLevel="0" collapsed="false">
      <c r="A11814" s="0" t="s">
        <v>17629</v>
      </c>
    </row>
    <row r="11815" customFormat="false" ht="12.8" hidden="false" customHeight="false" outlineLevel="0" collapsed="false">
      <c r="A11815" s="0" t="s">
        <v>17630</v>
      </c>
      <c r="B11815" s="0" t="s">
        <v>17631</v>
      </c>
      <c r="C11815" s="0" t="s">
        <v>17632</v>
      </c>
    </row>
    <row r="11816" customFormat="false" ht="12.8" hidden="false" customHeight="false" outlineLevel="0" collapsed="false">
      <c r="A11816" s="0" t="s">
        <v>17633</v>
      </c>
      <c r="B11816" s="0" t="s">
        <v>17634</v>
      </c>
    </row>
    <row r="11817" customFormat="false" ht="12.8" hidden="false" customHeight="false" outlineLevel="0" collapsed="false">
      <c r="A11817" s="0" t="s">
        <v>17635</v>
      </c>
    </row>
    <row r="11818" customFormat="false" ht="12.8" hidden="false" customHeight="false" outlineLevel="0" collapsed="false">
      <c r="A11818" s="0" t="s">
        <v>17636</v>
      </c>
      <c r="B11818" s="0" t="s">
        <v>17637</v>
      </c>
    </row>
    <row r="11819" customFormat="false" ht="12.8" hidden="false" customHeight="false" outlineLevel="0" collapsed="false">
      <c r="A11819" s="0" t="s">
        <v>17638</v>
      </c>
    </row>
    <row r="11820" customFormat="false" ht="12.8" hidden="false" customHeight="false" outlineLevel="0" collapsed="false">
      <c r="A11820" s="0" t="s">
        <v>17639</v>
      </c>
    </row>
    <row r="11821" customFormat="false" ht="12.8" hidden="false" customHeight="false" outlineLevel="0" collapsed="false">
      <c r="A11821" s="0" t="s">
        <v>17640</v>
      </c>
      <c r="B11821" s="0" t="s">
        <v>17641</v>
      </c>
    </row>
    <row r="11822" customFormat="false" ht="12.8" hidden="false" customHeight="false" outlineLevel="0" collapsed="false">
      <c r="A11822" s="0" t="s">
        <v>17642</v>
      </c>
    </row>
    <row r="11823" customFormat="false" ht="12.8" hidden="false" customHeight="false" outlineLevel="0" collapsed="false">
      <c r="A11823" s="0" t="s">
        <v>17643</v>
      </c>
      <c r="B11823" s="0" t="s">
        <v>17644</v>
      </c>
      <c r="C11823" s="0" t="s">
        <v>17645</v>
      </c>
    </row>
    <row r="11824" customFormat="false" ht="12.8" hidden="false" customHeight="false" outlineLevel="0" collapsed="false">
      <c r="A11824" s="0" t="s">
        <v>17646</v>
      </c>
      <c r="B11824" s="0" t="s">
        <v>17647</v>
      </c>
      <c r="C11824" s="0" t="s">
        <v>17648</v>
      </c>
    </row>
    <row r="11825" customFormat="false" ht="12.8" hidden="false" customHeight="false" outlineLevel="0" collapsed="false">
      <c r="A11825" s="0" t="s">
        <v>17649</v>
      </c>
    </row>
    <row r="11826" customFormat="false" ht="12.8" hidden="false" customHeight="false" outlineLevel="0" collapsed="false">
      <c r="A11826" s="0" t="s">
        <v>17650</v>
      </c>
    </row>
    <row r="11827" customFormat="false" ht="12.8" hidden="false" customHeight="false" outlineLevel="0" collapsed="false">
      <c r="A11827" s="0" t="s">
        <v>17651</v>
      </c>
      <c r="B11827" s="0" t="s">
        <v>17652</v>
      </c>
    </row>
    <row r="11828" customFormat="false" ht="12.8" hidden="false" customHeight="false" outlineLevel="0" collapsed="false">
      <c r="A11828" s="0" t="s">
        <v>17653</v>
      </c>
      <c r="B11828" s="0" t="s">
        <v>17654</v>
      </c>
    </row>
    <row r="11829" customFormat="false" ht="12.8" hidden="false" customHeight="false" outlineLevel="0" collapsed="false">
      <c r="A11829" s="0" t="s">
        <v>17655</v>
      </c>
    </row>
    <row r="11830" customFormat="false" ht="12.8" hidden="false" customHeight="false" outlineLevel="0" collapsed="false">
      <c r="A11830" s="0" t="s">
        <v>17656</v>
      </c>
      <c r="B11830" s="0" t="s">
        <v>17657</v>
      </c>
    </row>
    <row r="11831" customFormat="false" ht="12.8" hidden="false" customHeight="false" outlineLevel="0" collapsed="false">
      <c r="A11831" s="0" t="s">
        <v>17658</v>
      </c>
      <c r="B11831" s="0" t="s">
        <v>17659</v>
      </c>
      <c r="C11831" s="0" t="s">
        <v>17660</v>
      </c>
    </row>
    <row r="11832" customFormat="false" ht="12.8" hidden="false" customHeight="false" outlineLevel="0" collapsed="false">
      <c r="A11832" s="0" t="s">
        <v>17661</v>
      </c>
    </row>
    <row r="11833" customFormat="false" ht="12.8" hidden="false" customHeight="false" outlineLevel="0" collapsed="false">
      <c r="A11833" s="0" t="s">
        <v>17662</v>
      </c>
    </row>
    <row r="11834" customFormat="false" ht="12.8" hidden="false" customHeight="false" outlineLevel="0" collapsed="false">
      <c r="A11834" s="0" t="s">
        <v>17663</v>
      </c>
      <c r="B11834" s="0" t="s">
        <v>17664</v>
      </c>
    </row>
    <row r="11835" customFormat="false" ht="12.8" hidden="false" customHeight="false" outlineLevel="0" collapsed="false">
      <c r="A11835" s="0" t="s">
        <v>17665</v>
      </c>
    </row>
    <row r="11836" customFormat="false" ht="12.8" hidden="false" customHeight="false" outlineLevel="0" collapsed="false">
      <c r="A11836" s="0" t="s">
        <v>17666</v>
      </c>
    </row>
    <row r="11837" customFormat="false" ht="12.8" hidden="false" customHeight="false" outlineLevel="0" collapsed="false">
      <c r="A11837" s="0" t="s">
        <v>17667</v>
      </c>
    </row>
    <row r="11838" customFormat="false" ht="12.8" hidden="false" customHeight="false" outlineLevel="0" collapsed="false">
      <c r="A11838" s="0" t="s">
        <v>17668</v>
      </c>
    </row>
    <row r="11839" customFormat="false" ht="12.8" hidden="false" customHeight="false" outlineLevel="0" collapsed="false">
      <c r="A11839" s="0" t="s">
        <v>17669</v>
      </c>
    </row>
    <row r="11840" customFormat="false" ht="12.8" hidden="false" customHeight="false" outlineLevel="0" collapsed="false">
      <c r="A11840" s="0" t="s">
        <v>17670</v>
      </c>
    </row>
    <row r="11841" customFormat="false" ht="12.8" hidden="false" customHeight="false" outlineLevel="0" collapsed="false">
      <c r="A11841" s="0" t="s">
        <v>17671</v>
      </c>
      <c r="B11841" s="0" t="s">
        <v>17672</v>
      </c>
    </row>
    <row r="11842" customFormat="false" ht="12.8" hidden="false" customHeight="false" outlineLevel="0" collapsed="false">
      <c r="A11842" s="0" t="s">
        <v>17673</v>
      </c>
    </row>
    <row r="11843" customFormat="false" ht="12.8" hidden="false" customHeight="false" outlineLevel="0" collapsed="false">
      <c r="A11843" s="0" t="s">
        <v>17674</v>
      </c>
    </row>
    <row r="11844" customFormat="false" ht="12.8" hidden="false" customHeight="false" outlineLevel="0" collapsed="false">
      <c r="A11844" s="0" t="s">
        <v>17675</v>
      </c>
    </row>
    <row r="11845" customFormat="false" ht="12.8" hidden="false" customHeight="false" outlineLevel="0" collapsed="false">
      <c r="A11845" s="0" t="s">
        <v>17676</v>
      </c>
    </row>
    <row r="11846" customFormat="false" ht="12.8" hidden="false" customHeight="false" outlineLevel="0" collapsed="false">
      <c r="A11846" s="0" t="s">
        <v>17677</v>
      </c>
    </row>
    <row r="11847" customFormat="false" ht="12.8" hidden="false" customHeight="false" outlineLevel="0" collapsed="false">
      <c r="A11847" s="0" t="s">
        <v>17678</v>
      </c>
    </row>
    <row r="11848" customFormat="false" ht="12.8" hidden="false" customHeight="false" outlineLevel="0" collapsed="false">
      <c r="A11848" s="0" t="s">
        <v>17679</v>
      </c>
    </row>
    <row r="11849" customFormat="false" ht="12.8" hidden="false" customHeight="false" outlineLevel="0" collapsed="false">
      <c r="A11849" s="0" t="s">
        <v>17680</v>
      </c>
    </row>
    <row r="11850" customFormat="false" ht="12.8" hidden="false" customHeight="false" outlineLevel="0" collapsed="false">
      <c r="A11850" s="0" t="s">
        <v>17681</v>
      </c>
    </row>
    <row r="11851" customFormat="false" ht="12.8" hidden="false" customHeight="false" outlineLevel="0" collapsed="false">
      <c r="A11851" s="0" t="s">
        <v>17682</v>
      </c>
    </row>
    <row r="11852" customFormat="false" ht="12.8" hidden="false" customHeight="false" outlineLevel="0" collapsed="false">
      <c r="A11852" s="0" t="s">
        <v>17683</v>
      </c>
    </row>
    <row r="11853" customFormat="false" ht="12.8" hidden="false" customHeight="false" outlineLevel="0" collapsed="false">
      <c r="A11853" s="0" t="s">
        <v>17684</v>
      </c>
      <c r="B11853" s="0" t="s">
        <v>17685</v>
      </c>
      <c r="C11853" s="0" t="s">
        <v>17686</v>
      </c>
      <c r="D11853" s="0" t="s">
        <v>17687</v>
      </c>
      <c r="E11853" s="0" t="s">
        <v>17688</v>
      </c>
      <c r="F11853" s="0" t="s">
        <v>17689</v>
      </c>
    </row>
    <row r="11854" customFormat="false" ht="12.8" hidden="false" customHeight="false" outlineLevel="0" collapsed="false">
      <c r="A11854" s="0" t="s">
        <v>17690</v>
      </c>
    </row>
    <row r="11855" customFormat="false" ht="12.8" hidden="false" customHeight="false" outlineLevel="0" collapsed="false">
      <c r="A11855" s="0" t="s">
        <v>17691</v>
      </c>
    </row>
    <row r="11856" customFormat="false" ht="12.8" hidden="false" customHeight="false" outlineLevel="0" collapsed="false">
      <c r="A11856" s="0" t="s">
        <v>17692</v>
      </c>
    </row>
    <row r="11857" customFormat="false" ht="12.8" hidden="false" customHeight="false" outlineLevel="0" collapsed="false">
      <c r="A11857" s="0" t="s">
        <v>17693</v>
      </c>
      <c r="B11857" s="0" t="s">
        <v>17694</v>
      </c>
      <c r="C11857" s="0" t="s">
        <v>17695</v>
      </c>
      <c r="D11857" s="0" t="s">
        <v>17696</v>
      </c>
      <c r="E11857" s="0" t="s">
        <v>17697</v>
      </c>
      <c r="F11857" s="0" t="s">
        <v>17698</v>
      </c>
    </row>
    <row r="11858" customFormat="false" ht="12.8" hidden="false" customHeight="false" outlineLevel="0" collapsed="false">
      <c r="A11858" s="0" t="s">
        <v>17699</v>
      </c>
      <c r="B11858" s="0" t="s">
        <v>17700</v>
      </c>
      <c r="C11858" s="0" t="s">
        <v>17701</v>
      </c>
    </row>
    <row r="11859" customFormat="false" ht="12.8" hidden="false" customHeight="false" outlineLevel="0" collapsed="false">
      <c r="A11859" s="0" t="s">
        <v>17702</v>
      </c>
      <c r="B11859" s="0" t="s">
        <v>17703</v>
      </c>
    </row>
    <row r="11860" customFormat="false" ht="12.8" hidden="false" customHeight="false" outlineLevel="0" collapsed="false">
      <c r="A11860" s="0" t="s">
        <v>17704</v>
      </c>
      <c r="B11860" s="0" t="s">
        <v>17705</v>
      </c>
    </row>
    <row r="11861" customFormat="false" ht="12.8" hidden="false" customHeight="false" outlineLevel="0" collapsed="false">
      <c r="A11861" s="0" t="s">
        <v>17706</v>
      </c>
    </row>
    <row r="11862" customFormat="false" ht="12.8" hidden="false" customHeight="false" outlineLevel="0" collapsed="false">
      <c r="A11862" s="0" t="s">
        <v>17707</v>
      </c>
    </row>
    <row r="11863" customFormat="false" ht="12.8" hidden="false" customHeight="false" outlineLevel="0" collapsed="false">
      <c r="A11863" s="0" t="s">
        <v>17708</v>
      </c>
    </row>
    <row r="11864" customFormat="false" ht="12.8" hidden="false" customHeight="false" outlineLevel="0" collapsed="false">
      <c r="A11864" s="0" t="s">
        <v>17709</v>
      </c>
    </row>
    <row r="11865" customFormat="false" ht="12.8" hidden="false" customHeight="false" outlineLevel="0" collapsed="false">
      <c r="B11865" s="0" t="s">
        <v>17710</v>
      </c>
    </row>
    <row r="11866" customFormat="false" ht="12.8" hidden="false" customHeight="false" outlineLevel="0" collapsed="false">
      <c r="A11866" s="0" t="s">
        <v>17711</v>
      </c>
    </row>
    <row r="11867" customFormat="false" ht="12.8" hidden="false" customHeight="false" outlineLevel="0" collapsed="false">
      <c r="A11867" s="0" t="s">
        <v>17712</v>
      </c>
      <c r="B11867" s="0" t="s">
        <v>17713</v>
      </c>
    </row>
    <row r="11868" customFormat="false" ht="12.8" hidden="false" customHeight="false" outlineLevel="0" collapsed="false">
      <c r="A11868" s="0" t="s">
        <v>17714</v>
      </c>
      <c r="B11868" s="0" t="s">
        <v>17715</v>
      </c>
    </row>
    <row r="11869" customFormat="false" ht="12.8" hidden="false" customHeight="false" outlineLevel="0" collapsed="false">
      <c r="A11869" s="0" t="s">
        <v>17716</v>
      </c>
    </row>
    <row r="11870" customFormat="false" ht="12.8" hidden="false" customHeight="false" outlineLevel="0" collapsed="false">
      <c r="A11870" s="0" t="s">
        <v>17717</v>
      </c>
      <c r="B11870" s="0" t="s">
        <v>17718</v>
      </c>
    </row>
    <row r="11871" customFormat="false" ht="12.8" hidden="false" customHeight="false" outlineLevel="0" collapsed="false">
      <c r="A11871" s="0" t="s">
        <v>17719</v>
      </c>
    </row>
    <row r="11872" customFormat="false" ht="12.8" hidden="false" customHeight="false" outlineLevel="0" collapsed="false">
      <c r="A11872" s="0" t="s">
        <v>17720</v>
      </c>
      <c r="B11872" s="0" t="s">
        <v>17721</v>
      </c>
    </row>
    <row r="11873" customFormat="false" ht="12.8" hidden="false" customHeight="false" outlineLevel="0" collapsed="false">
      <c r="A11873" s="0" t="s">
        <v>17722</v>
      </c>
    </row>
    <row r="11874" customFormat="false" ht="12.8" hidden="false" customHeight="false" outlineLevel="0" collapsed="false">
      <c r="A11874" s="0" t="s">
        <v>17723</v>
      </c>
    </row>
    <row r="11875" customFormat="false" ht="12.8" hidden="false" customHeight="false" outlineLevel="0" collapsed="false">
      <c r="A11875" s="0" t="s">
        <v>17724</v>
      </c>
      <c r="B11875" s="0" t="s">
        <v>17725</v>
      </c>
      <c r="C11875" s="0" t="s">
        <v>17726</v>
      </c>
    </row>
    <row r="11876" customFormat="false" ht="12.8" hidden="false" customHeight="false" outlineLevel="0" collapsed="false">
      <c r="A11876" s="0" t="s">
        <v>17727</v>
      </c>
    </row>
    <row r="11877" customFormat="false" ht="12.8" hidden="false" customHeight="false" outlineLevel="0" collapsed="false">
      <c r="A11877" s="0" t="s">
        <v>17728</v>
      </c>
    </row>
    <row r="11878" customFormat="false" ht="12.8" hidden="false" customHeight="false" outlineLevel="0" collapsed="false">
      <c r="A11878" s="0" t="s">
        <v>17729</v>
      </c>
    </row>
    <row r="11879" customFormat="false" ht="12.8" hidden="false" customHeight="false" outlineLevel="0" collapsed="false">
      <c r="A11879" s="0" t="s">
        <v>17730</v>
      </c>
      <c r="B11879" s="0" t="s">
        <v>17731</v>
      </c>
      <c r="C11879" s="0" t="s">
        <v>17732</v>
      </c>
      <c r="D11879" s="0" t="s">
        <v>17733</v>
      </c>
      <c r="E11879" s="0" t="s">
        <v>17734</v>
      </c>
      <c r="F11879" s="0" t="s">
        <v>17735</v>
      </c>
    </row>
    <row r="11880" customFormat="false" ht="12.8" hidden="false" customHeight="false" outlineLevel="0" collapsed="false">
      <c r="A11880" s="0" t="s">
        <v>17736</v>
      </c>
    </row>
    <row r="11881" customFormat="false" ht="12.8" hidden="false" customHeight="false" outlineLevel="0" collapsed="false">
      <c r="A11881" s="0" t="s">
        <v>17737</v>
      </c>
      <c r="B11881" s="0" t="s">
        <v>17738</v>
      </c>
      <c r="C11881" s="0" t="s">
        <v>17739</v>
      </c>
    </row>
    <row r="11882" customFormat="false" ht="12.8" hidden="false" customHeight="false" outlineLevel="0" collapsed="false">
      <c r="A11882" s="0" t="s">
        <v>17740</v>
      </c>
    </row>
    <row r="11883" customFormat="false" ht="12.8" hidden="false" customHeight="false" outlineLevel="0" collapsed="false">
      <c r="A11883" s="0" t="s">
        <v>17741</v>
      </c>
      <c r="B11883" s="0" t="s">
        <v>17742</v>
      </c>
      <c r="C11883" s="0" t="s">
        <v>17743</v>
      </c>
      <c r="D11883" s="0" t="s">
        <v>17744</v>
      </c>
    </row>
    <row r="11884" customFormat="false" ht="12.8" hidden="false" customHeight="false" outlineLevel="0" collapsed="false">
      <c r="A11884" s="0" t="s">
        <v>17745</v>
      </c>
      <c r="B11884" s="0" t="s">
        <v>17746</v>
      </c>
    </row>
    <row r="11885" customFormat="false" ht="12.8" hidden="false" customHeight="false" outlineLevel="0" collapsed="false">
      <c r="A11885" s="0" t="s">
        <v>17747</v>
      </c>
    </row>
    <row r="11886" customFormat="false" ht="12.8" hidden="false" customHeight="false" outlineLevel="0" collapsed="false">
      <c r="A11886" s="0" t="s">
        <v>17748</v>
      </c>
    </row>
    <row r="11887" customFormat="false" ht="12.8" hidden="false" customHeight="false" outlineLevel="0" collapsed="false">
      <c r="A11887" s="0" t="s">
        <v>17749</v>
      </c>
    </row>
    <row r="11888" customFormat="false" ht="12.8" hidden="false" customHeight="false" outlineLevel="0" collapsed="false">
      <c r="A11888" s="0" t="s">
        <v>17750</v>
      </c>
    </row>
    <row r="11889" customFormat="false" ht="12.8" hidden="false" customHeight="false" outlineLevel="0" collapsed="false">
      <c r="A11889" s="0" t="s">
        <v>17751</v>
      </c>
    </row>
    <row r="11890" customFormat="false" ht="12.8" hidden="false" customHeight="false" outlineLevel="0" collapsed="false">
      <c r="A11890" s="0" t="s">
        <v>17752</v>
      </c>
    </row>
    <row r="11891" customFormat="false" ht="12.8" hidden="false" customHeight="false" outlineLevel="0" collapsed="false">
      <c r="A11891" s="0" t="s">
        <v>17753</v>
      </c>
      <c r="B11891" s="0" t="s">
        <v>17754</v>
      </c>
    </row>
    <row r="11892" customFormat="false" ht="12.8" hidden="false" customHeight="false" outlineLevel="0" collapsed="false">
      <c r="A11892" s="0" t="s">
        <v>17755</v>
      </c>
    </row>
    <row r="11893" customFormat="false" ht="12.8" hidden="false" customHeight="false" outlineLevel="0" collapsed="false">
      <c r="A11893" s="0" t="s">
        <v>17756</v>
      </c>
    </row>
    <row r="11894" customFormat="false" ht="12.8" hidden="false" customHeight="false" outlineLevel="0" collapsed="false">
      <c r="A11894" s="0" t="s">
        <v>17757</v>
      </c>
    </row>
    <row r="11895" customFormat="false" ht="12.8" hidden="false" customHeight="false" outlineLevel="0" collapsed="false">
      <c r="A11895" s="0" t="s">
        <v>17758</v>
      </c>
      <c r="B11895" s="0" t="s">
        <v>17759</v>
      </c>
      <c r="C11895" s="0" t="s">
        <v>17760</v>
      </c>
    </row>
    <row r="11896" customFormat="false" ht="12.8" hidden="false" customHeight="false" outlineLevel="0" collapsed="false">
      <c r="A11896" s="0" t="s">
        <v>17761</v>
      </c>
    </row>
    <row r="11897" customFormat="false" ht="12.8" hidden="false" customHeight="false" outlineLevel="0" collapsed="false">
      <c r="A11897" s="0" t="s">
        <v>17762</v>
      </c>
    </row>
    <row r="11898" customFormat="false" ht="12.8" hidden="false" customHeight="false" outlineLevel="0" collapsed="false">
      <c r="A11898" s="0" t="s">
        <v>17763</v>
      </c>
      <c r="B11898" s="0" t="s">
        <v>17764</v>
      </c>
      <c r="C11898" s="0" t="s">
        <v>17765</v>
      </c>
    </row>
    <row r="11899" customFormat="false" ht="12.8" hidden="false" customHeight="false" outlineLevel="0" collapsed="false">
      <c r="A11899" s="0" t="s">
        <v>17766</v>
      </c>
      <c r="B11899" s="0" t="s">
        <v>17767</v>
      </c>
      <c r="C11899" s="0" t="s">
        <v>17768</v>
      </c>
    </row>
    <row r="11900" customFormat="false" ht="12.8" hidden="false" customHeight="false" outlineLevel="0" collapsed="false">
      <c r="A11900" s="0" t="s">
        <v>17769</v>
      </c>
      <c r="B11900" s="0" t="s">
        <v>17770</v>
      </c>
      <c r="C11900" s="0" t="s">
        <v>17771</v>
      </c>
      <c r="D11900" s="0" t="s">
        <v>17772</v>
      </c>
      <c r="E11900" s="0" t="s">
        <v>17773</v>
      </c>
    </row>
    <row r="11901" customFormat="false" ht="12.8" hidden="false" customHeight="false" outlineLevel="0" collapsed="false">
      <c r="A11901" s="0" t="s">
        <v>17774</v>
      </c>
    </row>
    <row r="11902" customFormat="false" ht="12.8" hidden="false" customHeight="false" outlineLevel="0" collapsed="false">
      <c r="A11902" s="0" t="s">
        <v>17775</v>
      </c>
      <c r="B11902" s="0" t="s">
        <v>17776</v>
      </c>
      <c r="C11902" s="0" t="s">
        <v>17777</v>
      </c>
      <c r="D11902" s="0" t="s">
        <v>17778</v>
      </c>
    </row>
    <row r="11903" customFormat="false" ht="12.8" hidden="false" customHeight="false" outlineLevel="0" collapsed="false">
      <c r="A11903" s="0" t="s">
        <v>17779</v>
      </c>
    </row>
    <row r="11904" customFormat="false" ht="12.8" hidden="false" customHeight="false" outlineLevel="0" collapsed="false">
      <c r="A11904" s="0" t="s">
        <v>17780</v>
      </c>
    </row>
    <row r="11905" customFormat="false" ht="12.8" hidden="false" customHeight="false" outlineLevel="0" collapsed="false">
      <c r="A11905" s="0" t="s">
        <v>17781</v>
      </c>
    </row>
    <row r="11906" customFormat="false" ht="12.8" hidden="false" customHeight="false" outlineLevel="0" collapsed="false">
      <c r="A11906" s="0" t="s">
        <v>17782</v>
      </c>
    </row>
    <row r="11907" customFormat="false" ht="12.8" hidden="false" customHeight="false" outlineLevel="0" collapsed="false">
      <c r="A11907" s="0" t="s">
        <v>17783</v>
      </c>
    </row>
    <row r="11908" customFormat="false" ht="12.8" hidden="false" customHeight="false" outlineLevel="0" collapsed="false">
      <c r="A11908" s="0" t="s">
        <v>17784</v>
      </c>
      <c r="B11908" s="0" t="s">
        <v>17785</v>
      </c>
      <c r="C11908" s="0" t="s">
        <v>17786</v>
      </c>
    </row>
    <row r="11909" customFormat="false" ht="12.8" hidden="false" customHeight="false" outlineLevel="0" collapsed="false">
      <c r="A11909" s="0" t="s">
        <v>17787</v>
      </c>
    </row>
    <row r="11910" customFormat="false" ht="12.8" hidden="false" customHeight="false" outlineLevel="0" collapsed="false">
      <c r="A11910" s="0" t="s">
        <v>17788</v>
      </c>
      <c r="B11910" s="0" t="s">
        <v>17789</v>
      </c>
    </row>
    <row r="11911" customFormat="false" ht="12.8" hidden="false" customHeight="false" outlineLevel="0" collapsed="false">
      <c r="A11911" s="0" t="s">
        <v>17790</v>
      </c>
    </row>
    <row r="11912" customFormat="false" ht="12.8" hidden="false" customHeight="false" outlineLevel="0" collapsed="false">
      <c r="A11912" s="0" t="s">
        <v>17791</v>
      </c>
      <c r="B11912" s="0" t="s">
        <v>17792</v>
      </c>
      <c r="C11912" s="0" t="s">
        <v>17793</v>
      </c>
    </row>
    <row r="11913" customFormat="false" ht="12.8" hidden="false" customHeight="false" outlineLevel="0" collapsed="false">
      <c r="A11913" s="0" t="s">
        <v>17794</v>
      </c>
    </row>
    <row r="11914" customFormat="false" ht="12.8" hidden="false" customHeight="false" outlineLevel="0" collapsed="false">
      <c r="A11914" s="0" t="s">
        <v>17795</v>
      </c>
    </row>
    <row r="11915" customFormat="false" ht="12.8" hidden="false" customHeight="false" outlineLevel="0" collapsed="false">
      <c r="A11915" s="0" t="s">
        <v>17796</v>
      </c>
    </row>
    <row r="11916" customFormat="false" ht="12.8" hidden="false" customHeight="false" outlineLevel="0" collapsed="false">
      <c r="A11916" s="0" t="s">
        <v>17797</v>
      </c>
      <c r="B11916" s="0" t="s">
        <v>17798</v>
      </c>
    </row>
    <row r="11917" customFormat="false" ht="12.8" hidden="false" customHeight="false" outlineLevel="0" collapsed="false">
      <c r="A11917" s="0" t="s">
        <v>17799</v>
      </c>
    </row>
    <row r="11918" customFormat="false" ht="12.8" hidden="false" customHeight="false" outlineLevel="0" collapsed="false">
      <c r="A11918" s="0" t="s">
        <v>17800</v>
      </c>
    </row>
    <row r="11919" customFormat="false" ht="12.8" hidden="false" customHeight="false" outlineLevel="0" collapsed="false">
      <c r="A11919" s="0" t="s">
        <v>17801</v>
      </c>
    </row>
    <row r="11920" customFormat="false" ht="12.8" hidden="false" customHeight="false" outlineLevel="0" collapsed="false">
      <c r="A11920" s="0" t="s">
        <v>17802</v>
      </c>
    </row>
    <row r="11921" customFormat="false" ht="12.8" hidden="false" customHeight="false" outlineLevel="0" collapsed="false">
      <c r="A11921" s="0" t="s">
        <v>17803</v>
      </c>
      <c r="B11921" s="0" t="s">
        <v>17804</v>
      </c>
    </row>
    <row r="11922" customFormat="false" ht="12.8" hidden="false" customHeight="false" outlineLevel="0" collapsed="false">
      <c r="A11922" s="0" t="s">
        <v>17805</v>
      </c>
    </row>
    <row r="11923" customFormat="false" ht="12.8" hidden="false" customHeight="false" outlineLevel="0" collapsed="false">
      <c r="A11923" s="0" t="s">
        <v>17806</v>
      </c>
      <c r="B11923" s="0" t="s">
        <v>17807</v>
      </c>
    </row>
    <row r="11924" customFormat="false" ht="12.8" hidden="false" customHeight="false" outlineLevel="0" collapsed="false">
      <c r="A11924" s="0" t="s">
        <v>17082</v>
      </c>
    </row>
    <row r="11925" customFormat="false" ht="12.8" hidden="false" customHeight="false" outlineLevel="0" collapsed="false">
      <c r="A11925" s="0" t="s">
        <v>17808</v>
      </c>
      <c r="B11925" s="0" t="s">
        <v>17809</v>
      </c>
      <c r="C11925" s="0" t="s">
        <v>17810</v>
      </c>
      <c r="D11925" s="0" t="s">
        <v>17811</v>
      </c>
    </row>
    <row r="11926" customFormat="false" ht="12.8" hidden="false" customHeight="false" outlineLevel="0" collapsed="false">
      <c r="A11926" s="0" t="s">
        <v>17812</v>
      </c>
    </row>
    <row r="11927" customFormat="false" ht="12.8" hidden="false" customHeight="false" outlineLevel="0" collapsed="false">
      <c r="A11927" s="0" t="s">
        <v>17813</v>
      </c>
    </row>
    <row r="11928" customFormat="false" ht="12.8" hidden="false" customHeight="false" outlineLevel="0" collapsed="false">
      <c r="A11928" s="0" t="s">
        <v>17814</v>
      </c>
    </row>
    <row r="11929" customFormat="false" ht="12.8" hidden="false" customHeight="false" outlineLevel="0" collapsed="false">
      <c r="A11929" s="0" t="s">
        <v>17815</v>
      </c>
    </row>
    <row r="11930" customFormat="false" ht="12.8" hidden="false" customHeight="false" outlineLevel="0" collapsed="false">
      <c r="A11930" s="0" t="s">
        <v>17816</v>
      </c>
    </row>
    <row r="11931" customFormat="false" ht="12.8" hidden="false" customHeight="false" outlineLevel="0" collapsed="false">
      <c r="A11931" s="0" t="s">
        <v>17817</v>
      </c>
      <c r="B11931" s="0" t="s">
        <v>17818</v>
      </c>
    </row>
    <row r="11932" customFormat="false" ht="12.8" hidden="false" customHeight="false" outlineLevel="0" collapsed="false">
      <c r="A11932" s="0" t="s">
        <v>17819</v>
      </c>
      <c r="B11932" s="0" t="s">
        <v>17820</v>
      </c>
    </row>
    <row r="11933" customFormat="false" ht="12.8" hidden="false" customHeight="false" outlineLevel="0" collapsed="false">
      <c r="A11933" s="0" t="s">
        <v>17821</v>
      </c>
    </row>
    <row r="11934" customFormat="false" ht="12.8" hidden="false" customHeight="false" outlineLevel="0" collapsed="false">
      <c r="A11934" s="0" t="s">
        <v>17822</v>
      </c>
    </row>
    <row r="11935" customFormat="false" ht="12.8" hidden="false" customHeight="false" outlineLevel="0" collapsed="false">
      <c r="A11935" s="0" t="s">
        <v>17823</v>
      </c>
    </row>
    <row r="11936" customFormat="false" ht="12.8" hidden="false" customHeight="false" outlineLevel="0" collapsed="false">
      <c r="A11936" s="0" t="s">
        <v>17824</v>
      </c>
      <c r="B11936" s="0" t="s">
        <v>17825</v>
      </c>
    </row>
    <row r="11937" customFormat="false" ht="12.8" hidden="false" customHeight="false" outlineLevel="0" collapsed="false">
      <c r="A11937" s="0" t="s">
        <v>17826</v>
      </c>
    </row>
    <row r="11938" customFormat="false" ht="12.8" hidden="false" customHeight="false" outlineLevel="0" collapsed="false">
      <c r="A11938" s="0" t="s">
        <v>17827</v>
      </c>
    </row>
    <row r="11939" customFormat="false" ht="12.8" hidden="false" customHeight="false" outlineLevel="0" collapsed="false">
      <c r="A11939" s="0" t="s">
        <v>17828</v>
      </c>
    </row>
    <row r="11940" customFormat="false" ht="12.8" hidden="false" customHeight="false" outlineLevel="0" collapsed="false">
      <c r="A11940" s="0" t="s">
        <v>17829</v>
      </c>
    </row>
    <row r="11941" customFormat="false" ht="12.8" hidden="false" customHeight="false" outlineLevel="0" collapsed="false">
      <c r="A11941" s="0" t="s">
        <v>17830</v>
      </c>
    </row>
    <row r="11942" customFormat="false" ht="12.8" hidden="false" customHeight="false" outlineLevel="0" collapsed="false">
      <c r="A11942" s="0" t="s">
        <v>17831</v>
      </c>
    </row>
    <row r="11943" customFormat="false" ht="12.8" hidden="false" customHeight="false" outlineLevel="0" collapsed="false">
      <c r="A11943" s="0" t="s">
        <v>17832</v>
      </c>
      <c r="B11943" s="0" t="s">
        <v>17833</v>
      </c>
    </row>
    <row r="11944" customFormat="false" ht="12.8" hidden="false" customHeight="false" outlineLevel="0" collapsed="false">
      <c r="A11944" s="0" t="s">
        <v>17834</v>
      </c>
    </row>
    <row r="11945" customFormat="false" ht="12.8" hidden="false" customHeight="false" outlineLevel="0" collapsed="false">
      <c r="A11945" s="0" t="s">
        <v>17835</v>
      </c>
      <c r="B11945" s="0" t="s">
        <v>17836</v>
      </c>
    </row>
    <row r="11946" customFormat="false" ht="12.8" hidden="false" customHeight="false" outlineLevel="0" collapsed="false">
      <c r="A11946" s="0" t="s">
        <v>17837</v>
      </c>
      <c r="B11946" s="0" t="s">
        <v>17838</v>
      </c>
      <c r="C11946" s="0" t="s">
        <v>17839</v>
      </c>
    </row>
    <row r="11947" customFormat="false" ht="12.8" hidden="false" customHeight="false" outlineLevel="0" collapsed="false">
      <c r="A11947" s="0" t="s">
        <v>17840</v>
      </c>
      <c r="B11947" s="0" t="s">
        <v>17841</v>
      </c>
      <c r="C11947" s="0" t="s">
        <v>17842</v>
      </c>
      <c r="D11947" s="0" t="s">
        <v>17843</v>
      </c>
    </row>
    <row r="11948" customFormat="false" ht="12.8" hidden="false" customHeight="false" outlineLevel="0" collapsed="false">
      <c r="A11948" s="0" t="s">
        <v>17844</v>
      </c>
    </row>
    <row r="11949" customFormat="false" ht="12.8" hidden="false" customHeight="false" outlineLevel="0" collapsed="false">
      <c r="A11949" s="0" t="s">
        <v>17845</v>
      </c>
      <c r="B11949" s="0" t="s">
        <v>17846</v>
      </c>
    </row>
    <row r="11950" customFormat="false" ht="12.8" hidden="false" customHeight="false" outlineLevel="0" collapsed="false">
      <c r="A11950" s="0" t="s">
        <v>17847</v>
      </c>
      <c r="B11950" s="0" t="s">
        <v>17848</v>
      </c>
      <c r="C11950" s="0" t="s">
        <v>17849</v>
      </c>
      <c r="D11950" s="0" t="s">
        <v>17850</v>
      </c>
      <c r="E11950" s="0" t="s">
        <v>17851</v>
      </c>
    </row>
    <row r="11951" customFormat="false" ht="12.8" hidden="false" customHeight="false" outlineLevel="0" collapsed="false">
      <c r="A11951" s="0" t="s">
        <v>17852</v>
      </c>
      <c r="B11951" s="0" t="s">
        <v>17853</v>
      </c>
      <c r="C11951" s="0" t="s">
        <v>17854</v>
      </c>
    </row>
    <row r="11952" customFormat="false" ht="12.8" hidden="false" customHeight="false" outlineLevel="0" collapsed="false">
      <c r="A11952" s="0" t="s">
        <v>17855</v>
      </c>
      <c r="B11952" s="0" t="s">
        <v>17856</v>
      </c>
    </row>
    <row r="11953" customFormat="false" ht="12.8" hidden="false" customHeight="false" outlineLevel="0" collapsed="false">
      <c r="A11953" s="0" t="s">
        <v>17857</v>
      </c>
      <c r="B11953" s="0" t="s">
        <v>17858</v>
      </c>
      <c r="C11953" s="0" t="s">
        <v>17859</v>
      </c>
      <c r="D11953" s="0" t="s">
        <v>17860</v>
      </c>
    </row>
    <row r="11954" customFormat="false" ht="12.8" hidden="false" customHeight="false" outlineLevel="0" collapsed="false">
      <c r="A11954" s="0" t="s">
        <v>17861</v>
      </c>
      <c r="B11954" s="0" t="s">
        <v>17862</v>
      </c>
    </row>
    <row r="11955" customFormat="false" ht="12.8" hidden="false" customHeight="false" outlineLevel="0" collapsed="false">
      <c r="A11955" s="0" t="s">
        <v>17863</v>
      </c>
    </row>
    <row r="11956" customFormat="false" ht="12.8" hidden="false" customHeight="false" outlineLevel="0" collapsed="false">
      <c r="A11956" s="0" t="s">
        <v>17864</v>
      </c>
    </row>
    <row r="11957" customFormat="false" ht="12.8" hidden="false" customHeight="false" outlineLevel="0" collapsed="false">
      <c r="A11957" s="0" t="s">
        <v>17864</v>
      </c>
    </row>
    <row r="11958" customFormat="false" ht="12.8" hidden="false" customHeight="false" outlineLevel="0" collapsed="false">
      <c r="A11958" s="0" t="s">
        <v>17865</v>
      </c>
    </row>
    <row r="11959" customFormat="false" ht="12.8" hidden="false" customHeight="false" outlineLevel="0" collapsed="false">
      <c r="A11959" s="0" t="s">
        <v>17866</v>
      </c>
    </row>
    <row r="11960" customFormat="false" ht="12.8" hidden="false" customHeight="false" outlineLevel="0" collapsed="false">
      <c r="A11960" s="0" t="s">
        <v>17867</v>
      </c>
      <c r="B11960" s="0" t="s">
        <v>17868</v>
      </c>
    </row>
    <row r="11961" customFormat="false" ht="12.8" hidden="false" customHeight="false" outlineLevel="0" collapsed="false">
      <c r="A11961" s="0" t="s">
        <v>17869</v>
      </c>
      <c r="B11961" s="0" t="s">
        <v>17870</v>
      </c>
    </row>
    <row r="11962" customFormat="false" ht="12.8" hidden="false" customHeight="false" outlineLevel="0" collapsed="false">
      <c r="A11962" s="0" t="s">
        <v>17871</v>
      </c>
    </row>
    <row r="11963" customFormat="false" ht="12.8" hidden="false" customHeight="false" outlineLevel="0" collapsed="false">
      <c r="A11963" s="0" t="s">
        <v>17872</v>
      </c>
      <c r="B11963" s="0" t="s">
        <v>17873</v>
      </c>
      <c r="C11963" s="0" t="s">
        <v>17874</v>
      </c>
      <c r="D11963" s="0" t="s">
        <v>17875</v>
      </c>
    </row>
    <row r="11964" customFormat="false" ht="12.8" hidden="false" customHeight="false" outlineLevel="0" collapsed="false">
      <c r="A11964" s="0" t="s">
        <v>17876</v>
      </c>
      <c r="B11964" s="0" t="s">
        <v>17877</v>
      </c>
      <c r="C11964" s="0" t="s">
        <v>17878</v>
      </c>
    </row>
    <row r="11965" customFormat="false" ht="12.8" hidden="false" customHeight="false" outlineLevel="0" collapsed="false">
      <c r="A11965" s="0" t="s">
        <v>17879</v>
      </c>
      <c r="B11965" s="0" t="s">
        <v>17880</v>
      </c>
    </row>
    <row r="11966" customFormat="false" ht="12.8" hidden="false" customHeight="false" outlineLevel="0" collapsed="false">
      <c r="A11966" s="0" t="s">
        <v>17881</v>
      </c>
    </row>
    <row r="11967" customFormat="false" ht="12.8" hidden="false" customHeight="false" outlineLevel="0" collapsed="false">
      <c r="A11967" s="0" t="s">
        <v>17882</v>
      </c>
    </row>
    <row r="11968" customFormat="false" ht="12.8" hidden="false" customHeight="false" outlineLevel="0" collapsed="false">
      <c r="A11968" s="0" t="s">
        <v>17883</v>
      </c>
    </row>
    <row r="11969" customFormat="false" ht="12.8" hidden="false" customHeight="false" outlineLevel="0" collapsed="false">
      <c r="A11969" s="0" t="s">
        <v>17884</v>
      </c>
    </row>
    <row r="11970" customFormat="false" ht="12.8" hidden="false" customHeight="false" outlineLevel="0" collapsed="false">
      <c r="A11970" s="0" t="s">
        <v>17885</v>
      </c>
    </row>
    <row r="11971" customFormat="false" ht="12.8" hidden="false" customHeight="false" outlineLevel="0" collapsed="false">
      <c r="A11971" s="0" t="s">
        <v>17886</v>
      </c>
    </row>
    <row r="11972" customFormat="false" ht="12.8" hidden="false" customHeight="false" outlineLevel="0" collapsed="false">
      <c r="A11972" s="0" t="s">
        <v>17887</v>
      </c>
    </row>
    <row r="11973" customFormat="false" ht="12.8" hidden="false" customHeight="false" outlineLevel="0" collapsed="false">
      <c r="A11973" s="0" t="s">
        <v>17888</v>
      </c>
      <c r="B11973" s="0" t="s">
        <v>17889</v>
      </c>
      <c r="C11973" s="0" t="s">
        <v>17890</v>
      </c>
      <c r="D11973" s="0" t="s">
        <v>17891</v>
      </c>
      <c r="E11973" s="0" t="s">
        <v>17892</v>
      </c>
    </row>
    <row r="11974" customFormat="false" ht="12.8" hidden="false" customHeight="false" outlineLevel="0" collapsed="false">
      <c r="A11974" s="0" t="s">
        <v>17893</v>
      </c>
    </row>
    <row r="11975" customFormat="false" ht="12.8" hidden="false" customHeight="false" outlineLevel="0" collapsed="false">
      <c r="A11975" s="0" t="s">
        <v>17894</v>
      </c>
      <c r="B11975" s="0" t="s">
        <v>17895</v>
      </c>
    </row>
    <row r="11976" customFormat="false" ht="12.8" hidden="false" customHeight="false" outlineLevel="0" collapsed="false">
      <c r="A11976" s="0" t="s">
        <v>17896</v>
      </c>
    </row>
    <row r="11977" customFormat="false" ht="12.8" hidden="false" customHeight="false" outlineLevel="0" collapsed="false">
      <c r="A11977" s="0" t="s">
        <v>17897</v>
      </c>
      <c r="B11977" s="0" t="s">
        <v>17898</v>
      </c>
      <c r="C11977" s="0" t="s">
        <v>17899</v>
      </c>
    </row>
    <row r="11978" customFormat="false" ht="12.8" hidden="false" customHeight="false" outlineLevel="0" collapsed="false">
      <c r="A11978" s="0" t="s">
        <v>17900</v>
      </c>
    </row>
    <row r="11979" customFormat="false" ht="12.8" hidden="false" customHeight="false" outlineLevel="0" collapsed="false">
      <c r="A11979" s="0" t="s">
        <v>17901</v>
      </c>
    </row>
    <row r="11980" customFormat="false" ht="12.8" hidden="false" customHeight="false" outlineLevel="0" collapsed="false">
      <c r="A11980" s="0" t="s">
        <v>17902</v>
      </c>
    </row>
    <row r="11981" customFormat="false" ht="12.8" hidden="false" customHeight="false" outlineLevel="0" collapsed="false">
      <c r="A11981" s="0" t="s">
        <v>17903</v>
      </c>
    </row>
    <row r="11982" customFormat="false" ht="12.8" hidden="false" customHeight="false" outlineLevel="0" collapsed="false">
      <c r="A11982" s="0" t="s">
        <v>17904</v>
      </c>
    </row>
    <row r="11983" customFormat="false" ht="12.8" hidden="false" customHeight="false" outlineLevel="0" collapsed="false">
      <c r="A11983" s="0" t="s">
        <v>17905</v>
      </c>
    </row>
    <row r="11984" customFormat="false" ht="12.8" hidden="false" customHeight="false" outlineLevel="0" collapsed="false">
      <c r="A11984" s="0" t="s">
        <v>17906</v>
      </c>
    </row>
    <row r="11985" customFormat="false" ht="12.8" hidden="false" customHeight="false" outlineLevel="0" collapsed="false">
      <c r="A11985" s="0" t="s">
        <v>17907</v>
      </c>
      <c r="B11985" s="0" t="s">
        <v>17908</v>
      </c>
    </row>
    <row r="11986" customFormat="false" ht="12.8" hidden="false" customHeight="false" outlineLevel="0" collapsed="false">
      <c r="A11986" s="0" t="s">
        <v>17909</v>
      </c>
    </row>
    <row r="11987" customFormat="false" ht="12.8" hidden="false" customHeight="false" outlineLevel="0" collapsed="false">
      <c r="A11987" s="0" t="s">
        <v>17910</v>
      </c>
      <c r="B11987" s="0" t="s">
        <v>17911</v>
      </c>
    </row>
    <row r="11988" customFormat="false" ht="12.8" hidden="false" customHeight="false" outlineLevel="0" collapsed="false">
      <c r="A11988" s="0" t="s">
        <v>17912</v>
      </c>
    </row>
    <row r="11989" customFormat="false" ht="12.8" hidden="false" customHeight="false" outlineLevel="0" collapsed="false">
      <c r="A11989" s="0" t="s">
        <v>17913</v>
      </c>
    </row>
    <row r="11990" customFormat="false" ht="12.8" hidden="false" customHeight="false" outlineLevel="0" collapsed="false">
      <c r="A11990" s="0" t="s">
        <v>17914</v>
      </c>
      <c r="B11990" s="0" t="s">
        <v>17915</v>
      </c>
    </row>
    <row r="11991" customFormat="false" ht="12.8" hidden="false" customHeight="false" outlineLevel="0" collapsed="false">
      <c r="A11991" s="0" t="s">
        <v>17916</v>
      </c>
    </row>
    <row r="11992" customFormat="false" ht="12.8" hidden="false" customHeight="false" outlineLevel="0" collapsed="false">
      <c r="A11992" s="0" t="s">
        <v>17917</v>
      </c>
      <c r="B11992" s="0" t="s">
        <v>17918</v>
      </c>
    </row>
    <row r="11993" customFormat="false" ht="12.8" hidden="false" customHeight="false" outlineLevel="0" collapsed="false">
      <c r="A11993" s="0" t="s">
        <v>17919</v>
      </c>
    </row>
    <row r="11994" customFormat="false" ht="12.8" hidden="false" customHeight="false" outlineLevel="0" collapsed="false">
      <c r="A11994" s="0" t="s">
        <v>17920</v>
      </c>
    </row>
    <row r="11995" customFormat="false" ht="12.8" hidden="false" customHeight="false" outlineLevel="0" collapsed="false">
      <c r="A11995" s="0" t="s">
        <v>17921</v>
      </c>
    </row>
    <row r="11996" customFormat="false" ht="12.8" hidden="false" customHeight="false" outlineLevel="0" collapsed="false">
      <c r="A11996" s="0" t="s">
        <v>17922</v>
      </c>
    </row>
    <row r="11997" customFormat="false" ht="12.8" hidden="false" customHeight="false" outlineLevel="0" collapsed="false">
      <c r="A11997" s="0" t="s">
        <v>17923</v>
      </c>
      <c r="B11997" s="0" t="s">
        <v>17924</v>
      </c>
      <c r="C11997" s="0" t="s">
        <v>17925</v>
      </c>
    </row>
    <row r="11998" customFormat="false" ht="12.8" hidden="false" customHeight="false" outlineLevel="0" collapsed="false">
      <c r="A11998" s="0" t="s">
        <v>17926</v>
      </c>
    </row>
    <row r="11999" customFormat="false" ht="12.8" hidden="false" customHeight="false" outlineLevel="0" collapsed="false">
      <c r="A11999" s="0" t="s">
        <v>17927</v>
      </c>
    </row>
    <row r="12000" customFormat="false" ht="12.8" hidden="false" customHeight="false" outlineLevel="0" collapsed="false">
      <c r="A12000" s="0" t="s">
        <v>17928</v>
      </c>
    </row>
    <row r="12001" customFormat="false" ht="12.8" hidden="false" customHeight="false" outlineLevel="0" collapsed="false">
      <c r="A12001" s="0" t="s">
        <v>17929</v>
      </c>
      <c r="B12001" s="0" t="s">
        <v>17930</v>
      </c>
      <c r="C12001" s="0" t="s">
        <v>17931</v>
      </c>
      <c r="D12001" s="0" t="s">
        <v>17932</v>
      </c>
    </row>
    <row r="12002" customFormat="false" ht="12.8" hidden="false" customHeight="false" outlineLevel="0" collapsed="false">
      <c r="A12002" s="0" t="s">
        <v>17933</v>
      </c>
    </row>
    <row r="12003" customFormat="false" ht="12.8" hidden="false" customHeight="false" outlineLevel="0" collapsed="false">
      <c r="A12003" s="0" t="s">
        <v>17934</v>
      </c>
    </row>
    <row r="12004" customFormat="false" ht="12.8" hidden="false" customHeight="false" outlineLevel="0" collapsed="false">
      <c r="A12004" s="0" t="s">
        <v>17935</v>
      </c>
      <c r="B12004" s="0" t="s">
        <v>17936</v>
      </c>
    </row>
    <row r="12005" customFormat="false" ht="12.8" hidden="false" customHeight="false" outlineLevel="0" collapsed="false">
      <c r="A12005" s="0" t="s">
        <v>17937</v>
      </c>
      <c r="B12005" s="0" t="s">
        <v>17938</v>
      </c>
      <c r="C12005" s="0" t="s">
        <v>17939</v>
      </c>
      <c r="D12005" s="0" t="s">
        <v>17940</v>
      </c>
    </row>
    <row r="12006" customFormat="false" ht="12.8" hidden="false" customHeight="false" outlineLevel="0" collapsed="false">
      <c r="A12006" s="0" t="s">
        <v>17941</v>
      </c>
    </row>
    <row r="12007" customFormat="false" ht="12.8" hidden="false" customHeight="false" outlineLevel="0" collapsed="false">
      <c r="A12007" s="0" t="s">
        <v>17942</v>
      </c>
      <c r="B12007" s="0" t="s">
        <v>17943</v>
      </c>
      <c r="C12007" s="0" t="s">
        <v>17944</v>
      </c>
      <c r="D12007" s="0" t="s">
        <v>17945</v>
      </c>
    </row>
    <row r="12008" customFormat="false" ht="12.8" hidden="false" customHeight="false" outlineLevel="0" collapsed="false">
      <c r="B12008" s="0" t="s">
        <v>17946</v>
      </c>
    </row>
    <row r="12009" customFormat="false" ht="12.8" hidden="false" customHeight="false" outlineLevel="0" collapsed="false">
      <c r="A12009" s="0" t="s">
        <v>17947</v>
      </c>
      <c r="B12009" s="0" t="s">
        <v>17948</v>
      </c>
      <c r="C12009" s="0" t="s">
        <v>17949</v>
      </c>
    </row>
    <row r="12010" customFormat="false" ht="12.8" hidden="false" customHeight="false" outlineLevel="0" collapsed="false">
      <c r="A12010" s="0" t="s">
        <v>17950</v>
      </c>
      <c r="B12010" s="0" t="s">
        <v>17951</v>
      </c>
    </row>
    <row r="12011" customFormat="false" ht="12.8" hidden="false" customHeight="false" outlineLevel="0" collapsed="false">
      <c r="A12011" s="0" t="s">
        <v>17952</v>
      </c>
    </row>
    <row r="12012" customFormat="false" ht="12.8" hidden="false" customHeight="false" outlineLevel="0" collapsed="false">
      <c r="A12012" s="0" t="s">
        <v>17953</v>
      </c>
    </row>
    <row r="12013" customFormat="false" ht="12.8" hidden="false" customHeight="false" outlineLevel="0" collapsed="false">
      <c r="A12013" s="0" t="s">
        <v>17954</v>
      </c>
    </row>
    <row r="12014" customFormat="false" ht="12.8" hidden="false" customHeight="false" outlineLevel="0" collapsed="false">
      <c r="A12014" s="0" t="s">
        <v>17955</v>
      </c>
    </row>
    <row r="12015" customFormat="false" ht="12.8" hidden="false" customHeight="false" outlineLevel="0" collapsed="false">
      <c r="A12015" s="0" t="s">
        <v>17956</v>
      </c>
      <c r="B12015" s="0" t="s">
        <v>17957</v>
      </c>
    </row>
    <row r="12016" customFormat="false" ht="12.8" hidden="false" customHeight="false" outlineLevel="0" collapsed="false">
      <c r="A12016" s="0" t="s">
        <v>17958</v>
      </c>
      <c r="B12016" s="0" t="s">
        <v>17959</v>
      </c>
    </row>
    <row r="12017" customFormat="false" ht="12.8" hidden="false" customHeight="false" outlineLevel="0" collapsed="false">
      <c r="A12017" s="0" t="s">
        <v>17960</v>
      </c>
      <c r="B12017" s="0" t="s">
        <v>17961</v>
      </c>
    </row>
    <row r="12018" customFormat="false" ht="12.8" hidden="false" customHeight="false" outlineLevel="0" collapsed="false">
      <c r="A12018" s="0" t="s">
        <v>17962</v>
      </c>
    </row>
    <row r="12019" customFormat="false" ht="12.8" hidden="false" customHeight="false" outlineLevel="0" collapsed="false">
      <c r="A12019" s="0" t="s">
        <v>17963</v>
      </c>
    </row>
    <row r="12020" customFormat="false" ht="12.8" hidden="false" customHeight="false" outlineLevel="0" collapsed="false">
      <c r="A12020" s="0" t="s">
        <v>17964</v>
      </c>
    </row>
    <row r="12021" customFormat="false" ht="12.8" hidden="false" customHeight="false" outlineLevel="0" collapsed="false">
      <c r="A12021" s="0" t="s">
        <v>17965</v>
      </c>
    </row>
    <row r="12022" customFormat="false" ht="12.8" hidden="false" customHeight="false" outlineLevel="0" collapsed="false">
      <c r="A12022" s="0" t="s">
        <v>17966</v>
      </c>
    </row>
    <row r="12023" customFormat="false" ht="12.8" hidden="false" customHeight="false" outlineLevel="0" collapsed="false">
      <c r="A12023" s="0" t="s">
        <v>17967</v>
      </c>
    </row>
    <row r="12024" customFormat="false" ht="12.8" hidden="false" customHeight="false" outlineLevel="0" collapsed="false">
      <c r="A12024" s="0" t="s">
        <v>17968</v>
      </c>
    </row>
    <row r="12025" customFormat="false" ht="12.8" hidden="false" customHeight="false" outlineLevel="0" collapsed="false">
      <c r="A12025" s="0" t="s">
        <v>17969</v>
      </c>
    </row>
    <row r="12026" customFormat="false" ht="12.8" hidden="false" customHeight="false" outlineLevel="0" collapsed="false">
      <c r="A12026" s="0" t="s">
        <v>17970</v>
      </c>
    </row>
    <row r="12027" customFormat="false" ht="12.8" hidden="false" customHeight="false" outlineLevel="0" collapsed="false">
      <c r="A12027" s="0" t="s">
        <v>17971</v>
      </c>
    </row>
    <row r="12028" customFormat="false" ht="12.8" hidden="false" customHeight="false" outlineLevel="0" collapsed="false">
      <c r="A12028" s="0" t="s">
        <v>17972</v>
      </c>
    </row>
    <row r="12029" customFormat="false" ht="12.8" hidden="false" customHeight="false" outlineLevel="0" collapsed="false">
      <c r="A12029" s="0" t="s">
        <v>17973</v>
      </c>
    </row>
    <row r="12030" customFormat="false" ht="12.8" hidden="false" customHeight="false" outlineLevel="0" collapsed="false">
      <c r="A12030" s="0" t="s">
        <v>17974</v>
      </c>
      <c r="B12030" s="0" t="s">
        <v>17975</v>
      </c>
      <c r="C12030" s="0" t="s">
        <v>17976</v>
      </c>
    </row>
    <row r="12031" customFormat="false" ht="12.8" hidden="false" customHeight="false" outlineLevel="0" collapsed="false">
      <c r="A12031" s="0" t="s">
        <v>17977</v>
      </c>
      <c r="B12031" s="0" t="s">
        <v>17978</v>
      </c>
    </row>
    <row r="12032" customFormat="false" ht="12.8" hidden="false" customHeight="false" outlineLevel="0" collapsed="false">
      <c r="A12032" s="0" t="s">
        <v>17979</v>
      </c>
    </row>
    <row r="12033" customFormat="false" ht="12.8" hidden="false" customHeight="false" outlineLevel="0" collapsed="false">
      <c r="A12033" s="0" t="s">
        <v>17980</v>
      </c>
    </row>
    <row r="12034" customFormat="false" ht="12.8" hidden="false" customHeight="false" outlineLevel="0" collapsed="false">
      <c r="A12034" s="0" t="s">
        <v>17981</v>
      </c>
    </row>
    <row r="12035" customFormat="false" ht="12.8" hidden="false" customHeight="false" outlineLevel="0" collapsed="false">
      <c r="A12035" s="0" t="s">
        <v>17982</v>
      </c>
      <c r="B12035" s="0" t="s">
        <v>17983</v>
      </c>
    </row>
    <row r="12036" customFormat="false" ht="12.8" hidden="false" customHeight="false" outlineLevel="0" collapsed="false">
      <c r="A12036" s="0" t="s">
        <v>17984</v>
      </c>
    </row>
    <row r="12037" customFormat="false" ht="12.8" hidden="false" customHeight="false" outlineLevel="0" collapsed="false">
      <c r="A12037" s="0" t="s">
        <v>17985</v>
      </c>
      <c r="B12037" s="0" t="s">
        <v>17986</v>
      </c>
    </row>
    <row r="12038" customFormat="false" ht="12.8" hidden="false" customHeight="false" outlineLevel="0" collapsed="false">
      <c r="A12038" s="0" t="s">
        <v>17987</v>
      </c>
      <c r="B12038" s="0" t="s">
        <v>17988</v>
      </c>
      <c r="C12038" s="0" t="s">
        <v>17989</v>
      </c>
    </row>
    <row r="12039" customFormat="false" ht="12.8" hidden="false" customHeight="false" outlineLevel="0" collapsed="false">
      <c r="A12039" s="0" t="s">
        <v>17990</v>
      </c>
    </row>
    <row r="12040" customFormat="false" ht="12.8" hidden="false" customHeight="false" outlineLevel="0" collapsed="false">
      <c r="A12040" s="0" t="s">
        <v>17991</v>
      </c>
    </row>
    <row r="12041" customFormat="false" ht="12.8" hidden="false" customHeight="false" outlineLevel="0" collapsed="false">
      <c r="A12041" s="0" t="s">
        <v>17992</v>
      </c>
    </row>
    <row r="12042" customFormat="false" ht="12.8" hidden="false" customHeight="false" outlineLevel="0" collapsed="false">
      <c r="A12042" s="0" t="s">
        <v>17993</v>
      </c>
      <c r="B12042" s="0" t="s">
        <v>17994</v>
      </c>
    </row>
    <row r="12043" customFormat="false" ht="12.8" hidden="false" customHeight="false" outlineLevel="0" collapsed="false">
      <c r="A12043" s="0" t="s">
        <v>17995</v>
      </c>
    </row>
    <row r="12044" customFormat="false" ht="12.8" hidden="false" customHeight="false" outlineLevel="0" collapsed="false">
      <c r="A12044" s="0" t="s">
        <v>17996</v>
      </c>
    </row>
    <row r="12045" customFormat="false" ht="12.8" hidden="false" customHeight="false" outlineLevel="0" collapsed="false">
      <c r="A12045" s="0" t="s">
        <v>17997</v>
      </c>
    </row>
    <row r="12046" customFormat="false" ht="12.8" hidden="false" customHeight="false" outlineLevel="0" collapsed="false">
      <c r="A12046" s="0" t="s">
        <v>17998</v>
      </c>
    </row>
    <row r="12047" customFormat="false" ht="12.8" hidden="false" customHeight="false" outlineLevel="0" collapsed="false">
      <c r="A12047" s="0" t="s">
        <v>17999</v>
      </c>
    </row>
    <row r="12048" customFormat="false" ht="12.8" hidden="false" customHeight="false" outlineLevel="0" collapsed="false">
      <c r="A12048" s="0" t="s">
        <v>18000</v>
      </c>
      <c r="B12048" s="0" t="s">
        <v>18001</v>
      </c>
      <c r="C12048" s="0" t="s">
        <v>18002</v>
      </c>
    </row>
    <row r="12049" customFormat="false" ht="12.8" hidden="false" customHeight="false" outlineLevel="0" collapsed="false">
      <c r="A12049" s="0" t="s">
        <v>18003</v>
      </c>
    </row>
    <row r="12050" customFormat="false" ht="12.8" hidden="false" customHeight="false" outlineLevel="0" collapsed="false">
      <c r="A12050" s="0" t="s">
        <v>18004</v>
      </c>
    </row>
    <row r="12051" customFormat="false" ht="12.8" hidden="false" customHeight="false" outlineLevel="0" collapsed="false">
      <c r="A12051" s="0" t="s">
        <v>18005</v>
      </c>
    </row>
    <row r="12052" customFormat="false" ht="12.8" hidden="false" customHeight="false" outlineLevel="0" collapsed="false">
      <c r="A12052" s="0" t="s">
        <v>18006</v>
      </c>
    </row>
    <row r="12053" customFormat="false" ht="12.8" hidden="false" customHeight="false" outlineLevel="0" collapsed="false">
      <c r="A12053" s="0" t="s">
        <v>18007</v>
      </c>
    </row>
    <row r="12054" customFormat="false" ht="12.8" hidden="false" customHeight="false" outlineLevel="0" collapsed="false">
      <c r="A12054" s="0" t="s">
        <v>18008</v>
      </c>
    </row>
    <row r="12055" customFormat="false" ht="12.8" hidden="false" customHeight="false" outlineLevel="0" collapsed="false">
      <c r="A12055" s="0" t="s">
        <v>18009</v>
      </c>
    </row>
    <row r="12056" customFormat="false" ht="12.8" hidden="false" customHeight="false" outlineLevel="0" collapsed="false">
      <c r="A12056" s="0" t="s">
        <v>18010</v>
      </c>
    </row>
    <row r="12057" customFormat="false" ht="12.8" hidden="false" customHeight="false" outlineLevel="0" collapsed="false">
      <c r="A12057" s="0" t="s">
        <v>18011</v>
      </c>
      <c r="B12057" s="0" t="s">
        <v>18012</v>
      </c>
    </row>
    <row r="12058" customFormat="false" ht="12.8" hidden="false" customHeight="false" outlineLevel="0" collapsed="false">
      <c r="A12058" s="0" t="s">
        <v>18013</v>
      </c>
    </row>
    <row r="12059" customFormat="false" ht="12.8" hidden="false" customHeight="false" outlineLevel="0" collapsed="false">
      <c r="A12059" s="0" t="s">
        <v>18014</v>
      </c>
    </row>
    <row r="12060" customFormat="false" ht="12.8" hidden="false" customHeight="false" outlineLevel="0" collapsed="false">
      <c r="A12060" s="0" t="s">
        <v>18015</v>
      </c>
    </row>
    <row r="12061" customFormat="false" ht="12.8" hidden="false" customHeight="false" outlineLevel="0" collapsed="false">
      <c r="A12061" s="0" t="s">
        <v>18016</v>
      </c>
      <c r="B12061" s="0" t="s">
        <v>18017</v>
      </c>
      <c r="C12061" s="0" t="s">
        <v>18018</v>
      </c>
      <c r="D12061" s="0" t="s">
        <v>18019</v>
      </c>
    </row>
    <row r="12062" customFormat="false" ht="12.8" hidden="false" customHeight="false" outlineLevel="0" collapsed="false">
      <c r="A12062" s="0" t="s">
        <v>18020</v>
      </c>
    </row>
    <row r="12063" customFormat="false" ht="12.8" hidden="false" customHeight="false" outlineLevel="0" collapsed="false">
      <c r="A12063" s="0" t="s">
        <v>18021</v>
      </c>
    </row>
    <row r="12064" customFormat="false" ht="12.8" hidden="false" customHeight="false" outlineLevel="0" collapsed="false">
      <c r="A12064" s="0" t="s">
        <v>18022</v>
      </c>
    </row>
    <row r="12065" customFormat="false" ht="12.8" hidden="false" customHeight="false" outlineLevel="0" collapsed="false">
      <c r="A12065" s="0" t="s">
        <v>18023</v>
      </c>
    </row>
    <row r="12066" customFormat="false" ht="12.8" hidden="false" customHeight="false" outlineLevel="0" collapsed="false">
      <c r="A12066" s="0" t="s">
        <v>18024</v>
      </c>
    </row>
    <row r="12067" customFormat="false" ht="12.8" hidden="false" customHeight="false" outlineLevel="0" collapsed="false">
      <c r="A12067" s="0" t="s">
        <v>18025</v>
      </c>
      <c r="B12067" s="0" t="s">
        <v>18026</v>
      </c>
      <c r="C12067" s="0" t="s">
        <v>18027</v>
      </c>
      <c r="D12067" s="0" t="s">
        <v>18028</v>
      </c>
    </row>
    <row r="12068" customFormat="false" ht="12.8" hidden="false" customHeight="false" outlineLevel="0" collapsed="false">
      <c r="A12068" s="0" t="s">
        <v>18029</v>
      </c>
    </row>
    <row r="12069" customFormat="false" ht="12.8" hidden="false" customHeight="false" outlineLevel="0" collapsed="false">
      <c r="A12069" s="0" t="s">
        <v>18030</v>
      </c>
    </row>
    <row r="12070" customFormat="false" ht="12.8" hidden="false" customHeight="false" outlineLevel="0" collapsed="false">
      <c r="A12070" s="0" t="s">
        <v>18031</v>
      </c>
    </row>
    <row r="12071" customFormat="false" ht="12.8" hidden="false" customHeight="false" outlineLevel="0" collapsed="false">
      <c r="A12071" s="0" t="s">
        <v>18032</v>
      </c>
      <c r="B12071" s="0" t="s">
        <v>18033</v>
      </c>
    </row>
    <row r="12072" customFormat="false" ht="12.8" hidden="false" customHeight="false" outlineLevel="0" collapsed="false">
      <c r="A12072" s="0" t="s">
        <v>18034</v>
      </c>
      <c r="B12072" s="0" t="s">
        <v>18035</v>
      </c>
    </row>
    <row r="12073" customFormat="false" ht="12.8" hidden="false" customHeight="false" outlineLevel="0" collapsed="false">
      <c r="A12073" s="0" t="s">
        <v>18036</v>
      </c>
      <c r="B12073" s="0" t="s">
        <v>18037</v>
      </c>
      <c r="C12073" s="0" t="s">
        <v>18038</v>
      </c>
    </row>
    <row r="12074" customFormat="false" ht="12.8" hidden="false" customHeight="false" outlineLevel="0" collapsed="false">
      <c r="A12074" s="0" t="s">
        <v>18039</v>
      </c>
    </row>
    <row r="12075" customFormat="false" ht="12.8" hidden="false" customHeight="false" outlineLevel="0" collapsed="false">
      <c r="A12075" s="0" t="s">
        <v>18040</v>
      </c>
    </row>
    <row r="12076" customFormat="false" ht="12.8" hidden="false" customHeight="false" outlineLevel="0" collapsed="false">
      <c r="A12076" s="0" t="s">
        <v>18041</v>
      </c>
      <c r="B12076" s="0" t="s">
        <v>18042</v>
      </c>
    </row>
    <row r="12077" customFormat="false" ht="12.8" hidden="false" customHeight="false" outlineLevel="0" collapsed="false">
      <c r="A12077" s="0" t="s">
        <v>18043</v>
      </c>
    </row>
    <row r="12078" customFormat="false" ht="12.8" hidden="false" customHeight="false" outlineLevel="0" collapsed="false">
      <c r="A12078" s="0" t="s">
        <v>18044</v>
      </c>
      <c r="B12078" s="0" t="s">
        <v>18045</v>
      </c>
    </row>
    <row r="12079" customFormat="false" ht="12.8" hidden="false" customHeight="false" outlineLevel="0" collapsed="false">
      <c r="A12079" s="0" t="s">
        <v>18046</v>
      </c>
    </row>
    <row r="12080" customFormat="false" ht="12.8" hidden="false" customHeight="false" outlineLevel="0" collapsed="false">
      <c r="A12080" s="0" t="s">
        <v>18047</v>
      </c>
    </row>
    <row r="12081" customFormat="false" ht="12.8" hidden="false" customHeight="false" outlineLevel="0" collapsed="false">
      <c r="A12081" s="0" t="s">
        <v>18048</v>
      </c>
    </row>
    <row r="12082" customFormat="false" ht="12.8" hidden="false" customHeight="false" outlineLevel="0" collapsed="false">
      <c r="A12082" s="0" t="s">
        <v>18049</v>
      </c>
    </row>
    <row r="12083" customFormat="false" ht="12.8" hidden="false" customHeight="false" outlineLevel="0" collapsed="false">
      <c r="A12083" s="0" t="s">
        <v>18050</v>
      </c>
    </row>
    <row r="12084" customFormat="false" ht="12.8" hidden="false" customHeight="false" outlineLevel="0" collapsed="false">
      <c r="A12084" s="0" t="s">
        <v>18051</v>
      </c>
    </row>
    <row r="12085" customFormat="false" ht="12.8" hidden="false" customHeight="false" outlineLevel="0" collapsed="false">
      <c r="A12085" s="0" t="s">
        <v>18052</v>
      </c>
    </row>
    <row r="12086" customFormat="false" ht="12.8" hidden="false" customHeight="false" outlineLevel="0" collapsed="false">
      <c r="A12086" s="0" t="s">
        <v>18053</v>
      </c>
    </row>
    <row r="12087" customFormat="false" ht="12.8" hidden="false" customHeight="false" outlineLevel="0" collapsed="false">
      <c r="A12087" s="0" t="s">
        <v>18054</v>
      </c>
    </row>
    <row r="12088" customFormat="false" ht="12.8" hidden="false" customHeight="false" outlineLevel="0" collapsed="false">
      <c r="A12088" s="0" t="s">
        <v>18055</v>
      </c>
    </row>
    <row r="12089" customFormat="false" ht="12.8" hidden="false" customHeight="false" outlineLevel="0" collapsed="false">
      <c r="A12089" s="0" t="s">
        <v>18056</v>
      </c>
    </row>
    <row r="12090" customFormat="false" ht="12.8" hidden="false" customHeight="false" outlineLevel="0" collapsed="false">
      <c r="A12090" s="0" t="s">
        <v>18057</v>
      </c>
    </row>
    <row r="12091" customFormat="false" ht="12.8" hidden="false" customHeight="false" outlineLevel="0" collapsed="false">
      <c r="A12091" s="0" t="s">
        <v>18058</v>
      </c>
    </row>
    <row r="12092" customFormat="false" ht="12.8" hidden="false" customHeight="false" outlineLevel="0" collapsed="false">
      <c r="A12092" s="0" t="s">
        <v>18059</v>
      </c>
      <c r="B12092" s="0" t="s">
        <v>18060</v>
      </c>
    </row>
    <row r="12093" customFormat="false" ht="12.8" hidden="false" customHeight="false" outlineLevel="0" collapsed="false">
      <c r="A12093" s="0" t="s">
        <v>18061</v>
      </c>
    </row>
    <row r="12094" customFormat="false" ht="12.8" hidden="false" customHeight="false" outlineLevel="0" collapsed="false">
      <c r="A12094" s="0" t="s">
        <v>18062</v>
      </c>
      <c r="B12094" s="0" t="s">
        <v>18063</v>
      </c>
    </row>
    <row r="12095" customFormat="false" ht="12.8" hidden="false" customHeight="false" outlineLevel="0" collapsed="false">
      <c r="A12095" s="0" t="s">
        <v>18064</v>
      </c>
    </row>
    <row r="12096" customFormat="false" ht="12.8" hidden="false" customHeight="false" outlineLevel="0" collapsed="false">
      <c r="A12096" s="0" t="s">
        <v>18065</v>
      </c>
    </row>
    <row r="12097" customFormat="false" ht="12.8" hidden="false" customHeight="false" outlineLevel="0" collapsed="false">
      <c r="A12097" s="0" t="s">
        <v>18066</v>
      </c>
      <c r="B12097" s="0" t="s">
        <v>18067</v>
      </c>
    </row>
    <row r="12098" customFormat="false" ht="12.8" hidden="false" customHeight="false" outlineLevel="0" collapsed="false">
      <c r="A12098" s="0" t="s">
        <v>18068</v>
      </c>
    </row>
    <row r="12099" customFormat="false" ht="12.8" hidden="false" customHeight="false" outlineLevel="0" collapsed="false">
      <c r="A12099" s="0" t="s">
        <v>18069</v>
      </c>
      <c r="B12099" s="0" t="s">
        <v>18070</v>
      </c>
    </row>
    <row r="12100" customFormat="false" ht="12.8" hidden="false" customHeight="false" outlineLevel="0" collapsed="false">
      <c r="A12100" s="0" t="s">
        <v>18071</v>
      </c>
    </row>
    <row r="12101" customFormat="false" ht="12.8" hidden="false" customHeight="false" outlineLevel="0" collapsed="false">
      <c r="A12101" s="0" t="s">
        <v>18072</v>
      </c>
    </row>
    <row r="12102" customFormat="false" ht="12.8" hidden="false" customHeight="false" outlineLevel="0" collapsed="false">
      <c r="A12102" s="0" t="s">
        <v>18073</v>
      </c>
    </row>
    <row r="12103" customFormat="false" ht="12.8" hidden="false" customHeight="false" outlineLevel="0" collapsed="false">
      <c r="A12103" s="0" t="s">
        <v>18074</v>
      </c>
    </row>
    <row r="12104" customFormat="false" ht="12.8" hidden="false" customHeight="false" outlineLevel="0" collapsed="false">
      <c r="A12104" s="0" t="s">
        <v>18075</v>
      </c>
    </row>
    <row r="12105" customFormat="false" ht="12.8" hidden="false" customHeight="false" outlineLevel="0" collapsed="false">
      <c r="A12105" s="0" t="s">
        <v>18076</v>
      </c>
    </row>
    <row r="12106" customFormat="false" ht="12.8" hidden="false" customHeight="false" outlineLevel="0" collapsed="false">
      <c r="A12106" s="0" t="s">
        <v>18077</v>
      </c>
      <c r="B12106" s="0" t="s">
        <v>18078</v>
      </c>
    </row>
    <row r="12107" customFormat="false" ht="12.8" hidden="false" customHeight="false" outlineLevel="0" collapsed="false">
      <c r="A12107" s="0" t="s">
        <v>18079</v>
      </c>
    </row>
    <row r="12108" customFormat="false" ht="12.8" hidden="false" customHeight="false" outlineLevel="0" collapsed="false">
      <c r="A12108" s="0" t="s">
        <v>18080</v>
      </c>
    </row>
    <row r="12109" customFormat="false" ht="12.8" hidden="false" customHeight="false" outlineLevel="0" collapsed="false">
      <c r="A12109" s="0" t="s">
        <v>18081</v>
      </c>
    </row>
    <row r="12110" customFormat="false" ht="12.8" hidden="false" customHeight="false" outlineLevel="0" collapsed="false">
      <c r="A12110" s="0" t="s">
        <v>18082</v>
      </c>
    </row>
    <row r="12111" customFormat="false" ht="12.8" hidden="false" customHeight="false" outlineLevel="0" collapsed="false">
      <c r="B12111" s="0" t="s">
        <v>18083</v>
      </c>
    </row>
    <row r="12112" customFormat="false" ht="12.8" hidden="false" customHeight="false" outlineLevel="0" collapsed="false">
      <c r="A12112" s="0" t="s">
        <v>18084</v>
      </c>
    </row>
    <row r="12113" customFormat="false" ht="12.8" hidden="false" customHeight="false" outlineLevel="0" collapsed="false">
      <c r="A12113" s="0" t="s">
        <v>18085</v>
      </c>
    </row>
    <row r="12114" customFormat="false" ht="12.8" hidden="false" customHeight="false" outlineLevel="0" collapsed="false">
      <c r="A12114" s="0" t="s">
        <v>18086</v>
      </c>
    </row>
    <row r="12115" customFormat="false" ht="12.8" hidden="false" customHeight="false" outlineLevel="0" collapsed="false">
      <c r="A12115" s="0" t="s">
        <v>18087</v>
      </c>
    </row>
    <row r="12116" customFormat="false" ht="12.8" hidden="false" customHeight="false" outlineLevel="0" collapsed="false">
      <c r="A12116" s="0" t="s">
        <v>18088</v>
      </c>
      <c r="B12116" s="0" t="s">
        <v>18089</v>
      </c>
      <c r="C12116" s="0" t="s">
        <v>18090</v>
      </c>
    </row>
    <row r="12117" customFormat="false" ht="12.8" hidden="false" customHeight="false" outlineLevel="0" collapsed="false">
      <c r="A12117" s="0" t="s">
        <v>18091</v>
      </c>
      <c r="B12117" s="0" t="s">
        <v>18092</v>
      </c>
      <c r="C12117" s="0" t="s">
        <v>18093</v>
      </c>
      <c r="D12117" s="0" t="s">
        <v>18094</v>
      </c>
      <c r="E12117" s="0" t="s">
        <v>18095</v>
      </c>
      <c r="F12117" s="0" t="s">
        <v>18096</v>
      </c>
    </row>
    <row r="12118" customFormat="false" ht="12.8" hidden="false" customHeight="false" outlineLevel="0" collapsed="false">
      <c r="A12118" s="0" t="s">
        <v>18097</v>
      </c>
      <c r="B12118" s="0" t="s">
        <v>18098</v>
      </c>
    </row>
    <row r="12119" customFormat="false" ht="12.8" hidden="false" customHeight="false" outlineLevel="0" collapsed="false">
      <c r="A12119" s="0" t="s">
        <v>18099</v>
      </c>
      <c r="B12119" s="0" t="s">
        <v>18100</v>
      </c>
    </row>
    <row r="12120" customFormat="false" ht="12.8" hidden="false" customHeight="false" outlineLevel="0" collapsed="false">
      <c r="A12120" s="0" t="s">
        <v>18101</v>
      </c>
      <c r="B12120" s="0" t="s">
        <v>18102</v>
      </c>
      <c r="C12120" s="0" t="s">
        <v>18103</v>
      </c>
    </row>
    <row r="12121" customFormat="false" ht="12.8" hidden="false" customHeight="false" outlineLevel="0" collapsed="false">
      <c r="A12121" s="0" t="s">
        <v>18104</v>
      </c>
    </row>
    <row r="12122" customFormat="false" ht="12.8" hidden="false" customHeight="false" outlineLevel="0" collapsed="false">
      <c r="A12122" s="0" t="s">
        <v>18105</v>
      </c>
    </row>
    <row r="12123" customFormat="false" ht="12.8" hidden="false" customHeight="false" outlineLevel="0" collapsed="false">
      <c r="A12123" s="0" t="s">
        <v>18106</v>
      </c>
    </row>
    <row r="12124" customFormat="false" ht="12.8" hidden="false" customHeight="false" outlineLevel="0" collapsed="false">
      <c r="A12124" s="0" t="s">
        <v>18107</v>
      </c>
    </row>
    <row r="12125" customFormat="false" ht="12.8" hidden="false" customHeight="false" outlineLevel="0" collapsed="false">
      <c r="A12125" s="0" t="s">
        <v>18108</v>
      </c>
      <c r="B12125" s="0" t="s">
        <v>18109</v>
      </c>
      <c r="C12125" s="0" t="s">
        <v>18110</v>
      </c>
    </row>
    <row r="12126" customFormat="false" ht="12.8" hidden="false" customHeight="false" outlineLevel="0" collapsed="false">
      <c r="A12126" s="0" t="s">
        <v>18111</v>
      </c>
      <c r="B12126" s="0" t="s">
        <v>18112</v>
      </c>
    </row>
    <row r="12127" customFormat="false" ht="12.8" hidden="false" customHeight="false" outlineLevel="0" collapsed="false">
      <c r="A12127" s="0" t="s">
        <v>18113</v>
      </c>
    </row>
    <row r="12128" customFormat="false" ht="12.8" hidden="false" customHeight="false" outlineLevel="0" collapsed="false">
      <c r="A12128" s="0" t="s">
        <v>18114</v>
      </c>
    </row>
    <row r="12129" customFormat="false" ht="12.8" hidden="false" customHeight="false" outlineLevel="0" collapsed="false">
      <c r="A12129" s="0" t="s">
        <v>18115</v>
      </c>
    </row>
    <row r="12130" customFormat="false" ht="12.8" hidden="false" customHeight="false" outlineLevel="0" collapsed="false">
      <c r="A12130" s="0" t="s">
        <v>18116</v>
      </c>
      <c r="B12130" s="0" t="s">
        <v>18117</v>
      </c>
      <c r="C12130" s="0" t="s">
        <v>18118</v>
      </c>
      <c r="D12130" s="0" t="s">
        <v>18119</v>
      </c>
    </row>
    <row r="12131" customFormat="false" ht="12.8" hidden="false" customHeight="false" outlineLevel="0" collapsed="false">
      <c r="A12131" s="0" t="s">
        <v>18120</v>
      </c>
    </row>
    <row r="12132" customFormat="false" ht="12.8" hidden="false" customHeight="false" outlineLevel="0" collapsed="false">
      <c r="A12132" s="0" t="s">
        <v>18121</v>
      </c>
    </row>
    <row r="12133" customFormat="false" ht="12.8" hidden="false" customHeight="false" outlineLevel="0" collapsed="false">
      <c r="A12133" s="0" t="s">
        <v>18122</v>
      </c>
      <c r="B12133" s="0" t="s">
        <v>18123</v>
      </c>
    </row>
    <row r="12134" customFormat="false" ht="12.8" hidden="false" customHeight="false" outlineLevel="0" collapsed="false">
      <c r="A12134" s="0" t="s">
        <v>18124</v>
      </c>
    </row>
    <row r="12135" customFormat="false" ht="12.8" hidden="false" customHeight="false" outlineLevel="0" collapsed="false">
      <c r="A12135" s="0" t="s">
        <v>18125</v>
      </c>
      <c r="B12135" s="0" t="s">
        <v>18126</v>
      </c>
    </row>
    <row r="12136" customFormat="false" ht="12.8" hidden="false" customHeight="false" outlineLevel="0" collapsed="false">
      <c r="A12136" s="0" t="s">
        <v>18127</v>
      </c>
    </row>
    <row r="12137" customFormat="false" ht="12.8" hidden="false" customHeight="false" outlineLevel="0" collapsed="false">
      <c r="A12137" s="0" t="s">
        <v>18128</v>
      </c>
    </row>
    <row r="12138" customFormat="false" ht="12.8" hidden="false" customHeight="false" outlineLevel="0" collapsed="false">
      <c r="A12138" s="0" t="s">
        <v>18129</v>
      </c>
    </row>
    <row r="12139" customFormat="false" ht="12.8" hidden="false" customHeight="false" outlineLevel="0" collapsed="false">
      <c r="A12139" s="0" t="s">
        <v>18130</v>
      </c>
    </row>
    <row r="12140" customFormat="false" ht="12.8" hidden="false" customHeight="false" outlineLevel="0" collapsed="false">
      <c r="A12140" s="0" t="s">
        <v>18131</v>
      </c>
      <c r="B12140" s="0" t="s">
        <v>18132</v>
      </c>
    </row>
    <row r="12141" customFormat="false" ht="12.8" hidden="false" customHeight="false" outlineLevel="0" collapsed="false">
      <c r="A12141" s="0" t="s">
        <v>18133</v>
      </c>
      <c r="B12141" s="0" t="s">
        <v>18134</v>
      </c>
    </row>
    <row r="12142" customFormat="false" ht="12.8" hidden="false" customHeight="false" outlineLevel="0" collapsed="false">
      <c r="A12142" s="0" t="s">
        <v>18135</v>
      </c>
    </row>
    <row r="12143" customFormat="false" ht="12.8" hidden="false" customHeight="false" outlineLevel="0" collapsed="false">
      <c r="A12143" s="0" t="s">
        <v>18136</v>
      </c>
    </row>
    <row r="12144" customFormat="false" ht="12.8" hidden="false" customHeight="false" outlineLevel="0" collapsed="false">
      <c r="A12144" s="0" t="s">
        <v>18137</v>
      </c>
    </row>
    <row r="12145" customFormat="false" ht="12.8" hidden="false" customHeight="false" outlineLevel="0" collapsed="false">
      <c r="A12145" s="0" t="s">
        <v>18138</v>
      </c>
    </row>
    <row r="12146" customFormat="false" ht="12.8" hidden="false" customHeight="false" outlineLevel="0" collapsed="false">
      <c r="A12146" s="0" t="s">
        <v>18139</v>
      </c>
      <c r="B12146" s="0" t="s">
        <v>18140</v>
      </c>
    </row>
    <row r="12147" customFormat="false" ht="12.8" hidden="false" customHeight="false" outlineLevel="0" collapsed="false">
      <c r="A12147" s="0" t="s">
        <v>18141</v>
      </c>
    </row>
    <row r="12148" customFormat="false" ht="12.8" hidden="false" customHeight="false" outlineLevel="0" collapsed="false">
      <c r="A12148" s="0" t="s">
        <v>18142</v>
      </c>
      <c r="B12148" s="0" t="s">
        <v>18143</v>
      </c>
      <c r="C12148" s="0" t="s">
        <v>18144</v>
      </c>
    </row>
    <row r="12149" customFormat="false" ht="12.8" hidden="false" customHeight="false" outlineLevel="0" collapsed="false">
      <c r="A12149" s="0" t="s">
        <v>18145</v>
      </c>
    </row>
    <row r="12150" customFormat="false" ht="12.8" hidden="false" customHeight="false" outlineLevel="0" collapsed="false">
      <c r="A12150" s="0" t="s">
        <v>18146</v>
      </c>
      <c r="B12150" s="0" t="s">
        <v>18147</v>
      </c>
    </row>
    <row r="12151" customFormat="false" ht="12.8" hidden="false" customHeight="false" outlineLevel="0" collapsed="false">
      <c r="A12151" s="0" t="s">
        <v>18148</v>
      </c>
    </row>
    <row r="12152" customFormat="false" ht="12.8" hidden="false" customHeight="false" outlineLevel="0" collapsed="false">
      <c r="A12152" s="0" t="s">
        <v>18149</v>
      </c>
    </row>
    <row r="12153" customFormat="false" ht="12.8" hidden="false" customHeight="false" outlineLevel="0" collapsed="false">
      <c r="A12153" s="0" t="s">
        <v>18150</v>
      </c>
    </row>
    <row r="12154" customFormat="false" ht="12.8" hidden="false" customHeight="false" outlineLevel="0" collapsed="false">
      <c r="A12154" s="0" t="s">
        <v>18151</v>
      </c>
      <c r="B12154" s="0" t="s">
        <v>18152</v>
      </c>
      <c r="D12154" s="0" t="s">
        <v>18153</v>
      </c>
    </row>
    <row r="12155" customFormat="false" ht="12.8" hidden="false" customHeight="false" outlineLevel="0" collapsed="false">
      <c r="A12155" s="0" t="s">
        <v>18154</v>
      </c>
    </row>
    <row r="12156" customFormat="false" ht="12.8" hidden="false" customHeight="false" outlineLevel="0" collapsed="false">
      <c r="A12156" s="0" t="s">
        <v>18155</v>
      </c>
      <c r="B12156" s="0" t="s">
        <v>18156</v>
      </c>
    </row>
    <row r="12157" customFormat="false" ht="12.8" hidden="false" customHeight="false" outlineLevel="0" collapsed="false">
      <c r="A12157" s="0" t="s">
        <v>18157</v>
      </c>
    </row>
    <row r="12158" customFormat="false" ht="12.8" hidden="false" customHeight="false" outlineLevel="0" collapsed="false">
      <c r="A12158" s="0" t="s">
        <v>18158</v>
      </c>
    </row>
    <row r="12159" customFormat="false" ht="12.8" hidden="false" customHeight="false" outlineLevel="0" collapsed="false">
      <c r="A12159" s="0" t="s">
        <v>18159</v>
      </c>
    </row>
    <row r="12160" customFormat="false" ht="12.8" hidden="false" customHeight="false" outlineLevel="0" collapsed="false">
      <c r="A12160" s="0" t="s">
        <v>18160</v>
      </c>
    </row>
    <row r="12161" customFormat="false" ht="12.8" hidden="false" customHeight="false" outlineLevel="0" collapsed="false">
      <c r="A12161" s="0" t="s">
        <v>18161</v>
      </c>
      <c r="B12161" s="0" t="s">
        <v>18162</v>
      </c>
    </row>
    <row r="12162" customFormat="false" ht="12.8" hidden="false" customHeight="false" outlineLevel="0" collapsed="false">
      <c r="A12162" s="0" t="s">
        <v>18163</v>
      </c>
    </row>
    <row r="12163" customFormat="false" ht="12.8" hidden="false" customHeight="false" outlineLevel="0" collapsed="false">
      <c r="A12163" s="0" t="s">
        <v>18164</v>
      </c>
    </row>
    <row r="12164" customFormat="false" ht="12.8" hidden="false" customHeight="false" outlineLevel="0" collapsed="false">
      <c r="A12164" s="0" t="s">
        <v>18165</v>
      </c>
    </row>
    <row r="12165" customFormat="false" ht="12.8" hidden="false" customHeight="false" outlineLevel="0" collapsed="false">
      <c r="A12165" s="0" t="s">
        <v>18166</v>
      </c>
      <c r="B12165" s="0" t="s">
        <v>18167</v>
      </c>
    </row>
    <row r="12166" customFormat="false" ht="12.8" hidden="false" customHeight="false" outlineLevel="0" collapsed="false">
      <c r="A12166" s="0" t="s">
        <v>18168</v>
      </c>
    </row>
    <row r="12167" customFormat="false" ht="12.8" hidden="false" customHeight="false" outlineLevel="0" collapsed="false">
      <c r="A12167" s="0" t="s">
        <v>18169</v>
      </c>
    </row>
    <row r="12168" customFormat="false" ht="12.8" hidden="false" customHeight="false" outlineLevel="0" collapsed="false">
      <c r="A12168" s="0" t="s">
        <v>18170</v>
      </c>
      <c r="B12168" s="0" t="s">
        <v>18171</v>
      </c>
      <c r="C12168" s="0" t="s">
        <v>18172</v>
      </c>
    </row>
    <row r="12169" customFormat="false" ht="12.8" hidden="false" customHeight="false" outlineLevel="0" collapsed="false">
      <c r="A12169" s="0" t="s">
        <v>18173</v>
      </c>
    </row>
    <row r="12170" customFormat="false" ht="12.8" hidden="false" customHeight="false" outlineLevel="0" collapsed="false">
      <c r="A12170" s="0" t="s">
        <v>18174</v>
      </c>
    </row>
    <row r="12171" customFormat="false" ht="12.8" hidden="false" customHeight="false" outlineLevel="0" collapsed="false">
      <c r="A12171" s="0" t="s">
        <v>18175</v>
      </c>
    </row>
    <row r="12172" customFormat="false" ht="12.8" hidden="false" customHeight="false" outlineLevel="0" collapsed="false">
      <c r="A12172" s="0" t="s">
        <v>18176</v>
      </c>
      <c r="B12172" s="0" t="s">
        <v>18177</v>
      </c>
    </row>
    <row r="12173" customFormat="false" ht="12.8" hidden="false" customHeight="false" outlineLevel="0" collapsed="false">
      <c r="A12173" s="0" t="s">
        <v>18178</v>
      </c>
    </row>
    <row r="12174" customFormat="false" ht="12.8" hidden="false" customHeight="false" outlineLevel="0" collapsed="false">
      <c r="A12174" s="0" t="s">
        <v>18179</v>
      </c>
      <c r="B12174" s="0" t="s">
        <v>18180</v>
      </c>
      <c r="C12174" s="0" t="s">
        <v>18181</v>
      </c>
    </row>
    <row r="12175" customFormat="false" ht="12.8" hidden="false" customHeight="false" outlineLevel="0" collapsed="false">
      <c r="A12175" s="0" t="s">
        <v>18182</v>
      </c>
    </row>
    <row r="12176" customFormat="false" ht="12.8" hidden="false" customHeight="false" outlineLevel="0" collapsed="false">
      <c r="A12176" s="0" t="s">
        <v>18183</v>
      </c>
      <c r="B12176" s="0" t="s">
        <v>18184</v>
      </c>
      <c r="C12176" s="0" t="s">
        <v>18185</v>
      </c>
    </row>
    <row r="12177" customFormat="false" ht="12.8" hidden="false" customHeight="false" outlineLevel="0" collapsed="false">
      <c r="A12177" s="0" t="s">
        <v>18186</v>
      </c>
    </row>
    <row r="12178" customFormat="false" ht="12.8" hidden="false" customHeight="false" outlineLevel="0" collapsed="false">
      <c r="A12178" s="0" t="s">
        <v>18187</v>
      </c>
    </row>
    <row r="12179" customFormat="false" ht="12.8" hidden="false" customHeight="false" outlineLevel="0" collapsed="false">
      <c r="A12179" s="0" t="s">
        <v>18188</v>
      </c>
    </row>
    <row r="12180" customFormat="false" ht="12.8" hidden="false" customHeight="false" outlineLevel="0" collapsed="false">
      <c r="A12180" s="0" t="s">
        <v>18189</v>
      </c>
    </row>
    <row r="12181" customFormat="false" ht="12.8" hidden="false" customHeight="false" outlineLevel="0" collapsed="false">
      <c r="A12181" s="0" t="s">
        <v>18190</v>
      </c>
    </row>
    <row r="12182" customFormat="false" ht="12.8" hidden="false" customHeight="false" outlineLevel="0" collapsed="false">
      <c r="A12182" s="0" t="s">
        <v>18191</v>
      </c>
    </row>
    <row r="12183" customFormat="false" ht="12.8" hidden="false" customHeight="false" outlineLevel="0" collapsed="false">
      <c r="A12183" s="0" t="s">
        <v>18192</v>
      </c>
    </row>
    <row r="12184" customFormat="false" ht="12.8" hidden="false" customHeight="false" outlineLevel="0" collapsed="false">
      <c r="A12184" s="0" t="s">
        <v>18193</v>
      </c>
    </row>
    <row r="12185" customFormat="false" ht="12.8" hidden="false" customHeight="false" outlineLevel="0" collapsed="false">
      <c r="A12185" s="0" t="s">
        <v>18194</v>
      </c>
    </row>
    <row r="12186" customFormat="false" ht="12.8" hidden="false" customHeight="false" outlineLevel="0" collapsed="false">
      <c r="A12186" s="0" t="s">
        <v>18195</v>
      </c>
      <c r="B12186" s="0" t="s">
        <v>18196</v>
      </c>
    </row>
    <row r="12187" customFormat="false" ht="12.8" hidden="false" customHeight="false" outlineLevel="0" collapsed="false">
      <c r="A12187" s="0" t="s">
        <v>18197</v>
      </c>
    </row>
    <row r="12188" customFormat="false" ht="12.8" hidden="false" customHeight="false" outlineLevel="0" collapsed="false">
      <c r="A12188" s="0" t="s">
        <v>18198</v>
      </c>
      <c r="B12188" s="0" t="s">
        <v>18199</v>
      </c>
    </row>
    <row r="12189" customFormat="false" ht="12.8" hidden="false" customHeight="false" outlineLevel="0" collapsed="false">
      <c r="A12189" s="0" t="s">
        <v>18200</v>
      </c>
      <c r="B12189" s="0" t="s">
        <v>18201</v>
      </c>
      <c r="C12189" s="0" t="s">
        <v>18202</v>
      </c>
    </row>
    <row r="12190" customFormat="false" ht="12.8" hidden="false" customHeight="false" outlineLevel="0" collapsed="false">
      <c r="A12190" s="0" t="s">
        <v>18203</v>
      </c>
      <c r="B12190" s="0" t="s">
        <v>18204</v>
      </c>
    </row>
    <row r="12191" customFormat="false" ht="12.8" hidden="false" customHeight="false" outlineLevel="0" collapsed="false">
      <c r="A12191" s="0" t="s">
        <v>18205</v>
      </c>
    </row>
    <row r="12192" customFormat="false" ht="12.8" hidden="false" customHeight="false" outlineLevel="0" collapsed="false">
      <c r="A12192" s="0" t="s">
        <v>18206</v>
      </c>
      <c r="B12192" s="0" t="s">
        <v>18207</v>
      </c>
    </row>
    <row r="12193" customFormat="false" ht="12.8" hidden="false" customHeight="false" outlineLevel="0" collapsed="false">
      <c r="A12193" s="0" t="s">
        <v>18208</v>
      </c>
      <c r="B12193" s="0" t="s">
        <v>18209</v>
      </c>
    </row>
    <row r="12194" customFormat="false" ht="12.8" hidden="false" customHeight="false" outlineLevel="0" collapsed="false">
      <c r="A12194" s="0" t="s">
        <v>18210</v>
      </c>
      <c r="B12194" s="0" t="s">
        <v>18211</v>
      </c>
      <c r="C12194" s="0" t="s">
        <v>18212</v>
      </c>
      <c r="D12194" s="0" t="s">
        <v>18213</v>
      </c>
    </row>
    <row r="12195" customFormat="false" ht="12.8" hidden="false" customHeight="false" outlineLevel="0" collapsed="false">
      <c r="A12195" s="0" t="s">
        <v>18214</v>
      </c>
      <c r="B12195" s="0" t="s">
        <v>18215</v>
      </c>
    </row>
    <row r="12196" customFormat="false" ht="12.8" hidden="false" customHeight="false" outlineLevel="0" collapsed="false">
      <c r="A12196" s="0" t="s">
        <v>18216</v>
      </c>
    </row>
    <row r="12197" customFormat="false" ht="12.8" hidden="false" customHeight="false" outlineLevel="0" collapsed="false">
      <c r="A12197" s="0" t="s">
        <v>18217</v>
      </c>
      <c r="B12197" s="0" t="s">
        <v>18218</v>
      </c>
      <c r="C12197" s="0" t="s">
        <v>18219</v>
      </c>
    </row>
    <row r="12198" customFormat="false" ht="12.8" hidden="false" customHeight="false" outlineLevel="0" collapsed="false">
      <c r="A12198" s="0" t="s">
        <v>18220</v>
      </c>
    </row>
    <row r="12199" customFormat="false" ht="12.8" hidden="false" customHeight="false" outlineLevel="0" collapsed="false">
      <c r="B12199" s="0" t="s">
        <v>18221</v>
      </c>
    </row>
    <row r="12201" customFormat="false" ht="12.8" hidden="false" customHeight="false" outlineLevel="0" collapsed="false">
      <c r="A12201" s="0" t="s">
        <v>18222</v>
      </c>
      <c r="B12201" s="0" t="s">
        <v>18223</v>
      </c>
    </row>
    <row r="12202" customFormat="false" ht="12.8" hidden="false" customHeight="false" outlineLevel="0" collapsed="false">
      <c r="A12202" s="0" t="s">
        <v>18224</v>
      </c>
      <c r="B12202" s="0" t="s">
        <v>18225</v>
      </c>
    </row>
    <row r="12203" customFormat="false" ht="12.8" hidden="false" customHeight="false" outlineLevel="0" collapsed="false">
      <c r="A12203" s="0" t="s">
        <v>18226</v>
      </c>
    </row>
    <row r="12204" customFormat="false" ht="12.8" hidden="false" customHeight="false" outlineLevel="0" collapsed="false">
      <c r="A12204" s="0" t="s">
        <v>18227</v>
      </c>
    </row>
    <row r="12205" customFormat="false" ht="12.8" hidden="false" customHeight="false" outlineLevel="0" collapsed="false">
      <c r="A12205" s="0" t="s">
        <v>18228</v>
      </c>
    </row>
    <row r="12206" customFormat="false" ht="12.8" hidden="false" customHeight="false" outlineLevel="0" collapsed="false">
      <c r="A12206" s="0" t="s">
        <v>18229</v>
      </c>
      <c r="B12206" s="0" t="s">
        <v>18230</v>
      </c>
      <c r="C12206" s="0" t="s">
        <v>18231</v>
      </c>
      <c r="D12206" s="0" t="s">
        <v>18232</v>
      </c>
    </row>
    <row r="12207" customFormat="false" ht="12.8" hidden="false" customHeight="false" outlineLevel="0" collapsed="false">
      <c r="A12207" s="0" t="s">
        <v>18233</v>
      </c>
    </row>
    <row r="12208" customFormat="false" ht="12.8" hidden="false" customHeight="false" outlineLevel="0" collapsed="false">
      <c r="A12208" s="0" t="s">
        <v>18234</v>
      </c>
    </row>
    <row r="12209" customFormat="false" ht="12.8" hidden="false" customHeight="false" outlineLevel="0" collapsed="false">
      <c r="A12209" s="0" t="s">
        <v>18235</v>
      </c>
    </row>
    <row r="12210" customFormat="false" ht="12.8" hidden="false" customHeight="false" outlineLevel="0" collapsed="false">
      <c r="A12210" s="0" t="s">
        <v>18236</v>
      </c>
      <c r="B12210" s="0" t="s">
        <v>18237</v>
      </c>
    </row>
    <row r="12211" customFormat="false" ht="12.8" hidden="false" customHeight="false" outlineLevel="0" collapsed="false">
      <c r="A12211" s="0" t="s">
        <v>18238</v>
      </c>
      <c r="B12211" s="0" t="s">
        <v>18239</v>
      </c>
      <c r="C12211" s="0" t="s">
        <v>18240</v>
      </c>
    </row>
    <row r="12212" customFormat="false" ht="12.8" hidden="false" customHeight="false" outlineLevel="0" collapsed="false">
      <c r="A12212" s="0" t="s">
        <v>18241</v>
      </c>
      <c r="B12212" s="0" t="s">
        <v>6883</v>
      </c>
    </row>
    <row r="12213" customFormat="false" ht="12.8" hidden="false" customHeight="false" outlineLevel="0" collapsed="false">
      <c r="A12213" s="0" t="s">
        <v>18242</v>
      </c>
      <c r="B12213" s="0" t="s">
        <v>18243</v>
      </c>
    </row>
    <row r="12214" customFormat="false" ht="12.8" hidden="false" customHeight="false" outlineLevel="0" collapsed="false">
      <c r="A12214" s="0" t="s">
        <v>18244</v>
      </c>
    </row>
    <row r="12215" customFormat="false" ht="12.8" hidden="false" customHeight="false" outlineLevel="0" collapsed="false">
      <c r="A12215" s="0" t="s">
        <v>18245</v>
      </c>
    </row>
    <row r="12216" customFormat="false" ht="12.8" hidden="false" customHeight="false" outlineLevel="0" collapsed="false">
      <c r="A12216" s="0" t="s">
        <v>18246</v>
      </c>
    </row>
    <row r="12217" customFormat="false" ht="12.8" hidden="false" customHeight="false" outlineLevel="0" collapsed="false">
      <c r="A12217" s="0" t="s">
        <v>18247</v>
      </c>
    </row>
    <row r="12218" customFormat="false" ht="12.8" hidden="false" customHeight="false" outlineLevel="0" collapsed="false">
      <c r="A12218" s="0" t="s">
        <v>18248</v>
      </c>
      <c r="B12218" s="0" t="s">
        <v>18249</v>
      </c>
    </row>
    <row r="12219" customFormat="false" ht="12.8" hidden="false" customHeight="false" outlineLevel="0" collapsed="false">
      <c r="A12219" s="0" t="s">
        <v>18250</v>
      </c>
    </row>
    <row r="12220" customFormat="false" ht="12.8" hidden="false" customHeight="false" outlineLevel="0" collapsed="false">
      <c r="A12220" s="0" t="s">
        <v>18251</v>
      </c>
      <c r="B12220" s="0" t="s">
        <v>18252</v>
      </c>
      <c r="C12220" s="0" t="s">
        <v>18253</v>
      </c>
    </row>
    <row r="12221" customFormat="false" ht="12.8" hidden="false" customHeight="false" outlineLevel="0" collapsed="false">
      <c r="A12221" s="0" t="s">
        <v>18254</v>
      </c>
    </row>
    <row r="12222" customFormat="false" ht="12.8" hidden="false" customHeight="false" outlineLevel="0" collapsed="false">
      <c r="A12222" s="0" t="s">
        <v>18255</v>
      </c>
    </row>
    <row r="12223" customFormat="false" ht="12.8" hidden="false" customHeight="false" outlineLevel="0" collapsed="false">
      <c r="A12223" s="0" t="s">
        <v>18256</v>
      </c>
      <c r="B12223" s="0" t="s">
        <v>18257</v>
      </c>
    </row>
    <row r="12224" customFormat="false" ht="12.8" hidden="false" customHeight="false" outlineLevel="0" collapsed="false">
      <c r="A12224" s="0" t="s">
        <v>18258</v>
      </c>
    </row>
    <row r="12225" customFormat="false" ht="12.8" hidden="false" customHeight="false" outlineLevel="0" collapsed="false">
      <c r="A12225" s="0" t="s">
        <v>18259</v>
      </c>
      <c r="B12225" s="0" t="s">
        <v>18260</v>
      </c>
      <c r="C12225" s="0" t="s">
        <v>18261</v>
      </c>
    </row>
    <row r="12226" customFormat="false" ht="12.8" hidden="false" customHeight="false" outlineLevel="0" collapsed="false">
      <c r="A12226" s="0" t="s">
        <v>18262</v>
      </c>
    </row>
    <row r="12227" customFormat="false" ht="12.8" hidden="false" customHeight="false" outlineLevel="0" collapsed="false">
      <c r="A12227" s="0" t="s">
        <v>18263</v>
      </c>
    </row>
    <row r="12228" customFormat="false" ht="12.8" hidden="false" customHeight="false" outlineLevel="0" collapsed="false">
      <c r="A12228" s="0" t="s">
        <v>18264</v>
      </c>
    </row>
    <row r="12229" customFormat="false" ht="12.8" hidden="false" customHeight="false" outlineLevel="0" collapsed="false">
      <c r="A12229" s="0" t="s">
        <v>18265</v>
      </c>
    </row>
    <row r="12230" customFormat="false" ht="12.8" hidden="false" customHeight="false" outlineLevel="0" collapsed="false">
      <c r="A12230" s="0" t="s">
        <v>18266</v>
      </c>
    </row>
    <row r="12231" customFormat="false" ht="12.8" hidden="false" customHeight="false" outlineLevel="0" collapsed="false">
      <c r="A12231" s="0" t="s">
        <v>18267</v>
      </c>
      <c r="B12231" s="0" t="s">
        <v>18268</v>
      </c>
    </row>
    <row r="12232" customFormat="false" ht="12.8" hidden="false" customHeight="false" outlineLevel="0" collapsed="false">
      <c r="A12232" s="0" t="s">
        <v>18269</v>
      </c>
      <c r="D12232" s="0" t="s">
        <v>18270</v>
      </c>
      <c r="E12232" s="0" t="s">
        <v>18271</v>
      </c>
    </row>
    <row r="12233" customFormat="false" ht="12.8" hidden="false" customHeight="false" outlineLevel="0" collapsed="false">
      <c r="A12233" s="0" t="s">
        <v>18272</v>
      </c>
    </row>
    <row r="12234" customFormat="false" ht="12.8" hidden="false" customHeight="false" outlineLevel="0" collapsed="false">
      <c r="A12234" s="0" t="s">
        <v>18273</v>
      </c>
      <c r="B12234" s="0" t="s">
        <v>18274</v>
      </c>
    </row>
    <row r="12235" customFormat="false" ht="12.8" hidden="false" customHeight="false" outlineLevel="0" collapsed="false">
      <c r="A12235" s="0" t="s">
        <v>18275</v>
      </c>
      <c r="B12235" s="0" t="s">
        <v>18276</v>
      </c>
    </row>
    <row r="12236" customFormat="false" ht="12.8" hidden="false" customHeight="false" outlineLevel="0" collapsed="false">
      <c r="A12236" s="0" t="s">
        <v>18277</v>
      </c>
    </row>
    <row r="12237" customFormat="false" ht="12.8" hidden="false" customHeight="false" outlineLevel="0" collapsed="false">
      <c r="A12237" s="0" t="s">
        <v>18278</v>
      </c>
    </row>
    <row r="12238" customFormat="false" ht="12.8" hidden="false" customHeight="false" outlineLevel="0" collapsed="false">
      <c r="A12238" s="0" t="s">
        <v>18279</v>
      </c>
    </row>
    <row r="12239" customFormat="false" ht="12.8" hidden="false" customHeight="false" outlineLevel="0" collapsed="false">
      <c r="A12239" s="0" t="s">
        <v>18280</v>
      </c>
      <c r="B12239" s="0" t="s">
        <v>1082</v>
      </c>
      <c r="C12239" s="0" t="s">
        <v>18281</v>
      </c>
    </row>
    <row r="12240" customFormat="false" ht="12.8" hidden="false" customHeight="false" outlineLevel="0" collapsed="false">
      <c r="A12240" s="0" t="s">
        <v>18282</v>
      </c>
    </row>
    <row r="12241" customFormat="false" ht="12.8" hidden="false" customHeight="false" outlineLevel="0" collapsed="false">
      <c r="A12241" s="0" t="s">
        <v>18283</v>
      </c>
    </row>
    <row r="12242" customFormat="false" ht="12.8" hidden="false" customHeight="false" outlineLevel="0" collapsed="false">
      <c r="A12242" s="0" t="s">
        <v>18284</v>
      </c>
      <c r="B12242" s="0" t="s">
        <v>18285</v>
      </c>
    </row>
    <row r="12243" customFormat="false" ht="12.8" hidden="false" customHeight="false" outlineLevel="0" collapsed="false">
      <c r="A12243" s="0" t="s">
        <v>18286</v>
      </c>
      <c r="B12243" s="0" t="s">
        <v>18287</v>
      </c>
      <c r="C12243" s="0" t="s">
        <v>18288</v>
      </c>
    </row>
    <row r="12244" customFormat="false" ht="12.8" hidden="false" customHeight="false" outlineLevel="0" collapsed="false">
      <c r="A12244" s="0" t="s">
        <v>18289</v>
      </c>
    </row>
    <row r="12245" customFormat="false" ht="12.8" hidden="false" customHeight="false" outlineLevel="0" collapsed="false">
      <c r="A12245" s="0" t="s">
        <v>18290</v>
      </c>
    </row>
    <row r="12246" customFormat="false" ht="12.8" hidden="false" customHeight="false" outlineLevel="0" collapsed="false">
      <c r="A12246" s="0" t="s">
        <v>18291</v>
      </c>
    </row>
    <row r="12247" customFormat="false" ht="12.8" hidden="false" customHeight="false" outlineLevel="0" collapsed="false">
      <c r="A12247" s="0" t="s">
        <v>18292</v>
      </c>
    </row>
    <row r="12248" customFormat="false" ht="12.8" hidden="false" customHeight="false" outlineLevel="0" collapsed="false">
      <c r="A12248" s="0" t="s">
        <v>18293</v>
      </c>
    </row>
    <row r="12249" customFormat="false" ht="12.8" hidden="false" customHeight="false" outlineLevel="0" collapsed="false">
      <c r="A12249" s="0" t="s">
        <v>18294</v>
      </c>
    </row>
    <row r="12250" customFormat="false" ht="12.8" hidden="false" customHeight="false" outlineLevel="0" collapsed="false">
      <c r="A12250" s="0" t="s">
        <v>18295</v>
      </c>
    </row>
    <row r="12251" customFormat="false" ht="12.8" hidden="false" customHeight="false" outlineLevel="0" collapsed="false">
      <c r="A12251" s="0" t="s">
        <v>18296</v>
      </c>
      <c r="B12251" s="0" t="s">
        <v>18297</v>
      </c>
    </row>
    <row r="12252" customFormat="false" ht="12.8" hidden="false" customHeight="false" outlineLevel="0" collapsed="false">
      <c r="A12252" s="0" t="s">
        <v>18298</v>
      </c>
    </row>
    <row r="12253" customFormat="false" ht="12.8" hidden="false" customHeight="false" outlineLevel="0" collapsed="false">
      <c r="A12253" s="0" t="s">
        <v>18299</v>
      </c>
    </row>
    <row r="12254" customFormat="false" ht="12.8" hidden="false" customHeight="false" outlineLevel="0" collapsed="false">
      <c r="A12254" s="0" t="s">
        <v>18300</v>
      </c>
    </row>
    <row r="12255" customFormat="false" ht="12.8" hidden="false" customHeight="false" outlineLevel="0" collapsed="false">
      <c r="A12255" s="0" t="s">
        <v>18301</v>
      </c>
    </row>
    <row r="12256" customFormat="false" ht="12.8" hidden="false" customHeight="false" outlineLevel="0" collapsed="false">
      <c r="A12256" s="0" t="s">
        <v>18302</v>
      </c>
    </row>
    <row r="12257" customFormat="false" ht="12.8" hidden="false" customHeight="false" outlineLevel="0" collapsed="false">
      <c r="A12257" s="0" t="s">
        <v>18303</v>
      </c>
      <c r="B12257" s="0" t="s">
        <v>18304</v>
      </c>
      <c r="C12257" s="0" t="s">
        <v>18305</v>
      </c>
      <c r="D12257" s="0" t="s">
        <v>18306</v>
      </c>
    </row>
    <row r="12258" customFormat="false" ht="12.8" hidden="false" customHeight="false" outlineLevel="0" collapsed="false">
      <c r="A12258" s="0" t="s">
        <v>18307</v>
      </c>
      <c r="B12258" s="0" t="s">
        <v>18308</v>
      </c>
    </row>
    <row r="12259" customFormat="false" ht="12.8" hidden="false" customHeight="false" outlineLevel="0" collapsed="false">
      <c r="A12259" s="0" t="s">
        <v>18309</v>
      </c>
    </row>
    <row r="12260" customFormat="false" ht="12.8" hidden="false" customHeight="false" outlineLevel="0" collapsed="false">
      <c r="A12260" s="0" t="s">
        <v>18310</v>
      </c>
      <c r="B12260" s="0" t="s">
        <v>15039</v>
      </c>
    </row>
    <row r="12261" customFormat="false" ht="12.8" hidden="false" customHeight="false" outlineLevel="0" collapsed="false">
      <c r="A12261" s="0" t="s">
        <v>18311</v>
      </c>
    </row>
    <row r="12262" customFormat="false" ht="12.8" hidden="false" customHeight="false" outlineLevel="0" collapsed="false">
      <c r="A12262" s="0" t="s">
        <v>18312</v>
      </c>
    </row>
    <row r="12263" customFormat="false" ht="12.8" hidden="false" customHeight="false" outlineLevel="0" collapsed="false">
      <c r="A12263" s="0" t="s">
        <v>18313</v>
      </c>
      <c r="B12263" s="0" t="s">
        <v>18314</v>
      </c>
    </row>
    <row r="12264" customFormat="false" ht="12.8" hidden="false" customHeight="false" outlineLevel="0" collapsed="false">
      <c r="A12264" s="0" t="s">
        <v>18315</v>
      </c>
    </row>
    <row r="12265" customFormat="false" ht="12.8" hidden="false" customHeight="false" outlineLevel="0" collapsed="false">
      <c r="A12265" s="0" t="s">
        <v>18316</v>
      </c>
    </row>
    <row r="12266" customFormat="false" ht="12.8" hidden="false" customHeight="false" outlineLevel="0" collapsed="false">
      <c r="A12266" s="0" t="s">
        <v>18317</v>
      </c>
    </row>
    <row r="12267" customFormat="false" ht="12.8" hidden="false" customHeight="false" outlineLevel="0" collapsed="false">
      <c r="A12267" s="0" t="s">
        <v>18318</v>
      </c>
    </row>
    <row r="12268" customFormat="false" ht="12.8" hidden="false" customHeight="false" outlineLevel="0" collapsed="false">
      <c r="A12268" s="0" t="s">
        <v>18319</v>
      </c>
    </row>
    <row r="12269" customFormat="false" ht="12.8" hidden="false" customHeight="false" outlineLevel="0" collapsed="false">
      <c r="A12269" s="0" t="s">
        <v>18320</v>
      </c>
    </row>
    <row r="12270" customFormat="false" ht="12.8" hidden="false" customHeight="false" outlineLevel="0" collapsed="false">
      <c r="A12270" s="0" t="s">
        <v>18321</v>
      </c>
    </row>
    <row r="12271" customFormat="false" ht="12.8" hidden="false" customHeight="false" outlineLevel="0" collapsed="false">
      <c r="A12271" s="0" t="s">
        <v>18322</v>
      </c>
      <c r="B12271" s="0" t="s">
        <v>18323</v>
      </c>
    </row>
    <row r="12272" customFormat="false" ht="12.8" hidden="false" customHeight="false" outlineLevel="0" collapsed="false">
      <c r="A12272" s="0" t="s">
        <v>18324</v>
      </c>
    </row>
    <row r="12273" customFormat="false" ht="12.8" hidden="false" customHeight="false" outlineLevel="0" collapsed="false">
      <c r="A12273" s="0" t="s">
        <v>18325</v>
      </c>
      <c r="B12273" s="0" t="s">
        <v>18326</v>
      </c>
    </row>
    <row r="12274" customFormat="false" ht="12.8" hidden="false" customHeight="false" outlineLevel="0" collapsed="false">
      <c r="A12274" s="0" t="s">
        <v>18327</v>
      </c>
    </row>
    <row r="12275" customFormat="false" ht="12.8" hidden="false" customHeight="false" outlineLevel="0" collapsed="false">
      <c r="A12275" s="0" t="s">
        <v>18328</v>
      </c>
      <c r="B12275" s="0" t="s">
        <v>18329</v>
      </c>
    </row>
    <row r="12276" customFormat="false" ht="12.8" hidden="false" customHeight="false" outlineLevel="0" collapsed="false">
      <c r="A12276" s="0" t="s">
        <v>18330</v>
      </c>
    </row>
    <row r="12277" customFormat="false" ht="12.8" hidden="false" customHeight="false" outlineLevel="0" collapsed="false">
      <c r="A12277" s="0" t="s">
        <v>18331</v>
      </c>
    </row>
    <row r="12278" customFormat="false" ht="12.8" hidden="false" customHeight="false" outlineLevel="0" collapsed="false">
      <c r="A12278" s="0" t="s">
        <v>18332</v>
      </c>
    </row>
    <row r="12279" customFormat="false" ht="12.8" hidden="false" customHeight="false" outlineLevel="0" collapsed="false">
      <c r="A12279" s="0" t="s">
        <v>18333</v>
      </c>
      <c r="B12279" s="0" t="s">
        <v>18334</v>
      </c>
    </row>
    <row r="12280" customFormat="false" ht="12.8" hidden="false" customHeight="false" outlineLevel="0" collapsed="false">
      <c r="A12280" s="0" t="s">
        <v>18335</v>
      </c>
      <c r="B12280" s="0" t="s">
        <v>18336</v>
      </c>
      <c r="C12280" s="0" t="s">
        <v>18337</v>
      </c>
    </row>
    <row r="12281" customFormat="false" ht="12.8" hidden="false" customHeight="false" outlineLevel="0" collapsed="false">
      <c r="A12281" s="0" t="s">
        <v>18338</v>
      </c>
    </row>
    <row r="12282" customFormat="false" ht="12.8" hidden="false" customHeight="false" outlineLevel="0" collapsed="false">
      <c r="A12282" s="0" t="s">
        <v>18339</v>
      </c>
    </row>
    <row r="12283" customFormat="false" ht="12.8" hidden="false" customHeight="false" outlineLevel="0" collapsed="false">
      <c r="A12283" s="0" t="s">
        <v>18340</v>
      </c>
      <c r="B12283" s="0" t="s">
        <v>18341</v>
      </c>
      <c r="C12283" s="0" t="s">
        <v>18342</v>
      </c>
    </row>
    <row r="12284" customFormat="false" ht="12.8" hidden="false" customHeight="false" outlineLevel="0" collapsed="false">
      <c r="A12284" s="0" t="s">
        <v>18343</v>
      </c>
      <c r="B12284" s="0" t="s">
        <v>18344</v>
      </c>
      <c r="C12284" s="0" t="s">
        <v>18345</v>
      </c>
      <c r="D12284" s="0" t="s">
        <v>18346</v>
      </c>
      <c r="E12284" s="0" t="s">
        <v>18347</v>
      </c>
    </row>
    <row r="12285" customFormat="false" ht="12.8" hidden="false" customHeight="false" outlineLevel="0" collapsed="false">
      <c r="A12285" s="0" t="s">
        <v>18348</v>
      </c>
      <c r="B12285" s="0" t="s">
        <v>18349</v>
      </c>
    </row>
    <row r="12286" customFormat="false" ht="12.8" hidden="false" customHeight="false" outlineLevel="0" collapsed="false">
      <c r="A12286" s="0" t="s">
        <v>18350</v>
      </c>
      <c r="B12286" s="0" t="s">
        <v>18351</v>
      </c>
      <c r="C12286" s="0" t="s">
        <v>18352</v>
      </c>
      <c r="D12286" s="0" t="s">
        <v>18353</v>
      </c>
      <c r="E12286" s="0" t="s">
        <v>18354</v>
      </c>
    </row>
    <row r="12287" customFormat="false" ht="12.8" hidden="false" customHeight="false" outlineLevel="0" collapsed="false">
      <c r="A12287" s="0" t="s">
        <v>18355</v>
      </c>
      <c r="B12287" s="0" t="s">
        <v>18356</v>
      </c>
    </row>
    <row r="12288" customFormat="false" ht="12.8" hidden="false" customHeight="false" outlineLevel="0" collapsed="false">
      <c r="A12288" s="0" t="s">
        <v>18357</v>
      </c>
    </row>
    <row r="12289" customFormat="false" ht="12.8" hidden="false" customHeight="false" outlineLevel="0" collapsed="false">
      <c r="A12289" s="0" t="s">
        <v>18358</v>
      </c>
    </row>
    <row r="12290" customFormat="false" ht="12.8" hidden="false" customHeight="false" outlineLevel="0" collapsed="false">
      <c r="A12290" s="0" t="s">
        <v>18359</v>
      </c>
      <c r="B12290" s="0" t="s">
        <v>18360</v>
      </c>
    </row>
    <row r="12291" customFormat="false" ht="12.8" hidden="false" customHeight="false" outlineLevel="0" collapsed="false">
      <c r="A12291" s="0" t="s">
        <v>18361</v>
      </c>
    </row>
    <row r="12292" customFormat="false" ht="12.8" hidden="false" customHeight="false" outlineLevel="0" collapsed="false">
      <c r="A12292" s="0" t="s">
        <v>18362</v>
      </c>
    </row>
    <row r="12293" customFormat="false" ht="12.8" hidden="false" customHeight="false" outlineLevel="0" collapsed="false">
      <c r="A12293" s="0" t="s">
        <v>18363</v>
      </c>
      <c r="B12293" s="0" t="s">
        <v>18364</v>
      </c>
      <c r="C12293" s="0" t="s">
        <v>18365</v>
      </c>
    </row>
    <row r="12294" customFormat="false" ht="12.8" hidden="false" customHeight="false" outlineLevel="0" collapsed="false">
      <c r="A12294" s="0" t="s">
        <v>18366</v>
      </c>
    </row>
    <row r="12295" customFormat="false" ht="12.8" hidden="false" customHeight="false" outlineLevel="0" collapsed="false">
      <c r="A12295" s="0" t="s">
        <v>18367</v>
      </c>
    </row>
    <row r="12296" customFormat="false" ht="12.8" hidden="false" customHeight="false" outlineLevel="0" collapsed="false">
      <c r="A12296" s="0" t="s">
        <v>18368</v>
      </c>
    </row>
    <row r="12297" customFormat="false" ht="12.8" hidden="false" customHeight="false" outlineLevel="0" collapsed="false">
      <c r="A12297" s="0" t="s">
        <v>18369</v>
      </c>
    </row>
    <row r="12298" customFormat="false" ht="12.8" hidden="false" customHeight="false" outlineLevel="0" collapsed="false">
      <c r="A12298" s="0" t="s">
        <v>18370</v>
      </c>
    </row>
    <row r="12299" customFormat="false" ht="12.8" hidden="false" customHeight="false" outlineLevel="0" collapsed="false">
      <c r="A12299" s="0" t="s">
        <v>18371</v>
      </c>
    </row>
    <row r="12300" customFormat="false" ht="12.8" hidden="false" customHeight="false" outlineLevel="0" collapsed="false">
      <c r="A12300" s="0" t="s">
        <v>18372</v>
      </c>
      <c r="B12300" s="0" t="s">
        <v>18373</v>
      </c>
      <c r="C12300" s="0" t="s">
        <v>18374</v>
      </c>
    </row>
    <row r="12301" customFormat="false" ht="12.8" hidden="false" customHeight="false" outlineLevel="0" collapsed="false">
      <c r="A12301" s="0" t="s">
        <v>18375</v>
      </c>
    </row>
    <row r="12302" customFormat="false" ht="12.8" hidden="false" customHeight="false" outlineLevel="0" collapsed="false">
      <c r="A12302" s="0" t="s">
        <v>18376</v>
      </c>
      <c r="B12302" s="0" t="s">
        <v>18377</v>
      </c>
    </row>
    <row r="12303" customFormat="false" ht="12.8" hidden="false" customHeight="false" outlineLevel="0" collapsed="false">
      <c r="A12303" s="0" t="s">
        <v>18378</v>
      </c>
      <c r="B12303" s="0" t="s">
        <v>18379</v>
      </c>
    </row>
    <row r="12304" customFormat="false" ht="12.8" hidden="false" customHeight="false" outlineLevel="0" collapsed="false">
      <c r="A12304" s="0" t="s">
        <v>18380</v>
      </c>
    </row>
    <row r="12305" customFormat="false" ht="12.8" hidden="false" customHeight="false" outlineLevel="0" collapsed="false">
      <c r="A12305" s="0" t="s">
        <v>18381</v>
      </c>
      <c r="B12305" s="0" t="s">
        <v>18382</v>
      </c>
    </row>
    <row r="12306" customFormat="false" ht="12.8" hidden="false" customHeight="false" outlineLevel="0" collapsed="false">
      <c r="A12306" s="0" t="s">
        <v>18383</v>
      </c>
      <c r="B12306" s="0" t="s">
        <v>18384</v>
      </c>
      <c r="C12306" s="0" t="s">
        <v>18385</v>
      </c>
    </row>
    <row r="12307" customFormat="false" ht="12.8" hidden="false" customHeight="false" outlineLevel="0" collapsed="false">
      <c r="A12307" s="0" t="s">
        <v>18386</v>
      </c>
    </row>
    <row r="12308" customFormat="false" ht="12.8" hidden="false" customHeight="false" outlineLevel="0" collapsed="false">
      <c r="A12308" s="0" t="s">
        <v>18387</v>
      </c>
    </row>
    <row r="12309" customFormat="false" ht="12.8" hidden="false" customHeight="false" outlineLevel="0" collapsed="false">
      <c r="A12309" s="0" t="s">
        <v>18388</v>
      </c>
      <c r="B12309" s="0" t="s">
        <v>18389</v>
      </c>
    </row>
    <row r="12310" customFormat="false" ht="12.8" hidden="false" customHeight="false" outlineLevel="0" collapsed="false">
      <c r="A12310" s="0" t="s">
        <v>18390</v>
      </c>
    </row>
    <row r="12311" customFormat="false" ht="12.8" hidden="false" customHeight="false" outlineLevel="0" collapsed="false">
      <c r="A12311" s="0" t="s">
        <v>18391</v>
      </c>
    </row>
    <row r="12312" customFormat="false" ht="12.8" hidden="false" customHeight="false" outlineLevel="0" collapsed="false">
      <c r="A12312" s="0" t="s">
        <v>18392</v>
      </c>
    </row>
    <row r="12313" customFormat="false" ht="12.8" hidden="false" customHeight="false" outlineLevel="0" collapsed="false">
      <c r="A12313" s="0" t="s">
        <v>18393</v>
      </c>
    </row>
    <row r="12314" customFormat="false" ht="12.8" hidden="false" customHeight="false" outlineLevel="0" collapsed="false">
      <c r="A12314" s="0" t="s">
        <v>18394</v>
      </c>
      <c r="B12314" s="0" t="s">
        <v>18395</v>
      </c>
    </row>
    <row r="12315" customFormat="false" ht="12.8" hidden="false" customHeight="false" outlineLevel="0" collapsed="false">
      <c r="A12315" s="0" t="s">
        <v>18396</v>
      </c>
      <c r="B12315" s="0" t="s">
        <v>18397</v>
      </c>
      <c r="C12315" s="0" t="s">
        <v>18398</v>
      </c>
      <c r="D12315" s="0" t="s">
        <v>18399</v>
      </c>
    </row>
    <row r="12316" customFormat="false" ht="12.8" hidden="false" customHeight="false" outlineLevel="0" collapsed="false">
      <c r="A12316" s="0" t="s">
        <v>18400</v>
      </c>
    </row>
    <row r="12317" customFormat="false" ht="12.8" hidden="false" customHeight="false" outlineLevel="0" collapsed="false">
      <c r="A12317" s="0" t="s">
        <v>18401</v>
      </c>
      <c r="B12317" s="0" t="s">
        <v>18402</v>
      </c>
    </row>
    <row r="12318" customFormat="false" ht="12.8" hidden="false" customHeight="false" outlineLevel="0" collapsed="false">
      <c r="A12318" s="0" t="s">
        <v>18403</v>
      </c>
      <c r="B12318" s="0" t="s">
        <v>18404</v>
      </c>
    </row>
    <row r="12319" customFormat="false" ht="12.8" hidden="false" customHeight="false" outlineLevel="0" collapsed="false">
      <c r="A12319" s="0" t="s">
        <v>18405</v>
      </c>
      <c r="B12319" s="0" t="s">
        <v>18406</v>
      </c>
      <c r="C12319" s="0" t="s">
        <v>18407</v>
      </c>
    </row>
    <row r="12320" customFormat="false" ht="12.8" hidden="false" customHeight="false" outlineLevel="0" collapsed="false">
      <c r="A12320" s="0" t="s">
        <v>18408</v>
      </c>
    </row>
    <row r="12321" customFormat="false" ht="12.8" hidden="false" customHeight="false" outlineLevel="0" collapsed="false">
      <c r="A12321" s="0" t="s">
        <v>18409</v>
      </c>
    </row>
    <row r="12322" customFormat="false" ht="12.8" hidden="false" customHeight="false" outlineLevel="0" collapsed="false">
      <c r="A12322" s="0" t="s">
        <v>18410</v>
      </c>
      <c r="B12322" s="0" t="s">
        <v>18411</v>
      </c>
    </row>
    <row r="12324" customFormat="false" ht="12.8" hidden="false" customHeight="false" outlineLevel="0" collapsed="false">
      <c r="A12324" s="0" t="s">
        <v>18412</v>
      </c>
    </row>
    <row r="12325" customFormat="false" ht="12.8" hidden="false" customHeight="false" outlineLevel="0" collapsed="false">
      <c r="A12325" s="0" t="s">
        <v>18413</v>
      </c>
      <c r="B12325" s="0" t="s">
        <v>18414</v>
      </c>
    </row>
    <row r="12326" customFormat="false" ht="12.8" hidden="false" customHeight="false" outlineLevel="0" collapsed="false">
      <c r="A12326" s="0" t="s">
        <v>18415</v>
      </c>
      <c r="B12326" s="0" t="s">
        <v>18416</v>
      </c>
    </row>
    <row r="12327" customFormat="false" ht="12.8" hidden="false" customHeight="false" outlineLevel="0" collapsed="false">
      <c r="A12327" s="0" t="s">
        <v>18417</v>
      </c>
    </row>
    <row r="12328" customFormat="false" ht="12.8" hidden="false" customHeight="false" outlineLevel="0" collapsed="false">
      <c r="A12328" s="0" t="s">
        <v>18418</v>
      </c>
    </row>
    <row r="12329" customFormat="false" ht="12.8" hidden="false" customHeight="false" outlineLevel="0" collapsed="false">
      <c r="A12329" s="0" t="s">
        <v>18419</v>
      </c>
    </row>
    <row r="12330" customFormat="false" ht="12.8" hidden="false" customHeight="false" outlineLevel="0" collapsed="false">
      <c r="A12330" s="0" t="s">
        <v>18420</v>
      </c>
      <c r="B12330" s="0" t="s">
        <v>18421</v>
      </c>
    </row>
    <row r="12331" customFormat="false" ht="12.8" hidden="false" customHeight="false" outlineLevel="0" collapsed="false">
      <c r="A12331" s="0" t="s">
        <v>18422</v>
      </c>
    </row>
    <row r="12332" customFormat="false" ht="12.8" hidden="false" customHeight="false" outlineLevel="0" collapsed="false">
      <c r="A12332" s="0" t="s">
        <v>18423</v>
      </c>
      <c r="B12332" s="0" t="s">
        <v>18424</v>
      </c>
    </row>
    <row r="12333" customFormat="false" ht="12.8" hidden="false" customHeight="false" outlineLevel="0" collapsed="false">
      <c r="A12333" s="0" t="s">
        <v>18425</v>
      </c>
    </row>
    <row r="12334" customFormat="false" ht="12.8" hidden="false" customHeight="false" outlineLevel="0" collapsed="false">
      <c r="A12334" s="0" t="s">
        <v>18426</v>
      </c>
    </row>
    <row r="12335" customFormat="false" ht="12.8" hidden="false" customHeight="false" outlineLevel="0" collapsed="false">
      <c r="A12335" s="0" t="s">
        <v>18427</v>
      </c>
    </row>
    <row r="12336" customFormat="false" ht="12.8" hidden="false" customHeight="false" outlineLevel="0" collapsed="false">
      <c r="A12336" s="0" t="s">
        <v>18428</v>
      </c>
    </row>
    <row r="12337" customFormat="false" ht="12.8" hidden="false" customHeight="false" outlineLevel="0" collapsed="false">
      <c r="A12337" s="0" t="s">
        <v>18429</v>
      </c>
    </row>
    <row r="12338" customFormat="false" ht="12.8" hidden="false" customHeight="false" outlineLevel="0" collapsed="false">
      <c r="A12338" s="0" t="s">
        <v>18430</v>
      </c>
    </row>
    <row r="12339" customFormat="false" ht="12.8" hidden="false" customHeight="false" outlineLevel="0" collapsed="false">
      <c r="A12339" s="0" t="s">
        <v>18431</v>
      </c>
      <c r="B12339" s="0" t="s">
        <v>18432</v>
      </c>
    </row>
    <row r="12340" customFormat="false" ht="12.8" hidden="false" customHeight="false" outlineLevel="0" collapsed="false">
      <c r="A12340" s="0" t="s">
        <v>18433</v>
      </c>
    </row>
    <row r="12341" customFormat="false" ht="12.8" hidden="false" customHeight="false" outlineLevel="0" collapsed="false">
      <c r="A12341" s="0" t="s">
        <v>18434</v>
      </c>
      <c r="B12341" s="0" t="s">
        <v>18435</v>
      </c>
      <c r="C12341" s="0" t="s">
        <v>18436</v>
      </c>
      <c r="D12341" s="0" t="s">
        <v>18437</v>
      </c>
    </row>
    <row r="12342" customFormat="false" ht="12.8" hidden="false" customHeight="false" outlineLevel="0" collapsed="false">
      <c r="A12342" s="0" t="s">
        <v>18438</v>
      </c>
    </row>
    <row r="12343" customFormat="false" ht="12.8" hidden="false" customHeight="false" outlineLevel="0" collapsed="false">
      <c r="A12343" s="0" t="s">
        <v>18439</v>
      </c>
    </row>
    <row r="12344" customFormat="false" ht="12.8" hidden="false" customHeight="false" outlineLevel="0" collapsed="false">
      <c r="A12344" s="0" t="s">
        <v>18440</v>
      </c>
    </row>
    <row r="12345" customFormat="false" ht="12.8" hidden="false" customHeight="false" outlineLevel="0" collapsed="false">
      <c r="A12345" s="0" t="s">
        <v>18441</v>
      </c>
    </row>
    <row r="12346" customFormat="false" ht="12.8" hidden="false" customHeight="false" outlineLevel="0" collapsed="false">
      <c r="A12346" s="0" t="s">
        <v>18442</v>
      </c>
      <c r="B12346" s="0" t="s">
        <v>18443</v>
      </c>
    </row>
    <row r="12347" customFormat="false" ht="12.8" hidden="false" customHeight="false" outlineLevel="0" collapsed="false">
      <c r="A12347" s="0" t="s">
        <v>18444</v>
      </c>
    </row>
    <row r="12348" customFormat="false" ht="12.8" hidden="false" customHeight="false" outlineLevel="0" collapsed="false">
      <c r="A12348" s="0" t="s">
        <v>18445</v>
      </c>
    </row>
    <row r="12349" customFormat="false" ht="12.8" hidden="false" customHeight="false" outlineLevel="0" collapsed="false">
      <c r="A12349" s="0" t="s">
        <v>18446</v>
      </c>
    </row>
    <row r="12350" customFormat="false" ht="12.8" hidden="false" customHeight="false" outlineLevel="0" collapsed="false">
      <c r="A12350" s="0" t="s">
        <v>18447</v>
      </c>
    </row>
    <row r="12351" customFormat="false" ht="12.8" hidden="false" customHeight="false" outlineLevel="0" collapsed="false">
      <c r="A12351" s="0" t="s">
        <v>18448</v>
      </c>
    </row>
    <row r="12352" customFormat="false" ht="12.8" hidden="false" customHeight="false" outlineLevel="0" collapsed="false">
      <c r="A12352" s="0" t="s">
        <v>18449</v>
      </c>
      <c r="B12352" s="0" t="s">
        <v>18450</v>
      </c>
    </row>
    <row r="12353" customFormat="false" ht="12.8" hidden="false" customHeight="false" outlineLevel="0" collapsed="false">
      <c r="A12353" s="0" t="s">
        <v>18451</v>
      </c>
    </row>
    <row r="12354" customFormat="false" ht="12.8" hidden="false" customHeight="false" outlineLevel="0" collapsed="false">
      <c r="A12354" s="0" t="s">
        <v>18452</v>
      </c>
    </row>
    <row r="12355" customFormat="false" ht="12.8" hidden="false" customHeight="false" outlineLevel="0" collapsed="false">
      <c r="A12355" s="0" t="s">
        <v>18453</v>
      </c>
    </row>
    <row r="12356" customFormat="false" ht="12.8" hidden="false" customHeight="false" outlineLevel="0" collapsed="false">
      <c r="A12356" s="0" t="s">
        <v>18454</v>
      </c>
    </row>
    <row r="12357" customFormat="false" ht="12.8" hidden="false" customHeight="false" outlineLevel="0" collapsed="false">
      <c r="A12357" s="0" t="s">
        <v>18455</v>
      </c>
      <c r="B12357" s="0" t="s">
        <v>18456</v>
      </c>
    </row>
    <row r="12358" customFormat="false" ht="12.8" hidden="false" customHeight="false" outlineLevel="0" collapsed="false">
      <c r="A12358" s="0" t="s">
        <v>18457</v>
      </c>
      <c r="B12358" s="0" t="s">
        <v>18458</v>
      </c>
    </row>
    <row r="12359" customFormat="false" ht="12.8" hidden="false" customHeight="false" outlineLevel="0" collapsed="false">
      <c r="A12359" s="0" t="s">
        <v>18459</v>
      </c>
      <c r="B12359" s="0" t="s">
        <v>18460</v>
      </c>
      <c r="C12359" s="0" t="s">
        <v>18461</v>
      </c>
    </row>
    <row r="12360" customFormat="false" ht="12.8" hidden="false" customHeight="false" outlineLevel="0" collapsed="false">
      <c r="A12360" s="0" t="s">
        <v>18462</v>
      </c>
    </row>
    <row r="12361" customFormat="false" ht="12.8" hidden="false" customHeight="false" outlineLevel="0" collapsed="false">
      <c r="A12361" s="0" t="s">
        <v>18463</v>
      </c>
    </row>
    <row r="12362" customFormat="false" ht="12.8" hidden="false" customHeight="false" outlineLevel="0" collapsed="false">
      <c r="A12362" s="0" t="s">
        <v>18464</v>
      </c>
    </row>
    <row r="12363" customFormat="false" ht="12.8" hidden="false" customHeight="false" outlineLevel="0" collapsed="false">
      <c r="A12363" s="0" t="s">
        <v>18465</v>
      </c>
    </row>
    <row r="12364" customFormat="false" ht="12.8" hidden="false" customHeight="false" outlineLevel="0" collapsed="false">
      <c r="A12364" s="0" t="s">
        <v>18466</v>
      </c>
    </row>
    <row r="12365" customFormat="false" ht="12.8" hidden="false" customHeight="false" outlineLevel="0" collapsed="false">
      <c r="A12365" s="0" t="s">
        <v>18467</v>
      </c>
    </row>
    <row r="12366" customFormat="false" ht="12.8" hidden="false" customHeight="false" outlineLevel="0" collapsed="false">
      <c r="A12366" s="0" t="s">
        <v>18468</v>
      </c>
    </row>
    <row r="12367" customFormat="false" ht="12.8" hidden="false" customHeight="false" outlineLevel="0" collapsed="false">
      <c r="A12367" s="0" t="s">
        <v>18469</v>
      </c>
      <c r="B12367" s="0" t="s">
        <v>18470</v>
      </c>
    </row>
    <row r="12368" customFormat="false" ht="12.8" hidden="false" customHeight="false" outlineLevel="0" collapsed="false">
      <c r="A12368" s="0" t="s">
        <v>18471</v>
      </c>
      <c r="B12368" s="0" t="s">
        <v>18472</v>
      </c>
    </row>
    <row r="12369" customFormat="false" ht="12.8" hidden="false" customHeight="false" outlineLevel="0" collapsed="false">
      <c r="A12369" s="0" t="s">
        <v>18473</v>
      </c>
    </row>
    <row r="12370" customFormat="false" ht="12.8" hidden="false" customHeight="false" outlineLevel="0" collapsed="false">
      <c r="A12370" s="0" t="s">
        <v>18474</v>
      </c>
    </row>
    <row r="12371" customFormat="false" ht="12.8" hidden="false" customHeight="false" outlineLevel="0" collapsed="false">
      <c r="A12371" s="0" t="s">
        <v>18475</v>
      </c>
    </row>
    <row r="12372" customFormat="false" ht="12.8" hidden="false" customHeight="false" outlineLevel="0" collapsed="false">
      <c r="A12372" s="0" t="s">
        <v>18476</v>
      </c>
    </row>
    <row r="12373" customFormat="false" ht="12.8" hidden="false" customHeight="false" outlineLevel="0" collapsed="false">
      <c r="A12373" s="0" t="s">
        <v>18477</v>
      </c>
    </row>
    <row r="12374" customFormat="false" ht="12.8" hidden="false" customHeight="false" outlineLevel="0" collapsed="false">
      <c r="A12374" s="0" t="s">
        <v>18478</v>
      </c>
      <c r="B12374" s="0" t="s">
        <v>18479</v>
      </c>
    </row>
    <row r="12375" customFormat="false" ht="12.8" hidden="false" customHeight="false" outlineLevel="0" collapsed="false">
      <c r="A12375" s="0" t="s">
        <v>18480</v>
      </c>
      <c r="B12375" s="0" t="s">
        <v>18481</v>
      </c>
    </row>
    <row r="12376" customFormat="false" ht="12.8" hidden="false" customHeight="false" outlineLevel="0" collapsed="false">
      <c r="A12376" s="0" t="s">
        <v>18482</v>
      </c>
    </row>
    <row r="12377" customFormat="false" ht="12.8" hidden="false" customHeight="false" outlineLevel="0" collapsed="false">
      <c r="A12377" s="0" t="s">
        <v>18483</v>
      </c>
      <c r="B12377" s="0" t="s">
        <v>18484</v>
      </c>
    </row>
    <row r="12378" customFormat="false" ht="12.8" hidden="false" customHeight="false" outlineLevel="0" collapsed="false">
      <c r="A12378" s="0" t="s">
        <v>18485</v>
      </c>
    </row>
    <row r="12379" customFormat="false" ht="12.8" hidden="false" customHeight="false" outlineLevel="0" collapsed="false">
      <c r="A12379" s="0" t="s">
        <v>18486</v>
      </c>
      <c r="B12379" s="0" t="s">
        <v>18487</v>
      </c>
    </row>
    <row r="12380" customFormat="false" ht="12.8" hidden="false" customHeight="false" outlineLevel="0" collapsed="false">
      <c r="A12380" s="0" t="s">
        <v>18488</v>
      </c>
      <c r="B12380" s="0" t="s">
        <v>18489</v>
      </c>
    </row>
    <row r="12381" customFormat="false" ht="12.8" hidden="false" customHeight="false" outlineLevel="0" collapsed="false">
      <c r="A12381" s="0" t="s">
        <v>18490</v>
      </c>
      <c r="B12381" s="0" t="s">
        <v>18491</v>
      </c>
    </row>
    <row r="12382" customFormat="false" ht="12.8" hidden="false" customHeight="false" outlineLevel="0" collapsed="false">
      <c r="A12382" s="0" t="s">
        <v>18492</v>
      </c>
    </row>
    <row r="12383" customFormat="false" ht="12.8" hidden="false" customHeight="false" outlineLevel="0" collapsed="false">
      <c r="A12383" s="0" t="s">
        <v>18493</v>
      </c>
    </row>
    <row r="12384" customFormat="false" ht="12.8" hidden="false" customHeight="false" outlineLevel="0" collapsed="false">
      <c r="A12384" s="0" t="s">
        <v>18494</v>
      </c>
      <c r="B12384" s="0" t="s">
        <v>18495</v>
      </c>
    </row>
    <row r="12385" customFormat="false" ht="12.8" hidden="false" customHeight="false" outlineLevel="0" collapsed="false">
      <c r="A12385" s="0" t="s">
        <v>18496</v>
      </c>
      <c r="B12385" s="0" t="s">
        <v>18497</v>
      </c>
      <c r="C12385" s="0" t="s">
        <v>18498</v>
      </c>
      <c r="D12385" s="0" t="s">
        <v>18499</v>
      </c>
    </row>
    <row r="12386" customFormat="false" ht="12.8" hidden="false" customHeight="false" outlineLevel="0" collapsed="false">
      <c r="A12386" s="0" t="s">
        <v>18500</v>
      </c>
    </row>
    <row r="12387" customFormat="false" ht="12.8" hidden="false" customHeight="false" outlineLevel="0" collapsed="false">
      <c r="A12387" s="0" t="s">
        <v>18501</v>
      </c>
    </row>
    <row r="12388" customFormat="false" ht="12.8" hidden="false" customHeight="false" outlineLevel="0" collapsed="false">
      <c r="A12388" s="0" t="s">
        <v>18502</v>
      </c>
      <c r="B12388" s="0" t="s">
        <v>18503</v>
      </c>
      <c r="C12388" s="0" t="s">
        <v>18504</v>
      </c>
    </row>
    <row r="12389" customFormat="false" ht="12.8" hidden="false" customHeight="false" outlineLevel="0" collapsed="false">
      <c r="A12389" s="0" t="s">
        <v>18505</v>
      </c>
      <c r="B12389" s="0" t="s">
        <v>18506</v>
      </c>
    </row>
    <row r="12390" customFormat="false" ht="12.8" hidden="false" customHeight="false" outlineLevel="0" collapsed="false">
      <c r="A12390" s="0" t="s">
        <v>18507</v>
      </c>
    </row>
    <row r="12391" customFormat="false" ht="12.8" hidden="false" customHeight="false" outlineLevel="0" collapsed="false">
      <c r="A12391" s="0" t="s">
        <v>18508</v>
      </c>
    </row>
    <row r="12392" customFormat="false" ht="12.8" hidden="false" customHeight="false" outlineLevel="0" collapsed="false">
      <c r="A12392" s="0" t="s">
        <v>18509</v>
      </c>
    </row>
    <row r="12393" customFormat="false" ht="12.8" hidden="false" customHeight="false" outlineLevel="0" collapsed="false">
      <c r="A12393" s="0" t="s">
        <v>18510</v>
      </c>
    </row>
    <row r="12394" customFormat="false" ht="12.8" hidden="false" customHeight="false" outlineLevel="0" collapsed="false">
      <c r="A12394" s="0" t="s">
        <v>18511</v>
      </c>
      <c r="B12394" s="0" t="s">
        <v>18512</v>
      </c>
    </row>
    <row r="12395" customFormat="false" ht="12.8" hidden="false" customHeight="false" outlineLevel="0" collapsed="false">
      <c r="A12395" s="0" t="s">
        <v>18513</v>
      </c>
    </row>
    <row r="12396" customFormat="false" ht="12.8" hidden="false" customHeight="false" outlineLevel="0" collapsed="false">
      <c r="A12396" s="0" t="s">
        <v>18514</v>
      </c>
      <c r="B12396" s="0" t="s">
        <v>18515</v>
      </c>
    </row>
    <row r="12397" customFormat="false" ht="12.8" hidden="false" customHeight="false" outlineLevel="0" collapsed="false">
      <c r="A12397" s="0" t="s">
        <v>18516</v>
      </c>
    </row>
    <row r="12398" customFormat="false" ht="12.8" hidden="false" customHeight="false" outlineLevel="0" collapsed="false">
      <c r="A12398" s="0" t="s">
        <v>18517</v>
      </c>
    </row>
    <row r="12399" customFormat="false" ht="12.8" hidden="false" customHeight="false" outlineLevel="0" collapsed="false">
      <c r="A12399" s="0" t="s">
        <v>18518</v>
      </c>
      <c r="B12399" s="0" t="s">
        <v>18519</v>
      </c>
      <c r="C12399" s="0" t="s">
        <v>18520</v>
      </c>
    </row>
    <row r="12400" customFormat="false" ht="12.8" hidden="false" customHeight="false" outlineLevel="0" collapsed="false">
      <c r="A12400" s="0" t="s">
        <v>18521</v>
      </c>
      <c r="B12400" s="0" t="s">
        <v>18522</v>
      </c>
      <c r="C12400" s="0" t="s">
        <v>18523</v>
      </c>
    </row>
    <row r="12401" customFormat="false" ht="12.8" hidden="false" customHeight="false" outlineLevel="0" collapsed="false">
      <c r="A12401" s="0" t="s">
        <v>18524</v>
      </c>
      <c r="B12401" s="0" t="s">
        <v>18525</v>
      </c>
    </row>
    <row r="12402" customFormat="false" ht="12.8" hidden="false" customHeight="false" outlineLevel="0" collapsed="false">
      <c r="A12402" s="0" t="s">
        <v>18526</v>
      </c>
    </row>
    <row r="12403" customFormat="false" ht="12.8" hidden="false" customHeight="false" outlineLevel="0" collapsed="false">
      <c r="A12403" s="0" t="s">
        <v>18527</v>
      </c>
    </row>
    <row r="12404" customFormat="false" ht="12.8" hidden="false" customHeight="false" outlineLevel="0" collapsed="false">
      <c r="A12404" s="0" t="s">
        <v>18528</v>
      </c>
    </row>
    <row r="12405" customFormat="false" ht="12.8" hidden="false" customHeight="false" outlineLevel="0" collapsed="false">
      <c r="A12405" s="0" t="s">
        <v>18529</v>
      </c>
      <c r="B12405" s="0" t="s">
        <v>18530</v>
      </c>
      <c r="C12405" s="0" t="s">
        <v>18531</v>
      </c>
      <c r="D12405" s="0" t="s">
        <v>18532</v>
      </c>
      <c r="E12405" s="0" t="s">
        <v>18533</v>
      </c>
      <c r="F12405" s="0" t="s">
        <v>18534</v>
      </c>
    </row>
    <row r="12406" customFormat="false" ht="12.8" hidden="false" customHeight="false" outlineLevel="0" collapsed="false">
      <c r="A12406" s="0" t="s">
        <v>18535</v>
      </c>
    </row>
    <row r="12407" customFormat="false" ht="12.8" hidden="false" customHeight="false" outlineLevel="0" collapsed="false">
      <c r="A12407" s="0" t="s">
        <v>18536</v>
      </c>
    </row>
    <row r="12408" customFormat="false" ht="12.8" hidden="false" customHeight="false" outlineLevel="0" collapsed="false">
      <c r="A12408" s="0" t="s">
        <v>18537</v>
      </c>
      <c r="B12408" s="0" t="s">
        <v>18538</v>
      </c>
      <c r="C12408" s="0" t="s">
        <v>18539</v>
      </c>
    </row>
    <row r="12409" customFormat="false" ht="12.8" hidden="false" customHeight="false" outlineLevel="0" collapsed="false">
      <c r="A12409" s="0" t="s">
        <v>18540</v>
      </c>
      <c r="B12409" s="0" t="s">
        <v>18541</v>
      </c>
      <c r="C12409" s="0" t="s">
        <v>18542</v>
      </c>
      <c r="D12409" s="0" t="s">
        <v>18543</v>
      </c>
    </row>
    <row r="12410" customFormat="false" ht="12.8" hidden="false" customHeight="false" outlineLevel="0" collapsed="false">
      <c r="A12410" s="0" t="s">
        <v>18544</v>
      </c>
    </row>
    <row r="12411" customFormat="false" ht="12.8" hidden="false" customHeight="false" outlineLevel="0" collapsed="false">
      <c r="A12411" s="0" t="s">
        <v>18545</v>
      </c>
    </row>
    <row r="12412" customFormat="false" ht="12.8" hidden="false" customHeight="false" outlineLevel="0" collapsed="false">
      <c r="A12412" s="0" t="s">
        <v>18546</v>
      </c>
      <c r="B12412" s="0" t="s">
        <v>18547</v>
      </c>
    </row>
    <row r="12413" customFormat="false" ht="12.8" hidden="false" customHeight="false" outlineLevel="0" collapsed="false">
      <c r="A12413" s="0" t="s">
        <v>18548</v>
      </c>
    </row>
    <row r="12414" customFormat="false" ht="12.8" hidden="false" customHeight="false" outlineLevel="0" collapsed="false">
      <c r="A12414" s="0" t="s">
        <v>18549</v>
      </c>
      <c r="B12414" s="0" t="s">
        <v>18550</v>
      </c>
      <c r="C12414" s="0" t="s">
        <v>18551</v>
      </c>
    </row>
    <row r="12415" customFormat="false" ht="12.8" hidden="false" customHeight="false" outlineLevel="0" collapsed="false">
      <c r="A12415" s="0" t="s">
        <v>18552</v>
      </c>
      <c r="B12415" s="0" t="s">
        <v>18553</v>
      </c>
    </row>
    <row r="12416" customFormat="false" ht="12.8" hidden="false" customHeight="false" outlineLevel="0" collapsed="false">
      <c r="A12416" s="0" t="s">
        <v>18554</v>
      </c>
    </row>
    <row r="12417" customFormat="false" ht="12.8" hidden="false" customHeight="false" outlineLevel="0" collapsed="false">
      <c r="A12417" s="0" t="s">
        <v>18555</v>
      </c>
    </row>
    <row r="12418" customFormat="false" ht="12.8" hidden="false" customHeight="false" outlineLevel="0" collapsed="false">
      <c r="A12418" s="0" t="s">
        <v>18556</v>
      </c>
      <c r="B12418" s="0" t="s">
        <v>18557</v>
      </c>
    </row>
    <row r="12419" customFormat="false" ht="12.8" hidden="false" customHeight="false" outlineLevel="0" collapsed="false">
      <c r="A12419" s="0" t="s">
        <v>18558</v>
      </c>
    </row>
    <row r="12420" customFormat="false" ht="12.8" hidden="false" customHeight="false" outlineLevel="0" collapsed="false">
      <c r="A12420" s="0" t="s">
        <v>18559</v>
      </c>
    </row>
    <row r="12421" customFormat="false" ht="12.8" hidden="false" customHeight="false" outlineLevel="0" collapsed="false">
      <c r="A12421" s="0" t="s">
        <v>18560</v>
      </c>
    </row>
    <row r="12422" customFormat="false" ht="12.8" hidden="false" customHeight="false" outlineLevel="0" collapsed="false">
      <c r="A12422" s="0" t="s">
        <v>18561</v>
      </c>
    </row>
    <row r="12423" customFormat="false" ht="12.8" hidden="false" customHeight="false" outlineLevel="0" collapsed="false">
      <c r="A12423" s="0" t="s">
        <v>18562</v>
      </c>
    </row>
    <row r="12424" customFormat="false" ht="12.8" hidden="false" customHeight="false" outlineLevel="0" collapsed="false">
      <c r="A12424" s="0" t="s">
        <v>18563</v>
      </c>
    </row>
    <row r="12425" customFormat="false" ht="12.8" hidden="false" customHeight="false" outlineLevel="0" collapsed="false">
      <c r="A12425" s="0" t="s">
        <v>18564</v>
      </c>
    </row>
    <row r="12426" customFormat="false" ht="12.8" hidden="false" customHeight="false" outlineLevel="0" collapsed="false">
      <c r="A12426" s="0" t="s">
        <v>6127</v>
      </c>
    </row>
    <row r="12427" customFormat="false" ht="12.8" hidden="false" customHeight="false" outlineLevel="0" collapsed="false">
      <c r="A12427" s="0" t="s">
        <v>18565</v>
      </c>
    </row>
    <row r="12428" customFormat="false" ht="12.8" hidden="false" customHeight="false" outlineLevel="0" collapsed="false">
      <c r="A12428" s="0" t="s">
        <v>18566</v>
      </c>
    </row>
    <row r="12429" customFormat="false" ht="12.8" hidden="false" customHeight="false" outlineLevel="0" collapsed="false">
      <c r="A12429" s="0" t="s">
        <v>18567</v>
      </c>
    </row>
    <row r="12430" customFormat="false" ht="12.8" hidden="false" customHeight="false" outlineLevel="0" collapsed="false">
      <c r="A12430" s="0" t="s">
        <v>18568</v>
      </c>
      <c r="B12430" s="0" t="s">
        <v>18569</v>
      </c>
      <c r="C12430" s="0" t="n">
        <v>3</v>
      </c>
    </row>
    <row r="12431" customFormat="false" ht="12.8" hidden="false" customHeight="false" outlineLevel="0" collapsed="false">
      <c r="A12431" s="0" t="s">
        <v>18570</v>
      </c>
    </row>
    <row r="12432" customFormat="false" ht="12.8" hidden="false" customHeight="false" outlineLevel="0" collapsed="false">
      <c r="A12432" s="0" t="s">
        <v>18571</v>
      </c>
    </row>
    <row r="12433" customFormat="false" ht="12.8" hidden="false" customHeight="false" outlineLevel="0" collapsed="false">
      <c r="A12433" s="0" t="s">
        <v>18572</v>
      </c>
    </row>
    <row r="12434" customFormat="false" ht="12.8" hidden="false" customHeight="false" outlineLevel="0" collapsed="false">
      <c r="A12434" s="0" t="s">
        <v>12435</v>
      </c>
    </row>
    <row r="12435" customFormat="false" ht="12.8" hidden="false" customHeight="false" outlineLevel="0" collapsed="false">
      <c r="A12435" s="0" t="s">
        <v>18573</v>
      </c>
      <c r="B12435" s="0" t="s">
        <v>18574</v>
      </c>
    </row>
    <row r="12436" customFormat="false" ht="12.8" hidden="false" customHeight="false" outlineLevel="0" collapsed="false">
      <c r="A12436" s="0" t="s">
        <v>18575</v>
      </c>
    </row>
    <row r="12437" customFormat="false" ht="12.8" hidden="false" customHeight="false" outlineLevel="0" collapsed="false">
      <c r="A12437" s="0" t="s">
        <v>18576</v>
      </c>
      <c r="B12437" s="0" t="s">
        <v>18577</v>
      </c>
    </row>
    <row r="12438" customFormat="false" ht="12.8" hidden="false" customHeight="false" outlineLevel="0" collapsed="false">
      <c r="A12438" s="0" t="s">
        <v>18578</v>
      </c>
    </row>
    <row r="12439" customFormat="false" ht="12.8" hidden="false" customHeight="false" outlineLevel="0" collapsed="false">
      <c r="A12439" s="0" t="s">
        <v>18579</v>
      </c>
      <c r="B12439" s="0" t="s">
        <v>18580</v>
      </c>
      <c r="C12439" s="0" t="s">
        <v>18581</v>
      </c>
      <c r="D12439" s="0" t="s">
        <v>18582</v>
      </c>
      <c r="E12439" s="0" t="s">
        <v>18583</v>
      </c>
      <c r="F12439" s="0" t="s">
        <v>18584</v>
      </c>
    </row>
    <row r="12440" customFormat="false" ht="12.8" hidden="false" customHeight="false" outlineLevel="0" collapsed="false">
      <c r="A12440" s="0" t="s">
        <v>18585</v>
      </c>
      <c r="B12440" s="0" t="s">
        <v>18586</v>
      </c>
    </row>
    <row r="12441" customFormat="false" ht="12.8" hidden="false" customHeight="false" outlineLevel="0" collapsed="false">
      <c r="A12441" s="0" t="s">
        <v>18587</v>
      </c>
      <c r="B12441" s="0" t="s">
        <v>18588</v>
      </c>
    </row>
    <row r="12442" customFormat="false" ht="12.8" hidden="false" customHeight="false" outlineLevel="0" collapsed="false">
      <c r="A12442" s="0" t="s">
        <v>18589</v>
      </c>
      <c r="B12442" s="0" t="s">
        <v>18590</v>
      </c>
    </row>
    <row r="12443" customFormat="false" ht="12.8" hidden="false" customHeight="false" outlineLevel="0" collapsed="false">
      <c r="A12443" s="0" t="s">
        <v>18591</v>
      </c>
      <c r="B12443" s="0" t="s">
        <v>18592</v>
      </c>
    </row>
    <row r="12444" customFormat="false" ht="12.8" hidden="false" customHeight="false" outlineLevel="0" collapsed="false">
      <c r="A12444" s="0" t="s">
        <v>18593</v>
      </c>
    </row>
    <row r="12445" customFormat="false" ht="12.8" hidden="false" customHeight="false" outlineLevel="0" collapsed="false">
      <c r="A12445" s="0" t="s">
        <v>18594</v>
      </c>
    </row>
    <row r="12446" customFormat="false" ht="12.8" hidden="false" customHeight="false" outlineLevel="0" collapsed="false">
      <c r="A12446" s="0" t="s">
        <v>18595</v>
      </c>
    </row>
    <row r="12447" customFormat="false" ht="12.8" hidden="false" customHeight="false" outlineLevel="0" collapsed="false">
      <c r="A12447" s="0" t="s">
        <v>18596</v>
      </c>
    </row>
    <row r="12449" customFormat="false" ht="12.8" hidden="false" customHeight="false" outlineLevel="0" collapsed="false">
      <c r="A12449" s="0" t="s">
        <v>18597</v>
      </c>
    </row>
    <row r="12450" customFormat="false" ht="12.8" hidden="false" customHeight="false" outlineLevel="0" collapsed="false">
      <c r="A12450" s="0" t="s">
        <v>18598</v>
      </c>
      <c r="B12450" s="0" t="s">
        <v>18599</v>
      </c>
    </row>
    <row r="12451" customFormat="false" ht="12.8" hidden="false" customHeight="false" outlineLevel="0" collapsed="false">
      <c r="A12451" s="0" t="s">
        <v>18600</v>
      </c>
    </row>
    <row r="12452" customFormat="false" ht="12.8" hidden="false" customHeight="false" outlineLevel="0" collapsed="false">
      <c r="A12452" s="0" t="s">
        <v>18601</v>
      </c>
      <c r="B12452" s="0" t="s">
        <v>18602</v>
      </c>
      <c r="C12452" s="0" t="s">
        <v>18603</v>
      </c>
    </row>
    <row r="12453" customFormat="false" ht="12.8" hidden="false" customHeight="false" outlineLevel="0" collapsed="false">
      <c r="A12453" s="0" t="s">
        <v>18604</v>
      </c>
      <c r="B12453" s="0" t="s">
        <v>18605</v>
      </c>
      <c r="C12453" s="0" t="s">
        <v>18606</v>
      </c>
    </row>
    <row r="12454" customFormat="false" ht="12.8" hidden="false" customHeight="false" outlineLevel="0" collapsed="false">
      <c r="A12454" s="0" t="s">
        <v>18607</v>
      </c>
      <c r="B12454" s="0" t="s">
        <v>18608</v>
      </c>
      <c r="C12454" s="0" t="s">
        <v>18609</v>
      </c>
    </row>
    <row r="12455" customFormat="false" ht="12.8" hidden="false" customHeight="false" outlineLevel="0" collapsed="false">
      <c r="A12455" s="0" t="s">
        <v>18610</v>
      </c>
    </row>
    <row r="12456" customFormat="false" ht="12.8" hidden="false" customHeight="false" outlineLevel="0" collapsed="false">
      <c r="A12456" s="0" t="s">
        <v>18611</v>
      </c>
    </row>
    <row r="12457" customFormat="false" ht="12.8" hidden="false" customHeight="false" outlineLevel="0" collapsed="false">
      <c r="A12457" s="0" t="s">
        <v>18612</v>
      </c>
      <c r="B12457" s="0" t="s">
        <v>18613</v>
      </c>
    </row>
    <row r="12458" customFormat="false" ht="12.8" hidden="false" customHeight="false" outlineLevel="0" collapsed="false">
      <c r="A12458" s="0" t="s">
        <v>18614</v>
      </c>
      <c r="B12458" s="0" t="s">
        <v>18615</v>
      </c>
    </row>
    <row r="12459" customFormat="false" ht="12.8" hidden="false" customHeight="false" outlineLevel="0" collapsed="false">
      <c r="A12459" s="0" t="s">
        <v>18616</v>
      </c>
    </row>
    <row r="12460" customFormat="false" ht="12.8" hidden="false" customHeight="false" outlineLevel="0" collapsed="false">
      <c r="A12460" s="0" t="s">
        <v>18617</v>
      </c>
      <c r="B12460" s="0" t="s">
        <v>18618</v>
      </c>
    </row>
    <row r="12461" customFormat="false" ht="12.8" hidden="false" customHeight="false" outlineLevel="0" collapsed="false">
      <c r="A12461" s="0" t="s">
        <v>18619</v>
      </c>
    </row>
    <row r="12462" customFormat="false" ht="12.8" hidden="false" customHeight="false" outlineLevel="0" collapsed="false">
      <c r="A12462" s="0" t="s">
        <v>18620</v>
      </c>
      <c r="B12462" s="0" t="s">
        <v>18621</v>
      </c>
    </row>
    <row r="12463" customFormat="false" ht="12.8" hidden="false" customHeight="false" outlineLevel="0" collapsed="false">
      <c r="A12463" s="0" t="s">
        <v>18622</v>
      </c>
    </row>
    <row r="12464" customFormat="false" ht="12.8" hidden="false" customHeight="false" outlineLevel="0" collapsed="false">
      <c r="A12464" s="0" t="s">
        <v>18623</v>
      </c>
    </row>
    <row r="12465" customFormat="false" ht="12.8" hidden="false" customHeight="false" outlineLevel="0" collapsed="false">
      <c r="A12465" s="0" t="s">
        <v>18624</v>
      </c>
    </row>
    <row r="12466" customFormat="false" ht="12.8" hidden="false" customHeight="false" outlineLevel="0" collapsed="false">
      <c r="A12466" s="0" t="s">
        <v>18625</v>
      </c>
    </row>
    <row r="12467" customFormat="false" ht="12.8" hidden="false" customHeight="false" outlineLevel="0" collapsed="false">
      <c r="A12467" s="0" t="s">
        <v>18626</v>
      </c>
    </row>
    <row r="12468" customFormat="false" ht="12.8" hidden="false" customHeight="false" outlineLevel="0" collapsed="false">
      <c r="A12468" s="0" t="s">
        <v>18627</v>
      </c>
    </row>
    <row r="12469" customFormat="false" ht="12.8" hidden="false" customHeight="false" outlineLevel="0" collapsed="false">
      <c r="A12469" s="0" t="s">
        <v>18628</v>
      </c>
    </row>
    <row r="12470" customFormat="false" ht="12.8" hidden="false" customHeight="false" outlineLevel="0" collapsed="false">
      <c r="A12470" s="0" t="s">
        <v>18629</v>
      </c>
      <c r="B12470" s="0" t="s">
        <v>18630</v>
      </c>
      <c r="C12470" s="0" t="s">
        <v>18631</v>
      </c>
    </row>
    <row r="12471" customFormat="false" ht="12.8" hidden="false" customHeight="false" outlineLevel="0" collapsed="false">
      <c r="A12471" s="0" t="s">
        <v>18632</v>
      </c>
      <c r="B12471" s="0" t="s">
        <v>18633</v>
      </c>
      <c r="C12471" s="0" t="s">
        <v>18634</v>
      </c>
      <c r="D12471" s="0" t="s">
        <v>18635</v>
      </c>
    </row>
    <row r="12472" customFormat="false" ht="12.8" hidden="false" customHeight="false" outlineLevel="0" collapsed="false">
      <c r="A12472" s="0" t="s">
        <v>18636</v>
      </c>
      <c r="B12472" s="0" t="s">
        <v>18637</v>
      </c>
    </row>
    <row r="12473" customFormat="false" ht="12.8" hidden="false" customHeight="false" outlineLevel="0" collapsed="false">
      <c r="A12473" s="0" t="s">
        <v>18638</v>
      </c>
    </row>
    <row r="12474" customFormat="false" ht="12.8" hidden="false" customHeight="false" outlineLevel="0" collapsed="false">
      <c r="A12474" s="0" t="s">
        <v>18639</v>
      </c>
    </row>
    <row r="12475" customFormat="false" ht="12.8" hidden="false" customHeight="false" outlineLevel="0" collapsed="false">
      <c r="A12475" s="0" t="s">
        <v>18640</v>
      </c>
      <c r="B12475" s="0" t="s">
        <v>18641</v>
      </c>
      <c r="D12475" s="0" t="s">
        <v>18642</v>
      </c>
      <c r="E12475" s="0" t="s">
        <v>18643</v>
      </c>
    </row>
    <row r="12476" customFormat="false" ht="12.8" hidden="false" customHeight="false" outlineLevel="0" collapsed="false">
      <c r="A12476" s="0" t="s">
        <v>18644</v>
      </c>
    </row>
    <row r="12477" customFormat="false" ht="12.8" hidden="false" customHeight="false" outlineLevel="0" collapsed="false">
      <c r="A12477" s="0" t="s">
        <v>18645</v>
      </c>
    </row>
    <row r="12478" customFormat="false" ht="12.8" hidden="false" customHeight="false" outlineLevel="0" collapsed="false">
      <c r="A12478" s="0" t="s">
        <v>18646</v>
      </c>
      <c r="B12478" s="0" t="s">
        <v>18647</v>
      </c>
    </row>
    <row r="12479" customFormat="false" ht="12.8" hidden="false" customHeight="false" outlineLevel="0" collapsed="false">
      <c r="A12479" s="0" t="s">
        <v>18648</v>
      </c>
    </row>
    <row r="12480" customFormat="false" ht="12.8" hidden="false" customHeight="false" outlineLevel="0" collapsed="false">
      <c r="A12480" s="0" t="s">
        <v>18649</v>
      </c>
      <c r="B12480" s="0" t="s">
        <v>18650</v>
      </c>
    </row>
    <row r="12481" customFormat="false" ht="12.8" hidden="false" customHeight="false" outlineLevel="0" collapsed="false">
      <c r="A12481" s="0" t="s">
        <v>18651</v>
      </c>
    </row>
    <row r="12482" customFormat="false" ht="12.8" hidden="false" customHeight="false" outlineLevel="0" collapsed="false">
      <c r="A12482" s="0" t="s">
        <v>18652</v>
      </c>
    </row>
    <row r="12483" customFormat="false" ht="12.8" hidden="false" customHeight="false" outlineLevel="0" collapsed="false">
      <c r="A12483" s="0" t="s">
        <v>18653</v>
      </c>
    </row>
    <row r="12484" customFormat="false" ht="12.8" hidden="false" customHeight="false" outlineLevel="0" collapsed="false">
      <c r="A12484" s="0" t="s">
        <v>18654</v>
      </c>
    </row>
    <row r="12485" customFormat="false" ht="12.8" hidden="false" customHeight="false" outlineLevel="0" collapsed="false">
      <c r="A12485" s="0" t="s">
        <v>18655</v>
      </c>
      <c r="B12485" s="0" t="s">
        <v>18656</v>
      </c>
    </row>
    <row r="12486" customFormat="false" ht="12.8" hidden="false" customHeight="false" outlineLevel="0" collapsed="false">
      <c r="A12486" s="0" t="s">
        <v>18657</v>
      </c>
      <c r="B12486" s="0" t="s">
        <v>18658</v>
      </c>
    </row>
    <row r="12487" customFormat="false" ht="12.8" hidden="false" customHeight="false" outlineLevel="0" collapsed="false">
      <c r="A12487" s="0" t="s">
        <v>18659</v>
      </c>
    </row>
    <row r="12488" customFormat="false" ht="12.8" hidden="false" customHeight="false" outlineLevel="0" collapsed="false">
      <c r="A12488" s="0" t="s">
        <v>18660</v>
      </c>
    </row>
    <row r="12489" customFormat="false" ht="12.8" hidden="false" customHeight="false" outlineLevel="0" collapsed="false">
      <c r="A12489" s="0" t="s">
        <v>18661</v>
      </c>
    </row>
    <row r="12490" customFormat="false" ht="12.8" hidden="false" customHeight="false" outlineLevel="0" collapsed="false">
      <c r="A12490" s="0" t="s">
        <v>18662</v>
      </c>
    </row>
    <row r="12491" customFormat="false" ht="12.8" hidden="false" customHeight="false" outlineLevel="0" collapsed="false">
      <c r="A12491" s="0" t="s">
        <v>18663</v>
      </c>
    </row>
    <row r="12492" customFormat="false" ht="12.8" hidden="false" customHeight="false" outlineLevel="0" collapsed="false">
      <c r="A12492" s="0" t="s">
        <v>18664</v>
      </c>
    </row>
    <row r="12493" customFormat="false" ht="12.8" hidden="false" customHeight="false" outlineLevel="0" collapsed="false">
      <c r="A12493" s="0" t="s">
        <v>18665</v>
      </c>
    </row>
    <row r="12494" customFormat="false" ht="12.8" hidden="false" customHeight="false" outlineLevel="0" collapsed="false">
      <c r="A12494" s="0" t="s">
        <v>18666</v>
      </c>
      <c r="B12494" s="0" t="s">
        <v>18667</v>
      </c>
      <c r="C12494" s="0" t="s">
        <v>18668</v>
      </c>
    </row>
    <row r="12495" customFormat="false" ht="12.8" hidden="false" customHeight="false" outlineLevel="0" collapsed="false">
      <c r="A12495" s="0" t="s">
        <v>18669</v>
      </c>
    </row>
    <row r="12496" customFormat="false" ht="12.8" hidden="false" customHeight="false" outlineLevel="0" collapsed="false">
      <c r="A12496" s="0" t="s">
        <v>18670</v>
      </c>
      <c r="B12496" s="0" t="s">
        <v>18671</v>
      </c>
    </row>
    <row r="12497" customFormat="false" ht="12.8" hidden="false" customHeight="false" outlineLevel="0" collapsed="false">
      <c r="A12497" s="0" t="s">
        <v>18672</v>
      </c>
    </row>
    <row r="12498" customFormat="false" ht="12.8" hidden="false" customHeight="false" outlineLevel="0" collapsed="false">
      <c r="A12498" s="0" t="s">
        <v>18673</v>
      </c>
      <c r="B12498" s="0" t="s">
        <v>18674</v>
      </c>
    </row>
    <row r="12499" customFormat="false" ht="12.8" hidden="false" customHeight="false" outlineLevel="0" collapsed="false">
      <c r="A12499" s="0" t="s">
        <v>18675</v>
      </c>
    </row>
    <row r="12500" customFormat="false" ht="12.8" hidden="false" customHeight="false" outlineLevel="0" collapsed="false">
      <c r="A12500" s="0" t="s">
        <v>18676</v>
      </c>
    </row>
    <row r="12501" customFormat="false" ht="12.8" hidden="false" customHeight="false" outlineLevel="0" collapsed="false">
      <c r="A12501" s="0" t="s">
        <v>18677</v>
      </c>
    </row>
    <row r="12502" customFormat="false" ht="12.8" hidden="false" customHeight="false" outlineLevel="0" collapsed="false">
      <c r="A12502" s="0" t="s">
        <v>18678</v>
      </c>
    </row>
    <row r="12503" customFormat="false" ht="12.8" hidden="false" customHeight="false" outlineLevel="0" collapsed="false">
      <c r="A12503" s="0" t="s">
        <v>18679</v>
      </c>
      <c r="B12503" s="0" t="s">
        <v>18680</v>
      </c>
    </row>
    <row r="12504" customFormat="false" ht="12.8" hidden="false" customHeight="false" outlineLevel="0" collapsed="false">
      <c r="A12504" s="0" t="s">
        <v>18681</v>
      </c>
      <c r="B12504" s="0" t="s">
        <v>18682</v>
      </c>
    </row>
    <row r="12505" customFormat="false" ht="12.8" hidden="false" customHeight="false" outlineLevel="0" collapsed="false">
      <c r="A12505" s="0" t="s">
        <v>18683</v>
      </c>
    </row>
    <row r="12506" customFormat="false" ht="12.8" hidden="false" customHeight="false" outlineLevel="0" collapsed="false">
      <c r="A12506" s="0" t="s">
        <v>18684</v>
      </c>
      <c r="B12506" s="0" t="s">
        <v>18685</v>
      </c>
    </row>
    <row r="12507" customFormat="false" ht="12.8" hidden="false" customHeight="false" outlineLevel="0" collapsed="false">
      <c r="A12507" s="0" t="s">
        <v>18686</v>
      </c>
    </row>
    <row r="12508" customFormat="false" ht="12.8" hidden="false" customHeight="false" outlineLevel="0" collapsed="false">
      <c r="A12508" s="0" t="s">
        <v>18687</v>
      </c>
      <c r="B12508" s="0" t="s">
        <v>18688</v>
      </c>
    </row>
    <row r="12509" customFormat="false" ht="12.8" hidden="false" customHeight="false" outlineLevel="0" collapsed="false">
      <c r="A12509" s="0" t="s">
        <v>18689</v>
      </c>
      <c r="B12509" s="0" t="s">
        <v>18690</v>
      </c>
    </row>
    <row r="12510" customFormat="false" ht="12.8" hidden="false" customHeight="false" outlineLevel="0" collapsed="false">
      <c r="A12510" s="0" t="s">
        <v>18691</v>
      </c>
    </row>
    <row r="12511" customFormat="false" ht="12.8" hidden="false" customHeight="false" outlineLevel="0" collapsed="false">
      <c r="A12511" s="0" t="s">
        <v>18692</v>
      </c>
    </row>
    <row r="12512" customFormat="false" ht="12.8" hidden="false" customHeight="false" outlineLevel="0" collapsed="false">
      <c r="A12512" s="0" t="s">
        <v>18693</v>
      </c>
    </row>
    <row r="12513" customFormat="false" ht="12.8" hidden="false" customHeight="false" outlineLevel="0" collapsed="false">
      <c r="A12513" s="0" t="s">
        <v>18694</v>
      </c>
      <c r="B12513" s="0" t="s">
        <v>18695</v>
      </c>
    </row>
    <row r="12514" customFormat="false" ht="12.8" hidden="false" customHeight="false" outlineLevel="0" collapsed="false">
      <c r="A12514" s="0" t="s">
        <v>18696</v>
      </c>
    </row>
    <row r="12515" customFormat="false" ht="12.8" hidden="false" customHeight="false" outlineLevel="0" collapsed="false">
      <c r="A12515" s="0" t="s">
        <v>18697</v>
      </c>
      <c r="B12515" s="0" t="s">
        <v>18698</v>
      </c>
      <c r="C12515" s="0" t="s">
        <v>18699</v>
      </c>
    </row>
    <row r="12516" customFormat="false" ht="12.8" hidden="false" customHeight="false" outlineLevel="0" collapsed="false">
      <c r="A12516" s="0" t="s">
        <v>18700</v>
      </c>
    </row>
    <row r="12517" customFormat="false" ht="12.8" hidden="false" customHeight="false" outlineLevel="0" collapsed="false">
      <c r="A12517" s="0" t="s">
        <v>18701</v>
      </c>
    </row>
    <row r="12518" customFormat="false" ht="23.85" hidden="false" customHeight="false" outlineLevel="0" collapsed="false">
      <c r="A12518" s="1" t="s">
        <v>18702</v>
      </c>
      <c r="B12518" s="0" t="s">
        <v>18703</v>
      </c>
      <c r="C12518" s="0" t="s">
        <v>18704</v>
      </c>
    </row>
    <row r="12519" customFormat="false" ht="12.8" hidden="false" customHeight="false" outlineLevel="0" collapsed="false">
      <c r="A12519" s="0" t="s">
        <v>18705</v>
      </c>
      <c r="B12519" s="0" t="s">
        <v>18706</v>
      </c>
    </row>
    <row r="12520" customFormat="false" ht="12.8" hidden="false" customHeight="false" outlineLevel="0" collapsed="false">
      <c r="A12520" s="0" t="s">
        <v>18707</v>
      </c>
      <c r="B12520" s="0" t="s">
        <v>18708</v>
      </c>
    </row>
    <row r="12521" customFormat="false" ht="12.8" hidden="false" customHeight="false" outlineLevel="0" collapsed="false">
      <c r="A12521" s="0" t="s">
        <v>18709</v>
      </c>
    </row>
    <row r="12522" customFormat="false" ht="12.8" hidden="false" customHeight="false" outlineLevel="0" collapsed="false">
      <c r="A12522" s="0" t="s">
        <v>18710</v>
      </c>
    </row>
    <row r="12523" customFormat="false" ht="12.8" hidden="false" customHeight="false" outlineLevel="0" collapsed="false">
      <c r="A12523" s="0" t="s">
        <v>18711</v>
      </c>
    </row>
    <row r="12524" customFormat="false" ht="12.8" hidden="false" customHeight="false" outlineLevel="0" collapsed="false">
      <c r="A12524" s="0" t="s">
        <v>18712</v>
      </c>
      <c r="B12524" s="0" t="s">
        <v>18713</v>
      </c>
    </row>
    <row r="12525" customFormat="false" ht="12.8" hidden="false" customHeight="false" outlineLevel="0" collapsed="false">
      <c r="A12525" s="0" t="s">
        <v>18714</v>
      </c>
    </row>
    <row r="12527" customFormat="false" ht="12.8" hidden="false" customHeight="false" outlineLevel="0" collapsed="false">
      <c r="A12527" s="0" t="s">
        <v>18715</v>
      </c>
    </row>
    <row r="12528" customFormat="false" ht="12.8" hidden="false" customHeight="false" outlineLevel="0" collapsed="false">
      <c r="A12528" s="0" t="s">
        <v>18716</v>
      </c>
    </row>
    <row r="12529" customFormat="false" ht="12.8" hidden="false" customHeight="false" outlineLevel="0" collapsed="false">
      <c r="A12529" s="0" t="s">
        <v>18717</v>
      </c>
      <c r="B12529" s="0" t="s">
        <v>18718</v>
      </c>
    </row>
    <row r="12530" customFormat="false" ht="12.8" hidden="false" customHeight="false" outlineLevel="0" collapsed="false">
      <c r="A12530" s="0" t="s">
        <v>18719</v>
      </c>
      <c r="B12530" s="0" t="s">
        <v>18720</v>
      </c>
    </row>
    <row r="12531" customFormat="false" ht="12.8" hidden="false" customHeight="false" outlineLevel="0" collapsed="false">
      <c r="A12531" s="0" t="s">
        <v>18721</v>
      </c>
    </row>
    <row r="12532" customFormat="false" ht="12.8" hidden="false" customHeight="false" outlineLevel="0" collapsed="false">
      <c r="A12532" s="0" t="s">
        <v>18722</v>
      </c>
    </row>
    <row r="12533" customFormat="false" ht="12.8" hidden="false" customHeight="false" outlineLevel="0" collapsed="false">
      <c r="A12533" s="0" t="s">
        <v>18723</v>
      </c>
      <c r="B12533" s="0" t="s">
        <v>18724</v>
      </c>
      <c r="C12533" s="0" t="s">
        <v>18725</v>
      </c>
    </row>
    <row r="12534" customFormat="false" ht="12.8" hidden="false" customHeight="false" outlineLevel="0" collapsed="false">
      <c r="A12534" s="0" t="s">
        <v>18726</v>
      </c>
      <c r="B12534" s="0" t="s">
        <v>18727</v>
      </c>
    </row>
    <row r="12535" customFormat="false" ht="12.8" hidden="false" customHeight="false" outlineLevel="0" collapsed="false">
      <c r="A12535" s="0" t="s">
        <v>18728</v>
      </c>
    </row>
    <row r="12536" customFormat="false" ht="12.8" hidden="false" customHeight="false" outlineLevel="0" collapsed="false">
      <c r="A12536" s="0" t="s">
        <v>18729</v>
      </c>
    </row>
    <row r="12537" customFormat="false" ht="12.8" hidden="false" customHeight="false" outlineLevel="0" collapsed="false">
      <c r="A12537" s="0" t="s">
        <v>18730</v>
      </c>
    </row>
    <row r="12538" customFormat="false" ht="12.8" hidden="false" customHeight="false" outlineLevel="0" collapsed="false">
      <c r="A12538" s="0" t="s">
        <v>18731</v>
      </c>
    </row>
    <row r="12539" customFormat="false" ht="12.8" hidden="false" customHeight="false" outlineLevel="0" collapsed="false">
      <c r="A12539" s="0" t="s">
        <v>18732</v>
      </c>
    </row>
    <row r="12540" customFormat="false" ht="12.8" hidden="false" customHeight="false" outlineLevel="0" collapsed="false">
      <c r="A12540" s="0" t="s">
        <v>18733</v>
      </c>
    </row>
    <row r="12541" customFormat="false" ht="12.8" hidden="false" customHeight="false" outlineLevel="0" collapsed="false">
      <c r="A12541" s="0" t="s">
        <v>18734</v>
      </c>
      <c r="B12541" s="0" t="s">
        <v>18735</v>
      </c>
    </row>
    <row r="12542" customFormat="false" ht="12.8" hidden="false" customHeight="false" outlineLevel="0" collapsed="false">
      <c r="A12542" s="0" t="s">
        <v>18736</v>
      </c>
      <c r="B12542" s="0" t="s">
        <v>18737</v>
      </c>
    </row>
    <row r="12543" customFormat="false" ht="12.8" hidden="false" customHeight="false" outlineLevel="0" collapsed="false">
      <c r="A12543" s="0" t="s">
        <v>18738</v>
      </c>
    </row>
    <row r="12544" customFormat="false" ht="12.8" hidden="false" customHeight="false" outlineLevel="0" collapsed="false">
      <c r="A12544" s="0" t="s">
        <v>18739</v>
      </c>
    </row>
    <row r="12545" customFormat="false" ht="12.8" hidden="false" customHeight="false" outlineLevel="0" collapsed="false">
      <c r="A12545" s="0" t="s">
        <v>18740</v>
      </c>
    </row>
    <row r="12546" customFormat="false" ht="12.8" hidden="false" customHeight="false" outlineLevel="0" collapsed="false">
      <c r="A12546" s="0" t="s">
        <v>18741</v>
      </c>
    </row>
    <row r="12547" customFormat="false" ht="12.8" hidden="false" customHeight="false" outlineLevel="0" collapsed="false">
      <c r="A12547" s="0" t="s">
        <v>18742</v>
      </c>
      <c r="B12547" s="0" t="s">
        <v>18743</v>
      </c>
      <c r="C12547" s="0" t="s">
        <v>18744</v>
      </c>
      <c r="D12547" s="0" t="s">
        <v>18745</v>
      </c>
      <c r="E12547" s="0" t="s">
        <v>18746</v>
      </c>
    </row>
    <row r="12548" customFormat="false" ht="12.8" hidden="false" customHeight="false" outlineLevel="0" collapsed="false">
      <c r="A12548" s="0" t="s">
        <v>18747</v>
      </c>
    </row>
    <row r="12549" customFormat="false" ht="12.8" hidden="false" customHeight="false" outlineLevel="0" collapsed="false">
      <c r="A12549" s="0" t="s">
        <v>18748</v>
      </c>
    </row>
    <row r="12550" customFormat="false" ht="12.8" hidden="false" customHeight="false" outlineLevel="0" collapsed="false">
      <c r="A12550" s="0" t="s">
        <v>18749</v>
      </c>
      <c r="B12550" s="0" t="s">
        <v>18750</v>
      </c>
    </row>
    <row r="12551" customFormat="false" ht="12.8" hidden="false" customHeight="false" outlineLevel="0" collapsed="false">
      <c r="A12551" s="0" t="s">
        <v>18751</v>
      </c>
    </row>
    <row r="12552" customFormat="false" ht="12.8" hidden="false" customHeight="false" outlineLevel="0" collapsed="false">
      <c r="A12552" s="0" t="s">
        <v>18752</v>
      </c>
      <c r="B12552" s="0" t="s">
        <v>18753</v>
      </c>
    </row>
    <row r="12553" customFormat="false" ht="12.8" hidden="false" customHeight="false" outlineLevel="0" collapsed="false">
      <c r="A12553" s="0" t="s">
        <v>18754</v>
      </c>
    </row>
    <row r="12554" customFormat="false" ht="12.8" hidden="false" customHeight="false" outlineLevel="0" collapsed="false">
      <c r="A12554" s="0" t="s">
        <v>18755</v>
      </c>
      <c r="B12554" s="0" t="s">
        <v>18756</v>
      </c>
      <c r="C12554" s="0" t="s">
        <v>18757</v>
      </c>
    </row>
    <row r="12555" customFormat="false" ht="12.8" hidden="false" customHeight="false" outlineLevel="0" collapsed="false">
      <c r="A12555" s="0" t="s">
        <v>18758</v>
      </c>
      <c r="B12555" s="0" t="s">
        <v>18759</v>
      </c>
    </row>
    <row r="12556" customFormat="false" ht="12.8" hidden="false" customHeight="false" outlineLevel="0" collapsed="false">
      <c r="A12556" s="0" t="s">
        <v>18760</v>
      </c>
      <c r="B12556" s="0" t="s">
        <v>18761</v>
      </c>
    </row>
    <row r="12557" customFormat="false" ht="12.8" hidden="false" customHeight="false" outlineLevel="0" collapsed="false">
      <c r="A12557" s="0" t="s">
        <v>18762</v>
      </c>
    </row>
    <row r="12558" customFormat="false" ht="12.8" hidden="false" customHeight="false" outlineLevel="0" collapsed="false">
      <c r="A12558" s="0" t="s">
        <v>18763</v>
      </c>
      <c r="B12558" s="0" t="s">
        <v>18764</v>
      </c>
    </row>
    <row r="12559" customFormat="false" ht="12.8" hidden="false" customHeight="false" outlineLevel="0" collapsed="false">
      <c r="A12559" s="0" t="s">
        <v>18765</v>
      </c>
      <c r="B12559" s="0" t="s">
        <v>18766</v>
      </c>
    </row>
    <row r="12560" customFormat="false" ht="12.8" hidden="false" customHeight="false" outlineLevel="0" collapsed="false">
      <c r="A12560" s="0" t="s">
        <v>18767</v>
      </c>
      <c r="B12560" s="0" t="s">
        <v>18768</v>
      </c>
    </row>
    <row r="12561" customFormat="false" ht="12.8" hidden="false" customHeight="false" outlineLevel="0" collapsed="false">
      <c r="A12561" s="0" t="s">
        <v>18769</v>
      </c>
    </row>
    <row r="12562" customFormat="false" ht="12.8" hidden="false" customHeight="false" outlineLevel="0" collapsed="false">
      <c r="A12562" s="0" t="s">
        <v>18770</v>
      </c>
      <c r="B12562" s="0" t="s">
        <v>18771</v>
      </c>
      <c r="C12562" s="0" t="s">
        <v>18772</v>
      </c>
    </row>
    <row r="12563" customFormat="false" ht="12.8" hidden="false" customHeight="false" outlineLevel="0" collapsed="false">
      <c r="A12563" s="0" t="s">
        <v>18773</v>
      </c>
    </row>
    <row r="12564" customFormat="false" ht="12.8" hidden="false" customHeight="false" outlineLevel="0" collapsed="false">
      <c r="A12564" s="0" t="s">
        <v>18774</v>
      </c>
      <c r="B12564" s="0" t="s">
        <v>18775</v>
      </c>
    </row>
    <row r="12565" customFormat="false" ht="12.8" hidden="false" customHeight="false" outlineLevel="0" collapsed="false">
      <c r="A12565" s="0" t="s">
        <v>18776</v>
      </c>
    </row>
    <row r="12566" customFormat="false" ht="12.8" hidden="false" customHeight="false" outlineLevel="0" collapsed="false">
      <c r="A12566" s="0" t="s">
        <v>18777</v>
      </c>
      <c r="B12566" s="0" t="s">
        <v>18778</v>
      </c>
    </row>
    <row r="12567" customFormat="false" ht="12.8" hidden="false" customHeight="false" outlineLevel="0" collapsed="false">
      <c r="A12567" s="0" t="s">
        <v>18779</v>
      </c>
      <c r="B12567" s="0" t="s">
        <v>18780</v>
      </c>
      <c r="C12567" s="0" t="s">
        <v>18781</v>
      </c>
      <c r="D12567" s="0" t="s">
        <v>18782</v>
      </c>
    </row>
    <row r="12568" customFormat="false" ht="12.8" hidden="false" customHeight="false" outlineLevel="0" collapsed="false">
      <c r="A12568" s="0" t="s">
        <v>18783</v>
      </c>
      <c r="B12568" s="0" t="s">
        <v>18784</v>
      </c>
      <c r="C12568" s="0" t="s">
        <v>18785</v>
      </c>
      <c r="D12568" s="0" t="s">
        <v>18786</v>
      </c>
    </row>
    <row r="12569" customFormat="false" ht="12.8" hidden="false" customHeight="false" outlineLevel="0" collapsed="false">
      <c r="A12569" s="0" t="s">
        <v>18787</v>
      </c>
      <c r="B12569" s="0" t="s">
        <v>18788</v>
      </c>
      <c r="C12569" s="0" t="s">
        <v>18789</v>
      </c>
    </row>
    <row r="12570" customFormat="false" ht="12.8" hidden="false" customHeight="false" outlineLevel="0" collapsed="false">
      <c r="A12570" s="0" t="s">
        <v>18790</v>
      </c>
    </row>
    <row r="12571" customFormat="false" ht="12.8" hidden="false" customHeight="false" outlineLevel="0" collapsed="false">
      <c r="A12571" s="0" t="s">
        <v>18791</v>
      </c>
      <c r="B12571" s="0" t="s">
        <v>18792</v>
      </c>
    </row>
    <row r="12572" customFormat="false" ht="12.8" hidden="false" customHeight="false" outlineLevel="0" collapsed="false">
      <c r="A12572" s="0" t="s">
        <v>18793</v>
      </c>
      <c r="B12572" s="0" t="s">
        <v>18794</v>
      </c>
      <c r="C12572" s="0" t="s">
        <v>18795</v>
      </c>
    </row>
    <row r="12573" customFormat="false" ht="12.8" hidden="false" customHeight="false" outlineLevel="0" collapsed="false">
      <c r="A12573" s="0" t="s">
        <v>18796</v>
      </c>
    </row>
    <row r="12574" customFormat="false" ht="12.8" hidden="false" customHeight="false" outlineLevel="0" collapsed="false">
      <c r="A12574" s="0" t="s">
        <v>18797</v>
      </c>
      <c r="B12574" s="0" t="s">
        <v>18798</v>
      </c>
    </row>
    <row r="12575" customFormat="false" ht="12.8" hidden="false" customHeight="false" outlineLevel="0" collapsed="false">
      <c r="A12575" s="0" t="s">
        <v>18799</v>
      </c>
      <c r="B12575" s="0" t="s">
        <v>18800</v>
      </c>
    </row>
    <row r="12576" customFormat="false" ht="12.8" hidden="false" customHeight="false" outlineLevel="0" collapsed="false">
      <c r="A12576" s="0" t="s">
        <v>18801</v>
      </c>
    </row>
    <row r="12577" customFormat="false" ht="12.8" hidden="false" customHeight="false" outlineLevel="0" collapsed="false">
      <c r="A12577" s="0" t="s">
        <v>18802</v>
      </c>
      <c r="B12577" s="0" t="s">
        <v>18803</v>
      </c>
    </row>
    <row r="12578" customFormat="false" ht="12.8" hidden="false" customHeight="false" outlineLevel="0" collapsed="false">
      <c r="A12578" s="0" t="s">
        <v>18804</v>
      </c>
    </row>
    <row r="12579" customFormat="false" ht="12.8" hidden="false" customHeight="false" outlineLevel="0" collapsed="false">
      <c r="A12579" s="0" t="s">
        <v>18805</v>
      </c>
      <c r="B12579" s="0" t="s">
        <v>18806</v>
      </c>
    </row>
    <row r="12580" customFormat="false" ht="12.8" hidden="false" customHeight="false" outlineLevel="0" collapsed="false">
      <c r="A12580" s="0" t="s">
        <v>18807</v>
      </c>
    </row>
    <row r="12581" customFormat="false" ht="12.8" hidden="false" customHeight="false" outlineLevel="0" collapsed="false">
      <c r="A12581" s="0" t="s">
        <v>18808</v>
      </c>
      <c r="B12581" s="0" t="s">
        <v>18809</v>
      </c>
      <c r="C12581" s="0" t="s">
        <v>18810</v>
      </c>
    </row>
    <row r="12582" customFormat="false" ht="12.8" hidden="false" customHeight="false" outlineLevel="0" collapsed="false">
      <c r="A12582" s="0" t="s">
        <v>18811</v>
      </c>
    </row>
    <row r="12583" customFormat="false" ht="12.8" hidden="false" customHeight="false" outlineLevel="0" collapsed="false">
      <c r="A12583" s="0" t="s">
        <v>18812</v>
      </c>
    </row>
    <row r="12584" customFormat="false" ht="12.8" hidden="false" customHeight="false" outlineLevel="0" collapsed="false">
      <c r="A12584" s="0" t="s">
        <v>18813</v>
      </c>
    </row>
    <row r="12585" customFormat="false" ht="12.8" hidden="false" customHeight="false" outlineLevel="0" collapsed="false">
      <c r="A12585" s="0" t="s">
        <v>18814</v>
      </c>
    </row>
    <row r="12586" customFormat="false" ht="12.8" hidden="false" customHeight="false" outlineLevel="0" collapsed="false">
      <c r="A12586" s="0" t="s">
        <v>18815</v>
      </c>
    </row>
    <row r="12587" customFormat="false" ht="12.8" hidden="false" customHeight="false" outlineLevel="0" collapsed="false">
      <c r="A12587" s="0" t="s">
        <v>18816</v>
      </c>
    </row>
    <row r="12588" customFormat="false" ht="12.8" hidden="false" customHeight="false" outlineLevel="0" collapsed="false">
      <c r="A12588" s="0" t="s">
        <v>18817</v>
      </c>
      <c r="B12588" s="0" t="s">
        <v>18818</v>
      </c>
      <c r="C12588" s="0" t="s">
        <v>18819</v>
      </c>
    </row>
    <row r="12589" customFormat="false" ht="12.8" hidden="false" customHeight="false" outlineLevel="0" collapsed="false">
      <c r="A12589" s="0" t="s">
        <v>18820</v>
      </c>
    </row>
    <row r="12590" customFormat="false" ht="12.8" hidden="false" customHeight="false" outlineLevel="0" collapsed="false">
      <c r="A12590" s="0" t="s">
        <v>18821</v>
      </c>
    </row>
    <row r="12591" customFormat="false" ht="12.8" hidden="false" customHeight="false" outlineLevel="0" collapsed="false">
      <c r="A12591" s="0" t="s">
        <v>18822</v>
      </c>
      <c r="B12591" s="0" t="s">
        <v>18823</v>
      </c>
    </row>
    <row r="12592" customFormat="false" ht="12.8" hidden="false" customHeight="false" outlineLevel="0" collapsed="false">
      <c r="A12592" s="0" t="s">
        <v>18824</v>
      </c>
    </row>
    <row r="12593" customFormat="false" ht="12.8" hidden="false" customHeight="false" outlineLevel="0" collapsed="false">
      <c r="A12593" s="0" t="s">
        <v>18825</v>
      </c>
    </row>
    <row r="12594" customFormat="false" ht="12.8" hidden="false" customHeight="false" outlineLevel="0" collapsed="false">
      <c r="A12594" s="0" t="s">
        <v>18826</v>
      </c>
      <c r="B12594" s="0" t="s">
        <v>18827</v>
      </c>
    </row>
    <row r="12595" customFormat="false" ht="12.8" hidden="false" customHeight="false" outlineLevel="0" collapsed="false">
      <c r="A12595" s="0" t="s">
        <v>18828</v>
      </c>
    </row>
    <row r="12596" customFormat="false" ht="12.8" hidden="false" customHeight="false" outlineLevel="0" collapsed="false">
      <c r="A12596" s="0" t="s">
        <v>18829</v>
      </c>
    </row>
    <row r="12597" customFormat="false" ht="12.8" hidden="false" customHeight="false" outlineLevel="0" collapsed="false">
      <c r="A12597" s="0" t="s">
        <v>18830</v>
      </c>
    </row>
    <row r="12598" customFormat="false" ht="12.8" hidden="false" customHeight="false" outlineLevel="0" collapsed="false">
      <c r="A12598" s="0" t="s">
        <v>18831</v>
      </c>
      <c r="B12598" s="0" t="s">
        <v>18832</v>
      </c>
      <c r="C12598" s="0" t="s">
        <v>18833</v>
      </c>
    </row>
    <row r="12599" customFormat="false" ht="12.8" hidden="false" customHeight="false" outlineLevel="0" collapsed="false">
      <c r="A12599" s="0" t="s">
        <v>18834</v>
      </c>
    </row>
    <row r="12600" customFormat="false" ht="12.8" hidden="false" customHeight="false" outlineLevel="0" collapsed="false">
      <c r="A12600" s="0" t="s">
        <v>18835</v>
      </c>
    </row>
    <row r="12601" customFormat="false" ht="12.8" hidden="false" customHeight="false" outlineLevel="0" collapsed="false">
      <c r="A12601" s="0" t="s">
        <v>18836</v>
      </c>
    </row>
    <row r="12602" customFormat="false" ht="12.8" hidden="false" customHeight="false" outlineLevel="0" collapsed="false">
      <c r="A12602" s="0" t="s">
        <v>18837</v>
      </c>
    </row>
    <row r="12603" customFormat="false" ht="12.8" hidden="false" customHeight="false" outlineLevel="0" collapsed="false">
      <c r="A12603" s="0" t="s">
        <v>18838</v>
      </c>
    </row>
    <row r="12605" customFormat="false" ht="12.8" hidden="false" customHeight="false" outlineLevel="0" collapsed="false">
      <c r="A12605" s="0" t="s">
        <v>18839</v>
      </c>
    </row>
    <row r="12606" customFormat="false" ht="12.8" hidden="false" customHeight="false" outlineLevel="0" collapsed="false">
      <c r="A12606" s="0" t="s">
        <v>18840</v>
      </c>
    </row>
    <row r="12607" customFormat="false" ht="12.8" hidden="false" customHeight="false" outlineLevel="0" collapsed="false">
      <c r="A12607" s="0" t="s">
        <v>18841</v>
      </c>
      <c r="B12607" s="0" t="s">
        <v>18842</v>
      </c>
      <c r="C12607" s="0" t="s">
        <v>18843</v>
      </c>
    </row>
    <row r="12608" customFormat="false" ht="12.8" hidden="false" customHeight="false" outlineLevel="0" collapsed="false">
      <c r="A12608" s="0" t="s">
        <v>18844</v>
      </c>
      <c r="B12608" s="0" t="s">
        <v>18845</v>
      </c>
      <c r="C12608" s="0" t="s">
        <v>18846</v>
      </c>
      <c r="D12608" s="0" t="s">
        <v>18847</v>
      </c>
    </row>
    <row r="12609" customFormat="false" ht="12.8" hidden="false" customHeight="false" outlineLevel="0" collapsed="false">
      <c r="A12609" s="0" t="s">
        <v>18848</v>
      </c>
    </row>
    <row r="12610" customFormat="false" ht="12.8" hidden="false" customHeight="false" outlineLevel="0" collapsed="false">
      <c r="A12610" s="0" t="s">
        <v>18849</v>
      </c>
    </row>
    <row r="12611" customFormat="false" ht="12.8" hidden="false" customHeight="false" outlineLevel="0" collapsed="false">
      <c r="A12611" s="0" t="s">
        <v>18850</v>
      </c>
      <c r="B12611" s="0" t="s">
        <v>18851</v>
      </c>
    </row>
    <row r="12612" customFormat="false" ht="12.8" hidden="false" customHeight="false" outlineLevel="0" collapsed="false">
      <c r="A12612" s="0" t="s">
        <v>18852</v>
      </c>
    </row>
    <row r="12613" customFormat="false" ht="12.8" hidden="false" customHeight="false" outlineLevel="0" collapsed="false">
      <c r="A12613" s="0" t="s">
        <v>18853</v>
      </c>
    </row>
    <row r="12614" customFormat="false" ht="12.8" hidden="false" customHeight="false" outlineLevel="0" collapsed="false">
      <c r="A12614" s="0" t="s">
        <v>18854</v>
      </c>
      <c r="B12614" s="0" t="s">
        <v>18855</v>
      </c>
    </row>
    <row r="12615" customFormat="false" ht="12.8" hidden="false" customHeight="false" outlineLevel="0" collapsed="false">
      <c r="A12615" s="0" t="s">
        <v>18856</v>
      </c>
    </row>
    <row r="12616" customFormat="false" ht="12.8" hidden="false" customHeight="false" outlineLevel="0" collapsed="false">
      <c r="A12616" s="0" t="s">
        <v>18857</v>
      </c>
    </row>
    <row r="12617" customFormat="false" ht="12.8" hidden="false" customHeight="false" outlineLevel="0" collapsed="false">
      <c r="A12617" s="0" t="s">
        <v>18858</v>
      </c>
    </row>
    <row r="12618" customFormat="false" ht="12.8" hidden="false" customHeight="false" outlineLevel="0" collapsed="false">
      <c r="A12618" s="0" t="s">
        <v>18859</v>
      </c>
      <c r="B12618" s="0" t="s">
        <v>18860</v>
      </c>
    </row>
    <row r="12619" customFormat="false" ht="12.8" hidden="false" customHeight="false" outlineLevel="0" collapsed="false">
      <c r="A12619" s="0" t="s">
        <v>18861</v>
      </c>
    </row>
    <row r="12620" customFormat="false" ht="12.8" hidden="false" customHeight="false" outlineLevel="0" collapsed="false">
      <c r="A12620" s="0" t="s">
        <v>18862</v>
      </c>
    </row>
    <row r="12621" customFormat="false" ht="12.8" hidden="false" customHeight="false" outlineLevel="0" collapsed="false">
      <c r="A12621" s="0" t="s">
        <v>18863</v>
      </c>
    </row>
    <row r="12622" customFormat="false" ht="12.8" hidden="false" customHeight="false" outlineLevel="0" collapsed="false">
      <c r="A12622" s="0" t="s">
        <v>18864</v>
      </c>
      <c r="B12622" s="0" t="s">
        <v>18865</v>
      </c>
    </row>
    <row r="12623" customFormat="false" ht="12.8" hidden="false" customHeight="false" outlineLevel="0" collapsed="false">
      <c r="A12623" s="0" t="s">
        <v>18866</v>
      </c>
      <c r="B12623" s="0" t="s">
        <v>18867</v>
      </c>
    </row>
    <row r="12624" customFormat="false" ht="12.8" hidden="false" customHeight="false" outlineLevel="0" collapsed="false">
      <c r="A12624" s="0" t="s">
        <v>18868</v>
      </c>
      <c r="B12624" s="0" t="s">
        <v>18869</v>
      </c>
      <c r="C12624" s="0" t="s">
        <v>18870</v>
      </c>
      <c r="D12624" s="0" t="s">
        <v>18871</v>
      </c>
    </row>
    <row r="12625" customFormat="false" ht="12.8" hidden="false" customHeight="false" outlineLevel="0" collapsed="false">
      <c r="A12625" s="0" t="s">
        <v>18872</v>
      </c>
    </row>
    <row r="12626" customFormat="false" ht="12.8" hidden="false" customHeight="false" outlineLevel="0" collapsed="false">
      <c r="A12626" s="0" t="s">
        <v>18873</v>
      </c>
      <c r="B12626" s="0" t="s">
        <v>18874</v>
      </c>
    </row>
    <row r="12627" customFormat="false" ht="12.8" hidden="false" customHeight="false" outlineLevel="0" collapsed="false">
      <c r="A12627" s="0" t="s">
        <v>18875</v>
      </c>
    </row>
    <row r="12628" customFormat="false" ht="12.8" hidden="false" customHeight="false" outlineLevel="0" collapsed="false">
      <c r="A12628" s="0" t="s">
        <v>18876</v>
      </c>
    </row>
    <row r="12629" customFormat="false" ht="12.8" hidden="false" customHeight="false" outlineLevel="0" collapsed="false">
      <c r="A12629" s="0" t="s">
        <v>18877</v>
      </c>
      <c r="B12629" s="0" t="s">
        <v>18878</v>
      </c>
    </row>
    <row r="12630" customFormat="false" ht="12.8" hidden="false" customHeight="false" outlineLevel="0" collapsed="false">
      <c r="A12630" s="0" t="s">
        <v>18879</v>
      </c>
    </row>
    <row r="12631" customFormat="false" ht="12.8" hidden="false" customHeight="false" outlineLevel="0" collapsed="false">
      <c r="A12631" s="0" t="s">
        <v>18880</v>
      </c>
    </row>
    <row r="12632" customFormat="false" ht="12.8" hidden="false" customHeight="false" outlineLevel="0" collapsed="false">
      <c r="A12632" s="0" t="s">
        <v>18881</v>
      </c>
    </row>
    <row r="12633" customFormat="false" ht="12.8" hidden="false" customHeight="false" outlineLevel="0" collapsed="false">
      <c r="A12633" s="0" t="s">
        <v>18882</v>
      </c>
    </row>
    <row r="12634" customFormat="false" ht="12.8" hidden="false" customHeight="false" outlineLevel="0" collapsed="false">
      <c r="A12634" s="0" t="s">
        <v>18883</v>
      </c>
    </row>
    <row r="12635" customFormat="false" ht="12.8" hidden="false" customHeight="false" outlineLevel="0" collapsed="false">
      <c r="A12635" s="0" t="s">
        <v>18884</v>
      </c>
    </row>
    <row r="12636" customFormat="false" ht="12.8" hidden="false" customHeight="false" outlineLevel="0" collapsed="false">
      <c r="A12636" s="0" t="s">
        <v>18885</v>
      </c>
    </row>
    <row r="12637" customFormat="false" ht="12.8" hidden="false" customHeight="false" outlineLevel="0" collapsed="false">
      <c r="A12637" s="0" t="s">
        <v>18886</v>
      </c>
      <c r="B12637" s="0" t="s">
        <v>18887</v>
      </c>
    </row>
    <row r="12638" customFormat="false" ht="12.8" hidden="false" customHeight="false" outlineLevel="0" collapsed="false">
      <c r="A12638" s="0" t="s">
        <v>18888</v>
      </c>
    </row>
    <row r="12639" customFormat="false" ht="12.8" hidden="false" customHeight="false" outlineLevel="0" collapsed="false">
      <c r="A12639" s="0" t="s">
        <v>18889</v>
      </c>
      <c r="B12639" s="0" t="s">
        <v>18890</v>
      </c>
      <c r="C12639" s="0" t="s">
        <v>18891</v>
      </c>
    </row>
    <row r="12640" customFormat="false" ht="12.8" hidden="false" customHeight="false" outlineLevel="0" collapsed="false">
      <c r="A12640" s="0" t="s">
        <v>18892</v>
      </c>
      <c r="B12640" s="0" t="s">
        <v>18893</v>
      </c>
    </row>
    <row r="12641" customFormat="false" ht="12.8" hidden="false" customHeight="false" outlineLevel="0" collapsed="false">
      <c r="A12641" s="0" t="s">
        <v>18894</v>
      </c>
    </row>
    <row r="12642" customFormat="false" ht="12.8" hidden="false" customHeight="false" outlineLevel="0" collapsed="false">
      <c r="A12642" s="0" t="s">
        <v>18895</v>
      </c>
    </row>
    <row r="12643" customFormat="false" ht="12.8" hidden="false" customHeight="false" outlineLevel="0" collapsed="false">
      <c r="A12643" s="0" t="s">
        <v>18896</v>
      </c>
    </row>
    <row r="12644" customFormat="false" ht="12.8" hidden="false" customHeight="false" outlineLevel="0" collapsed="false">
      <c r="A12644" s="0" t="s">
        <v>18897</v>
      </c>
      <c r="B12644" s="0" t="s">
        <v>18898</v>
      </c>
    </row>
    <row r="12645" customFormat="false" ht="12.8" hidden="false" customHeight="false" outlineLevel="0" collapsed="false">
      <c r="A12645" s="0" t="s">
        <v>18899</v>
      </c>
    </row>
    <row r="12646" customFormat="false" ht="12.8" hidden="false" customHeight="false" outlineLevel="0" collapsed="false">
      <c r="A12646" s="0" t="s">
        <v>18900</v>
      </c>
      <c r="B12646" s="0" t="s">
        <v>18901</v>
      </c>
    </row>
    <row r="12647" customFormat="false" ht="12.8" hidden="false" customHeight="false" outlineLevel="0" collapsed="false">
      <c r="A12647" s="0" t="s">
        <v>18902</v>
      </c>
    </row>
    <row r="12648" customFormat="false" ht="12.8" hidden="false" customHeight="false" outlineLevel="0" collapsed="false">
      <c r="A12648" s="0" t="s">
        <v>18903</v>
      </c>
    </row>
    <row r="12649" customFormat="false" ht="12.8" hidden="false" customHeight="false" outlineLevel="0" collapsed="false">
      <c r="A12649" s="0" t="s">
        <v>18904</v>
      </c>
    </row>
    <row r="12650" customFormat="false" ht="12.8" hidden="false" customHeight="false" outlineLevel="0" collapsed="false">
      <c r="A12650" s="0" t="s">
        <v>18905</v>
      </c>
    </row>
    <row r="12651" customFormat="false" ht="12.8" hidden="false" customHeight="false" outlineLevel="0" collapsed="false">
      <c r="A12651" s="0" t="s">
        <v>11288</v>
      </c>
      <c r="B12651" s="0" t="s">
        <v>18906</v>
      </c>
      <c r="C12651" s="0" t="s">
        <v>18907</v>
      </c>
      <c r="D12651" s="0" t="s">
        <v>18908</v>
      </c>
    </row>
    <row r="12652" customFormat="false" ht="12.8" hidden="false" customHeight="false" outlineLevel="0" collapsed="false">
      <c r="A12652" s="0" t="s">
        <v>18909</v>
      </c>
      <c r="B12652" s="0" t="s">
        <v>18910</v>
      </c>
    </row>
    <row r="12653" customFormat="false" ht="12.8" hidden="false" customHeight="false" outlineLevel="0" collapsed="false">
      <c r="A12653" s="0" t="s">
        <v>18911</v>
      </c>
    </row>
    <row r="12654" customFormat="false" ht="12.8" hidden="false" customHeight="false" outlineLevel="0" collapsed="false">
      <c r="A12654" s="0" t="s">
        <v>18912</v>
      </c>
    </row>
    <row r="12655" customFormat="false" ht="12.8" hidden="false" customHeight="false" outlineLevel="0" collapsed="false">
      <c r="A12655" s="0" t="s">
        <v>18913</v>
      </c>
    </row>
    <row r="12656" customFormat="false" ht="12.8" hidden="false" customHeight="false" outlineLevel="0" collapsed="false">
      <c r="A12656" s="0" t="s">
        <v>18914</v>
      </c>
    </row>
    <row r="12657" customFormat="false" ht="12.8" hidden="false" customHeight="false" outlineLevel="0" collapsed="false">
      <c r="A12657" s="0" t="s">
        <v>18915</v>
      </c>
    </row>
    <row r="12658" customFormat="false" ht="12.8" hidden="false" customHeight="false" outlineLevel="0" collapsed="false">
      <c r="A12658" s="0" t="s">
        <v>18916</v>
      </c>
    </row>
    <row r="12659" customFormat="false" ht="12.8" hidden="false" customHeight="false" outlineLevel="0" collapsed="false">
      <c r="A12659" s="0" t="s">
        <v>18917</v>
      </c>
    </row>
    <row r="12660" customFormat="false" ht="12.8" hidden="false" customHeight="false" outlineLevel="0" collapsed="false">
      <c r="A12660" s="0" t="s">
        <v>18918</v>
      </c>
    </row>
    <row r="12661" customFormat="false" ht="12.8" hidden="false" customHeight="false" outlineLevel="0" collapsed="false">
      <c r="A12661" s="0" t="s">
        <v>18919</v>
      </c>
      <c r="B12661" s="0" t="s">
        <v>18920</v>
      </c>
    </row>
    <row r="12662" customFormat="false" ht="12.8" hidden="false" customHeight="false" outlineLevel="0" collapsed="false">
      <c r="A12662" s="0" t="s">
        <v>18921</v>
      </c>
    </row>
    <row r="12663" customFormat="false" ht="12.8" hidden="false" customHeight="false" outlineLevel="0" collapsed="false">
      <c r="A12663" s="0" t="s">
        <v>18922</v>
      </c>
    </row>
    <row r="12664" customFormat="false" ht="12.8" hidden="false" customHeight="false" outlineLevel="0" collapsed="false">
      <c r="A12664" s="0" t="s">
        <v>18923</v>
      </c>
    </row>
    <row r="12665" customFormat="false" ht="12.8" hidden="false" customHeight="false" outlineLevel="0" collapsed="false">
      <c r="A12665" s="0" t="s">
        <v>18924</v>
      </c>
      <c r="B12665" s="0" t="s">
        <v>18925</v>
      </c>
    </row>
    <row r="12666" customFormat="false" ht="12.8" hidden="false" customHeight="false" outlineLevel="0" collapsed="false">
      <c r="A12666" s="0" t="s">
        <v>18926</v>
      </c>
    </row>
    <row r="12667" customFormat="false" ht="12.8" hidden="false" customHeight="false" outlineLevel="0" collapsed="false">
      <c r="A12667" s="0" t="s">
        <v>18927</v>
      </c>
    </row>
    <row r="12668" customFormat="false" ht="12.8" hidden="false" customHeight="false" outlineLevel="0" collapsed="false">
      <c r="A12668" s="0" t="s">
        <v>18928</v>
      </c>
    </row>
    <row r="12669" customFormat="false" ht="12.8" hidden="false" customHeight="false" outlineLevel="0" collapsed="false">
      <c r="A12669" s="0" t="s">
        <v>18929</v>
      </c>
    </row>
    <row r="12670" customFormat="false" ht="12.8" hidden="false" customHeight="false" outlineLevel="0" collapsed="false">
      <c r="A12670" s="0" t="s">
        <v>18930</v>
      </c>
    </row>
    <row r="12671" customFormat="false" ht="12.8" hidden="false" customHeight="false" outlineLevel="0" collapsed="false">
      <c r="A12671" s="0" t="s">
        <v>18931</v>
      </c>
    </row>
    <row r="12672" customFormat="false" ht="12.8" hidden="false" customHeight="false" outlineLevel="0" collapsed="false">
      <c r="A12672" s="0" t="s">
        <v>18932</v>
      </c>
    </row>
    <row r="12673" customFormat="false" ht="12.8" hidden="false" customHeight="false" outlineLevel="0" collapsed="false">
      <c r="A12673" s="0" t="s">
        <v>18933</v>
      </c>
    </row>
    <row r="12674" customFormat="false" ht="12.8" hidden="false" customHeight="false" outlineLevel="0" collapsed="false">
      <c r="A12674" s="0" t="s">
        <v>18934</v>
      </c>
    </row>
    <row r="12675" customFormat="false" ht="12.8" hidden="false" customHeight="false" outlineLevel="0" collapsed="false">
      <c r="A12675" s="0" t="s">
        <v>18935</v>
      </c>
    </row>
    <row r="12678" customFormat="false" ht="12.8" hidden="false" customHeight="false" outlineLevel="0" collapsed="false">
      <c r="A12678" s="0" t="s">
        <v>18936</v>
      </c>
      <c r="B12678" s="0" t="s">
        <v>18937</v>
      </c>
    </row>
    <row r="12679" customFormat="false" ht="12.8" hidden="false" customHeight="false" outlineLevel="0" collapsed="false">
      <c r="A12679" s="0" t="s">
        <v>18938</v>
      </c>
      <c r="B12679" s="0" t="s">
        <v>18939</v>
      </c>
      <c r="C12679" s="0" t="s">
        <v>18940</v>
      </c>
    </row>
    <row r="12680" customFormat="false" ht="12.8" hidden="false" customHeight="false" outlineLevel="0" collapsed="false">
      <c r="A12680" s="0" t="s">
        <v>18941</v>
      </c>
      <c r="B12680" s="0" t="s">
        <v>18942</v>
      </c>
    </row>
    <row r="12681" customFormat="false" ht="12.8" hidden="false" customHeight="false" outlineLevel="0" collapsed="false">
      <c r="A12681" s="0" t="s">
        <v>18943</v>
      </c>
    </row>
    <row r="12682" customFormat="false" ht="12.8" hidden="false" customHeight="false" outlineLevel="0" collapsed="false">
      <c r="A12682" s="0" t="s">
        <v>18944</v>
      </c>
    </row>
    <row r="12683" customFormat="false" ht="12.8" hidden="false" customHeight="false" outlineLevel="0" collapsed="false">
      <c r="A12683" s="0" t="s">
        <v>18945</v>
      </c>
    </row>
    <row r="12684" customFormat="false" ht="12.8" hidden="false" customHeight="false" outlineLevel="0" collapsed="false">
      <c r="A12684" s="0" t="s">
        <v>18946</v>
      </c>
      <c r="B12684" s="0" t="s">
        <v>18947</v>
      </c>
      <c r="C12684" s="0" t="s">
        <v>18948</v>
      </c>
    </row>
    <row r="12685" customFormat="false" ht="12.8" hidden="false" customHeight="false" outlineLevel="0" collapsed="false">
      <c r="A12685" s="0" t="s">
        <v>18949</v>
      </c>
      <c r="B12685" s="0" t="s">
        <v>18950</v>
      </c>
      <c r="C12685" s="0" t="s">
        <v>18951</v>
      </c>
    </row>
    <row r="12686" customFormat="false" ht="12.8" hidden="false" customHeight="false" outlineLevel="0" collapsed="false">
      <c r="A12686" s="0" t="s">
        <v>18952</v>
      </c>
      <c r="B12686" s="0" t="s">
        <v>18953</v>
      </c>
    </row>
    <row r="12687" customFormat="false" ht="12.8" hidden="false" customHeight="false" outlineLevel="0" collapsed="false">
      <c r="A12687" s="0" t="s">
        <v>18954</v>
      </c>
    </row>
    <row r="12688" customFormat="false" ht="12.8" hidden="false" customHeight="false" outlineLevel="0" collapsed="false">
      <c r="A12688" s="0" t="s">
        <v>18955</v>
      </c>
    </row>
    <row r="12689" customFormat="false" ht="12.8" hidden="false" customHeight="false" outlineLevel="0" collapsed="false">
      <c r="A12689" s="0" t="s">
        <v>18956</v>
      </c>
      <c r="B12689" s="0" t="s">
        <v>18957</v>
      </c>
      <c r="C12689" s="0" t="s">
        <v>18958</v>
      </c>
    </row>
    <row r="12690" customFormat="false" ht="12.8" hidden="false" customHeight="false" outlineLevel="0" collapsed="false">
      <c r="A12690" s="0" t="s">
        <v>18959</v>
      </c>
      <c r="B12690" s="0" t="s">
        <v>18960</v>
      </c>
    </row>
    <row r="12691" customFormat="false" ht="12.8" hidden="false" customHeight="false" outlineLevel="0" collapsed="false">
      <c r="A12691" s="0" t="s">
        <v>18961</v>
      </c>
    </row>
    <row r="12692" customFormat="false" ht="12.8" hidden="false" customHeight="false" outlineLevel="0" collapsed="false">
      <c r="A12692" s="0" t="s">
        <v>18962</v>
      </c>
    </row>
    <row r="12693" customFormat="false" ht="12.8" hidden="false" customHeight="false" outlineLevel="0" collapsed="false">
      <c r="A12693" s="0" t="s">
        <v>18963</v>
      </c>
    </row>
    <row r="12694" customFormat="false" ht="12.8" hidden="false" customHeight="false" outlineLevel="0" collapsed="false">
      <c r="A12694" s="0" t="s">
        <v>18964</v>
      </c>
      <c r="B12694" s="0" t="s">
        <v>18965</v>
      </c>
    </row>
    <row r="12695" customFormat="false" ht="12.8" hidden="false" customHeight="false" outlineLevel="0" collapsed="false">
      <c r="A12695" s="0" t="s">
        <v>18966</v>
      </c>
    </row>
    <row r="12696" customFormat="false" ht="12.8" hidden="false" customHeight="false" outlineLevel="0" collapsed="false">
      <c r="A12696" s="0" t="s">
        <v>18967</v>
      </c>
    </row>
    <row r="12697" customFormat="false" ht="12.8" hidden="false" customHeight="false" outlineLevel="0" collapsed="false">
      <c r="A12697" s="0" t="s">
        <v>18968</v>
      </c>
    </row>
    <row r="12698" customFormat="false" ht="12.8" hidden="false" customHeight="false" outlineLevel="0" collapsed="false">
      <c r="A12698" s="0" t="s">
        <v>18969</v>
      </c>
    </row>
    <row r="12699" customFormat="false" ht="12.8" hidden="false" customHeight="false" outlineLevel="0" collapsed="false">
      <c r="A12699" s="0" t="s">
        <v>18970</v>
      </c>
      <c r="B12699" s="0" t="s">
        <v>18971</v>
      </c>
    </row>
    <row r="12700" customFormat="false" ht="12.8" hidden="false" customHeight="false" outlineLevel="0" collapsed="false">
      <c r="A12700" s="0" t="s">
        <v>18972</v>
      </c>
    </row>
    <row r="12701" customFormat="false" ht="12.8" hidden="false" customHeight="false" outlineLevel="0" collapsed="false">
      <c r="A12701" s="0" t="s">
        <v>18973</v>
      </c>
    </row>
    <row r="12702" customFormat="false" ht="12.8" hidden="false" customHeight="false" outlineLevel="0" collapsed="false">
      <c r="A12702" s="0" t="s">
        <v>18974</v>
      </c>
    </row>
    <row r="12703" customFormat="false" ht="12.8" hidden="false" customHeight="false" outlineLevel="0" collapsed="false">
      <c r="A12703" s="0" t="s">
        <v>18975</v>
      </c>
    </row>
    <row r="12704" customFormat="false" ht="12.8" hidden="false" customHeight="false" outlineLevel="0" collapsed="false">
      <c r="A12704" s="0" t="s">
        <v>18976</v>
      </c>
    </row>
    <row r="12705" customFormat="false" ht="12.8" hidden="false" customHeight="false" outlineLevel="0" collapsed="false">
      <c r="A12705" s="0" t="s">
        <v>18977</v>
      </c>
    </row>
    <row r="12706" customFormat="false" ht="12.8" hidden="false" customHeight="false" outlineLevel="0" collapsed="false">
      <c r="A12706" s="0" t="s">
        <v>18978</v>
      </c>
    </row>
    <row r="12707" customFormat="false" ht="12.8" hidden="false" customHeight="false" outlineLevel="0" collapsed="false">
      <c r="A12707" s="0" t="s">
        <v>18979</v>
      </c>
    </row>
    <row r="12708" customFormat="false" ht="12.8" hidden="false" customHeight="false" outlineLevel="0" collapsed="false">
      <c r="A12708" s="0" t="s">
        <v>18980</v>
      </c>
    </row>
    <row r="12709" customFormat="false" ht="12.8" hidden="false" customHeight="false" outlineLevel="0" collapsed="false">
      <c r="A12709" s="0" t="s">
        <v>18981</v>
      </c>
    </row>
    <row r="12710" customFormat="false" ht="12.8" hidden="false" customHeight="false" outlineLevel="0" collapsed="false">
      <c r="A12710" s="0" t="s">
        <v>18982</v>
      </c>
    </row>
    <row r="12711" customFormat="false" ht="12.8" hidden="false" customHeight="false" outlineLevel="0" collapsed="false">
      <c r="A12711" s="0" t="s">
        <v>18983</v>
      </c>
    </row>
    <row r="12712" customFormat="false" ht="12.8" hidden="false" customHeight="false" outlineLevel="0" collapsed="false">
      <c r="A12712" s="0" t="s">
        <v>18984</v>
      </c>
    </row>
    <row r="12713" customFormat="false" ht="12.8" hidden="false" customHeight="false" outlineLevel="0" collapsed="false">
      <c r="A12713" s="0" t="s">
        <v>18985</v>
      </c>
    </row>
    <row r="12714" customFormat="false" ht="12.8" hidden="false" customHeight="false" outlineLevel="0" collapsed="false">
      <c r="A12714" s="0" t="s">
        <v>18986</v>
      </c>
    </row>
    <row r="12715" customFormat="false" ht="12.8" hidden="false" customHeight="false" outlineLevel="0" collapsed="false">
      <c r="A12715" s="0" t="s">
        <v>18987</v>
      </c>
    </row>
    <row r="12716" customFormat="false" ht="12.8" hidden="false" customHeight="false" outlineLevel="0" collapsed="false">
      <c r="A12716" s="0" t="s">
        <v>18988</v>
      </c>
    </row>
    <row r="12717" customFormat="false" ht="12.8" hidden="false" customHeight="false" outlineLevel="0" collapsed="false">
      <c r="A12717" s="0" t="s">
        <v>18989</v>
      </c>
    </row>
    <row r="12718" customFormat="false" ht="12.8" hidden="false" customHeight="false" outlineLevel="0" collapsed="false">
      <c r="A12718" s="0" t="s">
        <v>18990</v>
      </c>
    </row>
    <row r="12719" customFormat="false" ht="12.8" hidden="false" customHeight="false" outlineLevel="0" collapsed="false">
      <c r="A12719" s="0" t="s">
        <v>18991</v>
      </c>
    </row>
    <row r="12720" customFormat="false" ht="12.8" hidden="false" customHeight="false" outlineLevel="0" collapsed="false">
      <c r="A12720" s="0" t="s">
        <v>18992</v>
      </c>
      <c r="B12720" s="0" t="s">
        <v>18993</v>
      </c>
    </row>
    <row r="12721" customFormat="false" ht="12.8" hidden="false" customHeight="false" outlineLevel="0" collapsed="false">
      <c r="A12721" s="0" t="s">
        <v>18994</v>
      </c>
    </row>
    <row r="12722" customFormat="false" ht="12.8" hidden="false" customHeight="false" outlineLevel="0" collapsed="false">
      <c r="A12722" s="0" t="s">
        <v>18995</v>
      </c>
      <c r="B12722" s="0" t="s">
        <v>18996</v>
      </c>
    </row>
    <row r="12723" customFormat="false" ht="12.8" hidden="false" customHeight="false" outlineLevel="0" collapsed="false">
      <c r="A12723" s="0" t="s">
        <v>18997</v>
      </c>
    </row>
    <row r="12724" customFormat="false" ht="12.8" hidden="false" customHeight="false" outlineLevel="0" collapsed="false">
      <c r="A12724" s="0" t="s">
        <v>18998</v>
      </c>
    </row>
    <row r="12725" customFormat="false" ht="12.8" hidden="false" customHeight="false" outlineLevel="0" collapsed="false">
      <c r="A12725" s="0" t="s">
        <v>18999</v>
      </c>
      <c r="B12725" s="0" t="s">
        <v>19000</v>
      </c>
    </row>
    <row r="12726" customFormat="false" ht="12.8" hidden="false" customHeight="false" outlineLevel="0" collapsed="false">
      <c r="A12726" s="0" t="s">
        <v>19001</v>
      </c>
    </row>
    <row r="12727" customFormat="false" ht="12.8" hidden="false" customHeight="false" outlineLevel="0" collapsed="false">
      <c r="A12727" s="0" t="s">
        <v>19002</v>
      </c>
    </row>
    <row r="12728" customFormat="false" ht="12.8" hidden="false" customHeight="false" outlineLevel="0" collapsed="false">
      <c r="A12728" s="0" t="s">
        <v>19003</v>
      </c>
    </row>
    <row r="12729" customFormat="false" ht="12.8" hidden="false" customHeight="false" outlineLevel="0" collapsed="false">
      <c r="A12729" s="0" t="s">
        <v>19004</v>
      </c>
      <c r="B12729" s="0" t="s">
        <v>19005</v>
      </c>
    </row>
    <row r="12730" customFormat="false" ht="12.8" hidden="false" customHeight="false" outlineLevel="0" collapsed="false">
      <c r="A12730" s="0" t="s">
        <v>19006</v>
      </c>
    </row>
    <row r="12731" customFormat="false" ht="12.8" hidden="false" customHeight="false" outlineLevel="0" collapsed="false">
      <c r="A12731" s="0" t="s">
        <v>19007</v>
      </c>
    </row>
    <row r="12732" customFormat="false" ht="12.8" hidden="false" customHeight="false" outlineLevel="0" collapsed="false">
      <c r="A12732" s="0" t="s">
        <v>19008</v>
      </c>
    </row>
    <row r="12733" customFormat="false" ht="12.8" hidden="false" customHeight="false" outlineLevel="0" collapsed="false">
      <c r="A12733" s="0" t="s">
        <v>19009</v>
      </c>
    </row>
    <row r="12734" customFormat="false" ht="12.8" hidden="false" customHeight="false" outlineLevel="0" collapsed="false">
      <c r="A12734" s="0" t="s">
        <v>19010</v>
      </c>
      <c r="B12734" s="0" t="s">
        <v>19011</v>
      </c>
    </row>
    <row r="12735" customFormat="false" ht="12.8" hidden="false" customHeight="false" outlineLevel="0" collapsed="false">
      <c r="A12735" s="0" t="s">
        <v>19012</v>
      </c>
    </row>
    <row r="12736" customFormat="false" ht="12.8" hidden="false" customHeight="false" outlineLevel="0" collapsed="false">
      <c r="A12736" s="0" t="s">
        <v>19013</v>
      </c>
    </row>
    <row r="12737" customFormat="false" ht="12.8" hidden="false" customHeight="false" outlineLevel="0" collapsed="false">
      <c r="A12737" s="0" t="s">
        <v>19014</v>
      </c>
      <c r="B12737" s="0" t="s">
        <v>19015</v>
      </c>
    </row>
    <row r="12738" customFormat="false" ht="12.8" hidden="false" customHeight="false" outlineLevel="0" collapsed="false">
      <c r="A12738" s="0" t="s">
        <v>19016</v>
      </c>
    </row>
    <row r="12739" customFormat="false" ht="12.8" hidden="false" customHeight="false" outlineLevel="0" collapsed="false">
      <c r="A12739" s="0" t="s">
        <v>19017</v>
      </c>
    </row>
    <row r="12740" customFormat="false" ht="12.8" hidden="false" customHeight="false" outlineLevel="0" collapsed="false">
      <c r="A12740" s="0" t="s">
        <v>19018</v>
      </c>
      <c r="B12740" s="0" t="s">
        <v>19019</v>
      </c>
      <c r="C12740" s="0" t="s">
        <v>19020</v>
      </c>
    </row>
    <row r="12741" customFormat="false" ht="12.8" hidden="false" customHeight="false" outlineLevel="0" collapsed="false">
      <c r="A12741" s="0" t="s">
        <v>19021</v>
      </c>
      <c r="B12741" s="0" t="s">
        <v>19022</v>
      </c>
    </row>
    <row r="12742" customFormat="false" ht="12.8" hidden="false" customHeight="false" outlineLevel="0" collapsed="false">
      <c r="A12742" s="0" t="s">
        <v>19023</v>
      </c>
      <c r="B12742" s="0" t="s">
        <v>19024</v>
      </c>
    </row>
    <row r="12743" customFormat="false" ht="12.8" hidden="false" customHeight="false" outlineLevel="0" collapsed="false">
      <c r="A12743" s="0" t="s">
        <v>19025</v>
      </c>
    </row>
    <row r="12744" customFormat="false" ht="12.8" hidden="false" customHeight="false" outlineLevel="0" collapsed="false">
      <c r="A12744" s="0" t="s">
        <v>19026</v>
      </c>
    </row>
    <row r="12745" customFormat="false" ht="12.8" hidden="false" customHeight="false" outlineLevel="0" collapsed="false">
      <c r="A12745" s="0" t="s">
        <v>19027</v>
      </c>
    </row>
    <row r="12746" customFormat="false" ht="12.8" hidden="false" customHeight="false" outlineLevel="0" collapsed="false">
      <c r="A12746" s="0" t="s">
        <v>19028</v>
      </c>
    </row>
    <row r="12748" customFormat="false" ht="12.8" hidden="false" customHeight="false" outlineLevel="0" collapsed="false">
      <c r="A12748" s="0" t="s">
        <v>19029</v>
      </c>
      <c r="B12748" s="0" t="s">
        <v>19030</v>
      </c>
    </row>
    <row r="12749" customFormat="false" ht="12.8" hidden="false" customHeight="false" outlineLevel="0" collapsed="false">
      <c r="A12749" s="0" t="s">
        <v>19031</v>
      </c>
      <c r="B12749" s="0" t="s">
        <v>19032</v>
      </c>
      <c r="C12749" s="0" t="s">
        <v>19033</v>
      </c>
      <c r="D12749" s="0" t="s">
        <v>19034</v>
      </c>
    </row>
    <row r="12750" customFormat="false" ht="12.8" hidden="false" customHeight="false" outlineLevel="0" collapsed="false">
      <c r="A12750" s="0" t="s">
        <v>19035</v>
      </c>
    </row>
    <row r="12751" customFormat="false" ht="12.8" hidden="false" customHeight="false" outlineLevel="0" collapsed="false">
      <c r="A12751" s="0" t="s">
        <v>19036</v>
      </c>
    </row>
    <row r="12752" customFormat="false" ht="12.8" hidden="false" customHeight="false" outlineLevel="0" collapsed="false">
      <c r="A12752" s="0" t="s">
        <v>19037</v>
      </c>
      <c r="B12752" s="0" t="s">
        <v>19038</v>
      </c>
    </row>
    <row r="12753" customFormat="false" ht="12.8" hidden="false" customHeight="false" outlineLevel="0" collapsed="false">
      <c r="A12753" s="0" t="s">
        <v>19039</v>
      </c>
    </row>
    <row r="12754" customFormat="false" ht="12.8" hidden="false" customHeight="false" outlineLevel="0" collapsed="false">
      <c r="A12754" s="0" t="s">
        <v>19040</v>
      </c>
    </row>
    <row r="12755" customFormat="false" ht="12.8" hidden="false" customHeight="false" outlineLevel="0" collapsed="false">
      <c r="A12755" s="0" t="s">
        <v>19041</v>
      </c>
    </row>
    <row r="12756" customFormat="false" ht="12.8" hidden="false" customHeight="false" outlineLevel="0" collapsed="false">
      <c r="A12756" s="0" t="s">
        <v>19042</v>
      </c>
    </row>
    <row r="12757" customFormat="false" ht="12.8" hidden="false" customHeight="false" outlineLevel="0" collapsed="false">
      <c r="A12757" s="0" t="s">
        <v>19043</v>
      </c>
    </row>
    <row r="12758" customFormat="false" ht="12.8" hidden="false" customHeight="false" outlineLevel="0" collapsed="false">
      <c r="A12758" s="0" t="s">
        <v>19044</v>
      </c>
      <c r="B12758" s="0" t="s">
        <v>19045</v>
      </c>
      <c r="C12758" s="0" t="s">
        <v>19046</v>
      </c>
      <c r="D12758" s="0" t="s">
        <v>19047</v>
      </c>
    </row>
    <row r="12759" customFormat="false" ht="12.8" hidden="false" customHeight="false" outlineLevel="0" collapsed="false">
      <c r="A12759" s="0" t="s">
        <v>19048</v>
      </c>
    </row>
    <row r="12760" customFormat="false" ht="12.8" hidden="false" customHeight="false" outlineLevel="0" collapsed="false">
      <c r="A12760" s="0" t="s">
        <v>19049</v>
      </c>
    </row>
    <row r="12761" customFormat="false" ht="12.8" hidden="false" customHeight="false" outlineLevel="0" collapsed="false">
      <c r="A12761" s="0" t="s">
        <v>19050</v>
      </c>
    </row>
    <row r="12762" customFormat="false" ht="12.8" hidden="false" customHeight="false" outlineLevel="0" collapsed="false">
      <c r="A12762" s="0" t="s">
        <v>19051</v>
      </c>
      <c r="B12762" s="0" t="s">
        <v>19052</v>
      </c>
      <c r="C12762" s="0" t="s">
        <v>19053</v>
      </c>
    </row>
    <row r="12763" customFormat="false" ht="12.8" hidden="false" customHeight="false" outlineLevel="0" collapsed="false">
      <c r="A12763" s="0" t="s">
        <v>19054</v>
      </c>
      <c r="B12763" s="0" t="s">
        <v>19055</v>
      </c>
      <c r="C12763" s="0" t="s">
        <v>19056</v>
      </c>
    </row>
    <row r="12764" customFormat="false" ht="12.8" hidden="false" customHeight="false" outlineLevel="0" collapsed="false">
      <c r="A12764" s="0" t="s">
        <v>19057</v>
      </c>
    </row>
    <row r="12765" customFormat="false" ht="12.8" hidden="false" customHeight="false" outlineLevel="0" collapsed="false">
      <c r="A12765" s="0" t="s">
        <v>19058</v>
      </c>
    </row>
    <row r="12766" customFormat="false" ht="12.8" hidden="false" customHeight="false" outlineLevel="0" collapsed="false">
      <c r="A12766" s="0" t="s">
        <v>19059</v>
      </c>
    </row>
    <row r="12767" customFormat="false" ht="12.8" hidden="false" customHeight="false" outlineLevel="0" collapsed="false">
      <c r="A12767" s="0" t="s">
        <v>19060</v>
      </c>
    </row>
    <row r="12768" customFormat="false" ht="12.8" hidden="false" customHeight="false" outlineLevel="0" collapsed="false">
      <c r="A12768" s="0" t="s">
        <v>19061</v>
      </c>
      <c r="B12768" s="0" t="s">
        <v>19062</v>
      </c>
    </row>
    <row r="12769" customFormat="false" ht="12.8" hidden="false" customHeight="false" outlineLevel="0" collapsed="false">
      <c r="A12769" s="0" t="s">
        <v>19063</v>
      </c>
      <c r="B12769" s="0" t="s">
        <v>19064</v>
      </c>
    </row>
    <row r="12770" customFormat="false" ht="12.8" hidden="false" customHeight="false" outlineLevel="0" collapsed="false">
      <c r="A12770" s="0" t="s">
        <v>19065</v>
      </c>
      <c r="B12770" s="0" t="s">
        <v>19066</v>
      </c>
      <c r="C12770" s="0" t="s">
        <v>19067</v>
      </c>
      <c r="D12770" s="0" t="s">
        <v>19068</v>
      </c>
      <c r="E12770" s="0" t="s">
        <v>19069</v>
      </c>
    </row>
    <row r="12771" customFormat="false" ht="12.8" hidden="false" customHeight="false" outlineLevel="0" collapsed="false">
      <c r="A12771" s="0" t="s">
        <v>19070</v>
      </c>
    </row>
    <row r="12772" customFormat="false" ht="12.8" hidden="false" customHeight="false" outlineLevel="0" collapsed="false">
      <c r="A12772" s="0" t="s">
        <v>19071</v>
      </c>
    </row>
    <row r="12773" customFormat="false" ht="12.8" hidden="false" customHeight="false" outlineLevel="0" collapsed="false">
      <c r="A12773" s="0" t="s">
        <v>19072</v>
      </c>
    </row>
    <row r="12774" customFormat="false" ht="12.8" hidden="false" customHeight="false" outlineLevel="0" collapsed="false">
      <c r="A12774" s="0" t="s">
        <v>19073</v>
      </c>
    </row>
    <row r="12775" customFormat="false" ht="12.8" hidden="false" customHeight="false" outlineLevel="0" collapsed="false">
      <c r="A12775" s="0" t="s">
        <v>19074</v>
      </c>
    </row>
    <row r="12776" customFormat="false" ht="12.8" hidden="false" customHeight="false" outlineLevel="0" collapsed="false">
      <c r="A12776" s="0" t="s">
        <v>19075</v>
      </c>
    </row>
    <row r="12777" customFormat="false" ht="12.8" hidden="false" customHeight="false" outlineLevel="0" collapsed="false">
      <c r="A12777" s="0" t="s">
        <v>19076</v>
      </c>
    </row>
    <row r="12778" customFormat="false" ht="12.8" hidden="false" customHeight="false" outlineLevel="0" collapsed="false">
      <c r="A12778" s="0" t="s">
        <v>19077</v>
      </c>
    </row>
    <row r="12779" customFormat="false" ht="12.8" hidden="false" customHeight="false" outlineLevel="0" collapsed="false">
      <c r="A12779" s="0" t="s">
        <v>19078</v>
      </c>
      <c r="B12779" s="0" t="s">
        <v>19079</v>
      </c>
      <c r="C12779" s="0" t="s">
        <v>19080</v>
      </c>
    </row>
    <row r="12780" customFormat="false" ht="12.8" hidden="false" customHeight="false" outlineLevel="0" collapsed="false">
      <c r="A12780" s="0" t="s">
        <v>19081</v>
      </c>
      <c r="B12780" s="0" t="s">
        <v>19082</v>
      </c>
      <c r="C12780" s="0" t="s">
        <v>19083</v>
      </c>
    </row>
    <row r="12781" customFormat="false" ht="12.8" hidden="false" customHeight="false" outlineLevel="0" collapsed="false">
      <c r="A12781" s="0" t="s">
        <v>19084</v>
      </c>
    </row>
    <row r="12782" customFormat="false" ht="12.8" hidden="false" customHeight="false" outlineLevel="0" collapsed="false">
      <c r="A12782" s="0" t="s">
        <v>19085</v>
      </c>
    </row>
    <row r="12783" customFormat="false" ht="12.8" hidden="false" customHeight="false" outlineLevel="0" collapsed="false">
      <c r="A12783" s="0" t="s">
        <v>19086</v>
      </c>
      <c r="C12783" s="0" t="s">
        <v>19087</v>
      </c>
    </row>
    <row r="12784" customFormat="false" ht="12.8" hidden="false" customHeight="false" outlineLevel="0" collapsed="false">
      <c r="A12784" s="0" t="s">
        <v>19088</v>
      </c>
      <c r="B12784" s="0" t="s">
        <v>19089</v>
      </c>
    </row>
    <row r="12785" customFormat="false" ht="12.8" hidden="false" customHeight="false" outlineLevel="0" collapsed="false">
      <c r="A12785" s="0" t="s">
        <v>19090</v>
      </c>
      <c r="C12785" s="0" t="s">
        <v>19091</v>
      </c>
      <c r="D12785" s="0" t="s">
        <v>19092</v>
      </c>
    </row>
    <row r="12786" customFormat="false" ht="12.8" hidden="false" customHeight="false" outlineLevel="0" collapsed="false">
      <c r="A12786" s="0" t="s">
        <v>19093</v>
      </c>
    </row>
    <row r="12787" customFormat="false" ht="12.8" hidden="false" customHeight="false" outlineLevel="0" collapsed="false">
      <c r="A12787" s="0" t="s">
        <v>19094</v>
      </c>
    </row>
    <row r="12788" customFormat="false" ht="12.8" hidden="false" customHeight="false" outlineLevel="0" collapsed="false">
      <c r="A12788" s="0" t="s">
        <v>19095</v>
      </c>
    </row>
    <row r="12789" customFormat="false" ht="12.8" hidden="false" customHeight="false" outlineLevel="0" collapsed="false">
      <c r="A12789" s="0" t="s">
        <v>19096</v>
      </c>
    </row>
    <row r="12791" customFormat="false" ht="12.8" hidden="false" customHeight="false" outlineLevel="0" collapsed="false">
      <c r="A12791" s="0" t="s">
        <v>19097</v>
      </c>
      <c r="B12791" s="0" t="s">
        <v>19098</v>
      </c>
    </row>
    <row r="12792" customFormat="false" ht="12.8" hidden="false" customHeight="false" outlineLevel="0" collapsed="false">
      <c r="A12792" s="0" t="s">
        <v>19099</v>
      </c>
    </row>
    <row r="12793" customFormat="false" ht="12.8" hidden="false" customHeight="false" outlineLevel="0" collapsed="false">
      <c r="A12793" s="0" t="s">
        <v>19100</v>
      </c>
      <c r="B12793" s="0" t="s">
        <v>19101</v>
      </c>
    </row>
    <row r="12794" customFormat="false" ht="12.8" hidden="false" customHeight="false" outlineLevel="0" collapsed="false">
      <c r="A12794" s="0" t="s">
        <v>19102</v>
      </c>
    </row>
    <row r="12795" customFormat="false" ht="12.8" hidden="false" customHeight="false" outlineLevel="0" collapsed="false">
      <c r="A12795" s="0" t="s">
        <v>19103</v>
      </c>
    </row>
    <row r="12796" customFormat="false" ht="12.8" hidden="false" customHeight="false" outlineLevel="0" collapsed="false">
      <c r="A12796" s="0" t="s">
        <v>19104</v>
      </c>
    </row>
    <row r="12797" customFormat="false" ht="12.8" hidden="false" customHeight="false" outlineLevel="0" collapsed="false">
      <c r="A12797" s="0" t="s">
        <v>19105</v>
      </c>
    </row>
    <row r="12798" customFormat="false" ht="12.8" hidden="false" customHeight="false" outlineLevel="0" collapsed="false">
      <c r="A12798" s="0" t="s">
        <v>19106</v>
      </c>
      <c r="B12798" s="0" t="s">
        <v>19107</v>
      </c>
      <c r="C12798" s="0" t="s">
        <v>19108</v>
      </c>
    </row>
    <row r="12799" customFormat="false" ht="12.8" hidden="false" customHeight="false" outlineLevel="0" collapsed="false">
      <c r="A12799" s="0" t="s">
        <v>19109</v>
      </c>
    </row>
    <row r="12800" customFormat="false" ht="12.8" hidden="false" customHeight="false" outlineLevel="0" collapsed="false">
      <c r="A12800" s="0" t="s">
        <v>19110</v>
      </c>
    </row>
    <row r="12801" customFormat="false" ht="12.8" hidden="false" customHeight="false" outlineLevel="0" collapsed="false">
      <c r="A12801" s="0" t="s">
        <v>19111</v>
      </c>
      <c r="B12801" s="0" t="s">
        <v>19112</v>
      </c>
    </row>
    <row r="12802" customFormat="false" ht="12.8" hidden="false" customHeight="false" outlineLevel="0" collapsed="false">
      <c r="A12802" s="0" t="s">
        <v>19113</v>
      </c>
    </row>
    <row r="12803" customFormat="false" ht="12.8" hidden="false" customHeight="false" outlineLevel="0" collapsed="false">
      <c r="A12803" s="0" t="s">
        <v>19114</v>
      </c>
    </row>
    <row r="12804" customFormat="false" ht="12.8" hidden="false" customHeight="false" outlineLevel="0" collapsed="false">
      <c r="A12804" s="0" t="s">
        <v>19115</v>
      </c>
      <c r="B12804" s="0" t="s">
        <v>1082</v>
      </c>
    </row>
    <row r="12805" customFormat="false" ht="12.8" hidden="false" customHeight="false" outlineLevel="0" collapsed="false">
      <c r="A12805" s="0" t="s">
        <v>19116</v>
      </c>
      <c r="B12805" s="0" t="s">
        <v>19117</v>
      </c>
      <c r="C12805" s="0" t="s">
        <v>19118</v>
      </c>
      <c r="D12805" s="0" t="s">
        <v>19119</v>
      </c>
    </row>
    <row r="12806" customFormat="false" ht="12.8" hidden="false" customHeight="false" outlineLevel="0" collapsed="false">
      <c r="A12806" s="0" t="s">
        <v>19120</v>
      </c>
      <c r="B12806" s="0" t="s">
        <v>19121</v>
      </c>
      <c r="C12806" s="0" t="s">
        <v>19122</v>
      </c>
    </row>
    <row r="12807" customFormat="false" ht="12.8" hidden="false" customHeight="false" outlineLevel="0" collapsed="false">
      <c r="A12807" s="0" t="s">
        <v>19123</v>
      </c>
    </row>
    <row r="12808" customFormat="false" ht="12.8" hidden="false" customHeight="false" outlineLevel="0" collapsed="false">
      <c r="A12808" s="0" t="s">
        <v>19124</v>
      </c>
      <c r="B12808" s="0" t="s">
        <v>19125</v>
      </c>
      <c r="C12808" s="0" t="s">
        <v>19126</v>
      </c>
    </row>
    <row r="12809" customFormat="false" ht="12.8" hidden="false" customHeight="false" outlineLevel="0" collapsed="false">
      <c r="A12809" s="0" t="s">
        <v>19127</v>
      </c>
    </row>
    <row r="12810" customFormat="false" ht="12.8" hidden="false" customHeight="false" outlineLevel="0" collapsed="false">
      <c r="A12810" s="0" t="s">
        <v>19128</v>
      </c>
    </row>
    <row r="12811" customFormat="false" ht="12.8" hidden="false" customHeight="false" outlineLevel="0" collapsed="false">
      <c r="A12811" s="0" t="s">
        <v>19129</v>
      </c>
    </row>
    <row r="12812" customFormat="false" ht="12.8" hidden="false" customHeight="false" outlineLevel="0" collapsed="false">
      <c r="A12812" s="0" t="s">
        <v>19130</v>
      </c>
    </row>
    <row r="12813" customFormat="false" ht="12.8" hidden="false" customHeight="false" outlineLevel="0" collapsed="false">
      <c r="A12813" s="0" t="s">
        <v>19131</v>
      </c>
      <c r="B12813" s="0" t="s">
        <v>19132</v>
      </c>
    </row>
    <row r="12814" customFormat="false" ht="12.8" hidden="false" customHeight="false" outlineLevel="0" collapsed="false">
      <c r="A12814" s="0" t="s">
        <v>19133</v>
      </c>
    </row>
    <row r="12815" customFormat="false" ht="12.8" hidden="false" customHeight="false" outlineLevel="0" collapsed="false">
      <c r="A12815" s="0" t="s">
        <v>19134</v>
      </c>
    </row>
    <row r="12816" customFormat="false" ht="12.8" hidden="false" customHeight="false" outlineLevel="0" collapsed="false">
      <c r="A12816" s="0" t="s">
        <v>19135</v>
      </c>
      <c r="B12816" s="0" t="s">
        <v>19136</v>
      </c>
    </row>
    <row r="12817" customFormat="false" ht="12.8" hidden="false" customHeight="false" outlineLevel="0" collapsed="false">
      <c r="A12817" s="0" t="s">
        <v>19137</v>
      </c>
    </row>
    <row r="12818" customFormat="false" ht="12.8" hidden="false" customHeight="false" outlineLevel="0" collapsed="false">
      <c r="A12818" s="0" t="s">
        <v>19138</v>
      </c>
    </row>
    <row r="12819" customFormat="false" ht="12.8" hidden="false" customHeight="false" outlineLevel="0" collapsed="false">
      <c r="A12819" s="0" t="s">
        <v>19139</v>
      </c>
      <c r="B12819" s="0" t="s">
        <v>19140</v>
      </c>
      <c r="C12819" s="0" t="s">
        <v>19141</v>
      </c>
    </row>
    <row r="12820" customFormat="false" ht="12.8" hidden="false" customHeight="false" outlineLevel="0" collapsed="false">
      <c r="A12820" s="0" t="s">
        <v>19142</v>
      </c>
    </row>
    <row r="12821" customFormat="false" ht="12.8" hidden="false" customHeight="false" outlineLevel="0" collapsed="false">
      <c r="A12821" s="0" t="s">
        <v>19143</v>
      </c>
      <c r="B12821" s="0" t="s">
        <v>19144</v>
      </c>
      <c r="C12821" s="0" t="s">
        <v>19145</v>
      </c>
    </row>
    <row r="12822" customFormat="false" ht="12.8" hidden="false" customHeight="false" outlineLevel="0" collapsed="false">
      <c r="A12822" s="0" t="s">
        <v>19146</v>
      </c>
    </row>
    <row r="12823" customFormat="false" ht="12.8" hidden="false" customHeight="false" outlineLevel="0" collapsed="false">
      <c r="A12823" s="0" t="s">
        <v>19147</v>
      </c>
    </row>
    <row r="12824" customFormat="false" ht="12.8" hidden="false" customHeight="false" outlineLevel="0" collapsed="false">
      <c r="A12824" s="0" t="s">
        <v>19148</v>
      </c>
    </row>
    <row r="12825" customFormat="false" ht="12.8" hidden="false" customHeight="false" outlineLevel="0" collapsed="false">
      <c r="A12825" s="0" t="s">
        <v>19149</v>
      </c>
    </row>
    <row r="12826" customFormat="false" ht="12.8" hidden="false" customHeight="false" outlineLevel="0" collapsed="false">
      <c r="A12826" s="0" t="s">
        <v>19150</v>
      </c>
      <c r="B12826" s="0" t="s">
        <v>19151</v>
      </c>
    </row>
    <row r="12827" customFormat="false" ht="12.8" hidden="false" customHeight="false" outlineLevel="0" collapsed="false">
      <c r="A12827" s="0" t="s">
        <v>19152</v>
      </c>
    </row>
    <row r="12828" customFormat="false" ht="12.8" hidden="false" customHeight="false" outlineLevel="0" collapsed="false">
      <c r="A12828" s="0" t="s">
        <v>19153</v>
      </c>
      <c r="B12828" s="0" t="s">
        <v>19154</v>
      </c>
    </row>
    <row r="12829" customFormat="false" ht="12.8" hidden="false" customHeight="false" outlineLevel="0" collapsed="false">
      <c r="A12829" s="0" t="s">
        <v>19155</v>
      </c>
    </row>
    <row r="12830" customFormat="false" ht="12.8" hidden="false" customHeight="false" outlineLevel="0" collapsed="false">
      <c r="A12830" s="0" t="s">
        <v>19156</v>
      </c>
    </row>
    <row r="12831" customFormat="false" ht="12.8" hidden="false" customHeight="false" outlineLevel="0" collapsed="false">
      <c r="A12831" s="0" t="s">
        <v>19157</v>
      </c>
      <c r="B12831" s="0" t="s">
        <v>19158</v>
      </c>
      <c r="C12831" s="0" t="s">
        <v>19159</v>
      </c>
    </row>
    <row r="12832" customFormat="false" ht="12.8" hidden="false" customHeight="false" outlineLevel="0" collapsed="false">
      <c r="A12832" s="0" t="s">
        <v>19160</v>
      </c>
    </row>
    <row r="12833" customFormat="false" ht="12.8" hidden="false" customHeight="false" outlineLevel="0" collapsed="false">
      <c r="A12833" s="0" t="s">
        <v>19161</v>
      </c>
    </row>
    <row r="12834" customFormat="false" ht="12.8" hidden="false" customHeight="false" outlineLevel="0" collapsed="false">
      <c r="A12834" s="0" t="s">
        <v>19162</v>
      </c>
      <c r="B12834" s="0" t="s">
        <v>19163</v>
      </c>
      <c r="C12834" s="0" t="s">
        <v>19164</v>
      </c>
      <c r="D12834" s="0" t="s">
        <v>19165</v>
      </c>
    </row>
    <row r="12835" customFormat="false" ht="12.8" hidden="false" customHeight="false" outlineLevel="0" collapsed="false">
      <c r="A12835" s="0" t="s">
        <v>19166</v>
      </c>
      <c r="B12835" s="0" t="s">
        <v>19167</v>
      </c>
      <c r="C12835" s="0" t="s">
        <v>7775</v>
      </c>
    </row>
    <row r="12836" customFormat="false" ht="12.8" hidden="false" customHeight="false" outlineLevel="0" collapsed="false">
      <c r="A12836" s="0" t="s">
        <v>19168</v>
      </c>
      <c r="B12836" s="0" t="s">
        <v>19169</v>
      </c>
      <c r="C12836" s="0" t="s">
        <v>19170</v>
      </c>
    </row>
    <row r="12837" customFormat="false" ht="12.8" hidden="false" customHeight="false" outlineLevel="0" collapsed="false">
      <c r="A12837" s="0" t="s">
        <v>19171</v>
      </c>
    </row>
    <row r="12838" customFormat="false" ht="12.8" hidden="false" customHeight="false" outlineLevel="0" collapsed="false">
      <c r="A12838" s="0" t="s">
        <v>19172</v>
      </c>
    </row>
    <row r="12839" customFormat="false" ht="12.8" hidden="false" customHeight="false" outlineLevel="0" collapsed="false">
      <c r="A12839" s="0" t="s">
        <v>19173</v>
      </c>
      <c r="B12839" s="0" t="s">
        <v>19174</v>
      </c>
      <c r="C12839" s="0" t="s">
        <v>19175</v>
      </c>
      <c r="D12839" s="0" t="s">
        <v>19176</v>
      </c>
    </row>
    <row r="12840" customFormat="false" ht="12.8" hidden="false" customHeight="false" outlineLevel="0" collapsed="false">
      <c r="A12840" s="0" t="s">
        <v>19177</v>
      </c>
    </row>
    <row r="12841" customFormat="false" ht="12.8" hidden="false" customHeight="false" outlineLevel="0" collapsed="false">
      <c r="A12841" s="0" t="s">
        <v>19178</v>
      </c>
    </row>
    <row r="12842" customFormat="false" ht="12.8" hidden="false" customHeight="false" outlineLevel="0" collapsed="false">
      <c r="A12842" s="0" t="e">
        <f aca="false">i=”²/àJ]¿.’½ð€_x0012_`	w	¾xµÒ</f>
        <v>#N/A</v>
      </c>
      <c r="B12842" s="0" t="s">
        <v>19179</v>
      </c>
      <c r="C12842" s="0" t="s">
        <v>19180</v>
      </c>
    </row>
    <row r="12843" customFormat="false" ht="12.8" hidden="false" customHeight="false" outlineLevel="0" collapsed="false">
      <c r="A12843" s="0" t="s">
        <v>19181</v>
      </c>
      <c r="B12843" s="0" t="s">
        <v>19182</v>
      </c>
    </row>
    <row r="12844" customFormat="false" ht="12.8" hidden="false" customHeight="false" outlineLevel="0" collapsed="false">
      <c r="A12844" s="0" t="s">
        <v>19183</v>
      </c>
    </row>
    <row r="12845" customFormat="false" ht="12.8" hidden="false" customHeight="false" outlineLevel="0" collapsed="false">
      <c r="A12845" s="0" t="s">
        <v>19184</v>
      </c>
      <c r="B12845" s="0" t="s">
        <v>19185</v>
      </c>
      <c r="C12845" s="0" t="s">
        <v>19186</v>
      </c>
    </row>
    <row r="12846" customFormat="false" ht="12.8" hidden="false" customHeight="false" outlineLevel="0" collapsed="false">
      <c r="A12846" s="0" t="s">
        <v>19187</v>
      </c>
      <c r="B12846" s="0" t="s">
        <v>19188</v>
      </c>
      <c r="C12846" s="0" t="s">
        <v>19189</v>
      </c>
    </row>
    <row r="12847" customFormat="false" ht="12.8" hidden="false" customHeight="false" outlineLevel="0" collapsed="false">
      <c r="A12847" s="0" t="s">
        <v>19190</v>
      </c>
    </row>
    <row r="12848" customFormat="false" ht="12.8" hidden="false" customHeight="false" outlineLevel="0" collapsed="false">
      <c r="A12848" s="0" t="s">
        <v>19191</v>
      </c>
    </row>
    <row r="12849" customFormat="false" ht="12.8" hidden="false" customHeight="false" outlineLevel="0" collapsed="false">
      <c r="A12849" s="0" t="s">
        <v>19192</v>
      </c>
      <c r="B12849" s="0" t="s">
        <v>19193</v>
      </c>
      <c r="C12849" s="0" t="s">
        <v>19194</v>
      </c>
    </row>
    <row r="12850" customFormat="false" ht="12.8" hidden="false" customHeight="false" outlineLevel="0" collapsed="false">
      <c r="A12850" s="0" t="s">
        <v>19195</v>
      </c>
    </row>
    <row r="12851" customFormat="false" ht="12.8" hidden="false" customHeight="false" outlineLevel="0" collapsed="false">
      <c r="A12851" s="0" t="s">
        <v>19196</v>
      </c>
      <c r="B12851" s="0" t="s">
        <v>19197</v>
      </c>
    </row>
    <row r="12852" customFormat="false" ht="12.8" hidden="false" customHeight="false" outlineLevel="0" collapsed="false">
      <c r="A12852" s="0" t="s">
        <v>19198</v>
      </c>
    </row>
    <row r="12853" customFormat="false" ht="12.8" hidden="false" customHeight="false" outlineLevel="0" collapsed="false">
      <c r="A12853" s="0" t="s">
        <v>19199</v>
      </c>
      <c r="B12853" s="0" t="s">
        <v>19200</v>
      </c>
    </row>
    <row r="12854" customFormat="false" ht="12.8" hidden="false" customHeight="false" outlineLevel="0" collapsed="false">
      <c r="A12854" s="0" t="s">
        <v>19201</v>
      </c>
    </row>
    <row r="12855" customFormat="false" ht="12.8" hidden="false" customHeight="false" outlineLevel="0" collapsed="false">
      <c r="A12855" s="0" t="s">
        <v>19202</v>
      </c>
    </row>
    <row r="12856" customFormat="false" ht="12.8" hidden="false" customHeight="false" outlineLevel="0" collapsed="false">
      <c r="A12856" s="0" t="s">
        <v>19203</v>
      </c>
    </row>
    <row r="12857" customFormat="false" ht="12.8" hidden="false" customHeight="false" outlineLevel="0" collapsed="false">
      <c r="A12857" s="0" t="s">
        <v>19204</v>
      </c>
    </row>
    <row r="12858" customFormat="false" ht="12.8" hidden="false" customHeight="false" outlineLevel="0" collapsed="false">
      <c r="A12858" s="0" t="s">
        <v>19205</v>
      </c>
    </row>
    <row r="12859" customFormat="false" ht="12.8" hidden="false" customHeight="false" outlineLevel="0" collapsed="false">
      <c r="A12859" s="0" t="s">
        <v>19206</v>
      </c>
      <c r="B12859" s="0" t="s">
        <v>19207</v>
      </c>
    </row>
    <row r="12860" customFormat="false" ht="12.8" hidden="false" customHeight="false" outlineLevel="0" collapsed="false">
      <c r="A12860" s="0" t="s">
        <v>19208</v>
      </c>
    </row>
    <row r="12861" customFormat="false" ht="12.8" hidden="false" customHeight="false" outlineLevel="0" collapsed="false">
      <c r="A12861" s="0" t="s">
        <v>19209</v>
      </c>
      <c r="B12861" s="0" t="s">
        <v>19210</v>
      </c>
      <c r="C12861" s="0" t="s">
        <v>19211</v>
      </c>
    </row>
    <row r="12862" customFormat="false" ht="12.8" hidden="false" customHeight="false" outlineLevel="0" collapsed="false">
      <c r="A12862" s="0" t="s">
        <v>19212</v>
      </c>
      <c r="B12862" s="0" t="s">
        <v>19213</v>
      </c>
    </row>
    <row r="12863" customFormat="false" ht="12.8" hidden="false" customHeight="false" outlineLevel="0" collapsed="false">
      <c r="A12863" s="0" t="s">
        <v>19214</v>
      </c>
    </row>
    <row r="12864" customFormat="false" ht="12.8" hidden="false" customHeight="false" outlineLevel="0" collapsed="false">
      <c r="A12864" s="0" t="s">
        <v>19215</v>
      </c>
      <c r="B12864" s="0" t="s">
        <v>19216</v>
      </c>
    </row>
    <row r="12865" customFormat="false" ht="12.8" hidden="false" customHeight="false" outlineLevel="0" collapsed="false">
      <c r="A12865" s="0" t="s">
        <v>19217</v>
      </c>
      <c r="B12865" s="0" t="s">
        <v>19218</v>
      </c>
      <c r="C12865" s="0" t="s">
        <v>19219</v>
      </c>
    </row>
    <row r="12866" customFormat="false" ht="12.8" hidden="false" customHeight="false" outlineLevel="0" collapsed="false">
      <c r="A12866" s="0" t="s">
        <v>19220</v>
      </c>
    </row>
    <row r="12867" customFormat="false" ht="12.8" hidden="false" customHeight="false" outlineLevel="0" collapsed="false">
      <c r="A12867" s="0" t="s">
        <v>19221</v>
      </c>
    </row>
    <row r="12868" customFormat="false" ht="12.8" hidden="false" customHeight="false" outlineLevel="0" collapsed="false">
      <c r="A12868" s="0" t="s">
        <v>19222</v>
      </c>
    </row>
    <row r="12869" customFormat="false" ht="12.8" hidden="false" customHeight="false" outlineLevel="0" collapsed="false">
      <c r="A12869" s="0" t="s">
        <v>19223</v>
      </c>
      <c r="B12869" s="0" t="s">
        <v>19224</v>
      </c>
    </row>
    <row r="12870" customFormat="false" ht="12.8" hidden="false" customHeight="false" outlineLevel="0" collapsed="false">
      <c r="A12870" s="0" t="s">
        <v>19225</v>
      </c>
    </row>
    <row r="12871" customFormat="false" ht="12.8" hidden="false" customHeight="false" outlineLevel="0" collapsed="false">
      <c r="A12871" s="0" t="s">
        <v>19226</v>
      </c>
    </row>
    <row r="12872" customFormat="false" ht="12.8" hidden="false" customHeight="false" outlineLevel="0" collapsed="false">
      <c r="A12872" s="0" t="s">
        <v>19227</v>
      </c>
      <c r="B12872" s="0" t="s">
        <v>19228</v>
      </c>
    </row>
    <row r="12873" customFormat="false" ht="12.8" hidden="false" customHeight="false" outlineLevel="0" collapsed="false">
      <c r="A12873" s="0" t="s">
        <v>19229</v>
      </c>
    </row>
    <row r="12874" customFormat="false" ht="12.8" hidden="false" customHeight="false" outlineLevel="0" collapsed="false">
      <c r="A12874" s="0" t="s">
        <v>19230</v>
      </c>
    </row>
    <row r="12875" customFormat="false" ht="12.8" hidden="false" customHeight="false" outlineLevel="0" collapsed="false">
      <c r="A12875" s="0" t="s">
        <v>19231</v>
      </c>
    </row>
    <row r="12876" customFormat="false" ht="12.8" hidden="false" customHeight="false" outlineLevel="0" collapsed="false">
      <c r="A12876" s="0" t="s">
        <v>19232</v>
      </c>
    </row>
    <row r="12877" customFormat="false" ht="12.8" hidden="false" customHeight="false" outlineLevel="0" collapsed="false">
      <c r="A12877" s="0" t="s">
        <v>19233</v>
      </c>
    </row>
    <row r="12878" customFormat="false" ht="12.8" hidden="false" customHeight="false" outlineLevel="0" collapsed="false">
      <c r="A12878" s="0" t="s">
        <v>19234</v>
      </c>
    </row>
    <row r="12879" customFormat="false" ht="12.8" hidden="false" customHeight="false" outlineLevel="0" collapsed="false">
      <c r="A12879" s="0" t="s">
        <v>19235</v>
      </c>
      <c r="B12879" s="0" t="s">
        <v>19236</v>
      </c>
    </row>
    <row r="12880" customFormat="false" ht="12.8" hidden="false" customHeight="false" outlineLevel="0" collapsed="false">
      <c r="A12880" s="0" t="s">
        <v>19237</v>
      </c>
      <c r="B12880" s="0" t="s">
        <v>19238</v>
      </c>
      <c r="C12880" s="0" t="s">
        <v>19239</v>
      </c>
    </row>
    <row r="12881" customFormat="false" ht="12.8" hidden="false" customHeight="false" outlineLevel="0" collapsed="false">
      <c r="A12881" s="0" t="s">
        <v>19240</v>
      </c>
      <c r="B12881" s="0" t="s">
        <v>19241</v>
      </c>
      <c r="C12881" s="0" t="s">
        <v>19242</v>
      </c>
      <c r="D12881" s="0" t="s">
        <v>19243</v>
      </c>
    </row>
    <row r="12882" customFormat="false" ht="12.8" hidden="false" customHeight="false" outlineLevel="0" collapsed="false">
      <c r="A12882" s="0" t="s">
        <v>19244</v>
      </c>
    </row>
    <row r="12883" customFormat="false" ht="12.8" hidden="false" customHeight="false" outlineLevel="0" collapsed="false">
      <c r="A12883" s="0" t="s">
        <v>19245</v>
      </c>
    </row>
    <row r="12884" customFormat="false" ht="12.8" hidden="false" customHeight="false" outlineLevel="0" collapsed="false">
      <c r="A12884" s="0" t="s">
        <v>19246</v>
      </c>
      <c r="B12884" s="0" t="s">
        <v>19247</v>
      </c>
    </row>
    <row r="12885" customFormat="false" ht="12.8" hidden="false" customHeight="false" outlineLevel="0" collapsed="false">
      <c r="A12885" s="0" t="s">
        <v>19248</v>
      </c>
      <c r="B12885" s="0" t="s">
        <v>19249</v>
      </c>
      <c r="C12885" s="0" t="s">
        <v>19250</v>
      </c>
      <c r="D12885" s="0" t="s">
        <v>19251</v>
      </c>
    </row>
    <row r="12886" customFormat="false" ht="12.8" hidden="false" customHeight="false" outlineLevel="0" collapsed="false">
      <c r="A12886" s="0" t="s">
        <v>19252</v>
      </c>
    </row>
    <row r="12887" customFormat="false" ht="12.8" hidden="false" customHeight="false" outlineLevel="0" collapsed="false">
      <c r="A12887" s="0" t="s">
        <v>19253</v>
      </c>
      <c r="B12887" s="0" t="s">
        <v>19254</v>
      </c>
    </row>
    <row r="12888" customFormat="false" ht="12.8" hidden="false" customHeight="false" outlineLevel="0" collapsed="false">
      <c r="B12888" s="0" t="s">
        <v>19255</v>
      </c>
      <c r="C12888" s="0" t="s">
        <v>19256</v>
      </c>
    </row>
    <row r="12889" customFormat="false" ht="12.8" hidden="false" customHeight="false" outlineLevel="0" collapsed="false">
      <c r="A12889" s="0" t="s">
        <v>19257</v>
      </c>
    </row>
    <row r="12890" customFormat="false" ht="12.8" hidden="false" customHeight="false" outlineLevel="0" collapsed="false">
      <c r="A12890" s="0" t="s">
        <v>19258</v>
      </c>
      <c r="B12890" s="0" t="s">
        <v>19259</v>
      </c>
    </row>
    <row r="12891" customFormat="false" ht="12.8" hidden="false" customHeight="false" outlineLevel="0" collapsed="false">
      <c r="A12891" s="0" t="s">
        <v>19260</v>
      </c>
    </row>
    <row r="12892" customFormat="false" ht="12.8" hidden="false" customHeight="false" outlineLevel="0" collapsed="false">
      <c r="A12892" s="0" t="s">
        <v>19261</v>
      </c>
      <c r="B12892" s="0" t="s">
        <v>19262</v>
      </c>
    </row>
    <row r="12893" customFormat="false" ht="12.8" hidden="false" customHeight="false" outlineLevel="0" collapsed="false">
      <c r="A12893" s="0" t="s">
        <v>19263</v>
      </c>
      <c r="B12893" s="0" t="s">
        <v>19264</v>
      </c>
      <c r="C12893" s="0" t="s">
        <v>19265</v>
      </c>
      <c r="D12893" s="0" t="s">
        <v>19266</v>
      </c>
    </row>
    <row r="12894" customFormat="false" ht="12.8" hidden="false" customHeight="false" outlineLevel="0" collapsed="false">
      <c r="A12894" s="0" t="s">
        <v>19267</v>
      </c>
    </row>
    <row r="12895" customFormat="false" ht="12.8" hidden="false" customHeight="false" outlineLevel="0" collapsed="false">
      <c r="A12895" s="0" t="s">
        <v>19268</v>
      </c>
      <c r="B12895" s="0" t="s">
        <v>19269</v>
      </c>
      <c r="C12895" s="0" t="s">
        <v>19270</v>
      </c>
    </row>
    <row r="12896" customFormat="false" ht="12.8" hidden="false" customHeight="false" outlineLevel="0" collapsed="false">
      <c r="B12896" s="0" t="s">
        <v>19271</v>
      </c>
    </row>
    <row r="12897" customFormat="false" ht="12.8" hidden="false" customHeight="false" outlineLevel="0" collapsed="false">
      <c r="A12897" s="0" t="s">
        <v>19272</v>
      </c>
      <c r="B12897" s="0" t="s">
        <v>11766</v>
      </c>
      <c r="C12897" s="0" t="s">
        <v>19273</v>
      </c>
    </row>
    <row r="12898" customFormat="false" ht="12.8" hidden="false" customHeight="false" outlineLevel="0" collapsed="false">
      <c r="A12898" s="0" t="s">
        <v>19274</v>
      </c>
    </row>
    <row r="12899" customFormat="false" ht="12.8" hidden="false" customHeight="false" outlineLevel="0" collapsed="false">
      <c r="A12899" s="0" t="s">
        <v>19275</v>
      </c>
      <c r="B12899" s="0" t="s">
        <v>19276</v>
      </c>
    </row>
    <row r="12900" customFormat="false" ht="12.8" hidden="false" customHeight="false" outlineLevel="0" collapsed="false">
      <c r="A12900" s="0" t="s">
        <v>19277</v>
      </c>
    </row>
    <row r="12901" customFormat="false" ht="12.8" hidden="false" customHeight="false" outlineLevel="0" collapsed="false">
      <c r="A12901" s="0" t="s">
        <v>19278</v>
      </c>
    </row>
    <row r="12902" customFormat="false" ht="12.8" hidden="false" customHeight="false" outlineLevel="0" collapsed="false">
      <c r="A12902" s="0" t="s">
        <v>19279</v>
      </c>
      <c r="B12902" s="0" t="s">
        <v>19280</v>
      </c>
    </row>
    <row r="12903" customFormat="false" ht="12.8" hidden="false" customHeight="false" outlineLevel="0" collapsed="false">
      <c r="A12903" s="0" t="s">
        <v>19281</v>
      </c>
      <c r="B12903" s="0" t="s">
        <v>19282</v>
      </c>
      <c r="C12903" s="0" t="s">
        <v>19283</v>
      </c>
    </row>
    <row r="12904" customFormat="false" ht="12.8" hidden="false" customHeight="false" outlineLevel="0" collapsed="false">
      <c r="A12904" s="0" t="s">
        <v>19284</v>
      </c>
      <c r="B12904" s="0" t="s">
        <v>19285</v>
      </c>
    </row>
    <row r="12905" customFormat="false" ht="12.8" hidden="false" customHeight="false" outlineLevel="0" collapsed="false">
      <c r="A12905" s="0" t="s">
        <v>19286</v>
      </c>
    </row>
    <row r="12906" customFormat="false" ht="12.8" hidden="false" customHeight="false" outlineLevel="0" collapsed="false">
      <c r="A12906" s="0" t="s">
        <v>19287</v>
      </c>
    </row>
    <row r="12907" customFormat="false" ht="12.8" hidden="false" customHeight="false" outlineLevel="0" collapsed="false">
      <c r="A12907" s="0" t="s">
        <v>19288</v>
      </c>
    </row>
    <row r="12908" customFormat="false" ht="12.8" hidden="false" customHeight="false" outlineLevel="0" collapsed="false">
      <c r="A12908" s="0" t="s">
        <v>19289</v>
      </c>
      <c r="B12908" s="0" t="s">
        <v>19290</v>
      </c>
      <c r="C12908" s="0" t="s">
        <v>19291</v>
      </c>
    </row>
    <row r="12909" customFormat="false" ht="12.8" hidden="false" customHeight="false" outlineLevel="0" collapsed="false">
      <c r="A12909" s="0" t="s">
        <v>19292</v>
      </c>
    </row>
    <row r="12910" customFormat="false" ht="12.8" hidden="false" customHeight="false" outlineLevel="0" collapsed="false">
      <c r="A12910" s="0" t="s">
        <v>19293</v>
      </c>
      <c r="B12910" s="0" t="s">
        <v>19294</v>
      </c>
      <c r="C12910" s="0" t="s">
        <v>19295</v>
      </c>
    </row>
    <row r="12911" customFormat="false" ht="12.8" hidden="false" customHeight="false" outlineLevel="0" collapsed="false">
      <c r="A12911" s="0" t="s">
        <v>19296</v>
      </c>
    </row>
    <row r="12912" customFormat="false" ht="12.8" hidden="false" customHeight="false" outlineLevel="0" collapsed="false">
      <c r="A12912" s="0" t="s">
        <v>19297</v>
      </c>
    </row>
    <row r="12913" customFormat="false" ht="12.8" hidden="false" customHeight="false" outlineLevel="0" collapsed="false">
      <c r="A12913" s="0" t="s">
        <v>19298</v>
      </c>
      <c r="B12913" s="0" t="s">
        <v>19299</v>
      </c>
    </row>
    <row r="12914" customFormat="false" ht="12.8" hidden="false" customHeight="false" outlineLevel="0" collapsed="false">
      <c r="A12914" s="0" t="s">
        <v>19300</v>
      </c>
      <c r="B12914" s="0" t="s">
        <v>19301</v>
      </c>
    </row>
    <row r="12915" customFormat="false" ht="12.8" hidden="false" customHeight="false" outlineLevel="0" collapsed="false">
      <c r="A12915" s="0" t="s">
        <v>19302</v>
      </c>
    </row>
    <row r="12916" customFormat="false" ht="12.8" hidden="false" customHeight="false" outlineLevel="0" collapsed="false">
      <c r="A12916" s="0" t="s">
        <v>19303</v>
      </c>
      <c r="B12916" s="0" t="s">
        <v>19304</v>
      </c>
    </row>
    <row r="12917" customFormat="false" ht="12.8" hidden="false" customHeight="false" outlineLevel="0" collapsed="false">
      <c r="A12917" s="0" t="s">
        <v>19305</v>
      </c>
    </row>
    <row r="12918" customFormat="false" ht="12.8" hidden="false" customHeight="false" outlineLevel="0" collapsed="false">
      <c r="A12918" s="0" t="s">
        <v>19306</v>
      </c>
      <c r="B12918" s="0" t="s">
        <v>19307</v>
      </c>
    </row>
    <row r="12919" customFormat="false" ht="12.8" hidden="false" customHeight="false" outlineLevel="0" collapsed="false">
      <c r="A12919" s="0" t="s">
        <v>19308</v>
      </c>
      <c r="B12919" s="0" t="s">
        <v>19309</v>
      </c>
    </row>
    <row r="12920" customFormat="false" ht="12.8" hidden="false" customHeight="false" outlineLevel="0" collapsed="false">
      <c r="A12920" s="0" t="s">
        <v>19310</v>
      </c>
    </row>
    <row r="12921" customFormat="false" ht="12.8" hidden="false" customHeight="false" outlineLevel="0" collapsed="false">
      <c r="A12921" s="0" t="s">
        <v>19311</v>
      </c>
      <c r="B12921" s="0" t="s">
        <v>19312</v>
      </c>
      <c r="C12921" s="0" t="s">
        <v>19313</v>
      </c>
      <c r="D12921" s="0" t="s">
        <v>19314</v>
      </c>
    </row>
    <row r="12922" customFormat="false" ht="12.8" hidden="false" customHeight="false" outlineLevel="0" collapsed="false">
      <c r="A12922" s="0" t="s">
        <v>19315</v>
      </c>
    </row>
    <row r="12923" customFormat="false" ht="12.8" hidden="false" customHeight="false" outlineLevel="0" collapsed="false">
      <c r="A12923" s="0" t="s">
        <v>19316</v>
      </c>
    </row>
    <row r="12925" customFormat="false" ht="12.8" hidden="false" customHeight="false" outlineLevel="0" collapsed="false">
      <c r="A12925" s="0" t="s">
        <v>19317</v>
      </c>
    </row>
    <row r="12926" customFormat="false" ht="12.8" hidden="false" customHeight="false" outlineLevel="0" collapsed="false">
      <c r="A12926" s="0" t="s">
        <v>19318</v>
      </c>
    </row>
    <row r="12927" customFormat="false" ht="12.8" hidden="false" customHeight="false" outlineLevel="0" collapsed="false">
      <c r="A12927" s="0" t="s">
        <v>19319</v>
      </c>
    </row>
    <row r="12928" customFormat="false" ht="12.8" hidden="false" customHeight="false" outlineLevel="0" collapsed="false">
      <c r="A12928" s="0" t="s">
        <v>19320</v>
      </c>
      <c r="B12928" s="0" t="s">
        <v>19321</v>
      </c>
      <c r="C12928" s="0" t="s">
        <v>19322</v>
      </c>
    </row>
    <row r="12929" customFormat="false" ht="12.8" hidden="false" customHeight="false" outlineLevel="0" collapsed="false">
      <c r="A12929" s="0" t="s">
        <v>19323</v>
      </c>
    </row>
    <row r="12930" customFormat="false" ht="12.8" hidden="false" customHeight="false" outlineLevel="0" collapsed="false">
      <c r="A12930" s="0" t="s">
        <v>19324</v>
      </c>
    </row>
    <row r="12931" customFormat="false" ht="12.8" hidden="false" customHeight="false" outlineLevel="0" collapsed="false">
      <c r="A12931" s="0" t="s">
        <v>19325</v>
      </c>
    </row>
    <row r="12932" customFormat="false" ht="12.8" hidden="false" customHeight="false" outlineLevel="0" collapsed="false">
      <c r="A12932" s="0" t="s">
        <v>19326</v>
      </c>
    </row>
    <row r="12933" customFormat="false" ht="12.8" hidden="false" customHeight="false" outlineLevel="0" collapsed="false">
      <c r="A12933" s="0" t="s">
        <v>19327</v>
      </c>
    </row>
    <row r="12934" customFormat="false" ht="12.8" hidden="false" customHeight="false" outlineLevel="0" collapsed="false">
      <c r="A12934" s="0" t="s">
        <v>7775</v>
      </c>
    </row>
    <row r="12935" customFormat="false" ht="12.8" hidden="false" customHeight="false" outlineLevel="0" collapsed="false">
      <c r="A12935" s="0" t="s">
        <v>19328</v>
      </c>
    </row>
    <row r="12936" customFormat="false" ht="12.8" hidden="false" customHeight="false" outlineLevel="0" collapsed="false">
      <c r="A12936" s="0" t="s">
        <v>19329</v>
      </c>
    </row>
    <row r="12937" customFormat="false" ht="12.8" hidden="false" customHeight="false" outlineLevel="0" collapsed="false">
      <c r="A12937" s="0" t="s">
        <v>19330</v>
      </c>
    </row>
    <row r="12938" customFormat="false" ht="12.8" hidden="false" customHeight="false" outlineLevel="0" collapsed="false">
      <c r="A12938" s="0" t="s">
        <v>19331</v>
      </c>
      <c r="B12938" s="0" t="s">
        <v>19332</v>
      </c>
    </row>
    <row r="12939" customFormat="false" ht="12.8" hidden="false" customHeight="false" outlineLevel="0" collapsed="false">
      <c r="A12939" s="0" t="s">
        <v>19333</v>
      </c>
      <c r="B12939" s="0" t="s">
        <v>19334</v>
      </c>
    </row>
    <row r="12940" customFormat="false" ht="12.8" hidden="false" customHeight="false" outlineLevel="0" collapsed="false">
      <c r="A12940" s="0" t="s">
        <v>19335</v>
      </c>
    </row>
    <row r="12941" customFormat="false" ht="12.8" hidden="false" customHeight="false" outlineLevel="0" collapsed="false">
      <c r="A12941" s="0" t="s">
        <v>19336</v>
      </c>
      <c r="B12941" s="0" t="s">
        <v>11288</v>
      </c>
    </row>
    <row r="12942" customFormat="false" ht="12.8" hidden="false" customHeight="false" outlineLevel="0" collapsed="false">
      <c r="A12942" s="0" t="s">
        <v>19337</v>
      </c>
    </row>
    <row r="12943" customFormat="false" ht="12.8" hidden="false" customHeight="false" outlineLevel="0" collapsed="false">
      <c r="A12943" s="0" t="s">
        <v>19338</v>
      </c>
    </row>
    <row r="12944" customFormat="false" ht="12.8" hidden="false" customHeight="false" outlineLevel="0" collapsed="false">
      <c r="A12944" s="0" t="s">
        <v>19339</v>
      </c>
    </row>
    <row r="12945" customFormat="false" ht="12.8" hidden="false" customHeight="false" outlineLevel="0" collapsed="false">
      <c r="A12945" s="0" t="s">
        <v>19340</v>
      </c>
    </row>
    <row r="12946" customFormat="false" ht="12.8" hidden="false" customHeight="false" outlineLevel="0" collapsed="false">
      <c r="A12946" s="0" t="s">
        <v>19341</v>
      </c>
    </row>
    <row r="12947" customFormat="false" ht="12.8" hidden="false" customHeight="false" outlineLevel="0" collapsed="false">
      <c r="A12947" s="0" t="s">
        <v>19342</v>
      </c>
      <c r="B12947" s="0" t="s">
        <v>19343</v>
      </c>
    </row>
    <row r="12948" customFormat="false" ht="12.8" hidden="false" customHeight="false" outlineLevel="0" collapsed="false">
      <c r="A12948" s="0" t="s">
        <v>19344</v>
      </c>
    </row>
    <row r="12949" customFormat="false" ht="12.8" hidden="false" customHeight="false" outlineLevel="0" collapsed="false">
      <c r="A12949" s="0" t="s">
        <v>19345</v>
      </c>
    </row>
    <row r="12950" customFormat="false" ht="12.8" hidden="false" customHeight="false" outlineLevel="0" collapsed="false">
      <c r="A12950" s="0" t="s">
        <v>19346</v>
      </c>
    </row>
    <row r="12951" customFormat="false" ht="12.8" hidden="false" customHeight="false" outlineLevel="0" collapsed="false">
      <c r="A12951" s="0" t="s">
        <v>19347</v>
      </c>
    </row>
    <row r="12952" customFormat="false" ht="12.8" hidden="false" customHeight="false" outlineLevel="0" collapsed="false">
      <c r="A12952" s="0" t="s">
        <v>19348</v>
      </c>
    </row>
    <row r="12953" customFormat="false" ht="12.8" hidden="false" customHeight="false" outlineLevel="0" collapsed="false">
      <c r="A12953" s="0" t="s">
        <v>19349</v>
      </c>
    </row>
    <row r="12954" customFormat="false" ht="12.8" hidden="false" customHeight="false" outlineLevel="0" collapsed="false">
      <c r="A12954" s="0" t="s">
        <v>19350</v>
      </c>
      <c r="B12954" s="0" t="s">
        <v>19351</v>
      </c>
      <c r="C12954" s="0" t="s">
        <v>19352</v>
      </c>
    </row>
    <row r="12955" customFormat="false" ht="12.8" hidden="false" customHeight="false" outlineLevel="0" collapsed="false">
      <c r="A12955" s="0" t="s">
        <v>19353</v>
      </c>
    </row>
    <row r="12956" customFormat="false" ht="12.8" hidden="false" customHeight="false" outlineLevel="0" collapsed="false">
      <c r="A12956" s="0" t="s">
        <v>19354</v>
      </c>
    </row>
    <row r="12957" customFormat="false" ht="12.8" hidden="false" customHeight="false" outlineLevel="0" collapsed="false">
      <c r="A12957" s="0" t="s">
        <v>19355</v>
      </c>
    </row>
    <row r="12958" customFormat="false" ht="12.8" hidden="false" customHeight="false" outlineLevel="0" collapsed="false">
      <c r="A12958" s="0" t="s">
        <v>19356</v>
      </c>
    </row>
    <row r="12959" customFormat="false" ht="12.8" hidden="false" customHeight="false" outlineLevel="0" collapsed="false">
      <c r="A12959" s="0" t="s">
        <v>19357</v>
      </c>
      <c r="B12959" s="0" t="s">
        <v>19358</v>
      </c>
    </row>
    <row r="12960" customFormat="false" ht="12.8" hidden="false" customHeight="false" outlineLevel="0" collapsed="false">
      <c r="A12960" s="0" t="s">
        <v>4000</v>
      </c>
    </row>
    <row r="12961" customFormat="false" ht="12.8" hidden="false" customHeight="false" outlineLevel="0" collapsed="false">
      <c r="A12961" s="0" t="s">
        <v>19359</v>
      </c>
    </row>
    <row r="12962" customFormat="false" ht="12.8" hidden="false" customHeight="false" outlineLevel="0" collapsed="false">
      <c r="A12962" s="0" t="s">
        <v>19360</v>
      </c>
      <c r="B12962" s="0" t="s">
        <v>19361</v>
      </c>
    </row>
    <row r="12963" customFormat="false" ht="12.8" hidden="false" customHeight="false" outlineLevel="0" collapsed="false">
      <c r="A12963" s="0" t="s">
        <v>19362</v>
      </c>
    </row>
    <row r="12964" customFormat="false" ht="12.8" hidden="false" customHeight="false" outlineLevel="0" collapsed="false">
      <c r="A12964" s="0" t="s">
        <v>19363</v>
      </c>
    </row>
    <row r="12965" customFormat="false" ht="12.8" hidden="false" customHeight="false" outlineLevel="0" collapsed="false">
      <c r="A12965" s="0" t="s">
        <v>19364</v>
      </c>
    </row>
    <row r="12966" customFormat="false" ht="12.8" hidden="false" customHeight="false" outlineLevel="0" collapsed="false">
      <c r="A12966" s="0" t="s">
        <v>19365</v>
      </c>
    </row>
    <row r="12967" customFormat="false" ht="12.8" hidden="false" customHeight="false" outlineLevel="0" collapsed="false">
      <c r="A12967" s="0" t="s">
        <v>19366</v>
      </c>
    </row>
    <row r="12968" customFormat="false" ht="12.8" hidden="false" customHeight="false" outlineLevel="0" collapsed="false">
      <c r="A12968" s="0" t="s">
        <v>19367</v>
      </c>
    </row>
    <row r="12969" customFormat="false" ht="12.8" hidden="false" customHeight="false" outlineLevel="0" collapsed="false">
      <c r="A12969" s="0" t="s">
        <v>19368</v>
      </c>
      <c r="B12969" s="0" t="s">
        <v>19369</v>
      </c>
      <c r="C12969" s="0" t="s">
        <v>19370</v>
      </c>
    </row>
    <row r="12970" customFormat="false" ht="12.8" hidden="false" customHeight="false" outlineLevel="0" collapsed="false">
      <c r="A12970" s="0" t="s">
        <v>19371</v>
      </c>
    </row>
    <row r="12971" customFormat="false" ht="12.8" hidden="false" customHeight="false" outlineLevel="0" collapsed="false">
      <c r="A12971" s="0" t="s">
        <v>19372</v>
      </c>
    </row>
    <row r="12972" customFormat="false" ht="12.8" hidden="false" customHeight="false" outlineLevel="0" collapsed="false">
      <c r="A12972" s="0" t="s">
        <v>19373</v>
      </c>
      <c r="B12972" s="0" t="s">
        <v>19374</v>
      </c>
      <c r="C12972" s="0" t="s">
        <v>19375</v>
      </c>
    </row>
    <row r="12973" customFormat="false" ht="12.8" hidden="false" customHeight="false" outlineLevel="0" collapsed="false">
      <c r="A12973" s="0" t="s">
        <v>19376</v>
      </c>
      <c r="B12973" s="0" t="s">
        <v>19377</v>
      </c>
    </row>
    <row r="12974" customFormat="false" ht="12.8" hidden="false" customHeight="false" outlineLevel="0" collapsed="false">
      <c r="A12974" s="0" t="s">
        <v>19378</v>
      </c>
    </row>
    <row r="12975" customFormat="false" ht="12.8" hidden="false" customHeight="false" outlineLevel="0" collapsed="false">
      <c r="A12975" s="0" t="s">
        <v>19379</v>
      </c>
    </row>
    <row r="12976" customFormat="false" ht="12.8" hidden="false" customHeight="false" outlineLevel="0" collapsed="false">
      <c r="A12976" s="0" t="s">
        <v>19380</v>
      </c>
    </row>
    <row r="12977" customFormat="false" ht="12.8" hidden="false" customHeight="false" outlineLevel="0" collapsed="false">
      <c r="A12977" s="0" t="s">
        <v>19381</v>
      </c>
    </row>
    <row r="12978" customFormat="false" ht="12.8" hidden="false" customHeight="false" outlineLevel="0" collapsed="false">
      <c r="A12978" s="0" t="s">
        <v>19382</v>
      </c>
    </row>
    <row r="12979" customFormat="false" ht="12.8" hidden="false" customHeight="false" outlineLevel="0" collapsed="false">
      <c r="A12979" s="0" t="s">
        <v>19383</v>
      </c>
    </row>
    <row r="12980" customFormat="false" ht="12.8" hidden="false" customHeight="false" outlineLevel="0" collapsed="false">
      <c r="A12980" s="0" t="s">
        <v>19384</v>
      </c>
    </row>
    <row r="12981" customFormat="false" ht="12.8" hidden="false" customHeight="false" outlineLevel="0" collapsed="false">
      <c r="A12981" s="0" t="s">
        <v>19385</v>
      </c>
      <c r="B12981" s="0" t="s">
        <v>19386</v>
      </c>
    </row>
    <row r="12982" customFormat="false" ht="12.8" hidden="false" customHeight="false" outlineLevel="0" collapsed="false">
      <c r="A12982" s="0" t="s">
        <v>19387</v>
      </c>
      <c r="B12982" s="0" t="s">
        <v>19388</v>
      </c>
    </row>
    <row r="12983" customFormat="false" ht="12.8" hidden="false" customHeight="false" outlineLevel="0" collapsed="false">
      <c r="A12983" s="0" t="s">
        <v>19389</v>
      </c>
    </row>
    <row r="12984" customFormat="false" ht="12.8" hidden="false" customHeight="false" outlineLevel="0" collapsed="false">
      <c r="A12984" s="0" t="s">
        <v>19390</v>
      </c>
    </row>
    <row r="12985" customFormat="false" ht="12.8" hidden="false" customHeight="false" outlineLevel="0" collapsed="false">
      <c r="A12985" s="0" t="s">
        <v>19391</v>
      </c>
    </row>
    <row r="12986" customFormat="false" ht="12.8" hidden="false" customHeight="false" outlineLevel="0" collapsed="false">
      <c r="A12986" s="0" t="s">
        <v>19392</v>
      </c>
    </row>
    <row r="12987" customFormat="false" ht="12.8" hidden="false" customHeight="false" outlineLevel="0" collapsed="false">
      <c r="A12987" s="0" t="s">
        <v>19393</v>
      </c>
      <c r="B12987" s="0" t="s">
        <v>19394</v>
      </c>
    </row>
    <row r="12988" customFormat="false" ht="12.8" hidden="false" customHeight="false" outlineLevel="0" collapsed="false">
      <c r="A12988" s="0" t="s">
        <v>19395</v>
      </c>
    </row>
    <row r="12989" customFormat="false" ht="12.8" hidden="false" customHeight="false" outlineLevel="0" collapsed="false">
      <c r="A12989" s="0" t="s">
        <v>19396</v>
      </c>
    </row>
    <row r="12990" customFormat="false" ht="12.8" hidden="false" customHeight="false" outlineLevel="0" collapsed="false">
      <c r="A12990" s="0" t="s">
        <v>19397</v>
      </c>
      <c r="B12990" s="0" t="s">
        <v>19398</v>
      </c>
    </row>
    <row r="12991" customFormat="false" ht="12.8" hidden="false" customHeight="false" outlineLevel="0" collapsed="false">
      <c r="A12991" s="0" t="s">
        <v>19399</v>
      </c>
      <c r="B12991" s="0" t="s">
        <v>19400</v>
      </c>
    </row>
    <row r="12992" customFormat="false" ht="12.8" hidden="false" customHeight="false" outlineLevel="0" collapsed="false">
      <c r="A12992" s="0" t="s">
        <v>19401</v>
      </c>
      <c r="B12992" s="0" t="s">
        <v>19402</v>
      </c>
    </row>
    <row r="12993" customFormat="false" ht="12.8" hidden="false" customHeight="false" outlineLevel="0" collapsed="false">
      <c r="A12993" s="0" t="s">
        <v>19403</v>
      </c>
    </row>
    <row r="12994" customFormat="false" ht="12.8" hidden="false" customHeight="false" outlineLevel="0" collapsed="false">
      <c r="A12994" s="0" t="s">
        <v>19404</v>
      </c>
      <c r="B12994" s="0" t="s">
        <v>19405</v>
      </c>
    </row>
    <row r="12995" customFormat="false" ht="12.8" hidden="false" customHeight="false" outlineLevel="0" collapsed="false">
      <c r="A12995" s="0" t="s">
        <v>19406</v>
      </c>
      <c r="B12995" s="0" t="s">
        <v>19407</v>
      </c>
      <c r="C12995" s="0" t="s">
        <v>19408</v>
      </c>
      <c r="D12995" s="0" t="s">
        <v>19409</v>
      </c>
      <c r="E12995" s="0" t="s">
        <v>19410</v>
      </c>
    </row>
    <row r="12996" customFormat="false" ht="12.8" hidden="false" customHeight="false" outlineLevel="0" collapsed="false">
      <c r="A12996" s="0" t="s">
        <v>19411</v>
      </c>
      <c r="B12996" s="0" t="s">
        <v>19412</v>
      </c>
      <c r="C12996" s="0" t="s">
        <v>19413</v>
      </c>
      <c r="D12996" s="0" t="s">
        <v>19414</v>
      </c>
    </row>
    <row r="12997" customFormat="false" ht="12.8" hidden="false" customHeight="false" outlineLevel="0" collapsed="false">
      <c r="A12997" s="0" t="s">
        <v>19415</v>
      </c>
    </row>
    <row r="12998" customFormat="false" ht="12.8" hidden="false" customHeight="false" outlineLevel="0" collapsed="false">
      <c r="A12998" s="0" t="s">
        <v>19416</v>
      </c>
    </row>
    <row r="12999" customFormat="false" ht="12.8" hidden="false" customHeight="false" outlineLevel="0" collapsed="false">
      <c r="A12999" s="0" t="s">
        <v>19417</v>
      </c>
    </row>
    <row r="13000" customFormat="false" ht="12.8" hidden="false" customHeight="false" outlineLevel="0" collapsed="false">
      <c r="A13000" s="0" t="s">
        <v>19418</v>
      </c>
    </row>
    <row r="13001" customFormat="false" ht="12.8" hidden="false" customHeight="false" outlineLevel="0" collapsed="false">
      <c r="A13001" s="0" t="s">
        <v>19419</v>
      </c>
    </row>
    <row r="13002" customFormat="false" ht="12.8" hidden="false" customHeight="false" outlineLevel="0" collapsed="false">
      <c r="A13002" s="0" t="s">
        <v>19420</v>
      </c>
    </row>
    <row r="13003" customFormat="false" ht="12.8" hidden="false" customHeight="false" outlineLevel="0" collapsed="false">
      <c r="A13003" s="0" t="s">
        <v>19421</v>
      </c>
      <c r="B13003" s="0" t="s">
        <v>19422</v>
      </c>
    </row>
    <row r="13004" customFormat="false" ht="12.8" hidden="false" customHeight="false" outlineLevel="0" collapsed="false">
      <c r="A13004" s="0" t="s">
        <v>19423</v>
      </c>
    </row>
    <row r="13005" customFormat="false" ht="12.8" hidden="false" customHeight="false" outlineLevel="0" collapsed="false">
      <c r="A13005" s="0" t="s">
        <v>19424</v>
      </c>
      <c r="B13005" s="0" t="s">
        <v>19425</v>
      </c>
      <c r="C13005" s="0" t="s">
        <v>19426</v>
      </c>
      <c r="D13005" s="0" t="s">
        <v>19427</v>
      </c>
      <c r="E13005" s="0" t="s">
        <v>19428</v>
      </c>
    </row>
    <row r="13006" customFormat="false" ht="12.8" hidden="false" customHeight="false" outlineLevel="0" collapsed="false">
      <c r="A13006" s="0" t="s">
        <v>19429</v>
      </c>
    </row>
    <row r="13007" customFormat="false" ht="12.8" hidden="false" customHeight="false" outlineLevel="0" collapsed="false">
      <c r="A13007" s="0" t="s">
        <v>19430</v>
      </c>
    </row>
    <row r="13008" customFormat="false" ht="12.8" hidden="false" customHeight="false" outlineLevel="0" collapsed="false">
      <c r="A13008" s="0" t="s">
        <v>19431</v>
      </c>
      <c r="B13008" s="0" t="s">
        <v>19432</v>
      </c>
    </row>
    <row r="13009" customFormat="false" ht="12.8" hidden="false" customHeight="false" outlineLevel="0" collapsed="false">
      <c r="A13009" s="0" t="s">
        <v>19433</v>
      </c>
      <c r="B13009" s="0" t="s">
        <v>19434</v>
      </c>
      <c r="C13009" s="0" t="s">
        <v>19435</v>
      </c>
    </row>
    <row r="13010" customFormat="false" ht="12.8" hidden="false" customHeight="false" outlineLevel="0" collapsed="false">
      <c r="A13010" s="0" t="s">
        <v>19436</v>
      </c>
      <c r="B13010" s="0" t="s">
        <v>19437</v>
      </c>
      <c r="C13010" s="0" t="s">
        <v>19438</v>
      </c>
      <c r="D13010" s="0" t="s">
        <v>19439</v>
      </c>
    </row>
    <row r="13011" customFormat="false" ht="12.8" hidden="false" customHeight="false" outlineLevel="0" collapsed="false">
      <c r="A13011" s="0" t="s">
        <v>19440</v>
      </c>
    </row>
    <row r="13012" customFormat="false" ht="12.8" hidden="false" customHeight="false" outlineLevel="0" collapsed="false">
      <c r="A13012" s="0" t="s">
        <v>19441</v>
      </c>
    </row>
    <row r="13013" customFormat="false" ht="12.8" hidden="false" customHeight="false" outlineLevel="0" collapsed="false">
      <c r="A13013" s="0" t="s">
        <v>19442</v>
      </c>
      <c r="B13013" s="0" t="s">
        <v>19443</v>
      </c>
    </row>
    <row r="13014" customFormat="false" ht="12.8" hidden="false" customHeight="false" outlineLevel="0" collapsed="false">
      <c r="A13014" s="0" t="s">
        <v>19444</v>
      </c>
    </row>
    <row r="13015" customFormat="false" ht="12.8" hidden="false" customHeight="false" outlineLevel="0" collapsed="false">
      <c r="A13015" s="0" t="s">
        <v>19445</v>
      </c>
      <c r="B13015" s="0" t="s">
        <v>19446</v>
      </c>
    </row>
    <row r="13016" customFormat="false" ht="12.8" hidden="false" customHeight="false" outlineLevel="0" collapsed="false">
      <c r="A13016" s="0" t="s">
        <v>19447</v>
      </c>
    </row>
    <row r="13017" customFormat="false" ht="12.8" hidden="false" customHeight="false" outlineLevel="0" collapsed="false">
      <c r="A13017" s="0" t="s">
        <v>19448</v>
      </c>
    </row>
    <row r="13018" customFormat="false" ht="12.8" hidden="false" customHeight="false" outlineLevel="0" collapsed="false">
      <c r="A13018" s="0" t="s">
        <v>19449</v>
      </c>
    </row>
    <row r="13019" customFormat="false" ht="12.8" hidden="false" customHeight="false" outlineLevel="0" collapsed="false">
      <c r="A13019" s="0" t="s">
        <v>19450</v>
      </c>
    </row>
    <row r="13020" customFormat="false" ht="12.8" hidden="false" customHeight="false" outlineLevel="0" collapsed="false">
      <c r="A13020" s="0" t="s">
        <v>19451</v>
      </c>
      <c r="B13020" s="0" t="s">
        <v>19452</v>
      </c>
    </row>
    <row r="13021" customFormat="false" ht="12.8" hidden="false" customHeight="false" outlineLevel="0" collapsed="false">
      <c r="A13021" s="0" t="s">
        <v>19453</v>
      </c>
    </row>
    <row r="13022" customFormat="false" ht="12.8" hidden="false" customHeight="false" outlineLevel="0" collapsed="false">
      <c r="A13022" s="0" t="s">
        <v>19454</v>
      </c>
      <c r="B13022" s="0" t="s">
        <v>19455</v>
      </c>
    </row>
    <row r="13023" customFormat="false" ht="12.8" hidden="false" customHeight="false" outlineLevel="0" collapsed="false">
      <c r="A13023" s="0" t="s">
        <v>19456</v>
      </c>
    </row>
    <row r="13024" customFormat="false" ht="12.8" hidden="false" customHeight="false" outlineLevel="0" collapsed="false">
      <c r="A13024" s="0" t="s">
        <v>19457</v>
      </c>
    </row>
    <row r="13025" customFormat="false" ht="12.8" hidden="false" customHeight="false" outlineLevel="0" collapsed="false">
      <c r="A13025" s="0" t="s">
        <v>19458</v>
      </c>
      <c r="B13025" s="0" t="s">
        <v>19459</v>
      </c>
      <c r="C13025" s="0" t="s">
        <v>19460</v>
      </c>
    </row>
    <row r="13026" customFormat="false" ht="12.8" hidden="false" customHeight="false" outlineLevel="0" collapsed="false">
      <c r="A13026" s="0" t="s">
        <v>19461</v>
      </c>
    </row>
    <row r="13027" customFormat="false" ht="12.8" hidden="false" customHeight="false" outlineLevel="0" collapsed="false">
      <c r="A13027" s="0" t="s">
        <v>19462</v>
      </c>
    </row>
    <row r="13028" customFormat="false" ht="12.8" hidden="false" customHeight="false" outlineLevel="0" collapsed="false">
      <c r="A13028" s="0" t="s">
        <v>19463</v>
      </c>
      <c r="B13028" s="0" t="s">
        <v>19464</v>
      </c>
    </row>
    <row r="13029" customFormat="false" ht="12.8" hidden="false" customHeight="false" outlineLevel="0" collapsed="false">
      <c r="A13029" s="0" t="s">
        <v>19465</v>
      </c>
    </row>
    <row r="13030" customFormat="false" ht="12.8" hidden="false" customHeight="false" outlineLevel="0" collapsed="false">
      <c r="A13030" s="0" t="s">
        <v>19466</v>
      </c>
      <c r="B13030" s="0" t="s">
        <v>19467</v>
      </c>
    </row>
    <row r="13031" customFormat="false" ht="12.8" hidden="false" customHeight="false" outlineLevel="0" collapsed="false">
      <c r="A13031" s="0" t="s">
        <v>19468</v>
      </c>
    </row>
    <row r="13032" customFormat="false" ht="12.8" hidden="false" customHeight="false" outlineLevel="0" collapsed="false">
      <c r="A13032" s="0" t="s">
        <v>19469</v>
      </c>
    </row>
    <row r="13033" customFormat="false" ht="12.8" hidden="false" customHeight="false" outlineLevel="0" collapsed="false">
      <c r="A13033" s="0" t="s">
        <v>19470</v>
      </c>
    </row>
    <row r="13034" customFormat="false" ht="12.8" hidden="false" customHeight="false" outlineLevel="0" collapsed="false">
      <c r="A13034" s="0" t="s">
        <v>19471</v>
      </c>
      <c r="B13034" s="0" t="s">
        <v>19472</v>
      </c>
      <c r="C13034" s="0" t="s">
        <v>19473</v>
      </c>
    </row>
    <row r="13035" customFormat="false" ht="12.8" hidden="false" customHeight="false" outlineLevel="0" collapsed="false">
      <c r="A13035" s="0" t="s">
        <v>19474</v>
      </c>
    </row>
    <row r="13036" customFormat="false" ht="12.8" hidden="false" customHeight="false" outlineLevel="0" collapsed="false">
      <c r="A13036" s="0" t="s">
        <v>19475</v>
      </c>
    </row>
    <row r="13037" customFormat="false" ht="12.8" hidden="false" customHeight="false" outlineLevel="0" collapsed="false">
      <c r="A13037" s="0" t="s">
        <v>19476</v>
      </c>
    </row>
    <row r="13038" customFormat="false" ht="12.8" hidden="false" customHeight="false" outlineLevel="0" collapsed="false">
      <c r="A13038" s="0" t="s">
        <v>19477</v>
      </c>
      <c r="B13038" s="0" t="s">
        <v>19478</v>
      </c>
    </row>
    <row r="13039" customFormat="false" ht="12.8" hidden="false" customHeight="false" outlineLevel="0" collapsed="false">
      <c r="A13039" s="0" t="s">
        <v>19479</v>
      </c>
    </row>
    <row r="13040" customFormat="false" ht="12.8" hidden="false" customHeight="false" outlineLevel="0" collapsed="false">
      <c r="A13040" s="0" t="s">
        <v>19480</v>
      </c>
      <c r="B13040" s="0" t="s">
        <v>19481</v>
      </c>
    </row>
    <row r="13041" customFormat="false" ht="12.8" hidden="false" customHeight="false" outlineLevel="0" collapsed="false">
      <c r="A13041" s="0" t="s">
        <v>19482</v>
      </c>
    </row>
    <row r="13042" customFormat="false" ht="12.8" hidden="false" customHeight="false" outlineLevel="0" collapsed="false">
      <c r="A13042" s="0" t="s">
        <v>19483</v>
      </c>
      <c r="B13042" s="0" t="s">
        <v>19484</v>
      </c>
    </row>
    <row r="13043" customFormat="false" ht="12.8" hidden="false" customHeight="false" outlineLevel="0" collapsed="false">
      <c r="A13043" s="0" t="s">
        <v>19485</v>
      </c>
    </row>
    <row r="13044" customFormat="false" ht="12.8" hidden="false" customHeight="false" outlineLevel="0" collapsed="false">
      <c r="A13044" s="0" t="s">
        <v>19486</v>
      </c>
      <c r="B13044" s="0" t="s">
        <v>19487</v>
      </c>
      <c r="C13044" s="0" t="s">
        <v>19488</v>
      </c>
      <c r="D13044" s="0" t="s">
        <v>19489</v>
      </c>
    </row>
    <row r="13045" customFormat="false" ht="12.8" hidden="false" customHeight="false" outlineLevel="0" collapsed="false">
      <c r="A13045" s="0" t="s">
        <v>19490</v>
      </c>
      <c r="B13045" s="0" t="s">
        <v>19491</v>
      </c>
    </row>
    <row r="13046" customFormat="false" ht="12.8" hidden="false" customHeight="false" outlineLevel="0" collapsed="false">
      <c r="A13046" s="0" t="s">
        <v>19492</v>
      </c>
    </row>
    <row r="13047" customFormat="false" ht="12.8" hidden="false" customHeight="false" outlineLevel="0" collapsed="false">
      <c r="A13047" s="0" t="s">
        <v>19493</v>
      </c>
    </row>
    <row r="13048" customFormat="false" ht="12.8" hidden="false" customHeight="false" outlineLevel="0" collapsed="false">
      <c r="A13048" s="0" t="s">
        <v>19494</v>
      </c>
      <c r="B13048" s="0" t="s">
        <v>19495</v>
      </c>
      <c r="C13048" s="0" t="s">
        <v>19496</v>
      </c>
    </row>
    <row r="13049" customFormat="false" ht="12.8" hidden="false" customHeight="false" outlineLevel="0" collapsed="false">
      <c r="A13049" s="0" t="s">
        <v>19497</v>
      </c>
      <c r="B13049" s="0" t="s">
        <v>19498</v>
      </c>
    </row>
    <row r="13050" customFormat="false" ht="12.8" hidden="false" customHeight="false" outlineLevel="0" collapsed="false">
      <c r="A13050" s="0" t="s">
        <v>19499</v>
      </c>
    </row>
    <row r="13051" customFormat="false" ht="12.8" hidden="false" customHeight="false" outlineLevel="0" collapsed="false">
      <c r="A13051" s="0" t="s">
        <v>19500</v>
      </c>
      <c r="B13051" s="0" t="s">
        <v>19501</v>
      </c>
    </row>
    <row r="13052" customFormat="false" ht="12.8" hidden="false" customHeight="false" outlineLevel="0" collapsed="false">
      <c r="A13052" s="0" t="s">
        <v>19502</v>
      </c>
      <c r="B13052" s="0" t="s">
        <v>19503</v>
      </c>
    </row>
    <row r="13053" customFormat="false" ht="12.8" hidden="false" customHeight="false" outlineLevel="0" collapsed="false">
      <c r="A13053" s="0" t="s">
        <v>19504</v>
      </c>
      <c r="B13053" s="0" t="s">
        <v>19505</v>
      </c>
      <c r="C13053" s="0" t="s">
        <v>19506</v>
      </c>
    </row>
    <row r="13054" customFormat="false" ht="12.8" hidden="false" customHeight="false" outlineLevel="0" collapsed="false">
      <c r="A13054" s="0" t="s">
        <v>19507</v>
      </c>
    </row>
    <row r="13055" customFormat="false" ht="12.8" hidden="false" customHeight="false" outlineLevel="0" collapsed="false">
      <c r="A13055" s="0" t="s">
        <v>19508</v>
      </c>
    </row>
    <row r="13056" customFormat="false" ht="12.8" hidden="false" customHeight="false" outlineLevel="0" collapsed="false">
      <c r="A13056" s="0" t="s">
        <v>19509</v>
      </c>
      <c r="B13056" s="0" t="s">
        <v>19510</v>
      </c>
    </row>
    <row r="13057" customFormat="false" ht="12.8" hidden="false" customHeight="false" outlineLevel="0" collapsed="false">
      <c r="A13057" s="0" t="s">
        <v>19511</v>
      </c>
    </row>
    <row r="13058" customFormat="false" ht="12.8" hidden="false" customHeight="false" outlineLevel="0" collapsed="false">
      <c r="A13058" s="0" t="s">
        <v>19512</v>
      </c>
    </row>
    <row r="13059" customFormat="false" ht="12.8" hidden="false" customHeight="false" outlineLevel="0" collapsed="false">
      <c r="A13059" s="0" t="s">
        <v>19513</v>
      </c>
    </row>
    <row r="13060" customFormat="false" ht="12.8" hidden="false" customHeight="false" outlineLevel="0" collapsed="false">
      <c r="A13060" s="0" t="s">
        <v>19514</v>
      </c>
    </row>
    <row r="13061" customFormat="false" ht="12.8" hidden="false" customHeight="false" outlineLevel="0" collapsed="false">
      <c r="A13061" s="0" t="s">
        <v>19515</v>
      </c>
      <c r="B13061" s="0" t="s">
        <v>19516</v>
      </c>
    </row>
    <row r="13062" customFormat="false" ht="12.8" hidden="false" customHeight="false" outlineLevel="0" collapsed="false">
      <c r="A13062" s="0" t="s">
        <v>19517</v>
      </c>
    </row>
    <row r="13063" customFormat="false" ht="12.8" hidden="false" customHeight="false" outlineLevel="0" collapsed="false">
      <c r="A13063" s="0" t="s">
        <v>19518</v>
      </c>
      <c r="B13063" s="0" t="s">
        <v>19519</v>
      </c>
    </row>
    <row r="13064" customFormat="false" ht="12.8" hidden="false" customHeight="false" outlineLevel="0" collapsed="false">
      <c r="A13064" s="0" t="s">
        <v>19520</v>
      </c>
    </row>
    <row r="13065" customFormat="false" ht="12.8" hidden="false" customHeight="false" outlineLevel="0" collapsed="false">
      <c r="A13065" s="0" t="s">
        <v>19521</v>
      </c>
    </row>
    <row r="13066" customFormat="false" ht="12.8" hidden="false" customHeight="false" outlineLevel="0" collapsed="false">
      <c r="A13066" s="0" t="s">
        <v>19522</v>
      </c>
    </row>
    <row r="13067" customFormat="false" ht="12.8" hidden="false" customHeight="false" outlineLevel="0" collapsed="false">
      <c r="A13067" s="0" t="s">
        <v>19523</v>
      </c>
      <c r="B13067" s="0" t="s">
        <v>19524</v>
      </c>
    </row>
    <row r="13068" customFormat="false" ht="12.8" hidden="false" customHeight="false" outlineLevel="0" collapsed="false">
      <c r="A13068" s="0" t="s">
        <v>19525</v>
      </c>
    </row>
    <row r="13069" customFormat="false" ht="12.8" hidden="false" customHeight="false" outlineLevel="0" collapsed="false">
      <c r="A13069" s="0" t="s">
        <v>19526</v>
      </c>
      <c r="B13069" s="0" t="s">
        <v>19527</v>
      </c>
    </row>
    <row r="13070" customFormat="false" ht="12.8" hidden="false" customHeight="false" outlineLevel="0" collapsed="false">
      <c r="A13070" s="0" t="s">
        <v>19528</v>
      </c>
    </row>
    <row r="13071" customFormat="false" ht="12.8" hidden="false" customHeight="false" outlineLevel="0" collapsed="false">
      <c r="A13071" s="0" t="s">
        <v>19529</v>
      </c>
    </row>
    <row r="13072" customFormat="false" ht="12.8" hidden="false" customHeight="false" outlineLevel="0" collapsed="false">
      <c r="A13072" s="0" t="s">
        <v>19530</v>
      </c>
    </row>
    <row r="13073" customFormat="false" ht="12.8" hidden="false" customHeight="false" outlineLevel="0" collapsed="false">
      <c r="A13073" s="0" t="s">
        <v>19531</v>
      </c>
      <c r="B13073" s="0" t="s">
        <v>19532</v>
      </c>
    </row>
    <row r="13074" customFormat="false" ht="12.8" hidden="false" customHeight="false" outlineLevel="0" collapsed="false">
      <c r="A13074" s="0" t="s">
        <v>19533</v>
      </c>
    </row>
    <row r="13075" customFormat="false" ht="12.8" hidden="false" customHeight="false" outlineLevel="0" collapsed="false">
      <c r="A13075" s="0" t="s">
        <v>19534</v>
      </c>
      <c r="B13075" s="0" t="s">
        <v>19535</v>
      </c>
      <c r="C13075" s="0" t="s">
        <v>19536</v>
      </c>
    </row>
    <row r="13076" customFormat="false" ht="12.8" hidden="false" customHeight="false" outlineLevel="0" collapsed="false">
      <c r="A13076" s="0" t="s">
        <v>19537</v>
      </c>
    </row>
    <row r="13077" customFormat="false" ht="12.8" hidden="false" customHeight="false" outlineLevel="0" collapsed="false">
      <c r="A13077" s="0" t="s">
        <v>19538</v>
      </c>
    </row>
    <row r="13078" customFormat="false" ht="12.8" hidden="false" customHeight="false" outlineLevel="0" collapsed="false">
      <c r="A13078" s="0" t="s">
        <v>19539</v>
      </c>
      <c r="B13078" s="0" t="s">
        <v>19540</v>
      </c>
    </row>
    <row r="13079" customFormat="false" ht="12.8" hidden="false" customHeight="false" outlineLevel="0" collapsed="false">
      <c r="A13079" s="0" t="s">
        <v>19541</v>
      </c>
    </row>
    <row r="13080" customFormat="false" ht="12.8" hidden="false" customHeight="false" outlineLevel="0" collapsed="false">
      <c r="A13080" s="0" t="s">
        <v>19542</v>
      </c>
      <c r="B13080" s="0" t="s">
        <v>19543</v>
      </c>
      <c r="C13080" s="0" t="s">
        <v>19544</v>
      </c>
      <c r="D13080" s="0" t="s">
        <v>19545</v>
      </c>
    </row>
    <row r="13081" customFormat="false" ht="12.8" hidden="false" customHeight="false" outlineLevel="0" collapsed="false">
      <c r="A13081" s="0" t="s">
        <v>19546</v>
      </c>
    </row>
    <row r="13082" customFormat="false" ht="12.8" hidden="false" customHeight="false" outlineLevel="0" collapsed="false">
      <c r="B13082" s="0" t="s">
        <v>19547</v>
      </c>
      <c r="C13082" s="0" t="s">
        <v>19548</v>
      </c>
    </row>
    <row r="13083" customFormat="false" ht="12.8" hidden="false" customHeight="false" outlineLevel="0" collapsed="false">
      <c r="A13083" s="0" t="s">
        <v>19549</v>
      </c>
      <c r="B13083" s="0" t="s">
        <v>19550</v>
      </c>
      <c r="C13083" s="0" t="s">
        <v>19551</v>
      </c>
      <c r="D13083" s="0" t="s">
        <v>19552</v>
      </c>
      <c r="E13083" s="0" t="s">
        <v>19553</v>
      </c>
      <c r="F13083" s="0" t="s">
        <v>19554</v>
      </c>
    </row>
    <row r="13084" customFormat="false" ht="12.8" hidden="false" customHeight="false" outlineLevel="0" collapsed="false">
      <c r="A13084" s="0" t="s">
        <v>19555</v>
      </c>
    </row>
    <row r="13085" customFormat="false" ht="12.8" hidden="false" customHeight="false" outlineLevel="0" collapsed="false">
      <c r="A13085" s="0" t="s">
        <v>19556</v>
      </c>
      <c r="B13085" s="0" t="s">
        <v>19557</v>
      </c>
      <c r="C13085" s="0" t="s">
        <v>19558</v>
      </c>
    </row>
    <row r="13086" customFormat="false" ht="12.8" hidden="false" customHeight="false" outlineLevel="0" collapsed="false">
      <c r="A13086" s="0" t="s">
        <v>19559</v>
      </c>
      <c r="B13086" s="0" t="s">
        <v>19560</v>
      </c>
    </row>
    <row r="13087" customFormat="false" ht="12.8" hidden="false" customHeight="false" outlineLevel="0" collapsed="false">
      <c r="A13087" s="0" t="s">
        <v>19561</v>
      </c>
    </row>
    <row r="13088" customFormat="false" ht="12.8" hidden="false" customHeight="false" outlineLevel="0" collapsed="false">
      <c r="A13088" s="0" t="s">
        <v>19562</v>
      </c>
      <c r="B13088" s="0" t="s">
        <v>19563</v>
      </c>
    </row>
    <row r="13089" customFormat="false" ht="12.8" hidden="false" customHeight="false" outlineLevel="0" collapsed="false">
      <c r="A13089" s="0" t="s">
        <v>19564</v>
      </c>
    </row>
    <row r="13090" customFormat="false" ht="12.8" hidden="false" customHeight="false" outlineLevel="0" collapsed="false">
      <c r="A13090" s="0" t="s">
        <v>19565</v>
      </c>
      <c r="B13090" s="0" t="s">
        <v>19566</v>
      </c>
    </row>
    <row r="13091" customFormat="false" ht="12.8" hidden="false" customHeight="false" outlineLevel="0" collapsed="false">
      <c r="A13091" s="0" t="s">
        <v>19567</v>
      </c>
      <c r="B13091" s="0" t="s">
        <v>19568</v>
      </c>
    </row>
    <row r="13092" customFormat="false" ht="12.8" hidden="false" customHeight="false" outlineLevel="0" collapsed="false">
      <c r="A13092" s="0" t="s">
        <v>19569</v>
      </c>
    </row>
    <row r="13093" customFormat="false" ht="12.8" hidden="false" customHeight="false" outlineLevel="0" collapsed="false">
      <c r="A13093" s="0" t="s">
        <v>19570</v>
      </c>
    </row>
    <row r="13094" customFormat="false" ht="12.8" hidden="false" customHeight="false" outlineLevel="0" collapsed="false">
      <c r="A13094" s="0" t="s">
        <v>19571</v>
      </c>
    </row>
    <row r="13095" customFormat="false" ht="12.8" hidden="false" customHeight="false" outlineLevel="0" collapsed="false">
      <c r="A13095" s="0" t="s">
        <v>19572</v>
      </c>
      <c r="B13095" s="0" t="s">
        <v>19573</v>
      </c>
      <c r="C13095" s="0" t="s">
        <v>19574</v>
      </c>
    </row>
    <row r="13096" customFormat="false" ht="12.8" hidden="false" customHeight="false" outlineLevel="0" collapsed="false">
      <c r="A13096" s="0" t="s">
        <v>19575</v>
      </c>
    </row>
    <row r="13097" customFormat="false" ht="12.8" hidden="false" customHeight="false" outlineLevel="0" collapsed="false">
      <c r="A13097" s="0" t="s">
        <v>19576</v>
      </c>
      <c r="B13097" s="0" t="s">
        <v>19577</v>
      </c>
    </row>
    <row r="13098" customFormat="false" ht="12.8" hidden="false" customHeight="false" outlineLevel="0" collapsed="false">
      <c r="A13098" s="0" t="s">
        <v>19578</v>
      </c>
    </row>
    <row r="13099" customFormat="false" ht="12.8" hidden="false" customHeight="false" outlineLevel="0" collapsed="false">
      <c r="A13099" s="0" t="s">
        <v>19579</v>
      </c>
      <c r="B13099" s="0" t="s">
        <v>19580</v>
      </c>
    </row>
    <row r="13100" customFormat="false" ht="12.8" hidden="false" customHeight="false" outlineLevel="0" collapsed="false">
      <c r="A13100" s="0" t="s">
        <v>19581</v>
      </c>
      <c r="B13100" s="0" t="s">
        <v>19582</v>
      </c>
    </row>
    <row r="13101" customFormat="false" ht="12.8" hidden="false" customHeight="false" outlineLevel="0" collapsed="false">
      <c r="A13101" s="0" t="s">
        <v>19583</v>
      </c>
    </row>
    <row r="13102" customFormat="false" ht="12.8" hidden="false" customHeight="false" outlineLevel="0" collapsed="false">
      <c r="A13102" s="0" t="s">
        <v>19584</v>
      </c>
      <c r="B13102" s="0" t="s">
        <v>19585</v>
      </c>
    </row>
    <row r="13103" customFormat="false" ht="12.8" hidden="false" customHeight="false" outlineLevel="0" collapsed="false">
      <c r="A13103" s="0" t="s">
        <v>19586</v>
      </c>
    </row>
    <row r="13104" customFormat="false" ht="12.8" hidden="false" customHeight="false" outlineLevel="0" collapsed="false">
      <c r="A13104" s="0" t="s">
        <v>19587</v>
      </c>
    </row>
    <row r="13105" customFormat="false" ht="12.8" hidden="false" customHeight="false" outlineLevel="0" collapsed="false">
      <c r="A13105" s="0" t="s">
        <v>19588</v>
      </c>
    </row>
    <row r="13106" customFormat="false" ht="12.8" hidden="false" customHeight="false" outlineLevel="0" collapsed="false">
      <c r="A13106" s="0" t="s">
        <v>19589</v>
      </c>
      <c r="B13106" s="0" t="s">
        <v>19590</v>
      </c>
    </row>
    <row r="13107" customFormat="false" ht="12.8" hidden="false" customHeight="false" outlineLevel="0" collapsed="false">
      <c r="A13107" s="0" t="s">
        <v>19591</v>
      </c>
    </row>
    <row r="13108" customFormat="false" ht="12.8" hidden="false" customHeight="false" outlineLevel="0" collapsed="false">
      <c r="A13108" s="0" t="s">
        <v>19592</v>
      </c>
    </row>
    <row r="13109" customFormat="false" ht="12.8" hidden="false" customHeight="false" outlineLevel="0" collapsed="false">
      <c r="A13109" s="0" t="s">
        <v>19593</v>
      </c>
      <c r="B13109" s="0" t="s">
        <v>19594</v>
      </c>
    </row>
    <row r="13110" customFormat="false" ht="12.8" hidden="false" customHeight="false" outlineLevel="0" collapsed="false">
      <c r="A13110" s="0" t="s">
        <v>19595</v>
      </c>
    </row>
    <row r="13111" customFormat="false" ht="12.8" hidden="false" customHeight="false" outlineLevel="0" collapsed="false">
      <c r="A13111" s="0" t="s">
        <v>19596</v>
      </c>
    </row>
    <row r="13112" customFormat="false" ht="12.8" hidden="false" customHeight="false" outlineLevel="0" collapsed="false">
      <c r="A13112" s="0" t="s">
        <v>19597</v>
      </c>
    </row>
    <row r="13113" customFormat="false" ht="12.8" hidden="false" customHeight="false" outlineLevel="0" collapsed="false">
      <c r="A13113" s="0" t="s">
        <v>19598</v>
      </c>
    </row>
    <row r="13114" customFormat="false" ht="12.8" hidden="false" customHeight="false" outlineLevel="0" collapsed="false">
      <c r="A13114" s="0" t="s">
        <v>19599</v>
      </c>
    </row>
    <row r="13115" customFormat="false" ht="12.8" hidden="false" customHeight="false" outlineLevel="0" collapsed="false">
      <c r="A13115" s="0" t="s">
        <v>19600</v>
      </c>
    </row>
    <row r="13116" customFormat="false" ht="12.8" hidden="false" customHeight="false" outlineLevel="0" collapsed="false">
      <c r="A13116" s="0" t="s">
        <v>19601</v>
      </c>
    </row>
    <row r="13117" customFormat="false" ht="12.8" hidden="false" customHeight="false" outlineLevel="0" collapsed="false">
      <c r="A13117" s="0" t="s">
        <v>19602</v>
      </c>
    </row>
    <row r="13118" customFormat="false" ht="12.8" hidden="false" customHeight="false" outlineLevel="0" collapsed="false">
      <c r="A13118" s="0" t="s">
        <v>19603</v>
      </c>
      <c r="B13118" s="0" t="s">
        <v>19604</v>
      </c>
    </row>
    <row r="13119" customFormat="false" ht="12.8" hidden="false" customHeight="false" outlineLevel="0" collapsed="false">
      <c r="A13119" s="0" t="s">
        <v>19605</v>
      </c>
      <c r="B13119" s="0" t="s">
        <v>19606</v>
      </c>
      <c r="C13119" s="0" t="s">
        <v>19607</v>
      </c>
      <c r="D13119" s="0" t="s">
        <v>19608</v>
      </c>
    </row>
    <row r="13120" customFormat="false" ht="12.8" hidden="false" customHeight="false" outlineLevel="0" collapsed="false">
      <c r="A13120" s="0" t="s">
        <v>19609</v>
      </c>
    </row>
    <row r="13121" customFormat="false" ht="12.8" hidden="false" customHeight="false" outlineLevel="0" collapsed="false">
      <c r="A13121" s="0" t="s">
        <v>19610</v>
      </c>
    </row>
    <row r="13122" customFormat="false" ht="12.8" hidden="false" customHeight="false" outlineLevel="0" collapsed="false">
      <c r="A13122" s="0" t="s">
        <v>19611</v>
      </c>
    </row>
    <row r="13123" customFormat="false" ht="12.8" hidden="false" customHeight="false" outlineLevel="0" collapsed="false">
      <c r="A13123" s="0" t="s">
        <v>19612</v>
      </c>
    </row>
    <row r="13124" customFormat="false" ht="12.8" hidden="false" customHeight="false" outlineLevel="0" collapsed="false">
      <c r="A13124" s="0" t="s">
        <v>19613</v>
      </c>
    </row>
    <row r="13125" customFormat="false" ht="12.8" hidden="false" customHeight="false" outlineLevel="0" collapsed="false">
      <c r="A13125" s="0" t="s">
        <v>19614</v>
      </c>
      <c r="B13125" s="0" t="s">
        <v>19615</v>
      </c>
    </row>
    <row r="13126" customFormat="false" ht="12.8" hidden="false" customHeight="false" outlineLevel="0" collapsed="false">
      <c r="A13126" s="0" t="s">
        <v>19616</v>
      </c>
    </row>
    <row r="13127" customFormat="false" ht="12.8" hidden="false" customHeight="false" outlineLevel="0" collapsed="false">
      <c r="A13127" s="0" t="s">
        <v>19617</v>
      </c>
    </row>
    <row r="13128" customFormat="false" ht="12.8" hidden="false" customHeight="false" outlineLevel="0" collapsed="false">
      <c r="A13128" s="0" t="s">
        <v>19618</v>
      </c>
    </row>
    <row r="13129" customFormat="false" ht="12.8" hidden="false" customHeight="false" outlineLevel="0" collapsed="false">
      <c r="A13129" s="0" t="s">
        <v>19619</v>
      </c>
      <c r="B13129" s="0" t="s">
        <v>19620</v>
      </c>
      <c r="C13129" s="0" t="s">
        <v>19621</v>
      </c>
    </row>
    <row r="13130" customFormat="false" ht="12.8" hidden="false" customHeight="false" outlineLevel="0" collapsed="false">
      <c r="A13130" s="0" t="s">
        <v>19622</v>
      </c>
      <c r="B13130" s="0" t="s">
        <v>19623</v>
      </c>
    </row>
    <row r="13131" customFormat="false" ht="12.8" hidden="false" customHeight="false" outlineLevel="0" collapsed="false">
      <c r="A13131" s="0" t="s">
        <v>19624</v>
      </c>
    </row>
    <row r="13132" customFormat="false" ht="12.8" hidden="false" customHeight="false" outlineLevel="0" collapsed="false">
      <c r="A13132" s="0" t="s">
        <v>19625</v>
      </c>
    </row>
    <row r="13133" customFormat="false" ht="12.8" hidden="false" customHeight="false" outlineLevel="0" collapsed="false">
      <c r="A13133" s="0" t="s">
        <v>19626</v>
      </c>
    </row>
    <row r="13134" customFormat="false" ht="12.8" hidden="false" customHeight="false" outlineLevel="0" collapsed="false">
      <c r="A13134" s="0" t="s">
        <v>19627</v>
      </c>
    </row>
    <row r="13135" customFormat="false" ht="12.8" hidden="false" customHeight="false" outlineLevel="0" collapsed="false">
      <c r="A13135" s="0" t="s">
        <v>19628</v>
      </c>
    </row>
    <row r="13136" customFormat="false" ht="12.8" hidden="false" customHeight="false" outlineLevel="0" collapsed="false">
      <c r="A13136" s="0" t="s">
        <v>19629</v>
      </c>
    </row>
    <row r="13137" customFormat="false" ht="12.8" hidden="false" customHeight="false" outlineLevel="0" collapsed="false">
      <c r="A13137" s="0" t="s">
        <v>19630</v>
      </c>
    </row>
    <row r="13138" customFormat="false" ht="12.8" hidden="false" customHeight="false" outlineLevel="0" collapsed="false">
      <c r="A13138" s="0" t="s">
        <v>19631</v>
      </c>
    </row>
    <row r="13139" customFormat="false" ht="12.8" hidden="false" customHeight="false" outlineLevel="0" collapsed="false">
      <c r="A13139" s="0" t="s">
        <v>19632</v>
      </c>
      <c r="B13139" s="0" t="s">
        <v>19633</v>
      </c>
    </row>
    <row r="13140" customFormat="false" ht="12.8" hidden="false" customHeight="false" outlineLevel="0" collapsed="false">
      <c r="A13140" s="0" t="s">
        <v>19634</v>
      </c>
    </row>
    <row r="13141" customFormat="false" ht="12.8" hidden="false" customHeight="false" outlineLevel="0" collapsed="false">
      <c r="A13141" s="0" t="s">
        <v>19635</v>
      </c>
      <c r="B13141" s="0" t="s">
        <v>19636</v>
      </c>
    </row>
    <row r="13142" customFormat="false" ht="12.8" hidden="false" customHeight="false" outlineLevel="0" collapsed="false">
      <c r="A13142" s="0" t="s">
        <v>19637</v>
      </c>
      <c r="B13142" s="0" t="s">
        <v>19638</v>
      </c>
    </row>
    <row r="13143" customFormat="false" ht="12.8" hidden="false" customHeight="false" outlineLevel="0" collapsed="false">
      <c r="A13143" s="0" t="s">
        <v>19639</v>
      </c>
      <c r="B13143" s="0" t="s">
        <v>19640</v>
      </c>
    </row>
    <row r="13144" customFormat="false" ht="12.8" hidden="false" customHeight="false" outlineLevel="0" collapsed="false">
      <c r="A13144" s="0" t="s">
        <v>19641</v>
      </c>
    </row>
    <row r="13145" customFormat="false" ht="12.8" hidden="false" customHeight="false" outlineLevel="0" collapsed="false">
      <c r="A13145" s="0" t="s">
        <v>19642</v>
      </c>
    </row>
    <row r="13146" customFormat="false" ht="12.8" hidden="false" customHeight="false" outlineLevel="0" collapsed="false">
      <c r="A13146" s="0" t="s">
        <v>19643</v>
      </c>
      <c r="B13146" s="0" t="s">
        <v>19644</v>
      </c>
    </row>
    <row r="13147" customFormat="false" ht="12.8" hidden="false" customHeight="false" outlineLevel="0" collapsed="false">
      <c r="A13147" s="0" t="s">
        <v>19645</v>
      </c>
    </row>
    <row r="13148" customFormat="false" ht="12.8" hidden="false" customHeight="false" outlineLevel="0" collapsed="false">
      <c r="A13148" s="0" t="s">
        <v>19646</v>
      </c>
    </row>
    <row r="13149" customFormat="false" ht="12.8" hidden="false" customHeight="false" outlineLevel="0" collapsed="false">
      <c r="A13149" s="0" t="s">
        <v>19647</v>
      </c>
      <c r="B13149" s="0" t="s">
        <v>19648</v>
      </c>
      <c r="C13149" s="0" t="s">
        <v>19649</v>
      </c>
    </row>
    <row r="13150" customFormat="false" ht="12.8" hidden="false" customHeight="false" outlineLevel="0" collapsed="false">
      <c r="A13150" s="0" t="s">
        <v>19650</v>
      </c>
    </row>
    <row r="13151" customFormat="false" ht="12.8" hidden="false" customHeight="false" outlineLevel="0" collapsed="false">
      <c r="A13151" s="0" t="s">
        <v>19651</v>
      </c>
      <c r="B13151" s="0" t="s">
        <v>19652</v>
      </c>
      <c r="C13151" s="0" t="s">
        <v>19653</v>
      </c>
    </row>
    <row r="13152" customFormat="false" ht="12.8" hidden="false" customHeight="false" outlineLevel="0" collapsed="false">
      <c r="A13152" s="0" t="s">
        <v>19654</v>
      </c>
    </row>
    <row r="13153" customFormat="false" ht="12.8" hidden="false" customHeight="false" outlineLevel="0" collapsed="false">
      <c r="A13153" s="0" t="s">
        <v>19655</v>
      </c>
    </row>
    <row r="13154" customFormat="false" ht="12.8" hidden="false" customHeight="false" outlineLevel="0" collapsed="false">
      <c r="A13154" s="0" t="s">
        <v>19656</v>
      </c>
      <c r="B13154" s="0" t="s">
        <v>19657</v>
      </c>
    </row>
    <row r="13155" customFormat="false" ht="12.8" hidden="false" customHeight="false" outlineLevel="0" collapsed="false">
      <c r="A13155" s="0" t="s">
        <v>19658</v>
      </c>
    </row>
    <row r="13156" customFormat="false" ht="12.8" hidden="false" customHeight="false" outlineLevel="0" collapsed="false">
      <c r="A13156" s="0" t="s">
        <v>19659</v>
      </c>
    </row>
    <row r="13157" customFormat="false" ht="12.8" hidden="false" customHeight="false" outlineLevel="0" collapsed="false">
      <c r="A13157" s="0" t="s">
        <v>19660</v>
      </c>
      <c r="B13157" s="0" t="s">
        <v>19661</v>
      </c>
    </row>
    <row r="13158" customFormat="false" ht="12.8" hidden="false" customHeight="false" outlineLevel="0" collapsed="false">
      <c r="A13158" s="0" t="s">
        <v>19662</v>
      </c>
      <c r="B13158" s="0" t="s">
        <v>19663</v>
      </c>
    </row>
    <row r="13159" customFormat="false" ht="12.8" hidden="false" customHeight="false" outlineLevel="0" collapsed="false">
      <c r="A13159" s="0" t="s">
        <v>19664</v>
      </c>
      <c r="B13159" s="0" t="s">
        <v>19665</v>
      </c>
      <c r="C13159" s="0" t="s">
        <v>19666</v>
      </c>
    </row>
    <row r="13160" customFormat="false" ht="12.8" hidden="false" customHeight="false" outlineLevel="0" collapsed="false">
      <c r="A13160" s="0" t="s">
        <v>19667</v>
      </c>
    </row>
    <row r="13161" customFormat="false" ht="12.8" hidden="false" customHeight="false" outlineLevel="0" collapsed="false">
      <c r="A13161" s="0" t="s">
        <v>19668</v>
      </c>
      <c r="B13161" s="0" t="s">
        <v>19669</v>
      </c>
    </row>
    <row r="13163" customFormat="false" ht="12.8" hidden="false" customHeight="false" outlineLevel="0" collapsed="false">
      <c r="A13163" s="0" t="s">
        <v>19670</v>
      </c>
    </row>
    <row r="13164" customFormat="false" ht="12.8" hidden="false" customHeight="false" outlineLevel="0" collapsed="false">
      <c r="A13164" s="0" t="s">
        <v>19671</v>
      </c>
      <c r="B13164" s="0" t="s">
        <v>19672</v>
      </c>
      <c r="C13164" s="0" t="s">
        <v>19673</v>
      </c>
    </row>
    <row r="13165" customFormat="false" ht="12.8" hidden="false" customHeight="false" outlineLevel="0" collapsed="false">
      <c r="A13165" s="0" t="s">
        <v>19674</v>
      </c>
      <c r="B13165" s="0" t="s">
        <v>19675</v>
      </c>
    </row>
    <row r="13166" customFormat="false" ht="12.8" hidden="false" customHeight="false" outlineLevel="0" collapsed="false">
      <c r="A13166" s="0" t="s">
        <v>19676</v>
      </c>
    </row>
    <row r="13167" customFormat="false" ht="12.8" hidden="false" customHeight="false" outlineLevel="0" collapsed="false">
      <c r="A13167" s="0" t="s">
        <v>19677</v>
      </c>
      <c r="B13167" s="0" t="s">
        <v>19678</v>
      </c>
    </row>
    <row r="13168" customFormat="false" ht="12.8" hidden="false" customHeight="false" outlineLevel="0" collapsed="false">
      <c r="A13168" s="0" t="s">
        <v>19679</v>
      </c>
    </row>
    <row r="13169" customFormat="false" ht="12.8" hidden="false" customHeight="false" outlineLevel="0" collapsed="false">
      <c r="A13169" s="0" t="s">
        <v>19680</v>
      </c>
    </row>
    <row r="13170" customFormat="false" ht="12.8" hidden="false" customHeight="false" outlineLevel="0" collapsed="false">
      <c r="A13170" s="0" t="s">
        <v>19681</v>
      </c>
      <c r="B13170" s="0" t="s">
        <v>19682</v>
      </c>
    </row>
    <row r="13171" customFormat="false" ht="12.8" hidden="false" customHeight="false" outlineLevel="0" collapsed="false">
      <c r="A13171" s="0" t="s">
        <v>19683</v>
      </c>
      <c r="B13171" s="0" t="s">
        <v>19684</v>
      </c>
    </row>
    <row r="13172" customFormat="false" ht="12.8" hidden="false" customHeight="false" outlineLevel="0" collapsed="false">
      <c r="A13172" s="0" t="s">
        <v>19685</v>
      </c>
    </row>
    <row r="13173" customFormat="false" ht="12.8" hidden="false" customHeight="false" outlineLevel="0" collapsed="false">
      <c r="A13173" s="0" t="s">
        <v>19686</v>
      </c>
    </row>
    <row r="13174" customFormat="false" ht="12.8" hidden="false" customHeight="false" outlineLevel="0" collapsed="false">
      <c r="A13174" s="0" t="s">
        <v>19687</v>
      </c>
      <c r="B13174" s="0" t="s">
        <v>19688</v>
      </c>
    </row>
    <row r="13175" customFormat="false" ht="12.8" hidden="false" customHeight="false" outlineLevel="0" collapsed="false">
      <c r="A13175" s="0" t="s">
        <v>19689</v>
      </c>
      <c r="B13175" s="0" t="s">
        <v>19690</v>
      </c>
    </row>
    <row r="13176" customFormat="false" ht="12.8" hidden="false" customHeight="false" outlineLevel="0" collapsed="false">
      <c r="A13176" s="0" t="s">
        <v>19691</v>
      </c>
    </row>
    <row r="13177" customFormat="false" ht="12.8" hidden="false" customHeight="false" outlineLevel="0" collapsed="false">
      <c r="A13177" s="0" t="s">
        <v>19692</v>
      </c>
    </row>
    <row r="13178" customFormat="false" ht="12.8" hidden="false" customHeight="false" outlineLevel="0" collapsed="false">
      <c r="A13178" s="0" t="s">
        <v>19693</v>
      </c>
      <c r="C13178" s="0" t="s">
        <v>19694</v>
      </c>
      <c r="D13178" s="0" t="s">
        <v>19695</v>
      </c>
    </row>
    <row r="13179" customFormat="false" ht="12.8" hidden="false" customHeight="false" outlineLevel="0" collapsed="false">
      <c r="A13179" s="0" t="s">
        <v>19696</v>
      </c>
      <c r="B13179" s="0" t="s">
        <v>19697</v>
      </c>
    </row>
    <row r="13180" customFormat="false" ht="12.8" hidden="false" customHeight="false" outlineLevel="0" collapsed="false">
      <c r="A13180" s="0" t="s">
        <v>19698</v>
      </c>
    </row>
    <row r="13181" customFormat="false" ht="12.8" hidden="false" customHeight="false" outlineLevel="0" collapsed="false">
      <c r="A13181" s="0" t="s">
        <v>19699</v>
      </c>
      <c r="B13181" s="0" t="s">
        <v>19700</v>
      </c>
      <c r="C13181" s="0" t="s">
        <v>19701</v>
      </c>
      <c r="D13181" s="0" t="s">
        <v>19702</v>
      </c>
    </row>
    <row r="13182" customFormat="false" ht="12.8" hidden="false" customHeight="false" outlineLevel="0" collapsed="false">
      <c r="A13182" s="0" t="s">
        <v>19703</v>
      </c>
    </row>
    <row r="13183" customFormat="false" ht="12.8" hidden="false" customHeight="false" outlineLevel="0" collapsed="false">
      <c r="A13183" s="0" t="s">
        <v>19704</v>
      </c>
      <c r="B13183" s="0" t="s">
        <v>19705</v>
      </c>
    </row>
    <row r="13184" customFormat="false" ht="12.8" hidden="false" customHeight="false" outlineLevel="0" collapsed="false">
      <c r="A13184" s="0" t="s">
        <v>19706</v>
      </c>
      <c r="B13184" s="0" t="s">
        <v>19707</v>
      </c>
    </row>
    <row r="13185" customFormat="false" ht="12.8" hidden="false" customHeight="false" outlineLevel="0" collapsed="false">
      <c r="A13185" s="0" t="s">
        <v>19708</v>
      </c>
    </row>
    <row r="13186" customFormat="false" ht="12.8" hidden="false" customHeight="false" outlineLevel="0" collapsed="false">
      <c r="A13186" s="0" t="s">
        <v>19709</v>
      </c>
    </row>
    <row r="13187" customFormat="false" ht="12.8" hidden="false" customHeight="false" outlineLevel="0" collapsed="false">
      <c r="A13187" s="0" t="s">
        <v>19710</v>
      </c>
    </row>
    <row r="13188" customFormat="false" ht="12.8" hidden="false" customHeight="false" outlineLevel="0" collapsed="false">
      <c r="A13188" s="0" t="s">
        <v>19711</v>
      </c>
    </row>
    <row r="13189" customFormat="false" ht="12.8" hidden="false" customHeight="false" outlineLevel="0" collapsed="false">
      <c r="A13189" s="0" t="s">
        <v>19712</v>
      </c>
    </row>
    <row r="13190" customFormat="false" ht="12.8" hidden="false" customHeight="false" outlineLevel="0" collapsed="false">
      <c r="B13190" s="0" t="s">
        <v>19713</v>
      </c>
      <c r="C13190" s="0" t="s">
        <v>19714</v>
      </c>
    </row>
    <row r="13191" customFormat="false" ht="12.8" hidden="false" customHeight="false" outlineLevel="0" collapsed="false">
      <c r="A13191" s="0" t="s">
        <v>19715</v>
      </c>
    </row>
    <row r="13192" customFormat="false" ht="12.8" hidden="false" customHeight="false" outlineLevel="0" collapsed="false">
      <c r="A13192" s="0" t="s">
        <v>19716</v>
      </c>
      <c r="B13192" s="0" t="s">
        <v>19717</v>
      </c>
    </row>
    <row r="13193" customFormat="false" ht="12.8" hidden="false" customHeight="false" outlineLevel="0" collapsed="false">
      <c r="A13193" s="0" t="s">
        <v>19718</v>
      </c>
    </row>
    <row r="13194" customFormat="false" ht="12.8" hidden="false" customHeight="false" outlineLevel="0" collapsed="false">
      <c r="A13194" s="0" t="s">
        <v>19719</v>
      </c>
      <c r="B13194" s="0" t="s">
        <v>19720</v>
      </c>
      <c r="C13194" s="0" t="s">
        <v>19721</v>
      </c>
      <c r="D13194" s="0" t="s">
        <v>19722</v>
      </c>
      <c r="E13194" s="0" t="s">
        <v>19723</v>
      </c>
    </row>
    <row r="13195" customFormat="false" ht="12.8" hidden="false" customHeight="false" outlineLevel="0" collapsed="false">
      <c r="A13195" s="0" t="s">
        <v>19724</v>
      </c>
      <c r="B13195" s="0" t="s">
        <v>19725</v>
      </c>
    </row>
    <row r="13196" customFormat="false" ht="12.8" hidden="false" customHeight="false" outlineLevel="0" collapsed="false">
      <c r="A13196" s="0" t="s">
        <v>19726</v>
      </c>
      <c r="B13196" s="0" t="s">
        <v>19727</v>
      </c>
    </row>
    <row r="13197" customFormat="false" ht="12.8" hidden="false" customHeight="false" outlineLevel="0" collapsed="false">
      <c r="A13197" s="0" t="s">
        <v>19728</v>
      </c>
      <c r="B13197" s="0" t="s">
        <v>19729</v>
      </c>
    </row>
    <row r="13198" customFormat="false" ht="12.8" hidden="false" customHeight="false" outlineLevel="0" collapsed="false">
      <c r="A13198" s="0" t="s">
        <v>19730</v>
      </c>
      <c r="B13198" s="0" t="s">
        <v>19731</v>
      </c>
      <c r="C13198" s="0" t="s">
        <v>19732</v>
      </c>
      <c r="D13198" s="0" t="s">
        <v>19733</v>
      </c>
      <c r="E13198" s="0" t="s">
        <v>19734</v>
      </c>
      <c r="F13198" s="0" t="s">
        <v>19735</v>
      </c>
      <c r="G13198" s="0" t="s">
        <v>19736</v>
      </c>
    </row>
    <row r="13199" customFormat="false" ht="12.8" hidden="false" customHeight="false" outlineLevel="0" collapsed="false">
      <c r="A13199" s="0" t="s">
        <v>19737</v>
      </c>
    </row>
    <row r="13200" customFormat="false" ht="12.8" hidden="false" customHeight="false" outlineLevel="0" collapsed="false">
      <c r="A13200" s="0" t="s">
        <v>19738</v>
      </c>
    </row>
    <row r="13201" customFormat="false" ht="12.8" hidden="false" customHeight="false" outlineLevel="0" collapsed="false">
      <c r="A13201" s="0" t="s">
        <v>19739</v>
      </c>
    </row>
    <row r="13202" customFormat="false" ht="12.8" hidden="false" customHeight="false" outlineLevel="0" collapsed="false">
      <c r="A13202" s="0" t="s">
        <v>19740</v>
      </c>
    </row>
    <row r="13203" customFormat="false" ht="12.8" hidden="false" customHeight="false" outlineLevel="0" collapsed="false">
      <c r="A13203" s="0" t="s">
        <v>19741</v>
      </c>
    </row>
    <row r="13204" customFormat="false" ht="12.8" hidden="false" customHeight="false" outlineLevel="0" collapsed="false">
      <c r="A13204" s="0" t="s">
        <v>19742</v>
      </c>
      <c r="B13204" s="0" t="s">
        <v>19743</v>
      </c>
    </row>
    <row r="13205" customFormat="false" ht="12.8" hidden="false" customHeight="false" outlineLevel="0" collapsed="false">
      <c r="A13205" s="0" t="s">
        <v>19744</v>
      </c>
    </row>
    <row r="13206" customFormat="false" ht="12.8" hidden="false" customHeight="false" outlineLevel="0" collapsed="false">
      <c r="A13206" s="0" t="s">
        <v>19745</v>
      </c>
    </row>
    <row r="13207" customFormat="false" ht="12.8" hidden="false" customHeight="false" outlineLevel="0" collapsed="false">
      <c r="A13207" s="0" t="s">
        <v>19746</v>
      </c>
    </row>
    <row r="13208" customFormat="false" ht="12.8" hidden="false" customHeight="false" outlineLevel="0" collapsed="false">
      <c r="A13208" s="0" t="s">
        <v>19747</v>
      </c>
      <c r="B13208" s="0" t="s">
        <v>19748</v>
      </c>
      <c r="C13208" s="0" t="s">
        <v>19749</v>
      </c>
    </row>
    <row r="13209" customFormat="false" ht="12.8" hidden="false" customHeight="false" outlineLevel="0" collapsed="false">
      <c r="A13209" s="0" t="s">
        <v>19750</v>
      </c>
    </row>
    <row r="13210" customFormat="false" ht="12.8" hidden="false" customHeight="false" outlineLevel="0" collapsed="false">
      <c r="A13210" s="0" t="s">
        <v>19751</v>
      </c>
      <c r="B13210" s="0" t="s">
        <v>19752</v>
      </c>
    </row>
    <row r="13211" customFormat="false" ht="12.8" hidden="false" customHeight="false" outlineLevel="0" collapsed="false">
      <c r="A13211" s="0" t="s">
        <v>19753</v>
      </c>
    </row>
    <row r="13212" customFormat="false" ht="12.8" hidden="false" customHeight="false" outlineLevel="0" collapsed="false">
      <c r="A13212" s="0" t="s">
        <v>19754</v>
      </c>
      <c r="B13212" s="0" t="s">
        <v>19755</v>
      </c>
    </row>
    <row r="13214" customFormat="false" ht="12.8" hidden="false" customHeight="false" outlineLevel="0" collapsed="false">
      <c r="A13214" s="0" t="s">
        <v>19756</v>
      </c>
    </row>
    <row r="13215" customFormat="false" ht="12.8" hidden="false" customHeight="false" outlineLevel="0" collapsed="false">
      <c r="A13215" s="0" t="s">
        <v>19757</v>
      </c>
    </row>
    <row r="13216" customFormat="false" ht="12.8" hidden="false" customHeight="false" outlineLevel="0" collapsed="false">
      <c r="A13216" s="0" t="s">
        <v>19758</v>
      </c>
      <c r="B13216" s="0" t="s">
        <v>19759</v>
      </c>
    </row>
    <row r="13217" customFormat="false" ht="12.8" hidden="false" customHeight="false" outlineLevel="0" collapsed="false">
      <c r="A13217" s="0" t="s">
        <v>19760</v>
      </c>
    </row>
    <row r="13218" customFormat="false" ht="12.8" hidden="false" customHeight="false" outlineLevel="0" collapsed="false">
      <c r="A13218" s="0" t="s">
        <v>19761</v>
      </c>
    </row>
    <row r="13219" customFormat="false" ht="12.8" hidden="false" customHeight="false" outlineLevel="0" collapsed="false">
      <c r="A13219" s="0" t="s">
        <v>19762</v>
      </c>
    </row>
    <row r="13220" customFormat="false" ht="12.8" hidden="false" customHeight="false" outlineLevel="0" collapsed="false">
      <c r="A13220" s="0" t="s">
        <v>19763</v>
      </c>
      <c r="B13220" s="0" t="s">
        <v>19764</v>
      </c>
      <c r="C13220" s="0" t="s">
        <v>19765</v>
      </c>
    </row>
    <row r="13221" customFormat="false" ht="12.8" hidden="false" customHeight="false" outlineLevel="0" collapsed="false">
      <c r="A13221" s="0" t="s">
        <v>19766</v>
      </c>
      <c r="B13221" s="0" t="s">
        <v>19767</v>
      </c>
    </row>
    <row r="13222" customFormat="false" ht="12.8" hidden="false" customHeight="false" outlineLevel="0" collapsed="false">
      <c r="A13222" s="0" t="s">
        <v>19768</v>
      </c>
    </row>
    <row r="13223" customFormat="false" ht="12.8" hidden="false" customHeight="false" outlineLevel="0" collapsed="false">
      <c r="A13223" s="0" t="s">
        <v>19769</v>
      </c>
      <c r="B13223" s="0" t="s">
        <v>19770</v>
      </c>
      <c r="C13223" s="0" t="s">
        <v>19771</v>
      </c>
      <c r="D13223" s="0" t="s">
        <v>19772</v>
      </c>
    </row>
    <row r="13224" customFormat="false" ht="12.8" hidden="false" customHeight="false" outlineLevel="0" collapsed="false">
      <c r="A13224" s="0" t="s">
        <v>19773</v>
      </c>
      <c r="B13224" s="0" t="s">
        <v>19774</v>
      </c>
    </row>
    <row r="13225" customFormat="false" ht="12.8" hidden="false" customHeight="false" outlineLevel="0" collapsed="false">
      <c r="A13225" s="0" t="s">
        <v>19775</v>
      </c>
    </row>
    <row r="13226" customFormat="false" ht="12.8" hidden="false" customHeight="false" outlineLevel="0" collapsed="false">
      <c r="A13226" s="0" t="s">
        <v>19776</v>
      </c>
    </row>
    <row r="13227" customFormat="false" ht="12.8" hidden="false" customHeight="false" outlineLevel="0" collapsed="false">
      <c r="A13227" s="0" t="s">
        <v>19777</v>
      </c>
    </row>
    <row r="13228" customFormat="false" ht="12.8" hidden="false" customHeight="false" outlineLevel="0" collapsed="false">
      <c r="A13228" s="0" t="s">
        <v>19778</v>
      </c>
    </row>
    <row r="13229" customFormat="false" ht="12.8" hidden="false" customHeight="false" outlineLevel="0" collapsed="false">
      <c r="A13229" s="0" t="s">
        <v>19779</v>
      </c>
    </row>
    <row r="13230" customFormat="false" ht="12.8" hidden="false" customHeight="false" outlineLevel="0" collapsed="false">
      <c r="A13230" s="0" t="s">
        <v>19780</v>
      </c>
    </row>
    <row r="13231" customFormat="false" ht="12.8" hidden="false" customHeight="false" outlineLevel="0" collapsed="false">
      <c r="A13231" s="0" t="s">
        <v>19781</v>
      </c>
      <c r="B13231" s="0" t="s">
        <v>19782</v>
      </c>
      <c r="C13231" s="0" t="s">
        <v>19783</v>
      </c>
    </row>
    <row r="13232" customFormat="false" ht="12.8" hidden="false" customHeight="false" outlineLevel="0" collapsed="false">
      <c r="A13232" s="0" t="s">
        <v>19784</v>
      </c>
      <c r="B13232" s="0" t="s">
        <v>19785</v>
      </c>
      <c r="C13232" s="0" t="s">
        <v>19786</v>
      </c>
    </row>
    <row r="13233" customFormat="false" ht="12.8" hidden="false" customHeight="false" outlineLevel="0" collapsed="false">
      <c r="A13233" s="0" t="s">
        <v>19787</v>
      </c>
    </row>
    <row r="13234" customFormat="false" ht="12.8" hidden="false" customHeight="false" outlineLevel="0" collapsed="false">
      <c r="A13234" s="0" t="s">
        <v>19788</v>
      </c>
    </row>
    <row r="13235" customFormat="false" ht="12.8" hidden="false" customHeight="false" outlineLevel="0" collapsed="false">
      <c r="A13235" s="0" t="s">
        <v>19789</v>
      </c>
      <c r="B13235" s="0" t="s">
        <v>19790</v>
      </c>
    </row>
    <row r="13236" customFormat="false" ht="12.8" hidden="false" customHeight="false" outlineLevel="0" collapsed="false">
      <c r="A13236" s="0" t="s">
        <v>19791</v>
      </c>
    </row>
    <row r="13237" customFormat="false" ht="12.8" hidden="false" customHeight="false" outlineLevel="0" collapsed="false">
      <c r="A13237" s="0" t="s">
        <v>19792</v>
      </c>
    </row>
    <row r="13238" customFormat="false" ht="12.8" hidden="false" customHeight="false" outlineLevel="0" collapsed="false">
      <c r="A13238" s="0" t="s">
        <v>19793</v>
      </c>
      <c r="B13238" s="0" t="s">
        <v>19794</v>
      </c>
    </row>
    <row r="13239" customFormat="false" ht="12.8" hidden="false" customHeight="false" outlineLevel="0" collapsed="false">
      <c r="A13239" s="0" t="s">
        <v>19795</v>
      </c>
    </row>
    <row r="13240" customFormat="false" ht="12.8" hidden="false" customHeight="false" outlineLevel="0" collapsed="false">
      <c r="A13240" s="0" t="s">
        <v>19796</v>
      </c>
    </row>
    <row r="13241" customFormat="false" ht="12.8" hidden="false" customHeight="false" outlineLevel="0" collapsed="false">
      <c r="A13241" s="0" t="s">
        <v>19797</v>
      </c>
      <c r="B13241" s="0" t="s">
        <v>19798</v>
      </c>
      <c r="C13241" s="0" t="s">
        <v>19799</v>
      </c>
    </row>
    <row r="13242" customFormat="false" ht="12.8" hidden="false" customHeight="false" outlineLevel="0" collapsed="false">
      <c r="A13242" s="0" t="s">
        <v>19800</v>
      </c>
      <c r="B13242" s="0" t="s">
        <v>19801</v>
      </c>
      <c r="C13242" s="0" t="s">
        <v>19802</v>
      </c>
      <c r="D13242" s="0" t="s">
        <v>19803</v>
      </c>
      <c r="E13242" s="0" t="s">
        <v>19804</v>
      </c>
      <c r="F13242" s="0" t="s">
        <v>19805</v>
      </c>
    </row>
    <row r="13243" customFormat="false" ht="12.8" hidden="false" customHeight="false" outlineLevel="0" collapsed="false">
      <c r="A13243" s="0" t="s">
        <v>19806</v>
      </c>
      <c r="B13243" s="0" t="n">
        <v>8</v>
      </c>
    </row>
    <row r="13244" customFormat="false" ht="12.8" hidden="false" customHeight="false" outlineLevel="0" collapsed="false">
      <c r="A13244" s="0" t="s">
        <v>19807</v>
      </c>
    </row>
    <row r="13245" customFormat="false" ht="12.8" hidden="false" customHeight="false" outlineLevel="0" collapsed="false">
      <c r="A13245" s="0" t="s">
        <v>19808</v>
      </c>
      <c r="B13245" s="0" t="s">
        <v>19809</v>
      </c>
      <c r="C13245" s="0" t="s">
        <v>19810</v>
      </c>
    </row>
    <row r="13246" customFormat="false" ht="12.8" hidden="false" customHeight="false" outlineLevel="0" collapsed="false">
      <c r="A13246" s="0" t="s">
        <v>19811</v>
      </c>
    </row>
    <row r="13247" customFormat="false" ht="12.8" hidden="false" customHeight="false" outlineLevel="0" collapsed="false">
      <c r="A13247" s="0" t="s">
        <v>19812</v>
      </c>
      <c r="B13247" s="0" t="s">
        <v>19813</v>
      </c>
    </row>
    <row r="13248" customFormat="false" ht="12.8" hidden="false" customHeight="false" outlineLevel="0" collapsed="false">
      <c r="A13248" s="0" t="s">
        <v>19814</v>
      </c>
    </row>
    <row r="13249" customFormat="false" ht="12.8" hidden="false" customHeight="false" outlineLevel="0" collapsed="false">
      <c r="A13249" s="0" t="s">
        <v>19815</v>
      </c>
    </row>
    <row r="13250" customFormat="false" ht="12.8" hidden="false" customHeight="false" outlineLevel="0" collapsed="false">
      <c r="A13250" s="0" t="s">
        <v>19816</v>
      </c>
      <c r="B13250" s="0" t="s">
        <v>19817</v>
      </c>
    </row>
    <row r="13251" customFormat="false" ht="12.8" hidden="false" customHeight="false" outlineLevel="0" collapsed="false">
      <c r="A13251" s="0" t="s">
        <v>19818</v>
      </c>
    </row>
    <row r="13252" customFormat="false" ht="12.8" hidden="false" customHeight="false" outlineLevel="0" collapsed="false">
      <c r="A13252" s="0" t="s">
        <v>19819</v>
      </c>
    </row>
    <row r="13253" customFormat="false" ht="12.8" hidden="false" customHeight="false" outlineLevel="0" collapsed="false">
      <c r="A13253" s="0" t="s">
        <v>19820</v>
      </c>
      <c r="B13253" s="0" t="s">
        <v>19821</v>
      </c>
    </row>
    <row r="13254" customFormat="false" ht="12.8" hidden="false" customHeight="false" outlineLevel="0" collapsed="false">
      <c r="A13254" s="0" t="s">
        <v>19822</v>
      </c>
    </row>
    <row r="13255" customFormat="false" ht="12.8" hidden="false" customHeight="false" outlineLevel="0" collapsed="false">
      <c r="A13255" s="0" t="s">
        <v>19823</v>
      </c>
    </row>
    <row r="13256" customFormat="false" ht="12.8" hidden="false" customHeight="false" outlineLevel="0" collapsed="false">
      <c r="A13256" s="0" t="s">
        <v>19824</v>
      </c>
      <c r="B13256" s="0" t="s">
        <v>19825</v>
      </c>
    </row>
    <row r="13257" customFormat="false" ht="12.8" hidden="false" customHeight="false" outlineLevel="0" collapsed="false">
      <c r="A13257" s="0" t="s">
        <v>19826</v>
      </c>
    </row>
    <row r="13258" customFormat="false" ht="12.8" hidden="false" customHeight="false" outlineLevel="0" collapsed="false">
      <c r="A13258" s="0" t="s">
        <v>19827</v>
      </c>
    </row>
    <row r="13259" customFormat="false" ht="12.8" hidden="false" customHeight="false" outlineLevel="0" collapsed="false">
      <c r="A13259" s="0" t="s">
        <v>19828</v>
      </c>
      <c r="B13259" s="0" t="s">
        <v>19829</v>
      </c>
    </row>
    <row r="13260" customFormat="false" ht="12.8" hidden="false" customHeight="false" outlineLevel="0" collapsed="false">
      <c r="A13260" s="0" t="s">
        <v>19830</v>
      </c>
      <c r="B13260" s="0" t="s">
        <v>19831</v>
      </c>
      <c r="C13260" s="0" t="s">
        <v>19832</v>
      </c>
    </row>
    <row r="13261" customFormat="false" ht="12.8" hidden="false" customHeight="false" outlineLevel="0" collapsed="false">
      <c r="A13261" s="0" t="s">
        <v>19833</v>
      </c>
      <c r="B13261" s="0" t="s">
        <v>19834</v>
      </c>
      <c r="C13261" s="0" t="e">
        <f aca="false">ífúû¡ÁQ·ÃÇ_x0006_Ø¡_x001f_\&gt;ÿ</f>
        <v>#N/A</v>
      </c>
    </row>
    <row r="13262" customFormat="false" ht="12.8" hidden="false" customHeight="false" outlineLevel="0" collapsed="false">
      <c r="A13262" s="0" t="s">
        <v>19835</v>
      </c>
      <c r="B13262" s="0" t="s">
        <v>19836</v>
      </c>
    </row>
    <row r="13263" customFormat="false" ht="12.8" hidden="false" customHeight="false" outlineLevel="0" collapsed="false">
      <c r="A13263" s="0" t="s">
        <v>19837</v>
      </c>
      <c r="B13263" s="0" t="s">
        <v>19838</v>
      </c>
    </row>
    <row r="13264" customFormat="false" ht="12.8" hidden="false" customHeight="false" outlineLevel="0" collapsed="false">
      <c r="A13264" s="0" t="s">
        <v>19839</v>
      </c>
      <c r="B13264" s="0" t="s">
        <v>19840</v>
      </c>
      <c r="C13264" s="0" t="s">
        <v>19841</v>
      </c>
      <c r="D13264" s="0" t="s">
        <v>19842</v>
      </c>
    </row>
    <row r="13265" customFormat="false" ht="12.8" hidden="false" customHeight="false" outlineLevel="0" collapsed="false">
      <c r="A13265" s="0" t="s">
        <v>19843</v>
      </c>
      <c r="B13265" s="0" t="s">
        <v>19844</v>
      </c>
    </row>
    <row r="13266" customFormat="false" ht="12.8" hidden="false" customHeight="false" outlineLevel="0" collapsed="false">
      <c r="A13266" s="0" t="s">
        <v>19845</v>
      </c>
    </row>
    <row r="13267" customFormat="false" ht="12.8" hidden="false" customHeight="false" outlineLevel="0" collapsed="false">
      <c r="A13267" s="0" t="s">
        <v>19846</v>
      </c>
    </row>
    <row r="13268" customFormat="false" ht="12.8" hidden="false" customHeight="false" outlineLevel="0" collapsed="false">
      <c r="A13268" s="0" t="s">
        <v>19847</v>
      </c>
    </row>
    <row r="13269" customFormat="false" ht="12.8" hidden="false" customHeight="false" outlineLevel="0" collapsed="false">
      <c r="A13269" s="0" t="s">
        <v>19848</v>
      </c>
    </row>
    <row r="13270" customFormat="false" ht="12.8" hidden="false" customHeight="false" outlineLevel="0" collapsed="false">
      <c r="A13270" s="0" t="s">
        <v>19849</v>
      </c>
    </row>
    <row r="13271" customFormat="false" ht="12.8" hidden="false" customHeight="false" outlineLevel="0" collapsed="false">
      <c r="A13271" s="0" t="s">
        <v>19850</v>
      </c>
    </row>
    <row r="13272" customFormat="false" ht="12.8" hidden="false" customHeight="false" outlineLevel="0" collapsed="false">
      <c r="A13272" s="0" t="s">
        <v>19851</v>
      </c>
      <c r="B13272" s="0" t="s">
        <v>19852</v>
      </c>
    </row>
    <row r="13273" customFormat="false" ht="12.8" hidden="false" customHeight="false" outlineLevel="0" collapsed="false">
      <c r="A13273" s="0" t="s">
        <v>19853</v>
      </c>
      <c r="B13273" s="0" t="s">
        <v>19854</v>
      </c>
    </row>
    <row r="13274" customFormat="false" ht="12.8" hidden="false" customHeight="false" outlineLevel="0" collapsed="false">
      <c r="A13274" s="0" t="s">
        <v>19855</v>
      </c>
    </row>
    <row r="13275" customFormat="false" ht="12.8" hidden="false" customHeight="false" outlineLevel="0" collapsed="false">
      <c r="A13275" s="0" t="s">
        <v>11288</v>
      </c>
    </row>
    <row r="13276" customFormat="false" ht="12.8" hidden="false" customHeight="false" outlineLevel="0" collapsed="false">
      <c r="A13276" s="0" t="s">
        <v>19856</v>
      </c>
    </row>
    <row r="13277" customFormat="false" ht="12.8" hidden="false" customHeight="false" outlineLevel="0" collapsed="false">
      <c r="A13277" s="0" t="s">
        <v>19857</v>
      </c>
      <c r="B13277" s="0" t="s">
        <v>19858</v>
      </c>
    </row>
    <row r="13278" customFormat="false" ht="12.8" hidden="false" customHeight="false" outlineLevel="0" collapsed="false">
      <c r="A13278" s="0" t="s">
        <v>19859</v>
      </c>
      <c r="B13278" s="0" t="s">
        <v>19860</v>
      </c>
      <c r="C13278" s="0" t="s">
        <v>19861</v>
      </c>
    </row>
    <row r="13279" customFormat="false" ht="12.8" hidden="false" customHeight="false" outlineLevel="0" collapsed="false">
      <c r="A13279" s="0" t="s">
        <v>19862</v>
      </c>
    </row>
    <row r="13280" customFormat="false" ht="12.8" hidden="false" customHeight="false" outlineLevel="0" collapsed="false">
      <c r="A13280" s="0" t="s">
        <v>19863</v>
      </c>
    </row>
    <row r="13281" customFormat="false" ht="12.8" hidden="false" customHeight="false" outlineLevel="0" collapsed="false">
      <c r="A13281" s="0" t="s">
        <v>19864</v>
      </c>
    </row>
    <row r="13282" customFormat="false" ht="12.8" hidden="false" customHeight="false" outlineLevel="0" collapsed="false">
      <c r="A13282" s="0" t="s">
        <v>19865</v>
      </c>
      <c r="B13282" s="0" t="s">
        <v>19866</v>
      </c>
      <c r="C13282" s="0" t="s">
        <v>19867</v>
      </c>
    </row>
    <row r="13283" customFormat="false" ht="12.8" hidden="false" customHeight="false" outlineLevel="0" collapsed="false">
      <c r="A13283" s="0" t="s">
        <v>19868</v>
      </c>
    </row>
    <row r="13284" customFormat="false" ht="12.8" hidden="false" customHeight="false" outlineLevel="0" collapsed="false">
      <c r="A13284" s="0" t="s">
        <v>19869</v>
      </c>
      <c r="B13284" s="0" t="s">
        <v>19870</v>
      </c>
    </row>
    <row r="13285" customFormat="false" ht="12.8" hidden="false" customHeight="false" outlineLevel="0" collapsed="false">
      <c r="A13285" s="0" t="s">
        <v>19871</v>
      </c>
      <c r="B13285" s="0" t="s">
        <v>19872</v>
      </c>
      <c r="C13285" s="0" t="s">
        <v>19873</v>
      </c>
    </row>
    <row r="13286" customFormat="false" ht="12.8" hidden="false" customHeight="false" outlineLevel="0" collapsed="false">
      <c r="A13286" s="0" t="s">
        <v>19874</v>
      </c>
      <c r="B13286" s="0" t="s">
        <v>19875</v>
      </c>
      <c r="C13286" s="0" t="s">
        <v>19876</v>
      </c>
    </row>
    <row r="13287" customFormat="false" ht="12.8" hidden="false" customHeight="false" outlineLevel="0" collapsed="false">
      <c r="A13287" s="0" t="s">
        <v>19877</v>
      </c>
    </row>
    <row r="13288" customFormat="false" ht="12.8" hidden="false" customHeight="false" outlineLevel="0" collapsed="false">
      <c r="A13288" s="0" t="s">
        <v>19878</v>
      </c>
    </row>
    <row r="13289" customFormat="false" ht="12.8" hidden="false" customHeight="false" outlineLevel="0" collapsed="false">
      <c r="A13289" s="0" t="s">
        <v>19879</v>
      </c>
    </row>
    <row r="13290" customFormat="false" ht="12.8" hidden="false" customHeight="false" outlineLevel="0" collapsed="false">
      <c r="A13290" s="0" t="s">
        <v>19880</v>
      </c>
    </row>
    <row r="13291" customFormat="false" ht="12.8" hidden="false" customHeight="false" outlineLevel="0" collapsed="false">
      <c r="A13291" s="0" t="s">
        <v>19881</v>
      </c>
      <c r="B13291" s="0" t="s">
        <v>19882</v>
      </c>
    </row>
    <row r="13292" customFormat="false" ht="12.8" hidden="false" customHeight="false" outlineLevel="0" collapsed="false">
      <c r="A13292" s="0" t="s">
        <v>19883</v>
      </c>
      <c r="B13292" s="0" t="s">
        <v>19884</v>
      </c>
    </row>
    <row r="13293" customFormat="false" ht="12.8" hidden="false" customHeight="false" outlineLevel="0" collapsed="false">
      <c r="A13293" s="0" t="s">
        <v>19885</v>
      </c>
    </row>
    <row r="13295" customFormat="false" ht="12.8" hidden="false" customHeight="false" outlineLevel="0" collapsed="false">
      <c r="A13295" s="0" t="s">
        <v>19886</v>
      </c>
    </row>
    <row r="13296" customFormat="false" ht="12.8" hidden="false" customHeight="false" outlineLevel="0" collapsed="false">
      <c r="A13296" s="0" t="s">
        <v>19887</v>
      </c>
    </row>
    <row r="13297" customFormat="false" ht="12.8" hidden="false" customHeight="false" outlineLevel="0" collapsed="false">
      <c r="A13297" s="0" t="s">
        <v>19888</v>
      </c>
    </row>
    <row r="13298" customFormat="false" ht="12.8" hidden="false" customHeight="false" outlineLevel="0" collapsed="false">
      <c r="A13298" s="0" t="s">
        <v>19889</v>
      </c>
    </row>
    <row r="13299" customFormat="false" ht="12.8" hidden="false" customHeight="false" outlineLevel="0" collapsed="false">
      <c r="A13299" s="0" t="s">
        <v>19890</v>
      </c>
    </row>
    <row r="13300" customFormat="false" ht="12.8" hidden="false" customHeight="false" outlineLevel="0" collapsed="false">
      <c r="A13300" s="0" t="s">
        <v>19891</v>
      </c>
    </row>
    <row r="13302" customFormat="false" ht="12.8" hidden="false" customHeight="false" outlineLevel="0" collapsed="false">
      <c r="A13302" s="0" t="s">
        <v>19892</v>
      </c>
      <c r="B13302" s="0" t="s">
        <v>19893</v>
      </c>
    </row>
    <row r="13303" customFormat="false" ht="12.8" hidden="false" customHeight="false" outlineLevel="0" collapsed="false">
      <c r="A13303" s="0" t="s">
        <v>19894</v>
      </c>
    </row>
    <row r="13304" customFormat="false" ht="12.8" hidden="false" customHeight="false" outlineLevel="0" collapsed="false">
      <c r="A13304" s="0" t="s">
        <v>19895</v>
      </c>
      <c r="B13304" s="0" t="s">
        <v>19896</v>
      </c>
    </row>
    <row r="13305" customFormat="false" ht="12.8" hidden="false" customHeight="false" outlineLevel="0" collapsed="false">
      <c r="A13305" s="0" t="s">
        <v>19897</v>
      </c>
      <c r="B13305" s="0" t="s">
        <v>19898</v>
      </c>
    </row>
    <row r="13306" customFormat="false" ht="12.8" hidden="false" customHeight="false" outlineLevel="0" collapsed="false">
      <c r="A13306" s="0" t="s">
        <v>19899</v>
      </c>
      <c r="B13306" s="0" t="s">
        <v>19900</v>
      </c>
      <c r="C13306" s="0" t="s">
        <v>19901</v>
      </c>
    </row>
    <row r="13307" customFormat="false" ht="12.8" hidden="false" customHeight="false" outlineLevel="0" collapsed="false">
      <c r="A13307" s="0" t="s">
        <v>19902</v>
      </c>
      <c r="B13307" s="0" t="s">
        <v>19680</v>
      </c>
      <c r="C13307" s="0" t="s">
        <v>19903</v>
      </c>
    </row>
    <row r="13308" customFormat="false" ht="12.8" hidden="false" customHeight="false" outlineLevel="0" collapsed="false">
      <c r="A13308" s="0" t="s">
        <v>19904</v>
      </c>
    </row>
    <row r="13310" customFormat="false" ht="12.8" hidden="false" customHeight="false" outlineLevel="0" collapsed="false">
      <c r="A13310" s="0" t="s">
        <v>19905</v>
      </c>
    </row>
    <row r="13311" customFormat="false" ht="12.8" hidden="false" customHeight="false" outlineLevel="0" collapsed="false">
      <c r="A13311" s="0" t="s">
        <v>19906</v>
      </c>
      <c r="B13311" s="0" t="s">
        <v>19907</v>
      </c>
      <c r="C13311" s="0" t="s">
        <v>19908</v>
      </c>
    </row>
    <row r="13312" customFormat="false" ht="12.8" hidden="false" customHeight="false" outlineLevel="0" collapsed="false">
      <c r="A13312" s="0" t="s">
        <v>19909</v>
      </c>
      <c r="B13312" s="0" t="s">
        <v>19910</v>
      </c>
    </row>
    <row r="13313" customFormat="false" ht="12.8" hidden="false" customHeight="false" outlineLevel="0" collapsed="false">
      <c r="A13313" s="0" t="s">
        <v>19911</v>
      </c>
      <c r="B13313" s="0" t="s">
        <v>19912</v>
      </c>
    </row>
    <row r="13314" customFormat="false" ht="12.8" hidden="false" customHeight="false" outlineLevel="0" collapsed="false">
      <c r="A13314" s="0" t="s">
        <v>19913</v>
      </c>
    </row>
    <row r="13315" customFormat="false" ht="12.8" hidden="false" customHeight="false" outlineLevel="0" collapsed="false">
      <c r="A13315" s="0" t="s">
        <v>19914</v>
      </c>
      <c r="B13315" s="0" t="s">
        <v>8504</v>
      </c>
      <c r="C13315" s="0" t="s">
        <v>19915</v>
      </c>
    </row>
    <row r="13316" customFormat="false" ht="12.8" hidden="false" customHeight="false" outlineLevel="0" collapsed="false">
      <c r="A13316" s="0" t="s">
        <v>19916</v>
      </c>
    </row>
    <row r="13317" customFormat="false" ht="12.8" hidden="false" customHeight="false" outlineLevel="0" collapsed="false">
      <c r="A13317" s="0" t="s">
        <v>19917</v>
      </c>
    </row>
    <row r="13318" customFormat="false" ht="12.8" hidden="false" customHeight="false" outlineLevel="0" collapsed="false">
      <c r="A13318" s="0" t="s">
        <v>19918</v>
      </c>
    </row>
    <row r="13319" customFormat="false" ht="12.8" hidden="false" customHeight="false" outlineLevel="0" collapsed="false">
      <c r="A13319" s="0" t="s">
        <v>19919</v>
      </c>
      <c r="B13319" s="0" t="s">
        <v>19920</v>
      </c>
    </row>
    <row r="13320" customFormat="false" ht="12.8" hidden="false" customHeight="false" outlineLevel="0" collapsed="false">
      <c r="A13320" s="0" t="s">
        <v>19921</v>
      </c>
      <c r="B13320" s="0" t="s">
        <v>19922</v>
      </c>
    </row>
    <row r="13321" customFormat="false" ht="12.8" hidden="false" customHeight="false" outlineLevel="0" collapsed="false">
      <c r="A13321" s="0" t="s">
        <v>19923</v>
      </c>
      <c r="B13321" s="0" t="s">
        <v>19924</v>
      </c>
    </row>
    <row r="13322" customFormat="false" ht="12.8" hidden="false" customHeight="false" outlineLevel="0" collapsed="false">
      <c r="A13322" s="0" t="s">
        <v>19925</v>
      </c>
    </row>
    <row r="13323" customFormat="false" ht="12.8" hidden="false" customHeight="false" outlineLevel="0" collapsed="false">
      <c r="A13323" s="0" t="s">
        <v>19926</v>
      </c>
    </row>
    <row r="13324" customFormat="false" ht="12.8" hidden="false" customHeight="false" outlineLevel="0" collapsed="false">
      <c r="A13324" s="0" t="s">
        <v>19927</v>
      </c>
      <c r="B13324" s="0" t="s">
        <v>19928</v>
      </c>
      <c r="C13324" s="0" t="s">
        <v>19929</v>
      </c>
      <c r="D13324" s="0" t="s">
        <v>19930</v>
      </c>
    </row>
    <row r="13325" customFormat="false" ht="12.8" hidden="false" customHeight="false" outlineLevel="0" collapsed="false">
      <c r="A13325" s="0" t="s">
        <v>19931</v>
      </c>
      <c r="B13325" s="0" t="s">
        <v>19932</v>
      </c>
    </row>
    <row r="13326" customFormat="false" ht="12.8" hidden="false" customHeight="false" outlineLevel="0" collapsed="false">
      <c r="A13326" s="0" t="s">
        <v>19933</v>
      </c>
    </row>
    <row r="13327" customFormat="false" ht="12.8" hidden="false" customHeight="false" outlineLevel="0" collapsed="false">
      <c r="A13327" s="0" t="s">
        <v>19934</v>
      </c>
    </row>
    <row r="13328" customFormat="false" ht="12.8" hidden="false" customHeight="false" outlineLevel="0" collapsed="false">
      <c r="A13328" s="0" t="e">
        <f aca="false">b’9©_x0018_”Œ_x000e_ª—Ä3©äßŸ¹X_x0011_¿[ô*›²A¶«÷_x001f__x001d_%_x0004_{î~äÉ‰ðð¤_x000e_mvz=Þ_x0017_ÑÑ_x0019_wuÝ_x001a_„ÅÈÈÈ\_x0005_l²Á­Ü­¬žÄòØô_x0012_l.{¯ˆ_x0005_¯ýˆ}ÆDqá‡¬_x001b__x001e_îýdVžVZŽ¼í‰}f=š£8Å·ç0s® ð¯J”o\ý_x0012__x0011__x0017_?"½ xµúŸÛjWh›_x001e_öš¡âyL_x000c_°d~e¦ÒŸÁa  ’ë½"&gt;SÎ_x001f__x000b_—æ "ÄQ¯ë</f>
        <v>#N/A</v>
      </c>
    </row>
    <row r="13329" customFormat="false" ht="12.8" hidden="false" customHeight="false" outlineLevel="0" collapsed="false">
      <c r="A13329" s="0" t="s">
        <v>19935</v>
      </c>
    </row>
    <row r="13330" customFormat="false" ht="12.8" hidden="false" customHeight="false" outlineLevel="0" collapsed="false">
      <c r="A13330" s="0" t="s">
        <v>19936</v>
      </c>
      <c r="B13330" s="0" t="s">
        <v>19937</v>
      </c>
      <c r="C13330" s="0" t="s">
        <v>19938</v>
      </c>
      <c r="D13330" s="0" t="s">
        <v>19939</v>
      </c>
    </row>
    <row r="13331" customFormat="false" ht="12.8" hidden="false" customHeight="false" outlineLevel="0" collapsed="false">
      <c r="A13331" s="0" t="s">
        <v>19940</v>
      </c>
    </row>
    <row r="13332" customFormat="false" ht="12.8" hidden="false" customHeight="false" outlineLevel="0" collapsed="false">
      <c r="A13332" s="0" t="s">
        <v>19941</v>
      </c>
      <c r="B13332" s="0" t="s">
        <v>19942</v>
      </c>
      <c r="C13332" s="0" t="s">
        <v>19943</v>
      </c>
      <c r="D13332" s="0" t="s">
        <v>19944</v>
      </c>
    </row>
    <row r="13333" customFormat="false" ht="12.8" hidden="false" customHeight="false" outlineLevel="0" collapsed="false">
      <c r="A13333" s="0" t="s">
        <v>19945</v>
      </c>
    </row>
    <row r="13334" customFormat="false" ht="12.8" hidden="false" customHeight="false" outlineLevel="0" collapsed="false">
      <c r="A13334" s="0" t="s">
        <v>19946</v>
      </c>
    </row>
    <row r="13335" customFormat="false" ht="12.8" hidden="false" customHeight="false" outlineLevel="0" collapsed="false">
      <c r="A13335" s="0" t="s">
        <v>19947</v>
      </c>
    </row>
    <row r="13336" customFormat="false" ht="12.8" hidden="false" customHeight="false" outlineLevel="0" collapsed="false">
      <c r="A13336" s="0" t="s">
        <v>19948</v>
      </c>
      <c r="B13336" s="0" t="s">
        <v>19949</v>
      </c>
    </row>
    <row r="13337" customFormat="false" ht="12.8" hidden="false" customHeight="false" outlineLevel="0" collapsed="false">
      <c r="A13337" s="0" t="s">
        <v>19950</v>
      </c>
    </row>
    <row r="13338" customFormat="false" ht="12.8" hidden="false" customHeight="false" outlineLevel="0" collapsed="false">
      <c r="A13338" s="0" t="s">
        <v>19951</v>
      </c>
    </row>
    <row r="13339" customFormat="false" ht="12.8" hidden="false" customHeight="false" outlineLevel="0" collapsed="false">
      <c r="A13339" s="0" t="s">
        <v>19952</v>
      </c>
      <c r="B13339" s="0" t="s">
        <v>19953</v>
      </c>
    </row>
    <row r="13340" customFormat="false" ht="12.8" hidden="false" customHeight="false" outlineLevel="0" collapsed="false">
      <c r="A13340" s="0" t="s">
        <v>19954</v>
      </c>
      <c r="B13340" s="0" t="s">
        <v>19955</v>
      </c>
    </row>
    <row r="13341" customFormat="false" ht="12.8" hidden="false" customHeight="false" outlineLevel="0" collapsed="false">
      <c r="A13341" s="0" t="s">
        <v>19956</v>
      </c>
    </row>
    <row r="13342" customFormat="false" ht="12.8" hidden="false" customHeight="false" outlineLevel="0" collapsed="false">
      <c r="A13342" s="0" t="s">
        <v>19957</v>
      </c>
    </row>
    <row r="13343" customFormat="false" ht="12.8" hidden="false" customHeight="false" outlineLevel="0" collapsed="false">
      <c r="A13343" s="0" t="s">
        <v>19958</v>
      </c>
      <c r="B13343" s="0" t="s">
        <v>19959</v>
      </c>
    </row>
    <row r="13344" customFormat="false" ht="12.8" hidden="false" customHeight="false" outlineLevel="0" collapsed="false">
      <c r="A13344" s="0" t="s">
        <v>15097</v>
      </c>
    </row>
    <row r="13345" customFormat="false" ht="12.8" hidden="false" customHeight="false" outlineLevel="0" collapsed="false">
      <c r="A13345" s="0" t="s">
        <v>19960</v>
      </c>
    </row>
    <row r="13346" customFormat="false" ht="12.8" hidden="false" customHeight="false" outlineLevel="0" collapsed="false">
      <c r="A13346" s="0" t="s">
        <v>19961</v>
      </c>
      <c r="B13346" s="0" t="s">
        <v>19962</v>
      </c>
      <c r="C13346" s="0" t="s">
        <v>19963</v>
      </c>
      <c r="D13346" s="0" t="s">
        <v>19964</v>
      </c>
    </row>
    <row r="13347" customFormat="false" ht="12.8" hidden="false" customHeight="false" outlineLevel="0" collapsed="false">
      <c r="A13347" s="0" t="s">
        <v>19965</v>
      </c>
    </row>
    <row r="13348" customFormat="false" ht="12.8" hidden="false" customHeight="false" outlineLevel="0" collapsed="false">
      <c r="A13348" s="0" t="s">
        <v>19966</v>
      </c>
    </row>
    <row r="13349" customFormat="false" ht="12.8" hidden="false" customHeight="false" outlineLevel="0" collapsed="false">
      <c r="A13349" s="0" t="s">
        <v>19967</v>
      </c>
    </row>
    <row r="13350" customFormat="false" ht="12.8" hidden="false" customHeight="false" outlineLevel="0" collapsed="false">
      <c r="A13350" s="0" t="s">
        <v>19968</v>
      </c>
      <c r="B13350" s="0" t="s">
        <v>19969</v>
      </c>
      <c r="C13350" s="0" t="s">
        <v>19970</v>
      </c>
      <c r="D13350" s="0" t="s">
        <v>19971</v>
      </c>
    </row>
    <row r="13351" customFormat="false" ht="12.8" hidden="false" customHeight="false" outlineLevel="0" collapsed="false">
      <c r="A13351" s="0" t="s">
        <v>19972</v>
      </c>
      <c r="B13351" s="0" t="s">
        <v>19973</v>
      </c>
    </row>
    <row r="13353" customFormat="false" ht="12.8" hidden="false" customHeight="false" outlineLevel="0" collapsed="false">
      <c r="A13353" s="0" t="s">
        <v>19974</v>
      </c>
    </row>
    <row r="13354" customFormat="false" ht="12.8" hidden="false" customHeight="false" outlineLevel="0" collapsed="false">
      <c r="A13354" s="0" t="s">
        <v>19975</v>
      </c>
    </row>
    <row r="13355" customFormat="false" ht="12.8" hidden="false" customHeight="false" outlineLevel="0" collapsed="false">
      <c r="A13355" s="0" t="s">
        <v>19976</v>
      </c>
      <c r="B13355" s="0" t="s">
        <v>19977</v>
      </c>
    </row>
    <row r="13356" customFormat="false" ht="12.8" hidden="false" customHeight="false" outlineLevel="0" collapsed="false">
      <c r="A13356" s="0" t="s">
        <v>19978</v>
      </c>
    </row>
    <row r="13357" customFormat="false" ht="12.8" hidden="false" customHeight="false" outlineLevel="0" collapsed="false">
      <c r="A13357" s="0" t="s">
        <v>19979</v>
      </c>
      <c r="B13357" s="0" t="s">
        <v>19980</v>
      </c>
    </row>
    <row r="13358" customFormat="false" ht="12.8" hidden="false" customHeight="false" outlineLevel="0" collapsed="false">
      <c r="A13358" s="0" t="s">
        <v>19981</v>
      </c>
      <c r="B13358" s="0" t="s">
        <v>19982</v>
      </c>
    </row>
    <row r="13359" customFormat="false" ht="12.8" hidden="false" customHeight="false" outlineLevel="0" collapsed="false">
      <c r="A13359" s="0" t="s">
        <v>19983</v>
      </c>
      <c r="B13359" s="0" t="s">
        <v>19984</v>
      </c>
    </row>
    <row r="13360" customFormat="false" ht="12.8" hidden="false" customHeight="false" outlineLevel="0" collapsed="false">
      <c r="A13360" s="0" t="s">
        <v>19985</v>
      </c>
    </row>
    <row r="13361" customFormat="false" ht="12.8" hidden="false" customHeight="false" outlineLevel="0" collapsed="false">
      <c r="A13361" s="0" t="s">
        <v>19986</v>
      </c>
    </row>
    <row r="13362" customFormat="false" ht="12.8" hidden="false" customHeight="false" outlineLevel="0" collapsed="false">
      <c r="A13362" s="0" t="s">
        <v>19987</v>
      </c>
    </row>
    <row r="13363" customFormat="false" ht="12.8" hidden="false" customHeight="false" outlineLevel="0" collapsed="false">
      <c r="A13363" s="0" t="s">
        <v>19988</v>
      </c>
    </row>
    <row r="13364" customFormat="false" ht="12.8" hidden="false" customHeight="false" outlineLevel="0" collapsed="false">
      <c r="A13364" s="0" t="s">
        <v>19989</v>
      </c>
      <c r="B13364" s="0" t="s">
        <v>19990</v>
      </c>
    </row>
    <row r="13365" customFormat="false" ht="12.8" hidden="false" customHeight="false" outlineLevel="0" collapsed="false">
      <c r="A13365" s="0" t="s">
        <v>19991</v>
      </c>
      <c r="B13365" s="0" t="s">
        <v>19992</v>
      </c>
    </row>
    <row r="13366" customFormat="false" ht="12.8" hidden="false" customHeight="false" outlineLevel="0" collapsed="false">
      <c r="A13366" s="0" t="s">
        <v>12787</v>
      </c>
      <c r="B13366" s="0" t="s">
        <v>19993</v>
      </c>
    </row>
    <row r="13367" customFormat="false" ht="12.8" hidden="false" customHeight="false" outlineLevel="0" collapsed="false">
      <c r="A13367" s="0" t="s">
        <v>19994</v>
      </c>
    </row>
    <row r="13368" customFormat="false" ht="12.8" hidden="false" customHeight="false" outlineLevel="0" collapsed="false">
      <c r="A13368" s="0" t="s">
        <v>19995</v>
      </c>
    </row>
    <row r="13369" customFormat="false" ht="12.8" hidden="false" customHeight="false" outlineLevel="0" collapsed="false">
      <c r="A13369" s="0" t="s">
        <v>19996</v>
      </c>
    </row>
    <row r="13370" customFormat="false" ht="12.8" hidden="false" customHeight="false" outlineLevel="0" collapsed="false">
      <c r="A13370" s="0" t="s">
        <v>19997</v>
      </c>
      <c r="B13370" s="0" t="s">
        <v>19998</v>
      </c>
    </row>
    <row r="13372" customFormat="false" ht="12.8" hidden="false" customHeight="false" outlineLevel="0" collapsed="false">
      <c r="A13372" s="0" t="s">
        <v>19999</v>
      </c>
    </row>
    <row r="13373" customFormat="false" ht="12.8" hidden="false" customHeight="false" outlineLevel="0" collapsed="false">
      <c r="A13373" s="0" t="s">
        <v>20000</v>
      </c>
    </row>
    <row r="13374" customFormat="false" ht="12.8" hidden="false" customHeight="false" outlineLevel="0" collapsed="false">
      <c r="A13374" s="0" t="s">
        <v>20001</v>
      </c>
    </row>
    <row r="13375" customFormat="false" ht="12.8" hidden="false" customHeight="false" outlineLevel="0" collapsed="false">
      <c r="A13375" s="0" t="s">
        <v>20002</v>
      </c>
      <c r="B13375" s="0" t="s">
        <v>20003</v>
      </c>
    </row>
    <row r="13376" customFormat="false" ht="12.8" hidden="false" customHeight="false" outlineLevel="0" collapsed="false">
      <c r="A13376" s="0" t="s">
        <v>20004</v>
      </c>
      <c r="B13376" s="0" t="s">
        <v>20005</v>
      </c>
      <c r="C13376" s="0" t="s">
        <v>20006</v>
      </c>
      <c r="D13376" s="0" t="s">
        <v>20007</v>
      </c>
      <c r="E13376" s="0" t="s">
        <v>20008</v>
      </c>
    </row>
    <row r="13377" customFormat="false" ht="12.8" hidden="false" customHeight="false" outlineLevel="0" collapsed="false">
      <c r="A13377" s="0" t="s">
        <v>20009</v>
      </c>
    </row>
    <row r="13378" customFormat="false" ht="12.8" hidden="false" customHeight="false" outlineLevel="0" collapsed="false">
      <c r="A13378" s="0" t="s">
        <v>20010</v>
      </c>
    </row>
    <row r="13379" customFormat="false" ht="12.8" hidden="false" customHeight="false" outlineLevel="0" collapsed="false">
      <c r="A13379" s="0" t="s">
        <v>20011</v>
      </c>
    </row>
    <row r="13380" customFormat="false" ht="12.8" hidden="false" customHeight="false" outlineLevel="0" collapsed="false">
      <c r="A13380" s="0" t="s">
        <v>20012</v>
      </c>
    </row>
    <row r="13381" customFormat="false" ht="12.8" hidden="false" customHeight="false" outlineLevel="0" collapsed="false">
      <c r="A13381" s="0" t="s">
        <v>20013</v>
      </c>
      <c r="B13381" s="0" t="s">
        <v>20014</v>
      </c>
    </row>
    <row r="13382" customFormat="false" ht="12.8" hidden="false" customHeight="false" outlineLevel="0" collapsed="false">
      <c r="A13382" s="0" t="s">
        <v>20015</v>
      </c>
    </row>
    <row r="13383" customFormat="false" ht="12.8" hidden="false" customHeight="false" outlineLevel="0" collapsed="false">
      <c r="A13383" s="0" t="s">
        <v>20016</v>
      </c>
      <c r="B13383" s="0" t="s">
        <v>20017</v>
      </c>
    </row>
    <row r="13384" customFormat="false" ht="12.8" hidden="false" customHeight="false" outlineLevel="0" collapsed="false">
      <c r="A13384" s="0" t="s">
        <v>20018</v>
      </c>
      <c r="B13384" s="0" t="s">
        <v>20019</v>
      </c>
    </row>
    <row r="13385" customFormat="false" ht="12.8" hidden="false" customHeight="false" outlineLevel="0" collapsed="false">
      <c r="A13385" s="0" t="s">
        <v>20020</v>
      </c>
    </row>
    <row r="13386" customFormat="false" ht="12.8" hidden="false" customHeight="false" outlineLevel="0" collapsed="false">
      <c r="A13386" s="0" t="s">
        <v>20021</v>
      </c>
      <c r="B13386" s="0" t="s">
        <v>20022</v>
      </c>
      <c r="C13386" s="0" t="s">
        <v>20023</v>
      </c>
    </row>
    <row r="13387" customFormat="false" ht="12.8" hidden="false" customHeight="false" outlineLevel="0" collapsed="false">
      <c r="A13387" s="0" t="s">
        <v>20024</v>
      </c>
    </row>
    <row r="13388" customFormat="false" ht="12.8" hidden="false" customHeight="false" outlineLevel="0" collapsed="false">
      <c r="A13388" s="0" t="s">
        <v>20025</v>
      </c>
      <c r="B13388" s="0" t="s">
        <v>20026</v>
      </c>
    </row>
    <row r="13389" customFormat="false" ht="12.8" hidden="false" customHeight="false" outlineLevel="0" collapsed="false">
      <c r="A13389" s="0" t="s">
        <v>20027</v>
      </c>
    </row>
    <row r="13390" customFormat="false" ht="12.8" hidden="false" customHeight="false" outlineLevel="0" collapsed="false">
      <c r="A13390" s="0" t="s">
        <v>20028</v>
      </c>
    </row>
    <row r="13391" customFormat="false" ht="12.8" hidden="false" customHeight="false" outlineLevel="0" collapsed="false">
      <c r="A13391" s="0" t="s">
        <v>20029</v>
      </c>
      <c r="B13391" s="0" t="s">
        <v>20030</v>
      </c>
    </row>
    <row r="13392" customFormat="false" ht="12.8" hidden="false" customHeight="false" outlineLevel="0" collapsed="false">
      <c r="A13392" s="0" t="s">
        <v>20031</v>
      </c>
    </row>
    <row r="13393" customFormat="false" ht="12.8" hidden="false" customHeight="false" outlineLevel="0" collapsed="false">
      <c r="A13393" s="0" t="s">
        <v>20032</v>
      </c>
    </row>
    <row r="13394" customFormat="false" ht="12.8" hidden="false" customHeight="false" outlineLevel="0" collapsed="false">
      <c r="A13394" s="0" t="s">
        <v>20033</v>
      </c>
    </row>
    <row r="13395" customFormat="false" ht="12.8" hidden="false" customHeight="false" outlineLevel="0" collapsed="false">
      <c r="A13395" s="0" t="s">
        <v>20034</v>
      </c>
    </row>
    <row r="13396" customFormat="false" ht="12.8" hidden="false" customHeight="false" outlineLevel="0" collapsed="false">
      <c r="A13396" s="0" t="s">
        <v>20035</v>
      </c>
      <c r="B13396" s="0" t="s">
        <v>20036</v>
      </c>
    </row>
    <row r="13397" customFormat="false" ht="12.8" hidden="false" customHeight="false" outlineLevel="0" collapsed="false">
      <c r="A13397" s="0" t="s">
        <v>20037</v>
      </c>
      <c r="B13397" s="0" t="s">
        <v>20038</v>
      </c>
      <c r="C13397" s="0" t="s">
        <v>20039</v>
      </c>
    </row>
    <row r="13399" customFormat="false" ht="12.8" hidden="false" customHeight="false" outlineLevel="0" collapsed="false">
      <c r="A13399" s="0" t="s">
        <v>20040</v>
      </c>
    </row>
    <row r="13400" customFormat="false" ht="12.8" hidden="false" customHeight="false" outlineLevel="0" collapsed="false">
      <c r="A13400" s="0" t="s">
        <v>20041</v>
      </c>
    </row>
    <row r="13401" customFormat="false" ht="12.8" hidden="false" customHeight="false" outlineLevel="0" collapsed="false">
      <c r="A13401" s="0" t="s">
        <v>20042</v>
      </c>
    </row>
    <row r="13402" customFormat="false" ht="12.8" hidden="false" customHeight="false" outlineLevel="0" collapsed="false">
      <c r="A13402" s="0" t="s">
        <v>20043</v>
      </c>
    </row>
    <row r="13403" customFormat="false" ht="12.8" hidden="false" customHeight="false" outlineLevel="0" collapsed="false">
      <c r="A13403" s="0" t="s">
        <v>20044</v>
      </c>
    </row>
    <row r="13404" customFormat="false" ht="12.8" hidden="false" customHeight="false" outlineLevel="0" collapsed="false">
      <c r="A13404" s="0" t="s">
        <v>20045</v>
      </c>
    </row>
    <row r="13405" customFormat="false" ht="12.8" hidden="false" customHeight="false" outlineLevel="0" collapsed="false">
      <c r="A13405" s="0" t="s">
        <v>20046</v>
      </c>
      <c r="B13405" s="0" t="s">
        <v>20047</v>
      </c>
    </row>
    <row r="13406" customFormat="false" ht="12.8" hidden="false" customHeight="false" outlineLevel="0" collapsed="false">
      <c r="A13406" s="0" t="s">
        <v>20048</v>
      </c>
    </row>
    <row r="13407" customFormat="false" ht="12.8" hidden="false" customHeight="false" outlineLevel="0" collapsed="false">
      <c r="A13407" s="0" t="s">
        <v>20049</v>
      </c>
    </row>
    <row r="13408" customFormat="false" ht="12.8" hidden="false" customHeight="false" outlineLevel="0" collapsed="false">
      <c r="A13408" s="0" t="s">
        <v>20050</v>
      </c>
      <c r="B13408" s="0" t="s">
        <v>20051</v>
      </c>
      <c r="C13408" s="0" t="s">
        <v>20052</v>
      </c>
    </row>
    <row r="13409" customFormat="false" ht="12.8" hidden="false" customHeight="false" outlineLevel="0" collapsed="false">
      <c r="A13409" s="0" t="s">
        <v>20053</v>
      </c>
    </row>
    <row r="13410" customFormat="false" ht="12.8" hidden="false" customHeight="false" outlineLevel="0" collapsed="false">
      <c r="A13410" s="0" t="s">
        <v>20054</v>
      </c>
    </row>
    <row r="13411" customFormat="false" ht="12.8" hidden="false" customHeight="false" outlineLevel="0" collapsed="false">
      <c r="A13411" s="0" t="s">
        <v>20055</v>
      </c>
    </row>
    <row r="13412" customFormat="false" ht="12.8" hidden="false" customHeight="false" outlineLevel="0" collapsed="false">
      <c r="A13412" s="0" t="s">
        <v>20056</v>
      </c>
      <c r="B13412" s="0" t="s">
        <v>20057</v>
      </c>
    </row>
    <row r="13413" customFormat="false" ht="12.8" hidden="false" customHeight="false" outlineLevel="0" collapsed="false">
      <c r="A13413" s="0" t="s">
        <v>20058</v>
      </c>
    </row>
    <row r="13414" customFormat="false" ht="12.8" hidden="false" customHeight="false" outlineLevel="0" collapsed="false">
      <c r="A13414" s="0" t="s">
        <v>20059</v>
      </c>
    </row>
    <row r="13415" customFormat="false" ht="12.8" hidden="false" customHeight="false" outlineLevel="0" collapsed="false">
      <c r="A13415" s="0" t="s">
        <v>20060</v>
      </c>
    </row>
    <row r="13416" customFormat="false" ht="12.8" hidden="false" customHeight="false" outlineLevel="0" collapsed="false">
      <c r="A13416" s="0" t="s">
        <v>20061</v>
      </c>
      <c r="B13416" s="0" t="s">
        <v>20062</v>
      </c>
    </row>
    <row r="13417" customFormat="false" ht="12.8" hidden="false" customHeight="false" outlineLevel="0" collapsed="false">
      <c r="A13417" s="0" t="s">
        <v>20063</v>
      </c>
      <c r="B13417" s="0" t="s">
        <v>20064</v>
      </c>
    </row>
    <row r="13418" customFormat="false" ht="12.8" hidden="false" customHeight="false" outlineLevel="0" collapsed="false">
      <c r="A13418" s="0" t="s">
        <v>20065</v>
      </c>
    </row>
    <row r="13419" customFormat="false" ht="12.8" hidden="false" customHeight="false" outlineLevel="0" collapsed="false">
      <c r="A13419" s="0" t="s">
        <v>4588</v>
      </c>
    </row>
    <row r="13420" customFormat="false" ht="12.8" hidden="false" customHeight="false" outlineLevel="0" collapsed="false">
      <c r="A13420" s="0" t="s">
        <v>20066</v>
      </c>
    </row>
    <row r="13421" customFormat="false" ht="12.8" hidden="false" customHeight="false" outlineLevel="0" collapsed="false">
      <c r="A13421" s="0" t="s">
        <v>20067</v>
      </c>
      <c r="B13421" s="0" t="s">
        <v>20068</v>
      </c>
    </row>
    <row r="13422" customFormat="false" ht="12.8" hidden="false" customHeight="false" outlineLevel="0" collapsed="false">
      <c r="A13422" s="0" t="s">
        <v>20069</v>
      </c>
    </row>
    <row r="13423" customFormat="false" ht="12.8" hidden="false" customHeight="false" outlineLevel="0" collapsed="false">
      <c r="A13423" s="0" t="s">
        <v>20070</v>
      </c>
    </row>
    <row r="13424" customFormat="false" ht="12.8" hidden="false" customHeight="false" outlineLevel="0" collapsed="false">
      <c r="A13424" s="0" t="s">
        <v>20071</v>
      </c>
      <c r="B13424" s="0" t="s">
        <v>20072</v>
      </c>
    </row>
    <row r="13425" customFormat="false" ht="12.8" hidden="false" customHeight="false" outlineLevel="0" collapsed="false">
      <c r="A13425" s="0" t="s">
        <v>20073</v>
      </c>
    </row>
    <row r="13426" customFormat="false" ht="12.8" hidden="false" customHeight="false" outlineLevel="0" collapsed="false">
      <c r="A13426" s="0" t="s">
        <v>20074</v>
      </c>
      <c r="B13426" s="0" t="s">
        <v>20075</v>
      </c>
      <c r="C13426" s="0" t="s">
        <v>20076</v>
      </c>
    </row>
    <row r="13427" customFormat="false" ht="12.8" hidden="false" customHeight="false" outlineLevel="0" collapsed="false">
      <c r="A13427" s="0" t="s">
        <v>20077</v>
      </c>
      <c r="B13427" s="0" t="s">
        <v>20078</v>
      </c>
    </row>
    <row r="13428" customFormat="false" ht="12.8" hidden="false" customHeight="false" outlineLevel="0" collapsed="false">
      <c r="A13428" s="0" t="s">
        <v>20079</v>
      </c>
    </row>
    <row r="13429" customFormat="false" ht="12.8" hidden="false" customHeight="false" outlineLevel="0" collapsed="false">
      <c r="A13429" s="0" t="s">
        <v>20080</v>
      </c>
    </row>
    <row r="13430" customFormat="false" ht="12.8" hidden="false" customHeight="false" outlineLevel="0" collapsed="false">
      <c r="A13430" s="0" t="s">
        <v>20081</v>
      </c>
    </row>
    <row r="13431" customFormat="false" ht="12.8" hidden="false" customHeight="false" outlineLevel="0" collapsed="false">
      <c r="A13431" s="0" t="s">
        <v>20082</v>
      </c>
    </row>
    <row r="13432" customFormat="false" ht="12.8" hidden="false" customHeight="false" outlineLevel="0" collapsed="false">
      <c r="A13432" s="0" t="s">
        <v>20083</v>
      </c>
      <c r="B13432" s="0" t="s">
        <v>20084</v>
      </c>
      <c r="C13432" s="0" t="s">
        <v>20085</v>
      </c>
      <c r="D13432" s="0" t="s">
        <v>20086</v>
      </c>
      <c r="E13432" s="0" t="s">
        <v>20087</v>
      </c>
      <c r="F13432" s="0" t="s">
        <v>20088</v>
      </c>
    </row>
    <row r="13433" customFormat="false" ht="12.8" hidden="false" customHeight="false" outlineLevel="0" collapsed="false">
      <c r="A13433" s="0" t="s">
        <v>20089</v>
      </c>
    </row>
    <row r="13434" customFormat="false" ht="12.8" hidden="false" customHeight="false" outlineLevel="0" collapsed="false">
      <c r="A13434" s="0" t="s">
        <v>20090</v>
      </c>
      <c r="B13434" s="0" t="s">
        <v>20091</v>
      </c>
    </row>
    <row r="13435" customFormat="false" ht="12.8" hidden="false" customHeight="false" outlineLevel="0" collapsed="false">
      <c r="A13435" s="0" t="s">
        <v>20092</v>
      </c>
      <c r="B13435" s="0" t="s">
        <v>20093</v>
      </c>
    </row>
    <row r="13436" customFormat="false" ht="12.8" hidden="false" customHeight="false" outlineLevel="0" collapsed="false">
      <c r="A13436" s="0" t="s">
        <v>20094</v>
      </c>
    </row>
    <row r="13437" customFormat="false" ht="12.8" hidden="false" customHeight="false" outlineLevel="0" collapsed="false">
      <c r="A13437" s="0" t="s">
        <v>20095</v>
      </c>
      <c r="B13437" s="0" t="s">
        <v>20096</v>
      </c>
    </row>
    <row r="13438" customFormat="false" ht="12.8" hidden="false" customHeight="false" outlineLevel="0" collapsed="false">
      <c r="A13438" s="0" t="s">
        <v>20097</v>
      </c>
    </row>
    <row r="13439" customFormat="false" ht="12.8" hidden="false" customHeight="false" outlineLevel="0" collapsed="false">
      <c r="A13439" s="0" t="s">
        <v>20098</v>
      </c>
      <c r="B13439" s="0" t="s">
        <v>20099</v>
      </c>
      <c r="C13439" s="0" t="s">
        <v>20100</v>
      </c>
      <c r="D13439" s="0" t="s">
        <v>20101</v>
      </c>
    </row>
    <row r="13440" customFormat="false" ht="12.8" hidden="false" customHeight="false" outlineLevel="0" collapsed="false">
      <c r="A13440" s="0" t="s">
        <v>20102</v>
      </c>
      <c r="B13440" s="0" t="s">
        <v>20103</v>
      </c>
    </row>
    <row r="13441" customFormat="false" ht="12.8" hidden="false" customHeight="false" outlineLevel="0" collapsed="false">
      <c r="A13441" s="0" t="s">
        <v>20104</v>
      </c>
    </row>
    <row r="13442" customFormat="false" ht="12.8" hidden="false" customHeight="false" outlineLevel="0" collapsed="false">
      <c r="A13442" s="0" t="s">
        <v>20105</v>
      </c>
    </row>
    <row r="13443" customFormat="false" ht="12.8" hidden="false" customHeight="false" outlineLevel="0" collapsed="false">
      <c r="A13443" s="0" t="s">
        <v>20106</v>
      </c>
    </row>
    <row r="13444" customFormat="false" ht="12.8" hidden="false" customHeight="false" outlineLevel="0" collapsed="false">
      <c r="A13444" s="0" t="s">
        <v>20107</v>
      </c>
    </row>
    <row r="13445" customFormat="false" ht="12.8" hidden="false" customHeight="false" outlineLevel="0" collapsed="false">
      <c r="A13445" s="0" t="s">
        <v>20108</v>
      </c>
    </row>
    <row r="13446" customFormat="false" ht="12.8" hidden="false" customHeight="false" outlineLevel="0" collapsed="false">
      <c r="A13446" s="0" t="s">
        <v>20109</v>
      </c>
      <c r="B13446" s="0" t="s">
        <v>20110</v>
      </c>
    </row>
    <row r="13447" customFormat="false" ht="12.8" hidden="false" customHeight="false" outlineLevel="0" collapsed="false">
      <c r="A13447" s="0" t="s">
        <v>20111</v>
      </c>
      <c r="B13447" s="0" t="s">
        <v>20112</v>
      </c>
    </row>
    <row r="13448" customFormat="false" ht="12.8" hidden="false" customHeight="false" outlineLevel="0" collapsed="false">
      <c r="A13448" s="0" t="s">
        <v>20113</v>
      </c>
      <c r="B13448" s="0" t="s">
        <v>20114</v>
      </c>
      <c r="C13448" s="0" t="s">
        <v>20115</v>
      </c>
      <c r="D13448" s="0" t="s">
        <v>20116</v>
      </c>
      <c r="E13448" s="0" t="s">
        <v>20117</v>
      </c>
    </row>
    <row r="13449" customFormat="false" ht="12.8" hidden="false" customHeight="false" outlineLevel="0" collapsed="false">
      <c r="A13449" s="0" t="s">
        <v>20118</v>
      </c>
      <c r="B13449" s="0" t="s">
        <v>20119</v>
      </c>
    </row>
    <row r="13450" customFormat="false" ht="12.8" hidden="false" customHeight="false" outlineLevel="0" collapsed="false">
      <c r="A13450" s="0" t="s">
        <v>20120</v>
      </c>
    </row>
    <row r="13451" customFormat="false" ht="12.8" hidden="false" customHeight="false" outlineLevel="0" collapsed="false">
      <c r="A13451" s="0" t="s">
        <v>20121</v>
      </c>
      <c r="B13451" s="0" t="s">
        <v>20122</v>
      </c>
    </row>
    <row r="13452" customFormat="false" ht="12.8" hidden="false" customHeight="false" outlineLevel="0" collapsed="false">
      <c r="A13452" s="0" t="s">
        <v>20123</v>
      </c>
      <c r="B13452" s="0" t="s">
        <v>20124</v>
      </c>
    </row>
    <row r="13453" customFormat="false" ht="12.8" hidden="false" customHeight="false" outlineLevel="0" collapsed="false">
      <c r="A13453" s="0" t="s">
        <v>20125</v>
      </c>
    </row>
    <row r="13454" customFormat="false" ht="12.8" hidden="false" customHeight="false" outlineLevel="0" collapsed="false">
      <c r="A13454" s="0" t="s">
        <v>20126</v>
      </c>
    </row>
    <row r="13455" customFormat="false" ht="12.8" hidden="false" customHeight="false" outlineLevel="0" collapsed="false">
      <c r="A13455" s="0" t="s">
        <v>20127</v>
      </c>
    </row>
    <row r="13456" customFormat="false" ht="12.8" hidden="false" customHeight="false" outlineLevel="0" collapsed="false">
      <c r="A13456" s="0" t="s">
        <v>20128</v>
      </c>
    </row>
    <row r="13457" customFormat="false" ht="12.8" hidden="false" customHeight="false" outlineLevel="0" collapsed="false">
      <c r="A13457" s="0" t="s">
        <v>20129</v>
      </c>
    </row>
    <row r="13458" customFormat="false" ht="12.8" hidden="false" customHeight="false" outlineLevel="0" collapsed="false">
      <c r="A13458" s="0" t="s">
        <v>20130</v>
      </c>
    </row>
    <row r="13459" customFormat="false" ht="12.8" hidden="false" customHeight="false" outlineLevel="0" collapsed="false">
      <c r="A13459" s="0" t="s">
        <v>20131</v>
      </c>
      <c r="B13459" s="0" t="s">
        <v>20132</v>
      </c>
    </row>
    <row r="13460" customFormat="false" ht="12.8" hidden="false" customHeight="false" outlineLevel="0" collapsed="false">
      <c r="A13460" s="0" t="s">
        <v>20133</v>
      </c>
    </row>
    <row r="13461" customFormat="false" ht="12.8" hidden="false" customHeight="false" outlineLevel="0" collapsed="false">
      <c r="A13461" s="0" t="s">
        <v>20134</v>
      </c>
      <c r="B13461" s="0" t="s">
        <v>20135</v>
      </c>
    </row>
    <row r="13462" customFormat="false" ht="12.8" hidden="false" customHeight="false" outlineLevel="0" collapsed="false">
      <c r="A13462" s="0" t="s">
        <v>20136</v>
      </c>
    </row>
    <row r="13463" customFormat="false" ht="12.8" hidden="false" customHeight="false" outlineLevel="0" collapsed="false">
      <c r="A13463" s="0" t="s">
        <v>20137</v>
      </c>
    </row>
    <row r="13464" customFormat="false" ht="12.8" hidden="false" customHeight="false" outlineLevel="0" collapsed="false">
      <c r="A13464" s="0" t="s">
        <v>20138</v>
      </c>
    </row>
    <row r="13465" customFormat="false" ht="12.8" hidden="false" customHeight="false" outlineLevel="0" collapsed="false">
      <c r="A13465" s="0" t="s">
        <v>20139</v>
      </c>
      <c r="B13465" s="0" t="s">
        <v>20140</v>
      </c>
      <c r="C13465" s="0" t="s">
        <v>20141</v>
      </c>
    </row>
    <row r="13466" customFormat="false" ht="12.8" hidden="false" customHeight="false" outlineLevel="0" collapsed="false">
      <c r="A13466" s="0" t="s">
        <v>4588</v>
      </c>
    </row>
    <row r="13467" customFormat="false" ht="12.8" hidden="false" customHeight="false" outlineLevel="0" collapsed="false">
      <c r="A13467" s="0" t="s">
        <v>20142</v>
      </c>
    </row>
    <row r="13468" customFormat="false" ht="12.8" hidden="false" customHeight="false" outlineLevel="0" collapsed="false">
      <c r="A13468" s="0" t="s">
        <v>20143</v>
      </c>
    </row>
    <row r="13469" customFormat="false" ht="12.8" hidden="false" customHeight="false" outlineLevel="0" collapsed="false">
      <c r="A13469" s="0" t="s">
        <v>7562</v>
      </c>
    </row>
    <row r="13470" customFormat="false" ht="12.8" hidden="false" customHeight="false" outlineLevel="0" collapsed="false">
      <c r="A13470" s="0" t="s">
        <v>20144</v>
      </c>
      <c r="B13470" s="0" t="s">
        <v>20145</v>
      </c>
    </row>
    <row r="13471" customFormat="false" ht="12.8" hidden="false" customHeight="false" outlineLevel="0" collapsed="false">
      <c r="A13471" s="0" t="s">
        <v>20146</v>
      </c>
    </row>
    <row r="13472" customFormat="false" ht="12.8" hidden="false" customHeight="false" outlineLevel="0" collapsed="false">
      <c r="A13472" s="0" t="s">
        <v>20147</v>
      </c>
      <c r="B13472" s="0" t="s">
        <v>20148</v>
      </c>
    </row>
    <row r="13473" customFormat="false" ht="12.8" hidden="false" customHeight="false" outlineLevel="0" collapsed="false">
      <c r="A13473" s="0" t="s">
        <v>20149</v>
      </c>
      <c r="B13473" s="0" t="s">
        <v>20150</v>
      </c>
    </row>
    <row r="13474" customFormat="false" ht="12.8" hidden="false" customHeight="false" outlineLevel="0" collapsed="false">
      <c r="A13474" s="0" t="s">
        <v>20151</v>
      </c>
    </row>
    <row r="13475" customFormat="false" ht="12.8" hidden="false" customHeight="false" outlineLevel="0" collapsed="false">
      <c r="A13475" s="0" t="s">
        <v>20152</v>
      </c>
    </row>
    <row r="13476" customFormat="false" ht="12.8" hidden="false" customHeight="false" outlineLevel="0" collapsed="false">
      <c r="A13476" s="0" t="s">
        <v>20153</v>
      </c>
      <c r="B13476" s="0" t="s">
        <v>20154</v>
      </c>
    </row>
    <row r="13477" customFormat="false" ht="12.8" hidden="false" customHeight="false" outlineLevel="0" collapsed="false">
      <c r="A13477" s="0" t="s">
        <v>20155</v>
      </c>
    </row>
    <row r="13478" customFormat="false" ht="12.8" hidden="false" customHeight="false" outlineLevel="0" collapsed="false">
      <c r="A13478" s="0" t="s">
        <v>20156</v>
      </c>
    </row>
    <row r="13479" customFormat="false" ht="12.8" hidden="false" customHeight="false" outlineLevel="0" collapsed="false">
      <c r="A13479" s="0" t="s">
        <v>20157</v>
      </c>
    </row>
    <row r="13480" customFormat="false" ht="12.8" hidden="false" customHeight="false" outlineLevel="0" collapsed="false">
      <c r="A13480" s="0" t="s">
        <v>20158</v>
      </c>
      <c r="B13480" s="0" t="s">
        <v>20159</v>
      </c>
      <c r="C13480" s="0" t="s">
        <v>20160</v>
      </c>
    </row>
    <row r="13481" customFormat="false" ht="12.8" hidden="false" customHeight="false" outlineLevel="0" collapsed="false">
      <c r="A13481" s="0" t="s">
        <v>20161</v>
      </c>
    </row>
    <row r="13482" customFormat="false" ht="12.8" hidden="false" customHeight="false" outlineLevel="0" collapsed="false">
      <c r="A13482" s="0" t="s">
        <v>20162</v>
      </c>
    </row>
    <row r="13483" customFormat="false" ht="12.8" hidden="false" customHeight="false" outlineLevel="0" collapsed="false">
      <c r="A13483" s="0" t="s">
        <v>20163</v>
      </c>
    </row>
    <row r="13484" customFormat="false" ht="12.8" hidden="false" customHeight="false" outlineLevel="0" collapsed="false">
      <c r="A13484" s="0" t="s">
        <v>20164</v>
      </c>
    </row>
    <row r="13485" customFormat="false" ht="12.8" hidden="false" customHeight="false" outlineLevel="0" collapsed="false">
      <c r="A13485" s="0" t="s">
        <v>20165</v>
      </c>
      <c r="B13485" s="0" t="s">
        <v>20166</v>
      </c>
    </row>
    <row r="13486" customFormat="false" ht="12.8" hidden="false" customHeight="false" outlineLevel="0" collapsed="false">
      <c r="A13486" s="0" t="s">
        <v>20167</v>
      </c>
      <c r="B13486" s="0" t="s">
        <v>20168</v>
      </c>
      <c r="C13486" s="0" t="s">
        <v>20169</v>
      </c>
      <c r="D13486" s="0" t="s">
        <v>20170</v>
      </c>
    </row>
    <row r="13487" customFormat="false" ht="12.8" hidden="false" customHeight="false" outlineLevel="0" collapsed="false">
      <c r="A13487" s="0" t="s">
        <v>20171</v>
      </c>
    </row>
    <row r="13488" customFormat="false" ht="12.8" hidden="false" customHeight="false" outlineLevel="0" collapsed="false">
      <c r="A13488" s="0" t="s">
        <v>20172</v>
      </c>
    </row>
    <row r="13489" customFormat="false" ht="12.8" hidden="false" customHeight="false" outlineLevel="0" collapsed="false">
      <c r="A13489" s="0" t="s">
        <v>20173</v>
      </c>
    </row>
    <row r="13490" customFormat="false" ht="12.8" hidden="false" customHeight="false" outlineLevel="0" collapsed="false">
      <c r="A13490" s="0" t="s">
        <v>20174</v>
      </c>
      <c r="B13490" s="0" t="s">
        <v>20175</v>
      </c>
    </row>
    <row r="13491" customFormat="false" ht="12.8" hidden="false" customHeight="false" outlineLevel="0" collapsed="false">
      <c r="A13491" s="0" t="s">
        <v>20176</v>
      </c>
      <c r="B13491" s="0" t="s">
        <v>20177</v>
      </c>
      <c r="C13491" s="0" t="s">
        <v>20178</v>
      </c>
    </row>
    <row r="13492" customFormat="false" ht="12.8" hidden="false" customHeight="false" outlineLevel="0" collapsed="false">
      <c r="A13492" s="0" t="s">
        <v>20179</v>
      </c>
    </row>
    <row r="13493" customFormat="false" ht="12.8" hidden="false" customHeight="false" outlineLevel="0" collapsed="false">
      <c r="A13493" s="0" t="s">
        <v>20180</v>
      </c>
      <c r="B13493" s="0" t="s">
        <v>20181</v>
      </c>
      <c r="C13493" s="0" t="s">
        <v>20182</v>
      </c>
      <c r="D13493" s="0" t="s">
        <v>20183</v>
      </c>
    </row>
    <row r="13494" customFormat="false" ht="12.8" hidden="false" customHeight="false" outlineLevel="0" collapsed="false">
      <c r="A13494" s="0" t="s">
        <v>20184</v>
      </c>
    </row>
    <row r="13495" customFormat="false" ht="12.8" hidden="false" customHeight="false" outlineLevel="0" collapsed="false">
      <c r="A13495" s="0" t="s">
        <v>20185</v>
      </c>
    </row>
    <row r="13496" customFormat="false" ht="12.8" hidden="false" customHeight="false" outlineLevel="0" collapsed="false">
      <c r="A13496" s="0" t="s">
        <v>20186</v>
      </c>
    </row>
    <row r="13497" customFormat="false" ht="12.8" hidden="false" customHeight="false" outlineLevel="0" collapsed="false">
      <c r="A13497" s="0" t="s">
        <v>20187</v>
      </c>
    </row>
    <row r="13498" customFormat="false" ht="12.8" hidden="false" customHeight="false" outlineLevel="0" collapsed="false">
      <c r="A13498" s="0" t="s">
        <v>20188</v>
      </c>
      <c r="B13498" s="0" t="s">
        <v>20189</v>
      </c>
    </row>
    <row r="13499" customFormat="false" ht="12.8" hidden="false" customHeight="false" outlineLevel="0" collapsed="false">
      <c r="A13499" s="0" t="s">
        <v>20190</v>
      </c>
      <c r="B13499" s="0" t="s">
        <v>20191</v>
      </c>
    </row>
    <row r="13500" customFormat="false" ht="12.8" hidden="false" customHeight="false" outlineLevel="0" collapsed="false">
      <c r="A13500" s="0" t="s">
        <v>20192</v>
      </c>
    </row>
    <row r="13501" customFormat="false" ht="12.8" hidden="false" customHeight="false" outlineLevel="0" collapsed="false">
      <c r="A13501" s="0" t="s">
        <v>20193</v>
      </c>
    </row>
    <row r="13502" customFormat="false" ht="12.8" hidden="false" customHeight="false" outlineLevel="0" collapsed="false">
      <c r="A13502" s="0" t="s">
        <v>20194</v>
      </c>
      <c r="B13502" s="0" t="s">
        <v>20195</v>
      </c>
      <c r="C13502" s="0" t="s">
        <v>20196</v>
      </c>
    </row>
    <row r="13503" customFormat="false" ht="12.8" hidden="false" customHeight="false" outlineLevel="0" collapsed="false">
      <c r="A13503" s="0" t="s">
        <v>20197</v>
      </c>
    </row>
    <row r="13504" customFormat="false" ht="12.8" hidden="false" customHeight="false" outlineLevel="0" collapsed="false">
      <c r="A13504" s="0" t="s">
        <v>20198</v>
      </c>
      <c r="B13504" s="0" t="s">
        <v>20199</v>
      </c>
    </row>
    <row r="13505" customFormat="false" ht="12.8" hidden="false" customHeight="false" outlineLevel="0" collapsed="false">
      <c r="A13505" s="0" t="s">
        <v>20200</v>
      </c>
      <c r="B13505" s="0" t="s">
        <v>20201</v>
      </c>
    </row>
    <row r="13506" customFormat="false" ht="12.8" hidden="false" customHeight="false" outlineLevel="0" collapsed="false">
      <c r="A13506" s="0" t="s">
        <v>20202</v>
      </c>
    </row>
    <row r="13507" customFormat="false" ht="12.8" hidden="false" customHeight="false" outlineLevel="0" collapsed="false">
      <c r="A13507" s="0" t="s">
        <v>20203</v>
      </c>
      <c r="B13507" s="0" t="s">
        <v>20204</v>
      </c>
      <c r="C13507" s="0" t="s">
        <v>20205</v>
      </c>
    </row>
    <row r="13508" customFormat="false" ht="12.8" hidden="false" customHeight="false" outlineLevel="0" collapsed="false">
      <c r="A13508" s="0" t="s">
        <v>20206</v>
      </c>
    </row>
    <row r="13510" customFormat="false" ht="12.8" hidden="false" customHeight="false" outlineLevel="0" collapsed="false">
      <c r="A13510" s="0" t="s">
        <v>20207</v>
      </c>
      <c r="B13510" s="0" t="s">
        <v>20208</v>
      </c>
      <c r="C13510" s="0" t="s">
        <v>20209</v>
      </c>
    </row>
    <row r="13511" customFormat="false" ht="12.8" hidden="false" customHeight="false" outlineLevel="0" collapsed="false">
      <c r="A13511" s="0" t="s">
        <v>20210</v>
      </c>
    </row>
    <row r="13512" customFormat="false" ht="12.8" hidden="false" customHeight="false" outlineLevel="0" collapsed="false">
      <c r="A13512" s="0" t="s">
        <v>20211</v>
      </c>
    </row>
    <row r="13513" customFormat="false" ht="12.8" hidden="false" customHeight="false" outlineLevel="0" collapsed="false">
      <c r="B13513" s="0" t="s">
        <v>20212</v>
      </c>
      <c r="C13513" s="0" t="s">
        <v>20213</v>
      </c>
    </row>
    <row r="13514" customFormat="false" ht="12.8" hidden="false" customHeight="false" outlineLevel="0" collapsed="false">
      <c r="A13514" s="0" t="s">
        <v>20214</v>
      </c>
      <c r="B13514" s="0" t="s">
        <v>20215</v>
      </c>
    </row>
    <row r="13515" customFormat="false" ht="12.8" hidden="false" customHeight="false" outlineLevel="0" collapsed="false">
      <c r="A13515" s="0" t="s">
        <v>20216</v>
      </c>
      <c r="B13515" s="0" t="s">
        <v>20217</v>
      </c>
    </row>
    <row r="13516" customFormat="false" ht="12.8" hidden="false" customHeight="false" outlineLevel="0" collapsed="false">
      <c r="A13516" s="0" t="s">
        <v>20218</v>
      </c>
    </row>
    <row r="13517" customFormat="false" ht="12.8" hidden="false" customHeight="false" outlineLevel="0" collapsed="false">
      <c r="A13517" s="0" t="s">
        <v>20219</v>
      </c>
    </row>
    <row r="13518" customFormat="false" ht="12.8" hidden="false" customHeight="false" outlineLevel="0" collapsed="false">
      <c r="A13518" s="0" t="s">
        <v>20220</v>
      </c>
      <c r="B13518" s="0" t="s">
        <v>20221</v>
      </c>
      <c r="C13518" s="0" t="s">
        <v>20222</v>
      </c>
    </row>
    <row r="13519" customFormat="false" ht="12.8" hidden="false" customHeight="false" outlineLevel="0" collapsed="false">
      <c r="A13519" s="0" t="s">
        <v>5585</v>
      </c>
    </row>
    <row r="13520" customFormat="false" ht="12.8" hidden="false" customHeight="false" outlineLevel="0" collapsed="false">
      <c r="A13520" s="0" t="s">
        <v>20223</v>
      </c>
    </row>
    <row r="13521" customFormat="false" ht="12.8" hidden="false" customHeight="false" outlineLevel="0" collapsed="false">
      <c r="A13521" s="0" t="s">
        <v>20224</v>
      </c>
    </row>
    <row r="13522" customFormat="false" ht="12.8" hidden="false" customHeight="false" outlineLevel="0" collapsed="false">
      <c r="A13522" s="0" t="s">
        <v>20225</v>
      </c>
    </row>
    <row r="13523" customFormat="false" ht="12.8" hidden="false" customHeight="false" outlineLevel="0" collapsed="false">
      <c r="A13523" s="0" t="s">
        <v>20226</v>
      </c>
      <c r="B13523" s="0" t="s">
        <v>20227</v>
      </c>
      <c r="C13523" s="0" t="s">
        <v>20228</v>
      </c>
    </row>
    <row r="13524" customFormat="false" ht="12.8" hidden="false" customHeight="false" outlineLevel="0" collapsed="false">
      <c r="A13524" s="0" t="s">
        <v>20229</v>
      </c>
      <c r="B13524" s="0" t="s">
        <v>20230</v>
      </c>
    </row>
    <row r="13525" customFormat="false" ht="12.8" hidden="false" customHeight="false" outlineLevel="0" collapsed="false">
      <c r="A13525" s="0" t="s">
        <v>20231</v>
      </c>
    </row>
    <row r="13526" customFormat="false" ht="12.8" hidden="false" customHeight="false" outlineLevel="0" collapsed="false">
      <c r="A13526" s="0" t="s">
        <v>20232</v>
      </c>
      <c r="B13526" s="0" t="s">
        <v>20233</v>
      </c>
    </row>
    <row r="13527" customFormat="false" ht="12.8" hidden="false" customHeight="false" outlineLevel="0" collapsed="false">
      <c r="A13527" s="0" t="s">
        <v>20234</v>
      </c>
      <c r="B13527" s="0" t="s">
        <v>20235</v>
      </c>
      <c r="C13527" s="0" t="s">
        <v>20236</v>
      </c>
      <c r="D13527" s="0" t="s">
        <v>20237</v>
      </c>
    </row>
    <row r="13528" customFormat="false" ht="12.8" hidden="false" customHeight="false" outlineLevel="0" collapsed="false">
      <c r="A13528" s="0" t="s">
        <v>20238</v>
      </c>
    </row>
    <row r="13529" customFormat="false" ht="12.8" hidden="false" customHeight="false" outlineLevel="0" collapsed="false">
      <c r="A13529" s="0" t="s">
        <v>20239</v>
      </c>
      <c r="B13529" s="0" t="s">
        <v>20240</v>
      </c>
    </row>
    <row r="13530" customFormat="false" ht="12.8" hidden="false" customHeight="false" outlineLevel="0" collapsed="false">
      <c r="A13530" s="0" t="s">
        <v>20241</v>
      </c>
    </row>
    <row r="13531" customFormat="false" ht="12.8" hidden="false" customHeight="false" outlineLevel="0" collapsed="false">
      <c r="A13531" s="0" t="s">
        <v>20242</v>
      </c>
    </row>
    <row r="13532" customFormat="false" ht="12.8" hidden="false" customHeight="false" outlineLevel="0" collapsed="false">
      <c r="A13532" s="0" t="s">
        <v>20243</v>
      </c>
    </row>
    <row r="13533" customFormat="false" ht="12.8" hidden="false" customHeight="false" outlineLevel="0" collapsed="false">
      <c r="A13533" s="0" t="s">
        <v>20244</v>
      </c>
      <c r="B13533" s="0" t="s">
        <v>20245</v>
      </c>
    </row>
    <row r="13534" customFormat="false" ht="12.8" hidden="false" customHeight="false" outlineLevel="0" collapsed="false">
      <c r="A13534" s="0" t="s">
        <v>20246</v>
      </c>
    </row>
    <row r="13535" customFormat="false" ht="12.8" hidden="false" customHeight="false" outlineLevel="0" collapsed="false">
      <c r="A13535" s="0" t="s">
        <v>20247</v>
      </c>
    </row>
    <row r="13536" customFormat="false" ht="12.8" hidden="false" customHeight="false" outlineLevel="0" collapsed="false">
      <c r="A13536" s="0" t="s">
        <v>20248</v>
      </c>
    </row>
    <row r="13537" customFormat="false" ht="12.8" hidden="false" customHeight="false" outlineLevel="0" collapsed="false">
      <c r="A13537" s="0" t="s">
        <v>20249</v>
      </c>
    </row>
    <row r="13538" customFormat="false" ht="12.8" hidden="false" customHeight="false" outlineLevel="0" collapsed="false">
      <c r="A13538" s="0" t="s">
        <v>20250</v>
      </c>
    </row>
    <row r="13539" customFormat="false" ht="12.8" hidden="false" customHeight="false" outlineLevel="0" collapsed="false">
      <c r="A13539" s="0" t="s">
        <v>20251</v>
      </c>
      <c r="B13539" s="0" t="s">
        <v>20252</v>
      </c>
      <c r="C13539" s="0" t="s">
        <v>20253</v>
      </c>
    </row>
    <row r="13540" customFormat="false" ht="12.8" hidden="false" customHeight="false" outlineLevel="0" collapsed="false">
      <c r="A13540" s="0" t="s">
        <v>20254</v>
      </c>
    </row>
    <row r="13541" customFormat="false" ht="12.8" hidden="false" customHeight="false" outlineLevel="0" collapsed="false">
      <c r="A13541" s="0" t="s">
        <v>20255</v>
      </c>
    </row>
    <row r="13542" customFormat="false" ht="12.8" hidden="false" customHeight="false" outlineLevel="0" collapsed="false">
      <c r="A13542" s="0" t="s">
        <v>20256</v>
      </c>
    </row>
    <row r="13543" customFormat="false" ht="12.8" hidden="false" customHeight="false" outlineLevel="0" collapsed="false">
      <c r="A13543" s="0" t="s">
        <v>20257</v>
      </c>
      <c r="B13543" s="0" t="s">
        <v>20258</v>
      </c>
    </row>
    <row r="13544" customFormat="false" ht="12.8" hidden="false" customHeight="false" outlineLevel="0" collapsed="false">
      <c r="A13544" s="0" t="s">
        <v>20259</v>
      </c>
    </row>
    <row r="13545" customFormat="false" ht="12.8" hidden="false" customHeight="false" outlineLevel="0" collapsed="false">
      <c r="A13545" s="0" t="s">
        <v>20260</v>
      </c>
      <c r="B13545" s="0" t="s">
        <v>20261</v>
      </c>
      <c r="C13545" s="0" t="s">
        <v>20262</v>
      </c>
      <c r="D13545" s="0" t="s">
        <v>20263</v>
      </c>
    </row>
    <row r="13546" customFormat="false" ht="12.8" hidden="false" customHeight="false" outlineLevel="0" collapsed="false">
      <c r="A13546" s="0" t="s">
        <v>20264</v>
      </c>
    </row>
    <row r="13547" customFormat="false" ht="12.8" hidden="false" customHeight="false" outlineLevel="0" collapsed="false">
      <c r="A13547" s="0" t="s">
        <v>20265</v>
      </c>
      <c r="B13547" s="0" t="s">
        <v>20266</v>
      </c>
      <c r="C13547" s="0" t="s">
        <v>20267</v>
      </c>
      <c r="D13547" s="0" t="s">
        <v>20268</v>
      </c>
    </row>
    <row r="13548" customFormat="false" ht="12.8" hidden="false" customHeight="false" outlineLevel="0" collapsed="false">
      <c r="A13548" s="0" t="s">
        <v>20269</v>
      </c>
      <c r="B13548" s="0" t="s">
        <v>20270</v>
      </c>
      <c r="C13548" s="0" t="s">
        <v>20271</v>
      </c>
      <c r="D13548" s="0" t="s">
        <v>20272</v>
      </c>
      <c r="E13548" s="0" t="s">
        <v>20273</v>
      </c>
    </row>
    <row r="13549" customFormat="false" ht="12.8" hidden="false" customHeight="false" outlineLevel="0" collapsed="false">
      <c r="A13549" s="0" t="s">
        <v>20274</v>
      </c>
    </row>
    <row r="13550" customFormat="false" ht="12.8" hidden="false" customHeight="false" outlineLevel="0" collapsed="false">
      <c r="A13550" s="0" t="s">
        <v>20275</v>
      </c>
      <c r="B13550" s="0" t="s">
        <v>20276</v>
      </c>
    </row>
    <row r="13551" customFormat="false" ht="12.8" hidden="false" customHeight="false" outlineLevel="0" collapsed="false">
      <c r="A13551" s="0" t="s">
        <v>20277</v>
      </c>
    </row>
    <row r="13552" customFormat="false" ht="12.8" hidden="false" customHeight="false" outlineLevel="0" collapsed="false">
      <c r="A13552" s="0" t="s">
        <v>20278</v>
      </c>
      <c r="B13552" s="0" t="s">
        <v>20279</v>
      </c>
      <c r="C13552" s="0" t="s">
        <v>20280</v>
      </c>
      <c r="D13552" s="0" t="s">
        <v>20281</v>
      </c>
    </row>
    <row r="13553" customFormat="false" ht="12.8" hidden="false" customHeight="false" outlineLevel="0" collapsed="false">
      <c r="A13553" s="0" t="s">
        <v>20282</v>
      </c>
    </row>
    <row r="13554" customFormat="false" ht="12.8" hidden="false" customHeight="false" outlineLevel="0" collapsed="false">
      <c r="A13554" s="0" t="s">
        <v>20283</v>
      </c>
    </row>
    <row r="13555" customFormat="false" ht="12.8" hidden="false" customHeight="false" outlineLevel="0" collapsed="false">
      <c r="A13555" s="0" t="s">
        <v>20284</v>
      </c>
    </row>
    <row r="13556" customFormat="false" ht="12.8" hidden="false" customHeight="false" outlineLevel="0" collapsed="false">
      <c r="A13556" s="0" t="s">
        <v>20285</v>
      </c>
    </row>
    <row r="13557" customFormat="false" ht="12.8" hidden="false" customHeight="false" outlineLevel="0" collapsed="false">
      <c r="A13557" s="0" t="s">
        <v>20286</v>
      </c>
      <c r="B13557" s="0" t="s">
        <v>20287</v>
      </c>
      <c r="C13557" s="0" t="s">
        <v>20288</v>
      </c>
    </row>
    <row r="13558" customFormat="false" ht="12.8" hidden="false" customHeight="false" outlineLevel="0" collapsed="false">
      <c r="A13558" s="0" t="s">
        <v>20289</v>
      </c>
      <c r="B13558" s="0" t="s">
        <v>20290</v>
      </c>
    </row>
    <row r="13559" customFormat="false" ht="12.8" hidden="false" customHeight="false" outlineLevel="0" collapsed="false">
      <c r="A13559" s="0" t="s">
        <v>20291</v>
      </c>
    </row>
    <row r="13560" customFormat="false" ht="12.8" hidden="false" customHeight="false" outlineLevel="0" collapsed="false">
      <c r="A13560" s="0" t="s">
        <v>20292</v>
      </c>
    </row>
    <row r="13561" customFormat="false" ht="12.8" hidden="false" customHeight="false" outlineLevel="0" collapsed="false">
      <c r="A13561" s="0" t="s">
        <v>20293</v>
      </c>
    </row>
    <row r="13562" customFormat="false" ht="12.8" hidden="false" customHeight="false" outlineLevel="0" collapsed="false">
      <c r="A13562" s="0" t="s">
        <v>20294</v>
      </c>
    </row>
    <row r="13563" customFormat="false" ht="12.8" hidden="false" customHeight="false" outlineLevel="0" collapsed="false">
      <c r="A13563" s="0" t="s">
        <v>20295</v>
      </c>
    </row>
    <row r="13564" customFormat="false" ht="12.8" hidden="false" customHeight="false" outlineLevel="0" collapsed="false">
      <c r="A13564" s="0" t="s">
        <v>20296</v>
      </c>
    </row>
    <row r="13565" customFormat="false" ht="12.8" hidden="false" customHeight="false" outlineLevel="0" collapsed="false">
      <c r="A13565" s="0" t="s">
        <v>20297</v>
      </c>
    </row>
    <row r="13566" customFormat="false" ht="12.8" hidden="false" customHeight="false" outlineLevel="0" collapsed="false">
      <c r="A13566" s="0" t="s">
        <v>20298</v>
      </c>
    </row>
    <row r="13567" customFormat="false" ht="12.8" hidden="false" customHeight="false" outlineLevel="0" collapsed="false">
      <c r="A13567" s="0" t="s">
        <v>20299</v>
      </c>
    </row>
    <row r="13568" customFormat="false" ht="12.8" hidden="false" customHeight="false" outlineLevel="0" collapsed="false">
      <c r="A13568" s="0" t="s">
        <v>20300</v>
      </c>
    </row>
    <row r="13569" customFormat="false" ht="12.8" hidden="false" customHeight="false" outlineLevel="0" collapsed="false">
      <c r="A13569" s="0" t="s">
        <v>20301</v>
      </c>
    </row>
    <row r="13570" customFormat="false" ht="12.8" hidden="false" customHeight="false" outlineLevel="0" collapsed="false">
      <c r="A13570" s="0" t="s">
        <v>20302</v>
      </c>
    </row>
    <row r="13571" customFormat="false" ht="12.8" hidden="false" customHeight="false" outlineLevel="0" collapsed="false">
      <c r="A13571" s="0" t="s">
        <v>20303</v>
      </c>
    </row>
    <row r="13572" customFormat="false" ht="12.8" hidden="false" customHeight="false" outlineLevel="0" collapsed="false">
      <c r="A13572" s="0" t="s">
        <v>20304</v>
      </c>
    </row>
    <row r="13573" customFormat="false" ht="12.8" hidden="false" customHeight="false" outlineLevel="0" collapsed="false">
      <c r="A13573" s="0" t="s">
        <v>20305</v>
      </c>
    </row>
    <row r="13574" customFormat="false" ht="12.8" hidden="false" customHeight="false" outlineLevel="0" collapsed="false">
      <c r="A13574" s="0" t="s">
        <v>20306</v>
      </c>
    </row>
    <row r="13575" customFormat="false" ht="12.8" hidden="false" customHeight="false" outlineLevel="0" collapsed="false">
      <c r="A13575" s="0" t="s">
        <v>20307</v>
      </c>
    </row>
    <row r="13576" customFormat="false" ht="12.8" hidden="false" customHeight="false" outlineLevel="0" collapsed="false">
      <c r="A13576" s="0" t="s">
        <v>20308</v>
      </c>
    </row>
    <row r="13577" customFormat="false" ht="12.8" hidden="false" customHeight="false" outlineLevel="0" collapsed="false">
      <c r="A13577" s="0" t="s">
        <v>20309</v>
      </c>
    </row>
    <row r="13578" customFormat="false" ht="12.8" hidden="false" customHeight="false" outlineLevel="0" collapsed="false">
      <c r="A13578" s="0" t="s">
        <v>20310</v>
      </c>
    </row>
    <row r="13579" customFormat="false" ht="12.8" hidden="false" customHeight="false" outlineLevel="0" collapsed="false">
      <c r="A13579" s="0" t="s">
        <v>20311</v>
      </c>
    </row>
    <row r="13580" customFormat="false" ht="12.8" hidden="false" customHeight="false" outlineLevel="0" collapsed="false">
      <c r="A13580" s="0" t="s">
        <v>20312</v>
      </c>
    </row>
    <row r="13581" customFormat="false" ht="12.8" hidden="false" customHeight="false" outlineLevel="0" collapsed="false">
      <c r="A13581" s="0" t="s">
        <v>20313</v>
      </c>
    </row>
    <row r="13582" customFormat="false" ht="12.8" hidden="false" customHeight="false" outlineLevel="0" collapsed="false">
      <c r="A13582" s="0" t="s">
        <v>20314</v>
      </c>
    </row>
    <row r="13583" customFormat="false" ht="12.8" hidden="false" customHeight="false" outlineLevel="0" collapsed="false">
      <c r="A13583" s="0" t="s">
        <v>20315</v>
      </c>
    </row>
    <row r="13584" customFormat="false" ht="12.8" hidden="false" customHeight="false" outlineLevel="0" collapsed="false">
      <c r="A13584" s="0" t="s">
        <v>20316</v>
      </c>
    </row>
    <row r="13585" customFormat="false" ht="12.8" hidden="false" customHeight="false" outlineLevel="0" collapsed="false">
      <c r="A13585" s="0" t="s">
        <v>20317</v>
      </c>
    </row>
    <row r="13586" customFormat="false" ht="12.8" hidden="false" customHeight="false" outlineLevel="0" collapsed="false">
      <c r="A13586" s="0" t="s">
        <v>20318</v>
      </c>
    </row>
    <row r="13587" customFormat="false" ht="12.8" hidden="false" customHeight="false" outlineLevel="0" collapsed="false">
      <c r="A13587" s="0" t="s">
        <v>20319</v>
      </c>
      <c r="B13587" s="0" t="s">
        <v>20320</v>
      </c>
    </row>
    <row r="13588" customFormat="false" ht="12.8" hidden="false" customHeight="false" outlineLevel="0" collapsed="false">
      <c r="A13588" s="0" t="s">
        <v>20321</v>
      </c>
    </row>
    <row r="13589" customFormat="false" ht="12.8" hidden="false" customHeight="false" outlineLevel="0" collapsed="false">
      <c r="A13589" s="0" t="s">
        <v>20322</v>
      </c>
    </row>
    <row r="13590" customFormat="false" ht="12.8" hidden="false" customHeight="false" outlineLevel="0" collapsed="false">
      <c r="A13590" s="0" t="s">
        <v>20323</v>
      </c>
    </row>
    <row r="13591" customFormat="false" ht="12.8" hidden="false" customHeight="false" outlineLevel="0" collapsed="false">
      <c r="A13591" s="0" t="s">
        <v>20324</v>
      </c>
    </row>
    <row r="13592" customFormat="false" ht="12.8" hidden="false" customHeight="false" outlineLevel="0" collapsed="false">
      <c r="A13592" s="0" t="s">
        <v>20325</v>
      </c>
    </row>
    <row r="13593" customFormat="false" ht="12.8" hidden="false" customHeight="false" outlineLevel="0" collapsed="false">
      <c r="A13593" s="0" t="s">
        <v>20326</v>
      </c>
    </row>
    <row r="13595" customFormat="false" ht="12.8" hidden="false" customHeight="false" outlineLevel="0" collapsed="false">
      <c r="A13595" s="0" t="s">
        <v>20327</v>
      </c>
    </row>
    <row r="13596" customFormat="false" ht="12.8" hidden="false" customHeight="false" outlineLevel="0" collapsed="false">
      <c r="A13596" s="0" t="s">
        <v>20328</v>
      </c>
    </row>
    <row r="13597" customFormat="false" ht="12.8" hidden="false" customHeight="false" outlineLevel="0" collapsed="false">
      <c r="A13597" s="0" t="s">
        <v>20329</v>
      </c>
    </row>
    <row r="13598" customFormat="false" ht="12.8" hidden="false" customHeight="false" outlineLevel="0" collapsed="false">
      <c r="A13598" s="0" t="s">
        <v>20330</v>
      </c>
    </row>
    <row r="13599" customFormat="false" ht="12.8" hidden="false" customHeight="false" outlineLevel="0" collapsed="false">
      <c r="A13599" s="0" t="s">
        <v>20331</v>
      </c>
      <c r="B13599" s="0" t="s">
        <v>20332</v>
      </c>
      <c r="C13599" s="0" t="s">
        <v>20333</v>
      </c>
    </row>
    <row r="13600" customFormat="false" ht="12.8" hidden="false" customHeight="false" outlineLevel="0" collapsed="false">
      <c r="A13600" s="0" t="s">
        <v>20334</v>
      </c>
    </row>
    <row r="13601" customFormat="false" ht="12.8" hidden="false" customHeight="false" outlineLevel="0" collapsed="false">
      <c r="A13601" s="0" t="s">
        <v>20335</v>
      </c>
      <c r="B13601" s="0" t="s">
        <v>20336</v>
      </c>
      <c r="C13601" s="0" t="s">
        <v>20337</v>
      </c>
    </row>
    <row r="13602" customFormat="false" ht="12.8" hidden="false" customHeight="false" outlineLevel="0" collapsed="false">
      <c r="A13602" s="0" t="s">
        <v>20338</v>
      </c>
    </row>
    <row r="13603" customFormat="false" ht="12.8" hidden="false" customHeight="false" outlineLevel="0" collapsed="false">
      <c r="A13603" s="0" t="s">
        <v>20339</v>
      </c>
    </row>
    <row r="13604" customFormat="false" ht="12.8" hidden="false" customHeight="false" outlineLevel="0" collapsed="false">
      <c r="A13604" s="0" t="s">
        <v>20340</v>
      </c>
    </row>
    <row r="13605" customFormat="false" ht="12.8" hidden="false" customHeight="false" outlineLevel="0" collapsed="false">
      <c r="A13605" s="0" t="s">
        <v>20341</v>
      </c>
    </row>
    <row r="13606" customFormat="false" ht="12.8" hidden="false" customHeight="false" outlineLevel="0" collapsed="false">
      <c r="A13606" s="0" t="s">
        <v>20342</v>
      </c>
      <c r="B13606" s="0" t="s">
        <v>20343</v>
      </c>
    </row>
    <row r="13607" customFormat="false" ht="12.8" hidden="false" customHeight="false" outlineLevel="0" collapsed="false">
      <c r="A13607" s="0" t="s">
        <v>20344</v>
      </c>
      <c r="B13607" s="0" t="s">
        <v>20345</v>
      </c>
    </row>
    <row r="13608" customFormat="false" ht="12.8" hidden="false" customHeight="false" outlineLevel="0" collapsed="false">
      <c r="A13608" s="0" t="s">
        <v>20346</v>
      </c>
      <c r="B13608" s="0" t="s">
        <v>20347</v>
      </c>
    </row>
    <row r="13609" customFormat="false" ht="12.8" hidden="false" customHeight="false" outlineLevel="0" collapsed="false">
      <c r="A13609" s="0" t="s">
        <v>20348</v>
      </c>
    </row>
    <row r="13610" customFormat="false" ht="12.8" hidden="false" customHeight="false" outlineLevel="0" collapsed="false">
      <c r="A13610" s="0" t="s">
        <v>20349</v>
      </c>
    </row>
    <row r="13611" customFormat="false" ht="12.8" hidden="false" customHeight="false" outlineLevel="0" collapsed="false">
      <c r="A13611" s="0" t="s">
        <v>20350</v>
      </c>
      <c r="B13611" s="0" t="s">
        <v>460</v>
      </c>
      <c r="C13611" s="0" t="s">
        <v>20351</v>
      </c>
    </row>
    <row r="13612" customFormat="false" ht="12.8" hidden="false" customHeight="false" outlineLevel="0" collapsed="false">
      <c r="A13612" s="0" t="s">
        <v>20352</v>
      </c>
    </row>
    <row r="13613" customFormat="false" ht="12.8" hidden="false" customHeight="false" outlineLevel="0" collapsed="false">
      <c r="A13613" s="0" t="s">
        <v>20353</v>
      </c>
      <c r="B13613" s="0" t="s">
        <v>20354</v>
      </c>
      <c r="C13613" s="0" t="s">
        <v>20355</v>
      </c>
      <c r="D13613" s="0" t="s">
        <v>20356</v>
      </c>
      <c r="E13613" s="0" t="s">
        <v>20357</v>
      </c>
    </row>
    <row r="13614" customFormat="false" ht="12.8" hidden="false" customHeight="false" outlineLevel="0" collapsed="false">
      <c r="A13614" s="0" t="s">
        <v>20358</v>
      </c>
      <c r="B13614" s="0" t="s">
        <v>20359</v>
      </c>
    </row>
    <row r="13615" customFormat="false" ht="12.8" hidden="false" customHeight="false" outlineLevel="0" collapsed="false">
      <c r="A13615" s="0" t="s">
        <v>20360</v>
      </c>
    </row>
    <row r="13616" customFormat="false" ht="12.8" hidden="false" customHeight="false" outlineLevel="0" collapsed="false">
      <c r="A13616" s="0" t="s">
        <v>20361</v>
      </c>
    </row>
    <row r="13617" customFormat="false" ht="12.8" hidden="false" customHeight="false" outlineLevel="0" collapsed="false">
      <c r="A13617" s="0" t="s">
        <v>20362</v>
      </c>
    </row>
    <row r="13618" customFormat="false" ht="12.8" hidden="false" customHeight="false" outlineLevel="0" collapsed="false">
      <c r="A13618" s="0" t="s">
        <v>20363</v>
      </c>
    </row>
    <row r="13619" customFormat="false" ht="12.8" hidden="false" customHeight="false" outlineLevel="0" collapsed="false">
      <c r="A13619" s="0" t="s">
        <v>20364</v>
      </c>
    </row>
    <row r="13620" customFormat="false" ht="12.8" hidden="false" customHeight="false" outlineLevel="0" collapsed="false">
      <c r="A13620" s="0" t="s">
        <v>20365</v>
      </c>
    </row>
    <row r="13621" customFormat="false" ht="12.8" hidden="false" customHeight="false" outlineLevel="0" collapsed="false">
      <c r="A13621" s="0" t="s">
        <v>20366</v>
      </c>
    </row>
    <row r="13622" customFormat="false" ht="12.8" hidden="false" customHeight="false" outlineLevel="0" collapsed="false">
      <c r="A13622" s="0" t="s">
        <v>20367</v>
      </c>
    </row>
    <row r="13623" customFormat="false" ht="12.8" hidden="false" customHeight="false" outlineLevel="0" collapsed="false">
      <c r="A13623" s="0" t="s">
        <v>20368</v>
      </c>
    </row>
    <row r="13624" customFormat="false" ht="12.8" hidden="false" customHeight="false" outlineLevel="0" collapsed="false">
      <c r="A13624" s="0" t="s">
        <v>20369</v>
      </c>
      <c r="B13624" s="0" t="s">
        <v>20370</v>
      </c>
      <c r="C13624" s="0" t="s">
        <v>20371</v>
      </c>
    </row>
    <row r="13625" customFormat="false" ht="12.8" hidden="false" customHeight="false" outlineLevel="0" collapsed="false">
      <c r="A13625" s="0" t="s">
        <v>20372</v>
      </c>
    </row>
    <row r="13626" customFormat="false" ht="12.8" hidden="false" customHeight="false" outlineLevel="0" collapsed="false">
      <c r="A13626" s="0" t="s">
        <v>20373</v>
      </c>
    </row>
    <row r="13627" customFormat="false" ht="12.8" hidden="false" customHeight="false" outlineLevel="0" collapsed="false">
      <c r="A13627" s="0" t="s">
        <v>20374</v>
      </c>
    </row>
    <row r="13628" customFormat="false" ht="12.8" hidden="false" customHeight="false" outlineLevel="0" collapsed="false">
      <c r="A13628" s="0" t="s">
        <v>20375</v>
      </c>
    </row>
    <row r="13629" customFormat="false" ht="12.8" hidden="false" customHeight="false" outlineLevel="0" collapsed="false">
      <c r="A13629" s="0" t="s">
        <v>20376</v>
      </c>
    </row>
    <row r="13630" customFormat="false" ht="12.8" hidden="false" customHeight="false" outlineLevel="0" collapsed="false">
      <c r="A13630" s="0" t="s">
        <v>20377</v>
      </c>
      <c r="B13630" s="0" t="s">
        <v>20378</v>
      </c>
    </row>
    <row r="13631" customFormat="false" ht="12.8" hidden="false" customHeight="false" outlineLevel="0" collapsed="false">
      <c r="A13631" s="0" t="s">
        <v>20379</v>
      </c>
    </row>
    <row r="13632" customFormat="false" ht="12.8" hidden="false" customHeight="false" outlineLevel="0" collapsed="false">
      <c r="A13632" s="0" t="s">
        <v>20380</v>
      </c>
    </row>
    <row r="13633" customFormat="false" ht="12.8" hidden="false" customHeight="false" outlineLevel="0" collapsed="false">
      <c r="A13633" s="0" t="s">
        <v>20381</v>
      </c>
      <c r="B13633" s="0" t="s">
        <v>20382</v>
      </c>
    </row>
    <row r="13634" customFormat="false" ht="12.8" hidden="false" customHeight="false" outlineLevel="0" collapsed="false">
      <c r="A13634" s="0" t="s">
        <v>76</v>
      </c>
      <c r="B13634" s="0" t="s">
        <v>20383</v>
      </c>
    </row>
    <row r="13635" customFormat="false" ht="12.8" hidden="false" customHeight="false" outlineLevel="0" collapsed="false">
      <c r="A13635" s="0" t="s">
        <v>20384</v>
      </c>
    </row>
    <row r="13636" customFormat="false" ht="12.8" hidden="false" customHeight="false" outlineLevel="0" collapsed="false">
      <c r="A13636" s="0" t="s">
        <v>20385</v>
      </c>
      <c r="B13636" s="0" t="s">
        <v>20386</v>
      </c>
      <c r="C13636" s="0" t="s">
        <v>20387</v>
      </c>
    </row>
    <row r="13637" customFormat="false" ht="12.8" hidden="false" customHeight="false" outlineLevel="0" collapsed="false">
      <c r="A13637" s="0" t="s">
        <v>20388</v>
      </c>
      <c r="B13637" s="0" t="s">
        <v>20389</v>
      </c>
    </row>
    <row r="13638" customFormat="false" ht="12.8" hidden="false" customHeight="false" outlineLevel="0" collapsed="false">
      <c r="A13638" s="0" t="s">
        <v>20390</v>
      </c>
    </row>
    <row r="13639" customFormat="false" ht="12.8" hidden="false" customHeight="false" outlineLevel="0" collapsed="false">
      <c r="A13639" s="0" t="s">
        <v>20391</v>
      </c>
    </row>
    <row r="13640" customFormat="false" ht="12.8" hidden="false" customHeight="false" outlineLevel="0" collapsed="false">
      <c r="A13640" s="0" t="s">
        <v>20392</v>
      </c>
      <c r="B13640" s="0" t="s">
        <v>20393</v>
      </c>
      <c r="C13640" s="0" t="s">
        <v>20394</v>
      </c>
    </row>
    <row r="13641" customFormat="false" ht="12.8" hidden="false" customHeight="false" outlineLevel="0" collapsed="false">
      <c r="A13641" s="0" t="s">
        <v>20395</v>
      </c>
      <c r="B13641" s="0" t="s">
        <v>20396</v>
      </c>
    </row>
    <row r="13642" customFormat="false" ht="12.8" hidden="false" customHeight="false" outlineLevel="0" collapsed="false">
      <c r="A13642" s="0" t="s">
        <v>20397</v>
      </c>
    </row>
    <row r="13643" customFormat="false" ht="12.8" hidden="false" customHeight="false" outlineLevel="0" collapsed="false">
      <c r="A13643" s="0" t="s">
        <v>20398</v>
      </c>
    </row>
    <row r="13644" customFormat="false" ht="12.8" hidden="false" customHeight="false" outlineLevel="0" collapsed="false">
      <c r="A13644" s="0" t="s">
        <v>20399</v>
      </c>
    </row>
    <row r="13645" customFormat="false" ht="12.8" hidden="false" customHeight="false" outlineLevel="0" collapsed="false">
      <c r="A13645" s="0" t="s">
        <v>20400</v>
      </c>
    </row>
    <row r="13646" customFormat="false" ht="12.8" hidden="false" customHeight="false" outlineLevel="0" collapsed="false">
      <c r="A13646" s="0" t="s">
        <v>20401</v>
      </c>
      <c r="B13646" s="0" t="s">
        <v>20402</v>
      </c>
    </row>
    <row r="13647" customFormat="false" ht="12.8" hidden="false" customHeight="false" outlineLevel="0" collapsed="false">
      <c r="A13647" s="0" t="s">
        <v>20403</v>
      </c>
    </row>
    <row r="13648" customFormat="false" ht="12.8" hidden="false" customHeight="false" outlineLevel="0" collapsed="false">
      <c r="A13648" s="0" t="s">
        <v>20404</v>
      </c>
    </row>
    <row r="13649" customFormat="false" ht="12.8" hidden="false" customHeight="false" outlineLevel="0" collapsed="false">
      <c r="A13649" s="0" t="s">
        <v>20405</v>
      </c>
    </row>
    <row r="13650" customFormat="false" ht="12.8" hidden="false" customHeight="false" outlineLevel="0" collapsed="false">
      <c r="A13650" s="0" t="s">
        <v>20406</v>
      </c>
    </row>
    <row r="13651" customFormat="false" ht="12.8" hidden="false" customHeight="false" outlineLevel="0" collapsed="false">
      <c r="A13651" s="0" t="s">
        <v>20407</v>
      </c>
    </row>
    <row r="13652" customFormat="false" ht="12.8" hidden="false" customHeight="false" outlineLevel="0" collapsed="false">
      <c r="A13652" s="0" t="s">
        <v>20408</v>
      </c>
      <c r="B13652" s="0" t="s">
        <v>20409</v>
      </c>
    </row>
    <row r="13653" customFormat="false" ht="12.8" hidden="false" customHeight="false" outlineLevel="0" collapsed="false">
      <c r="A13653" s="0" t="s">
        <v>20410</v>
      </c>
      <c r="B13653" s="0" t="s">
        <v>20411</v>
      </c>
    </row>
    <row r="13654" customFormat="false" ht="12.8" hidden="false" customHeight="false" outlineLevel="0" collapsed="false">
      <c r="A13654" s="0" t="s">
        <v>20412</v>
      </c>
    </row>
    <row r="13655" customFormat="false" ht="12.8" hidden="false" customHeight="false" outlineLevel="0" collapsed="false">
      <c r="A13655" s="0" t="s">
        <v>20413</v>
      </c>
    </row>
    <row r="13656" customFormat="false" ht="12.8" hidden="false" customHeight="false" outlineLevel="0" collapsed="false">
      <c r="A13656" s="0" t="s">
        <v>20414</v>
      </c>
      <c r="B13656" s="0" t="s">
        <v>20415</v>
      </c>
    </row>
    <row r="13657" customFormat="false" ht="12.8" hidden="false" customHeight="false" outlineLevel="0" collapsed="false">
      <c r="A13657" s="0" t="s">
        <v>20416</v>
      </c>
      <c r="B13657" s="0" t="s">
        <v>20417</v>
      </c>
    </row>
    <row r="13658" customFormat="false" ht="12.8" hidden="false" customHeight="false" outlineLevel="0" collapsed="false">
      <c r="A13658" s="0" t="s">
        <v>20418</v>
      </c>
    </row>
    <row r="13659" customFormat="false" ht="12.8" hidden="false" customHeight="false" outlineLevel="0" collapsed="false">
      <c r="A13659" s="0" t="s">
        <v>20419</v>
      </c>
      <c r="B13659" s="0" t="s">
        <v>20420</v>
      </c>
      <c r="C13659" s="0" t="s">
        <v>20421</v>
      </c>
    </row>
    <row r="13660" customFormat="false" ht="12.8" hidden="false" customHeight="false" outlineLevel="0" collapsed="false">
      <c r="A13660" s="0" t="s">
        <v>20422</v>
      </c>
      <c r="B13660" s="0" t="s">
        <v>20423</v>
      </c>
      <c r="C13660" s="0" t="s">
        <v>20424</v>
      </c>
      <c r="D13660" s="0" t="s">
        <v>20425</v>
      </c>
    </row>
    <row r="13661" customFormat="false" ht="12.8" hidden="false" customHeight="false" outlineLevel="0" collapsed="false">
      <c r="A13661" s="0" t="s">
        <v>20426</v>
      </c>
      <c r="B13661" s="0" t="s">
        <v>20427</v>
      </c>
    </row>
    <row r="13662" customFormat="false" ht="12.8" hidden="false" customHeight="false" outlineLevel="0" collapsed="false">
      <c r="A13662" s="0" t="s">
        <v>20428</v>
      </c>
    </row>
    <row r="13663" customFormat="false" ht="12.8" hidden="false" customHeight="false" outlineLevel="0" collapsed="false">
      <c r="A13663" s="0" t="s">
        <v>20429</v>
      </c>
      <c r="B13663" s="0" t="s">
        <v>20430</v>
      </c>
      <c r="C13663" s="0" t="s">
        <v>20431</v>
      </c>
      <c r="D13663" s="0" t="s">
        <v>20432</v>
      </c>
      <c r="E13663" s="0" t="s">
        <v>20433</v>
      </c>
      <c r="F13663" s="0" t="s">
        <v>20434</v>
      </c>
    </row>
    <row r="13664" customFormat="false" ht="12.8" hidden="false" customHeight="false" outlineLevel="0" collapsed="false">
      <c r="A13664" s="0" t="s">
        <v>20435</v>
      </c>
    </row>
    <row r="13665" customFormat="false" ht="12.8" hidden="false" customHeight="false" outlineLevel="0" collapsed="false">
      <c r="A13665" s="0" t="s">
        <v>20436</v>
      </c>
    </row>
    <row r="13666" customFormat="false" ht="12.8" hidden="false" customHeight="false" outlineLevel="0" collapsed="false">
      <c r="A13666" s="0" t="s">
        <v>20437</v>
      </c>
    </row>
    <row r="13667" customFormat="false" ht="12.8" hidden="false" customHeight="false" outlineLevel="0" collapsed="false">
      <c r="A13667" s="0" t="s">
        <v>20438</v>
      </c>
    </row>
    <row r="13668" customFormat="false" ht="12.8" hidden="false" customHeight="false" outlineLevel="0" collapsed="false">
      <c r="A13668" s="0" t="s">
        <v>20439</v>
      </c>
    </row>
    <row r="13669" customFormat="false" ht="12.8" hidden="false" customHeight="false" outlineLevel="0" collapsed="false">
      <c r="A13669" s="0" t="s">
        <v>20440</v>
      </c>
    </row>
    <row r="13670" customFormat="false" ht="12.8" hidden="false" customHeight="false" outlineLevel="0" collapsed="false">
      <c r="A13670" s="0" t="s">
        <v>20441</v>
      </c>
    </row>
    <row r="13671" customFormat="false" ht="12.8" hidden="false" customHeight="false" outlineLevel="0" collapsed="false">
      <c r="A13671" s="0" t="s">
        <v>20442</v>
      </c>
    </row>
    <row r="13672" customFormat="false" ht="12.8" hidden="false" customHeight="false" outlineLevel="0" collapsed="false">
      <c r="A13672" s="0" t="s">
        <v>20443</v>
      </c>
      <c r="B13672" s="0" t="s">
        <v>20444</v>
      </c>
    </row>
    <row r="13673" customFormat="false" ht="12.8" hidden="false" customHeight="false" outlineLevel="0" collapsed="false">
      <c r="A13673" s="0" t="s">
        <v>20445</v>
      </c>
    </row>
    <row r="13674" customFormat="false" ht="12.8" hidden="false" customHeight="false" outlineLevel="0" collapsed="false">
      <c r="A13674" s="0" t="s">
        <v>20446</v>
      </c>
      <c r="B13674" s="0" t="s">
        <v>20447</v>
      </c>
    </row>
    <row r="13675" customFormat="false" ht="12.8" hidden="false" customHeight="false" outlineLevel="0" collapsed="false">
      <c r="A13675" s="0" t="s">
        <v>20448</v>
      </c>
      <c r="B13675" s="0" t="s">
        <v>20449</v>
      </c>
      <c r="C13675" s="0" t="s">
        <v>20450</v>
      </c>
    </row>
    <row r="13676" customFormat="false" ht="12.8" hidden="false" customHeight="false" outlineLevel="0" collapsed="false">
      <c r="A13676" s="0" t="s">
        <v>20451</v>
      </c>
    </row>
    <row r="13677" customFormat="false" ht="12.8" hidden="false" customHeight="false" outlineLevel="0" collapsed="false">
      <c r="A13677" s="0" t="s">
        <v>20452</v>
      </c>
      <c r="B13677" s="0" t="s">
        <v>20453</v>
      </c>
    </row>
    <row r="13678" customFormat="false" ht="12.8" hidden="false" customHeight="false" outlineLevel="0" collapsed="false">
      <c r="A13678" s="0" t="s">
        <v>20454</v>
      </c>
      <c r="B13678" s="0" t="s">
        <v>20455</v>
      </c>
      <c r="C13678" s="0" t="s">
        <v>20456</v>
      </c>
      <c r="D13678" s="0" t="s">
        <v>20457</v>
      </c>
    </row>
    <row r="13679" customFormat="false" ht="12.8" hidden="false" customHeight="false" outlineLevel="0" collapsed="false">
      <c r="A13679" s="0" t="s">
        <v>20458</v>
      </c>
    </row>
    <row r="13680" customFormat="false" ht="12.8" hidden="false" customHeight="false" outlineLevel="0" collapsed="false">
      <c r="A13680" s="0" t="s">
        <v>20459</v>
      </c>
      <c r="B13680" s="0" t="s">
        <v>20460</v>
      </c>
    </row>
    <row r="13681" customFormat="false" ht="12.8" hidden="false" customHeight="false" outlineLevel="0" collapsed="false">
      <c r="A13681" s="0" t="s">
        <v>20461</v>
      </c>
    </row>
    <row r="13682" customFormat="false" ht="12.8" hidden="false" customHeight="false" outlineLevel="0" collapsed="false">
      <c r="A13682" s="0" t="s">
        <v>20462</v>
      </c>
      <c r="B13682" s="0" t="s">
        <v>20463</v>
      </c>
    </row>
    <row r="13683" customFormat="false" ht="12.8" hidden="false" customHeight="false" outlineLevel="0" collapsed="false">
      <c r="A13683" s="0" t="s">
        <v>20464</v>
      </c>
      <c r="B13683" s="0" t="s">
        <v>20465</v>
      </c>
    </row>
    <row r="13684" customFormat="false" ht="12.8" hidden="false" customHeight="false" outlineLevel="0" collapsed="false">
      <c r="A13684" s="0" t="s">
        <v>20466</v>
      </c>
      <c r="B13684" s="0" t="s">
        <v>20467</v>
      </c>
    </row>
    <row r="13685" customFormat="false" ht="12.8" hidden="false" customHeight="false" outlineLevel="0" collapsed="false">
      <c r="A13685" s="0" t="s">
        <v>20468</v>
      </c>
      <c r="B13685" s="0" t="s">
        <v>20469</v>
      </c>
    </row>
    <row r="13686" customFormat="false" ht="12.8" hidden="false" customHeight="false" outlineLevel="0" collapsed="false">
      <c r="A13686" s="0" t="s">
        <v>20470</v>
      </c>
    </row>
    <row r="13687" customFormat="false" ht="12.8" hidden="false" customHeight="false" outlineLevel="0" collapsed="false">
      <c r="A13687" s="0" t="s">
        <v>20471</v>
      </c>
      <c r="B13687" s="0" t="s">
        <v>20472</v>
      </c>
    </row>
    <row r="13688" customFormat="false" ht="12.8" hidden="false" customHeight="false" outlineLevel="0" collapsed="false">
      <c r="A13688" s="0" t="s">
        <v>20473</v>
      </c>
    </row>
    <row r="13689" customFormat="false" ht="12.8" hidden="false" customHeight="false" outlineLevel="0" collapsed="false">
      <c r="A13689" s="0" t="s">
        <v>20474</v>
      </c>
    </row>
    <row r="13690" customFormat="false" ht="12.8" hidden="false" customHeight="false" outlineLevel="0" collapsed="false">
      <c r="A13690" s="0" t="s">
        <v>20475</v>
      </c>
    </row>
    <row r="13691" customFormat="false" ht="12.8" hidden="false" customHeight="false" outlineLevel="0" collapsed="false">
      <c r="A13691" s="0" t="s">
        <v>20476</v>
      </c>
    </row>
    <row r="13692" customFormat="false" ht="12.8" hidden="false" customHeight="false" outlineLevel="0" collapsed="false">
      <c r="A13692" s="0" t="s">
        <v>20477</v>
      </c>
    </row>
    <row r="13693" customFormat="false" ht="12.8" hidden="false" customHeight="false" outlineLevel="0" collapsed="false">
      <c r="A13693" s="0" t="s">
        <v>20478</v>
      </c>
    </row>
    <row r="13694" customFormat="false" ht="12.8" hidden="false" customHeight="false" outlineLevel="0" collapsed="false">
      <c r="A13694" s="0" t="s">
        <v>20479</v>
      </c>
    </row>
    <row r="13695" customFormat="false" ht="12.8" hidden="false" customHeight="false" outlineLevel="0" collapsed="false">
      <c r="A13695" s="0" t="s">
        <v>20480</v>
      </c>
    </row>
    <row r="13696" customFormat="false" ht="12.8" hidden="false" customHeight="false" outlineLevel="0" collapsed="false">
      <c r="A13696" s="0" t="s">
        <v>20481</v>
      </c>
    </row>
    <row r="13697" customFormat="false" ht="12.8" hidden="false" customHeight="false" outlineLevel="0" collapsed="false">
      <c r="A13697" s="0" t="s">
        <v>20482</v>
      </c>
    </row>
    <row r="13698" customFormat="false" ht="12.8" hidden="false" customHeight="false" outlineLevel="0" collapsed="false">
      <c r="A13698" s="0" t="s">
        <v>20483</v>
      </c>
      <c r="B13698" s="0" t="s">
        <v>20484</v>
      </c>
    </row>
    <row r="13699" customFormat="false" ht="12.8" hidden="false" customHeight="false" outlineLevel="0" collapsed="false">
      <c r="A13699" s="0" t="s">
        <v>20485</v>
      </c>
    </row>
    <row r="13700" customFormat="false" ht="12.8" hidden="false" customHeight="false" outlineLevel="0" collapsed="false">
      <c r="A13700" s="0" t="s">
        <v>20486</v>
      </c>
    </row>
    <row r="13701" customFormat="false" ht="12.8" hidden="false" customHeight="false" outlineLevel="0" collapsed="false">
      <c r="A13701" s="0" t="s">
        <v>20487</v>
      </c>
    </row>
    <row r="13702" customFormat="false" ht="12.8" hidden="false" customHeight="false" outlineLevel="0" collapsed="false">
      <c r="A13702" s="0" t="s">
        <v>20488</v>
      </c>
    </row>
    <row r="13703" customFormat="false" ht="12.8" hidden="false" customHeight="false" outlineLevel="0" collapsed="false">
      <c r="A13703" s="0" t="s">
        <v>20489</v>
      </c>
    </row>
    <row r="13704" customFormat="false" ht="12.8" hidden="false" customHeight="false" outlineLevel="0" collapsed="false">
      <c r="A13704" s="0" t="s">
        <v>20490</v>
      </c>
      <c r="B13704" s="0" t="s">
        <v>20491</v>
      </c>
    </row>
    <row r="13705" customFormat="false" ht="12.8" hidden="false" customHeight="false" outlineLevel="0" collapsed="false">
      <c r="A13705" s="0" t="s">
        <v>20492</v>
      </c>
      <c r="B13705" s="0" t="s">
        <v>20493</v>
      </c>
    </row>
    <row r="13706" customFormat="false" ht="12.8" hidden="false" customHeight="false" outlineLevel="0" collapsed="false">
      <c r="A13706" s="0" t="s">
        <v>20494</v>
      </c>
    </row>
    <row r="13707" customFormat="false" ht="12.8" hidden="false" customHeight="false" outlineLevel="0" collapsed="false">
      <c r="A13707" s="0" t="s">
        <v>20495</v>
      </c>
      <c r="B13707" s="0" t="s">
        <v>20496</v>
      </c>
    </row>
    <row r="13708" customFormat="false" ht="12.8" hidden="false" customHeight="false" outlineLevel="0" collapsed="false">
      <c r="A13708" s="0" t="s">
        <v>20497</v>
      </c>
    </row>
    <row r="13709" customFormat="false" ht="12.8" hidden="false" customHeight="false" outlineLevel="0" collapsed="false">
      <c r="A13709" s="0" t="s">
        <v>20498</v>
      </c>
    </row>
    <row r="13710" customFormat="false" ht="12.8" hidden="false" customHeight="false" outlineLevel="0" collapsed="false">
      <c r="A13710" s="0" t="s">
        <v>20499</v>
      </c>
    </row>
    <row r="13711" customFormat="false" ht="12.8" hidden="false" customHeight="false" outlineLevel="0" collapsed="false">
      <c r="A13711" s="0" t="s">
        <v>20500</v>
      </c>
      <c r="B13711" s="0" t="s">
        <v>20501</v>
      </c>
    </row>
    <row r="13712" customFormat="false" ht="12.8" hidden="false" customHeight="false" outlineLevel="0" collapsed="false">
      <c r="A13712" s="0" t="s">
        <v>20502</v>
      </c>
    </row>
    <row r="13713" customFormat="false" ht="12.8" hidden="false" customHeight="false" outlineLevel="0" collapsed="false">
      <c r="A13713" s="0" t="s">
        <v>20503</v>
      </c>
    </row>
    <row r="13714" customFormat="false" ht="12.8" hidden="false" customHeight="false" outlineLevel="0" collapsed="false">
      <c r="A13714" s="0" t="s">
        <v>20504</v>
      </c>
    </row>
    <row r="13715" customFormat="false" ht="12.8" hidden="false" customHeight="false" outlineLevel="0" collapsed="false">
      <c r="A13715" s="0" t="s">
        <v>20505</v>
      </c>
      <c r="B13715" s="0" t="s">
        <v>20506</v>
      </c>
    </row>
    <row r="13716" customFormat="false" ht="12.8" hidden="false" customHeight="false" outlineLevel="0" collapsed="false">
      <c r="A13716" s="0" t="s">
        <v>20507</v>
      </c>
    </row>
    <row r="13717" customFormat="false" ht="12.8" hidden="false" customHeight="false" outlineLevel="0" collapsed="false">
      <c r="A13717" s="0" t="s">
        <v>20508</v>
      </c>
      <c r="B13717" s="0" t="s">
        <v>20509</v>
      </c>
    </row>
    <row r="13718" customFormat="false" ht="12.8" hidden="false" customHeight="false" outlineLevel="0" collapsed="false">
      <c r="A13718" s="0" t="s">
        <v>20510</v>
      </c>
    </row>
    <row r="13719" customFormat="false" ht="12.8" hidden="false" customHeight="false" outlineLevel="0" collapsed="false">
      <c r="A13719" s="0" t="s">
        <v>20511</v>
      </c>
    </row>
    <row r="13720" customFormat="false" ht="12.8" hidden="false" customHeight="false" outlineLevel="0" collapsed="false">
      <c r="A13720" s="0" t="s">
        <v>20512</v>
      </c>
    </row>
    <row r="13721" customFormat="false" ht="12.8" hidden="false" customHeight="false" outlineLevel="0" collapsed="false">
      <c r="A13721" s="0" t="s">
        <v>20513</v>
      </c>
    </row>
    <row r="13722" customFormat="false" ht="12.8" hidden="false" customHeight="false" outlineLevel="0" collapsed="false">
      <c r="A13722" s="0" t="s">
        <v>20514</v>
      </c>
      <c r="B13722" s="0" t="s">
        <v>20515</v>
      </c>
      <c r="C13722" s="0" t="s">
        <v>20516</v>
      </c>
      <c r="D13722" s="0" t="s">
        <v>20517</v>
      </c>
    </row>
    <row r="13723" customFormat="false" ht="12.8" hidden="false" customHeight="false" outlineLevel="0" collapsed="false">
      <c r="A13723" s="0" t="s">
        <v>20518</v>
      </c>
    </row>
    <row r="13724" customFormat="false" ht="12.8" hidden="false" customHeight="false" outlineLevel="0" collapsed="false">
      <c r="A13724" s="0" t="s">
        <v>20519</v>
      </c>
      <c r="B13724" s="0" t="s">
        <v>20520</v>
      </c>
    </row>
    <row r="13725" customFormat="false" ht="12.8" hidden="false" customHeight="false" outlineLevel="0" collapsed="false">
      <c r="A13725" s="0" t="s">
        <v>20521</v>
      </c>
    </row>
    <row r="13726" customFormat="false" ht="12.8" hidden="false" customHeight="false" outlineLevel="0" collapsed="false">
      <c r="A13726" s="0" t="s">
        <v>20522</v>
      </c>
    </row>
    <row r="13727" customFormat="false" ht="12.8" hidden="false" customHeight="false" outlineLevel="0" collapsed="false">
      <c r="A13727" s="0" t="s">
        <v>20523</v>
      </c>
      <c r="B13727" s="0" t="s">
        <v>20524</v>
      </c>
      <c r="C13727" s="0" t="s">
        <v>20525</v>
      </c>
    </row>
    <row r="13728" customFormat="false" ht="12.8" hidden="false" customHeight="false" outlineLevel="0" collapsed="false">
      <c r="A13728" s="0" t="s">
        <v>20526</v>
      </c>
    </row>
    <row r="13729" customFormat="false" ht="12.8" hidden="false" customHeight="false" outlineLevel="0" collapsed="false">
      <c r="A13729" s="0" t="s">
        <v>20527</v>
      </c>
    </row>
    <row r="13730" customFormat="false" ht="12.8" hidden="false" customHeight="false" outlineLevel="0" collapsed="false">
      <c r="A13730" s="0" t="s">
        <v>20528</v>
      </c>
    </row>
    <row r="13731" customFormat="false" ht="12.8" hidden="false" customHeight="false" outlineLevel="0" collapsed="false">
      <c r="A13731" s="0" t="s">
        <v>20529</v>
      </c>
    </row>
    <row r="13732" customFormat="false" ht="12.8" hidden="false" customHeight="false" outlineLevel="0" collapsed="false">
      <c r="A13732" s="0" t="s">
        <v>20530</v>
      </c>
      <c r="B13732" s="0" t="s">
        <v>20531</v>
      </c>
    </row>
    <row r="13733" customFormat="false" ht="12.8" hidden="false" customHeight="false" outlineLevel="0" collapsed="false">
      <c r="A13733" s="0" t="s">
        <v>20532</v>
      </c>
      <c r="B13733" s="0" t="s">
        <v>20533</v>
      </c>
    </row>
    <row r="13734" customFormat="false" ht="12.8" hidden="false" customHeight="false" outlineLevel="0" collapsed="false">
      <c r="A13734" s="0" t="s">
        <v>20534</v>
      </c>
      <c r="B13734" s="0" t="s">
        <v>20535</v>
      </c>
    </row>
    <row r="13735" customFormat="false" ht="12.8" hidden="false" customHeight="false" outlineLevel="0" collapsed="false">
      <c r="A13735" s="0" t="s">
        <v>20536</v>
      </c>
      <c r="B13735" s="0" t="s">
        <v>20537</v>
      </c>
    </row>
    <row r="13736" customFormat="false" ht="12.8" hidden="false" customHeight="false" outlineLevel="0" collapsed="false">
      <c r="A13736" s="0" t="s">
        <v>20538</v>
      </c>
    </row>
    <row r="13737" customFormat="false" ht="12.8" hidden="false" customHeight="false" outlineLevel="0" collapsed="false">
      <c r="A13737" s="0" t="s">
        <v>20539</v>
      </c>
    </row>
    <row r="13738" customFormat="false" ht="12.8" hidden="false" customHeight="false" outlineLevel="0" collapsed="false">
      <c r="A13738" s="0" t="s">
        <v>20540</v>
      </c>
    </row>
    <row r="13739" customFormat="false" ht="12.8" hidden="false" customHeight="false" outlineLevel="0" collapsed="false">
      <c r="A13739" s="0" t="s">
        <v>20541</v>
      </c>
    </row>
    <row r="13740" customFormat="false" ht="12.8" hidden="false" customHeight="false" outlineLevel="0" collapsed="false">
      <c r="A13740" s="0" t="s">
        <v>20542</v>
      </c>
    </row>
    <row r="13741" customFormat="false" ht="12.8" hidden="false" customHeight="false" outlineLevel="0" collapsed="false">
      <c r="A13741" s="0" t="s">
        <v>20543</v>
      </c>
    </row>
    <row r="13742" customFormat="false" ht="12.8" hidden="false" customHeight="false" outlineLevel="0" collapsed="false">
      <c r="A13742" s="0" t="s">
        <v>20544</v>
      </c>
    </row>
    <row r="13743" customFormat="false" ht="12.8" hidden="false" customHeight="false" outlineLevel="0" collapsed="false">
      <c r="A13743" s="0" t="s">
        <v>20545</v>
      </c>
      <c r="B13743" s="0" t="s">
        <v>20546</v>
      </c>
      <c r="C13743" s="0" t="s">
        <v>20547</v>
      </c>
      <c r="D13743" s="0" t="s">
        <v>20548</v>
      </c>
    </row>
    <row r="13744" customFormat="false" ht="12.8" hidden="false" customHeight="false" outlineLevel="0" collapsed="false">
      <c r="A13744" s="0" t="s">
        <v>20549</v>
      </c>
    </row>
    <row r="13745" customFormat="false" ht="12.8" hidden="false" customHeight="false" outlineLevel="0" collapsed="false">
      <c r="A13745" s="0" t="s">
        <v>20550</v>
      </c>
      <c r="B13745" s="0" t="s">
        <v>20551</v>
      </c>
    </row>
    <row r="13746" customFormat="false" ht="12.8" hidden="false" customHeight="false" outlineLevel="0" collapsed="false">
      <c r="A13746" s="0" t="s">
        <v>20552</v>
      </c>
      <c r="B13746" s="0" t="s">
        <v>20553</v>
      </c>
    </row>
    <row r="13747" customFormat="false" ht="12.8" hidden="false" customHeight="false" outlineLevel="0" collapsed="false">
      <c r="A13747" s="0" t="s">
        <v>20554</v>
      </c>
      <c r="B13747" s="0" t="s">
        <v>20555</v>
      </c>
      <c r="C13747" s="0" t="s">
        <v>20556</v>
      </c>
      <c r="D13747" s="0" t="s">
        <v>20557</v>
      </c>
    </row>
    <row r="13748" customFormat="false" ht="12.8" hidden="false" customHeight="false" outlineLevel="0" collapsed="false">
      <c r="A13748" s="0" t="s">
        <v>20558</v>
      </c>
    </row>
    <row r="13749" customFormat="false" ht="12.8" hidden="false" customHeight="false" outlineLevel="0" collapsed="false">
      <c r="A13749" s="0" t="s">
        <v>20559</v>
      </c>
    </row>
    <row r="13750" customFormat="false" ht="12.8" hidden="false" customHeight="false" outlineLevel="0" collapsed="false">
      <c r="A13750" s="0" t="s">
        <v>20560</v>
      </c>
    </row>
    <row r="13751" customFormat="false" ht="12.8" hidden="false" customHeight="false" outlineLevel="0" collapsed="false">
      <c r="A13751" s="0" t="s">
        <v>20561</v>
      </c>
    </row>
    <row r="13752" customFormat="false" ht="12.8" hidden="false" customHeight="false" outlineLevel="0" collapsed="false">
      <c r="A13752" s="0" t="s">
        <v>20562</v>
      </c>
    </row>
    <row r="13753" customFormat="false" ht="12.8" hidden="false" customHeight="false" outlineLevel="0" collapsed="false">
      <c r="A13753" s="0" t="s">
        <v>20563</v>
      </c>
    </row>
    <row r="13754" customFormat="false" ht="12.8" hidden="false" customHeight="false" outlineLevel="0" collapsed="false">
      <c r="A13754" s="0" t="s">
        <v>20564</v>
      </c>
    </row>
    <row r="13755" customFormat="false" ht="12.8" hidden="false" customHeight="false" outlineLevel="0" collapsed="false">
      <c r="A13755" s="0" t="s">
        <v>20565</v>
      </c>
    </row>
    <row r="13756" customFormat="false" ht="12.8" hidden="false" customHeight="false" outlineLevel="0" collapsed="false">
      <c r="A13756" s="0" t="s">
        <v>20566</v>
      </c>
    </row>
    <row r="13757" customFormat="false" ht="12.8" hidden="false" customHeight="false" outlineLevel="0" collapsed="false">
      <c r="A13757" s="0" t="s">
        <v>20567</v>
      </c>
    </row>
    <row r="13758" customFormat="false" ht="12.8" hidden="false" customHeight="false" outlineLevel="0" collapsed="false">
      <c r="A13758" s="0" t="s">
        <v>20568</v>
      </c>
      <c r="B13758" s="0" t="s">
        <v>20569</v>
      </c>
    </row>
    <row r="13759" customFormat="false" ht="12.8" hidden="false" customHeight="false" outlineLevel="0" collapsed="false">
      <c r="A13759" s="0" t="s">
        <v>20570</v>
      </c>
    </row>
    <row r="13760" customFormat="false" ht="12.8" hidden="false" customHeight="false" outlineLevel="0" collapsed="false">
      <c r="A13760" s="0" t="s">
        <v>20571</v>
      </c>
    </row>
    <row r="13761" customFormat="false" ht="12.8" hidden="false" customHeight="false" outlineLevel="0" collapsed="false">
      <c r="A13761" s="0" t="s">
        <v>20572</v>
      </c>
    </row>
    <row r="13762" customFormat="false" ht="12.8" hidden="false" customHeight="false" outlineLevel="0" collapsed="false">
      <c r="A13762" s="0" t="s">
        <v>20573</v>
      </c>
      <c r="B13762" s="0" t="s">
        <v>20574</v>
      </c>
    </row>
    <row r="13763" customFormat="false" ht="12.8" hidden="false" customHeight="false" outlineLevel="0" collapsed="false">
      <c r="A13763" s="0" t="s">
        <v>20575</v>
      </c>
    </row>
    <row r="13764" customFormat="false" ht="12.8" hidden="false" customHeight="false" outlineLevel="0" collapsed="false">
      <c r="A13764" s="0" t="s">
        <v>20576</v>
      </c>
      <c r="B13764" s="0" t="s">
        <v>20577</v>
      </c>
    </row>
    <row r="13765" customFormat="false" ht="12.8" hidden="false" customHeight="false" outlineLevel="0" collapsed="false">
      <c r="A13765" s="0" t="s">
        <v>20578</v>
      </c>
    </row>
    <row r="13766" customFormat="false" ht="12.8" hidden="false" customHeight="false" outlineLevel="0" collapsed="false">
      <c r="A13766" s="0" t="s">
        <v>20579</v>
      </c>
    </row>
    <row r="13767" customFormat="false" ht="12.8" hidden="false" customHeight="false" outlineLevel="0" collapsed="false">
      <c r="A13767" s="0" t="s">
        <v>20580</v>
      </c>
    </row>
    <row r="13768" customFormat="false" ht="12.8" hidden="false" customHeight="false" outlineLevel="0" collapsed="false">
      <c r="A13768" s="0" t="s">
        <v>20581</v>
      </c>
    </row>
    <row r="13769" customFormat="false" ht="12.8" hidden="false" customHeight="false" outlineLevel="0" collapsed="false">
      <c r="A13769" s="0" t="s">
        <v>20582</v>
      </c>
      <c r="B13769" s="0" t="s">
        <v>20583</v>
      </c>
    </row>
    <row r="13770" customFormat="false" ht="12.8" hidden="false" customHeight="false" outlineLevel="0" collapsed="false">
      <c r="A13770" s="0" t="s">
        <v>20584</v>
      </c>
      <c r="B13770" s="0" t="s">
        <v>20585</v>
      </c>
      <c r="C13770" s="0" t="s">
        <v>20586</v>
      </c>
    </row>
    <row r="13771" customFormat="false" ht="12.8" hidden="false" customHeight="false" outlineLevel="0" collapsed="false">
      <c r="A13771" s="0" t="s">
        <v>20587</v>
      </c>
    </row>
    <row r="13772" customFormat="false" ht="12.8" hidden="false" customHeight="false" outlineLevel="0" collapsed="false">
      <c r="A13772" s="0" t="s">
        <v>20588</v>
      </c>
    </row>
    <row r="13773" customFormat="false" ht="12.8" hidden="false" customHeight="false" outlineLevel="0" collapsed="false">
      <c r="A13773" s="0" t="s">
        <v>20589</v>
      </c>
    </row>
    <row r="13774" customFormat="false" ht="12.8" hidden="false" customHeight="false" outlineLevel="0" collapsed="false">
      <c r="A13774" s="0" t="s">
        <v>20590</v>
      </c>
    </row>
    <row r="13775" customFormat="false" ht="12.8" hidden="false" customHeight="false" outlineLevel="0" collapsed="false">
      <c r="A13775" s="0" t="s">
        <v>20591</v>
      </c>
    </row>
    <row r="13776" customFormat="false" ht="12.8" hidden="false" customHeight="false" outlineLevel="0" collapsed="false">
      <c r="A13776" s="0" t="s">
        <v>20592</v>
      </c>
      <c r="B13776" s="0" t="s">
        <v>20593</v>
      </c>
      <c r="C13776" s="0" t="s">
        <v>20594</v>
      </c>
      <c r="D13776" s="0" t="s">
        <v>20595</v>
      </c>
      <c r="E13776" s="0" t="s">
        <v>20596</v>
      </c>
    </row>
    <row r="13777" customFormat="false" ht="12.8" hidden="false" customHeight="false" outlineLevel="0" collapsed="false">
      <c r="A13777" s="0" t="s">
        <v>20597</v>
      </c>
    </row>
    <row r="13778" customFormat="false" ht="12.8" hidden="false" customHeight="false" outlineLevel="0" collapsed="false">
      <c r="A13778" s="0" t="s">
        <v>20598</v>
      </c>
      <c r="B13778" s="0" t="s">
        <v>20599</v>
      </c>
      <c r="C13778" s="0" t="s">
        <v>20600</v>
      </c>
    </row>
    <row r="13779" customFormat="false" ht="12.8" hidden="false" customHeight="false" outlineLevel="0" collapsed="false">
      <c r="A13779" s="0" t="s">
        <v>20601</v>
      </c>
    </row>
    <row r="13780" customFormat="false" ht="12.8" hidden="false" customHeight="false" outlineLevel="0" collapsed="false">
      <c r="A13780" s="0" t="s">
        <v>20602</v>
      </c>
    </row>
    <row r="13781" customFormat="false" ht="12.8" hidden="false" customHeight="false" outlineLevel="0" collapsed="false">
      <c r="A13781" s="0" t="s">
        <v>20603</v>
      </c>
      <c r="B13781" s="0" t="s">
        <v>20604</v>
      </c>
    </row>
    <row r="13782" customFormat="false" ht="12.8" hidden="false" customHeight="false" outlineLevel="0" collapsed="false">
      <c r="A13782" s="0" t="s">
        <v>20605</v>
      </c>
    </row>
    <row r="13783" customFormat="false" ht="12.8" hidden="false" customHeight="false" outlineLevel="0" collapsed="false">
      <c r="A13783" s="0" t="s">
        <v>20606</v>
      </c>
    </row>
    <row r="13784" customFormat="false" ht="12.8" hidden="false" customHeight="false" outlineLevel="0" collapsed="false">
      <c r="A13784" s="0" t="s">
        <v>20607</v>
      </c>
      <c r="B13784" s="0" t="s">
        <v>20608</v>
      </c>
    </row>
    <row r="13785" customFormat="false" ht="12.8" hidden="false" customHeight="false" outlineLevel="0" collapsed="false">
      <c r="A13785" s="0" t="s">
        <v>20609</v>
      </c>
    </row>
    <row r="13786" customFormat="false" ht="12.8" hidden="false" customHeight="false" outlineLevel="0" collapsed="false">
      <c r="A13786" s="0" t="s">
        <v>20610</v>
      </c>
    </row>
    <row r="13787" customFormat="false" ht="12.8" hidden="false" customHeight="false" outlineLevel="0" collapsed="false">
      <c r="A13787" s="0" t="s">
        <v>20611</v>
      </c>
    </row>
    <row r="13788" customFormat="false" ht="12.8" hidden="false" customHeight="false" outlineLevel="0" collapsed="false">
      <c r="A13788" s="0" t="s">
        <v>20612</v>
      </c>
      <c r="B13788" s="0" t="s">
        <v>20613</v>
      </c>
    </row>
    <row r="13789" customFormat="false" ht="12.8" hidden="false" customHeight="false" outlineLevel="0" collapsed="false">
      <c r="A13789" s="0" t="s">
        <v>20614</v>
      </c>
    </row>
    <row r="13790" customFormat="false" ht="12.8" hidden="false" customHeight="false" outlineLevel="0" collapsed="false">
      <c r="A13790" s="0" t="s">
        <v>20615</v>
      </c>
    </row>
    <row r="13791" customFormat="false" ht="12.8" hidden="false" customHeight="false" outlineLevel="0" collapsed="false">
      <c r="A13791" s="0" t="s">
        <v>20616</v>
      </c>
      <c r="B13791" s="0" t="s">
        <v>20617</v>
      </c>
    </row>
    <row r="13792" customFormat="false" ht="12.8" hidden="false" customHeight="false" outlineLevel="0" collapsed="false">
      <c r="A13792" s="0" t="s">
        <v>20618</v>
      </c>
    </row>
    <row r="13793" customFormat="false" ht="12.8" hidden="false" customHeight="false" outlineLevel="0" collapsed="false">
      <c r="A13793" s="0" t="s">
        <v>20619</v>
      </c>
    </row>
    <row r="13795" customFormat="false" ht="12.8" hidden="false" customHeight="false" outlineLevel="0" collapsed="false">
      <c r="A13795" s="0" t="s">
        <v>20620</v>
      </c>
      <c r="B13795" s="0" t="s">
        <v>20621</v>
      </c>
    </row>
    <row r="13796" customFormat="false" ht="12.8" hidden="false" customHeight="false" outlineLevel="0" collapsed="false">
      <c r="A13796" s="0" t="s">
        <v>20622</v>
      </c>
    </row>
    <row r="13797" customFormat="false" ht="12.8" hidden="false" customHeight="false" outlineLevel="0" collapsed="false">
      <c r="A13797" s="0" t="s">
        <v>20623</v>
      </c>
    </row>
    <row r="13798" customFormat="false" ht="12.8" hidden="false" customHeight="false" outlineLevel="0" collapsed="false">
      <c r="A13798" s="0" t="s">
        <v>20624</v>
      </c>
      <c r="B13798" s="0" t="s">
        <v>20625</v>
      </c>
    </row>
    <row r="13799" customFormat="false" ht="12.8" hidden="false" customHeight="false" outlineLevel="0" collapsed="false">
      <c r="A13799" s="0" t="s">
        <v>20626</v>
      </c>
    </row>
    <row r="13800" customFormat="false" ht="12.8" hidden="false" customHeight="false" outlineLevel="0" collapsed="false">
      <c r="A13800" s="0" t="s">
        <v>20627</v>
      </c>
    </row>
    <row r="13801" customFormat="false" ht="12.8" hidden="false" customHeight="false" outlineLevel="0" collapsed="false">
      <c r="A13801" s="0" t="s">
        <v>20628</v>
      </c>
    </row>
    <row r="13802" customFormat="false" ht="12.8" hidden="false" customHeight="false" outlineLevel="0" collapsed="false">
      <c r="A13802" s="0" t="s">
        <v>10092</v>
      </c>
      <c r="B13802" s="0" t="s">
        <v>20629</v>
      </c>
      <c r="C13802" s="0" t="s">
        <v>20630</v>
      </c>
    </row>
    <row r="13803" customFormat="false" ht="12.8" hidden="false" customHeight="false" outlineLevel="0" collapsed="false">
      <c r="A13803" s="0" t="s">
        <v>20631</v>
      </c>
      <c r="B13803" s="0" t="s">
        <v>20632</v>
      </c>
      <c r="C13803" s="0" t="s">
        <v>20633</v>
      </c>
    </row>
    <row r="13804" customFormat="false" ht="12.8" hidden="false" customHeight="false" outlineLevel="0" collapsed="false">
      <c r="A13804" s="0" t="s">
        <v>20634</v>
      </c>
    </row>
    <row r="13805" customFormat="false" ht="12.8" hidden="false" customHeight="false" outlineLevel="0" collapsed="false">
      <c r="A13805" s="0" t="s">
        <v>20635</v>
      </c>
    </row>
    <row r="13806" customFormat="false" ht="12.8" hidden="false" customHeight="false" outlineLevel="0" collapsed="false">
      <c r="A13806" s="0" t="s">
        <v>20636</v>
      </c>
    </row>
    <row r="13807" customFormat="false" ht="12.8" hidden="false" customHeight="false" outlineLevel="0" collapsed="false">
      <c r="A13807" s="0" t="s">
        <v>20637</v>
      </c>
    </row>
    <row r="13808" customFormat="false" ht="12.8" hidden="false" customHeight="false" outlineLevel="0" collapsed="false">
      <c r="A13808" s="0" t="s">
        <v>20638</v>
      </c>
    </row>
    <row r="13809" customFormat="false" ht="12.8" hidden="false" customHeight="false" outlineLevel="0" collapsed="false">
      <c r="A13809" s="0" t="s">
        <v>20639</v>
      </c>
    </row>
    <row r="13810" customFormat="false" ht="12.8" hidden="false" customHeight="false" outlineLevel="0" collapsed="false">
      <c r="A13810" s="0" t="s">
        <v>20640</v>
      </c>
    </row>
    <row r="13811" customFormat="false" ht="12.8" hidden="false" customHeight="false" outlineLevel="0" collapsed="false">
      <c r="A13811" s="0" t="s">
        <v>20641</v>
      </c>
    </row>
    <row r="13812" customFormat="false" ht="12.8" hidden="false" customHeight="false" outlineLevel="0" collapsed="false">
      <c r="A13812" s="0" t="s">
        <v>20642</v>
      </c>
      <c r="B13812" s="0" t="s">
        <v>20643</v>
      </c>
    </row>
    <row r="13813" customFormat="false" ht="12.8" hidden="false" customHeight="false" outlineLevel="0" collapsed="false">
      <c r="A13813" s="0" t="s">
        <v>20644</v>
      </c>
    </row>
    <row r="13814" customFormat="false" ht="12.8" hidden="false" customHeight="false" outlineLevel="0" collapsed="false">
      <c r="A13814" s="0" t="s">
        <v>20645</v>
      </c>
    </row>
    <row r="13815" customFormat="false" ht="12.8" hidden="false" customHeight="false" outlineLevel="0" collapsed="false">
      <c r="A13815" s="0" t="s">
        <v>20646</v>
      </c>
    </row>
    <row r="13816" customFormat="false" ht="12.8" hidden="false" customHeight="false" outlineLevel="0" collapsed="false">
      <c r="A13816" s="0" t="s">
        <v>20647</v>
      </c>
    </row>
    <row r="13817" customFormat="false" ht="12.8" hidden="false" customHeight="false" outlineLevel="0" collapsed="false">
      <c r="A13817" s="0" t="s">
        <v>20648</v>
      </c>
      <c r="B13817" s="0" t="s">
        <v>20649</v>
      </c>
    </row>
    <row r="13818" customFormat="false" ht="12.8" hidden="false" customHeight="false" outlineLevel="0" collapsed="false">
      <c r="A13818" s="0" t="s">
        <v>20650</v>
      </c>
    </row>
    <row r="13819" customFormat="false" ht="12.8" hidden="false" customHeight="false" outlineLevel="0" collapsed="false">
      <c r="A13819" s="0" t="s">
        <v>20651</v>
      </c>
    </row>
    <row r="13820" customFormat="false" ht="12.8" hidden="false" customHeight="false" outlineLevel="0" collapsed="false">
      <c r="A13820" s="0" t="s">
        <v>20652</v>
      </c>
    </row>
    <row r="13821" customFormat="false" ht="12.8" hidden="false" customHeight="false" outlineLevel="0" collapsed="false">
      <c r="A13821" s="0" t="s">
        <v>20653</v>
      </c>
    </row>
    <row r="13822" customFormat="false" ht="12.8" hidden="false" customHeight="false" outlineLevel="0" collapsed="false">
      <c r="A13822" s="0" t="s">
        <v>20654</v>
      </c>
      <c r="B13822" s="0" t="s">
        <v>20655</v>
      </c>
    </row>
    <row r="13823" customFormat="false" ht="12.8" hidden="false" customHeight="false" outlineLevel="0" collapsed="false">
      <c r="A13823" s="0" t="s">
        <v>20656</v>
      </c>
    </row>
    <row r="13824" customFormat="false" ht="12.8" hidden="false" customHeight="false" outlineLevel="0" collapsed="false">
      <c r="A13824" s="0" t="s">
        <v>20657</v>
      </c>
    </row>
    <row r="13825" customFormat="false" ht="12.8" hidden="false" customHeight="false" outlineLevel="0" collapsed="false">
      <c r="A13825" s="0" t="s">
        <v>20658</v>
      </c>
    </row>
    <row r="13826" customFormat="false" ht="12.8" hidden="false" customHeight="false" outlineLevel="0" collapsed="false">
      <c r="A13826" s="0" t="s">
        <v>20659</v>
      </c>
    </row>
    <row r="13827" customFormat="false" ht="12.8" hidden="false" customHeight="false" outlineLevel="0" collapsed="false">
      <c r="A13827" s="0" t="s">
        <v>20660</v>
      </c>
    </row>
    <row r="13828" customFormat="false" ht="12.8" hidden="false" customHeight="false" outlineLevel="0" collapsed="false">
      <c r="A13828" s="0" t="s">
        <v>20661</v>
      </c>
    </row>
    <row r="13829" customFormat="false" ht="12.8" hidden="false" customHeight="false" outlineLevel="0" collapsed="false">
      <c r="A13829" s="0" t="s">
        <v>20662</v>
      </c>
    </row>
    <row r="13830" customFormat="false" ht="12.8" hidden="false" customHeight="false" outlineLevel="0" collapsed="false">
      <c r="A13830" s="0" t="s">
        <v>20663</v>
      </c>
      <c r="B13830" s="0" t="s">
        <v>20664</v>
      </c>
    </row>
    <row r="13831" customFormat="false" ht="12.8" hidden="false" customHeight="false" outlineLevel="0" collapsed="false">
      <c r="A13831" s="0" t="s">
        <v>20665</v>
      </c>
    </row>
    <row r="13832" customFormat="false" ht="12.8" hidden="false" customHeight="false" outlineLevel="0" collapsed="false">
      <c r="A13832" s="0" t="s">
        <v>20666</v>
      </c>
      <c r="B13832" s="0" t="s">
        <v>20667</v>
      </c>
    </row>
    <row r="13833" customFormat="false" ht="12.8" hidden="false" customHeight="false" outlineLevel="0" collapsed="false">
      <c r="A13833" s="0" t="s">
        <v>20668</v>
      </c>
    </row>
    <row r="13834" customFormat="false" ht="12.8" hidden="false" customHeight="false" outlineLevel="0" collapsed="false">
      <c r="A13834" s="0" t="s">
        <v>20669</v>
      </c>
    </row>
    <row r="13835" customFormat="false" ht="12.8" hidden="false" customHeight="false" outlineLevel="0" collapsed="false">
      <c r="A13835" s="0" t="s">
        <v>20670</v>
      </c>
    </row>
    <row r="13836" customFormat="false" ht="12.8" hidden="false" customHeight="false" outlineLevel="0" collapsed="false">
      <c r="A13836" s="0" t="s">
        <v>20671</v>
      </c>
    </row>
    <row r="13837" customFormat="false" ht="12.8" hidden="false" customHeight="false" outlineLevel="0" collapsed="false">
      <c r="A13837" s="0" t="s">
        <v>20672</v>
      </c>
    </row>
    <row r="13838" customFormat="false" ht="12.8" hidden="false" customHeight="false" outlineLevel="0" collapsed="false">
      <c r="A13838" s="0" t="s">
        <v>20673</v>
      </c>
    </row>
    <row r="13839" customFormat="false" ht="12.8" hidden="false" customHeight="false" outlineLevel="0" collapsed="false">
      <c r="A13839" s="0" t="s">
        <v>20674</v>
      </c>
    </row>
    <row r="13840" customFormat="false" ht="12.8" hidden="false" customHeight="false" outlineLevel="0" collapsed="false">
      <c r="A13840" s="0" t="s">
        <v>20675</v>
      </c>
    </row>
    <row r="13841" customFormat="false" ht="12.8" hidden="false" customHeight="false" outlineLevel="0" collapsed="false">
      <c r="A13841" s="0" t="s">
        <v>17897</v>
      </c>
    </row>
    <row r="13842" customFormat="false" ht="12.8" hidden="false" customHeight="false" outlineLevel="0" collapsed="false">
      <c r="A13842" s="0" t="s">
        <v>20676</v>
      </c>
      <c r="B13842" s="0" t="s">
        <v>20677</v>
      </c>
    </row>
    <row r="13843" customFormat="false" ht="12.8" hidden="false" customHeight="false" outlineLevel="0" collapsed="false">
      <c r="A13843" s="0" t="s">
        <v>20678</v>
      </c>
    </row>
    <row r="13844" customFormat="false" ht="12.8" hidden="false" customHeight="false" outlineLevel="0" collapsed="false">
      <c r="A13844" s="0" t="s">
        <v>20679</v>
      </c>
    </row>
    <row r="13845" customFormat="false" ht="12.8" hidden="false" customHeight="false" outlineLevel="0" collapsed="false">
      <c r="A13845" s="0" t="s">
        <v>20680</v>
      </c>
    </row>
    <row r="13846" customFormat="false" ht="12.8" hidden="false" customHeight="false" outlineLevel="0" collapsed="false">
      <c r="A13846" s="0" t="s">
        <v>20681</v>
      </c>
      <c r="B13846" s="0" t="s">
        <v>20682</v>
      </c>
    </row>
    <row r="13847" customFormat="false" ht="12.8" hidden="false" customHeight="false" outlineLevel="0" collapsed="false">
      <c r="A13847" s="0" t="s">
        <v>20683</v>
      </c>
    </row>
    <row r="13848" customFormat="false" ht="12.8" hidden="false" customHeight="false" outlineLevel="0" collapsed="false">
      <c r="A13848" s="0" t="s">
        <v>20684</v>
      </c>
    </row>
    <row r="13849" customFormat="false" ht="12.8" hidden="false" customHeight="false" outlineLevel="0" collapsed="false">
      <c r="A13849" s="0" t="s">
        <v>20685</v>
      </c>
    </row>
    <row r="13850" customFormat="false" ht="12.8" hidden="false" customHeight="false" outlineLevel="0" collapsed="false">
      <c r="A13850" s="0" t="s">
        <v>20686</v>
      </c>
      <c r="B13850" s="0" t="s">
        <v>20687</v>
      </c>
    </row>
    <row r="13851" customFormat="false" ht="12.8" hidden="false" customHeight="false" outlineLevel="0" collapsed="false">
      <c r="A13851" s="0" t="s">
        <v>20688</v>
      </c>
      <c r="B13851" s="0" t="s">
        <v>20689</v>
      </c>
    </row>
    <row r="13852" customFormat="false" ht="12.8" hidden="false" customHeight="false" outlineLevel="0" collapsed="false">
      <c r="A13852" s="0" t="s">
        <v>20690</v>
      </c>
    </row>
    <row r="13853" customFormat="false" ht="12.8" hidden="false" customHeight="false" outlineLevel="0" collapsed="false">
      <c r="A13853" s="0" t="s">
        <v>20691</v>
      </c>
    </row>
    <row r="13854" customFormat="false" ht="12.8" hidden="false" customHeight="false" outlineLevel="0" collapsed="false">
      <c r="A13854" s="0" t="s">
        <v>20692</v>
      </c>
      <c r="B13854" s="0" t="s">
        <v>20693</v>
      </c>
    </row>
    <row r="13855" customFormat="false" ht="12.8" hidden="false" customHeight="false" outlineLevel="0" collapsed="false">
      <c r="A13855" s="0" t="s">
        <v>20694</v>
      </c>
    </row>
    <row r="13856" customFormat="false" ht="12.8" hidden="false" customHeight="false" outlineLevel="0" collapsed="false">
      <c r="A13856" s="0" t="s">
        <v>20695</v>
      </c>
    </row>
    <row r="13857" customFormat="false" ht="12.8" hidden="false" customHeight="false" outlineLevel="0" collapsed="false">
      <c r="A13857" s="0" t="s">
        <v>20696</v>
      </c>
    </row>
    <row r="13858" customFormat="false" ht="12.8" hidden="false" customHeight="false" outlineLevel="0" collapsed="false">
      <c r="A13858" s="0" t="s">
        <v>20697</v>
      </c>
      <c r="B13858" s="0" t="s">
        <v>20698</v>
      </c>
    </row>
    <row r="13859" customFormat="false" ht="12.8" hidden="false" customHeight="false" outlineLevel="0" collapsed="false">
      <c r="A13859" s="0" t="s">
        <v>20699</v>
      </c>
      <c r="B13859" s="0" t="s">
        <v>20700</v>
      </c>
    </row>
    <row r="13860" customFormat="false" ht="12.8" hidden="false" customHeight="false" outlineLevel="0" collapsed="false">
      <c r="A13860" s="0" t="s">
        <v>20701</v>
      </c>
    </row>
    <row r="13861" customFormat="false" ht="12.8" hidden="false" customHeight="false" outlineLevel="0" collapsed="false">
      <c r="A13861" s="0" t="s">
        <v>20702</v>
      </c>
      <c r="B13861" s="0" t="s">
        <v>20703</v>
      </c>
    </row>
    <row r="13862" customFormat="false" ht="12.8" hidden="false" customHeight="false" outlineLevel="0" collapsed="false">
      <c r="A13862" s="0" t="s">
        <v>20704</v>
      </c>
      <c r="B13862" s="0" t="s">
        <v>20705</v>
      </c>
    </row>
    <row r="13863" customFormat="false" ht="12.8" hidden="false" customHeight="false" outlineLevel="0" collapsed="false">
      <c r="A13863" s="0" t="s">
        <v>20706</v>
      </c>
    </row>
    <row r="13864" customFormat="false" ht="12.8" hidden="false" customHeight="false" outlineLevel="0" collapsed="false">
      <c r="A13864" s="0" t="s">
        <v>20707</v>
      </c>
    </row>
    <row r="13865" customFormat="false" ht="12.8" hidden="false" customHeight="false" outlineLevel="0" collapsed="false">
      <c r="A13865" s="0" t="s">
        <v>20708</v>
      </c>
    </row>
    <row r="13866" customFormat="false" ht="12.8" hidden="false" customHeight="false" outlineLevel="0" collapsed="false">
      <c r="A13866" s="0" t="s">
        <v>20709</v>
      </c>
      <c r="B13866" s="0" t="s">
        <v>20710</v>
      </c>
      <c r="C13866" s="0" t="s">
        <v>20711</v>
      </c>
    </row>
    <row r="13867" customFormat="false" ht="12.8" hidden="false" customHeight="false" outlineLevel="0" collapsed="false">
      <c r="A13867" s="0" t="s">
        <v>20712</v>
      </c>
    </row>
    <row r="13868" customFormat="false" ht="12.8" hidden="false" customHeight="false" outlineLevel="0" collapsed="false">
      <c r="A13868" s="0" t="s">
        <v>20713</v>
      </c>
    </row>
    <row r="13869" customFormat="false" ht="12.8" hidden="false" customHeight="false" outlineLevel="0" collapsed="false">
      <c r="A13869" s="0" t="s">
        <v>20714</v>
      </c>
      <c r="B13869" s="0" t="s">
        <v>20715</v>
      </c>
    </row>
    <row r="13870" customFormat="false" ht="12.8" hidden="false" customHeight="false" outlineLevel="0" collapsed="false">
      <c r="A13870" s="0" t="s">
        <v>20716</v>
      </c>
    </row>
    <row r="13871" customFormat="false" ht="12.8" hidden="false" customHeight="false" outlineLevel="0" collapsed="false">
      <c r="A13871" s="0" t="s">
        <v>20717</v>
      </c>
      <c r="B13871" s="0" t="s">
        <v>20718</v>
      </c>
    </row>
    <row r="13872" customFormat="false" ht="12.8" hidden="false" customHeight="false" outlineLevel="0" collapsed="false">
      <c r="A13872" s="0" t="s">
        <v>20719</v>
      </c>
      <c r="B13872" s="0" t="s">
        <v>20720</v>
      </c>
    </row>
    <row r="13873" customFormat="false" ht="12.8" hidden="false" customHeight="false" outlineLevel="0" collapsed="false">
      <c r="A13873" s="0" t="s">
        <v>20721</v>
      </c>
      <c r="B13873" s="0" t="s">
        <v>20722</v>
      </c>
    </row>
    <row r="13874" customFormat="false" ht="12.8" hidden="false" customHeight="false" outlineLevel="0" collapsed="false">
      <c r="A13874" s="0" t="s">
        <v>20723</v>
      </c>
    </row>
    <row r="13875" customFormat="false" ht="12.8" hidden="false" customHeight="false" outlineLevel="0" collapsed="false">
      <c r="A13875" s="0" t="s">
        <v>20724</v>
      </c>
    </row>
    <row r="13876" customFormat="false" ht="12.8" hidden="false" customHeight="false" outlineLevel="0" collapsed="false">
      <c r="A13876" s="0" t="s">
        <v>20725</v>
      </c>
    </row>
    <row r="13877" customFormat="false" ht="12.8" hidden="false" customHeight="false" outlineLevel="0" collapsed="false">
      <c r="A13877" s="0" t="s">
        <v>20726</v>
      </c>
      <c r="B13877" s="0" t="s">
        <v>20727</v>
      </c>
    </row>
    <row r="13878" customFormat="false" ht="12.8" hidden="false" customHeight="false" outlineLevel="0" collapsed="false">
      <c r="A13878" s="0" t="s">
        <v>20728</v>
      </c>
    </row>
    <row r="13879" customFormat="false" ht="12.8" hidden="false" customHeight="false" outlineLevel="0" collapsed="false">
      <c r="A13879" s="0" t="s">
        <v>20729</v>
      </c>
    </row>
    <row r="13880" customFormat="false" ht="12.8" hidden="false" customHeight="false" outlineLevel="0" collapsed="false">
      <c r="A13880" s="0" t="s">
        <v>20730</v>
      </c>
    </row>
    <row r="13881" customFormat="false" ht="12.8" hidden="false" customHeight="false" outlineLevel="0" collapsed="false">
      <c r="A13881" s="0" t="s">
        <v>20731</v>
      </c>
    </row>
    <row r="13882" customFormat="false" ht="12.8" hidden="false" customHeight="false" outlineLevel="0" collapsed="false">
      <c r="A13882" s="0" t="s">
        <v>20732</v>
      </c>
    </row>
    <row r="13883" customFormat="false" ht="12.8" hidden="false" customHeight="false" outlineLevel="0" collapsed="false">
      <c r="A13883" s="0" t="s">
        <v>20733</v>
      </c>
    </row>
    <row r="13884" customFormat="false" ht="12.8" hidden="false" customHeight="false" outlineLevel="0" collapsed="false">
      <c r="A13884" s="0" t="s">
        <v>20734</v>
      </c>
    </row>
    <row r="13885" customFormat="false" ht="12.8" hidden="false" customHeight="false" outlineLevel="0" collapsed="false">
      <c r="A13885" s="0" t="s">
        <v>20735</v>
      </c>
    </row>
    <row r="13886" customFormat="false" ht="12.8" hidden="false" customHeight="false" outlineLevel="0" collapsed="false">
      <c r="A13886" s="0" t="s">
        <v>20736</v>
      </c>
    </row>
    <row r="13887" customFormat="false" ht="12.8" hidden="false" customHeight="false" outlineLevel="0" collapsed="false">
      <c r="A13887" s="0" t="s">
        <v>20737</v>
      </c>
    </row>
    <row r="13888" customFormat="false" ht="12.8" hidden="false" customHeight="false" outlineLevel="0" collapsed="false">
      <c r="A13888" s="0" t="s">
        <v>20738</v>
      </c>
    </row>
    <row r="13889" customFormat="false" ht="12.8" hidden="false" customHeight="false" outlineLevel="0" collapsed="false">
      <c r="A13889" s="0" t="s">
        <v>20739</v>
      </c>
    </row>
    <row r="13890" customFormat="false" ht="12.8" hidden="false" customHeight="false" outlineLevel="0" collapsed="false">
      <c r="A13890" s="0" t="s">
        <v>20740</v>
      </c>
    </row>
    <row r="13891" customFormat="false" ht="12.8" hidden="false" customHeight="false" outlineLevel="0" collapsed="false">
      <c r="A13891" s="0" t="s">
        <v>20741</v>
      </c>
    </row>
    <row r="13892" customFormat="false" ht="12.8" hidden="false" customHeight="false" outlineLevel="0" collapsed="false">
      <c r="A13892" s="0" t="s">
        <v>20742</v>
      </c>
    </row>
    <row r="13893" customFormat="false" ht="12.8" hidden="false" customHeight="false" outlineLevel="0" collapsed="false">
      <c r="A13893" s="0" t="s">
        <v>20743</v>
      </c>
    </row>
    <row r="13894" customFormat="false" ht="12.8" hidden="false" customHeight="false" outlineLevel="0" collapsed="false">
      <c r="A13894" s="0" t="s">
        <v>20744</v>
      </c>
    </row>
    <row r="13895" customFormat="false" ht="12.8" hidden="false" customHeight="false" outlineLevel="0" collapsed="false">
      <c r="A13895" s="0" t="s">
        <v>20745</v>
      </c>
    </row>
    <row r="13896" customFormat="false" ht="12.8" hidden="false" customHeight="false" outlineLevel="0" collapsed="false">
      <c r="A13896" s="0" t="s">
        <v>20746</v>
      </c>
    </row>
    <row r="13897" customFormat="false" ht="12.8" hidden="false" customHeight="false" outlineLevel="0" collapsed="false">
      <c r="A13897" s="0" t="s">
        <v>20747</v>
      </c>
    </row>
    <row r="13898" customFormat="false" ht="12.8" hidden="false" customHeight="false" outlineLevel="0" collapsed="false">
      <c r="A13898" s="0" t="s">
        <v>20748</v>
      </c>
    </row>
    <row r="13899" customFormat="false" ht="12.8" hidden="false" customHeight="false" outlineLevel="0" collapsed="false">
      <c r="A13899" s="0" t="s">
        <v>20749</v>
      </c>
    </row>
    <row r="13900" customFormat="false" ht="12.8" hidden="false" customHeight="false" outlineLevel="0" collapsed="false">
      <c r="A13900" s="0" t="s">
        <v>20750</v>
      </c>
    </row>
    <row r="13901" customFormat="false" ht="12.8" hidden="false" customHeight="false" outlineLevel="0" collapsed="false">
      <c r="A13901" s="0" t="s">
        <v>20751</v>
      </c>
      <c r="B13901" s="0" t="s">
        <v>20752</v>
      </c>
    </row>
    <row r="13902" customFormat="false" ht="12.8" hidden="false" customHeight="false" outlineLevel="0" collapsed="false">
      <c r="A13902" s="0" t="s">
        <v>20753</v>
      </c>
    </row>
    <row r="13903" customFormat="false" ht="12.8" hidden="false" customHeight="false" outlineLevel="0" collapsed="false">
      <c r="A13903" s="0" t="s">
        <v>20754</v>
      </c>
    </row>
    <row r="13904" customFormat="false" ht="12.8" hidden="false" customHeight="false" outlineLevel="0" collapsed="false">
      <c r="A13904" s="0" t="s">
        <v>20755</v>
      </c>
    </row>
    <row r="13905" customFormat="false" ht="12.8" hidden="false" customHeight="false" outlineLevel="0" collapsed="false">
      <c r="A13905" s="0" t="s">
        <v>20756</v>
      </c>
      <c r="B13905" s="0" t="s">
        <v>20757</v>
      </c>
      <c r="C13905" s="0" t="s">
        <v>20758</v>
      </c>
    </row>
    <row r="13906" customFormat="false" ht="12.8" hidden="false" customHeight="false" outlineLevel="0" collapsed="false">
      <c r="A13906" s="0" t="s">
        <v>20759</v>
      </c>
    </row>
    <row r="13907" customFormat="false" ht="12.8" hidden="false" customHeight="false" outlineLevel="0" collapsed="false">
      <c r="A13907" s="0" t="s">
        <v>20760</v>
      </c>
    </row>
    <row r="13908" customFormat="false" ht="12.8" hidden="false" customHeight="false" outlineLevel="0" collapsed="false">
      <c r="A13908" s="0" t="s">
        <v>20761</v>
      </c>
      <c r="B13908" s="0" t="s">
        <v>20762</v>
      </c>
    </row>
    <row r="13909" customFormat="false" ht="12.8" hidden="false" customHeight="false" outlineLevel="0" collapsed="false">
      <c r="A13909" s="0" t="s">
        <v>20763</v>
      </c>
    </row>
    <row r="13910" customFormat="false" ht="12.8" hidden="false" customHeight="false" outlineLevel="0" collapsed="false">
      <c r="A13910" s="0" t="s">
        <v>20764</v>
      </c>
    </row>
    <row r="13911" customFormat="false" ht="12.8" hidden="false" customHeight="false" outlineLevel="0" collapsed="false">
      <c r="A13911" s="0" t="s">
        <v>20765</v>
      </c>
    </row>
    <row r="13912" customFormat="false" ht="12.8" hidden="false" customHeight="false" outlineLevel="0" collapsed="false">
      <c r="A13912" s="0" t="e">
        <f aca="false">×_x0012_v_x0017_(5ó_x000e__x0011_´˜«§M?¹j_x000c__x0019_OÓ“—ÐÜ~/5`ý_x000f_Ö‰•ýP£Â]Ÿéç_x0016_«l</f>
        <v>#N/A</v>
      </c>
    </row>
    <row r="13913" customFormat="false" ht="12.8" hidden="false" customHeight="false" outlineLevel="0" collapsed="false">
      <c r="A13913" s="0" t="s">
        <v>20766</v>
      </c>
    </row>
    <row r="13914" customFormat="false" ht="12.8" hidden="false" customHeight="false" outlineLevel="0" collapsed="false">
      <c r="A13914" s="0" t="s">
        <v>20767</v>
      </c>
    </row>
    <row r="13915" customFormat="false" ht="12.8" hidden="false" customHeight="false" outlineLevel="0" collapsed="false">
      <c r="A13915" s="0" t="s">
        <v>20768</v>
      </c>
      <c r="B13915" s="0" t="s">
        <v>20769</v>
      </c>
      <c r="C13915" s="0" t="s">
        <v>20770</v>
      </c>
    </row>
    <row r="13916" customFormat="false" ht="12.8" hidden="false" customHeight="false" outlineLevel="0" collapsed="false">
      <c r="A13916" s="0" t="s">
        <v>20771</v>
      </c>
      <c r="B13916" s="0" t="s">
        <v>20772</v>
      </c>
    </row>
    <row r="13917" customFormat="false" ht="12.8" hidden="false" customHeight="false" outlineLevel="0" collapsed="false">
      <c r="A13917" s="0" t="s">
        <v>20773</v>
      </c>
      <c r="B13917" s="0" t="s">
        <v>20774</v>
      </c>
    </row>
    <row r="13918" customFormat="false" ht="12.8" hidden="false" customHeight="false" outlineLevel="0" collapsed="false">
      <c r="A13918" s="0" t="s">
        <v>20775</v>
      </c>
    </row>
    <row r="13919" customFormat="false" ht="12.8" hidden="false" customHeight="false" outlineLevel="0" collapsed="false">
      <c r="A13919" s="0" t="s">
        <v>20776</v>
      </c>
    </row>
    <row r="13920" customFormat="false" ht="12.8" hidden="false" customHeight="false" outlineLevel="0" collapsed="false">
      <c r="A13920" s="0" t="s">
        <v>20777</v>
      </c>
      <c r="B13920" s="0" t="s">
        <v>20778</v>
      </c>
    </row>
    <row r="13921" customFormat="false" ht="12.8" hidden="false" customHeight="false" outlineLevel="0" collapsed="false">
      <c r="A13921" s="0" t="s">
        <v>20779</v>
      </c>
    </row>
    <row r="13922" customFormat="false" ht="12.8" hidden="false" customHeight="false" outlineLevel="0" collapsed="false">
      <c r="A13922" s="0" t="s">
        <v>20780</v>
      </c>
    </row>
    <row r="13923" customFormat="false" ht="12.8" hidden="false" customHeight="false" outlineLevel="0" collapsed="false">
      <c r="A13923" s="0" t="s">
        <v>20781</v>
      </c>
    </row>
    <row r="13924" customFormat="false" ht="12.8" hidden="false" customHeight="false" outlineLevel="0" collapsed="false">
      <c r="A13924" s="0" t="s">
        <v>20782</v>
      </c>
    </row>
    <row r="13925" customFormat="false" ht="12.8" hidden="false" customHeight="false" outlineLevel="0" collapsed="false">
      <c r="A13925" s="0" t="s">
        <v>20783</v>
      </c>
    </row>
    <row r="13926" customFormat="false" ht="12.8" hidden="false" customHeight="false" outlineLevel="0" collapsed="false">
      <c r="A13926" s="0" t="s">
        <v>20784</v>
      </c>
    </row>
    <row r="13927" customFormat="false" ht="12.8" hidden="false" customHeight="false" outlineLevel="0" collapsed="false">
      <c r="A13927" s="0" t="s">
        <v>20785</v>
      </c>
      <c r="B13927" s="0" t="s">
        <v>20786</v>
      </c>
    </row>
    <row r="13928" customFormat="false" ht="12.8" hidden="false" customHeight="false" outlineLevel="0" collapsed="false">
      <c r="A13928" s="0" t="s">
        <v>20787</v>
      </c>
      <c r="B13928" s="0" t="s">
        <v>20788</v>
      </c>
    </row>
    <row r="13930" customFormat="false" ht="12.8" hidden="false" customHeight="false" outlineLevel="0" collapsed="false">
      <c r="A13930" s="0" t="s">
        <v>20789</v>
      </c>
    </row>
    <row r="13931" customFormat="false" ht="12.8" hidden="false" customHeight="false" outlineLevel="0" collapsed="false">
      <c r="A13931" s="0" t="s">
        <v>20790</v>
      </c>
    </row>
    <row r="13932" customFormat="false" ht="12.8" hidden="false" customHeight="false" outlineLevel="0" collapsed="false">
      <c r="A13932" s="0" t="s">
        <v>20791</v>
      </c>
    </row>
    <row r="13933" customFormat="false" ht="12.8" hidden="false" customHeight="false" outlineLevel="0" collapsed="false">
      <c r="A13933" s="0" t="s">
        <v>20792</v>
      </c>
    </row>
    <row r="13934" customFormat="false" ht="12.8" hidden="false" customHeight="false" outlineLevel="0" collapsed="false">
      <c r="A13934" s="0" t="s">
        <v>20793</v>
      </c>
    </row>
    <row r="13935" customFormat="false" ht="12.8" hidden="false" customHeight="false" outlineLevel="0" collapsed="false">
      <c r="A13935" s="0" t="s">
        <v>20794</v>
      </c>
      <c r="B13935" s="0" t="s">
        <v>20795</v>
      </c>
    </row>
    <row r="13936" customFormat="false" ht="12.8" hidden="false" customHeight="false" outlineLevel="0" collapsed="false">
      <c r="A13936" s="0" t="s">
        <v>20796</v>
      </c>
    </row>
    <row r="13937" customFormat="false" ht="12.8" hidden="false" customHeight="false" outlineLevel="0" collapsed="false">
      <c r="A13937" s="0" t="s">
        <v>20797</v>
      </c>
    </row>
    <row r="13938" customFormat="false" ht="12.8" hidden="false" customHeight="false" outlineLevel="0" collapsed="false">
      <c r="A13938" s="0" t="s">
        <v>20798</v>
      </c>
    </row>
    <row r="13939" customFormat="false" ht="12.8" hidden="false" customHeight="false" outlineLevel="0" collapsed="false">
      <c r="A13939" s="0" t="s">
        <v>20799</v>
      </c>
    </row>
    <row r="13940" customFormat="false" ht="12.8" hidden="false" customHeight="false" outlineLevel="0" collapsed="false">
      <c r="A13940" s="0" t="s">
        <v>20800</v>
      </c>
      <c r="B13940" s="0" t="s">
        <v>20801</v>
      </c>
    </row>
    <row r="13941" customFormat="false" ht="12.8" hidden="false" customHeight="false" outlineLevel="0" collapsed="false">
      <c r="A13941" s="0" t="s">
        <v>20802</v>
      </c>
    </row>
    <row r="13942" customFormat="false" ht="12.8" hidden="false" customHeight="false" outlineLevel="0" collapsed="false">
      <c r="A13942" s="0" t="s">
        <v>20803</v>
      </c>
      <c r="B13942" s="0" t="s">
        <v>20804</v>
      </c>
    </row>
    <row r="13944" customFormat="false" ht="12.8" hidden="false" customHeight="false" outlineLevel="0" collapsed="false">
      <c r="A13944" s="0" t="s">
        <v>20805</v>
      </c>
    </row>
    <row r="13945" customFormat="false" ht="12.8" hidden="false" customHeight="false" outlineLevel="0" collapsed="false">
      <c r="A13945" s="0" t="s">
        <v>20806</v>
      </c>
    </row>
    <row r="13946" customFormat="false" ht="12.8" hidden="false" customHeight="false" outlineLevel="0" collapsed="false">
      <c r="A13946" s="0" t="s">
        <v>20807</v>
      </c>
    </row>
    <row r="13947" customFormat="false" ht="12.8" hidden="false" customHeight="false" outlineLevel="0" collapsed="false">
      <c r="A13947" s="0" t="s">
        <v>20808</v>
      </c>
      <c r="B13947" s="0" t="s">
        <v>20809</v>
      </c>
    </row>
    <row r="13948" customFormat="false" ht="12.8" hidden="false" customHeight="false" outlineLevel="0" collapsed="false">
      <c r="A13948" s="0" t="s">
        <v>20810</v>
      </c>
    </row>
    <row r="13949" customFormat="false" ht="12.8" hidden="false" customHeight="false" outlineLevel="0" collapsed="false">
      <c r="A13949" s="0" t="s">
        <v>20811</v>
      </c>
    </row>
    <row r="13950" customFormat="false" ht="12.8" hidden="false" customHeight="false" outlineLevel="0" collapsed="false">
      <c r="A13950" s="0" t="s">
        <v>20812</v>
      </c>
      <c r="B13950" s="0" t="s">
        <v>20813</v>
      </c>
      <c r="C13950" s="0" t="s">
        <v>20814</v>
      </c>
    </row>
    <row r="13951" customFormat="false" ht="12.8" hidden="false" customHeight="false" outlineLevel="0" collapsed="false">
      <c r="A13951" s="0" t="s">
        <v>20815</v>
      </c>
    </row>
    <row r="13952" customFormat="false" ht="12.8" hidden="false" customHeight="false" outlineLevel="0" collapsed="false">
      <c r="A13952" s="0" t="s">
        <v>20816</v>
      </c>
    </row>
    <row r="13953" customFormat="false" ht="12.8" hidden="false" customHeight="false" outlineLevel="0" collapsed="false">
      <c r="A13953" s="0" t="s">
        <v>20817</v>
      </c>
    </row>
    <row r="13954" customFormat="false" ht="12.8" hidden="false" customHeight="false" outlineLevel="0" collapsed="false">
      <c r="A13954" s="0" t="s">
        <v>20818</v>
      </c>
    </row>
    <row r="13955" customFormat="false" ht="12.8" hidden="false" customHeight="false" outlineLevel="0" collapsed="false">
      <c r="A13955" s="0" t="s">
        <v>20819</v>
      </c>
      <c r="B13955" s="0" t="s">
        <v>20820</v>
      </c>
    </row>
    <row r="13956" customFormat="false" ht="12.8" hidden="false" customHeight="false" outlineLevel="0" collapsed="false">
      <c r="A13956" s="0" t="s">
        <v>20821</v>
      </c>
    </row>
    <row r="13957" customFormat="false" ht="12.8" hidden="false" customHeight="false" outlineLevel="0" collapsed="false">
      <c r="A13957" s="0" t="s">
        <v>20822</v>
      </c>
    </row>
    <row r="13958" customFormat="false" ht="12.8" hidden="false" customHeight="false" outlineLevel="0" collapsed="false">
      <c r="A13958" s="0" t="s">
        <v>20823</v>
      </c>
    </row>
    <row r="13959" customFormat="false" ht="12.8" hidden="false" customHeight="false" outlineLevel="0" collapsed="false">
      <c r="A13959" s="0" t="s">
        <v>20824</v>
      </c>
      <c r="B13959" s="0" t="s">
        <v>20825</v>
      </c>
    </row>
    <row r="13960" customFormat="false" ht="12.8" hidden="false" customHeight="false" outlineLevel="0" collapsed="false">
      <c r="A13960" s="0" t="s">
        <v>20826</v>
      </c>
      <c r="B13960" s="0" t="s">
        <v>20827</v>
      </c>
      <c r="C13960" s="0" t="s">
        <v>20828</v>
      </c>
    </row>
    <row r="13961" customFormat="false" ht="12.8" hidden="false" customHeight="false" outlineLevel="0" collapsed="false">
      <c r="A13961" s="0" t="s">
        <v>20829</v>
      </c>
      <c r="B13961" s="0" t="s">
        <v>20830</v>
      </c>
    </row>
    <row r="13962" customFormat="false" ht="12.8" hidden="false" customHeight="false" outlineLevel="0" collapsed="false">
      <c r="A13962" s="0" t="s">
        <v>20831</v>
      </c>
    </row>
    <row r="13963" customFormat="false" ht="12.8" hidden="false" customHeight="false" outlineLevel="0" collapsed="false">
      <c r="A13963" s="0" t="s">
        <v>20832</v>
      </c>
    </row>
    <row r="13964" customFormat="false" ht="12.8" hidden="false" customHeight="false" outlineLevel="0" collapsed="false">
      <c r="A13964" s="0" t="s">
        <v>20833</v>
      </c>
    </row>
    <row r="13965" customFormat="false" ht="12.8" hidden="false" customHeight="false" outlineLevel="0" collapsed="false">
      <c r="A13965" s="0" t="s">
        <v>20834</v>
      </c>
    </row>
    <row r="13966" customFormat="false" ht="12.8" hidden="false" customHeight="false" outlineLevel="0" collapsed="false">
      <c r="A13966" s="0" t="s">
        <v>20835</v>
      </c>
    </row>
    <row r="13967" customFormat="false" ht="12.8" hidden="false" customHeight="false" outlineLevel="0" collapsed="false">
      <c r="A13967" s="0" t="s">
        <v>20836</v>
      </c>
    </row>
    <row r="13968" customFormat="false" ht="12.8" hidden="false" customHeight="false" outlineLevel="0" collapsed="false">
      <c r="A13968" s="0" t="s">
        <v>20837</v>
      </c>
    </row>
    <row r="13969" customFormat="false" ht="12.8" hidden="false" customHeight="false" outlineLevel="0" collapsed="false">
      <c r="A13969" s="0" t="s">
        <v>20838</v>
      </c>
    </row>
    <row r="13970" customFormat="false" ht="12.8" hidden="false" customHeight="false" outlineLevel="0" collapsed="false">
      <c r="A13970" s="0" t="s">
        <v>20839</v>
      </c>
      <c r="B13970" s="0" t="s">
        <v>20840</v>
      </c>
      <c r="C13970" s="0" t="s">
        <v>20841</v>
      </c>
    </row>
    <row r="13971" customFormat="false" ht="12.8" hidden="false" customHeight="false" outlineLevel="0" collapsed="false">
      <c r="A13971" s="0" t="s">
        <v>20842</v>
      </c>
    </row>
    <row r="13972" customFormat="false" ht="12.8" hidden="false" customHeight="false" outlineLevel="0" collapsed="false">
      <c r="A13972" s="0" t="s">
        <v>20843</v>
      </c>
    </row>
    <row r="13973" customFormat="false" ht="12.8" hidden="false" customHeight="false" outlineLevel="0" collapsed="false">
      <c r="A13973" s="0" t="s">
        <v>20844</v>
      </c>
      <c r="B13973" s="0" t="s">
        <v>20845</v>
      </c>
      <c r="C13973" s="0" t="s">
        <v>20846</v>
      </c>
      <c r="D13973" s="0" t="s">
        <v>20847</v>
      </c>
    </row>
    <row r="13974" customFormat="false" ht="12.8" hidden="false" customHeight="false" outlineLevel="0" collapsed="false">
      <c r="A13974" s="0" t="s">
        <v>20848</v>
      </c>
    </row>
    <row r="13975" customFormat="false" ht="12.8" hidden="false" customHeight="false" outlineLevel="0" collapsed="false">
      <c r="A13975" s="0" t="s">
        <v>20849</v>
      </c>
      <c r="B13975" s="0" t="s">
        <v>20850</v>
      </c>
      <c r="C13975" s="0" t="s">
        <v>20851</v>
      </c>
    </row>
    <row r="13976" customFormat="false" ht="12.8" hidden="false" customHeight="false" outlineLevel="0" collapsed="false">
      <c r="A13976" s="0" t="s">
        <v>20852</v>
      </c>
    </row>
    <row r="13977" customFormat="false" ht="12.8" hidden="false" customHeight="false" outlineLevel="0" collapsed="false">
      <c r="A13977" s="0" t="s">
        <v>20853</v>
      </c>
      <c r="B13977" s="0" t="s">
        <v>20854</v>
      </c>
    </row>
    <row r="13978" customFormat="false" ht="12.8" hidden="false" customHeight="false" outlineLevel="0" collapsed="false">
      <c r="A13978" s="0" t="s">
        <v>20855</v>
      </c>
      <c r="B13978" s="0" t="s">
        <v>20856</v>
      </c>
    </row>
    <row r="13979" customFormat="false" ht="12.8" hidden="false" customHeight="false" outlineLevel="0" collapsed="false">
      <c r="A13979" s="0" t="s">
        <v>20857</v>
      </c>
    </row>
    <row r="13980" customFormat="false" ht="12.8" hidden="false" customHeight="false" outlineLevel="0" collapsed="false">
      <c r="A13980" s="0" t="s">
        <v>20858</v>
      </c>
    </row>
    <row r="13981" customFormat="false" ht="12.8" hidden="false" customHeight="false" outlineLevel="0" collapsed="false">
      <c r="A13981" s="0" t="s">
        <v>20859</v>
      </c>
    </row>
    <row r="13982" customFormat="false" ht="12.8" hidden="false" customHeight="false" outlineLevel="0" collapsed="false">
      <c r="A13982" s="0" t="s">
        <v>20860</v>
      </c>
    </row>
    <row r="13983" customFormat="false" ht="12.8" hidden="false" customHeight="false" outlineLevel="0" collapsed="false">
      <c r="A13983" s="0" t="s">
        <v>20861</v>
      </c>
      <c r="B13983" s="0" t="s">
        <v>20862</v>
      </c>
    </row>
    <row r="13984" customFormat="false" ht="12.8" hidden="false" customHeight="false" outlineLevel="0" collapsed="false">
      <c r="A13984" s="0" t="s">
        <v>20863</v>
      </c>
    </row>
    <row r="13985" customFormat="false" ht="12.8" hidden="false" customHeight="false" outlineLevel="0" collapsed="false">
      <c r="A13985" s="0" t="s">
        <v>20864</v>
      </c>
    </row>
    <row r="13986" customFormat="false" ht="12.8" hidden="false" customHeight="false" outlineLevel="0" collapsed="false">
      <c r="A13986" s="0" t="s">
        <v>20865</v>
      </c>
    </row>
    <row r="13987" customFormat="false" ht="12.8" hidden="false" customHeight="false" outlineLevel="0" collapsed="false">
      <c r="A13987" s="0" t="s">
        <v>20866</v>
      </c>
    </row>
    <row r="13988" customFormat="false" ht="12.8" hidden="false" customHeight="false" outlineLevel="0" collapsed="false">
      <c r="A13988" s="0" t="s">
        <v>20867</v>
      </c>
    </row>
    <row r="13989" customFormat="false" ht="12.8" hidden="false" customHeight="false" outlineLevel="0" collapsed="false">
      <c r="A13989" s="0" t="s">
        <v>20868</v>
      </c>
    </row>
    <row r="13990" customFormat="false" ht="12.8" hidden="false" customHeight="false" outlineLevel="0" collapsed="false">
      <c r="A13990" s="0" t="s">
        <v>20869</v>
      </c>
    </row>
    <row r="13991" customFormat="false" ht="12.8" hidden="false" customHeight="false" outlineLevel="0" collapsed="false">
      <c r="A13991" s="0" t="s">
        <v>20870</v>
      </c>
      <c r="B13991" s="0" t="s">
        <v>20871</v>
      </c>
      <c r="C13991" s="0" t="s">
        <v>20871</v>
      </c>
      <c r="D13991" s="0" t="s">
        <v>20872</v>
      </c>
    </row>
    <row r="13992" customFormat="false" ht="12.8" hidden="false" customHeight="false" outlineLevel="0" collapsed="false">
      <c r="A13992" s="0" t="s">
        <v>20873</v>
      </c>
      <c r="B13992" s="0" t="s">
        <v>20874</v>
      </c>
      <c r="C13992" s="0" t="s">
        <v>20875</v>
      </c>
    </row>
    <row r="13993" customFormat="false" ht="12.8" hidden="false" customHeight="false" outlineLevel="0" collapsed="false">
      <c r="A13993" s="0" t="s">
        <v>20876</v>
      </c>
    </row>
    <row r="13994" customFormat="false" ht="12.8" hidden="false" customHeight="false" outlineLevel="0" collapsed="false">
      <c r="A13994" s="0" t="s">
        <v>20877</v>
      </c>
    </row>
    <row r="13995" customFormat="false" ht="12.8" hidden="false" customHeight="false" outlineLevel="0" collapsed="false">
      <c r="A13995" s="0" t="s">
        <v>20878</v>
      </c>
    </row>
    <row r="13996" customFormat="false" ht="12.8" hidden="false" customHeight="false" outlineLevel="0" collapsed="false">
      <c r="A13996" s="0" t="s">
        <v>6670</v>
      </c>
    </row>
    <row r="13997" customFormat="false" ht="12.8" hidden="false" customHeight="false" outlineLevel="0" collapsed="false">
      <c r="A13997" s="0" t="s">
        <v>20879</v>
      </c>
    </row>
    <row r="13998" customFormat="false" ht="12.8" hidden="false" customHeight="false" outlineLevel="0" collapsed="false">
      <c r="A13998" s="0" t="s">
        <v>20880</v>
      </c>
    </row>
    <row r="13999" customFormat="false" ht="12.8" hidden="false" customHeight="false" outlineLevel="0" collapsed="false">
      <c r="A13999" s="0" t="s">
        <v>20881</v>
      </c>
      <c r="B13999" s="0" t="s">
        <v>20882</v>
      </c>
    </row>
    <row r="14000" customFormat="false" ht="12.8" hidden="false" customHeight="false" outlineLevel="0" collapsed="false">
      <c r="A14000" s="0" t="s">
        <v>20883</v>
      </c>
    </row>
    <row r="14001" customFormat="false" ht="12.8" hidden="false" customHeight="false" outlineLevel="0" collapsed="false">
      <c r="A14001" s="0" t="s">
        <v>20884</v>
      </c>
      <c r="B14001" s="0" t="s">
        <v>20885</v>
      </c>
    </row>
    <row r="14002" customFormat="false" ht="12.8" hidden="false" customHeight="false" outlineLevel="0" collapsed="false">
      <c r="A14002" s="0" t="s">
        <v>20886</v>
      </c>
    </row>
    <row r="14003" customFormat="false" ht="12.8" hidden="false" customHeight="false" outlineLevel="0" collapsed="false">
      <c r="A14003" s="0" t="s">
        <v>20887</v>
      </c>
    </row>
    <row r="14004" customFormat="false" ht="12.8" hidden="false" customHeight="false" outlineLevel="0" collapsed="false">
      <c r="A14004" s="0" t="s">
        <v>20888</v>
      </c>
    </row>
    <row r="14005" customFormat="false" ht="12.8" hidden="false" customHeight="false" outlineLevel="0" collapsed="false">
      <c r="A14005" s="0" t="s">
        <v>20889</v>
      </c>
      <c r="B14005" s="0" t="s">
        <v>20890</v>
      </c>
      <c r="C14005" s="0" t="s">
        <v>20891</v>
      </c>
    </row>
    <row r="14006" customFormat="false" ht="12.8" hidden="false" customHeight="false" outlineLevel="0" collapsed="false">
      <c r="A14006" s="0" t="s">
        <v>20892</v>
      </c>
      <c r="B14006" s="0" t="s">
        <v>20893</v>
      </c>
    </row>
    <row r="14007" customFormat="false" ht="12.8" hidden="false" customHeight="false" outlineLevel="0" collapsed="false">
      <c r="A14007" s="0" t="s">
        <v>20894</v>
      </c>
    </row>
    <row r="14008" customFormat="false" ht="12.8" hidden="false" customHeight="false" outlineLevel="0" collapsed="false">
      <c r="A14008" s="0" t="s">
        <v>20895</v>
      </c>
    </row>
    <row r="14009" customFormat="false" ht="12.8" hidden="false" customHeight="false" outlineLevel="0" collapsed="false">
      <c r="A14009" s="0" t="s">
        <v>20896</v>
      </c>
    </row>
    <row r="14010" customFormat="false" ht="12.8" hidden="false" customHeight="false" outlineLevel="0" collapsed="false">
      <c r="A14010" s="0" t="s">
        <v>20897</v>
      </c>
    </row>
    <row r="14011" customFormat="false" ht="12.8" hidden="false" customHeight="false" outlineLevel="0" collapsed="false">
      <c r="A14011" s="0" t="s">
        <v>20898</v>
      </c>
    </row>
    <row r="14012" customFormat="false" ht="12.8" hidden="false" customHeight="false" outlineLevel="0" collapsed="false">
      <c r="A14012" s="0" t="s">
        <v>20899</v>
      </c>
    </row>
    <row r="14013" customFormat="false" ht="12.8" hidden="false" customHeight="false" outlineLevel="0" collapsed="false">
      <c r="A14013" s="0" t="s">
        <v>20900</v>
      </c>
      <c r="B14013" s="0" t="s">
        <v>20901</v>
      </c>
    </row>
    <row r="14014" customFormat="false" ht="12.8" hidden="false" customHeight="false" outlineLevel="0" collapsed="false">
      <c r="A14014" s="0" t="s">
        <v>20902</v>
      </c>
    </row>
    <row r="14015" customFormat="false" ht="12.8" hidden="false" customHeight="false" outlineLevel="0" collapsed="false">
      <c r="A14015" s="0" t="s">
        <v>20903</v>
      </c>
    </row>
    <row r="14016" customFormat="false" ht="12.8" hidden="false" customHeight="false" outlineLevel="0" collapsed="false">
      <c r="A14016" s="0" t="s">
        <v>20904</v>
      </c>
    </row>
    <row r="14017" customFormat="false" ht="12.8" hidden="false" customHeight="false" outlineLevel="0" collapsed="false">
      <c r="A14017" s="0" t="s">
        <v>20905</v>
      </c>
      <c r="B14017" s="0" t="s">
        <v>20906</v>
      </c>
    </row>
    <row r="14018" customFormat="false" ht="12.8" hidden="false" customHeight="false" outlineLevel="0" collapsed="false">
      <c r="A14018" s="0" t="s">
        <v>20907</v>
      </c>
      <c r="B14018" s="0" t="s">
        <v>20908</v>
      </c>
    </row>
    <row r="14019" customFormat="false" ht="12.8" hidden="false" customHeight="false" outlineLevel="0" collapsed="false">
      <c r="A14019" s="0" t="s">
        <v>20909</v>
      </c>
      <c r="B14019" s="0" t="s">
        <v>20910</v>
      </c>
    </row>
    <row r="14020" customFormat="false" ht="12.8" hidden="false" customHeight="false" outlineLevel="0" collapsed="false">
      <c r="A14020" s="0" t="s">
        <v>20911</v>
      </c>
      <c r="B14020" s="0" t="s">
        <v>20912</v>
      </c>
      <c r="C14020" s="0" t="s">
        <v>20913</v>
      </c>
      <c r="D14020" s="0" t="s">
        <v>20914</v>
      </c>
    </row>
    <row r="14021" customFormat="false" ht="12.8" hidden="false" customHeight="false" outlineLevel="0" collapsed="false">
      <c r="A14021" s="0" t="s">
        <v>20915</v>
      </c>
      <c r="B14021" s="0" t="s">
        <v>20916</v>
      </c>
    </row>
    <row r="14022" customFormat="false" ht="12.8" hidden="false" customHeight="false" outlineLevel="0" collapsed="false">
      <c r="A14022" s="0" t="s">
        <v>20917</v>
      </c>
      <c r="B14022" s="0" t="s">
        <v>20918</v>
      </c>
      <c r="C14022" s="0" t="s">
        <v>20919</v>
      </c>
    </row>
    <row r="14023" customFormat="false" ht="12.8" hidden="false" customHeight="false" outlineLevel="0" collapsed="false">
      <c r="A14023" s="0" t="s">
        <v>20920</v>
      </c>
    </row>
    <row r="14024" customFormat="false" ht="12.8" hidden="false" customHeight="false" outlineLevel="0" collapsed="false">
      <c r="A14024" s="0" t="s">
        <v>20921</v>
      </c>
      <c r="B14024" s="0" t="s">
        <v>20922</v>
      </c>
    </row>
    <row r="14025" customFormat="false" ht="12.8" hidden="false" customHeight="false" outlineLevel="0" collapsed="false">
      <c r="A14025" s="0" t="s">
        <v>20923</v>
      </c>
    </row>
    <row r="14026" customFormat="false" ht="12.8" hidden="false" customHeight="false" outlineLevel="0" collapsed="false">
      <c r="A14026" s="0" t="s">
        <v>20924</v>
      </c>
    </row>
    <row r="14027" customFormat="false" ht="12.8" hidden="false" customHeight="false" outlineLevel="0" collapsed="false">
      <c r="A14027" s="0" t="s">
        <v>20925</v>
      </c>
    </row>
    <row r="14028" customFormat="false" ht="12.8" hidden="false" customHeight="false" outlineLevel="0" collapsed="false">
      <c r="A14028" s="0" t="s">
        <v>20926</v>
      </c>
    </row>
    <row r="14029" customFormat="false" ht="12.8" hidden="false" customHeight="false" outlineLevel="0" collapsed="false">
      <c r="A14029" s="0" t="s">
        <v>20927</v>
      </c>
    </row>
    <row r="14030" customFormat="false" ht="12.8" hidden="false" customHeight="false" outlineLevel="0" collapsed="false">
      <c r="A14030" s="0" t="s">
        <v>20928</v>
      </c>
    </row>
    <row r="14031" customFormat="false" ht="12.8" hidden="false" customHeight="false" outlineLevel="0" collapsed="false">
      <c r="A14031" s="0" t="s">
        <v>20929</v>
      </c>
      <c r="B14031" s="0" t="s">
        <v>20930</v>
      </c>
      <c r="C14031" s="0" t="s">
        <v>20931</v>
      </c>
    </row>
    <row r="14032" customFormat="false" ht="12.8" hidden="false" customHeight="false" outlineLevel="0" collapsed="false">
      <c r="A14032" s="0" t="s">
        <v>20932</v>
      </c>
    </row>
    <row r="14033" customFormat="false" ht="12.8" hidden="false" customHeight="false" outlineLevel="0" collapsed="false">
      <c r="A14033" s="0" t="s">
        <v>20933</v>
      </c>
    </row>
    <row r="14034" customFormat="false" ht="12.8" hidden="false" customHeight="false" outlineLevel="0" collapsed="false">
      <c r="A14034" s="0" t="s">
        <v>20934</v>
      </c>
    </row>
    <row r="14035" customFormat="false" ht="12.8" hidden="false" customHeight="false" outlineLevel="0" collapsed="false">
      <c r="B14035" s="0" t="s">
        <v>20935</v>
      </c>
    </row>
    <row r="14036" customFormat="false" ht="12.8" hidden="false" customHeight="false" outlineLevel="0" collapsed="false">
      <c r="A14036" s="0" t="s">
        <v>20936</v>
      </c>
    </row>
    <row r="14037" customFormat="false" ht="12.8" hidden="false" customHeight="false" outlineLevel="0" collapsed="false">
      <c r="A14037" s="0" t="s">
        <v>20937</v>
      </c>
      <c r="B14037" s="0" t="s">
        <v>20938</v>
      </c>
      <c r="C14037" s="0" t="s">
        <v>20939</v>
      </c>
      <c r="D14037" s="0" t="s">
        <v>20940</v>
      </c>
    </row>
    <row r="14038" customFormat="false" ht="12.8" hidden="false" customHeight="false" outlineLevel="0" collapsed="false">
      <c r="A14038" s="0" t="s">
        <v>20941</v>
      </c>
    </row>
    <row r="14039" customFormat="false" ht="12.8" hidden="false" customHeight="false" outlineLevel="0" collapsed="false">
      <c r="A14039" s="0" t="s">
        <v>20942</v>
      </c>
    </row>
    <row r="14040" customFormat="false" ht="12.8" hidden="false" customHeight="false" outlineLevel="0" collapsed="false">
      <c r="A14040" s="0" t="s">
        <v>20943</v>
      </c>
    </row>
    <row r="14041" customFormat="false" ht="12.8" hidden="false" customHeight="false" outlineLevel="0" collapsed="false">
      <c r="A14041" s="0" t="s">
        <v>20944</v>
      </c>
      <c r="B14041" s="0" t="s">
        <v>20945</v>
      </c>
      <c r="C14041" s="0" t="s">
        <v>20946</v>
      </c>
    </row>
    <row r="14042" customFormat="false" ht="12.8" hidden="false" customHeight="false" outlineLevel="0" collapsed="false">
      <c r="A14042" s="0" t="s">
        <v>20947</v>
      </c>
    </row>
    <row r="14043" customFormat="false" ht="12.8" hidden="false" customHeight="false" outlineLevel="0" collapsed="false">
      <c r="A14043" s="0" t="s">
        <v>20948</v>
      </c>
    </row>
    <row r="14044" customFormat="false" ht="12.8" hidden="false" customHeight="false" outlineLevel="0" collapsed="false">
      <c r="A14044" s="0" t="s">
        <v>20949</v>
      </c>
      <c r="B14044" s="0" t="s">
        <v>20950</v>
      </c>
    </row>
    <row r="14045" customFormat="false" ht="12.8" hidden="false" customHeight="false" outlineLevel="0" collapsed="false">
      <c r="A14045" s="0" t="s">
        <v>20951</v>
      </c>
    </row>
    <row r="14046" customFormat="false" ht="12.8" hidden="false" customHeight="false" outlineLevel="0" collapsed="false">
      <c r="A14046" s="0" t="s">
        <v>20952</v>
      </c>
    </row>
    <row r="14047" customFormat="false" ht="12.8" hidden="false" customHeight="false" outlineLevel="0" collapsed="false">
      <c r="A14047" s="0" t="s">
        <v>20953</v>
      </c>
      <c r="B14047" s="0" t="s">
        <v>20954</v>
      </c>
    </row>
    <row r="14048" customFormat="false" ht="12.8" hidden="false" customHeight="false" outlineLevel="0" collapsed="false">
      <c r="A14048" s="0" t="s">
        <v>20955</v>
      </c>
    </row>
    <row r="14049" customFormat="false" ht="12.8" hidden="false" customHeight="false" outlineLevel="0" collapsed="false">
      <c r="A14049" s="0" t="s">
        <v>20956</v>
      </c>
      <c r="B14049" s="0" t="s">
        <v>20957</v>
      </c>
      <c r="C14049" s="0" t="s">
        <v>20958</v>
      </c>
      <c r="D14049" s="0" t="e">
        <f aca="false">;‚²í_x0008_—|CVvu/nwø¶ý€ˆ6_x000e_éî.)/Ê^|Tjþ’«Eêšòj]ç|mçŽ®)_x0011_-:ÿ_x0014_]Þ^½òÍœËïòµ?ÔoÁÅ™¿ýù.ýšË_x0007_ùÐ÷«~˜Ü®Z‹ò±WÓš_x000e_y_x0017_ýæáå·}ÖÆM&lt;QiÚ›ëG†Ì_x001d_¤mTxq_x000b__x0007_W[ïvC_x0015_?˜ž×»ä°¥ÃSç_x0017_Õ‹Þ¿[ÉÏ·_x0010_]õ÷"</f>
        <v>#N/A</v>
      </c>
    </row>
    <row r="14050" customFormat="false" ht="12.8" hidden="false" customHeight="false" outlineLevel="0" collapsed="false">
      <c r="A14050" s="0" t="s">
        <v>20959</v>
      </c>
    </row>
    <row r="14051" customFormat="false" ht="12.8" hidden="false" customHeight="false" outlineLevel="0" collapsed="false">
      <c r="A14051" s="0" t="s">
        <v>20960</v>
      </c>
    </row>
    <row r="14052" customFormat="false" ht="12.8" hidden="false" customHeight="false" outlineLevel="0" collapsed="false">
      <c r="A14052" s="0" t="s">
        <v>20961</v>
      </c>
    </row>
    <row r="14053" customFormat="false" ht="12.8" hidden="false" customHeight="false" outlineLevel="0" collapsed="false">
      <c r="A14053" s="0" t="s">
        <v>20962</v>
      </c>
      <c r="B14053" s="0" t="s">
        <v>20963</v>
      </c>
      <c r="C14053" s="0" t="s">
        <v>20964</v>
      </c>
    </row>
    <row r="14054" customFormat="false" ht="12.8" hidden="false" customHeight="false" outlineLevel="0" collapsed="false">
      <c r="A14054" s="0" t="s">
        <v>20965</v>
      </c>
    </row>
    <row r="14055" customFormat="false" ht="12.8" hidden="false" customHeight="false" outlineLevel="0" collapsed="false">
      <c r="A14055" s="0" t="s">
        <v>20966</v>
      </c>
    </row>
    <row r="14056" customFormat="false" ht="12.8" hidden="false" customHeight="false" outlineLevel="0" collapsed="false">
      <c r="A14056" s="0" t="s">
        <v>20967</v>
      </c>
      <c r="B14056" s="0" t="s">
        <v>20968</v>
      </c>
    </row>
    <row r="14057" customFormat="false" ht="12.8" hidden="false" customHeight="false" outlineLevel="0" collapsed="false">
      <c r="A14057" s="0" t="s">
        <v>20969</v>
      </c>
      <c r="B14057" s="0" t="s">
        <v>20970</v>
      </c>
    </row>
    <row r="14058" customFormat="false" ht="12.8" hidden="false" customHeight="false" outlineLevel="0" collapsed="false">
      <c r="A14058" s="0" t="s">
        <v>20971</v>
      </c>
    </row>
    <row r="14059" customFormat="false" ht="12.8" hidden="false" customHeight="false" outlineLevel="0" collapsed="false">
      <c r="A14059" s="0" t="s">
        <v>20972</v>
      </c>
    </row>
    <row r="14060" customFormat="false" ht="12.8" hidden="false" customHeight="false" outlineLevel="0" collapsed="false">
      <c r="A14060" s="0" t="s">
        <v>20973</v>
      </c>
    </row>
    <row r="14061" customFormat="false" ht="12.8" hidden="false" customHeight="false" outlineLevel="0" collapsed="false">
      <c r="A14061" s="0" t="s">
        <v>20974</v>
      </c>
    </row>
    <row r="14062" customFormat="false" ht="12.8" hidden="false" customHeight="false" outlineLevel="0" collapsed="false">
      <c r="A14062" s="0" t="s">
        <v>20975</v>
      </c>
    </row>
    <row r="14063" customFormat="false" ht="12.8" hidden="false" customHeight="false" outlineLevel="0" collapsed="false">
      <c r="A14063" s="0" t="s">
        <v>20976</v>
      </c>
      <c r="B14063" s="0" t="s">
        <v>20977</v>
      </c>
    </row>
    <row r="14064" customFormat="false" ht="12.8" hidden="false" customHeight="false" outlineLevel="0" collapsed="false">
      <c r="A14064" s="0" t="s">
        <v>20978</v>
      </c>
    </row>
    <row r="14065" customFormat="false" ht="12.8" hidden="false" customHeight="false" outlineLevel="0" collapsed="false">
      <c r="A14065" s="0" t="s">
        <v>20979</v>
      </c>
      <c r="B14065" s="0" t="s">
        <v>20980</v>
      </c>
      <c r="C14065" s="0" t="s">
        <v>20981</v>
      </c>
    </row>
    <row r="14066" customFormat="false" ht="12.8" hidden="false" customHeight="false" outlineLevel="0" collapsed="false">
      <c r="A14066" s="0" t="s">
        <v>20982</v>
      </c>
    </row>
    <row r="14067" customFormat="false" ht="12.8" hidden="false" customHeight="false" outlineLevel="0" collapsed="false">
      <c r="A14067" s="0" t="s">
        <v>20983</v>
      </c>
    </row>
    <row r="14068" customFormat="false" ht="12.8" hidden="false" customHeight="false" outlineLevel="0" collapsed="false">
      <c r="A14068" s="0" t="s">
        <v>20984</v>
      </c>
    </row>
    <row r="14069" customFormat="false" ht="12.8" hidden="false" customHeight="false" outlineLevel="0" collapsed="false">
      <c r="A14069" s="0" t="s">
        <v>20985</v>
      </c>
    </row>
    <row r="14070" customFormat="false" ht="12.8" hidden="false" customHeight="false" outlineLevel="0" collapsed="false">
      <c r="A14070" s="0" t="s">
        <v>20986</v>
      </c>
    </row>
    <row r="14071" customFormat="false" ht="12.8" hidden="false" customHeight="false" outlineLevel="0" collapsed="false">
      <c r="A14071" s="0" t="s">
        <v>20987</v>
      </c>
    </row>
    <row r="14072" customFormat="false" ht="12.8" hidden="false" customHeight="false" outlineLevel="0" collapsed="false">
      <c r="A14072" s="0" t="s">
        <v>20988</v>
      </c>
      <c r="B14072" s="0" t="s">
        <v>20989</v>
      </c>
    </row>
    <row r="14073" customFormat="false" ht="12.8" hidden="false" customHeight="false" outlineLevel="0" collapsed="false">
      <c r="A14073" s="0" t="s">
        <v>20990</v>
      </c>
    </row>
    <row r="14074" customFormat="false" ht="12.8" hidden="false" customHeight="false" outlineLevel="0" collapsed="false">
      <c r="A14074" s="0" t="s">
        <v>20991</v>
      </c>
    </row>
    <row r="14075" customFormat="false" ht="12.8" hidden="false" customHeight="false" outlineLevel="0" collapsed="false">
      <c r="A14075" s="0" t="s">
        <v>20992</v>
      </c>
    </row>
    <row r="14076" customFormat="false" ht="12.8" hidden="false" customHeight="false" outlineLevel="0" collapsed="false">
      <c r="A14076" s="0" t="s">
        <v>20993</v>
      </c>
    </row>
    <row r="14077" customFormat="false" ht="12.8" hidden="false" customHeight="false" outlineLevel="0" collapsed="false">
      <c r="A14077" s="0" t="s">
        <v>20994</v>
      </c>
    </row>
    <row r="14078" customFormat="false" ht="12.8" hidden="false" customHeight="false" outlineLevel="0" collapsed="false">
      <c r="A14078" s="0" t="s">
        <v>20995</v>
      </c>
      <c r="B14078" s="0" t="s">
        <v>20996</v>
      </c>
    </row>
    <row r="14079" customFormat="false" ht="12.8" hidden="false" customHeight="false" outlineLevel="0" collapsed="false">
      <c r="A14079" s="0" t="s">
        <v>20997</v>
      </c>
    </row>
    <row r="14080" customFormat="false" ht="12.8" hidden="false" customHeight="false" outlineLevel="0" collapsed="false">
      <c r="A14080" s="0" t="s">
        <v>20998</v>
      </c>
    </row>
    <row r="14081" customFormat="false" ht="12.8" hidden="false" customHeight="false" outlineLevel="0" collapsed="false">
      <c r="A14081" s="0" t="s">
        <v>20999</v>
      </c>
    </row>
    <row r="14082" customFormat="false" ht="12.8" hidden="false" customHeight="false" outlineLevel="0" collapsed="false">
      <c r="A14082" s="0" t="s">
        <v>21000</v>
      </c>
    </row>
    <row r="14083" customFormat="false" ht="12.8" hidden="false" customHeight="false" outlineLevel="0" collapsed="false">
      <c r="A14083" s="0" t="s">
        <v>21001</v>
      </c>
      <c r="B14083" s="0" t="s">
        <v>21002</v>
      </c>
      <c r="C14083" s="0" t="s">
        <v>21003</v>
      </c>
    </row>
    <row r="14084" customFormat="false" ht="12.8" hidden="false" customHeight="false" outlineLevel="0" collapsed="false">
      <c r="A14084" s="0" t="s">
        <v>21004</v>
      </c>
    </row>
    <row r="14085" customFormat="false" ht="12.8" hidden="false" customHeight="false" outlineLevel="0" collapsed="false">
      <c r="A14085" s="0" t="s">
        <v>21005</v>
      </c>
    </row>
    <row r="14086" customFormat="false" ht="12.8" hidden="false" customHeight="false" outlineLevel="0" collapsed="false">
      <c r="A14086" s="0" t="s">
        <v>8057</v>
      </c>
    </row>
    <row r="14087" customFormat="false" ht="12.8" hidden="false" customHeight="false" outlineLevel="0" collapsed="false">
      <c r="A14087" s="0" t="s">
        <v>21006</v>
      </c>
    </row>
    <row r="14088" customFormat="false" ht="12.8" hidden="false" customHeight="false" outlineLevel="0" collapsed="false">
      <c r="A14088" s="0" t="s">
        <v>21007</v>
      </c>
      <c r="B14088" s="0" t="s">
        <v>21008</v>
      </c>
    </row>
    <row r="14089" customFormat="false" ht="12.8" hidden="false" customHeight="false" outlineLevel="0" collapsed="false">
      <c r="A14089" s="0" t="s">
        <v>21009</v>
      </c>
      <c r="B14089" s="0" t="s">
        <v>21010</v>
      </c>
    </row>
    <row r="14090" customFormat="false" ht="12.8" hidden="false" customHeight="false" outlineLevel="0" collapsed="false">
      <c r="A14090" s="0" t="s">
        <v>21011</v>
      </c>
      <c r="B14090" s="0" t="s">
        <v>21012</v>
      </c>
    </row>
    <row r="14091" customFormat="false" ht="12.8" hidden="false" customHeight="false" outlineLevel="0" collapsed="false">
      <c r="A14091" s="0" t="s">
        <v>21013</v>
      </c>
    </row>
    <row r="14092" customFormat="false" ht="12.8" hidden="false" customHeight="false" outlineLevel="0" collapsed="false">
      <c r="A14092" s="0" t="s">
        <v>21014</v>
      </c>
    </row>
    <row r="14093" customFormat="false" ht="12.8" hidden="false" customHeight="false" outlineLevel="0" collapsed="false">
      <c r="A14093" s="0" t="s">
        <v>21015</v>
      </c>
    </row>
    <row r="14094" customFormat="false" ht="12.8" hidden="false" customHeight="false" outlineLevel="0" collapsed="false">
      <c r="A14094" s="0" t="s">
        <v>21016</v>
      </c>
    </row>
    <row r="14095" customFormat="false" ht="12.8" hidden="false" customHeight="false" outlineLevel="0" collapsed="false">
      <c r="A14095" s="0" t="s">
        <v>21017</v>
      </c>
    </row>
    <row r="14096" customFormat="false" ht="12.8" hidden="false" customHeight="false" outlineLevel="0" collapsed="false">
      <c r="A14096" s="0" t="s">
        <v>21018</v>
      </c>
    </row>
    <row r="14097" customFormat="false" ht="12.8" hidden="false" customHeight="false" outlineLevel="0" collapsed="false">
      <c r="A14097" s="0" t="s">
        <v>21019</v>
      </c>
    </row>
    <row r="14098" customFormat="false" ht="12.8" hidden="false" customHeight="false" outlineLevel="0" collapsed="false">
      <c r="A14098" s="0" t="s">
        <v>21020</v>
      </c>
    </row>
    <row r="14099" customFormat="false" ht="12.8" hidden="false" customHeight="false" outlineLevel="0" collapsed="false">
      <c r="A14099" s="0" t="s">
        <v>21021</v>
      </c>
    </row>
    <row r="14100" customFormat="false" ht="12.8" hidden="false" customHeight="false" outlineLevel="0" collapsed="false">
      <c r="A14100" s="0" t="s">
        <v>21022</v>
      </c>
    </row>
    <row r="14101" customFormat="false" ht="12.8" hidden="false" customHeight="false" outlineLevel="0" collapsed="false">
      <c r="A14101" s="0" t="s">
        <v>21023</v>
      </c>
    </row>
    <row r="14102" customFormat="false" ht="12.8" hidden="false" customHeight="false" outlineLevel="0" collapsed="false">
      <c r="A14102" s="0" t="s">
        <v>21024</v>
      </c>
    </row>
    <row r="14103" customFormat="false" ht="12.8" hidden="false" customHeight="false" outlineLevel="0" collapsed="false">
      <c r="A14103" s="0" t="s">
        <v>21025</v>
      </c>
      <c r="B14103" s="0" t="s">
        <v>21026</v>
      </c>
    </row>
    <row r="14104" customFormat="false" ht="12.8" hidden="false" customHeight="false" outlineLevel="0" collapsed="false">
      <c r="A14104" s="0" t="s">
        <v>21027</v>
      </c>
    </row>
    <row r="14105" customFormat="false" ht="12.8" hidden="false" customHeight="false" outlineLevel="0" collapsed="false">
      <c r="A14105" s="0" t="s">
        <v>21028</v>
      </c>
    </row>
    <row r="14106" customFormat="false" ht="12.8" hidden="false" customHeight="false" outlineLevel="0" collapsed="false">
      <c r="A14106" s="0" t="s">
        <v>21029</v>
      </c>
    </row>
    <row r="14107" customFormat="false" ht="12.8" hidden="false" customHeight="false" outlineLevel="0" collapsed="false">
      <c r="A14107" s="0" t="s">
        <v>21030</v>
      </c>
    </row>
    <row r="14108" customFormat="false" ht="12.8" hidden="false" customHeight="false" outlineLevel="0" collapsed="false">
      <c r="A14108" s="0" t="s">
        <v>21031</v>
      </c>
    </row>
    <row r="14109" customFormat="false" ht="12.8" hidden="false" customHeight="false" outlineLevel="0" collapsed="false">
      <c r="A14109" s="0" t="s">
        <v>21032</v>
      </c>
    </row>
    <row r="14110" customFormat="false" ht="12.8" hidden="false" customHeight="false" outlineLevel="0" collapsed="false">
      <c r="A14110" s="0" t="s">
        <v>21033</v>
      </c>
    </row>
    <row r="14111" customFormat="false" ht="12.8" hidden="false" customHeight="false" outlineLevel="0" collapsed="false">
      <c r="A14111" s="0" t="s">
        <v>21034</v>
      </c>
    </row>
    <row r="14112" customFormat="false" ht="12.8" hidden="false" customHeight="false" outlineLevel="0" collapsed="false">
      <c r="A14112" s="0" t="s">
        <v>21035</v>
      </c>
    </row>
    <row r="14113" customFormat="false" ht="12.8" hidden="false" customHeight="false" outlineLevel="0" collapsed="false">
      <c r="A14113" s="0" t="s">
        <v>21036</v>
      </c>
    </row>
    <row r="14114" customFormat="false" ht="12.8" hidden="false" customHeight="false" outlineLevel="0" collapsed="false">
      <c r="A14114" s="0" t="s">
        <v>21037</v>
      </c>
      <c r="B14114" s="0" t="s">
        <v>21038</v>
      </c>
    </row>
    <row r="14115" customFormat="false" ht="12.8" hidden="false" customHeight="false" outlineLevel="0" collapsed="false">
      <c r="A14115" s="0" t="s">
        <v>21039</v>
      </c>
    </row>
    <row r="14116" customFormat="false" ht="12.8" hidden="false" customHeight="false" outlineLevel="0" collapsed="false">
      <c r="A14116" s="0" t="s">
        <v>21040</v>
      </c>
    </row>
    <row r="14117" customFormat="false" ht="12.8" hidden="false" customHeight="false" outlineLevel="0" collapsed="false">
      <c r="A14117" s="0" t="s">
        <v>21041</v>
      </c>
    </row>
    <row r="14118" customFormat="false" ht="12.8" hidden="false" customHeight="false" outlineLevel="0" collapsed="false">
      <c r="A14118" s="0" t="s">
        <v>21042</v>
      </c>
    </row>
    <row r="14119" customFormat="false" ht="12.8" hidden="false" customHeight="false" outlineLevel="0" collapsed="false">
      <c r="A14119" s="0" t="s">
        <v>21043</v>
      </c>
    </row>
    <row r="14120" customFormat="false" ht="12.8" hidden="false" customHeight="false" outlineLevel="0" collapsed="false">
      <c r="A14120" s="0" t="s">
        <v>21044</v>
      </c>
    </row>
    <row r="14121" customFormat="false" ht="12.8" hidden="false" customHeight="false" outlineLevel="0" collapsed="false">
      <c r="A14121" s="0" t="s">
        <v>21045</v>
      </c>
    </row>
    <row r="14122" customFormat="false" ht="12.8" hidden="false" customHeight="false" outlineLevel="0" collapsed="false">
      <c r="A14122" s="0" t="s">
        <v>21046</v>
      </c>
      <c r="B14122" s="0" t="s">
        <v>21047</v>
      </c>
    </row>
    <row r="14123" customFormat="false" ht="12.8" hidden="false" customHeight="false" outlineLevel="0" collapsed="false">
      <c r="A14123" s="0" t="s">
        <v>21048</v>
      </c>
      <c r="B14123" s="0" t="s">
        <v>21049</v>
      </c>
    </row>
    <row r="14124" customFormat="false" ht="12.8" hidden="false" customHeight="false" outlineLevel="0" collapsed="false">
      <c r="A14124" s="0" t="s">
        <v>21050</v>
      </c>
    </row>
    <row r="14125" customFormat="false" ht="12.8" hidden="false" customHeight="false" outlineLevel="0" collapsed="false">
      <c r="A14125" s="0" t="s">
        <v>21051</v>
      </c>
    </row>
    <row r="14126" customFormat="false" ht="12.8" hidden="false" customHeight="false" outlineLevel="0" collapsed="false">
      <c r="A14126" s="0" t="s">
        <v>21052</v>
      </c>
    </row>
    <row r="14127" customFormat="false" ht="12.8" hidden="false" customHeight="false" outlineLevel="0" collapsed="false">
      <c r="A14127" s="0" t="s">
        <v>21053</v>
      </c>
    </row>
    <row r="14128" customFormat="false" ht="12.8" hidden="false" customHeight="false" outlineLevel="0" collapsed="false">
      <c r="A14128" s="0" t="s">
        <v>21054</v>
      </c>
    </row>
    <row r="14129" customFormat="false" ht="12.8" hidden="false" customHeight="false" outlineLevel="0" collapsed="false">
      <c r="A14129" s="0" t="s">
        <v>21055</v>
      </c>
      <c r="B14129" s="0" t="s">
        <v>21056</v>
      </c>
    </row>
    <row r="14130" customFormat="false" ht="12.8" hidden="false" customHeight="false" outlineLevel="0" collapsed="false">
      <c r="A14130" s="0" t="s">
        <v>21057</v>
      </c>
      <c r="B14130" s="0" t="s">
        <v>21058</v>
      </c>
      <c r="C14130" s="0" t="s">
        <v>21059</v>
      </c>
    </row>
    <row r="14131" customFormat="false" ht="12.8" hidden="false" customHeight="false" outlineLevel="0" collapsed="false">
      <c r="A14131" s="0" t="s">
        <v>21060</v>
      </c>
    </row>
    <row r="14132" customFormat="false" ht="12.8" hidden="false" customHeight="false" outlineLevel="0" collapsed="false">
      <c r="A14132" s="0" t="s">
        <v>21061</v>
      </c>
      <c r="B14132" s="0" t="s">
        <v>21062</v>
      </c>
      <c r="C14132" s="0" t="s">
        <v>21063</v>
      </c>
    </row>
    <row r="14133" customFormat="false" ht="12.8" hidden="false" customHeight="false" outlineLevel="0" collapsed="false">
      <c r="A14133" s="0" t="s">
        <v>21064</v>
      </c>
    </row>
    <row r="14134" customFormat="false" ht="12.8" hidden="false" customHeight="false" outlineLevel="0" collapsed="false">
      <c r="A14134" s="0" t="s">
        <v>21065</v>
      </c>
      <c r="B14134" s="0" t="s">
        <v>21066</v>
      </c>
    </row>
    <row r="14135" customFormat="false" ht="12.8" hidden="false" customHeight="false" outlineLevel="0" collapsed="false">
      <c r="A14135" s="0" t="s">
        <v>21067</v>
      </c>
    </row>
    <row r="14136" customFormat="false" ht="12.8" hidden="false" customHeight="false" outlineLevel="0" collapsed="false">
      <c r="A14136" s="0" t="s">
        <v>21068</v>
      </c>
    </row>
    <row r="14137" customFormat="false" ht="12.8" hidden="false" customHeight="false" outlineLevel="0" collapsed="false">
      <c r="A14137" s="0" t="s">
        <v>21069</v>
      </c>
    </row>
    <row r="14138" customFormat="false" ht="12.8" hidden="false" customHeight="false" outlineLevel="0" collapsed="false">
      <c r="A14138" s="0" t="s">
        <v>21070</v>
      </c>
      <c r="B14138" s="0" t="s">
        <v>21071</v>
      </c>
    </row>
    <row r="14139" customFormat="false" ht="12.8" hidden="false" customHeight="false" outlineLevel="0" collapsed="false">
      <c r="A14139" s="0" t="s">
        <v>21072</v>
      </c>
    </row>
    <row r="14140" customFormat="false" ht="12.8" hidden="false" customHeight="false" outlineLevel="0" collapsed="false">
      <c r="A14140" s="0" t="s">
        <v>21073</v>
      </c>
    </row>
    <row r="14141" customFormat="false" ht="12.8" hidden="false" customHeight="false" outlineLevel="0" collapsed="false">
      <c r="A14141" s="0" t="s">
        <v>21074</v>
      </c>
      <c r="B14141" s="0" t="s">
        <v>21075</v>
      </c>
    </row>
    <row r="14142" customFormat="false" ht="12.8" hidden="false" customHeight="false" outlineLevel="0" collapsed="false">
      <c r="A14142" s="0" t="s">
        <v>21076</v>
      </c>
    </row>
    <row r="14143" customFormat="false" ht="12.8" hidden="false" customHeight="false" outlineLevel="0" collapsed="false">
      <c r="A14143" s="0" t="s">
        <v>21077</v>
      </c>
      <c r="B14143" s="0" t="s">
        <v>21078</v>
      </c>
    </row>
    <row r="14144" customFormat="false" ht="12.8" hidden="false" customHeight="false" outlineLevel="0" collapsed="false">
      <c r="A14144" s="0" t="s">
        <v>21079</v>
      </c>
    </row>
    <row r="14145" customFormat="false" ht="12.8" hidden="false" customHeight="false" outlineLevel="0" collapsed="false">
      <c r="A14145" s="0" t="s">
        <v>21080</v>
      </c>
    </row>
    <row r="14146" customFormat="false" ht="12.8" hidden="false" customHeight="false" outlineLevel="0" collapsed="false">
      <c r="A14146" s="0" t="s">
        <v>21081</v>
      </c>
    </row>
    <row r="14147" customFormat="false" ht="12.8" hidden="false" customHeight="false" outlineLevel="0" collapsed="false">
      <c r="A14147" s="0" t="s">
        <v>21082</v>
      </c>
    </row>
    <row r="14148" customFormat="false" ht="12.8" hidden="false" customHeight="false" outlineLevel="0" collapsed="false">
      <c r="A14148" s="0" t="s">
        <v>21083</v>
      </c>
    </row>
    <row r="14149" customFormat="false" ht="12.8" hidden="false" customHeight="false" outlineLevel="0" collapsed="false">
      <c r="A14149" s="0" t="s">
        <v>21084</v>
      </c>
    </row>
    <row r="14150" customFormat="false" ht="12.8" hidden="false" customHeight="false" outlineLevel="0" collapsed="false">
      <c r="A14150" s="0" t="s">
        <v>21085</v>
      </c>
    </row>
    <row r="14151" customFormat="false" ht="12.8" hidden="false" customHeight="false" outlineLevel="0" collapsed="false">
      <c r="A14151" s="0" t="s">
        <v>21086</v>
      </c>
    </row>
    <row r="14152" customFormat="false" ht="12.8" hidden="false" customHeight="false" outlineLevel="0" collapsed="false">
      <c r="A14152" s="0" t="s">
        <v>21087</v>
      </c>
      <c r="B14152" s="0" t="s">
        <v>21088</v>
      </c>
      <c r="C14152" s="0" t="s">
        <v>3709</v>
      </c>
    </row>
    <row r="14153" customFormat="false" ht="12.8" hidden="false" customHeight="false" outlineLevel="0" collapsed="false">
      <c r="A14153" s="0" t="s">
        <v>21089</v>
      </c>
      <c r="B14153" s="0" t="s">
        <v>21090</v>
      </c>
      <c r="C14153" s="0" t="s">
        <v>21091</v>
      </c>
      <c r="D14153" s="0" t="s">
        <v>21092</v>
      </c>
    </row>
    <row r="14154" customFormat="false" ht="12.8" hidden="false" customHeight="false" outlineLevel="0" collapsed="false">
      <c r="A14154" s="0" t="s">
        <v>21093</v>
      </c>
      <c r="B14154" s="0" t="s">
        <v>21094</v>
      </c>
    </row>
    <row r="14155" customFormat="false" ht="12.8" hidden="false" customHeight="false" outlineLevel="0" collapsed="false">
      <c r="A14155" s="0" t="s">
        <v>21095</v>
      </c>
    </row>
    <row r="14156" customFormat="false" ht="12.8" hidden="false" customHeight="false" outlineLevel="0" collapsed="false">
      <c r="A14156" s="0" t="s">
        <v>21096</v>
      </c>
    </row>
    <row r="14157" customFormat="false" ht="12.8" hidden="false" customHeight="false" outlineLevel="0" collapsed="false">
      <c r="A14157" s="0" t="s">
        <v>21097</v>
      </c>
    </row>
    <row r="14158" customFormat="false" ht="12.8" hidden="false" customHeight="false" outlineLevel="0" collapsed="false">
      <c r="A14158" s="0" t="s">
        <v>21098</v>
      </c>
    </row>
    <row r="14159" customFormat="false" ht="12.8" hidden="false" customHeight="false" outlineLevel="0" collapsed="false">
      <c r="A14159" s="0" t="s">
        <v>21099</v>
      </c>
      <c r="B14159" s="0" t="s">
        <v>21100</v>
      </c>
      <c r="C14159" s="0" t="s">
        <v>21101</v>
      </c>
      <c r="D14159" s="0" t="s">
        <v>21102</v>
      </c>
    </row>
    <row r="14160" customFormat="false" ht="12.8" hidden="false" customHeight="false" outlineLevel="0" collapsed="false">
      <c r="A14160" s="0" t="s">
        <v>21103</v>
      </c>
      <c r="B14160" s="0" t="s">
        <v>21104</v>
      </c>
      <c r="C14160" s="0" t="s">
        <v>21105</v>
      </c>
    </row>
    <row r="14161" customFormat="false" ht="12.8" hidden="false" customHeight="false" outlineLevel="0" collapsed="false">
      <c r="A14161" s="0" t="s">
        <v>21106</v>
      </c>
    </row>
    <row r="14162" customFormat="false" ht="12.8" hidden="false" customHeight="false" outlineLevel="0" collapsed="false">
      <c r="A14162" s="0" t="s">
        <v>21107</v>
      </c>
    </row>
    <row r="14163" customFormat="false" ht="12.8" hidden="false" customHeight="false" outlineLevel="0" collapsed="false">
      <c r="A14163" s="0" t="s">
        <v>21108</v>
      </c>
    </row>
    <row r="14164" customFormat="false" ht="12.8" hidden="false" customHeight="false" outlineLevel="0" collapsed="false">
      <c r="A14164" s="0" t="s">
        <v>21109</v>
      </c>
      <c r="B14164" s="0" t="s">
        <v>21110</v>
      </c>
    </row>
    <row r="14165" customFormat="false" ht="12.8" hidden="false" customHeight="false" outlineLevel="0" collapsed="false">
      <c r="A14165" s="0" t="s">
        <v>21111</v>
      </c>
      <c r="B14165" s="0" t="s">
        <v>21112</v>
      </c>
    </row>
    <row r="14166" customFormat="false" ht="12.8" hidden="false" customHeight="false" outlineLevel="0" collapsed="false">
      <c r="A14166" s="0" t="s">
        <v>21113</v>
      </c>
    </row>
    <row r="14167" customFormat="false" ht="12.8" hidden="false" customHeight="false" outlineLevel="0" collapsed="false">
      <c r="A14167" s="0" t="s">
        <v>21114</v>
      </c>
    </row>
    <row r="14168" customFormat="false" ht="12.8" hidden="false" customHeight="false" outlineLevel="0" collapsed="false">
      <c r="B14168" s="0" t="s">
        <v>21115</v>
      </c>
    </row>
    <row r="14169" customFormat="false" ht="12.8" hidden="false" customHeight="false" outlineLevel="0" collapsed="false">
      <c r="A14169" s="0" t="s">
        <v>21116</v>
      </c>
      <c r="B14169" s="0" t="s">
        <v>21117</v>
      </c>
    </row>
    <row r="14170" customFormat="false" ht="12.8" hidden="false" customHeight="false" outlineLevel="0" collapsed="false">
      <c r="A14170" s="0" t="s">
        <v>21118</v>
      </c>
    </row>
    <row r="14171" customFormat="false" ht="12.8" hidden="false" customHeight="false" outlineLevel="0" collapsed="false">
      <c r="A14171" s="0" t="s">
        <v>21119</v>
      </c>
      <c r="B14171" s="0" t="s">
        <v>21120</v>
      </c>
    </row>
    <row r="14172" customFormat="false" ht="12.8" hidden="false" customHeight="false" outlineLevel="0" collapsed="false">
      <c r="A14172" s="0" t="s">
        <v>21121</v>
      </c>
    </row>
    <row r="14173" customFormat="false" ht="12.8" hidden="false" customHeight="false" outlineLevel="0" collapsed="false">
      <c r="A14173" s="0" t="s">
        <v>21122</v>
      </c>
    </row>
    <row r="14174" customFormat="false" ht="12.8" hidden="false" customHeight="false" outlineLevel="0" collapsed="false">
      <c r="A14174" s="0" t="s">
        <v>21123</v>
      </c>
    </row>
    <row r="14175" customFormat="false" ht="12.8" hidden="false" customHeight="false" outlineLevel="0" collapsed="false">
      <c r="A14175" s="0" t="s">
        <v>21124</v>
      </c>
    </row>
    <row r="14176" customFormat="false" ht="12.8" hidden="false" customHeight="false" outlineLevel="0" collapsed="false">
      <c r="A14176" s="0" t="s">
        <v>21125</v>
      </c>
    </row>
    <row r="14177" customFormat="false" ht="12.8" hidden="false" customHeight="false" outlineLevel="0" collapsed="false">
      <c r="A14177" s="0" t="s">
        <v>21126</v>
      </c>
    </row>
    <row r="14178" customFormat="false" ht="12.8" hidden="false" customHeight="false" outlineLevel="0" collapsed="false">
      <c r="A14178" s="0" t="s">
        <v>21127</v>
      </c>
    </row>
    <row r="14179" customFormat="false" ht="12.8" hidden="false" customHeight="false" outlineLevel="0" collapsed="false">
      <c r="A14179" s="0" t="s">
        <v>21128</v>
      </c>
    </row>
    <row r="14180" customFormat="false" ht="12.8" hidden="false" customHeight="false" outlineLevel="0" collapsed="false">
      <c r="A14180" s="0" t="s">
        <v>21129</v>
      </c>
    </row>
    <row r="14181" customFormat="false" ht="12.8" hidden="false" customHeight="false" outlineLevel="0" collapsed="false">
      <c r="A14181" s="0" t="s">
        <v>21130</v>
      </c>
    </row>
    <row r="14182" customFormat="false" ht="12.8" hidden="false" customHeight="false" outlineLevel="0" collapsed="false">
      <c r="A14182" s="0" t="s">
        <v>21131</v>
      </c>
      <c r="B14182" s="0" t="s">
        <v>21132</v>
      </c>
    </row>
    <row r="14183" customFormat="false" ht="12.8" hidden="false" customHeight="false" outlineLevel="0" collapsed="false">
      <c r="A14183" s="0" t="s">
        <v>21133</v>
      </c>
    </row>
    <row r="14184" customFormat="false" ht="12.8" hidden="false" customHeight="false" outlineLevel="0" collapsed="false">
      <c r="A14184" s="0" t="s">
        <v>21134</v>
      </c>
    </row>
    <row r="14185" customFormat="false" ht="12.8" hidden="false" customHeight="false" outlineLevel="0" collapsed="false">
      <c r="A14185" s="0" t="s">
        <v>21135</v>
      </c>
    </row>
    <row r="14186" customFormat="false" ht="12.8" hidden="false" customHeight="false" outlineLevel="0" collapsed="false">
      <c r="A14186" s="0" t="s">
        <v>21136</v>
      </c>
    </row>
    <row r="14187" customFormat="false" ht="12.8" hidden="false" customHeight="false" outlineLevel="0" collapsed="false">
      <c r="A14187" s="0" t="s">
        <v>21137</v>
      </c>
    </row>
    <row r="14188" customFormat="false" ht="12.8" hidden="false" customHeight="false" outlineLevel="0" collapsed="false">
      <c r="A14188" s="0" t="s">
        <v>21138</v>
      </c>
      <c r="B14188" s="0" t="s">
        <v>21139</v>
      </c>
      <c r="C14188" s="0" t="s">
        <v>21140</v>
      </c>
    </row>
    <row r="14189" customFormat="false" ht="12.8" hidden="false" customHeight="false" outlineLevel="0" collapsed="false">
      <c r="A14189" s="0" t="s">
        <v>21141</v>
      </c>
      <c r="B14189" s="0" t="s">
        <v>21142</v>
      </c>
    </row>
    <row r="14190" customFormat="false" ht="12.8" hidden="false" customHeight="false" outlineLevel="0" collapsed="false">
      <c r="A14190" s="0" t="s">
        <v>21143</v>
      </c>
      <c r="B14190" s="0" t="s">
        <v>21144</v>
      </c>
    </row>
    <row r="14191" customFormat="false" ht="12.8" hidden="false" customHeight="false" outlineLevel="0" collapsed="false">
      <c r="A14191" s="0" t="s">
        <v>21145</v>
      </c>
    </row>
    <row r="14192" customFormat="false" ht="12.8" hidden="false" customHeight="false" outlineLevel="0" collapsed="false">
      <c r="A14192" s="0" t="s">
        <v>21146</v>
      </c>
    </row>
    <row r="14193" customFormat="false" ht="12.8" hidden="false" customHeight="false" outlineLevel="0" collapsed="false">
      <c r="A14193" s="0" t="s">
        <v>21147</v>
      </c>
    </row>
    <row r="14194" customFormat="false" ht="12.8" hidden="false" customHeight="false" outlineLevel="0" collapsed="false">
      <c r="A14194" s="0" t="s">
        <v>21148</v>
      </c>
    </row>
    <row r="14195" customFormat="false" ht="12.8" hidden="false" customHeight="false" outlineLevel="0" collapsed="false">
      <c r="A14195" s="0" t="s">
        <v>21149</v>
      </c>
      <c r="B14195" s="0" t="s">
        <v>21150</v>
      </c>
      <c r="C14195" s="0" t="s">
        <v>21151</v>
      </c>
    </row>
    <row r="14196" customFormat="false" ht="12.8" hidden="false" customHeight="false" outlineLevel="0" collapsed="false">
      <c r="A14196" s="0" t="s">
        <v>21152</v>
      </c>
    </row>
    <row r="14197" customFormat="false" ht="12.8" hidden="false" customHeight="false" outlineLevel="0" collapsed="false">
      <c r="A14197" s="0" t="s">
        <v>21153</v>
      </c>
    </row>
    <row r="14198" customFormat="false" ht="12.8" hidden="false" customHeight="false" outlineLevel="0" collapsed="false">
      <c r="A14198" s="0" t="s">
        <v>21154</v>
      </c>
      <c r="B14198" s="0" t="s">
        <v>21155</v>
      </c>
    </row>
    <row r="14199" customFormat="false" ht="12.8" hidden="false" customHeight="false" outlineLevel="0" collapsed="false">
      <c r="A14199" s="0" t="s">
        <v>21156</v>
      </c>
    </row>
    <row r="14200" customFormat="false" ht="12.8" hidden="false" customHeight="false" outlineLevel="0" collapsed="false">
      <c r="A14200" s="0" t="s">
        <v>21157</v>
      </c>
    </row>
    <row r="14201" customFormat="false" ht="12.8" hidden="false" customHeight="false" outlineLevel="0" collapsed="false">
      <c r="A14201" s="0" t="s">
        <v>21158</v>
      </c>
    </row>
    <row r="14202" customFormat="false" ht="12.8" hidden="false" customHeight="false" outlineLevel="0" collapsed="false">
      <c r="A14202" s="0" t="s">
        <v>21159</v>
      </c>
    </row>
    <row r="14203" customFormat="false" ht="12.8" hidden="false" customHeight="false" outlineLevel="0" collapsed="false">
      <c r="A14203" s="0" t="s">
        <v>21160</v>
      </c>
    </row>
    <row r="14204" customFormat="false" ht="12.8" hidden="false" customHeight="false" outlineLevel="0" collapsed="false">
      <c r="A14204" s="0" t="s">
        <v>21161</v>
      </c>
      <c r="B14204" s="0" t="s">
        <v>21162</v>
      </c>
      <c r="C14204" s="0" t="s">
        <v>21163</v>
      </c>
      <c r="D14204" s="0" t="s">
        <v>21164</v>
      </c>
      <c r="E14204" s="0" t="s">
        <v>21165</v>
      </c>
      <c r="F14204" s="0" t="s">
        <v>21166</v>
      </c>
    </row>
    <row r="14205" customFormat="false" ht="12.8" hidden="false" customHeight="false" outlineLevel="0" collapsed="false">
      <c r="A14205" s="0" t="s">
        <v>21167</v>
      </c>
    </row>
    <row r="14206" customFormat="false" ht="12.8" hidden="false" customHeight="false" outlineLevel="0" collapsed="false">
      <c r="A14206" s="0" t="s">
        <v>21168</v>
      </c>
    </row>
    <row r="14207" customFormat="false" ht="12.8" hidden="false" customHeight="false" outlineLevel="0" collapsed="false">
      <c r="A14207" s="0" t="s">
        <v>21169</v>
      </c>
    </row>
    <row r="14208" customFormat="false" ht="12.8" hidden="false" customHeight="false" outlineLevel="0" collapsed="false">
      <c r="A14208" s="0" t="s">
        <v>21170</v>
      </c>
    </row>
    <row r="14209" customFormat="false" ht="12.8" hidden="false" customHeight="false" outlineLevel="0" collapsed="false">
      <c r="A14209" s="0" t="s">
        <v>21171</v>
      </c>
    </row>
    <row r="14210" customFormat="false" ht="12.8" hidden="false" customHeight="false" outlineLevel="0" collapsed="false">
      <c r="A14210" s="0" t="s">
        <v>21172</v>
      </c>
    </row>
    <row r="14211" customFormat="false" ht="12.8" hidden="false" customHeight="false" outlineLevel="0" collapsed="false">
      <c r="A14211" s="0" t="s">
        <v>21173</v>
      </c>
    </row>
    <row r="14212" customFormat="false" ht="12.8" hidden="false" customHeight="false" outlineLevel="0" collapsed="false">
      <c r="A14212" s="0" t="s">
        <v>21174</v>
      </c>
    </row>
    <row r="14213" customFormat="false" ht="12.8" hidden="false" customHeight="false" outlineLevel="0" collapsed="false">
      <c r="A14213" s="0" t="s">
        <v>21175</v>
      </c>
    </row>
    <row r="14214" customFormat="false" ht="12.8" hidden="false" customHeight="false" outlineLevel="0" collapsed="false">
      <c r="A14214" s="0" t="s">
        <v>21176</v>
      </c>
      <c r="B14214" s="0" t="s">
        <v>21177</v>
      </c>
    </row>
    <row r="14215" customFormat="false" ht="12.8" hidden="false" customHeight="false" outlineLevel="0" collapsed="false">
      <c r="A14215" s="0" t="s">
        <v>21178</v>
      </c>
    </row>
    <row r="14216" customFormat="false" ht="12.8" hidden="false" customHeight="false" outlineLevel="0" collapsed="false">
      <c r="A14216" s="0" t="s">
        <v>21179</v>
      </c>
    </row>
    <row r="14217" customFormat="false" ht="12.8" hidden="false" customHeight="false" outlineLevel="0" collapsed="false">
      <c r="A14217" s="0" t="s">
        <v>21180</v>
      </c>
    </row>
    <row r="14218" customFormat="false" ht="12.8" hidden="false" customHeight="false" outlineLevel="0" collapsed="false">
      <c r="A14218" s="0" t="s">
        <v>21181</v>
      </c>
      <c r="B14218" s="0" t="s">
        <v>21182</v>
      </c>
      <c r="C14218" s="0" t="s">
        <v>21183</v>
      </c>
      <c r="D14218" s="0" t="s">
        <v>21184</v>
      </c>
      <c r="E14218" s="0" t="s">
        <v>21185</v>
      </c>
    </row>
    <row r="14219" customFormat="false" ht="12.8" hidden="false" customHeight="false" outlineLevel="0" collapsed="false">
      <c r="A14219" s="0" t="s">
        <v>21186</v>
      </c>
    </row>
    <row r="14220" customFormat="false" ht="12.8" hidden="false" customHeight="false" outlineLevel="0" collapsed="false">
      <c r="A14220" s="0" t="s">
        <v>21187</v>
      </c>
      <c r="B14220" s="0" t="s">
        <v>21188</v>
      </c>
      <c r="C14220" s="0" t="s">
        <v>21189</v>
      </c>
    </row>
    <row r="14221" customFormat="false" ht="12.8" hidden="false" customHeight="false" outlineLevel="0" collapsed="false">
      <c r="A14221" s="0" t="s">
        <v>21190</v>
      </c>
    </row>
    <row r="14222" customFormat="false" ht="12.8" hidden="false" customHeight="false" outlineLevel="0" collapsed="false">
      <c r="A14222" s="0" t="s">
        <v>21191</v>
      </c>
    </row>
    <row r="14223" customFormat="false" ht="12.8" hidden="false" customHeight="false" outlineLevel="0" collapsed="false">
      <c r="A14223" s="0" t="s">
        <v>21192</v>
      </c>
      <c r="B14223" s="0" t="s">
        <v>21193</v>
      </c>
    </row>
    <row r="14224" customFormat="false" ht="12.8" hidden="false" customHeight="false" outlineLevel="0" collapsed="false">
      <c r="A14224" s="0" t="s">
        <v>21194</v>
      </c>
      <c r="B14224" s="0" t="s">
        <v>21195</v>
      </c>
      <c r="C14224" s="0" t="s">
        <v>21196</v>
      </c>
      <c r="D14224" s="0" t="s">
        <v>21197</v>
      </c>
      <c r="E14224" s="0" t="s">
        <v>21198</v>
      </c>
    </row>
    <row r="14225" customFormat="false" ht="12.8" hidden="false" customHeight="false" outlineLevel="0" collapsed="false">
      <c r="A14225" s="0" t="s">
        <v>21199</v>
      </c>
    </row>
    <row r="14226" customFormat="false" ht="12.8" hidden="false" customHeight="false" outlineLevel="0" collapsed="false">
      <c r="A14226" s="0" t="s">
        <v>21200</v>
      </c>
    </row>
    <row r="14227" customFormat="false" ht="12.8" hidden="false" customHeight="false" outlineLevel="0" collapsed="false">
      <c r="A14227" s="0" t="s">
        <v>21201</v>
      </c>
      <c r="B14227" s="0" t="s">
        <v>21202</v>
      </c>
    </row>
    <row r="14228" customFormat="false" ht="12.8" hidden="false" customHeight="false" outlineLevel="0" collapsed="false">
      <c r="A14228" s="0" t="s">
        <v>21203</v>
      </c>
    </row>
    <row r="14229" customFormat="false" ht="12.8" hidden="false" customHeight="false" outlineLevel="0" collapsed="false">
      <c r="A14229" s="0" t="s">
        <v>21204</v>
      </c>
    </row>
    <row r="14230" customFormat="false" ht="12.8" hidden="false" customHeight="false" outlineLevel="0" collapsed="false">
      <c r="A14230" s="0" t="s">
        <v>21205</v>
      </c>
      <c r="B14230" s="0" t="s">
        <v>21206</v>
      </c>
    </row>
    <row r="14231" customFormat="false" ht="12.8" hidden="false" customHeight="false" outlineLevel="0" collapsed="false">
      <c r="A14231" s="0" t="s">
        <v>21207</v>
      </c>
    </row>
    <row r="14232" customFormat="false" ht="12.8" hidden="false" customHeight="false" outlineLevel="0" collapsed="false">
      <c r="A14232" s="0" t="s">
        <v>21208</v>
      </c>
    </row>
    <row r="14233" customFormat="false" ht="12.8" hidden="false" customHeight="false" outlineLevel="0" collapsed="false">
      <c r="A14233" s="0" t="s">
        <v>21209</v>
      </c>
      <c r="B14233" s="0" t="s">
        <v>21210</v>
      </c>
      <c r="C14233" s="0" t="s">
        <v>21211</v>
      </c>
      <c r="D14233" s="0" t="s">
        <v>21212</v>
      </c>
    </row>
    <row r="14234" customFormat="false" ht="12.8" hidden="false" customHeight="false" outlineLevel="0" collapsed="false">
      <c r="A14234" s="0" t="s">
        <v>21213</v>
      </c>
    </row>
    <row r="14235" customFormat="false" ht="12.8" hidden="false" customHeight="false" outlineLevel="0" collapsed="false">
      <c r="A14235" s="0" t="s">
        <v>21214</v>
      </c>
      <c r="B14235" s="0" t="s">
        <v>21215</v>
      </c>
      <c r="C14235" s="0" t="s">
        <v>21216</v>
      </c>
      <c r="D14235" s="0" t="s">
        <v>21217</v>
      </c>
      <c r="E14235" s="0" t="s">
        <v>21218</v>
      </c>
    </row>
    <row r="14236" customFormat="false" ht="12.8" hidden="false" customHeight="false" outlineLevel="0" collapsed="false">
      <c r="A14236" s="0" t="s">
        <v>21219</v>
      </c>
      <c r="B14236" s="0" t="s">
        <v>21220</v>
      </c>
    </row>
    <row r="14237" customFormat="false" ht="12.8" hidden="false" customHeight="false" outlineLevel="0" collapsed="false">
      <c r="A14237" s="0" t="s">
        <v>21221</v>
      </c>
    </row>
    <row r="14238" customFormat="false" ht="12.8" hidden="false" customHeight="false" outlineLevel="0" collapsed="false">
      <c r="A14238" s="0" t="s">
        <v>21222</v>
      </c>
      <c r="B14238" s="0" t="s">
        <v>21223</v>
      </c>
    </row>
    <row r="14239" customFormat="false" ht="12.8" hidden="false" customHeight="false" outlineLevel="0" collapsed="false">
      <c r="A14239" s="0" t="s">
        <v>21224</v>
      </c>
    </row>
    <row r="14240" customFormat="false" ht="12.8" hidden="false" customHeight="false" outlineLevel="0" collapsed="false">
      <c r="A14240" s="0" t="e">
        <f aca="false">×Ÿ-º_x001d__x0005_ø_x001d_&gt;¿Ïdd;:®Åß&gt;¥„j³Ãmü_x001a_(Yz€Ô|_x0017_øƒ74Á×Ñ_x001d_‘›+à_x0015__x000c_B_x0007_y!£Pžì0é!59ä_x0002_ìúË?EØ³Ú¦_x0008_[ZNf*‹_x0019_µ÷&lt;2¸°´_x0006__x0010_„õ-?_x0012_</f>
        <v>#N/A</v>
      </c>
      <c r="B14240" s="0" t="s">
        <v>21225</v>
      </c>
      <c r="C14240" s="0" t="s">
        <v>21226</v>
      </c>
    </row>
    <row r="14241" customFormat="false" ht="12.8" hidden="false" customHeight="false" outlineLevel="0" collapsed="false">
      <c r="A14241" s="0" t="s">
        <v>21227</v>
      </c>
    </row>
    <row r="14242" customFormat="false" ht="12.8" hidden="false" customHeight="false" outlineLevel="0" collapsed="false">
      <c r="A14242" s="0" t="s">
        <v>21228</v>
      </c>
    </row>
    <row r="14243" customFormat="false" ht="12.8" hidden="false" customHeight="false" outlineLevel="0" collapsed="false">
      <c r="A14243" s="0" t="s">
        <v>21229</v>
      </c>
    </row>
    <row r="14244" customFormat="false" ht="12.8" hidden="false" customHeight="false" outlineLevel="0" collapsed="false">
      <c r="A14244" s="0" t="s">
        <v>21230</v>
      </c>
    </row>
    <row r="14245" customFormat="false" ht="12.8" hidden="false" customHeight="false" outlineLevel="0" collapsed="false">
      <c r="A14245" s="0" t="s">
        <v>21231</v>
      </c>
    </row>
    <row r="14246" customFormat="false" ht="12.8" hidden="false" customHeight="false" outlineLevel="0" collapsed="false">
      <c r="A14246" s="0" t="s">
        <v>21232</v>
      </c>
    </row>
    <row r="14247" customFormat="false" ht="12.8" hidden="false" customHeight="false" outlineLevel="0" collapsed="false">
      <c r="A14247" s="0" t="s">
        <v>21233</v>
      </c>
      <c r="B14247" s="0" t="e">
        <f aca="false">áh'_x0002_oàsû_x0014_¸ü_x001e_j&amp;âhw_x0005__x0005_g‚adya</f>
        <v>#VALUE!</v>
      </c>
    </row>
    <row r="14248" customFormat="false" ht="12.8" hidden="false" customHeight="false" outlineLevel="0" collapsed="false">
      <c r="A14248" s="0" t="s">
        <v>21234</v>
      </c>
    </row>
    <row r="14249" customFormat="false" ht="12.8" hidden="false" customHeight="false" outlineLevel="0" collapsed="false">
      <c r="A14249" s="0" t="s">
        <v>21235</v>
      </c>
    </row>
    <row r="14250" customFormat="false" ht="12.8" hidden="false" customHeight="false" outlineLevel="0" collapsed="false">
      <c r="A14250" s="0" t="s">
        <v>21236</v>
      </c>
      <c r="B14250" s="0" t="s">
        <v>21237</v>
      </c>
      <c r="C14250" s="0" t="s">
        <v>21238</v>
      </c>
    </row>
    <row r="14251" customFormat="false" ht="12.8" hidden="false" customHeight="false" outlineLevel="0" collapsed="false">
      <c r="A14251" s="0" t="s">
        <v>21239</v>
      </c>
      <c r="B14251" s="0" t="s">
        <v>21240</v>
      </c>
    </row>
    <row r="14252" customFormat="false" ht="12.8" hidden="false" customHeight="false" outlineLevel="0" collapsed="false">
      <c r="A14252" s="0" t="s">
        <v>21241</v>
      </c>
      <c r="B14252" s="0" t="s">
        <v>21242</v>
      </c>
      <c r="C14252" s="0" t="s">
        <v>21243</v>
      </c>
    </row>
    <row r="14253" customFormat="false" ht="12.8" hidden="false" customHeight="false" outlineLevel="0" collapsed="false">
      <c r="A14253" s="0" t="s">
        <v>21244</v>
      </c>
      <c r="B14253" s="0" t="s">
        <v>21245</v>
      </c>
    </row>
    <row r="14254" customFormat="false" ht="12.8" hidden="false" customHeight="false" outlineLevel="0" collapsed="false">
      <c r="A14254" s="0" t="s">
        <v>21246</v>
      </c>
    </row>
    <row r="14255" customFormat="false" ht="12.8" hidden="false" customHeight="false" outlineLevel="0" collapsed="false">
      <c r="A14255" s="0" t="s">
        <v>21247</v>
      </c>
      <c r="B14255" s="0" t="s">
        <v>21248</v>
      </c>
    </row>
    <row r="14256" customFormat="false" ht="12.8" hidden="false" customHeight="false" outlineLevel="0" collapsed="false">
      <c r="A14256" s="0" t="s">
        <v>21249</v>
      </c>
      <c r="B14256" s="0" t="s">
        <v>21250</v>
      </c>
      <c r="C14256" s="0" t="s">
        <v>21251</v>
      </c>
    </row>
    <row r="14257" customFormat="false" ht="12.8" hidden="false" customHeight="false" outlineLevel="0" collapsed="false">
      <c r="A14257" s="0" t="s">
        <v>21252</v>
      </c>
      <c r="B14257" s="0" t="s">
        <v>21253</v>
      </c>
      <c r="C14257" s="0" t="s">
        <v>21254</v>
      </c>
    </row>
    <row r="14258" customFormat="false" ht="12.8" hidden="false" customHeight="false" outlineLevel="0" collapsed="false">
      <c r="A14258" s="0" t="s">
        <v>21255</v>
      </c>
    </row>
    <row r="14259" customFormat="false" ht="12.8" hidden="false" customHeight="false" outlineLevel="0" collapsed="false">
      <c r="A14259" s="0" t="s">
        <v>21256</v>
      </c>
    </row>
    <row r="14260" customFormat="false" ht="12.8" hidden="false" customHeight="false" outlineLevel="0" collapsed="false">
      <c r="A14260" s="0" t="s">
        <v>21257</v>
      </c>
    </row>
    <row r="14261" customFormat="false" ht="12.8" hidden="false" customHeight="false" outlineLevel="0" collapsed="false">
      <c r="A14261" s="0" t="s">
        <v>21258</v>
      </c>
      <c r="B14261" s="0" t="s">
        <v>21259</v>
      </c>
    </row>
    <row r="14262" customFormat="false" ht="12.8" hidden="false" customHeight="false" outlineLevel="0" collapsed="false">
      <c r="A14262" s="0" t="s">
        <v>21260</v>
      </c>
      <c r="B14262" s="0" t="s">
        <v>21261</v>
      </c>
    </row>
    <row r="14263" customFormat="false" ht="12.8" hidden="false" customHeight="false" outlineLevel="0" collapsed="false">
      <c r="A14263" s="0" t="s">
        <v>21262</v>
      </c>
      <c r="B14263" s="0" t="s">
        <v>21263</v>
      </c>
    </row>
    <row r="14264" customFormat="false" ht="12.8" hidden="false" customHeight="false" outlineLevel="0" collapsed="false">
      <c r="A14264" s="0" t="s">
        <v>21264</v>
      </c>
    </row>
    <row r="14265" customFormat="false" ht="12.8" hidden="false" customHeight="false" outlineLevel="0" collapsed="false">
      <c r="A14265" s="0" t="s">
        <v>21265</v>
      </c>
    </row>
    <row r="14266" customFormat="false" ht="12.8" hidden="false" customHeight="false" outlineLevel="0" collapsed="false">
      <c r="A14266" s="0" t="s">
        <v>21266</v>
      </c>
      <c r="B14266" s="0" t="s">
        <v>21267</v>
      </c>
      <c r="C14266" s="0" t="s">
        <v>21268</v>
      </c>
    </row>
    <row r="14267" customFormat="false" ht="12.8" hidden="false" customHeight="false" outlineLevel="0" collapsed="false">
      <c r="A14267" s="0" t="s">
        <v>21269</v>
      </c>
    </row>
    <row r="14268" customFormat="false" ht="12.8" hidden="false" customHeight="false" outlineLevel="0" collapsed="false">
      <c r="A14268" s="0" t="s">
        <v>21270</v>
      </c>
    </row>
    <row r="14269" customFormat="false" ht="12.8" hidden="false" customHeight="false" outlineLevel="0" collapsed="false">
      <c r="A14269" s="0" t="s">
        <v>21271</v>
      </c>
    </row>
    <row r="14270" customFormat="false" ht="12.8" hidden="false" customHeight="false" outlineLevel="0" collapsed="false">
      <c r="A14270" s="0" t="s">
        <v>21272</v>
      </c>
    </row>
    <row r="14271" customFormat="false" ht="12.8" hidden="false" customHeight="false" outlineLevel="0" collapsed="false">
      <c r="A14271" s="0" t="s">
        <v>21273</v>
      </c>
      <c r="B14271" s="0" t="s">
        <v>21274</v>
      </c>
    </row>
    <row r="14272" customFormat="false" ht="12.8" hidden="false" customHeight="false" outlineLevel="0" collapsed="false">
      <c r="A14272" s="0" t="s">
        <v>21275</v>
      </c>
    </row>
    <row r="14273" customFormat="false" ht="12.8" hidden="false" customHeight="false" outlineLevel="0" collapsed="false">
      <c r="A14273" s="0" t="s">
        <v>21276</v>
      </c>
      <c r="B14273" s="0" t="s">
        <v>21277</v>
      </c>
      <c r="C14273" s="0" t="s">
        <v>21278</v>
      </c>
      <c r="D14273" s="0" t="s">
        <v>21279</v>
      </c>
    </row>
    <row r="14274" customFormat="false" ht="12.8" hidden="false" customHeight="false" outlineLevel="0" collapsed="false">
      <c r="A14274" s="0" t="s">
        <v>21280</v>
      </c>
    </row>
    <row r="14275" customFormat="false" ht="12.8" hidden="false" customHeight="false" outlineLevel="0" collapsed="false">
      <c r="A14275" s="0" t="s">
        <v>21281</v>
      </c>
      <c r="B14275" s="0" t="s">
        <v>21282</v>
      </c>
    </row>
    <row r="14276" customFormat="false" ht="12.8" hidden="false" customHeight="false" outlineLevel="0" collapsed="false">
      <c r="A14276" s="0" t="s">
        <v>21283</v>
      </c>
      <c r="B14276" s="0" t="s">
        <v>21284</v>
      </c>
    </row>
    <row r="14277" customFormat="false" ht="12.8" hidden="false" customHeight="false" outlineLevel="0" collapsed="false">
      <c r="A14277" s="0" t="s">
        <v>21285</v>
      </c>
    </row>
    <row r="14278" customFormat="false" ht="12.8" hidden="false" customHeight="false" outlineLevel="0" collapsed="false">
      <c r="A14278" s="0" t="s">
        <v>21286</v>
      </c>
    </row>
    <row r="14279" customFormat="false" ht="12.8" hidden="false" customHeight="false" outlineLevel="0" collapsed="false">
      <c r="A14279" s="0" t="s">
        <v>21287</v>
      </c>
    </row>
    <row r="14280" customFormat="false" ht="12.8" hidden="false" customHeight="false" outlineLevel="0" collapsed="false">
      <c r="A14280" s="0" t="s">
        <v>21288</v>
      </c>
      <c r="B14280" s="0" t="s">
        <v>21289</v>
      </c>
      <c r="C14280" s="0" t="s">
        <v>21290</v>
      </c>
      <c r="D14280" s="0" t="s">
        <v>21291</v>
      </c>
      <c r="E14280" s="0" t="s">
        <v>21292</v>
      </c>
      <c r="F14280" s="0" t="s">
        <v>21293</v>
      </c>
    </row>
    <row r="14281" customFormat="false" ht="12.8" hidden="false" customHeight="false" outlineLevel="0" collapsed="false">
      <c r="A14281" s="0" t="s">
        <v>21294</v>
      </c>
      <c r="B14281" s="0" t="s">
        <v>21295</v>
      </c>
    </row>
    <row r="14282" customFormat="false" ht="12.8" hidden="false" customHeight="false" outlineLevel="0" collapsed="false">
      <c r="A14282" s="0" t="s">
        <v>21296</v>
      </c>
      <c r="B14282" s="0" t="s">
        <v>21297</v>
      </c>
    </row>
    <row r="14283" customFormat="false" ht="12.8" hidden="false" customHeight="false" outlineLevel="0" collapsed="false">
      <c r="A14283" s="0" t="s">
        <v>21298</v>
      </c>
    </row>
    <row r="14284" customFormat="false" ht="12.8" hidden="false" customHeight="false" outlineLevel="0" collapsed="false">
      <c r="A14284" s="0" t="s">
        <v>21299</v>
      </c>
    </row>
    <row r="14285" customFormat="false" ht="12.8" hidden="false" customHeight="false" outlineLevel="0" collapsed="false">
      <c r="A14285" s="0" t="s">
        <v>21300</v>
      </c>
    </row>
    <row r="14286" customFormat="false" ht="12.8" hidden="false" customHeight="false" outlineLevel="0" collapsed="false">
      <c r="A14286" s="0" t="s">
        <v>21301</v>
      </c>
    </row>
    <row r="14287" customFormat="false" ht="12.8" hidden="false" customHeight="false" outlineLevel="0" collapsed="false">
      <c r="A14287" s="0" t="s">
        <v>21302</v>
      </c>
      <c r="B14287" s="0" t="s">
        <v>21303</v>
      </c>
    </row>
    <row r="14288" customFormat="false" ht="12.8" hidden="false" customHeight="false" outlineLevel="0" collapsed="false">
      <c r="A14288" s="0" t="s">
        <v>21304</v>
      </c>
    </row>
    <row r="14289" customFormat="false" ht="12.8" hidden="false" customHeight="false" outlineLevel="0" collapsed="false">
      <c r="A14289" s="0" t="s">
        <v>21305</v>
      </c>
      <c r="B14289" s="0" t="s">
        <v>21306</v>
      </c>
      <c r="C14289" s="0" t="s">
        <v>21307</v>
      </c>
    </row>
    <row r="14290" customFormat="false" ht="12.8" hidden="false" customHeight="false" outlineLevel="0" collapsed="false">
      <c r="A14290" s="0" t="s">
        <v>21308</v>
      </c>
    </row>
    <row r="14291" customFormat="false" ht="12.8" hidden="false" customHeight="false" outlineLevel="0" collapsed="false">
      <c r="A14291" s="0" t="s">
        <v>21309</v>
      </c>
    </row>
    <row r="14292" customFormat="false" ht="12.8" hidden="false" customHeight="false" outlineLevel="0" collapsed="false">
      <c r="A14292" s="0" t="s">
        <v>21310</v>
      </c>
      <c r="B14292" s="0" t="s">
        <v>21311</v>
      </c>
      <c r="C14292" s="0" t="s">
        <v>21312</v>
      </c>
      <c r="D14292" s="0" t="s">
        <v>21313</v>
      </c>
    </row>
    <row r="14293" customFormat="false" ht="12.8" hidden="false" customHeight="false" outlineLevel="0" collapsed="false">
      <c r="A14293" s="0" t="s">
        <v>21314</v>
      </c>
      <c r="B14293" s="0" t="s">
        <v>21315</v>
      </c>
    </row>
    <row r="14294" customFormat="false" ht="12.8" hidden="false" customHeight="false" outlineLevel="0" collapsed="false">
      <c r="A14294" s="0" t="s">
        <v>21316</v>
      </c>
    </row>
    <row r="14295" customFormat="false" ht="12.8" hidden="false" customHeight="false" outlineLevel="0" collapsed="false">
      <c r="A14295" s="0" t="s">
        <v>21317</v>
      </c>
    </row>
    <row r="14296" customFormat="false" ht="12.8" hidden="false" customHeight="false" outlineLevel="0" collapsed="false">
      <c r="A14296" s="0" t="s">
        <v>21318</v>
      </c>
      <c r="B14296" s="0" t="s">
        <v>21319</v>
      </c>
    </row>
    <row r="14297" customFormat="false" ht="12.8" hidden="false" customHeight="false" outlineLevel="0" collapsed="false">
      <c r="A14297" s="0" t="s">
        <v>21320</v>
      </c>
    </row>
    <row r="14298" customFormat="false" ht="12.8" hidden="false" customHeight="false" outlineLevel="0" collapsed="false">
      <c r="A14298" s="0" t="s">
        <v>21321</v>
      </c>
    </row>
    <row r="14299" customFormat="false" ht="12.8" hidden="false" customHeight="false" outlineLevel="0" collapsed="false">
      <c r="A14299" s="0" t="s">
        <v>21322</v>
      </c>
    </row>
    <row r="14300" customFormat="false" ht="12.8" hidden="false" customHeight="false" outlineLevel="0" collapsed="false">
      <c r="A14300" s="0" t="s">
        <v>21323</v>
      </c>
    </row>
    <row r="14301" customFormat="false" ht="12.8" hidden="false" customHeight="false" outlineLevel="0" collapsed="false">
      <c r="A14301" s="0" t="s">
        <v>21324</v>
      </c>
    </row>
    <row r="14302" customFormat="false" ht="12.8" hidden="false" customHeight="false" outlineLevel="0" collapsed="false">
      <c r="A14302" s="0" t="s">
        <v>21325</v>
      </c>
      <c r="B14302" s="0" t="s">
        <v>21326</v>
      </c>
      <c r="C14302" s="0" t="s">
        <v>21327</v>
      </c>
    </row>
    <row r="14303" customFormat="false" ht="12.8" hidden="false" customHeight="false" outlineLevel="0" collapsed="false">
      <c r="A14303" s="0" t="s">
        <v>21328</v>
      </c>
    </row>
    <row r="14304" customFormat="false" ht="12.8" hidden="false" customHeight="false" outlineLevel="0" collapsed="false">
      <c r="A14304" s="0" t="s">
        <v>21329</v>
      </c>
    </row>
    <row r="14305" customFormat="false" ht="12.8" hidden="false" customHeight="false" outlineLevel="0" collapsed="false">
      <c r="A14305" s="0" t="s">
        <v>21330</v>
      </c>
      <c r="B14305" s="0" t="s">
        <v>21331</v>
      </c>
    </row>
    <row r="14306" customFormat="false" ht="12.8" hidden="false" customHeight="false" outlineLevel="0" collapsed="false">
      <c r="A14306" s="0" t="s">
        <v>21332</v>
      </c>
    </row>
    <row r="14307" customFormat="false" ht="12.8" hidden="false" customHeight="false" outlineLevel="0" collapsed="false">
      <c r="A14307" s="0" t="s">
        <v>21333</v>
      </c>
    </row>
    <row r="14308" customFormat="false" ht="12.8" hidden="false" customHeight="false" outlineLevel="0" collapsed="false">
      <c r="A14308" s="0" t="s">
        <v>21334</v>
      </c>
    </row>
    <row r="14309" customFormat="false" ht="12.8" hidden="false" customHeight="false" outlineLevel="0" collapsed="false">
      <c r="A14309" s="0" t="s">
        <v>21335</v>
      </c>
    </row>
    <row r="14310" customFormat="false" ht="12.8" hidden="false" customHeight="false" outlineLevel="0" collapsed="false">
      <c r="A14310" s="0" t="s">
        <v>21336</v>
      </c>
    </row>
    <row r="14311" customFormat="false" ht="12.8" hidden="false" customHeight="false" outlineLevel="0" collapsed="false">
      <c r="A14311" s="0" t="s">
        <v>21337</v>
      </c>
      <c r="B14311" s="0" t="s">
        <v>21338</v>
      </c>
    </row>
    <row r="14312" customFormat="false" ht="12.8" hidden="false" customHeight="false" outlineLevel="0" collapsed="false">
      <c r="A14312" s="0" t="s">
        <v>21339</v>
      </c>
    </row>
    <row r="14313" customFormat="false" ht="12.8" hidden="false" customHeight="false" outlineLevel="0" collapsed="false">
      <c r="A14313" s="0" t="s">
        <v>21340</v>
      </c>
    </row>
    <row r="14314" customFormat="false" ht="12.8" hidden="false" customHeight="false" outlineLevel="0" collapsed="false">
      <c r="A14314" s="0" t="s">
        <v>21341</v>
      </c>
      <c r="B14314" s="0" t="s">
        <v>21342</v>
      </c>
    </row>
    <row r="14315" customFormat="false" ht="12.8" hidden="false" customHeight="false" outlineLevel="0" collapsed="false">
      <c r="A14315" s="0" t="s">
        <v>21343</v>
      </c>
    </row>
    <row r="14316" customFormat="false" ht="12.8" hidden="false" customHeight="false" outlineLevel="0" collapsed="false">
      <c r="A14316" s="0" t="s">
        <v>21344</v>
      </c>
    </row>
    <row r="14317" customFormat="false" ht="12.8" hidden="false" customHeight="false" outlineLevel="0" collapsed="false">
      <c r="A14317" s="0" t="s">
        <v>21345</v>
      </c>
    </row>
    <row r="14318" customFormat="false" ht="12.8" hidden="false" customHeight="false" outlineLevel="0" collapsed="false">
      <c r="A14318" s="0" t="s">
        <v>21346</v>
      </c>
      <c r="B14318" s="0" t="s">
        <v>21347</v>
      </c>
      <c r="C14318" s="0" t="s">
        <v>21348</v>
      </c>
    </row>
    <row r="14319" customFormat="false" ht="12.8" hidden="false" customHeight="false" outlineLevel="0" collapsed="false">
      <c r="A14319" s="0" t="s">
        <v>21349</v>
      </c>
      <c r="B14319" s="0" t="s">
        <v>21350</v>
      </c>
      <c r="C14319" s="0" t="s">
        <v>21351</v>
      </c>
      <c r="E14319" s="0" t="s">
        <v>21352</v>
      </c>
    </row>
    <row r="14320" customFormat="false" ht="12.8" hidden="false" customHeight="false" outlineLevel="0" collapsed="false">
      <c r="A14320" s="0" t="s">
        <v>21353</v>
      </c>
    </row>
    <row r="14321" customFormat="false" ht="12.8" hidden="false" customHeight="false" outlineLevel="0" collapsed="false">
      <c r="A14321" s="0" t="s">
        <v>21354</v>
      </c>
      <c r="B14321" s="0" t="s">
        <v>21355</v>
      </c>
      <c r="C14321" s="0" t="s">
        <v>21356</v>
      </c>
    </row>
    <row r="14322" customFormat="false" ht="12.8" hidden="false" customHeight="false" outlineLevel="0" collapsed="false">
      <c r="A14322" s="0" t="s">
        <v>21357</v>
      </c>
    </row>
    <row r="14323" customFormat="false" ht="12.8" hidden="false" customHeight="false" outlineLevel="0" collapsed="false">
      <c r="A14323" s="0" t="s">
        <v>21358</v>
      </c>
    </row>
    <row r="14324" customFormat="false" ht="12.8" hidden="false" customHeight="false" outlineLevel="0" collapsed="false">
      <c r="A14324" s="0" t="s">
        <v>21359</v>
      </c>
      <c r="B14324" s="0" t="s">
        <v>21360</v>
      </c>
    </row>
    <row r="14325" customFormat="false" ht="12.8" hidden="false" customHeight="false" outlineLevel="0" collapsed="false">
      <c r="A14325" s="0" t="s">
        <v>21361</v>
      </c>
    </row>
    <row r="14326" customFormat="false" ht="12.8" hidden="false" customHeight="false" outlineLevel="0" collapsed="false">
      <c r="A14326" s="0" t="s">
        <v>21362</v>
      </c>
    </row>
    <row r="14327" customFormat="false" ht="12.8" hidden="false" customHeight="false" outlineLevel="0" collapsed="false">
      <c r="A14327" s="0" t="s">
        <v>21363</v>
      </c>
    </row>
    <row r="14328" customFormat="false" ht="12.8" hidden="false" customHeight="false" outlineLevel="0" collapsed="false">
      <c r="A14328" s="0" t="s">
        <v>21364</v>
      </c>
      <c r="B14328" s="0" t="s">
        <v>21365</v>
      </c>
      <c r="C14328" s="0" t="s">
        <v>21366</v>
      </c>
    </row>
    <row r="14329" customFormat="false" ht="12.8" hidden="false" customHeight="false" outlineLevel="0" collapsed="false">
      <c r="A14329" s="0" t="s">
        <v>21367</v>
      </c>
      <c r="B14329" s="0" t="s">
        <v>21368</v>
      </c>
    </row>
    <row r="14330" customFormat="false" ht="12.8" hidden="false" customHeight="false" outlineLevel="0" collapsed="false">
      <c r="A14330" s="0" t="s">
        <v>21369</v>
      </c>
    </row>
    <row r="14331" customFormat="false" ht="12.8" hidden="false" customHeight="false" outlineLevel="0" collapsed="false">
      <c r="A14331" s="0" t="s">
        <v>21370</v>
      </c>
      <c r="B14331" s="0" t="s">
        <v>21371</v>
      </c>
    </row>
    <row r="14332" customFormat="false" ht="12.8" hidden="false" customHeight="false" outlineLevel="0" collapsed="false">
      <c r="A14332" s="0" t="s">
        <v>21372</v>
      </c>
      <c r="B14332" s="0" t="s">
        <v>21373</v>
      </c>
    </row>
    <row r="14333" customFormat="false" ht="12.8" hidden="false" customHeight="false" outlineLevel="0" collapsed="false">
      <c r="A14333" s="0" t="s">
        <v>21374</v>
      </c>
      <c r="B14333" s="0" t="s">
        <v>21375</v>
      </c>
      <c r="C14333" s="0" t="s">
        <v>21376</v>
      </c>
      <c r="D14333" s="0" t="s">
        <v>21377</v>
      </c>
      <c r="E14333" s="0" t="s">
        <v>21378</v>
      </c>
      <c r="F14333" s="0" t="s">
        <v>21379</v>
      </c>
      <c r="G14333" s="0" t="s">
        <v>21380</v>
      </c>
    </row>
    <row r="14334" customFormat="false" ht="12.8" hidden="false" customHeight="false" outlineLevel="0" collapsed="false">
      <c r="A14334" s="0" t="s">
        <v>21381</v>
      </c>
    </row>
    <row r="14335" customFormat="false" ht="12.8" hidden="false" customHeight="false" outlineLevel="0" collapsed="false">
      <c r="A14335" s="0" t="s">
        <v>21382</v>
      </c>
    </row>
    <row r="14336" customFormat="false" ht="12.8" hidden="false" customHeight="false" outlineLevel="0" collapsed="false">
      <c r="A14336" s="0" t="s">
        <v>21383</v>
      </c>
      <c r="B14336" s="0" t="s">
        <v>21384</v>
      </c>
    </row>
    <row r="14337" customFormat="false" ht="12.8" hidden="false" customHeight="false" outlineLevel="0" collapsed="false">
      <c r="A14337" s="0" t="s">
        <v>21385</v>
      </c>
      <c r="B14337" s="0" t="s">
        <v>21386</v>
      </c>
    </row>
    <row r="14338" customFormat="false" ht="12.8" hidden="false" customHeight="false" outlineLevel="0" collapsed="false">
      <c r="A14338" s="0" t="s">
        <v>21387</v>
      </c>
    </row>
    <row r="14339" customFormat="false" ht="12.8" hidden="false" customHeight="false" outlineLevel="0" collapsed="false">
      <c r="A14339" s="0" t="s">
        <v>21388</v>
      </c>
    </row>
    <row r="14340" customFormat="false" ht="12.8" hidden="false" customHeight="false" outlineLevel="0" collapsed="false">
      <c r="A14340" s="0" t="s">
        <v>21389</v>
      </c>
      <c r="B14340" s="0" t="s">
        <v>21390</v>
      </c>
    </row>
    <row r="14341" customFormat="false" ht="12.8" hidden="false" customHeight="false" outlineLevel="0" collapsed="false">
      <c r="A14341" s="0" t="s">
        <v>21391</v>
      </c>
    </row>
    <row r="14342" customFormat="false" ht="12.8" hidden="false" customHeight="false" outlineLevel="0" collapsed="false">
      <c r="A14342" s="0" t="s">
        <v>21392</v>
      </c>
    </row>
    <row r="14343" customFormat="false" ht="12.8" hidden="false" customHeight="false" outlineLevel="0" collapsed="false">
      <c r="A14343" s="0" t="s">
        <v>21393</v>
      </c>
      <c r="B14343" s="0" t="s">
        <v>21394</v>
      </c>
    </row>
    <row r="14344" customFormat="false" ht="12.8" hidden="false" customHeight="false" outlineLevel="0" collapsed="false">
      <c r="A14344" s="0" t="s">
        <v>21395</v>
      </c>
      <c r="B14344" s="0" t="s">
        <v>21396</v>
      </c>
      <c r="C14344" s="0" t="s">
        <v>21397</v>
      </c>
    </row>
    <row r="14345" customFormat="false" ht="12.8" hidden="false" customHeight="false" outlineLevel="0" collapsed="false">
      <c r="A14345" s="0" t="s">
        <v>21398</v>
      </c>
    </row>
    <row r="14346" customFormat="false" ht="12.8" hidden="false" customHeight="false" outlineLevel="0" collapsed="false">
      <c r="A14346" s="0" t="s">
        <v>21399</v>
      </c>
    </row>
    <row r="14347" customFormat="false" ht="12.8" hidden="false" customHeight="false" outlineLevel="0" collapsed="false">
      <c r="A14347" s="0" t="s">
        <v>21400</v>
      </c>
      <c r="B14347" s="0" t="s">
        <v>21401</v>
      </c>
    </row>
    <row r="14348" customFormat="false" ht="12.8" hidden="false" customHeight="false" outlineLevel="0" collapsed="false">
      <c r="A14348" s="0" t="s">
        <v>21402</v>
      </c>
    </row>
    <row r="14349" customFormat="false" ht="12.8" hidden="false" customHeight="false" outlineLevel="0" collapsed="false">
      <c r="A14349" s="0" t="s">
        <v>21403</v>
      </c>
    </row>
    <row r="14350" customFormat="false" ht="12.8" hidden="false" customHeight="false" outlineLevel="0" collapsed="false">
      <c r="A14350" s="0" t="s">
        <v>21404</v>
      </c>
      <c r="B14350" s="0" t="s">
        <v>21405</v>
      </c>
      <c r="C14350" s="0" t="s">
        <v>21406</v>
      </c>
    </row>
    <row r="14351" customFormat="false" ht="12.8" hidden="false" customHeight="false" outlineLevel="0" collapsed="false">
      <c r="A14351" s="0" t="s">
        <v>21407</v>
      </c>
      <c r="B14351" s="0" t="s">
        <v>21408</v>
      </c>
    </row>
    <row r="14352" customFormat="false" ht="12.8" hidden="false" customHeight="false" outlineLevel="0" collapsed="false">
      <c r="A14352" s="0" t="s">
        <v>21409</v>
      </c>
      <c r="B14352" s="0" t="s">
        <v>21410</v>
      </c>
    </row>
    <row r="14353" customFormat="false" ht="12.8" hidden="false" customHeight="false" outlineLevel="0" collapsed="false">
      <c r="A14353" s="0" t="s">
        <v>21411</v>
      </c>
      <c r="B14353" s="0" t="s">
        <v>21412</v>
      </c>
    </row>
    <row r="14354" customFormat="false" ht="12.8" hidden="false" customHeight="false" outlineLevel="0" collapsed="false">
      <c r="A14354" s="0" t="s">
        <v>21413</v>
      </c>
    </row>
    <row r="14355" customFormat="false" ht="12.8" hidden="false" customHeight="false" outlineLevel="0" collapsed="false">
      <c r="A14355" s="0" t="s">
        <v>21414</v>
      </c>
    </row>
    <row r="14356" customFormat="false" ht="12.8" hidden="false" customHeight="false" outlineLevel="0" collapsed="false">
      <c r="A14356" s="0" t="s">
        <v>21415</v>
      </c>
      <c r="B14356" s="0" t="s">
        <v>21416</v>
      </c>
    </row>
    <row r="14357" customFormat="false" ht="12.8" hidden="false" customHeight="false" outlineLevel="0" collapsed="false">
      <c r="A14357" s="0" t="s">
        <v>21417</v>
      </c>
      <c r="B14357" s="0" t="s">
        <v>21418</v>
      </c>
    </row>
    <row r="14358" customFormat="false" ht="12.8" hidden="false" customHeight="false" outlineLevel="0" collapsed="false">
      <c r="A14358" s="0" t="s">
        <v>21419</v>
      </c>
    </row>
    <row r="14359" customFormat="false" ht="12.8" hidden="false" customHeight="false" outlineLevel="0" collapsed="false">
      <c r="A14359" s="0" t="s">
        <v>21420</v>
      </c>
    </row>
    <row r="14360" customFormat="false" ht="12.8" hidden="false" customHeight="false" outlineLevel="0" collapsed="false">
      <c r="A14360" s="0" t="s">
        <v>21421</v>
      </c>
    </row>
    <row r="14361" customFormat="false" ht="12.8" hidden="false" customHeight="false" outlineLevel="0" collapsed="false">
      <c r="A14361" s="0" t="s">
        <v>21422</v>
      </c>
    </row>
    <row r="14362" customFormat="false" ht="12.8" hidden="false" customHeight="false" outlineLevel="0" collapsed="false">
      <c r="A14362" s="0" t="s">
        <v>21423</v>
      </c>
      <c r="B14362" s="0" t="s">
        <v>21424</v>
      </c>
      <c r="C14362" s="0" t="s">
        <v>21425</v>
      </c>
    </row>
    <row r="14363" customFormat="false" ht="12.8" hidden="false" customHeight="false" outlineLevel="0" collapsed="false">
      <c r="A14363" s="0" t="s">
        <v>21426</v>
      </c>
    </row>
    <row r="14364" customFormat="false" ht="12.8" hidden="false" customHeight="false" outlineLevel="0" collapsed="false">
      <c r="A14364" s="0" t="s">
        <v>21427</v>
      </c>
      <c r="B14364" s="0" t="s">
        <v>21428</v>
      </c>
      <c r="C14364" s="0" t="s">
        <v>21429</v>
      </c>
      <c r="D14364" s="0" t="s">
        <v>21430</v>
      </c>
    </row>
    <row r="14365" customFormat="false" ht="12.8" hidden="false" customHeight="false" outlineLevel="0" collapsed="false">
      <c r="A14365" s="0" t="s">
        <v>21431</v>
      </c>
    </row>
    <row r="14366" customFormat="false" ht="12.8" hidden="false" customHeight="false" outlineLevel="0" collapsed="false">
      <c r="A14366" s="0" t="s">
        <v>21432</v>
      </c>
    </row>
    <row r="14367" customFormat="false" ht="12.8" hidden="false" customHeight="false" outlineLevel="0" collapsed="false">
      <c r="A14367" s="0" t="s">
        <v>21433</v>
      </c>
      <c r="B14367" s="0" t="s">
        <v>21434</v>
      </c>
    </row>
    <row r="14368" customFormat="false" ht="12.8" hidden="false" customHeight="false" outlineLevel="0" collapsed="false">
      <c r="A14368" s="0" t="s">
        <v>21435</v>
      </c>
    </row>
    <row r="14369" customFormat="false" ht="12.8" hidden="false" customHeight="false" outlineLevel="0" collapsed="false">
      <c r="A14369" s="0" t="s">
        <v>21436</v>
      </c>
    </row>
    <row r="14370" customFormat="false" ht="12.8" hidden="false" customHeight="false" outlineLevel="0" collapsed="false">
      <c r="A14370" s="0" t="s">
        <v>21437</v>
      </c>
    </row>
    <row r="14371" customFormat="false" ht="12.8" hidden="false" customHeight="false" outlineLevel="0" collapsed="false">
      <c r="A14371" s="0" t="s">
        <v>21438</v>
      </c>
      <c r="B14371" s="0" t="s">
        <v>21439</v>
      </c>
    </row>
    <row r="14372" customFormat="false" ht="12.8" hidden="false" customHeight="false" outlineLevel="0" collapsed="false">
      <c r="A14372" s="0" t="s">
        <v>21440</v>
      </c>
      <c r="B14372" s="0" t="s">
        <v>21441</v>
      </c>
    </row>
    <row r="14373" customFormat="false" ht="12.8" hidden="false" customHeight="false" outlineLevel="0" collapsed="false">
      <c r="A14373" s="0" t="s">
        <v>21442</v>
      </c>
      <c r="B14373" s="0" t="s">
        <v>21443</v>
      </c>
    </row>
    <row r="14374" customFormat="false" ht="12.8" hidden="false" customHeight="false" outlineLevel="0" collapsed="false">
      <c r="A14374" s="0" t="s">
        <v>21444</v>
      </c>
      <c r="B14374" s="0" t="s">
        <v>21445</v>
      </c>
    </row>
    <row r="14375" customFormat="false" ht="12.8" hidden="false" customHeight="false" outlineLevel="0" collapsed="false">
      <c r="A14375" s="0" t="s">
        <v>21446</v>
      </c>
    </row>
    <row r="14376" customFormat="false" ht="12.8" hidden="false" customHeight="false" outlineLevel="0" collapsed="false">
      <c r="A14376" s="0" t="s">
        <v>21447</v>
      </c>
      <c r="B14376" s="0" t="s">
        <v>21448</v>
      </c>
      <c r="C14376" s="0" t="s">
        <v>21449</v>
      </c>
    </row>
    <row r="14377" customFormat="false" ht="12.8" hidden="false" customHeight="false" outlineLevel="0" collapsed="false">
      <c r="A14377" s="0" t="s">
        <v>21450</v>
      </c>
    </row>
    <row r="14378" customFormat="false" ht="12.8" hidden="false" customHeight="false" outlineLevel="0" collapsed="false">
      <c r="A14378" s="0" t="s">
        <v>21451</v>
      </c>
    </row>
    <row r="14379" customFormat="false" ht="12.8" hidden="false" customHeight="false" outlineLevel="0" collapsed="false">
      <c r="A14379" s="0" t="s">
        <v>21452</v>
      </c>
    </row>
    <row r="14380" customFormat="false" ht="12.8" hidden="false" customHeight="false" outlineLevel="0" collapsed="false">
      <c r="A14380" s="0" t="s">
        <v>21453</v>
      </c>
    </row>
    <row r="14381" customFormat="false" ht="12.8" hidden="false" customHeight="false" outlineLevel="0" collapsed="false">
      <c r="A14381" s="0" t="s">
        <v>21454</v>
      </c>
    </row>
    <row r="14382" customFormat="false" ht="12.8" hidden="false" customHeight="false" outlineLevel="0" collapsed="false">
      <c r="A14382" s="0" t="s">
        <v>21455</v>
      </c>
      <c r="B14382" s="0" t="s">
        <v>21456</v>
      </c>
    </row>
    <row r="14383" customFormat="false" ht="12.8" hidden="false" customHeight="false" outlineLevel="0" collapsed="false">
      <c r="A14383" s="0" t="s">
        <v>21457</v>
      </c>
      <c r="B14383" s="0" t="s">
        <v>21458</v>
      </c>
    </row>
    <row r="14384" customFormat="false" ht="12.8" hidden="false" customHeight="false" outlineLevel="0" collapsed="false">
      <c r="A14384" s="0" t="s">
        <v>21459</v>
      </c>
    </row>
    <row r="14385" customFormat="false" ht="12.8" hidden="false" customHeight="false" outlineLevel="0" collapsed="false">
      <c r="A14385" s="0" t="s">
        <v>21460</v>
      </c>
      <c r="B14385" s="0" t="s">
        <v>21461</v>
      </c>
    </row>
    <row r="14386" customFormat="false" ht="12.8" hidden="false" customHeight="false" outlineLevel="0" collapsed="false">
      <c r="A14386" s="0" t="s">
        <v>21462</v>
      </c>
      <c r="B14386" s="0" t="s">
        <v>21463</v>
      </c>
      <c r="C14386" s="0" t="s">
        <v>21464</v>
      </c>
    </row>
    <row r="14387" customFormat="false" ht="12.8" hidden="false" customHeight="false" outlineLevel="0" collapsed="false">
      <c r="A14387" s="0" t="s">
        <v>21465</v>
      </c>
      <c r="B14387" s="0" t="s">
        <v>21466</v>
      </c>
      <c r="C14387" s="0" t="s">
        <v>21467</v>
      </c>
    </row>
    <row r="14388" customFormat="false" ht="12.8" hidden="false" customHeight="false" outlineLevel="0" collapsed="false">
      <c r="A14388" s="0" t="s">
        <v>21468</v>
      </c>
    </row>
    <row r="14389" customFormat="false" ht="12.8" hidden="false" customHeight="false" outlineLevel="0" collapsed="false">
      <c r="A14389" s="0" t="s">
        <v>21469</v>
      </c>
    </row>
    <row r="14390" customFormat="false" ht="12.8" hidden="false" customHeight="false" outlineLevel="0" collapsed="false">
      <c r="A14390" s="0" t="s">
        <v>21470</v>
      </c>
    </row>
    <row r="14391" customFormat="false" ht="12.8" hidden="false" customHeight="false" outlineLevel="0" collapsed="false">
      <c r="A14391" s="0" t="s">
        <v>21471</v>
      </c>
      <c r="B14391" s="0" t="s">
        <v>21472</v>
      </c>
      <c r="C14391" s="0" t="s">
        <v>21473</v>
      </c>
    </row>
    <row r="14392" customFormat="false" ht="12.8" hidden="false" customHeight="false" outlineLevel="0" collapsed="false">
      <c r="A14392" s="0" t="e">
        <f aca="false">u/?oý§¾¦&gt;_x0007_OÆ'&gt;€_x000c_Ðª×NàêhÛlðçlôÐé@¼áç5Bž;_x0003_o†CGÎ_x0002_ª_x001c_Ë’ ;ñ?_x0004_¥§€ª©ðG^C_x001b_Ÿ_x0005__x0007_ÆÀR_x0010_Ö4_x0005_ÆøÙ] þ_x000b_ö.ä)_x0004_œRai_x001f_þ&gt;Ê?ƒ}_x001c_Ì_x0016_@ß¾cˆ·c£Ø‰_x001b_Z°—Õ_x0017_+Ä†¾oD½_x0005_äÛŽÞoN+¢!Ñ?¢¿_¤|ú‚ÜŸ_x0001_îÓºÐúü ÿ_x0019_5&lt;/ÖÏÝ_x000f_}ÿ”ïÆ_x0013__x000e_ÐØ_x001c_u_x000f_i»_x000b_–i9ú†Öb~_x0003_©‹ˆµá´s Iî£Ðv8_x001c_+VWÒºî&gt;b5uKhø_x0001_`Í×b•Ä_x0007_(ù;Èø_x0001_Pê„_x001e__x000e_†e_x001e__x000c_+|¢àL_x0004__x001a_t&amp;zk_x0011_lît P_x0014__x0016_ÍÃÏ_x0005_ª__x0007_Êv¢´QÐæáø</f>
        <v>#N/A</v>
      </c>
      <c r="B14392" s="0" t="s">
        <v>21474</v>
      </c>
      <c r="C14392" s="0" t="s">
        <v>21475</v>
      </c>
    </row>
    <row r="14393" customFormat="false" ht="12.8" hidden="false" customHeight="false" outlineLevel="0" collapsed="false">
      <c r="A14393" s="0" t="s">
        <v>21476</v>
      </c>
    </row>
    <row r="14394" customFormat="false" ht="12.8" hidden="false" customHeight="false" outlineLevel="0" collapsed="false">
      <c r="A14394" s="0" t="s">
        <v>21477</v>
      </c>
    </row>
    <row r="14395" customFormat="false" ht="12.8" hidden="false" customHeight="false" outlineLevel="0" collapsed="false">
      <c r="A14395" s="0" t="s">
        <v>21478</v>
      </c>
    </row>
    <row r="14396" customFormat="false" ht="12.8" hidden="false" customHeight="false" outlineLevel="0" collapsed="false">
      <c r="A14396" s="0" t="s">
        <v>21479</v>
      </c>
    </row>
    <row r="14397" customFormat="false" ht="12.8" hidden="false" customHeight="false" outlineLevel="0" collapsed="false">
      <c r="A14397" s="0" t="s">
        <v>21480</v>
      </c>
      <c r="B14397" s="0" t="s">
        <v>21481</v>
      </c>
    </row>
    <row r="14398" customFormat="false" ht="12.8" hidden="false" customHeight="false" outlineLevel="0" collapsed="false">
      <c r="A14398" s="0" t="s">
        <v>21482</v>
      </c>
    </row>
    <row r="14399" customFormat="false" ht="12.8" hidden="false" customHeight="false" outlineLevel="0" collapsed="false">
      <c r="A14399" s="0" t="s">
        <v>21483</v>
      </c>
      <c r="B14399" s="0" t="s">
        <v>21484</v>
      </c>
      <c r="C14399" s="0" t="s">
        <v>21485</v>
      </c>
    </row>
    <row r="14400" customFormat="false" ht="12.8" hidden="false" customHeight="false" outlineLevel="0" collapsed="false">
      <c r="A14400" s="0" t="s">
        <v>21486</v>
      </c>
    </row>
    <row r="14401" customFormat="false" ht="12.8" hidden="false" customHeight="false" outlineLevel="0" collapsed="false">
      <c r="A14401" s="0" t="s">
        <v>21487</v>
      </c>
    </row>
    <row r="14402" customFormat="false" ht="12.8" hidden="false" customHeight="false" outlineLevel="0" collapsed="false">
      <c r="A14402" s="0" t="s">
        <v>21488</v>
      </c>
      <c r="B14402" s="0" t="s">
        <v>21489</v>
      </c>
    </row>
    <row r="14403" customFormat="false" ht="12.8" hidden="false" customHeight="false" outlineLevel="0" collapsed="false">
      <c r="A14403" s="0" t="s">
        <v>21490</v>
      </c>
      <c r="B14403" s="0" t="s">
        <v>21491</v>
      </c>
    </row>
    <row r="14404" customFormat="false" ht="12.8" hidden="false" customHeight="false" outlineLevel="0" collapsed="false">
      <c r="A14404" s="0" t="s">
        <v>21492</v>
      </c>
    </row>
    <row r="14405" customFormat="false" ht="12.8" hidden="false" customHeight="false" outlineLevel="0" collapsed="false">
      <c r="A14405" s="0" t="s">
        <v>21493</v>
      </c>
    </row>
    <row r="14406" customFormat="false" ht="12.8" hidden="false" customHeight="false" outlineLevel="0" collapsed="false">
      <c r="A14406" s="0" t="s">
        <v>21494</v>
      </c>
    </row>
    <row r="14407" customFormat="false" ht="12.8" hidden="false" customHeight="false" outlineLevel="0" collapsed="false">
      <c r="A14407" s="0" t="s">
        <v>21495</v>
      </c>
    </row>
    <row r="14408" customFormat="false" ht="12.8" hidden="false" customHeight="false" outlineLevel="0" collapsed="false">
      <c r="A14408" s="0" t="s">
        <v>21496</v>
      </c>
    </row>
    <row r="14409" customFormat="false" ht="12.8" hidden="false" customHeight="false" outlineLevel="0" collapsed="false">
      <c r="A14409" s="0" t="s">
        <v>21497</v>
      </c>
    </row>
    <row r="14410" customFormat="false" ht="12.8" hidden="false" customHeight="false" outlineLevel="0" collapsed="false">
      <c r="A14410" s="0" t="s">
        <v>21498</v>
      </c>
    </row>
    <row r="14411" customFormat="false" ht="12.8" hidden="false" customHeight="false" outlineLevel="0" collapsed="false">
      <c r="A14411" s="0" t="s">
        <v>21499</v>
      </c>
    </row>
    <row r="14412" customFormat="false" ht="12.8" hidden="false" customHeight="false" outlineLevel="0" collapsed="false">
      <c r="A14412" s="0" t="s">
        <v>21500</v>
      </c>
      <c r="B14412" s="0" t="s">
        <v>21501</v>
      </c>
    </row>
    <row r="14413" customFormat="false" ht="12.8" hidden="false" customHeight="false" outlineLevel="0" collapsed="false">
      <c r="A14413" s="0" t="s">
        <v>21502</v>
      </c>
    </row>
    <row r="14414" customFormat="false" ht="12.8" hidden="false" customHeight="false" outlineLevel="0" collapsed="false">
      <c r="A14414" s="0" t="s">
        <v>21503</v>
      </c>
      <c r="B14414" s="0" t="s">
        <v>21504</v>
      </c>
    </row>
    <row r="14415" customFormat="false" ht="12.8" hidden="false" customHeight="false" outlineLevel="0" collapsed="false">
      <c r="A14415" s="0" t="s">
        <v>21505</v>
      </c>
      <c r="B14415" s="0" t="s">
        <v>21506</v>
      </c>
    </row>
    <row r="14416" customFormat="false" ht="12.8" hidden="false" customHeight="false" outlineLevel="0" collapsed="false">
      <c r="A14416" s="0" t="s">
        <v>21507</v>
      </c>
    </row>
    <row r="14417" customFormat="false" ht="12.8" hidden="false" customHeight="false" outlineLevel="0" collapsed="false">
      <c r="A14417" s="0" t="s">
        <v>21508</v>
      </c>
    </row>
    <row r="14418" customFormat="false" ht="12.8" hidden="false" customHeight="false" outlineLevel="0" collapsed="false">
      <c r="A14418" s="0" t="s">
        <v>21509</v>
      </c>
    </row>
    <row r="14419" customFormat="false" ht="12.8" hidden="false" customHeight="false" outlineLevel="0" collapsed="false">
      <c r="A14419" s="0" t="s">
        <v>21510</v>
      </c>
    </row>
    <row r="14420" customFormat="false" ht="12.8" hidden="false" customHeight="false" outlineLevel="0" collapsed="false">
      <c r="A14420" s="0" t="e">
        <f aca="false">é@</f>
        <v>#VALUE!</v>
      </c>
    </row>
    <row r="14421" customFormat="false" ht="12.8" hidden="false" customHeight="false" outlineLevel="0" collapsed="false">
      <c r="A14421" s="0" t="s">
        <v>21511</v>
      </c>
    </row>
    <row r="14422" customFormat="false" ht="12.8" hidden="false" customHeight="false" outlineLevel="0" collapsed="false">
      <c r="A14422" s="0" t="s">
        <v>21512</v>
      </c>
    </row>
    <row r="14423" customFormat="false" ht="12.8" hidden="false" customHeight="false" outlineLevel="0" collapsed="false">
      <c r="A14423" s="0" t="s">
        <v>21513</v>
      </c>
    </row>
    <row r="14424" customFormat="false" ht="12.8" hidden="false" customHeight="false" outlineLevel="0" collapsed="false">
      <c r="A14424" s="0" t="s">
        <v>21514</v>
      </c>
    </row>
    <row r="14425" customFormat="false" ht="12.8" hidden="false" customHeight="false" outlineLevel="0" collapsed="false">
      <c r="A14425" s="0" t="s">
        <v>21515</v>
      </c>
    </row>
    <row r="14426" customFormat="false" ht="12.8" hidden="false" customHeight="false" outlineLevel="0" collapsed="false">
      <c r="A14426" s="0" t="s">
        <v>21516</v>
      </c>
    </row>
    <row r="14427" customFormat="false" ht="12.8" hidden="false" customHeight="false" outlineLevel="0" collapsed="false">
      <c r="A14427" s="0" t="s">
        <v>21517</v>
      </c>
      <c r="B14427" s="0" t="s">
        <v>21518</v>
      </c>
    </row>
    <row r="14428" customFormat="false" ht="12.8" hidden="false" customHeight="false" outlineLevel="0" collapsed="false">
      <c r="A14428" s="0" t="s">
        <v>21519</v>
      </c>
    </row>
    <row r="14429" customFormat="false" ht="12.8" hidden="false" customHeight="false" outlineLevel="0" collapsed="false">
      <c r="A14429" s="0" t="s">
        <v>21520</v>
      </c>
      <c r="B14429" s="0" t="s">
        <v>21521</v>
      </c>
      <c r="C14429" s="0" t="s">
        <v>21522</v>
      </c>
      <c r="D14429" s="0" t="s">
        <v>21523</v>
      </c>
      <c r="E14429" s="0" t="s">
        <v>21524</v>
      </c>
      <c r="F14429" s="0" t="s">
        <v>21525</v>
      </c>
    </row>
    <row r="14430" customFormat="false" ht="12.8" hidden="false" customHeight="false" outlineLevel="0" collapsed="false">
      <c r="A14430" s="0" t="s">
        <v>21526</v>
      </c>
    </row>
    <row r="14431" customFormat="false" ht="12.8" hidden="false" customHeight="false" outlineLevel="0" collapsed="false">
      <c r="A14431" s="0" t="s">
        <v>21527</v>
      </c>
    </row>
    <row r="14432" customFormat="false" ht="12.8" hidden="false" customHeight="false" outlineLevel="0" collapsed="false">
      <c r="A14432" s="0" t="s">
        <v>21528</v>
      </c>
    </row>
    <row r="14433" customFormat="false" ht="12.8" hidden="false" customHeight="false" outlineLevel="0" collapsed="false">
      <c r="A14433" s="0" t="s">
        <v>21529</v>
      </c>
    </row>
    <row r="14434" customFormat="false" ht="12.8" hidden="false" customHeight="false" outlineLevel="0" collapsed="false">
      <c r="A14434" s="0" t="s">
        <v>21530</v>
      </c>
    </row>
    <row r="14435" customFormat="false" ht="12.8" hidden="false" customHeight="false" outlineLevel="0" collapsed="false">
      <c r="A14435" s="0" t="s">
        <v>21531</v>
      </c>
    </row>
    <row r="14436" customFormat="false" ht="12.8" hidden="false" customHeight="false" outlineLevel="0" collapsed="false">
      <c r="A14436" s="0" t="s">
        <v>21532</v>
      </c>
    </row>
    <row r="14437" customFormat="false" ht="12.8" hidden="false" customHeight="false" outlineLevel="0" collapsed="false">
      <c r="A14437" s="0" t="s">
        <v>21533</v>
      </c>
    </row>
    <row r="14438" customFormat="false" ht="12.8" hidden="false" customHeight="false" outlineLevel="0" collapsed="false">
      <c r="A14438" s="0" t="s">
        <v>21534</v>
      </c>
    </row>
    <row r="14439" customFormat="false" ht="12.8" hidden="false" customHeight="false" outlineLevel="0" collapsed="false">
      <c r="A14439" s="0" t="s">
        <v>21535</v>
      </c>
    </row>
    <row r="14440" customFormat="false" ht="12.8" hidden="false" customHeight="false" outlineLevel="0" collapsed="false">
      <c r="A14440" s="0" t="s">
        <v>21536</v>
      </c>
      <c r="B14440" s="0" t="s">
        <v>21537</v>
      </c>
    </row>
    <row r="14441" customFormat="false" ht="12.8" hidden="false" customHeight="false" outlineLevel="0" collapsed="false">
      <c r="A14441" s="0" t="s">
        <v>21538</v>
      </c>
      <c r="B14441" s="0" t="s">
        <v>21539</v>
      </c>
    </row>
    <row r="14442" customFormat="false" ht="12.8" hidden="false" customHeight="false" outlineLevel="0" collapsed="false">
      <c r="A14442" s="0" t="s">
        <v>21540</v>
      </c>
    </row>
    <row r="14443" customFormat="false" ht="12.8" hidden="false" customHeight="false" outlineLevel="0" collapsed="false">
      <c r="A14443" s="0" t="s">
        <v>21541</v>
      </c>
      <c r="B14443" s="0" t="s">
        <v>21542</v>
      </c>
    </row>
    <row r="14444" customFormat="false" ht="12.8" hidden="false" customHeight="false" outlineLevel="0" collapsed="false">
      <c r="A14444" s="0" t="s">
        <v>21543</v>
      </c>
      <c r="B14444" s="0" t="s">
        <v>21544</v>
      </c>
      <c r="C14444" s="0" t="s">
        <v>21545</v>
      </c>
    </row>
    <row r="14445" customFormat="false" ht="12.8" hidden="false" customHeight="false" outlineLevel="0" collapsed="false">
      <c r="A14445" s="0" t="s">
        <v>21546</v>
      </c>
    </row>
    <row r="14446" customFormat="false" ht="12.8" hidden="false" customHeight="false" outlineLevel="0" collapsed="false">
      <c r="A14446" s="0" t="s">
        <v>21547</v>
      </c>
    </row>
    <row r="14447" customFormat="false" ht="12.8" hidden="false" customHeight="false" outlineLevel="0" collapsed="false">
      <c r="A14447" s="0" t="s">
        <v>21548</v>
      </c>
    </row>
    <row r="14448" customFormat="false" ht="12.8" hidden="false" customHeight="false" outlineLevel="0" collapsed="false">
      <c r="A14448" s="0" t="s">
        <v>21549</v>
      </c>
    </row>
    <row r="14449" customFormat="false" ht="12.8" hidden="false" customHeight="false" outlineLevel="0" collapsed="false">
      <c r="A14449" s="0" t="s">
        <v>21550</v>
      </c>
    </row>
    <row r="14450" customFormat="false" ht="12.8" hidden="false" customHeight="false" outlineLevel="0" collapsed="false">
      <c r="A14450" s="0" t="s">
        <v>21551</v>
      </c>
      <c r="B14450" s="0" t="s">
        <v>21552</v>
      </c>
    </row>
    <row r="14451" customFormat="false" ht="12.8" hidden="false" customHeight="false" outlineLevel="0" collapsed="false">
      <c r="A14451" s="0" t="s">
        <v>21553</v>
      </c>
    </row>
    <row r="14452" customFormat="false" ht="12.8" hidden="false" customHeight="false" outlineLevel="0" collapsed="false">
      <c r="A14452" s="0" t="s">
        <v>21554</v>
      </c>
      <c r="B14452" s="0" t="s">
        <v>21555</v>
      </c>
    </row>
    <row r="14453" customFormat="false" ht="12.8" hidden="false" customHeight="false" outlineLevel="0" collapsed="false">
      <c r="A14453" s="0" t="s">
        <v>21556</v>
      </c>
    </row>
    <row r="14454" customFormat="false" ht="12.8" hidden="false" customHeight="false" outlineLevel="0" collapsed="false">
      <c r="A14454" s="0" t="s">
        <v>21557</v>
      </c>
    </row>
    <row r="14455" customFormat="false" ht="12.8" hidden="false" customHeight="false" outlineLevel="0" collapsed="false">
      <c r="A14455" s="0" t="s">
        <v>21558</v>
      </c>
    </row>
    <row r="14456" customFormat="false" ht="12.8" hidden="false" customHeight="false" outlineLevel="0" collapsed="false">
      <c r="A14456" s="0" t="s">
        <v>21559</v>
      </c>
      <c r="B14456" s="0" t="s">
        <v>21560</v>
      </c>
      <c r="D14456" s="0" t="s">
        <v>21561</v>
      </c>
      <c r="E14456" s="0" t="s">
        <v>21562</v>
      </c>
      <c r="F14456" s="0" t="s">
        <v>21563</v>
      </c>
    </row>
    <row r="14457" customFormat="false" ht="12.8" hidden="false" customHeight="false" outlineLevel="0" collapsed="false">
      <c r="A14457" s="0" t="s">
        <v>21564</v>
      </c>
    </row>
    <row r="14458" customFormat="false" ht="12.8" hidden="false" customHeight="false" outlineLevel="0" collapsed="false">
      <c r="A14458" s="0" t="s">
        <v>21565</v>
      </c>
      <c r="B14458" s="0" t="s">
        <v>21566</v>
      </c>
      <c r="C14458" s="0" t="s">
        <v>21567</v>
      </c>
    </row>
    <row r="14459" customFormat="false" ht="12.8" hidden="false" customHeight="false" outlineLevel="0" collapsed="false">
      <c r="A14459" s="0" t="s">
        <v>21568</v>
      </c>
    </row>
    <row r="14460" customFormat="false" ht="12.8" hidden="false" customHeight="false" outlineLevel="0" collapsed="false">
      <c r="A14460" s="0" t="s">
        <v>21569</v>
      </c>
    </row>
    <row r="14461" customFormat="false" ht="12.8" hidden="false" customHeight="false" outlineLevel="0" collapsed="false">
      <c r="A14461" s="0" t="s">
        <v>21570</v>
      </c>
    </row>
    <row r="14462" customFormat="false" ht="12.8" hidden="false" customHeight="false" outlineLevel="0" collapsed="false">
      <c r="A14462" s="0" t="s">
        <v>21571</v>
      </c>
    </row>
    <row r="14463" customFormat="false" ht="12.8" hidden="false" customHeight="false" outlineLevel="0" collapsed="false">
      <c r="A14463" s="0" t="s">
        <v>21572</v>
      </c>
      <c r="B14463" s="0" t="s">
        <v>130</v>
      </c>
      <c r="C14463" s="0" t="s">
        <v>21573</v>
      </c>
    </row>
    <row r="14464" customFormat="false" ht="12.8" hidden="false" customHeight="false" outlineLevel="0" collapsed="false">
      <c r="A14464" s="0" t="s">
        <v>21574</v>
      </c>
    </row>
    <row r="14465" customFormat="false" ht="12.8" hidden="false" customHeight="false" outlineLevel="0" collapsed="false">
      <c r="A14465" s="0" t="s">
        <v>21575</v>
      </c>
      <c r="B14465" s="0" t="s">
        <v>21576</v>
      </c>
    </row>
    <row r="14466" customFormat="false" ht="12.8" hidden="false" customHeight="false" outlineLevel="0" collapsed="false">
      <c r="A14466" s="0" t="s">
        <v>21577</v>
      </c>
      <c r="B14466" s="0" t="s">
        <v>21578</v>
      </c>
      <c r="C14466" s="0" t="s">
        <v>21579</v>
      </c>
    </row>
    <row r="14467" customFormat="false" ht="12.8" hidden="false" customHeight="false" outlineLevel="0" collapsed="false">
      <c r="A14467" s="0" t="s">
        <v>21580</v>
      </c>
    </row>
    <row r="14468" customFormat="false" ht="12.8" hidden="false" customHeight="false" outlineLevel="0" collapsed="false">
      <c r="A14468" s="0" t="s">
        <v>21581</v>
      </c>
    </row>
    <row r="14469" customFormat="false" ht="12.8" hidden="false" customHeight="false" outlineLevel="0" collapsed="false">
      <c r="A14469" s="0" t="s">
        <v>21582</v>
      </c>
    </row>
    <row r="14470" customFormat="false" ht="12.8" hidden="false" customHeight="false" outlineLevel="0" collapsed="false">
      <c r="A14470" s="0" t="s">
        <v>21583</v>
      </c>
    </row>
    <row r="14471" customFormat="false" ht="12.8" hidden="false" customHeight="false" outlineLevel="0" collapsed="false">
      <c r="A14471" s="0" t="s">
        <v>21584</v>
      </c>
    </row>
    <row r="14472" customFormat="false" ht="12.8" hidden="false" customHeight="false" outlineLevel="0" collapsed="false">
      <c r="A14472" s="0" t="s">
        <v>21585</v>
      </c>
    </row>
    <row r="14473" customFormat="false" ht="12.8" hidden="false" customHeight="false" outlineLevel="0" collapsed="false">
      <c r="A14473" s="0" t="s">
        <v>21586</v>
      </c>
    </row>
    <row r="14474" customFormat="false" ht="12.8" hidden="false" customHeight="false" outlineLevel="0" collapsed="false">
      <c r="A14474" s="0" t="s">
        <v>21587</v>
      </c>
    </row>
    <row r="14475" customFormat="false" ht="12.8" hidden="false" customHeight="false" outlineLevel="0" collapsed="false">
      <c r="A14475" s="0" t="s">
        <v>21588</v>
      </c>
    </row>
    <row r="14476" customFormat="false" ht="12.8" hidden="false" customHeight="false" outlineLevel="0" collapsed="false">
      <c r="A14476" s="0" t="s">
        <v>21589</v>
      </c>
    </row>
    <row r="14477" customFormat="false" ht="12.8" hidden="false" customHeight="false" outlineLevel="0" collapsed="false">
      <c r="A14477" s="0" t="s">
        <v>21590</v>
      </c>
    </row>
    <row r="14478" customFormat="false" ht="12.8" hidden="false" customHeight="false" outlineLevel="0" collapsed="false">
      <c r="A14478" s="0" t="s">
        <v>21591</v>
      </c>
    </row>
    <row r="14479" customFormat="false" ht="12.8" hidden="false" customHeight="false" outlineLevel="0" collapsed="false">
      <c r="A14479" s="0" t="s">
        <v>7873</v>
      </c>
    </row>
    <row r="14480" customFormat="false" ht="12.8" hidden="false" customHeight="false" outlineLevel="0" collapsed="false">
      <c r="A14480" s="0" t="s">
        <v>21592</v>
      </c>
    </row>
    <row r="14481" customFormat="false" ht="12.8" hidden="false" customHeight="false" outlineLevel="0" collapsed="false">
      <c r="A14481" s="0" t="s">
        <v>21593</v>
      </c>
    </row>
    <row r="14482" customFormat="false" ht="12.8" hidden="false" customHeight="false" outlineLevel="0" collapsed="false">
      <c r="A14482" s="0" t="s">
        <v>21594</v>
      </c>
      <c r="B14482" s="0" t="s">
        <v>21595</v>
      </c>
    </row>
    <row r="14483" customFormat="false" ht="12.8" hidden="false" customHeight="false" outlineLevel="0" collapsed="false">
      <c r="A14483" s="0" t="s">
        <v>21596</v>
      </c>
      <c r="B14483" s="0" t="s">
        <v>21597</v>
      </c>
    </row>
    <row r="14484" customFormat="false" ht="12.8" hidden="false" customHeight="false" outlineLevel="0" collapsed="false">
      <c r="A14484" s="0" t="s">
        <v>21598</v>
      </c>
    </row>
    <row r="14485" customFormat="false" ht="12.8" hidden="false" customHeight="false" outlineLevel="0" collapsed="false">
      <c r="A14485" s="0" t="s">
        <v>21599</v>
      </c>
    </row>
    <row r="14486" customFormat="false" ht="12.8" hidden="false" customHeight="false" outlineLevel="0" collapsed="false">
      <c r="A14486" s="0" t="s">
        <v>21600</v>
      </c>
    </row>
    <row r="14487" customFormat="false" ht="12.8" hidden="false" customHeight="false" outlineLevel="0" collapsed="false">
      <c r="A14487" s="0" t="s">
        <v>21601</v>
      </c>
      <c r="B14487" s="0" t="s">
        <v>21602</v>
      </c>
      <c r="C14487" s="0" t="s">
        <v>21603</v>
      </c>
    </row>
    <row r="14488" customFormat="false" ht="12.8" hidden="false" customHeight="false" outlineLevel="0" collapsed="false">
      <c r="A14488" s="0" t="s">
        <v>21604</v>
      </c>
      <c r="B14488" s="0" t="s">
        <v>21605</v>
      </c>
      <c r="C14488" s="0" t="s">
        <v>21606</v>
      </c>
    </row>
    <row r="14489" customFormat="false" ht="12.8" hidden="false" customHeight="false" outlineLevel="0" collapsed="false">
      <c r="A14489" s="0" t="s">
        <v>21607</v>
      </c>
      <c r="B14489" s="0" t="s">
        <v>21608</v>
      </c>
    </row>
    <row r="14490" customFormat="false" ht="12.8" hidden="false" customHeight="false" outlineLevel="0" collapsed="false">
      <c r="A14490" s="0" t="s">
        <v>21609</v>
      </c>
    </row>
    <row r="14491" customFormat="false" ht="12.8" hidden="false" customHeight="false" outlineLevel="0" collapsed="false">
      <c r="A14491" s="0" t="s">
        <v>21610</v>
      </c>
    </row>
    <row r="14492" customFormat="false" ht="12.8" hidden="false" customHeight="false" outlineLevel="0" collapsed="false">
      <c r="A14492" s="0" t="s">
        <v>21611</v>
      </c>
      <c r="B14492" s="0" t="s">
        <v>21612</v>
      </c>
      <c r="C14492" s="0" t="s">
        <v>21613</v>
      </c>
    </row>
    <row r="14493" customFormat="false" ht="12.8" hidden="false" customHeight="false" outlineLevel="0" collapsed="false">
      <c r="A14493" s="0" t="s">
        <v>21614</v>
      </c>
      <c r="B14493" s="0" t="s">
        <v>21615</v>
      </c>
      <c r="C14493" s="0" t="s">
        <v>21616</v>
      </c>
    </row>
    <row r="14494" customFormat="false" ht="12.8" hidden="false" customHeight="false" outlineLevel="0" collapsed="false">
      <c r="A14494" s="0" t="s">
        <v>21617</v>
      </c>
      <c r="B14494" s="0" t="s">
        <v>21618</v>
      </c>
    </row>
    <row r="14495" customFormat="false" ht="12.8" hidden="false" customHeight="false" outlineLevel="0" collapsed="false">
      <c r="A14495" s="0" t="s">
        <v>21619</v>
      </c>
    </row>
    <row r="14496" customFormat="false" ht="12.8" hidden="false" customHeight="false" outlineLevel="0" collapsed="false">
      <c r="A14496" s="0" t="s">
        <v>21620</v>
      </c>
    </row>
    <row r="14497" customFormat="false" ht="12.8" hidden="false" customHeight="false" outlineLevel="0" collapsed="false">
      <c r="A14497" s="0" t="s">
        <v>21621</v>
      </c>
    </row>
    <row r="14498" customFormat="false" ht="12.8" hidden="false" customHeight="false" outlineLevel="0" collapsed="false">
      <c r="A14498" s="0" t="s">
        <v>21622</v>
      </c>
    </row>
    <row r="14499" customFormat="false" ht="12.8" hidden="false" customHeight="false" outlineLevel="0" collapsed="false">
      <c r="A14499" s="0" t="s">
        <v>21623</v>
      </c>
      <c r="B14499" s="0" t="s">
        <v>21624</v>
      </c>
      <c r="C14499" s="0" t="s">
        <v>21625</v>
      </c>
    </row>
    <row r="14500" customFormat="false" ht="12.8" hidden="false" customHeight="false" outlineLevel="0" collapsed="false">
      <c r="A14500" s="0" t="s">
        <v>21626</v>
      </c>
    </row>
    <row r="14501" customFormat="false" ht="12.8" hidden="false" customHeight="false" outlineLevel="0" collapsed="false">
      <c r="A14501" s="0" t="s">
        <v>21627</v>
      </c>
      <c r="B14501" s="0" t="s">
        <v>21628</v>
      </c>
    </row>
    <row r="14502" customFormat="false" ht="12.8" hidden="false" customHeight="false" outlineLevel="0" collapsed="false">
      <c r="A14502" s="0" t="s">
        <v>21629</v>
      </c>
      <c r="B14502" s="0" t="s">
        <v>21630</v>
      </c>
      <c r="C14502" s="0" t="s">
        <v>21631</v>
      </c>
      <c r="D14502" s="0" t="s">
        <v>21632</v>
      </c>
      <c r="E14502" s="0" t="s">
        <v>21633</v>
      </c>
    </row>
    <row r="14503" customFormat="false" ht="12.8" hidden="false" customHeight="false" outlineLevel="0" collapsed="false">
      <c r="A14503" s="0" t="s">
        <v>21634</v>
      </c>
      <c r="B14503" s="0" t="s">
        <v>21635</v>
      </c>
      <c r="C14503" s="0" t="s">
        <v>21636</v>
      </c>
      <c r="D14503" s="0" t="s">
        <v>21637</v>
      </c>
    </row>
    <row r="14504" customFormat="false" ht="12.8" hidden="false" customHeight="false" outlineLevel="0" collapsed="false">
      <c r="A14504" s="0" t="s">
        <v>21638</v>
      </c>
    </row>
    <row r="14505" customFormat="false" ht="12.8" hidden="false" customHeight="false" outlineLevel="0" collapsed="false">
      <c r="A14505" s="0" t="s">
        <v>21639</v>
      </c>
    </row>
    <row r="14506" customFormat="false" ht="12.8" hidden="false" customHeight="false" outlineLevel="0" collapsed="false">
      <c r="A14506" s="0" t="s">
        <v>21640</v>
      </c>
      <c r="B14506" s="0" t="s">
        <v>21641</v>
      </c>
    </row>
    <row r="14507" customFormat="false" ht="12.8" hidden="false" customHeight="false" outlineLevel="0" collapsed="false">
      <c r="A14507" s="0" t="s">
        <v>21642</v>
      </c>
    </row>
    <row r="14508" customFormat="false" ht="12.8" hidden="false" customHeight="false" outlineLevel="0" collapsed="false">
      <c r="A14508" s="0" t="s">
        <v>21643</v>
      </c>
    </row>
    <row r="14509" customFormat="false" ht="12.8" hidden="false" customHeight="false" outlineLevel="0" collapsed="false">
      <c r="A14509" s="0" t="s">
        <v>21644</v>
      </c>
      <c r="B14509" s="0" t="s">
        <v>21645</v>
      </c>
    </row>
    <row r="14510" customFormat="false" ht="12.8" hidden="false" customHeight="false" outlineLevel="0" collapsed="false">
      <c r="A14510" s="0" t="s">
        <v>21646</v>
      </c>
    </row>
    <row r="14511" customFormat="false" ht="12.8" hidden="false" customHeight="false" outlineLevel="0" collapsed="false">
      <c r="A14511" s="0" t="s">
        <v>21647</v>
      </c>
    </row>
    <row r="14512" customFormat="false" ht="12.8" hidden="false" customHeight="false" outlineLevel="0" collapsed="false">
      <c r="A14512" s="0" t="s">
        <v>21648</v>
      </c>
    </row>
    <row r="14513" customFormat="false" ht="12.8" hidden="false" customHeight="false" outlineLevel="0" collapsed="false">
      <c r="A14513" s="0" t="s">
        <v>21649</v>
      </c>
    </row>
    <row r="14514" customFormat="false" ht="12.8" hidden="false" customHeight="false" outlineLevel="0" collapsed="false">
      <c r="A14514" s="0" t="s">
        <v>21650</v>
      </c>
    </row>
    <row r="14515" customFormat="false" ht="12.8" hidden="false" customHeight="false" outlineLevel="0" collapsed="false">
      <c r="A14515" s="0" t="s">
        <v>21651</v>
      </c>
    </row>
    <row r="14516" customFormat="false" ht="12.8" hidden="false" customHeight="false" outlineLevel="0" collapsed="false">
      <c r="A14516" s="0" t="s">
        <v>21652</v>
      </c>
      <c r="B14516" s="0" t="s">
        <v>21653</v>
      </c>
    </row>
    <row r="14517" customFormat="false" ht="12.8" hidden="false" customHeight="false" outlineLevel="0" collapsed="false">
      <c r="A14517" s="0" t="s">
        <v>21654</v>
      </c>
    </row>
    <row r="14518" customFormat="false" ht="12.8" hidden="false" customHeight="false" outlineLevel="0" collapsed="false">
      <c r="A14518" s="0" t="s">
        <v>21655</v>
      </c>
    </row>
    <row r="14519" customFormat="false" ht="12.8" hidden="false" customHeight="false" outlineLevel="0" collapsed="false">
      <c r="A14519" s="0" t="s">
        <v>21656</v>
      </c>
      <c r="B14519" s="0" t="s">
        <v>21657</v>
      </c>
    </row>
    <row r="14520" customFormat="false" ht="12.8" hidden="false" customHeight="false" outlineLevel="0" collapsed="false">
      <c r="A14520" s="0" t="s">
        <v>21658</v>
      </c>
    </row>
    <row r="14521" customFormat="false" ht="12.8" hidden="false" customHeight="false" outlineLevel="0" collapsed="false">
      <c r="A14521" s="0" t="s">
        <v>21659</v>
      </c>
    </row>
    <row r="14522" customFormat="false" ht="12.8" hidden="false" customHeight="false" outlineLevel="0" collapsed="false">
      <c r="A14522" s="0" t="s">
        <v>21660</v>
      </c>
      <c r="B14522" s="0" t="s">
        <v>21661</v>
      </c>
      <c r="C14522" s="0" t="s">
        <v>21662</v>
      </c>
    </row>
    <row r="14523" customFormat="false" ht="12.8" hidden="false" customHeight="false" outlineLevel="0" collapsed="false">
      <c r="A14523" s="0" t="s">
        <v>21663</v>
      </c>
    </row>
    <row r="14524" customFormat="false" ht="12.8" hidden="false" customHeight="false" outlineLevel="0" collapsed="false">
      <c r="A14524" s="0" t="s">
        <v>21664</v>
      </c>
    </row>
    <row r="14525" customFormat="false" ht="12.8" hidden="false" customHeight="false" outlineLevel="0" collapsed="false">
      <c r="A14525" s="0" t="s">
        <v>21665</v>
      </c>
    </row>
    <row r="14526" customFormat="false" ht="12.8" hidden="false" customHeight="false" outlineLevel="0" collapsed="false">
      <c r="A14526" s="0" t="s">
        <v>21666</v>
      </c>
    </row>
    <row r="14527" customFormat="false" ht="12.8" hidden="false" customHeight="false" outlineLevel="0" collapsed="false">
      <c r="A14527" s="0" t="s">
        <v>21667</v>
      </c>
    </row>
    <row r="14528" customFormat="false" ht="12.8" hidden="false" customHeight="false" outlineLevel="0" collapsed="false">
      <c r="A14528" s="0" t="s">
        <v>21668</v>
      </c>
    </row>
    <row r="14529" customFormat="false" ht="12.8" hidden="false" customHeight="false" outlineLevel="0" collapsed="false">
      <c r="A14529" s="0" t="s">
        <v>21669</v>
      </c>
      <c r="B14529" s="0" t="s">
        <v>21670</v>
      </c>
    </row>
    <row r="14530" customFormat="false" ht="12.8" hidden="false" customHeight="false" outlineLevel="0" collapsed="false">
      <c r="A14530" s="0" t="s">
        <v>21671</v>
      </c>
      <c r="B14530" s="0" t="s">
        <v>21672</v>
      </c>
      <c r="C14530" s="0" t="s">
        <v>21673</v>
      </c>
    </row>
    <row r="14531" customFormat="false" ht="12.8" hidden="false" customHeight="false" outlineLevel="0" collapsed="false">
      <c r="A14531" s="0" t="s">
        <v>21674</v>
      </c>
    </row>
    <row r="14532" customFormat="false" ht="12.8" hidden="false" customHeight="false" outlineLevel="0" collapsed="false">
      <c r="A14532" s="0" t="s">
        <v>21675</v>
      </c>
    </row>
    <row r="14533" customFormat="false" ht="12.8" hidden="false" customHeight="false" outlineLevel="0" collapsed="false">
      <c r="A14533" s="0" t="s">
        <v>21676</v>
      </c>
      <c r="B14533" s="0" t="s">
        <v>21677</v>
      </c>
    </row>
    <row r="14534" customFormat="false" ht="12.8" hidden="false" customHeight="false" outlineLevel="0" collapsed="false">
      <c r="A14534" s="0" t="s">
        <v>21678</v>
      </c>
    </row>
    <row r="14535" customFormat="false" ht="12.8" hidden="false" customHeight="false" outlineLevel="0" collapsed="false">
      <c r="A14535" s="0" t="s">
        <v>21679</v>
      </c>
    </row>
    <row r="14536" customFormat="false" ht="12.8" hidden="false" customHeight="false" outlineLevel="0" collapsed="false">
      <c r="A14536" s="0" t="s">
        <v>21680</v>
      </c>
    </row>
    <row r="14537" customFormat="false" ht="12.8" hidden="false" customHeight="false" outlineLevel="0" collapsed="false">
      <c r="A14537" s="0" t="s">
        <v>21681</v>
      </c>
    </row>
    <row r="14538" customFormat="false" ht="12.8" hidden="false" customHeight="false" outlineLevel="0" collapsed="false">
      <c r="A14538" s="0" t="s">
        <v>21682</v>
      </c>
    </row>
    <row r="14539" customFormat="false" ht="12.8" hidden="false" customHeight="false" outlineLevel="0" collapsed="false">
      <c r="A14539" s="0" t="s">
        <v>21683</v>
      </c>
    </row>
    <row r="14540" customFormat="false" ht="12.8" hidden="false" customHeight="false" outlineLevel="0" collapsed="false">
      <c r="A14540" s="0" t="s">
        <v>21684</v>
      </c>
    </row>
    <row r="14541" customFormat="false" ht="12.8" hidden="false" customHeight="false" outlineLevel="0" collapsed="false">
      <c r="A14541" s="0" t="s">
        <v>21685</v>
      </c>
      <c r="B14541" s="0" t="s">
        <v>21686</v>
      </c>
    </row>
    <row r="14542" customFormat="false" ht="12.8" hidden="false" customHeight="false" outlineLevel="0" collapsed="false">
      <c r="A14542" s="0" t="s">
        <v>21687</v>
      </c>
    </row>
    <row r="14543" customFormat="false" ht="12.8" hidden="false" customHeight="false" outlineLevel="0" collapsed="false">
      <c r="A14543" s="0" t="s">
        <v>21688</v>
      </c>
      <c r="B14543" s="0" t="s">
        <v>21689</v>
      </c>
    </row>
    <row r="14544" customFormat="false" ht="12.8" hidden="false" customHeight="false" outlineLevel="0" collapsed="false">
      <c r="A14544" s="0" t="s">
        <v>21690</v>
      </c>
      <c r="B14544" s="0" t="s">
        <v>21691</v>
      </c>
    </row>
    <row r="14545" customFormat="false" ht="12.8" hidden="false" customHeight="false" outlineLevel="0" collapsed="false">
      <c r="A14545" s="0" t="s">
        <v>21692</v>
      </c>
    </row>
    <row r="14546" customFormat="false" ht="12.8" hidden="false" customHeight="false" outlineLevel="0" collapsed="false">
      <c r="A14546" s="0" t="s">
        <v>21693</v>
      </c>
      <c r="B14546" s="0" t="s">
        <v>21694</v>
      </c>
      <c r="C14546" s="0" t="s">
        <v>21695</v>
      </c>
      <c r="D14546" s="0" t="s">
        <v>21696</v>
      </c>
    </row>
    <row r="14547" customFormat="false" ht="12.8" hidden="false" customHeight="false" outlineLevel="0" collapsed="false">
      <c r="A14547" s="0" t="s">
        <v>21697</v>
      </c>
      <c r="B14547" s="0" t="s">
        <v>21698</v>
      </c>
      <c r="C14547" s="0" t="s">
        <v>21699</v>
      </c>
      <c r="D14547" s="0" t="s">
        <v>21700</v>
      </c>
      <c r="E14547" s="0" t="s">
        <v>21701</v>
      </c>
      <c r="F14547" s="0" t="s">
        <v>21702</v>
      </c>
    </row>
    <row r="14548" customFormat="false" ht="12.8" hidden="false" customHeight="false" outlineLevel="0" collapsed="false">
      <c r="A14548" s="0" t="s">
        <v>21703</v>
      </c>
    </row>
    <row r="14549" customFormat="false" ht="12.8" hidden="false" customHeight="false" outlineLevel="0" collapsed="false">
      <c r="A14549" s="0" t="s">
        <v>21704</v>
      </c>
      <c r="B14549" s="0" t="s">
        <v>21705</v>
      </c>
    </row>
    <row r="14550" customFormat="false" ht="12.8" hidden="false" customHeight="false" outlineLevel="0" collapsed="false">
      <c r="A14550" s="0" t="s">
        <v>21706</v>
      </c>
      <c r="B14550" s="0" t="s">
        <v>21707</v>
      </c>
      <c r="C14550" s="0" t="s">
        <v>21708</v>
      </c>
      <c r="D14550" s="0" t="s">
        <v>21709</v>
      </c>
    </row>
    <row r="14551" customFormat="false" ht="12.8" hidden="false" customHeight="false" outlineLevel="0" collapsed="false">
      <c r="A14551" s="0" t="s">
        <v>21710</v>
      </c>
      <c r="B14551" s="0" t="s">
        <v>21711</v>
      </c>
    </row>
    <row r="14552" customFormat="false" ht="12.8" hidden="false" customHeight="false" outlineLevel="0" collapsed="false">
      <c r="A14552" s="0" t="s">
        <v>21712</v>
      </c>
    </row>
    <row r="14553" customFormat="false" ht="12.8" hidden="false" customHeight="false" outlineLevel="0" collapsed="false">
      <c r="A14553" s="0" t="s">
        <v>21713</v>
      </c>
    </row>
    <row r="14554" customFormat="false" ht="12.8" hidden="false" customHeight="false" outlineLevel="0" collapsed="false">
      <c r="A14554" s="0" t="s">
        <v>21714</v>
      </c>
    </row>
    <row r="14555" customFormat="false" ht="12.8" hidden="false" customHeight="false" outlineLevel="0" collapsed="false">
      <c r="A14555" s="0" t="s">
        <v>21715</v>
      </c>
    </row>
    <row r="14556" customFormat="false" ht="12.8" hidden="false" customHeight="false" outlineLevel="0" collapsed="false">
      <c r="A14556" s="0" t="s">
        <v>21716</v>
      </c>
      <c r="B14556" s="0" t="s">
        <v>21717</v>
      </c>
      <c r="C14556" s="0" t="s">
        <v>21718</v>
      </c>
    </row>
    <row r="14557" customFormat="false" ht="12.8" hidden="false" customHeight="false" outlineLevel="0" collapsed="false">
      <c r="A14557" s="0" t="s">
        <v>21719</v>
      </c>
    </row>
    <row r="14558" customFormat="false" ht="12.8" hidden="false" customHeight="false" outlineLevel="0" collapsed="false">
      <c r="A14558" s="0" t="s">
        <v>21720</v>
      </c>
    </row>
    <row r="14559" customFormat="false" ht="12.8" hidden="false" customHeight="false" outlineLevel="0" collapsed="false">
      <c r="A14559" s="0" t="s">
        <v>21721</v>
      </c>
    </row>
    <row r="14560" customFormat="false" ht="12.8" hidden="false" customHeight="false" outlineLevel="0" collapsed="false">
      <c r="A14560" s="0" t="s">
        <v>21722</v>
      </c>
      <c r="B14560" s="0" t="s">
        <v>21723</v>
      </c>
    </row>
    <row r="14561" customFormat="false" ht="12.8" hidden="false" customHeight="false" outlineLevel="0" collapsed="false">
      <c r="A14561" s="0" t="s">
        <v>21724</v>
      </c>
    </row>
    <row r="14562" customFormat="false" ht="12.8" hidden="false" customHeight="false" outlineLevel="0" collapsed="false">
      <c r="A14562" s="0" t="s">
        <v>21725</v>
      </c>
    </row>
    <row r="14563" customFormat="false" ht="12.8" hidden="false" customHeight="false" outlineLevel="0" collapsed="false">
      <c r="A14563" s="0" t="s">
        <v>21726</v>
      </c>
      <c r="B14563" s="0" t="s">
        <v>21727</v>
      </c>
    </row>
    <row r="14564" customFormat="false" ht="12.8" hidden="false" customHeight="false" outlineLevel="0" collapsed="false">
      <c r="A14564" s="0" t="s">
        <v>21728</v>
      </c>
    </row>
    <row r="14565" customFormat="false" ht="12.8" hidden="false" customHeight="false" outlineLevel="0" collapsed="false">
      <c r="A14565" s="0" t="s">
        <v>7113</v>
      </c>
    </row>
    <row r="14566" customFormat="false" ht="12.8" hidden="false" customHeight="false" outlineLevel="0" collapsed="false">
      <c r="A14566" s="0" t="s">
        <v>21729</v>
      </c>
      <c r="B14566" s="0" t="s">
        <v>21730</v>
      </c>
      <c r="C14566" s="0" t="s">
        <v>21731</v>
      </c>
    </row>
    <row r="14567" customFormat="false" ht="12.8" hidden="false" customHeight="false" outlineLevel="0" collapsed="false">
      <c r="A14567" s="0" t="s">
        <v>21732</v>
      </c>
    </row>
    <row r="14568" customFormat="false" ht="12.8" hidden="false" customHeight="false" outlineLevel="0" collapsed="false">
      <c r="A14568" s="0" t="s">
        <v>21733</v>
      </c>
    </row>
    <row r="14569" customFormat="false" ht="12.8" hidden="false" customHeight="false" outlineLevel="0" collapsed="false">
      <c r="A14569" s="0" t="s">
        <v>21734</v>
      </c>
      <c r="B14569" s="0" t="s">
        <v>21735</v>
      </c>
    </row>
    <row r="14570" customFormat="false" ht="12.8" hidden="false" customHeight="false" outlineLevel="0" collapsed="false">
      <c r="A14570" s="0" t="s">
        <v>21736</v>
      </c>
    </row>
    <row r="14571" customFormat="false" ht="12.8" hidden="false" customHeight="false" outlineLevel="0" collapsed="false">
      <c r="A14571" s="0" t="s">
        <v>21737</v>
      </c>
    </row>
    <row r="14572" customFormat="false" ht="12.8" hidden="false" customHeight="false" outlineLevel="0" collapsed="false">
      <c r="A14572" s="0" t="s">
        <v>21738</v>
      </c>
    </row>
    <row r="14573" customFormat="false" ht="12.8" hidden="false" customHeight="false" outlineLevel="0" collapsed="false">
      <c r="A14573" s="0" t="s">
        <v>21739</v>
      </c>
      <c r="B14573" s="0" t="s">
        <v>21740</v>
      </c>
    </row>
    <row r="14574" customFormat="false" ht="12.8" hidden="false" customHeight="false" outlineLevel="0" collapsed="false">
      <c r="A14574" s="0" t="s">
        <v>21741</v>
      </c>
    </row>
    <row r="14575" customFormat="false" ht="12.8" hidden="false" customHeight="false" outlineLevel="0" collapsed="false">
      <c r="A14575" s="0" t="s">
        <v>21742</v>
      </c>
      <c r="B14575" s="0" t="s">
        <v>21743</v>
      </c>
    </row>
    <row r="14576" customFormat="false" ht="12.8" hidden="false" customHeight="false" outlineLevel="0" collapsed="false">
      <c r="A14576" s="0" t="s">
        <v>21744</v>
      </c>
    </row>
    <row r="14577" customFormat="false" ht="12.8" hidden="false" customHeight="false" outlineLevel="0" collapsed="false">
      <c r="A14577" s="0" t="s">
        <v>21745</v>
      </c>
      <c r="B14577" s="0" t="s">
        <v>21746</v>
      </c>
      <c r="C14577" s="0" t="s">
        <v>21747</v>
      </c>
      <c r="D14577" s="0" t="s">
        <v>21748</v>
      </c>
    </row>
    <row r="14578" customFormat="false" ht="12.8" hidden="false" customHeight="false" outlineLevel="0" collapsed="false">
      <c r="A14578" s="0" t="s">
        <v>21749</v>
      </c>
    </row>
    <row r="14579" customFormat="false" ht="12.8" hidden="false" customHeight="false" outlineLevel="0" collapsed="false">
      <c r="A14579" s="0" t="s">
        <v>21750</v>
      </c>
      <c r="B14579" s="0" t="s">
        <v>21751</v>
      </c>
    </row>
    <row r="14580" customFormat="false" ht="12.8" hidden="false" customHeight="false" outlineLevel="0" collapsed="false">
      <c r="A14580" s="0" t="s">
        <v>21752</v>
      </c>
      <c r="B14580" s="0" t="s">
        <v>21753</v>
      </c>
    </row>
    <row r="14581" customFormat="false" ht="12.8" hidden="false" customHeight="false" outlineLevel="0" collapsed="false">
      <c r="A14581" s="0" t="s">
        <v>21754</v>
      </c>
      <c r="B14581" s="0" t="s">
        <v>21755</v>
      </c>
    </row>
    <row r="14582" customFormat="false" ht="12.8" hidden="false" customHeight="false" outlineLevel="0" collapsed="false">
      <c r="A14582" s="0" t="s">
        <v>21756</v>
      </c>
      <c r="B14582" s="0" t="s">
        <v>21757</v>
      </c>
      <c r="C14582" s="0" t="s">
        <v>21758</v>
      </c>
    </row>
    <row r="14583" customFormat="false" ht="12.8" hidden="false" customHeight="false" outlineLevel="0" collapsed="false">
      <c r="A14583" s="0" t="s">
        <v>21759</v>
      </c>
    </row>
    <row r="14584" customFormat="false" ht="12.8" hidden="false" customHeight="false" outlineLevel="0" collapsed="false">
      <c r="A14584" s="0" t="s">
        <v>21760</v>
      </c>
    </row>
    <row r="14585" customFormat="false" ht="12.8" hidden="false" customHeight="false" outlineLevel="0" collapsed="false">
      <c r="A14585" s="0" t="s">
        <v>21761</v>
      </c>
    </row>
    <row r="14586" customFormat="false" ht="12.8" hidden="false" customHeight="false" outlineLevel="0" collapsed="false">
      <c r="A14586" s="0" t="s">
        <v>21762</v>
      </c>
      <c r="B14586" s="0" t="s">
        <v>21763</v>
      </c>
    </row>
    <row r="14587" customFormat="false" ht="12.8" hidden="false" customHeight="false" outlineLevel="0" collapsed="false">
      <c r="A14587" s="0" t="s">
        <v>21764</v>
      </c>
      <c r="B14587" s="0" t="s">
        <v>21765</v>
      </c>
      <c r="C14587" s="0" t="s">
        <v>21766</v>
      </c>
      <c r="D14587" s="0" t="s">
        <v>21767</v>
      </c>
      <c r="E14587" s="0" t="s">
        <v>21768</v>
      </c>
      <c r="F14587" s="0" t="s">
        <v>21769</v>
      </c>
      <c r="G14587" s="0" t="s">
        <v>21770</v>
      </c>
      <c r="H14587" s="0" t="s">
        <v>21771</v>
      </c>
      <c r="I14587" s="0" t="s">
        <v>21772</v>
      </c>
    </row>
    <row r="14588" customFormat="false" ht="12.8" hidden="false" customHeight="false" outlineLevel="0" collapsed="false">
      <c r="A14588" s="0" t="s">
        <v>21773</v>
      </c>
      <c r="B14588" s="0" t="s">
        <v>21774</v>
      </c>
    </row>
    <row r="14589" customFormat="false" ht="12.8" hidden="false" customHeight="false" outlineLevel="0" collapsed="false">
      <c r="A14589" s="0" t="s">
        <v>21775</v>
      </c>
    </row>
    <row r="14590" customFormat="false" ht="12.8" hidden="false" customHeight="false" outlineLevel="0" collapsed="false">
      <c r="A14590" s="0" t="s">
        <v>21776</v>
      </c>
      <c r="B14590" s="0" t="s">
        <v>21777</v>
      </c>
    </row>
    <row r="14591" customFormat="false" ht="12.8" hidden="false" customHeight="false" outlineLevel="0" collapsed="false">
      <c r="A14591" s="0" t="s">
        <v>21778</v>
      </c>
    </row>
    <row r="14592" customFormat="false" ht="12.8" hidden="false" customHeight="false" outlineLevel="0" collapsed="false">
      <c r="A14592" s="0" t="s">
        <v>21779</v>
      </c>
      <c r="B14592" s="0" t="s">
        <v>21780</v>
      </c>
      <c r="C14592" s="0" t="s">
        <v>21781</v>
      </c>
      <c r="D14592" s="0" t="s">
        <v>21782</v>
      </c>
    </row>
    <row r="14593" customFormat="false" ht="12.8" hidden="false" customHeight="false" outlineLevel="0" collapsed="false">
      <c r="A14593" s="0" t="s">
        <v>21783</v>
      </c>
    </row>
    <row r="14594" customFormat="false" ht="12.8" hidden="false" customHeight="false" outlineLevel="0" collapsed="false">
      <c r="A14594" s="0" t="s">
        <v>21784</v>
      </c>
    </row>
    <row r="14595" customFormat="false" ht="12.8" hidden="false" customHeight="false" outlineLevel="0" collapsed="false">
      <c r="A14595" s="0" t="s">
        <v>21785</v>
      </c>
    </row>
    <row r="14596" customFormat="false" ht="12.8" hidden="false" customHeight="false" outlineLevel="0" collapsed="false">
      <c r="A14596" s="0" t="s">
        <v>21786</v>
      </c>
    </row>
    <row r="14597" customFormat="false" ht="12.8" hidden="false" customHeight="false" outlineLevel="0" collapsed="false">
      <c r="A14597" s="0" t="s">
        <v>21787</v>
      </c>
      <c r="B14597" s="0" t="s">
        <v>21788</v>
      </c>
      <c r="C14597" s="0" t="s">
        <v>21789</v>
      </c>
    </row>
    <row r="14598" customFormat="false" ht="12.8" hidden="false" customHeight="false" outlineLevel="0" collapsed="false">
      <c r="A14598" s="0" t="s">
        <v>21790</v>
      </c>
    </row>
    <row r="14599" customFormat="false" ht="12.8" hidden="false" customHeight="false" outlineLevel="0" collapsed="false">
      <c r="A14599" s="0" t="s">
        <v>21791</v>
      </c>
    </row>
    <row r="14600" customFormat="false" ht="12.8" hidden="false" customHeight="false" outlineLevel="0" collapsed="false">
      <c r="A14600" s="0" t="s">
        <v>21792</v>
      </c>
    </row>
    <row r="14601" customFormat="false" ht="12.8" hidden="false" customHeight="false" outlineLevel="0" collapsed="false">
      <c r="A14601" s="0" t="s">
        <v>21793</v>
      </c>
    </row>
    <row r="14602" customFormat="false" ht="12.8" hidden="false" customHeight="false" outlineLevel="0" collapsed="false">
      <c r="A14602" s="0" t="s">
        <v>21794</v>
      </c>
    </row>
    <row r="14603" customFormat="false" ht="12.8" hidden="false" customHeight="false" outlineLevel="0" collapsed="false">
      <c r="A14603" s="0" t="s">
        <v>21795</v>
      </c>
      <c r="B14603" s="0" t="s">
        <v>21796</v>
      </c>
      <c r="C14603" s="0" t="s">
        <v>21797</v>
      </c>
    </row>
    <row r="14604" customFormat="false" ht="12.8" hidden="false" customHeight="false" outlineLevel="0" collapsed="false">
      <c r="A14604" s="0" t="s">
        <v>21798</v>
      </c>
    </row>
    <row r="14605" customFormat="false" ht="12.8" hidden="false" customHeight="false" outlineLevel="0" collapsed="false">
      <c r="A14605" s="0" t="s">
        <v>21799</v>
      </c>
    </row>
    <row r="14606" customFormat="false" ht="12.8" hidden="false" customHeight="false" outlineLevel="0" collapsed="false">
      <c r="A14606" s="0" t="s">
        <v>21800</v>
      </c>
      <c r="B14606" s="0" t="s">
        <v>21801</v>
      </c>
    </row>
    <row r="14607" customFormat="false" ht="12.8" hidden="false" customHeight="false" outlineLevel="0" collapsed="false">
      <c r="A14607" s="0" t="s">
        <v>21802</v>
      </c>
    </row>
    <row r="14608" customFormat="false" ht="12.8" hidden="false" customHeight="false" outlineLevel="0" collapsed="false">
      <c r="A14608" s="0" t="s">
        <v>21803</v>
      </c>
    </row>
    <row r="14609" customFormat="false" ht="12.8" hidden="false" customHeight="false" outlineLevel="0" collapsed="false">
      <c r="A14609" s="0" t="s">
        <v>21804</v>
      </c>
    </row>
    <row r="14610" customFormat="false" ht="12.8" hidden="false" customHeight="false" outlineLevel="0" collapsed="false">
      <c r="A14610" s="0" t="s">
        <v>21805</v>
      </c>
    </row>
    <row r="14611" customFormat="false" ht="12.8" hidden="false" customHeight="false" outlineLevel="0" collapsed="false">
      <c r="A14611" s="0" t="s">
        <v>21806</v>
      </c>
    </row>
    <row r="14612" customFormat="false" ht="12.8" hidden="false" customHeight="false" outlineLevel="0" collapsed="false">
      <c r="A14612" s="0" t="s">
        <v>21807</v>
      </c>
    </row>
    <row r="14613" customFormat="false" ht="12.8" hidden="false" customHeight="false" outlineLevel="0" collapsed="false">
      <c r="A14613" s="0" t="s">
        <v>21808</v>
      </c>
    </row>
    <row r="14614" customFormat="false" ht="12.8" hidden="false" customHeight="false" outlineLevel="0" collapsed="false">
      <c r="A14614" s="0" t="s">
        <v>21809</v>
      </c>
    </row>
    <row r="14615" customFormat="false" ht="12.8" hidden="false" customHeight="false" outlineLevel="0" collapsed="false">
      <c r="A14615" s="0" t="s">
        <v>21810</v>
      </c>
    </row>
    <row r="14616" customFormat="false" ht="12.8" hidden="false" customHeight="false" outlineLevel="0" collapsed="false">
      <c r="A14616" s="0" t="s">
        <v>21811</v>
      </c>
    </row>
    <row r="14617" customFormat="false" ht="12.8" hidden="false" customHeight="false" outlineLevel="0" collapsed="false">
      <c r="B14617" s="0" t="s">
        <v>21812</v>
      </c>
    </row>
    <row r="14618" customFormat="false" ht="12.8" hidden="false" customHeight="false" outlineLevel="0" collapsed="false">
      <c r="A14618" s="0" t="s">
        <v>21813</v>
      </c>
    </row>
    <row r="14619" customFormat="false" ht="12.8" hidden="false" customHeight="false" outlineLevel="0" collapsed="false">
      <c r="A14619" s="0" t="s">
        <v>21814</v>
      </c>
    </row>
    <row r="14620" customFormat="false" ht="12.8" hidden="false" customHeight="false" outlineLevel="0" collapsed="false">
      <c r="A14620" s="0" t="s">
        <v>21815</v>
      </c>
    </row>
    <row r="14621" customFormat="false" ht="12.8" hidden="false" customHeight="false" outlineLevel="0" collapsed="false">
      <c r="A14621" s="0" t="s">
        <v>21816</v>
      </c>
      <c r="B14621" s="0" t="s">
        <v>7891</v>
      </c>
    </row>
    <row r="14622" customFormat="false" ht="12.8" hidden="false" customHeight="false" outlineLevel="0" collapsed="false">
      <c r="A14622" s="0" t="s">
        <v>21817</v>
      </c>
    </row>
    <row r="14623" customFormat="false" ht="12.8" hidden="false" customHeight="false" outlineLevel="0" collapsed="false">
      <c r="A14623" s="0" t="s">
        <v>21818</v>
      </c>
    </row>
    <row r="14624" customFormat="false" ht="12.8" hidden="false" customHeight="false" outlineLevel="0" collapsed="false">
      <c r="A14624" s="0" t="s">
        <v>21819</v>
      </c>
      <c r="B14624" s="0" t="s">
        <v>21820</v>
      </c>
    </row>
    <row r="14625" customFormat="false" ht="12.8" hidden="false" customHeight="false" outlineLevel="0" collapsed="false">
      <c r="A14625" s="0" t="s">
        <v>21821</v>
      </c>
    </row>
    <row r="14626" customFormat="false" ht="12.8" hidden="false" customHeight="false" outlineLevel="0" collapsed="false">
      <c r="A14626" s="0" t="s">
        <v>21822</v>
      </c>
    </row>
    <row r="14627" customFormat="false" ht="12.8" hidden="false" customHeight="false" outlineLevel="0" collapsed="false">
      <c r="A14627" s="0" t="s">
        <v>21823</v>
      </c>
    </row>
    <row r="14628" customFormat="false" ht="12.8" hidden="false" customHeight="false" outlineLevel="0" collapsed="false">
      <c r="A14628" s="0" t="s">
        <v>21824</v>
      </c>
    </row>
    <row r="14629" customFormat="false" ht="12.8" hidden="false" customHeight="false" outlineLevel="0" collapsed="false">
      <c r="A14629" s="0" t="s">
        <v>21825</v>
      </c>
    </row>
    <row r="14630" customFormat="false" ht="12.8" hidden="false" customHeight="false" outlineLevel="0" collapsed="false">
      <c r="A14630" s="0" t="s">
        <v>21826</v>
      </c>
    </row>
    <row r="14631" customFormat="false" ht="12.8" hidden="false" customHeight="false" outlineLevel="0" collapsed="false">
      <c r="A14631" s="0" t="s">
        <v>21827</v>
      </c>
      <c r="B14631" s="0" t="s">
        <v>21828</v>
      </c>
    </row>
    <row r="14632" customFormat="false" ht="12.8" hidden="false" customHeight="false" outlineLevel="0" collapsed="false">
      <c r="A14632" s="0" t="s">
        <v>21829</v>
      </c>
    </row>
    <row r="14633" customFormat="false" ht="12.8" hidden="false" customHeight="false" outlineLevel="0" collapsed="false">
      <c r="A14633" s="0" t="s">
        <v>21830</v>
      </c>
    </row>
    <row r="14634" customFormat="false" ht="12.8" hidden="false" customHeight="false" outlineLevel="0" collapsed="false">
      <c r="A14634" s="0" t="s">
        <v>21831</v>
      </c>
      <c r="B14634" s="0" t="s">
        <v>21832</v>
      </c>
      <c r="C14634" s="0" t="s">
        <v>21833</v>
      </c>
    </row>
    <row r="14635" customFormat="false" ht="12.8" hidden="false" customHeight="false" outlineLevel="0" collapsed="false">
      <c r="A14635" s="0" t="s">
        <v>21834</v>
      </c>
    </row>
    <row r="14636" customFormat="false" ht="12.8" hidden="false" customHeight="false" outlineLevel="0" collapsed="false">
      <c r="A14636" s="0" t="s">
        <v>21835</v>
      </c>
    </row>
    <row r="14637" customFormat="false" ht="12.8" hidden="false" customHeight="false" outlineLevel="0" collapsed="false">
      <c r="A14637" s="0" t="s">
        <v>21836</v>
      </c>
      <c r="B14637" s="0" t="s">
        <v>21837</v>
      </c>
    </row>
    <row r="14638" customFormat="false" ht="12.8" hidden="false" customHeight="false" outlineLevel="0" collapsed="false">
      <c r="A14638" s="0" t="s">
        <v>21838</v>
      </c>
    </row>
    <row r="14639" customFormat="false" ht="12.8" hidden="false" customHeight="false" outlineLevel="0" collapsed="false">
      <c r="A14639" s="0" t="s">
        <v>21839</v>
      </c>
    </row>
    <row r="14640" customFormat="false" ht="12.8" hidden="false" customHeight="false" outlineLevel="0" collapsed="false">
      <c r="A14640" s="0" t="s">
        <v>21840</v>
      </c>
    </row>
    <row r="14641" customFormat="false" ht="12.8" hidden="false" customHeight="false" outlineLevel="0" collapsed="false">
      <c r="A14641" s="0" t="s">
        <v>21841</v>
      </c>
      <c r="B14641" s="0" t="s">
        <v>21842</v>
      </c>
    </row>
    <row r="14642" customFormat="false" ht="12.8" hidden="false" customHeight="false" outlineLevel="0" collapsed="false">
      <c r="A14642" s="0" t="s">
        <v>21843</v>
      </c>
    </row>
    <row r="14643" customFormat="false" ht="12.8" hidden="false" customHeight="false" outlineLevel="0" collapsed="false">
      <c r="A14643" s="0" t="s">
        <v>21844</v>
      </c>
    </row>
    <row r="14644" customFormat="false" ht="12.8" hidden="false" customHeight="false" outlineLevel="0" collapsed="false">
      <c r="A14644" s="0" t="s">
        <v>21845</v>
      </c>
    </row>
    <row r="14645" customFormat="false" ht="12.8" hidden="false" customHeight="false" outlineLevel="0" collapsed="false">
      <c r="A14645" s="0" t="s">
        <v>21846</v>
      </c>
    </row>
    <row r="14646" customFormat="false" ht="12.8" hidden="false" customHeight="false" outlineLevel="0" collapsed="false">
      <c r="A14646" s="0" t="s">
        <v>21847</v>
      </c>
      <c r="B14646" s="0" t="s">
        <v>21848</v>
      </c>
      <c r="C14646" s="0" t="s">
        <v>21849</v>
      </c>
      <c r="D14646" s="0" t="s">
        <v>21850</v>
      </c>
      <c r="E14646" s="0" t="s">
        <v>21851</v>
      </c>
    </row>
    <row r="14647" customFormat="false" ht="12.8" hidden="false" customHeight="false" outlineLevel="0" collapsed="false">
      <c r="A14647" s="0" t="s">
        <v>21852</v>
      </c>
    </row>
    <row r="14648" customFormat="false" ht="12.8" hidden="false" customHeight="false" outlineLevel="0" collapsed="false">
      <c r="A14648" s="0" t="s">
        <v>21853</v>
      </c>
    </row>
    <row r="14649" customFormat="false" ht="12.8" hidden="false" customHeight="false" outlineLevel="0" collapsed="false">
      <c r="A14649" s="0" t="s">
        <v>21854</v>
      </c>
      <c r="B14649" s="0" t="s">
        <v>21855</v>
      </c>
    </row>
    <row r="14650" customFormat="false" ht="12.8" hidden="false" customHeight="false" outlineLevel="0" collapsed="false">
      <c r="A14650" s="0" t="s">
        <v>21856</v>
      </c>
    </row>
    <row r="14651" customFormat="false" ht="12.8" hidden="false" customHeight="false" outlineLevel="0" collapsed="false">
      <c r="A14651" s="0" t="s">
        <v>21857</v>
      </c>
      <c r="B14651" s="0" t="s">
        <v>21858</v>
      </c>
    </row>
    <row r="14652" customFormat="false" ht="12.8" hidden="false" customHeight="false" outlineLevel="0" collapsed="false">
      <c r="A14652" s="0" t="s">
        <v>21859</v>
      </c>
    </row>
    <row r="14653" customFormat="false" ht="12.8" hidden="false" customHeight="false" outlineLevel="0" collapsed="false">
      <c r="A14653" s="0" t="s">
        <v>21860</v>
      </c>
    </row>
    <row r="14654" customFormat="false" ht="12.8" hidden="false" customHeight="false" outlineLevel="0" collapsed="false">
      <c r="A14654" s="0" t="s">
        <v>21861</v>
      </c>
      <c r="B14654" s="0" t="s">
        <v>21862</v>
      </c>
    </row>
    <row r="14655" customFormat="false" ht="12.8" hidden="false" customHeight="false" outlineLevel="0" collapsed="false">
      <c r="A14655" s="0" t="s">
        <v>21863</v>
      </c>
      <c r="B14655" s="0" t="s">
        <v>21864</v>
      </c>
      <c r="C14655" s="0" t="s">
        <v>21865</v>
      </c>
      <c r="D14655" s="0" t="s">
        <v>21866</v>
      </c>
      <c r="E14655" s="0" t="s">
        <v>21867</v>
      </c>
    </row>
    <row r="14656" customFormat="false" ht="12.8" hidden="false" customHeight="false" outlineLevel="0" collapsed="false">
      <c r="A14656" s="0" t="s">
        <v>21868</v>
      </c>
    </row>
    <row r="14657" customFormat="false" ht="12.8" hidden="false" customHeight="false" outlineLevel="0" collapsed="false">
      <c r="A14657" s="0" t="s">
        <v>21869</v>
      </c>
    </row>
    <row r="14658" customFormat="false" ht="12.8" hidden="false" customHeight="false" outlineLevel="0" collapsed="false">
      <c r="A14658" s="0" t="s">
        <v>21870</v>
      </c>
    </row>
    <row r="14659" customFormat="false" ht="12.8" hidden="false" customHeight="false" outlineLevel="0" collapsed="false">
      <c r="A14659" s="0" t="s">
        <v>21871</v>
      </c>
    </row>
    <row r="14660" customFormat="false" ht="12.8" hidden="false" customHeight="false" outlineLevel="0" collapsed="false">
      <c r="A14660" s="0" t="s">
        <v>21872</v>
      </c>
      <c r="B14660" s="0" t="s">
        <v>21873</v>
      </c>
      <c r="C14660" s="0" t="s">
        <v>21874</v>
      </c>
      <c r="D14660" s="0" t="s">
        <v>21875</v>
      </c>
    </row>
    <row r="14661" customFormat="false" ht="12.8" hidden="false" customHeight="false" outlineLevel="0" collapsed="false">
      <c r="A14661" s="0" t="s">
        <v>21876</v>
      </c>
    </row>
    <row r="14662" customFormat="false" ht="12.8" hidden="false" customHeight="false" outlineLevel="0" collapsed="false">
      <c r="A14662" s="0" t="s">
        <v>21877</v>
      </c>
    </row>
    <row r="14663" customFormat="false" ht="12.8" hidden="false" customHeight="false" outlineLevel="0" collapsed="false">
      <c r="A14663" s="0" t="s">
        <v>21878</v>
      </c>
      <c r="B14663" s="0" t="s">
        <v>21879</v>
      </c>
    </row>
    <row r="14664" customFormat="false" ht="12.8" hidden="false" customHeight="false" outlineLevel="0" collapsed="false">
      <c r="A14664" s="0" t="s">
        <v>21880</v>
      </c>
      <c r="B14664" s="0" t="s">
        <v>21881</v>
      </c>
    </row>
    <row r="14665" customFormat="false" ht="12.8" hidden="false" customHeight="false" outlineLevel="0" collapsed="false">
      <c r="A14665" s="0" t="s">
        <v>21882</v>
      </c>
      <c r="B14665" s="0" t="s">
        <v>21883</v>
      </c>
    </row>
    <row r="14666" customFormat="false" ht="12.8" hidden="false" customHeight="false" outlineLevel="0" collapsed="false">
      <c r="A14666" s="0" t="s">
        <v>21884</v>
      </c>
    </row>
    <row r="14667" customFormat="false" ht="12.8" hidden="false" customHeight="false" outlineLevel="0" collapsed="false">
      <c r="A14667" s="0" t="s">
        <v>21885</v>
      </c>
    </row>
    <row r="14668" customFormat="false" ht="12.8" hidden="false" customHeight="false" outlineLevel="0" collapsed="false">
      <c r="A14668" s="0" t="s">
        <v>21886</v>
      </c>
    </row>
    <row r="14669" customFormat="false" ht="12.8" hidden="false" customHeight="false" outlineLevel="0" collapsed="false">
      <c r="A14669" s="0" t="s">
        <v>21887</v>
      </c>
    </row>
    <row r="14670" customFormat="false" ht="12.8" hidden="false" customHeight="false" outlineLevel="0" collapsed="false">
      <c r="A14670" s="0" t="s">
        <v>21888</v>
      </c>
      <c r="B14670" s="0" t="s">
        <v>21889</v>
      </c>
      <c r="C14670" s="0" t="s">
        <v>21890</v>
      </c>
    </row>
    <row r="14671" customFormat="false" ht="12.8" hidden="false" customHeight="false" outlineLevel="0" collapsed="false">
      <c r="A14671" s="0" t="s">
        <v>21891</v>
      </c>
      <c r="B14671" s="0" t="s">
        <v>21892</v>
      </c>
      <c r="C14671" s="0" t="s">
        <v>21893</v>
      </c>
      <c r="D14671" s="0" t="s">
        <v>21894</v>
      </c>
    </row>
    <row r="14672" customFormat="false" ht="12.8" hidden="false" customHeight="false" outlineLevel="0" collapsed="false">
      <c r="A14672" s="0" t="s">
        <v>21895</v>
      </c>
      <c r="B14672" s="0" t="s">
        <v>21896</v>
      </c>
    </row>
    <row r="14673" customFormat="false" ht="12.8" hidden="false" customHeight="false" outlineLevel="0" collapsed="false">
      <c r="A14673" s="0" t="s">
        <v>21897</v>
      </c>
    </row>
    <row r="14674" customFormat="false" ht="12.8" hidden="false" customHeight="false" outlineLevel="0" collapsed="false">
      <c r="A14674" s="0" t="s">
        <v>21898</v>
      </c>
    </row>
    <row r="14675" customFormat="false" ht="12.8" hidden="false" customHeight="false" outlineLevel="0" collapsed="false">
      <c r="A14675" s="0" t="s">
        <v>21899</v>
      </c>
    </row>
    <row r="14676" customFormat="false" ht="12.8" hidden="false" customHeight="false" outlineLevel="0" collapsed="false">
      <c r="A14676" s="0" t="s">
        <v>21900</v>
      </c>
      <c r="B14676" s="0" t="s">
        <v>21901</v>
      </c>
      <c r="C14676" s="0" t="s">
        <v>21902</v>
      </c>
    </row>
    <row r="14677" customFormat="false" ht="12.8" hidden="false" customHeight="false" outlineLevel="0" collapsed="false">
      <c r="A14677" s="0" t="s">
        <v>21903</v>
      </c>
      <c r="B14677" s="0" t="s">
        <v>21904</v>
      </c>
      <c r="C14677" s="0" t="s">
        <v>21905</v>
      </c>
    </row>
    <row r="14678" customFormat="false" ht="12.8" hidden="false" customHeight="false" outlineLevel="0" collapsed="false">
      <c r="A14678" s="0" t="s">
        <v>21906</v>
      </c>
    </row>
    <row r="14679" customFormat="false" ht="12.8" hidden="false" customHeight="false" outlineLevel="0" collapsed="false">
      <c r="A14679" s="0" t="s">
        <v>21907</v>
      </c>
    </row>
    <row r="14680" customFormat="false" ht="12.8" hidden="false" customHeight="false" outlineLevel="0" collapsed="false">
      <c r="A14680" s="0" t="s">
        <v>21908</v>
      </c>
    </row>
    <row r="14681" customFormat="false" ht="12.8" hidden="false" customHeight="false" outlineLevel="0" collapsed="false">
      <c r="A14681" s="0" t="s">
        <v>21909</v>
      </c>
    </row>
    <row r="14682" customFormat="false" ht="12.8" hidden="false" customHeight="false" outlineLevel="0" collapsed="false">
      <c r="B14682" s="0" t="s">
        <v>21910</v>
      </c>
    </row>
    <row r="14683" customFormat="false" ht="12.8" hidden="false" customHeight="false" outlineLevel="0" collapsed="false">
      <c r="A14683" s="0" t="s">
        <v>21911</v>
      </c>
    </row>
    <row r="14684" customFormat="false" ht="12.8" hidden="false" customHeight="false" outlineLevel="0" collapsed="false">
      <c r="A14684" s="0" t="s">
        <v>21912</v>
      </c>
    </row>
    <row r="14685" customFormat="false" ht="12.8" hidden="false" customHeight="false" outlineLevel="0" collapsed="false">
      <c r="A14685" s="0" t="s">
        <v>21913</v>
      </c>
    </row>
    <row r="14686" customFormat="false" ht="12.8" hidden="false" customHeight="false" outlineLevel="0" collapsed="false">
      <c r="A14686" s="0" t="s">
        <v>21914</v>
      </c>
    </row>
    <row r="14687" customFormat="false" ht="12.8" hidden="false" customHeight="false" outlineLevel="0" collapsed="false">
      <c r="A14687" s="0" t="s">
        <v>21915</v>
      </c>
      <c r="B14687" s="0" t="s">
        <v>21916</v>
      </c>
      <c r="C14687" s="0" t="s">
        <v>21917</v>
      </c>
    </row>
    <row r="14688" customFormat="false" ht="12.8" hidden="false" customHeight="false" outlineLevel="0" collapsed="false">
      <c r="A14688" s="0" t="s">
        <v>21918</v>
      </c>
    </row>
    <row r="14689" customFormat="false" ht="12.8" hidden="false" customHeight="false" outlineLevel="0" collapsed="false">
      <c r="A14689" s="0" t="s">
        <v>21919</v>
      </c>
      <c r="B14689" s="0" t="s">
        <v>21920</v>
      </c>
      <c r="C14689" s="0" t="s">
        <v>21921</v>
      </c>
    </row>
    <row r="14690" customFormat="false" ht="12.8" hidden="false" customHeight="false" outlineLevel="0" collapsed="false">
      <c r="A14690" s="0" t="s">
        <v>21922</v>
      </c>
    </row>
    <row r="14691" customFormat="false" ht="12.8" hidden="false" customHeight="false" outlineLevel="0" collapsed="false">
      <c r="A14691" s="0" t="s">
        <v>21923</v>
      </c>
      <c r="B14691" s="0" t="s">
        <v>21924</v>
      </c>
    </row>
    <row r="14692" customFormat="false" ht="12.8" hidden="false" customHeight="false" outlineLevel="0" collapsed="false">
      <c r="A14692" s="0" t="s">
        <v>21925</v>
      </c>
    </row>
    <row r="14693" customFormat="false" ht="12.8" hidden="false" customHeight="false" outlineLevel="0" collapsed="false">
      <c r="A14693" s="0" t="s">
        <v>21926</v>
      </c>
      <c r="B14693" s="0" t="s">
        <v>21927</v>
      </c>
      <c r="C14693" s="0" t="s">
        <v>21928</v>
      </c>
    </row>
    <row r="14694" customFormat="false" ht="12.8" hidden="false" customHeight="false" outlineLevel="0" collapsed="false">
      <c r="A14694" s="0" t="s">
        <v>21929</v>
      </c>
    </row>
    <row r="14695" customFormat="false" ht="12.8" hidden="false" customHeight="false" outlineLevel="0" collapsed="false">
      <c r="A14695" s="0" t="s">
        <v>21930</v>
      </c>
      <c r="B14695" s="0" t="s">
        <v>21931</v>
      </c>
    </row>
    <row r="14696" customFormat="false" ht="12.8" hidden="false" customHeight="false" outlineLevel="0" collapsed="false">
      <c r="A14696" s="0" t="s">
        <v>21932</v>
      </c>
    </row>
    <row r="14697" customFormat="false" ht="12.8" hidden="false" customHeight="false" outlineLevel="0" collapsed="false">
      <c r="A14697" s="0" t="s">
        <v>21933</v>
      </c>
    </row>
    <row r="14698" customFormat="false" ht="12.8" hidden="false" customHeight="false" outlineLevel="0" collapsed="false">
      <c r="A14698" s="0" t="s">
        <v>21934</v>
      </c>
    </row>
    <row r="14699" customFormat="false" ht="12.8" hidden="false" customHeight="false" outlineLevel="0" collapsed="false">
      <c r="A14699" s="0" t="s">
        <v>21935</v>
      </c>
    </row>
    <row r="14700" customFormat="false" ht="12.8" hidden="false" customHeight="false" outlineLevel="0" collapsed="false">
      <c r="A14700" s="0" t="s">
        <v>21936</v>
      </c>
    </row>
    <row r="14701" customFormat="false" ht="12.8" hidden="false" customHeight="false" outlineLevel="0" collapsed="false">
      <c r="A14701" s="0" t="s">
        <v>21937</v>
      </c>
    </row>
    <row r="14702" customFormat="false" ht="12.8" hidden="false" customHeight="false" outlineLevel="0" collapsed="false">
      <c r="A14702" s="0" t="s">
        <v>21938</v>
      </c>
    </row>
    <row r="14703" customFormat="false" ht="12.8" hidden="false" customHeight="false" outlineLevel="0" collapsed="false">
      <c r="A14703" s="0" t="s">
        <v>21939</v>
      </c>
    </row>
    <row r="14704" customFormat="false" ht="12.8" hidden="false" customHeight="false" outlineLevel="0" collapsed="false">
      <c r="A14704" s="0" t="s">
        <v>21940</v>
      </c>
    </row>
    <row r="14705" customFormat="false" ht="12.8" hidden="false" customHeight="false" outlineLevel="0" collapsed="false">
      <c r="A14705" s="0" t="s">
        <v>21941</v>
      </c>
      <c r="B14705" s="0" t="s">
        <v>21942</v>
      </c>
      <c r="C14705" s="0" t="s">
        <v>21943</v>
      </c>
      <c r="D14705" s="0" t="s">
        <v>21944</v>
      </c>
      <c r="E14705" s="0" t="s">
        <v>21945</v>
      </c>
      <c r="F14705" s="0" t="s">
        <v>21946</v>
      </c>
    </row>
    <row r="14706" customFormat="false" ht="12.8" hidden="false" customHeight="false" outlineLevel="0" collapsed="false">
      <c r="A14706" s="0" t="s">
        <v>21947</v>
      </c>
    </row>
    <row r="14707" customFormat="false" ht="12.8" hidden="false" customHeight="false" outlineLevel="0" collapsed="false">
      <c r="A14707" s="0" t="s">
        <v>21948</v>
      </c>
    </row>
    <row r="14708" customFormat="false" ht="12.8" hidden="false" customHeight="false" outlineLevel="0" collapsed="false">
      <c r="A14708" s="0" t="s">
        <v>21949</v>
      </c>
      <c r="B14708" s="0" t="s">
        <v>21950</v>
      </c>
    </row>
    <row r="14709" customFormat="false" ht="12.8" hidden="false" customHeight="false" outlineLevel="0" collapsed="false">
      <c r="A14709" s="0" t="s">
        <v>21951</v>
      </c>
      <c r="B14709" s="0" t="s">
        <v>21952</v>
      </c>
      <c r="C14709" s="0" t="s">
        <v>21953</v>
      </c>
    </row>
    <row r="14710" customFormat="false" ht="12.8" hidden="false" customHeight="false" outlineLevel="0" collapsed="false">
      <c r="A14710" s="0" t="s">
        <v>21954</v>
      </c>
      <c r="B14710" s="0" t="s">
        <v>6517</v>
      </c>
      <c r="C14710" s="0" t="s">
        <v>21955</v>
      </c>
      <c r="D14710" s="0" t="s">
        <v>21956</v>
      </c>
    </row>
    <row r="14711" customFormat="false" ht="12.8" hidden="false" customHeight="false" outlineLevel="0" collapsed="false">
      <c r="A14711" s="0" t="s">
        <v>21957</v>
      </c>
    </row>
    <row r="14712" customFormat="false" ht="12.8" hidden="false" customHeight="false" outlineLevel="0" collapsed="false">
      <c r="A14712" s="0" t="s">
        <v>21958</v>
      </c>
    </row>
    <row r="14713" customFormat="false" ht="12.8" hidden="false" customHeight="false" outlineLevel="0" collapsed="false">
      <c r="A14713" s="0" t="s">
        <v>21959</v>
      </c>
    </row>
    <row r="14714" customFormat="false" ht="12.8" hidden="false" customHeight="false" outlineLevel="0" collapsed="false">
      <c r="A14714" s="0" t="s">
        <v>21960</v>
      </c>
    </row>
    <row r="14715" customFormat="false" ht="12.8" hidden="false" customHeight="false" outlineLevel="0" collapsed="false">
      <c r="A14715" s="0" t="s">
        <v>21961</v>
      </c>
    </row>
    <row r="14716" customFormat="false" ht="12.8" hidden="false" customHeight="false" outlineLevel="0" collapsed="false">
      <c r="A14716" s="0" t="s">
        <v>21962</v>
      </c>
    </row>
    <row r="14717" customFormat="false" ht="12.8" hidden="false" customHeight="false" outlineLevel="0" collapsed="false">
      <c r="A14717" s="0" t="s">
        <v>21963</v>
      </c>
      <c r="B14717" s="0" t="s">
        <v>21964</v>
      </c>
      <c r="C14717" s="0" t="s">
        <v>21965</v>
      </c>
      <c r="D14717" s="0" t="s">
        <v>21966</v>
      </c>
    </row>
    <row r="14718" customFormat="false" ht="12.8" hidden="false" customHeight="false" outlineLevel="0" collapsed="false">
      <c r="A14718" s="0" t="s">
        <v>21967</v>
      </c>
    </row>
    <row r="14719" customFormat="false" ht="12.8" hidden="false" customHeight="false" outlineLevel="0" collapsed="false">
      <c r="A14719" s="0" t="s">
        <v>21968</v>
      </c>
    </row>
    <row r="14720" customFormat="false" ht="12.8" hidden="false" customHeight="false" outlineLevel="0" collapsed="false">
      <c r="A14720" s="0" t="s">
        <v>21969</v>
      </c>
    </row>
    <row r="14721" customFormat="false" ht="12.8" hidden="false" customHeight="false" outlineLevel="0" collapsed="false">
      <c r="A14721" s="0" t="s">
        <v>21970</v>
      </c>
    </row>
    <row r="14722" customFormat="false" ht="12.8" hidden="false" customHeight="false" outlineLevel="0" collapsed="false">
      <c r="A14722" s="0" t="s">
        <v>21971</v>
      </c>
    </row>
    <row r="14723" customFormat="false" ht="12.8" hidden="false" customHeight="false" outlineLevel="0" collapsed="false">
      <c r="A14723" s="0" t="s">
        <v>21972</v>
      </c>
    </row>
    <row r="14724" customFormat="false" ht="12.8" hidden="false" customHeight="false" outlineLevel="0" collapsed="false">
      <c r="A14724" s="0" t="s">
        <v>21973</v>
      </c>
      <c r="B14724" s="0" t="s">
        <v>21974</v>
      </c>
    </row>
    <row r="14725" customFormat="false" ht="12.8" hidden="false" customHeight="false" outlineLevel="0" collapsed="false">
      <c r="A14725" s="0" t="s">
        <v>21975</v>
      </c>
    </row>
    <row r="14726" customFormat="false" ht="12.8" hidden="false" customHeight="false" outlineLevel="0" collapsed="false">
      <c r="A14726" s="0" t="s">
        <v>21976</v>
      </c>
    </row>
    <row r="14727" customFormat="false" ht="12.8" hidden="false" customHeight="false" outlineLevel="0" collapsed="false">
      <c r="A14727" s="0" t="s">
        <v>2433</v>
      </c>
    </row>
    <row r="14728" customFormat="false" ht="12.8" hidden="false" customHeight="false" outlineLevel="0" collapsed="false">
      <c r="A14728" s="0" t="s">
        <v>21977</v>
      </c>
    </row>
    <row r="14729" customFormat="false" ht="12.8" hidden="false" customHeight="false" outlineLevel="0" collapsed="false">
      <c r="A14729" s="0" t="s">
        <v>21978</v>
      </c>
    </row>
    <row r="14730" customFormat="false" ht="12.8" hidden="false" customHeight="false" outlineLevel="0" collapsed="false">
      <c r="A14730" s="0" t="s">
        <v>21979</v>
      </c>
      <c r="B14730" s="0" t="s">
        <v>21980</v>
      </c>
    </row>
    <row r="14731" customFormat="false" ht="12.8" hidden="false" customHeight="false" outlineLevel="0" collapsed="false">
      <c r="A14731" s="0" t="s">
        <v>21981</v>
      </c>
    </row>
    <row r="14732" customFormat="false" ht="12.8" hidden="false" customHeight="false" outlineLevel="0" collapsed="false">
      <c r="A14732" s="0" t="s">
        <v>21982</v>
      </c>
    </row>
    <row r="14733" customFormat="false" ht="12.8" hidden="false" customHeight="false" outlineLevel="0" collapsed="false">
      <c r="A14733" s="0" t="s">
        <v>21983</v>
      </c>
    </row>
    <row r="14734" customFormat="false" ht="12.8" hidden="false" customHeight="false" outlineLevel="0" collapsed="false">
      <c r="A14734" s="0" t="s">
        <v>21984</v>
      </c>
    </row>
    <row r="14735" customFormat="false" ht="12.8" hidden="false" customHeight="false" outlineLevel="0" collapsed="false">
      <c r="A14735" s="0" t="s">
        <v>21985</v>
      </c>
    </row>
    <row r="14736" customFormat="false" ht="12.8" hidden="false" customHeight="false" outlineLevel="0" collapsed="false">
      <c r="A14736" s="0" t="s">
        <v>21986</v>
      </c>
    </row>
    <row r="14737" customFormat="false" ht="12.8" hidden="false" customHeight="false" outlineLevel="0" collapsed="false">
      <c r="A14737" s="0" t="s">
        <v>21987</v>
      </c>
    </row>
    <row r="14738" customFormat="false" ht="12.8" hidden="false" customHeight="false" outlineLevel="0" collapsed="false">
      <c r="A14738" s="0" t="s">
        <v>21988</v>
      </c>
      <c r="B14738" s="0" t="s">
        <v>21989</v>
      </c>
    </row>
    <row r="14739" customFormat="false" ht="12.8" hidden="false" customHeight="false" outlineLevel="0" collapsed="false">
      <c r="A14739" s="0" t="s">
        <v>21990</v>
      </c>
    </row>
    <row r="14740" customFormat="false" ht="12.8" hidden="false" customHeight="false" outlineLevel="0" collapsed="false">
      <c r="A14740" s="0" t="s">
        <v>21991</v>
      </c>
    </row>
    <row r="14741" customFormat="false" ht="12.8" hidden="false" customHeight="false" outlineLevel="0" collapsed="false">
      <c r="A14741" s="0" t="s">
        <v>21992</v>
      </c>
    </row>
    <row r="14742" customFormat="false" ht="12.8" hidden="false" customHeight="false" outlineLevel="0" collapsed="false">
      <c r="A14742" s="0" t="s">
        <v>21993</v>
      </c>
    </row>
    <row r="14743" customFormat="false" ht="12.8" hidden="false" customHeight="false" outlineLevel="0" collapsed="false">
      <c r="A14743" s="0" t="s">
        <v>21994</v>
      </c>
    </row>
    <row r="14744" customFormat="false" ht="12.8" hidden="false" customHeight="false" outlineLevel="0" collapsed="false">
      <c r="A14744" s="0" t="s">
        <v>21995</v>
      </c>
    </row>
    <row r="14745" customFormat="false" ht="12.8" hidden="false" customHeight="false" outlineLevel="0" collapsed="false">
      <c r="A14745" s="0" t="s">
        <v>21996</v>
      </c>
    </row>
    <row r="14746" customFormat="false" ht="12.8" hidden="false" customHeight="false" outlineLevel="0" collapsed="false">
      <c r="A14746" s="0" t="s">
        <v>21997</v>
      </c>
    </row>
    <row r="14747" customFormat="false" ht="12.8" hidden="false" customHeight="false" outlineLevel="0" collapsed="false">
      <c r="A14747" s="0" t="s">
        <v>21998</v>
      </c>
    </row>
    <row r="14748" customFormat="false" ht="12.8" hidden="false" customHeight="false" outlineLevel="0" collapsed="false">
      <c r="A14748" s="0" t="s">
        <v>21999</v>
      </c>
      <c r="B14748" s="0" t="s">
        <v>22000</v>
      </c>
      <c r="C14748" s="0" t="s">
        <v>22001</v>
      </c>
      <c r="D14748" s="0" t="s">
        <v>22002</v>
      </c>
      <c r="E14748" s="0" t="s">
        <v>22003</v>
      </c>
    </row>
    <row r="14749" customFormat="false" ht="12.8" hidden="false" customHeight="false" outlineLevel="0" collapsed="false">
      <c r="A14749" s="0" t="s">
        <v>22004</v>
      </c>
    </row>
    <row r="14750" customFormat="false" ht="12.8" hidden="false" customHeight="false" outlineLevel="0" collapsed="false">
      <c r="A14750" s="0" t="s">
        <v>22005</v>
      </c>
    </row>
    <row r="14751" customFormat="false" ht="12.8" hidden="false" customHeight="false" outlineLevel="0" collapsed="false">
      <c r="A14751" s="0" t="s">
        <v>22006</v>
      </c>
    </row>
    <row r="14752" customFormat="false" ht="12.8" hidden="false" customHeight="false" outlineLevel="0" collapsed="false">
      <c r="A14752" s="0" t="s">
        <v>22007</v>
      </c>
    </row>
    <row r="14753" customFormat="false" ht="12.8" hidden="false" customHeight="false" outlineLevel="0" collapsed="false">
      <c r="A14753" s="0" t="s">
        <v>22008</v>
      </c>
    </row>
    <row r="14754" customFormat="false" ht="12.8" hidden="false" customHeight="false" outlineLevel="0" collapsed="false">
      <c r="A14754" s="0" t="s">
        <v>22009</v>
      </c>
    </row>
    <row r="14755" customFormat="false" ht="12.8" hidden="false" customHeight="false" outlineLevel="0" collapsed="false">
      <c r="A14755" s="0" t="s">
        <v>22010</v>
      </c>
    </row>
    <row r="14756" customFormat="false" ht="12.8" hidden="false" customHeight="false" outlineLevel="0" collapsed="false">
      <c r="A14756" s="0" t="s">
        <v>22011</v>
      </c>
    </row>
    <row r="14757" customFormat="false" ht="12.8" hidden="false" customHeight="false" outlineLevel="0" collapsed="false">
      <c r="A14757" s="0" t="s">
        <v>22012</v>
      </c>
      <c r="B14757" s="0" t="s">
        <v>22013</v>
      </c>
    </row>
    <row r="14758" customFormat="false" ht="12.8" hidden="false" customHeight="false" outlineLevel="0" collapsed="false">
      <c r="A14758" s="0" t="s">
        <v>22014</v>
      </c>
    </row>
    <row r="14759" customFormat="false" ht="12.8" hidden="false" customHeight="false" outlineLevel="0" collapsed="false">
      <c r="A14759" s="0" t="s">
        <v>22015</v>
      </c>
      <c r="B14759" s="0" t="s">
        <v>22016</v>
      </c>
    </row>
    <row r="14760" customFormat="false" ht="12.8" hidden="false" customHeight="false" outlineLevel="0" collapsed="false">
      <c r="A14760" s="0" t="s">
        <v>22017</v>
      </c>
    </row>
    <row r="14761" customFormat="false" ht="12.8" hidden="false" customHeight="false" outlineLevel="0" collapsed="false">
      <c r="A14761" s="0" t="s">
        <v>22018</v>
      </c>
    </row>
    <row r="14762" customFormat="false" ht="12.8" hidden="false" customHeight="false" outlineLevel="0" collapsed="false">
      <c r="A14762" s="0" t="s">
        <v>22019</v>
      </c>
    </row>
    <row r="14763" customFormat="false" ht="12.8" hidden="false" customHeight="false" outlineLevel="0" collapsed="false">
      <c r="A14763" s="0" t="s">
        <v>22020</v>
      </c>
      <c r="B14763" s="0" t="s">
        <v>22021</v>
      </c>
    </row>
    <row r="14764" customFormat="false" ht="12.8" hidden="false" customHeight="false" outlineLevel="0" collapsed="false">
      <c r="A14764" s="0" t="s">
        <v>22022</v>
      </c>
    </row>
    <row r="14765" customFormat="false" ht="12.8" hidden="false" customHeight="false" outlineLevel="0" collapsed="false">
      <c r="A14765" s="0" t="s">
        <v>22023</v>
      </c>
      <c r="B14765" s="0" t="s">
        <v>22024</v>
      </c>
    </row>
    <row r="14766" customFormat="false" ht="12.8" hidden="false" customHeight="false" outlineLevel="0" collapsed="false">
      <c r="A14766" s="0" t="s">
        <v>22025</v>
      </c>
      <c r="B14766" s="0" t="s">
        <v>22026</v>
      </c>
    </row>
    <row r="14767" customFormat="false" ht="12.8" hidden="false" customHeight="false" outlineLevel="0" collapsed="false">
      <c r="A14767" s="0" t="s">
        <v>22027</v>
      </c>
      <c r="B14767" s="0" t="s">
        <v>22028</v>
      </c>
    </row>
    <row r="14768" customFormat="false" ht="12.8" hidden="false" customHeight="false" outlineLevel="0" collapsed="false">
      <c r="A14768" s="0" t="s">
        <v>22029</v>
      </c>
    </row>
    <row r="14769" customFormat="false" ht="12.8" hidden="false" customHeight="false" outlineLevel="0" collapsed="false">
      <c r="A14769" s="0" t="s">
        <v>22030</v>
      </c>
      <c r="B14769" s="0" t="s">
        <v>22031</v>
      </c>
      <c r="C14769" s="0" t="s">
        <v>22032</v>
      </c>
    </row>
    <row r="14770" customFormat="false" ht="12.8" hidden="false" customHeight="false" outlineLevel="0" collapsed="false">
      <c r="A14770" s="0" t="s">
        <v>22033</v>
      </c>
    </row>
    <row r="14771" customFormat="false" ht="12.8" hidden="false" customHeight="false" outlineLevel="0" collapsed="false">
      <c r="A14771" s="0" t="s">
        <v>22034</v>
      </c>
    </row>
    <row r="14772" customFormat="false" ht="12.8" hidden="false" customHeight="false" outlineLevel="0" collapsed="false">
      <c r="A14772" s="0" t="s">
        <v>22035</v>
      </c>
    </row>
    <row r="14773" customFormat="false" ht="12.8" hidden="false" customHeight="false" outlineLevel="0" collapsed="false">
      <c r="A14773" s="0" t="s">
        <v>22036</v>
      </c>
    </row>
    <row r="14774" customFormat="false" ht="12.8" hidden="false" customHeight="false" outlineLevel="0" collapsed="false">
      <c r="A14774" s="0" t="s">
        <v>22037</v>
      </c>
    </row>
    <row r="14775" customFormat="false" ht="12.8" hidden="false" customHeight="false" outlineLevel="0" collapsed="false">
      <c r="A14775" s="0" t="s">
        <v>22038</v>
      </c>
      <c r="B14775" s="0" t="s">
        <v>22039</v>
      </c>
    </row>
    <row r="14776" customFormat="false" ht="12.8" hidden="false" customHeight="false" outlineLevel="0" collapsed="false">
      <c r="A14776" s="0" t="s">
        <v>22040</v>
      </c>
    </row>
    <row r="14777" customFormat="false" ht="12.8" hidden="false" customHeight="false" outlineLevel="0" collapsed="false">
      <c r="A14777" s="0" t="s">
        <v>22041</v>
      </c>
    </row>
    <row r="14778" customFormat="false" ht="12.8" hidden="false" customHeight="false" outlineLevel="0" collapsed="false">
      <c r="A14778" s="0" t="s">
        <v>22042</v>
      </c>
      <c r="B14778" s="0" t="s">
        <v>22043</v>
      </c>
      <c r="C14778" s="0" t="s">
        <v>22044</v>
      </c>
    </row>
    <row r="14779" customFormat="false" ht="12.8" hidden="false" customHeight="false" outlineLevel="0" collapsed="false">
      <c r="A14779" s="0" t="s">
        <v>22045</v>
      </c>
    </row>
    <row r="14780" customFormat="false" ht="12.8" hidden="false" customHeight="false" outlineLevel="0" collapsed="false">
      <c r="A14780" s="0" t="s">
        <v>22046</v>
      </c>
      <c r="B14780" s="0" t="s">
        <v>22047</v>
      </c>
    </row>
    <row r="14781" customFormat="false" ht="12.8" hidden="false" customHeight="false" outlineLevel="0" collapsed="false">
      <c r="A14781" s="0" t="s">
        <v>22048</v>
      </c>
    </row>
    <row r="14782" customFormat="false" ht="12.8" hidden="false" customHeight="false" outlineLevel="0" collapsed="false">
      <c r="A14782" s="0" t="s">
        <v>22049</v>
      </c>
      <c r="B14782" s="0" t="s">
        <v>22050</v>
      </c>
    </row>
    <row r="14783" customFormat="false" ht="12.8" hidden="false" customHeight="false" outlineLevel="0" collapsed="false">
      <c r="A14783" s="0" t="s">
        <v>22051</v>
      </c>
    </row>
    <row r="14784" customFormat="false" ht="12.8" hidden="false" customHeight="false" outlineLevel="0" collapsed="false">
      <c r="A14784" s="0" t="s">
        <v>22052</v>
      </c>
    </row>
    <row r="14785" customFormat="false" ht="12.8" hidden="false" customHeight="false" outlineLevel="0" collapsed="false">
      <c r="A14785" s="0" t="s">
        <v>22053</v>
      </c>
    </row>
    <row r="14786" customFormat="false" ht="12.8" hidden="false" customHeight="false" outlineLevel="0" collapsed="false">
      <c r="A14786" s="0" t="s">
        <v>22054</v>
      </c>
      <c r="B14786" s="0" t="s">
        <v>22055</v>
      </c>
    </row>
    <row r="14787" customFormat="false" ht="12.8" hidden="false" customHeight="false" outlineLevel="0" collapsed="false">
      <c r="A14787" s="0" t="s">
        <v>22056</v>
      </c>
    </row>
    <row r="14788" customFormat="false" ht="12.8" hidden="false" customHeight="false" outlineLevel="0" collapsed="false">
      <c r="A14788" s="0" t="s">
        <v>22057</v>
      </c>
    </row>
    <row r="14789" customFormat="false" ht="12.8" hidden="false" customHeight="false" outlineLevel="0" collapsed="false">
      <c r="A14789" s="0" t="s">
        <v>22058</v>
      </c>
      <c r="B14789" s="0" t="s">
        <v>22059</v>
      </c>
    </row>
    <row r="14790" customFormat="false" ht="12.8" hidden="false" customHeight="false" outlineLevel="0" collapsed="false">
      <c r="A14790" s="0" t="s">
        <v>22060</v>
      </c>
      <c r="B14790" s="0" t="s">
        <v>22061</v>
      </c>
    </row>
    <row r="14791" customFormat="false" ht="12.8" hidden="false" customHeight="false" outlineLevel="0" collapsed="false">
      <c r="A14791" s="0" t="s">
        <v>22062</v>
      </c>
    </row>
    <row r="14792" customFormat="false" ht="12.8" hidden="false" customHeight="false" outlineLevel="0" collapsed="false">
      <c r="A14792" s="0" t="s">
        <v>22063</v>
      </c>
    </row>
    <row r="14793" customFormat="false" ht="12.8" hidden="false" customHeight="false" outlineLevel="0" collapsed="false">
      <c r="A14793" s="0" t="s">
        <v>22064</v>
      </c>
    </row>
    <row r="14794" customFormat="false" ht="12.8" hidden="false" customHeight="false" outlineLevel="0" collapsed="false">
      <c r="A14794" s="0" t="s">
        <v>22065</v>
      </c>
    </row>
    <row r="14795" customFormat="false" ht="12.8" hidden="false" customHeight="false" outlineLevel="0" collapsed="false">
      <c r="A14795" s="0" t="s">
        <v>22066</v>
      </c>
    </row>
    <row r="14796" customFormat="false" ht="12.8" hidden="false" customHeight="false" outlineLevel="0" collapsed="false">
      <c r="A14796" s="0" t="s">
        <v>22067</v>
      </c>
    </row>
    <row r="14797" customFormat="false" ht="12.8" hidden="false" customHeight="false" outlineLevel="0" collapsed="false">
      <c r="A14797" s="0" t="s">
        <v>22068</v>
      </c>
      <c r="B14797" s="0" t="s">
        <v>22069</v>
      </c>
    </row>
    <row r="14798" customFormat="false" ht="12.8" hidden="false" customHeight="false" outlineLevel="0" collapsed="false">
      <c r="A14798" s="0" t="s">
        <v>22070</v>
      </c>
      <c r="B14798" s="0" t="s">
        <v>22071</v>
      </c>
    </row>
    <row r="14799" customFormat="false" ht="12.8" hidden="false" customHeight="false" outlineLevel="0" collapsed="false">
      <c r="A14799" s="0" t="s">
        <v>22072</v>
      </c>
    </row>
    <row r="14800" customFormat="false" ht="12.8" hidden="false" customHeight="false" outlineLevel="0" collapsed="false">
      <c r="A14800" s="0" t="s">
        <v>22073</v>
      </c>
      <c r="B14800" s="0" t="s">
        <v>22074</v>
      </c>
    </row>
    <row r="14801" customFormat="false" ht="12.8" hidden="false" customHeight="false" outlineLevel="0" collapsed="false">
      <c r="A14801" s="0" t="s">
        <v>22075</v>
      </c>
    </row>
    <row r="14802" customFormat="false" ht="12.8" hidden="false" customHeight="false" outlineLevel="0" collapsed="false">
      <c r="A14802" s="0" t="s">
        <v>22076</v>
      </c>
    </row>
    <row r="14803" customFormat="false" ht="12.8" hidden="false" customHeight="false" outlineLevel="0" collapsed="false">
      <c r="A14803" s="0" t="s">
        <v>22077</v>
      </c>
    </row>
    <row r="14804" customFormat="false" ht="12.8" hidden="false" customHeight="false" outlineLevel="0" collapsed="false">
      <c r="A14804" s="0" t="s">
        <v>22078</v>
      </c>
    </row>
    <row r="14805" customFormat="false" ht="12.8" hidden="false" customHeight="false" outlineLevel="0" collapsed="false">
      <c r="A14805" s="0" t="s">
        <v>22079</v>
      </c>
    </row>
    <row r="14806" customFormat="false" ht="12.8" hidden="false" customHeight="false" outlineLevel="0" collapsed="false">
      <c r="A14806" s="0" t="s">
        <v>22080</v>
      </c>
    </row>
    <row r="14807" customFormat="false" ht="12.8" hidden="false" customHeight="false" outlineLevel="0" collapsed="false">
      <c r="A14807" s="0" t="s">
        <v>22081</v>
      </c>
    </row>
    <row r="14808" customFormat="false" ht="12.8" hidden="false" customHeight="false" outlineLevel="0" collapsed="false">
      <c r="A14808" s="0" t="s">
        <v>22082</v>
      </c>
      <c r="B14808" s="0" t="s">
        <v>22083</v>
      </c>
    </row>
    <row r="14809" customFormat="false" ht="12.8" hidden="false" customHeight="false" outlineLevel="0" collapsed="false">
      <c r="A14809" s="0" t="s">
        <v>22084</v>
      </c>
    </row>
    <row r="14810" customFormat="false" ht="12.8" hidden="false" customHeight="false" outlineLevel="0" collapsed="false">
      <c r="A14810" s="0" t="s">
        <v>22085</v>
      </c>
    </row>
    <row r="14811" customFormat="false" ht="12.8" hidden="false" customHeight="false" outlineLevel="0" collapsed="false">
      <c r="A14811" s="0" t="s">
        <v>22086</v>
      </c>
    </row>
    <row r="14812" customFormat="false" ht="12.8" hidden="false" customHeight="false" outlineLevel="0" collapsed="false">
      <c r="A14812" s="0" t="s">
        <v>22087</v>
      </c>
      <c r="B14812" s="0" t="s">
        <v>22088</v>
      </c>
      <c r="C14812" s="0" t="s">
        <v>22089</v>
      </c>
    </row>
    <row r="14813" customFormat="false" ht="12.8" hidden="false" customHeight="false" outlineLevel="0" collapsed="false">
      <c r="A14813" s="0" t="s">
        <v>22090</v>
      </c>
    </row>
    <row r="14814" customFormat="false" ht="12.8" hidden="false" customHeight="false" outlineLevel="0" collapsed="false">
      <c r="A14814" s="0" t="s">
        <v>22091</v>
      </c>
      <c r="B14814" s="0" t="s">
        <v>22092</v>
      </c>
    </row>
    <row r="14815" customFormat="false" ht="12.8" hidden="false" customHeight="false" outlineLevel="0" collapsed="false">
      <c r="A14815" s="0" t="s">
        <v>22093</v>
      </c>
    </row>
    <row r="14816" customFormat="false" ht="12.8" hidden="false" customHeight="false" outlineLevel="0" collapsed="false">
      <c r="A14816" s="0" t="s">
        <v>22094</v>
      </c>
    </row>
    <row r="14817" customFormat="false" ht="12.8" hidden="false" customHeight="false" outlineLevel="0" collapsed="false">
      <c r="A14817" s="0" t="s">
        <v>22095</v>
      </c>
    </row>
    <row r="14818" customFormat="false" ht="12.8" hidden="false" customHeight="false" outlineLevel="0" collapsed="false">
      <c r="A14818" s="0" t="s">
        <v>22096</v>
      </c>
    </row>
    <row r="14819" customFormat="false" ht="12.8" hidden="false" customHeight="false" outlineLevel="0" collapsed="false">
      <c r="A14819" s="0" t="s">
        <v>22097</v>
      </c>
    </row>
    <row r="14820" customFormat="false" ht="12.8" hidden="false" customHeight="false" outlineLevel="0" collapsed="false">
      <c r="A14820" s="0" t="s">
        <v>22098</v>
      </c>
    </row>
    <row r="14821" customFormat="false" ht="12.8" hidden="false" customHeight="false" outlineLevel="0" collapsed="false">
      <c r="A14821" s="0" t="s">
        <v>22099</v>
      </c>
    </row>
    <row r="14822" customFormat="false" ht="12.8" hidden="false" customHeight="false" outlineLevel="0" collapsed="false">
      <c r="A14822" s="0" t="s">
        <v>22100</v>
      </c>
    </row>
    <row r="14823" customFormat="false" ht="12.8" hidden="false" customHeight="false" outlineLevel="0" collapsed="false">
      <c r="A14823" s="0" t="s">
        <v>22101</v>
      </c>
    </row>
    <row r="14824" customFormat="false" ht="12.8" hidden="false" customHeight="false" outlineLevel="0" collapsed="false">
      <c r="A14824" s="0" t="s">
        <v>22102</v>
      </c>
    </row>
    <row r="14825" customFormat="false" ht="12.8" hidden="false" customHeight="false" outlineLevel="0" collapsed="false">
      <c r="A14825" s="0" t="s">
        <v>22103</v>
      </c>
    </row>
    <row r="14826" customFormat="false" ht="12.8" hidden="false" customHeight="false" outlineLevel="0" collapsed="false">
      <c r="A14826" s="0" t="s">
        <v>22104</v>
      </c>
      <c r="B14826" s="0" t="s">
        <v>22105</v>
      </c>
      <c r="C14826" s="0" t="s">
        <v>22106</v>
      </c>
    </row>
    <row r="14827" customFormat="false" ht="12.8" hidden="false" customHeight="false" outlineLevel="0" collapsed="false">
      <c r="A14827" s="0" t="s">
        <v>22107</v>
      </c>
    </row>
    <row r="14829" customFormat="false" ht="12.8" hidden="false" customHeight="false" outlineLevel="0" collapsed="false">
      <c r="A14829" s="0" t="s">
        <v>22108</v>
      </c>
    </row>
    <row r="14830" customFormat="false" ht="12.8" hidden="false" customHeight="false" outlineLevel="0" collapsed="false">
      <c r="A14830" s="0" t="s">
        <v>22109</v>
      </c>
      <c r="B14830" s="0" t="s">
        <v>22110</v>
      </c>
    </row>
    <row r="14831" customFormat="false" ht="12.8" hidden="false" customHeight="false" outlineLevel="0" collapsed="false">
      <c r="A14831" s="0" t="s">
        <v>22111</v>
      </c>
    </row>
    <row r="14832" customFormat="false" ht="12.8" hidden="false" customHeight="false" outlineLevel="0" collapsed="false">
      <c r="A14832" s="0" t="s">
        <v>22112</v>
      </c>
    </row>
    <row r="14833" customFormat="false" ht="12.8" hidden="false" customHeight="false" outlineLevel="0" collapsed="false">
      <c r="A14833" s="0" t="s">
        <v>22113</v>
      </c>
      <c r="B14833" s="0" t="s">
        <v>22114</v>
      </c>
    </row>
    <row r="14834" customFormat="false" ht="12.8" hidden="false" customHeight="false" outlineLevel="0" collapsed="false">
      <c r="A14834" s="0" t="s">
        <v>22115</v>
      </c>
    </row>
    <row r="14835" customFormat="false" ht="12.8" hidden="false" customHeight="false" outlineLevel="0" collapsed="false">
      <c r="A14835" s="0" t="s">
        <v>22116</v>
      </c>
    </row>
    <row r="14836" customFormat="false" ht="12.8" hidden="false" customHeight="false" outlineLevel="0" collapsed="false">
      <c r="A14836" s="0" t="s">
        <v>22117</v>
      </c>
    </row>
    <row r="14837" customFormat="false" ht="12.8" hidden="false" customHeight="false" outlineLevel="0" collapsed="false">
      <c r="A14837" s="0" t="s">
        <v>22118</v>
      </c>
    </row>
    <row r="14838" customFormat="false" ht="12.8" hidden="false" customHeight="false" outlineLevel="0" collapsed="false">
      <c r="A14838" s="0" t="s">
        <v>22119</v>
      </c>
    </row>
    <row r="14839" customFormat="false" ht="12.8" hidden="false" customHeight="false" outlineLevel="0" collapsed="false">
      <c r="A14839" s="0" t="s">
        <v>22120</v>
      </c>
    </row>
    <row r="14840" customFormat="false" ht="12.8" hidden="false" customHeight="false" outlineLevel="0" collapsed="false">
      <c r="A14840" s="0" t="s">
        <v>22121</v>
      </c>
    </row>
    <row r="14841" customFormat="false" ht="12.8" hidden="false" customHeight="false" outlineLevel="0" collapsed="false">
      <c r="A14841" s="0" t="s">
        <v>22122</v>
      </c>
    </row>
    <row r="14842" customFormat="false" ht="12.8" hidden="false" customHeight="false" outlineLevel="0" collapsed="false">
      <c r="A14842" s="0" t="s">
        <v>22123</v>
      </c>
    </row>
    <row r="14843" customFormat="false" ht="12.8" hidden="false" customHeight="false" outlineLevel="0" collapsed="false">
      <c r="A14843" s="0" t="s">
        <v>22124</v>
      </c>
    </row>
    <row r="14844" customFormat="false" ht="12.8" hidden="false" customHeight="false" outlineLevel="0" collapsed="false">
      <c r="A14844" s="0" t="s">
        <v>22125</v>
      </c>
    </row>
    <row r="14845" customFormat="false" ht="12.8" hidden="false" customHeight="false" outlineLevel="0" collapsed="false">
      <c r="A14845" s="0" t="s">
        <v>22126</v>
      </c>
    </row>
    <row r="14846" customFormat="false" ht="12.8" hidden="false" customHeight="false" outlineLevel="0" collapsed="false">
      <c r="A14846" s="0" t="s">
        <v>22127</v>
      </c>
    </row>
    <row r="14847" customFormat="false" ht="12.8" hidden="false" customHeight="false" outlineLevel="0" collapsed="false">
      <c r="A14847" s="0" t="s">
        <v>22128</v>
      </c>
    </row>
    <row r="14848" customFormat="false" ht="12.8" hidden="false" customHeight="false" outlineLevel="0" collapsed="false">
      <c r="A14848" s="0" t="s">
        <v>22129</v>
      </c>
    </row>
    <row r="14849" customFormat="false" ht="12.8" hidden="false" customHeight="false" outlineLevel="0" collapsed="false">
      <c r="A14849" s="0" t="s">
        <v>22130</v>
      </c>
    </row>
    <row r="14850" customFormat="false" ht="12.8" hidden="false" customHeight="false" outlineLevel="0" collapsed="false">
      <c r="A14850" s="0" t="s">
        <v>22131</v>
      </c>
    </row>
    <row r="14851" customFormat="false" ht="12.8" hidden="false" customHeight="false" outlineLevel="0" collapsed="false">
      <c r="A14851" s="0" t="s">
        <v>22132</v>
      </c>
    </row>
    <row r="14852" customFormat="false" ht="12.8" hidden="false" customHeight="false" outlineLevel="0" collapsed="false">
      <c r="A14852" s="0" t="s">
        <v>22133</v>
      </c>
      <c r="B14852" s="0" t="s">
        <v>22134</v>
      </c>
    </row>
    <row r="14853" customFormat="false" ht="12.8" hidden="false" customHeight="false" outlineLevel="0" collapsed="false">
      <c r="A14853" s="0" t="s">
        <v>22135</v>
      </c>
    </row>
    <row r="14854" customFormat="false" ht="12.8" hidden="false" customHeight="false" outlineLevel="0" collapsed="false">
      <c r="A14854" s="0" t="s">
        <v>22136</v>
      </c>
    </row>
    <row r="14855" customFormat="false" ht="12.8" hidden="false" customHeight="false" outlineLevel="0" collapsed="false">
      <c r="A14855" s="0" t="s">
        <v>22137</v>
      </c>
      <c r="B14855" s="0" t="s">
        <v>22138</v>
      </c>
    </row>
    <row r="14856" customFormat="false" ht="12.8" hidden="false" customHeight="false" outlineLevel="0" collapsed="false">
      <c r="A14856" s="0" t="s">
        <v>22139</v>
      </c>
    </row>
    <row r="14857" customFormat="false" ht="12.8" hidden="false" customHeight="false" outlineLevel="0" collapsed="false">
      <c r="A14857" s="0" t="s">
        <v>22140</v>
      </c>
      <c r="B14857" s="0" t="s">
        <v>22141</v>
      </c>
    </row>
    <row r="14858" customFormat="false" ht="12.8" hidden="false" customHeight="false" outlineLevel="0" collapsed="false">
      <c r="A14858" s="0" t="s">
        <v>22142</v>
      </c>
    </row>
    <row r="14859" customFormat="false" ht="12.8" hidden="false" customHeight="false" outlineLevel="0" collapsed="false">
      <c r="A14859" s="0" t="s">
        <v>22143</v>
      </c>
      <c r="B14859" s="0" t="s">
        <v>22144</v>
      </c>
    </row>
    <row r="14860" customFormat="false" ht="12.8" hidden="false" customHeight="false" outlineLevel="0" collapsed="false">
      <c r="A14860" s="0" t="s">
        <v>22145</v>
      </c>
    </row>
    <row r="14861" customFormat="false" ht="12.8" hidden="false" customHeight="false" outlineLevel="0" collapsed="false">
      <c r="A14861" s="0" t="s">
        <v>22146</v>
      </c>
    </row>
    <row r="14862" customFormat="false" ht="12.8" hidden="false" customHeight="false" outlineLevel="0" collapsed="false">
      <c r="A14862" s="0" t="s">
        <v>22147</v>
      </c>
    </row>
    <row r="14863" customFormat="false" ht="12.8" hidden="false" customHeight="false" outlineLevel="0" collapsed="false">
      <c r="A14863" s="0" t="s">
        <v>22148</v>
      </c>
    </row>
    <row r="14864" customFormat="false" ht="12.8" hidden="false" customHeight="false" outlineLevel="0" collapsed="false">
      <c r="A14864" s="0" t="s">
        <v>22149</v>
      </c>
    </row>
    <row r="14865" customFormat="false" ht="12.8" hidden="false" customHeight="false" outlineLevel="0" collapsed="false">
      <c r="A14865" s="0" t="s">
        <v>22150</v>
      </c>
    </row>
    <row r="14866" customFormat="false" ht="12.8" hidden="false" customHeight="false" outlineLevel="0" collapsed="false">
      <c r="A14866" s="0" t="s">
        <v>22151</v>
      </c>
      <c r="B14866" s="0" t="s">
        <v>22152</v>
      </c>
    </row>
    <row r="14867" customFormat="false" ht="12.8" hidden="false" customHeight="false" outlineLevel="0" collapsed="false">
      <c r="A14867" s="0" t="s">
        <v>22153</v>
      </c>
      <c r="B14867" s="0" t="s">
        <v>22154</v>
      </c>
      <c r="C14867" s="0" t="s">
        <v>22155</v>
      </c>
      <c r="D14867" s="0" t="s">
        <v>22156</v>
      </c>
      <c r="E14867" s="0" t="s">
        <v>22157</v>
      </c>
    </row>
    <row r="14868" customFormat="false" ht="12.8" hidden="false" customHeight="false" outlineLevel="0" collapsed="false">
      <c r="A14868" s="0" t="s">
        <v>22158</v>
      </c>
    </row>
    <row r="14869" customFormat="false" ht="12.8" hidden="false" customHeight="false" outlineLevel="0" collapsed="false">
      <c r="A14869" s="0" t="s">
        <v>6517</v>
      </c>
    </row>
    <row r="14870" customFormat="false" ht="12.8" hidden="false" customHeight="false" outlineLevel="0" collapsed="false">
      <c r="A14870" s="0" t="s">
        <v>22159</v>
      </c>
    </row>
    <row r="14871" customFormat="false" ht="12.8" hidden="false" customHeight="false" outlineLevel="0" collapsed="false">
      <c r="A14871" s="0" t="s">
        <v>22160</v>
      </c>
    </row>
    <row r="14872" customFormat="false" ht="12.8" hidden="false" customHeight="false" outlineLevel="0" collapsed="false">
      <c r="A14872" s="0" t="s">
        <v>22161</v>
      </c>
    </row>
    <row r="14873" customFormat="false" ht="12.8" hidden="false" customHeight="false" outlineLevel="0" collapsed="false">
      <c r="A14873" s="0" t="s">
        <v>22162</v>
      </c>
    </row>
    <row r="14874" customFormat="false" ht="12.8" hidden="false" customHeight="false" outlineLevel="0" collapsed="false">
      <c r="A14874" s="0" t="s">
        <v>22163</v>
      </c>
    </row>
    <row r="14875" customFormat="false" ht="12.8" hidden="false" customHeight="false" outlineLevel="0" collapsed="false">
      <c r="A14875" s="0" t="s">
        <v>22164</v>
      </c>
    </row>
    <row r="14876" customFormat="false" ht="12.8" hidden="false" customHeight="false" outlineLevel="0" collapsed="false">
      <c r="A14876" s="0" t="s">
        <v>22165</v>
      </c>
      <c r="B14876" s="0" t="s">
        <v>22166</v>
      </c>
      <c r="C14876" s="0" t="s">
        <v>22167</v>
      </c>
      <c r="D14876" s="0" t="s">
        <v>22168</v>
      </c>
    </row>
    <row r="14877" customFormat="false" ht="12.8" hidden="false" customHeight="false" outlineLevel="0" collapsed="false">
      <c r="A14877" s="0" t="s">
        <v>22169</v>
      </c>
    </row>
    <row r="14878" customFormat="false" ht="12.8" hidden="false" customHeight="false" outlineLevel="0" collapsed="false">
      <c r="A14878" s="0" t="s">
        <v>22170</v>
      </c>
      <c r="B14878" s="0" t="s">
        <v>22171</v>
      </c>
    </row>
    <row r="14879" customFormat="false" ht="12.8" hidden="false" customHeight="false" outlineLevel="0" collapsed="false">
      <c r="A14879" s="0" t="s">
        <v>22172</v>
      </c>
    </row>
    <row r="14880" customFormat="false" ht="12.8" hidden="false" customHeight="false" outlineLevel="0" collapsed="false">
      <c r="A14880" s="0" t="s">
        <v>22173</v>
      </c>
      <c r="B14880" s="0" t="s">
        <v>22174</v>
      </c>
    </row>
    <row r="14881" customFormat="false" ht="12.8" hidden="false" customHeight="false" outlineLevel="0" collapsed="false">
      <c r="A14881" s="0" t="s">
        <v>22175</v>
      </c>
    </row>
    <row r="14882" customFormat="false" ht="12.8" hidden="false" customHeight="false" outlineLevel="0" collapsed="false">
      <c r="A14882" s="0" t="s">
        <v>22176</v>
      </c>
    </row>
    <row r="14883" customFormat="false" ht="12.8" hidden="false" customHeight="false" outlineLevel="0" collapsed="false">
      <c r="A14883" s="0" t="s">
        <v>22177</v>
      </c>
      <c r="B14883" s="0" t="s">
        <v>22178</v>
      </c>
    </row>
    <row r="14884" customFormat="false" ht="12.8" hidden="false" customHeight="false" outlineLevel="0" collapsed="false">
      <c r="A14884" s="0" t="s">
        <v>22179</v>
      </c>
    </row>
    <row r="14885" customFormat="false" ht="12.8" hidden="false" customHeight="false" outlineLevel="0" collapsed="false">
      <c r="A14885" s="0" t="s">
        <v>22180</v>
      </c>
    </row>
    <row r="14886" customFormat="false" ht="12.8" hidden="false" customHeight="false" outlineLevel="0" collapsed="false">
      <c r="A14886" s="0" t="s">
        <v>22181</v>
      </c>
    </row>
    <row r="14887" customFormat="false" ht="12.8" hidden="false" customHeight="false" outlineLevel="0" collapsed="false">
      <c r="A14887" s="0" t="s">
        <v>22182</v>
      </c>
    </row>
    <row r="14888" customFormat="false" ht="12.8" hidden="false" customHeight="false" outlineLevel="0" collapsed="false">
      <c r="A14888" s="0" t="s">
        <v>22183</v>
      </c>
    </row>
    <row r="14889" customFormat="false" ht="12.8" hidden="false" customHeight="false" outlineLevel="0" collapsed="false">
      <c r="A14889" s="0" t="e">
        <f aca="false">ß_x0015_u?Jz¢}¶Â_x0003_«¡ešÊ÷’¡°C(lZ</f>
        <v>#N/A</v>
      </c>
    </row>
    <row r="14890" customFormat="false" ht="12.8" hidden="false" customHeight="false" outlineLevel="0" collapsed="false">
      <c r="A14890" s="0" t="s">
        <v>22184</v>
      </c>
      <c r="B14890" s="0" t="s">
        <v>22185</v>
      </c>
    </row>
    <row r="14891" customFormat="false" ht="12.8" hidden="false" customHeight="false" outlineLevel="0" collapsed="false">
      <c r="A14891" s="0" t="s">
        <v>22186</v>
      </c>
      <c r="B14891" s="0" t="s">
        <v>22187</v>
      </c>
    </row>
    <row r="14892" customFormat="false" ht="12.8" hidden="false" customHeight="false" outlineLevel="0" collapsed="false">
      <c r="A14892" s="0" t="s">
        <v>22188</v>
      </c>
    </row>
    <row r="14893" customFormat="false" ht="12.8" hidden="false" customHeight="false" outlineLevel="0" collapsed="false">
      <c r="A14893" s="0" t="s">
        <v>22189</v>
      </c>
    </row>
    <row r="14894" customFormat="false" ht="12.8" hidden="false" customHeight="false" outlineLevel="0" collapsed="false">
      <c r="A14894" s="0" t="s">
        <v>22190</v>
      </c>
    </row>
    <row r="14895" customFormat="false" ht="12.8" hidden="false" customHeight="false" outlineLevel="0" collapsed="false">
      <c r="A14895" s="0" t="s">
        <v>22191</v>
      </c>
      <c r="B14895" s="0" t="s">
        <v>22192</v>
      </c>
    </row>
    <row r="14896" customFormat="false" ht="12.8" hidden="false" customHeight="false" outlineLevel="0" collapsed="false">
      <c r="A14896" s="0" t="s">
        <v>22193</v>
      </c>
    </row>
    <row r="14897" customFormat="false" ht="12.8" hidden="false" customHeight="false" outlineLevel="0" collapsed="false">
      <c r="A14897" s="0" t="s">
        <v>22194</v>
      </c>
    </row>
    <row r="14898" customFormat="false" ht="12.8" hidden="false" customHeight="false" outlineLevel="0" collapsed="false">
      <c r="A14898" s="0" t="s">
        <v>22195</v>
      </c>
    </row>
    <row r="14899" customFormat="false" ht="12.8" hidden="false" customHeight="false" outlineLevel="0" collapsed="false">
      <c r="A14899" s="0" t="s">
        <v>22196</v>
      </c>
    </row>
    <row r="14900" customFormat="false" ht="12.8" hidden="false" customHeight="false" outlineLevel="0" collapsed="false">
      <c r="A14900" s="0" t="s">
        <v>22197</v>
      </c>
      <c r="B14900" s="0" t="s">
        <v>22198</v>
      </c>
    </row>
    <row r="14901" customFormat="false" ht="12.8" hidden="false" customHeight="false" outlineLevel="0" collapsed="false">
      <c r="A14901" s="0" t="s">
        <v>22199</v>
      </c>
      <c r="B14901" s="0" t="s">
        <v>22200</v>
      </c>
    </row>
    <row r="14902" customFormat="false" ht="12.8" hidden="false" customHeight="false" outlineLevel="0" collapsed="false">
      <c r="A14902" s="0" t="s">
        <v>22201</v>
      </c>
    </row>
    <row r="14903" customFormat="false" ht="12.8" hidden="false" customHeight="false" outlineLevel="0" collapsed="false">
      <c r="A14903" s="0" t="s">
        <v>22202</v>
      </c>
      <c r="B14903" s="0" t="s">
        <v>22203</v>
      </c>
    </row>
    <row r="14904" customFormat="false" ht="12.8" hidden="false" customHeight="false" outlineLevel="0" collapsed="false">
      <c r="A14904" s="0" t="s">
        <v>22204</v>
      </c>
    </row>
    <row r="14905" customFormat="false" ht="12.8" hidden="false" customHeight="false" outlineLevel="0" collapsed="false">
      <c r="A14905" s="0" t="s">
        <v>22205</v>
      </c>
    </row>
    <row r="14906" customFormat="false" ht="12.8" hidden="false" customHeight="false" outlineLevel="0" collapsed="false">
      <c r="A14906" s="0" t="s">
        <v>22206</v>
      </c>
      <c r="B14906" s="0" t="s">
        <v>22207</v>
      </c>
    </row>
    <row r="14907" customFormat="false" ht="12.8" hidden="false" customHeight="false" outlineLevel="0" collapsed="false">
      <c r="A14907" s="0" t="s">
        <v>22208</v>
      </c>
      <c r="B14907" s="0" t="s">
        <v>22209</v>
      </c>
    </row>
    <row r="14908" customFormat="false" ht="12.8" hidden="false" customHeight="false" outlineLevel="0" collapsed="false">
      <c r="A14908" s="0" t="s">
        <v>22210</v>
      </c>
      <c r="B14908" s="0" t="s">
        <v>22211</v>
      </c>
      <c r="C14908" s="0" t="s">
        <v>22212</v>
      </c>
      <c r="D14908" s="0" t="s">
        <v>22213</v>
      </c>
    </row>
    <row r="14909" customFormat="false" ht="12.8" hidden="false" customHeight="false" outlineLevel="0" collapsed="false">
      <c r="A14909" s="0" t="s">
        <v>22214</v>
      </c>
    </row>
    <row r="14910" customFormat="false" ht="12.8" hidden="false" customHeight="false" outlineLevel="0" collapsed="false">
      <c r="A14910" s="0" t="s">
        <v>22215</v>
      </c>
      <c r="B14910" s="0" t="s">
        <v>22216</v>
      </c>
    </row>
    <row r="14911" customFormat="false" ht="12.8" hidden="false" customHeight="false" outlineLevel="0" collapsed="false">
      <c r="A14911" s="0" t="s">
        <v>22217</v>
      </c>
    </row>
    <row r="14912" customFormat="false" ht="12.8" hidden="false" customHeight="false" outlineLevel="0" collapsed="false">
      <c r="A14912" s="0" t="s">
        <v>22218</v>
      </c>
    </row>
    <row r="14913" customFormat="false" ht="12.8" hidden="false" customHeight="false" outlineLevel="0" collapsed="false">
      <c r="A14913" s="0" t="s">
        <v>22219</v>
      </c>
    </row>
    <row r="14914" customFormat="false" ht="12.8" hidden="false" customHeight="false" outlineLevel="0" collapsed="false">
      <c r="A14914" s="0" t="s">
        <v>22220</v>
      </c>
    </row>
    <row r="14915" customFormat="false" ht="12.8" hidden="false" customHeight="false" outlineLevel="0" collapsed="false">
      <c r="A14915" s="0" t="s">
        <v>22221</v>
      </c>
    </row>
    <row r="14916" customFormat="false" ht="12.8" hidden="false" customHeight="false" outlineLevel="0" collapsed="false">
      <c r="A14916" s="0" t="s">
        <v>22222</v>
      </c>
      <c r="B14916" s="0" t="s">
        <v>22223</v>
      </c>
    </row>
    <row r="14917" customFormat="false" ht="12.8" hidden="false" customHeight="false" outlineLevel="0" collapsed="false">
      <c r="A14917" s="0" t="s">
        <v>22224</v>
      </c>
      <c r="B14917" s="0" t="s">
        <v>22225</v>
      </c>
    </row>
    <row r="14918" customFormat="false" ht="12.8" hidden="false" customHeight="false" outlineLevel="0" collapsed="false">
      <c r="A14918" s="0" t="s">
        <v>22226</v>
      </c>
    </row>
    <row r="14919" customFormat="false" ht="12.8" hidden="false" customHeight="false" outlineLevel="0" collapsed="false">
      <c r="A14919" s="0" t="s">
        <v>22227</v>
      </c>
    </row>
    <row r="14920" customFormat="false" ht="12.8" hidden="false" customHeight="false" outlineLevel="0" collapsed="false">
      <c r="A14920" s="0" t="s">
        <v>22228</v>
      </c>
    </row>
    <row r="14921" customFormat="false" ht="12.8" hidden="false" customHeight="false" outlineLevel="0" collapsed="false">
      <c r="A14921" s="0" t="s">
        <v>22229</v>
      </c>
      <c r="B14921" s="0" t="s">
        <v>22230</v>
      </c>
    </row>
    <row r="14922" customFormat="false" ht="12.8" hidden="false" customHeight="false" outlineLevel="0" collapsed="false">
      <c r="A14922" s="0" t="s">
        <v>22231</v>
      </c>
    </row>
    <row r="14923" customFormat="false" ht="12.8" hidden="false" customHeight="false" outlineLevel="0" collapsed="false">
      <c r="A14923" s="0" t="s">
        <v>22232</v>
      </c>
    </row>
    <row r="14924" customFormat="false" ht="12.8" hidden="false" customHeight="false" outlineLevel="0" collapsed="false">
      <c r="A14924" s="0" t="s">
        <v>22233</v>
      </c>
      <c r="B14924" s="0" t="s">
        <v>22234</v>
      </c>
    </row>
    <row r="14925" customFormat="false" ht="12.8" hidden="false" customHeight="false" outlineLevel="0" collapsed="false">
      <c r="A14925" s="0" t="s">
        <v>22235</v>
      </c>
      <c r="B14925" s="0" t="s">
        <v>22236</v>
      </c>
    </row>
    <row r="14926" customFormat="false" ht="12.8" hidden="false" customHeight="false" outlineLevel="0" collapsed="false">
      <c r="A14926" s="0" t="s">
        <v>22237</v>
      </c>
    </row>
    <row r="14927" customFormat="false" ht="12.8" hidden="false" customHeight="false" outlineLevel="0" collapsed="false">
      <c r="A14927" s="0" t="s">
        <v>22238</v>
      </c>
    </row>
    <row r="14928" customFormat="false" ht="12.8" hidden="false" customHeight="false" outlineLevel="0" collapsed="false">
      <c r="A14928" s="0" t="s">
        <v>22239</v>
      </c>
    </row>
    <row r="14929" customFormat="false" ht="12.8" hidden="false" customHeight="false" outlineLevel="0" collapsed="false">
      <c r="A14929" s="0" t="s">
        <v>22240</v>
      </c>
      <c r="B14929" s="0" t="s">
        <v>22241</v>
      </c>
    </row>
    <row r="14930" customFormat="false" ht="12.8" hidden="false" customHeight="false" outlineLevel="0" collapsed="false">
      <c r="A14930" s="0" t="s">
        <v>22242</v>
      </c>
    </row>
    <row r="14931" customFormat="false" ht="12.8" hidden="false" customHeight="false" outlineLevel="0" collapsed="false">
      <c r="A14931" s="0" t="s">
        <v>22243</v>
      </c>
    </row>
    <row r="14932" customFormat="false" ht="12.8" hidden="false" customHeight="false" outlineLevel="0" collapsed="false">
      <c r="A14932" s="0" t="s">
        <v>22244</v>
      </c>
    </row>
    <row r="14933" customFormat="false" ht="12.8" hidden="false" customHeight="false" outlineLevel="0" collapsed="false">
      <c r="A14933" s="0" t="s">
        <v>22245</v>
      </c>
    </row>
    <row r="14934" customFormat="false" ht="12.8" hidden="false" customHeight="false" outlineLevel="0" collapsed="false">
      <c r="A14934" s="0" t="s">
        <v>22246</v>
      </c>
    </row>
    <row r="14935" customFormat="false" ht="12.8" hidden="false" customHeight="false" outlineLevel="0" collapsed="false">
      <c r="A14935" s="0" t="s">
        <v>22247</v>
      </c>
    </row>
    <row r="14936" customFormat="false" ht="12.8" hidden="false" customHeight="false" outlineLevel="0" collapsed="false">
      <c r="A14936" s="0" t="s">
        <v>22248</v>
      </c>
      <c r="B14936" s="0" t="s">
        <v>22249</v>
      </c>
      <c r="C14936" s="0" t="s">
        <v>22250</v>
      </c>
    </row>
    <row r="14937" customFormat="false" ht="12.8" hidden="false" customHeight="false" outlineLevel="0" collapsed="false">
      <c r="A14937" s="0" t="s">
        <v>22251</v>
      </c>
      <c r="B14937" s="0" t="s">
        <v>22252</v>
      </c>
      <c r="C14937" s="0" t="s">
        <v>22253</v>
      </c>
    </row>
    <row r="14938" customFormat="false" ht="12.8" hidden="false" customHeight="false" outlineLevel="0" collapsed="false">
      <c r="A14938" s="0" t="s">
        <v>22254</v>
      </c>
      <c r="B14938" s="0" t="s">
        <v>22255</v>
      </c>
      <c r="C14938" s="0" t="s">
        <v>22256</v>
      </c>
    </row>
    <row r="14939" customFormat="false" ht="12.8" hidden="false" customHeight="false" outlineLevel="0" collapsed="false">
      <c r="A14939" s="0" t="s">
        <v>22257</v>
      </c>
      <c r="B14939" s="0" t="s">
        <v>22258</v>
      </c>
    </row>
    <row r="14940" customFormat="false" ht="12.8" hidden="false" customHeight="false" outlineLevel="0" collapsed="false">
      <c r="A14940" s="0" t="s">
        <v>22259</v>
      </c>
    </row>
    <row r="14941" customFormat="false" ht="12.8" hidden="false" customHeight="false" outlineLevel="0" collapsed="false">
      <c r="A14941" s="0" t="s">
        <v>22260</v>
      </c>
    </row>
    <row r="14942" customFormat="false" ht="12.8" hidden="false" customHeight="false" outlineLevel="0" collapsed="false">
      <c r="A14942" s="0" t="s">
        <v>22261</v>
      </c>
    </row>
    <row r="14943" customFormat="false" ht="12.8" hidden="false" customHeight="false" outlineLevel="0" collapsed="false">
      <c r="A14943" s="0" t="s">
        <v>22262</v>
      </c>
    </row>
    <row r="14944" customFormat="false" ht="12.8" hidden="false" customHeight="false" outlineLevel="0" collapsed="false">
      <c r="A14944" s="0" t="s">
        <v>22263</v>
      </c>
    </row>
    <row r="14945" customFormat="false" ht="12.8" hidden="false" customHeight="false" outlineLevel="0" collapsed="false">
      <c r="A14945" s="0" t="s">
        <v>22264</v>
      </c>
    </row>
    <row r="14946" customFormat="false" ht="12.8" hidden="false" customHeight="false" outlineLevel="0" collapsed="false">
      <c r="A14946" s="0" t="s">
        <v>22265</v>
      </c>
      <c r="B14946" s="0" t="s">
        <v>22266</v>
      </c>
    </row>
    <row r="14947" customFormat="false" ht="12.8" hidden="false" customHeight="false" outlineLevel="0" collapsed="false">
      <c r="A14947" s="0" t="s">
        <v>22267</v>
      </c>
    </row>
    <row r="14948" customFormat="false" ht="12.8" hidden="false" customHeight="false" outlineLevel="0" collapsed="false">
      <c r="A14948" s="0" t="s">
        <v>22268</v>
      </c>
      <c r="B14948" s="0" t="s">
        <v>22269</v>
      </c>
    </row>
    <row r="14949" customFormat="false" ht="12.8" hidden="false" customHeight="false" outlineLevel="0" collapsed="false">
      <c r="A14949" s="0" t="s">
        <v>22270</v>
      </c>
      <c r="B14949" s="0" t="s">
        <v>20323</v>
      </c>
    </row>
    <row r="14950" customFormat="false" ht="12.8" hidden="false" customHeight="false" outlineLevel="0" collapsed="false">
      <c r="A14950" s="0" t="s">
        <v>22271</v>
      </c>
    </row>
    <row r="14951" customFormat="false" ht="12.8" hidden="false" customHeight="false" outlineLevel="0" collapsed="false">
      <c r="A14951" s="0" t="s">
        <v>22272</v>
      </c>
    </row>
    <row r="14952" customFormat="false" ht="12.8" hidden="false" customHeight="false" outlineLevel="0" collapsed="false">
      <c r="A14952" s="0" t="s">
        <v>22273</v>
      </c>
    </row>
    <row r="14953" customFormat="false" ht="12.8" hidden="false" customHeight="false" outlineLevel="0" collapsed="false">
      <c r="A14953" s="0" t="s">
        <v>22274</v>
      </c>
    </row>
    <row r="14954" customFormat="false" ht="12.8" hidden="false" customHeight="false" outlineLevel="0" collapsed="false">
      <c r="A14954" s="0" t="s">
        <v>22275</v>
      </c>
    </row>
    <row r="14955" customFormat="false" ht="12.8" hidden="false" customHeight="false" outlineLevel="0" collapsed="false">
      <c r="A14955" s="0" t="e">
        <f aca="false">p_x0007_›_x001c_û_x0016__x000e_†_x0012_#ß_x0018_ê’%Wÿð¬XsE¬A–‹ú_x0017_TŒ]/.ŸYSL³ŒC_x000e_9²U«@hù_x000c__x0015_&amp;GË‰QHN9zÏ</f>
        <v>#N/A</v>
      </c>
      <c r="B14955" s="0" t="s">
        <v>22276</v>
      </c>
    </row>
    <row r="14956" customFormat="false" ht="12.8" hidden="false" customHeight="false" outlineLevel="0" collapsed="false">
      <c r="A14956" s="0" t="s">
        <v>22277</v>
      </c>
    </row>
    <row r="14957" customFormat="false" ht="12.8" hidden="false" customHeight="false" outlineLevel="0" collapsed="false">
      <c r="A14957" s="0" t="s">
        <v>22278</v>
      </c>
    </row>
    <row r="14958" customFormat="false" ht="12.8" hidden="false" customHeight="false" outlineLevel="0" collapsed="false">
      <c r="A14958" s="0" t="s">
        <v>22279</v>
      </c>
    </row>
    <row r="14959" customFormat="false" ht="12.8" hidden="false" customHeight="false" outlineLevel="0" collapsed="false">
      <c r="A14959" s="0" t="s">
        <v>22280</v>
      </c>
    </row>
    <row r="14960" customFormat="false" ht="12.8" hidden="false" customHeight="false" outlineLevel="0" collapsed="false">
      <c r="A14960" s="0" t="s">
        <v>22281</v>
      </c>
      <c r="B14960" s="0" t="s">
        <v>22282</v>
      </c>
    </row>
    <row r="14961" customFormat="false" ht="12.8" hidden="false" customHeight="false" outlineLevel="0" collapsed="false">
      <c r="A14961" s="0" t="s">
        <v>22283</v>
      </c>
      <c r="B14961" s="0" t="s">
        <v>22284</v>
      </c>
    </row>
    <row r="14962" customFormat="false" ht="12.8" hidden="false" customHeight="false" outlineLevel="0" collapsed="false">
      <c r="A14962" s="0" t="s">
        <v>22285</v>
      </c>
    </row>
    <row r="14963" customFormat="false" ht="12.8" hidden="false" customHeight="false" outlineLevel="0" collapsed="false">
      <c r="A14963" s="0" t="s">
        <v>22286</v>
      </c>
    </row>
    <row r="14964" customFormat="false" ht="12.8" hidden="false" customHeight="false" outlineLevel="0" collapsed="false">
      <c r="A14964" s="0" t="s">
        <v>22287</v>
      </c>
    </row>
    <row r="14965" customFormat="false" ht="12.8" hidden="false" customHeight="false" outlineLevel="0" collapsed="false">
      <c r="A14965" s="0" t="s">
        <v>22288</v>
      </c>
      <c r="B14965" s="0" t="s">
        <v>22289</v>
      </c>
    </row>
    <row r="14966" customFormat="false" ht="12.8" hidden="false" customHeight="false" outlineLevel="0" collapsed="false">
      <c r="A14966" s="0" t="s">
        <v>22290</v>
      </c>
    </row>
    <row r="14967" customFormat="false" ht="12.8" hidden="false" customHeight="false" outlineLevel="0" collapsed="false">
      <c r="A14967" s="0" t="s">
        <v>22291</v>
      </c>
      <c r="B14967" s="0" t="s">
        <v>22292</v>
      </c>
      <c r="C14967" s="0" t="s">
        <v>22293</v>
      </c>
    </row>
    <row r="14968" customFormat="false" ht="12.8" hidden="false" customHeight="false" outlineLevel="0" collapsed="false">
      <c r="A14968" s="0" t="s">
        <v>22294</v>
      </c>
    </row>
    <row r="14969" customFormat="false" ht="12.8" hidden="false" customHeight="false" outlineLevel="0" collapsed="false">
      <c r="A14969" s="0" t="s">
        <v>22295</v>
      </c>
    </row>
    <row r="14970" customFormat="false" ht="12.8" hidden="false" customHeight="false" outlineLevel="0" collapsed="false">
      <c r="A14970" s="0" t="s">
        <v>22296</v>
      </c>
      <c r="B14970" s="0" t="s">
        <v>22297</v>
      </c>
    </row>
    <row r="14971" customFormat="false" ht="12.8" hidden="false" customHeight="false" outlineLevel="0" collapsed="false">
      <c r="A14971" s="0" t="s">
        <v>22298</v>
      </c>
    </row>
    <row r="14972" customFormat="false" ht="12.8" hidden="false" customHeight="false" outlineLevel="0" collapsed="false">
      <c r="A14972" s="0" t="s">
        <v>22299</v>
      </c>
    </row>
    <row r="14973" customFormat="false" ht="12.8" hidden="false" customHeight="false" outlineLevel="0" collapsed="false">
      <c r="A14973" s="0" t="s">
        <v>22300</v>
      </c>
      <c r="B14973" s="0" t="s">
        <v>22301</v>
      </c>
    </row>
    <row r="14974" customFormat="false" ht="12.8" hidden="false" customHeight="false" outlineLevel="0" collapsed="false">
      <c r="A14974" s="0" t="s">
        <v>16702</v>
      </c>
    </row>
    <row r="14975" customFormat="false" ht="12.8" hidden="false" customHeight="false" outlineLevel="0" collapsed="false">
      <c r="A14975" s="0" t="s">
        <v>22302</v>
      </c>
    </row>
    <row r="14976" customFormat="false" ht="12.8" hidden="false" customHeight="false" outlineLevel="0" collapsed="false">
      <c r="A14976" s="0" t="s">
        <v>22303</v>
      </c>
    </row>
    <row r="14977" customFormat="false" ht="12.8" hidden="false" customHeight="false" outlineLevel="0" collapsed="false">
      <c r="A14977" s="0" t="s">
        <v>22304</v>
      </c>
      <c r="B14977" s="0" t="s">
        <v>22305</v>
      </c>
      <c r="C14977" s="0" t="s">
        <v>22306</v>
      </c>
    </row>
    <row r="14978" customFormat="false" ht="12.8" hidden="false" customHeight="false" outlineLevel="0" collapsed="false">
      <c r="A14978" s="0" t="s">
        <v>22307</v>
      </c>
      <c r="B14978" s="0" t="s">
        <v>22308</v>
      </c>
    </row>
    <row r="14979" customFormat="false" ht="12.8" hidden="false" customHeight="false" outlineLevel="0" collapsed="false">
      <c r="A14979" s="0" t="s">
        <v>22309</v>
      </c>
      <c r="B14979" s="0" t="s">
        <v>22310</v>
      </c>
    </row>
    <row r="14980" customFormat="false" ht="12.8" hidden="false" customHeight="false" outlineLevel="0" collapsed="false">
      <c r="A14980" s="0" t="s">
        <v>22311</v>
      </c>
    </row>
    <row r="14981" customFormat="false" ht="12.8" hidden="false" customHeight="false" outlineLevel="0" collapsed="false">
      <c r="A14981" s="0" t="s">
        <v>22312</v>
      </c>
      <c r="B14981" s="0" t="s">
        <v>22313</v>
      </c>
    </row>
    <row r="14982" customFormat="false" ht="12.8" hidden="false" customHeight="false" outlineLevel="0" collapsed="false">
      <c r="A14982" s="0" t="s">
        <v>22314</v>
      </c>
    </row>
    <row r="14983" customFormat="false" ht="12.8" hidden="false" customHeight="false" outlineLevel="0" collapsed="false">
      <c r="A14983" s="0" t="s">
        <v>22315</v>
      </c>
      <c r="B14983" s="0" t="s">
        <v>22316</v>
      </c>
      <c r="C14983" s="0" t="s">
        <v>22317</v>
      </c>
      <c r="D14983" s="0" t="s">
        <v>22318</v>
      </c>
    </row>
    <row r="14984" customFormat="false" ht="12.8" hidden="false" customHeight="false" outlineLevel="0" collapsed="false">
      <c r="A14984" s="0" t="s">
        <v>22319</v>
      </c>
      <c r="B14984" s="0" t="s">
        <v>22320</v>
      </c>
      <c r="C14984" s="0" t="s">
        <v>22321</v>
      </c>
      <c r="D14984" s="0" t="s">
        <v>22322</v>
      </c>
    </row>
    <row r="14985" customFormat="false" ht="12.8" hidden="false" customHeight="false" outlineLevel="0" collapsed="false">
      <c r="A14985" s="0" t="s">
        <v>22323</v>
      </c>
    </row>
    <row r="14986" customFormat="false" ht="12.8" hidden="false" customHeight="false" outlineLevel="0" collapsed="false">
      <c r="A14986" s="0" t="s">
        <v>22324</v>
      </c>
    </row>
    <row r="14987" customFormat="false" ht="12.8" hidden="false" customHeight="false" outlineLevel="0" collapsed="false">
      <c r="A14987" s="0" t="s">
        <v>22325</v>
      </c>
      <c r="B14987" s="0" t="s">
        <v>22326</v>
      </c>
    </row>
    <row r="14988" customFormat="false" ht="12.8" hidden="false" customHeight="false" outlineLevel="0" collapsed="false">
      <c r="A14988" s="0" t="s">
        <v>22327</v>
      </c>
    </row>
    <row r="14989" customFormat="false" ht="12.8" hidden="false" customHeight="false" outlineLevel="0" collapsed="false">
      <c r="A14989" s="0" t="s">
        <v>22328</v>
      </c>
    </row>
    <row r="14990" customFormat="false" ht="12.8" hidden="false" customHeight="false" outlineLevel="0" collapsed="false">
      <c r="A14990" s="0" t="s">
        <v>22329</v>
      </c>
    </row>
    <row r="14991" customFormat="false" ht="12.8" hidden="false" customHeight="false" outlineLevel="0" collapsed="false">
      <c r="A14991" s="0" t="s">
        <v>22330</v>
      </c>
      <c r="B14991" s="0" t="s">
        <v>22331</v>
      </c>
      <c r="C14991" s="0" t="s">
        <v>22332</v>
      </c>
    </row>
    <row r="14992" customFormat="false" ht="12.8" hidden="false" customHeight="false" outlineLevel="0" collapsed="false">
      <c r="A14992" s="0" t="s">
        <v>22333</v>
      </c>
      <c r="B14992" s="0" t="s">
        <v>22334</v>
      </c>
    </row>
    <row r="14993" customFormat="false" ht="12.8" hidden="false" customHeight="false" outlineLevel="0" collapsed="false">
      <c r="A14993" s="0" t="s">
        <v>22335</v>
      </c>
    </row>
    <row r="14994" customFormat="false" ht="12.8" hidden="false" customHeight="false" outlineLevel="0" collapsed="false">
      <c r="A14994" s="0" t="s">
        <v>22336</v>
      </c>
    </row>
    <row r="14995" customFormat="false" ht="12.8" hidden="false" customHeight="false" outlineLevel="0" collapsed="false">
      <c r="A14995" s="0" t="s">
        <v>22337</v>
      </c>
    </row>
    <row r="14996" customFormat="false" ht="12.8" hidden="false" customHeight="false" outlineLevel="0" collapsed="false">
      <c r="A14996" s="0" t="s">
        <v>22338</v>
      </c>
      <c r="B14996" s="0" t="s">
        <v>22339</v>
      </c>
    </row>
    <row r="14997" customFormat="false" ht="12.8" hidden="false" customHeight="false" outlineLevel="0" collapsed="false">
      <c r="A14997" s="0" t="s">
        <v>22340</v>
      </c>
    </row>
    <row r="14998" customFormat="false" ht="12.8" hidden="false" customHeight="false" outlineLevel="0" collapsed="false">
      <c r="A14998" s="0" t="s">
        <v>22341</v>
      </c>
    </row>
    <row r="14999" customFormat="false" ht="12.8" hidden="false" customHeight="false" outlineLevel="0" collapsed="false">
      <c r="A14999" s="0" t="s">
        <v>22342</v>
      </c>
    </row>
    <row r="15000" customFormat="false" ht="12.8" hidden="false" customHeight="false" outlineLevel="0" collapsed="false">
      <c r="A15000" s="0" t="s">
        <v>22343</v>
      </c>
    </row>
    <row r="15001" customFormat="false" ht="12.8" hidden="false" customHeight="false" outlineLevel="0" collapsed="false">
      <c r="A15001" s="0" t="s">
        <v>22344</v>
      </c>
      <c r="B15001" s="0" t="s">
        <v>22345</v>
      </c>
    </row>
    <row r="15002" customFormat="false" ht="12.8" hidden="false" customHeight="false" outlineLevel="0" collapsed="false">
      <c r="A15002" s="0" t="s">
        <v>22346</v>
      </c>
      <c r="B15002" s="0" t="s">
        <v>22347</v>
      </c>
    </row>
    <row r="15003" customFormat="false" ht="12.8" hidden="false" customHeight="false" outlineLevel="0" collapsed="false">
      <c r="A15003" s="0" t="s">
        <v>22348</v>
      </c>
      <c r="B15003" s="0" t="s">
        <v>22349</v>
      </c>
    </row>
    <row r="15004" customFormat="false" ht="12.8" hidden="false" customHeight="false" outlineLevel="0" collapsed="false">
      <c r="A15004" s="0" t="s">
        <v>22350</v>
      </c>
      <c r="B15004" s="0" t="s">
        <v>22351</v>
      </c>
    </row>
    <row r="15005" customFormat="false" ht="12.8" hidden="false" customHeight="false" outlineLevel="0" collapsed="false">
      <c r="A15005" s="0" t="s">
        <v>22352</v>
      </c>
      <c r="B15005" s="0" t="s">
        <v>22353</v>
      </c>
    </row>
    <row r="15006" customFormat="false" ht="12.8" hidden="false" customHeight="false" outlineLevel="0" collapsed="false">
      <c r="A15006" s="0" t="s">
        <v>22354</v>
      </c>
      <c r="B15006" s="0" t="s">
        <v>22355</v>
      </c>
    </row>
    <row r="15007" customFormat="false" ht="12.8" hidden="false" customHeight="false" outlineLevel="0" collapsed="false">
      <c r="A15007" s="0" t="s">
        <v>22356</v>
      </c>
    </row>
    <row r="15008" customFormat="false" ht="12.8" hidden="false" customHeight="false" outlineLevel="0" collapsed="false">
      <c r="A15008" s="0" t="s">
        <v>22357</v>
      </c>
    </row>
    <row r="15009" customFormat="false" ht="12.8" hidden="false" customHeight="false" outlineLevel="0" collapsed="false">
      <c r="A15009" s="0" t="s">
        <v>22358</v>
      </c>
    </row>
    <row r="15010" customFormat="false" ht="12.8" hidden="false" customHeight="false" outlineLevel="0" collapsed="false">
      <c r="A15010" s="0" t="s">
        <v>22359</v>
      </c>
    </row>
    <row r="15011" customFormat="false" ht="12.8" hidden="false" customHeight="false" outlineLevel="0" collapsed="false">
      <c r="A15011" s="0" t="s">
        <v>22360</v>
      </c>
      <c r="B15011" s="0" t="s">
        <v>22361</v>
      </c>
    </row>
    <row r="15012" customFormat="false" ht="12.8" hidden="false" customHeight="false" outlineLevel="0" collapsed="false">
      <c r="A15012" s="0" t="s">
        <v>22362</v>
      </c>
      <c r="B15012" s="0" t="s">
        <v>22363</v>
      </c>
    </row>
    <row r="15013" customFormat="false" ht="12.8" hidden="false" customHeight="false" outlineLevel="0" collapsed="false">
      <c r="A15013" s="0" t="s">
        <v>22364</v>
      </c>
    </row>
    <row r="15014" customFormat="false" ht="12.8" hidden="false" customHeight="false" outlineLevel="0" collapsed="false">
      <c r="A15014" s="0" t="s">
        <v>22365</v>
      </c>
    </row>
    <row r="15015" customFormat="false" ht="12.8" hidden="false" customHeight="false" outlineLevel="0" collapsed="false">
      <c r="A15015" s="0" t="s">
        <v>22366</v>
      </c>
      <c r="B15015" s="0" t="s">
        <v>22367</v>
      </c>
      <c r="C15015" s="0" t="s">
        <v>22368</v>
      </c>
    </row>
    <row r="15016" customFormat="false" ht="12.8" hidden="false" customHeight="false" outlineLevel="0" collapsed="false">
      <c r="A15016" s="0" t="s">
        <v>22369</v>
      </c>
    </row>
    <row r="15017" customFormat="false" ht="12.8" hidden="false" customHeight="false" outlineLevel="0" collapsed="false">
      <c r="A15017" s="0" t="s">
        <v>22370</v>
      </c>
      <c r="B15017" s="0" t="s">
        <v>22371</v>
      </c>
      <c r="C15017" s="0" t="s">
        <v>22372</v>
      </c>
      <c r="D15017" s="0" t="s">
        <v>22373</v>
      </c>
    </row>
    <row r="15018" customFormat="false" ht="12.8" hidden="false" customHeight="false" outlineLevel="0" collapsed="false">
      <c r="A15018" s="0" t="s">
        <v>22374</v>
      </c>
      <c r="B15018" s="0" t="s">
        <v>22375</v>
      </c>
    </row>
    <row r="15019" customFormat="false" ht="12.8" hidden="false" customHeight="false" outlineLevel="0" collapsed="false">
      <c r="A15019" s="0" t="s">
        <v>22376</v>
      </c>
    </row>
    <row r="15020" customFormat="false" ht="12.8" hidden="false" customHeight="false" outlineLevel="0" collapsed="false">
      <c r="A15020" s="0" t="s">
        <v>22377</v>
      </c>
      <c r="B15020" s="0" t="s">
        <v>22378</v>
      </c>
      <c r="C15020" s="0" t="s">
        <v>22379</v>
      </c>
    </row>
    <row r="15021" customFormat="false" ht="12.8" hidden="false" customHeight="false" outlineLevel="0" collapsed="false">
      <c r="A15021" s="0" t="s">
        <v>22380</v>
      </c>
    </row>
    <row r="15022" customFormat="false" ht="12.8" hidden="false" customHeight="false" outlineLevel="0" collapsed="false">
      <c r="A15022" s="0" t="s">
        <v>22381</v>
      </c>
    </row>
    <row r="15023" customFormat="false" ht="12.8" hidden="false" customHeight="false" outlineLevel="0" collapsed="false">
      <c r="A15023" s="0" t="s">
        <v>22382</v>
      </c>
    </row>
    <row r="15024" customFormat="false" ht="12.8" hidden="false" customHeight="false" outlineLevel="0" collapsed="false">
      <c r="A15024" s="0" t="s">
        <v>22383</v>
      </c>
      <c r="B15024" s="0" t="s">
        <v>22384</v>
      </c>
    </row>
    <row r="15025" customFormat="false" ht="12.8" hidden="false" customHeight="false" outlineLevel="0" collapsed="false">
      <c r="A15025" s="0" t="s">
        <v>22385</v>
      </c>
    </row>
    <row r="15026" customFormat="false" ht="12.8" hidden="false" customHeight="false" outlineLevel="0" collapsed="false">
      <c r="A15026" s="0" t="s">
        <v>22386</v>
      </c>
    </row>
    <row r="15027" customFormat="false" ht="12.8" hidden="false" customHeight="false" outlineLevel="0" collapsed="false">
      <c r="A15027" s="0" t="s">
        <v>22387</v>
      </c>
    </row>
    <row r="15028" customFormat="false" ht="12.8" hidden="false" customHeight="false" outlineLevel="0" collapsed="false">
      <c r="A15028" s="0" t="s">
        <v>22388</v>
      </c>
    </row>
    <row r="15029" customFormat="false" ht="12.8" hidden="false" customHeight="false" outlineLevel="0" collapsed="false">
      <c r="A15029" s="0" t="s">
        <v>22389</v>
      </c>
    </row>
    <row r="15030" customFormat="false" ht="12.8" hidden="false" customHeight="false" outlineLevel="0" collapsed="false">
      <c r="A15030" s="0" t="s">
        <v>22390</v>
      </c>
      <c r="B15030" s="0" t="s">
        <v>22391</v>
      </c>
      <c r="C15030" s="0" t="s">
        <v>6430</v>
      </c>
    </row>
    <row r="15031" customFormat="false" ht="12.8" hidden="false" customHeight="false" outlineLevel="0" collapsed="false">
      <c r="A15031" s="0" t="s">
        <v>22392</v>
      </c>
    </row>
    <row r="15032" customFormat="false" ht="12.8" hidden="false" customHeight="false" outlineLevel="0" collapsed="false">
      <c r="A15032" s="0" t="s">
        <v>22393</v>
      </c>
    </row>
    <row r="15033" customFormat="false" ht="12.8" hidden="false" customHeight="false" outlineLevel="0" collapsed="false">
      <c r="A15033" s="0" t="s">
        <v>22394</v>
      </c>
    </row>
    <row r="15034" customFormat="false" ht="12.8" hidden="false" customHeight="false" outlineLevel="0" collapsed="false">
      <c r="A15034" s="0" t="s">
        <v>22395</v>
      </c>
    </row>
    <row r="15035" customFormat="false" ht="12.8" hidden="false" customHeight="false" outlineLevel="0" collapsed="false">
      <c r="A15035" s="0" t="s">
        <v>22396</v>
      </c>
    </row>
    <row r="15036" customFormat="false" ht="12.8" hidden="false" customHeight="false" outlineLevel="0" collapsed="false">
      <c r="A15036" s="0" t="s">
        <v>22397</v>
      </c>
    </row>
    <row r="15037" customFormat="false" ht="12.8" hidden="false" customHeight="false" outlineLevel="0" collapsed="false">
      <c r="A15037" s="0" t="s">
        <v>22398</v>
      </c>
      <c r="B15037" s="0" t="s">
        <v>22399</v>
      </c>
    </row>
    <row r="15038" customFormat="false" ht="12.8" hidden="false" customHeight="false" outlineLevel="0" collapsed="false">
      <c r="A15038" s="0" t="s">
        <v>22400</v>
      </c>
      <c r="B15038" s="0" t="s">
        <v>22401</v>
      </c>
    </row>
    <row r="15039" customFormat="false" ht="12.8" hidden="false" customHeight="false" outlineLevel="0" collapsed="false">
      <c r="A15039" s="0" t="s">
        <v>22402</v>
      </c>
    </row>
    <row r="15040" customFormat="false" ht="12.8" hidden="false" customHeight="false" outlineLevel="0" collapsed="false">
      <c r="A15040" s="0" t="s">
        <v>22403</v>
      </c>
    </row>
    <row r="15041" customFormat="false" ht="12.8" hidden="false" customHeight="false" outlineLevel="0" collapsed="false">
      <c r="A15041" s="0" t="s">
        <v>22404</v>
      </c>
    </row>
    <row r="15042" customFormat="false" ht="12.8" hidden="false" customHeight="false" outlineLevel="0" collapsed="false">
      <c r="A15042" s="0" t="s">
        <v>22405</v>
      </c>
    </row>
    <row r="15043" customFormat="false" ht="12.8" hidden="false" customHeight="false" outlineLevel="0" collapsed="false">
      <c r="A15043" s="0" t="s">
        <v>22406</v>
      </c>
    </row>
    <row r="15044" customFormat="false" ht="12.8" hidden="false" customHeight="false" outlineLevel="0" collapsed="false">
      <c r="A15044" s="0" t="s">
        <v>22407</v>
      </c>
    </row>
    <row r="15045" customFormat="false" ht="12.8" hidden="false" customHeight="false" outlineLevel="0" collapsed="false">
      <c r="A15045" s="0" t="s">
        <v>22408</v>
      </c>
    </row>
    <row r="15046" customFormat="false" ht="12.8" hidden="false" customHeight="false" outlineLevel="0" collapsed="false">
      <c r="A15046" s="0" t="s">
        <v>22409</v>
      </c>
      <c r="B15046" s="0" t="s">
        <v>22410</v>
      </c>
    </row>
    <row r="15047" customFormat="false" ht="12.8" hidden="false" customHeight="false" outlineLevel="0" collapsed="false">
      <c r="A15047" s="0" t="s">
        <v>22411</v>
      </c>
    </row>
    <row r="15048" customFormat="false" ht="12.8" hidden="false" customHeight="false" outlineLevel="0" collapsed="false">
      <c r="A15048" s="0" t="s">
        <v>22412</v>
      </c>
    </row>
    <row r="15049" customFormat="false" ht="12.8" hidden="false" customHeight="false" outlineLevel="0" collapsed="false">
      <c r="A15049" s="0" t="s">
        <v>22413</v>
      </c>
      <c r="B15049" s="0" t="s">
        <v>22414</v>
      </c>
    </row>
    <row r="15050" customFormat="false" ht="12.8" hidden="false" customHeight="false" outlineLevel="0" collapsed="false">
      <c r="A15050" s="0" t="s">
        <v>22415</v>
      </c>
    </row>
    <row r="15051" customFormat="false" ht="12.8" hidden="false" customHeight="false" outlineLevel="0" collapsed="false">
      <c r="A15051" s="0" t="s">
        <v>22416</v>
      </c>
    </row>
    <row r="15052" customFormat="false" ht="12.8" hidden="false" customHeight="false" outlineLevel="0" collapsed="false">
      <c r="A15052" s="0" t="s">
        <v>22417</v>
      </c>
    </row>
    <row r="15053" customFormat="false" ht="12.8" hidden="false" customHeight="false" outlineLevel="0" collapsed="false">
      <c r="A15053" s="0" t="s">
        <v>22418</v>
      </c>
    </row>
    <row r="15054" customFormat="false" ht="12.8" hidden="false" customHeight="false" outlineLevel="0" collapsed="false">
      <c r="A15054" s="0" t="s">
        <v>22419</v>
      </c>
      <c r="B15054" s="0" t="s">
        <v>22420</v>
      </c>
      <c r="C15054" s="0" t="s">
        <v>22421</v>
      </c>
    </row>
    <row r="15055" customFormat="false" ht="12.8" hidden="false" customHeight="false" outlineLevel="0" collapsed="false">
      <c r="A15055" s="0" t="s">
        <v>22422</v>
      </c>
    </row>
    <row r="15056" customFormat="false" ht="12.8" hidden="false" customHeight="false" outlineLevel="0" collapsed="false">
      <c r="A15056" s="0" t="s">
        <v>22423</v>
      </c>
    </row>
    <row r="15057" customFormat="false" ht="12.8" hidden="false" customHeight="false" outlineLevel="0" collapsed="false">
      <c r="A15057" s="0" t="s">
        <v>22424</v>
      </c>
    </row>
    <row r="15058" customFormat="false" ht="12.8" hidden="false" customHeight="false" outlineLevel="0" collapsed="false">
      <c r="A15058" s="0" t="s">
        <v>22425</v>
      </c>
    </row>
    <row r="15059" customFormat="false" ht="12.8" hidden="false" customHeight="false" outlineLevel="0" collapsed="false">
      <c r="A15059" s="0" t="s">
        <v>22426</v>
      </c>
    </row>
    <row r="15060" customFormat="false" ht="12.8" hidden="false" customHeight="false" outlineLevel="0" collapsed="false">
      <c r="A15060" s="0" t="s">
        <v>22427</v>
      </c>
    </row>
    <row r="15061" customFormat="false" ht="12.8" hidden="false" customHeight="false" outlineLevel="0" collapsed="false">
      <c r="A15061" s="0" t="s">
        <v>22428</v>
      </c>
      <c r="B15061" s="0" t="s">
        <v>22429</v>
      </c>
    </row>
    <row r="15062" customFormat="false" ht="12.8" hidden="false" customHeight="false" outlineLevel="0" collapsed="false">
      <c r="A15062" s="0" t="s">
        <v>22430</v>
      </c>
    </row>
    <row r="15063" customFormat="false" ht="12.8" hidden="false" customHeight="false" outlineLevel="0" collapsed="false">
      <c r="A15063" s="0" t="s">
        <v>22431</v>
      </c>
    </row>
    <row r="15064" customFormat="false" ht="12.8" hidden="false" customHeight="false" outlineLevel="0" collapsed="false">
      <c r="A15064" s="0" t="s">
        <v>22432</v>
      </c>
      <c r="B15064" s="0" t="s">
        <v>22433</v>
      </c>
      <c r="C15064" s="0" t="s">
        <v>22434</v>
      </c>
    </row>
    <row r="15065" customFormat="false" ht="12.8" hidden="false" customHeight="false" outlineLevel="0" collapsed="false">
      <c r="A15065" s="0" t="s">
        <v>22435</v>
      </c>
    </row>
    <row r="15066" customFormat="false" ht="12.8" hidden="false" customHeight="false" outlineLevel="0" collapsed="false">
      <c r="A15066" s="0" t="s">
        <v>22436</v>
      </c>
    </row>
    <row r="15067" customFormat="false" ht="12.8" hidden="false" customHeight="false" outlineLevel="0" collapsed="false">
      <c r="A15067" s="0" t="s">
        <v>22437</v>
      </c>
      <c r="B15067" s="0" t="s">
        <v>22438</v>
      </c>
    </row>
    <row r="15068" customFormat="false" ht="12.8" hidden="false" customHeight="false" outlineLevel="0" collapsed="false">
      <c r="A15068" s="0" t="s">
        <v>22439</v>
      </c>
      <c r="B15068" s="0" t="s">
        <v>22440</v>
      </c>
    </row>
    <row r="15069" customFormat="false" ht="12.8" hidden="false" customHeight="false" outlineLevel="0" collapsed="false">
      <c r="A15069" s="0" t="s">
        <v>22441</v>
      </c>
    </row>
    <row r="15070" customFormat="false" ht="12.8" hidden="false" customHeight="false" outlineLevel="0" collapsed="false">
      <c r="A15070" s="0" t="s">
        <v>22442</v>
      </c>
    </row>
    <row r="15071" customFormat="false" ht="12.8" hidden="false" customHeight="false" outlineLevel="0" collapsed="false">
      <c r="A15071" s="0" t="s">
        <v>22443</v>
      </c>
      <c r="B15071" s="0" t="s">
        <v>22444</v>
      </c>
      <c r="C15071" s="0" t="s">
        <v>22445</v>
      </c>
      <c r="D15071" s="0" t="s">
        <v>22446</v>
      </c>
    </row>
    <row r="15072" customFormat="false" ht="12.8" hidden="false" customHeight="false" outlineLevel="0" collapsed="false">
      <c r="A15072" s="0" t="s">
        <v>22447</v>
      </c>
    </row>
    <row r="15073" customFormat="false" ht="12.8" hidden="false" customHeight="false" outlineLevel="0" collapsed="false">
      <c r="A15073" s="0" t="s">
        <v>22448</v>
      </c>
    </row>
    <row r="15074" customFormat="false" ht="12.8" hidden="false" customHeight="false" outlineLevel="0" collapsed="false">
      <c r="A15074" s="0" t="s">
        <v>22449</v>
      </c>
      <c r="B15074" s="0" t="s">
        <v>22450</v>
      </c>
    </row>
    <row r="15075" customFormat="false" ht="12.8" hidden="false" customHeight="false" outlineLevel="0" collapsed="false">
      <c r="A15075" s="0" t="s">
        <v>22451</v>
      </c>
      <c r="B15075" s="0" t="s">
        <v>22452</v>
      </c>
    </row>
    <row r="15076" customFormat="false" ht="12.8" hidden="false" customHeight="false" outlineLevel="0" collapsed="false">
      <c r="A15076" s="0" t="s">
        <v>22453</v>
      </c>
    </row>
    <row r="15077" customFormat="false" ht="12.8" hidden="false" customHeight="false" outlineLevel="0" collapsed="false">
      <c r="A15077" s="0" t="n">
        <v>8</v>
      </c>
    </row>
    <row r="15078" customFormat="false" ht="12.8" hidden="false" customHeight="false" outlineLevel="0" collapsed="false">
      <c r="A15078" s="0" t="s">
        <v>22454</v>
      </c>
      <c r="B15078" s="0" t="s">
        <v>22455</v>
      </c>
      <c r="C15078" s="0" t="s">
        <v>22456</v>
      </c>
      <c r="D15078" s="0" t="s">
        <v>22457</v>
      </c>
    </row>
    <row r="15079" customFormat="false" ht="12.8" hidden="false" customHeight="false" outlineLevel="0" collapsed="false">
      <c r="A15079" s="0" t="e">
        <f aca="false">%ä›</f>
        <v>#N/A</v>
      </c>
    </row>
    <row r="15080" customFormat="false" ht="12.8" hidden="false" customHeight="false" outlineLevel="0" collapsed="false">
      <c r="A15080" s="0" t="s">
        <v>22458</v>
      </c>
    </row>
    <row r="15081" customFormat="false" ht="12.8" hidden="false" customHeight="false" outlineLevel="0" collapsed="false">
      <c r="A15081" s="0" t="s">
        <v>22459</v>
      </c>
    </row>
    <row r="15082" customFormat="false" ht="12.8" hidden="false" customHeight="false" outlineLevel="0" collapsed="false">
      <c r="A15082" s="0" t="s">
        <v>22460</v>
      </c>
      <c r="B15082" s="0" t="s">
        <v>22461</v>
      </c>
    </row>
    <row r="15083" customFormat="false" ht="12.8" hidden="false" customHeight="false" outlineLevel="0" collapsed="false">
      <c r="A15083" s="0" t="s">
        <v>22462</v>
      </c>
      <c r="B15083" s="0" t="s">
        <v>22463</v>
      </c>
    </row>
    <row r="15084" customFormat="false" ht="12.8" hidden="false" customHeight="false" outlineLevel="0" collapsed="false">
      <c r="A15084" s="0" t="s">
        <v>22464</v>
      </c>
      <c r="B15084" s="0" t="s">
        <v>22465</v>
      </c>
    </row>
    <row r="15085" customFormat="false" ht="12.8" hidden="false" customHeight="false" outlineLevel="0" collapsed="false">
      <c r="A15085" s="0" t="s">
        <v>22466</v>
      </c>
      <c r="B15085" s="0" t="s">
        <v>22467</v>
      </c>
    </row>
    <row r="15086" customFormat="false" ht="12.8" hidden="false" customHeight="false" outlineLevel="0" collapsed="false">
      <c r="A15086" s="0" t="s">
        <v>22468</v>
      </c>
    </row>
    <row r="15087" customFormat="false" ht="12.8" hidden="false" customHeight="false" outlineLevel="0" collapsed="false">
      <c r="A15087" s="0" t="s">
        <v>22469</v>
      </c>
    </row>
    <row r="15088" customFormat="false" ht="12.8" hidden="false" customHeight="false" outlineLevel="0" collapsed="false">
      <c r="A15088" s="0" t="s">
        <v>22470</v>
      </c>
    </row>
    <row r="15089" customFormat="false" ht="12.8" hidden="false" customHeight="false" outlineLevel="0" collapsed="false">
      <c r="A15089" s="0" t="s">
        <v>22471</v>
      </c>
    </row>
    <row r="15090" customFormat="false" ht="12.8" hidden="false" customHeight="false" outlineLevel="0" collapsed="false">
      <c r="A15090" s="0" t="s">
        <v>22472</v>
      </c>
    </row>
    <row r="15091" customFormat="false" ht="12.8" hidden="false" customHeight="false" outlineLevel="0" collapsed="false">
      <c r="A15091" s="0" t="s">
        <v>22473</v>
      </c>
    </row>
    <row r="15092" customFormat="false" ht="12.8" hidden="false" customHeight="false" outlineLevel="0" collapsed="false">
      <c r="A15092" s="0" t="s">
        <v>22474</v>
      </c>
    </row>
    <row r="15093" customFormat="false" ht="12.8" hidden="false" customHeight="false" outlineLevel="0" collapsed="false">
      <c r="A15093" s="0" t="s">
        <v>22475</v>
      </c>
    </row>
    <row r="15094" customFormat="false" ht="12.8" hidden="false" customHeight="false" outlineLevel="0" collapsed="false">
      <c r="A15094" s="0" t="s">
        <v>22476</v>
      </c>
    </row>
    <row r="15095" customFormat="false" ht="12.8" hidden="false" customHeight="false" outlineLevel="0" collapsed="false">
      <c r="A15095" s="0" t="s">
        <v>22477</v>
      </c>
    </row>
    <row r="15096" customFormat="false" ht="12.8" hidden="false" customHeight="false" outlineLevel="0" collapsed="false">
      <c r="A15096" s="0" t="s">
        <v>22478</v>
      </c>
    </row>
    <row r="15097" customFormat="false" ht="12.8" hidden="false" customHeight="false" outlineLevel="0" collapsed="false">
      <c r="A15097" s="0" t="s">
        <v>22479</v>
      </c>
    </row>
    <row r="15098" customFormat="false" ht="12.8" hidden="false" customHeight="false" outlineLevel="0" collapsed="false">
      <c r="A15098" s="0" t="s">
        <v>22480</v>
      </c>
    </row>
    <row r="15099" customFormat="false" ht="12.8" hidden="false" customHeight="false" outlineLevel="0" collapsed="false">
      <c r="A15099" s="0" t="s">
        <v>22481</v>
      </c>
    </row>
    <row r="15100" customFormat="false" ht="12.8" hidden="false" customHeight="false" outlineLevel="0" collapsed="false">
      <c r="A15100" s="0" t="s">
        <v>22482</v>
      </c>
    </row>
    <row r="15101" customFormat="false" ht="12.8" hidden="false" customHeight="false" outlineLevel="0" collapsed="false">
      <c r="A15101" s="0" t="s">
        <v>22483</v>
      </c>
    </row>
    <row r="15102" customFormat="false" ht="12.8" hidden="false" customHeight="false" outlineLevel="0" collapsed="false">
      <c r="A15102" s="0" t="s">
        <v>22484</v>
      </c>
    </row>
    <row r="15103" customFormat="false" ht="12.8" hidden="false" customHeight="false" outlineLevel="0" collapsed="false">
      <c r="A15103" s="0" t="s">
        <v>22485</v>
      </c>
    </row>
    <row r="15104" customFormat="false" ht="12.8" hidden="false" customHeight="false" outlineLevel="0" collapsed="false">
      <c r="A15104" s="0" t="s">
        <v>22486</v>
      </c>
    </row>
    <row r="15105" customFormat="false" ht="12.8" hidden="false" customHeight="false" outlineLevel="0" collapsed="false">
      <c r="A15105" s="0" t="s">
        <v>22487</v>
      </c>
      <c r="B15105" s="0" t="s">
        <v>22488</v>
      </c>
      <c r="C15105" s="0" t="s">
        <v>22489</v>
      </c>
    </row>
    <row r="15106" customFormat="false" ht="12.8" hidden="false" customHeight="false" outlineLevel="0" collapsed="false">
      <c r="A15106" s="0" t="s">
        <v>22490</v>
      </c>
      <c r="B15106" s="0" t="s">
        <v>22491</v>
      </c>
    </row>
    <row r="15107" customFormat="false" ht="12.8" hidden="false" customHeight="false" outlineLevel="0" collapsed="false">
      <c r="A15107" s="0" t="s">
        <v>22492</v>
      </c>
    </row>
    <row r="15108" customFormat="false" ht="12.8" hidden="false" customHeight="false" outlineLevel="0" collapsed="false">
      <c r="A15108" s="0" t="s">
        <v>22493</v>
      </c>
    </row>
    <row r="15109" customFormat="false" ht="12.8" hidden="false" customHeight="false" outlineLevel="0" collapsed="false">
      <c r="A15109" s="0" t="s">
        <v>22494</v>
      </c>
      <c r="B15109" s="0" t="s">
        <v>22495</v>
      </c>
      <c r="C15109" s="0" t="s">
        <v>22496</v>
      </c>
      <c r="D15109" s="0" t="s">
        <v>22497</v>
      </c>
    </row>
    <row r="15110" customFormat="false" ht="12.8" hidden="false" customHeight="false" outlineLevel="0" collapsed="false">
      <c r="A15110" s="0" t="s">
        <v>22498</v>
      </c>
      <c r="B15110" s="0" t="s">
        <v>22499</v>
      </c>
    </row>
    <row r="15111" customFormat="false" ht="12.8" hidden="false" customHeight="false" outlineLevel="0" collapsed="false">
      <c r="A15111" s="0" t="s">
        <v>22500</v>
      </c>
    </row>
    <row r="15112" customFormat="false" ht="12.8" hidden="false" customHeight="false" outlineLevel="0" collapsed="false">
      <c r="A15112" s="0" t="s">
        <v>22501</v>
      </c>
    </row>
    <row r="15113" customFormat="false" ht="12.8" hidden="false" customHeight="false" outlineLevel="0" collapsed="false">
      <c r="A15113" s="0" t="s">
        <v>22502</v>
      </c>
    </row>
    <row r="15114" customFormat="false" ht="12.8" hidden="false" customHeight="false" outlineLevel="0" collapsed="false">
      <c r="A15114" s="0" t="s">
        <v>22503</v>
      </c>
    </row>
    <row r="15115" customFormat="false" ht="12.8" hidden="false" customHeight="false" outlineLevel="0" collapsed="false">
      <c r="A15115" s="0" t="s">
        <v>22504</v>
      </c>
    </row>
    <row r="15116" customFormat="false" ht="12.8" hidden="false" customHeight="false" outlineLevel="0" collapsed="false">
      <c r="A15116" s="0" t="s">
        <v>22505</v>
      </c>
      <c r="B15116" s="0" t="s">
        <v>22506</v>
      </c>
    </row>
    <row r="15117" customFormat="false" ht="12.8" hidden="false" customHeight="false" outlineLevel="0" collapsed="false">
      <c r="A15117" s="0" t="s">
        <v>22507</v>
      </c>
    </row>
    <row r="15118" customFormat="false" ht="12.8" hidden="false" customHeight="false" outlineLevel="0" collapsed="false">
      <c r="A15118" s="0" t="s">
        <v>22508</v>
      </c>
    </row>
    <row r="15119" customFormat="false" ht="12.8" hidden="false" customHeight="false" outlineLevel="0" collapsed="false">
      <c r="A15119" s="0" t="s">
        <v>22509</v>
      </c>
      <c r="B15119" s="0" t="s">
        <v>22510</v>
      </c>
    </row>
    <row r="15120" customFormat="false" ht="12.8" hidden="false" customHeight="false" outlineLevel="0" collapsed="false">
      <c r="A15120" s="0" t="s">
        <v>22511</v>
      </c>
    </row>
    <row r="15121" customFormat="false" ht="12.8" hidden="false" customHeight="false" outlineLevel="0" collapsed="false">
      <c r="A15121" s="0" t="s">
        <v>22512</v>
      </c>
    </row>
    <row r="15122" customFormat="false" ht="12.8" hidden="false" customHeight="false" outlineLevel="0" collapsed="false">
      <c r="A15122" s="0" t="s">
        <v>22513</v>
      </c>
    </row>
    <row r="15123" customFormat="false" ht="12.8" hidden="false" customHeight="false" outlineLevel="0" collapsed="false">
      <c r="A15123" s="0" t="s">
        <v>22514</v>
      </c>
    </row>
    <row r="15124" customFormat="false" ht="12.8" hidden="false" customHeight="false" outlineLevel="0" collapsed="false">
      <c r="A15124" s="0" t="s">
        <v>22515</v>
      </c>
    </row>
    <row r="15125" customFormat="false" ht="12.8" hidden="false" customHeight="false" outlineLevel="0" collapsed="false">
      <c r="A15125" s="0" t="s">
        <v>22516</v>
      </c>
    </row>
    <row r="15126" customFormat="false" ht="12.8" hidden="false" customHeight="false" outlineLevel="0" collapsed="false">
      <c r="A15126" s="0" t="s">
        <v>22517</v>
      </c>
    </row>
    <row r="15127" customFormat="false" ht="12.8" hidden="false" customHeight="false" outlineLevel="0" collapsed="false">
      <c r="A15127" s="0" t="s">
        <v>22518</v>
      </c>
    </row>
    <row r="15128" customFormat="false" ht="12.8" hidden="false" customHeight="false" outlineLevel="0" collapsed="false">
      <c r="A15128" s="0" t="s">
        <v>22519</v>
      </c>
    </row>
    <row r="15129" customFormat="false" ht="12.8" hidden="false" customHeight="false" outlineLevel="0" collapsed="false">
      <c r="A15129" s="0" t="s">
        <v>22520</v>
      </c>
    </row>
    <row r="15130" customFormat="false" ht="12.8" hidden="false" customHeight="false" outlineLevel="0" collapsed="false">
      <c r="A15130" s="0" t="s">
        <v>22521</v>
      </c>
    </row>
    <row r="15131" customFormat="false" ht="12.8" hidden="false" customHeight="false" outlineLevel="0" collapsed="false">
      <c r="A15131" s="0" t="s">
        <v>22522</v>
      </c>
    </row>
    <row r="15132" customFormat="false" ht="12.8" hidden="false" customHeight="false" outlineLevel="0" collapsed="false">
      <c r="A15132" s="0" t="s">
        <v>22523</v>
      </c>
      <c r="B15132" s="0" t="s">
        <v>22524</v>
      </c>
    </row>
    <row r="15133" customFormat="false" ht="12.8" hidden="false" customHeight="false" outlineLevel="0" collapsed="false">
      <c r="A15133" s="0" t="s">
        <v>22525</v>
      </c>
    </row>
    <row r="15134" customFormat="false" ht="12.8" hidden="false" customHeight="false" outlineLevel="0" collapsed="false">
      <c r="A15134" s="0" t="s">
        <v>22526</v>
      </c>
      <c r="B15134" s="0" t="s">
        <v>22527</v>
      </c>
      <c r="C15134" s="0" t="s">
        <v>22528</v>
      </c>
      <c r="D15134" s="0" t="s">
        <v>22529</v>
      </c>
    </row>
    <row r="15135" customFormat="false" ht="12.8" hidden="false" customHeight="false" outlineLevel="0" collapsed="false">
      <c r="A15135" s="0" t="s">
        <v>22530</v>
      </c>
      <c r="C15135" s="0" t="s">
        <v>22531</v>
      </c>
    </row>
    <row r="15136" customFormat="false" ht="12.8" hidden="false" customHeight="false" outlineLevel="0" collapsed="false">
      <c r="A15136" s="0" t="s">
        <v>22532</v>
      </c>
    </row>
    <row r="15137" customFormat="false" ht="12.8" hidden="false" customHeight="false" outlineLevel="0" collapsed="false">
      <c r="A15137" s="0" t="s">
        <v>22533</v>
      </c>
    </row>
    <row r="15138" customFormat="false" ht="12.8" hidden="false" customHeight="false" outlineLevel="0" collapsed="false">
      <c r="A15138" s="0" t="s">
        <v>22534</v>
      </c>
    </row>
    <row r="15139" customFormat="false" ht="12.8" hidden="false" customHeight="false" outlineLevel="0" collapsed="false">
      <c r="A15139" s="0" t="s">
        <v>22535</v>
      </c>
    </row>
    <row r="15140" customFormat="false" ht="12.8" hidden="false" customHeight="false" outlineLevel="0" collapsed="false">
      <c r="A15140" s="0" t="s">
        <v>22536</v>
      </c>
    </row>
    <row r="15141" customFormat="false" ht="12.8" hidden="false" customHeight="false" outlineLevel="0" collapsed="false">
      <c r="A15141" s="0" t="s">
        <v>22537</v>
      </c>
      <c r="B15141" s="0" t="s">
        <v>22538</v>
      </c>
    </row>
    <row r="15142" customFormat="false" ht="12.8" hidden="false" customHeight="false" outlineLevel="0" collapsed="false">
      <c r="A15142" s="0" t="s">
        <v>22539</v>
      </c>
    </row>
    <row r="15143" customFormat="false" ht="12.8" hidden="false" customHeight="false" outlineLevel="0" collapsed="false">
      <c r="A15143" s="0" t="s">
        <v>22540</v>
      </c>
    </row>
    <row r="15144" customFormat="false" ht="12.8" hidden="false" customHeight="false" outlineLevel="0" collapsed="false">
      <c r="A15144" s="0" t="s">
        <v>22541</v>
      </c>
    </row>
    <row r="15145" customFormat="false" ht="12.8" hidden="false" customHeight="false" outlineLevel="0" collapsed="false">
      <c r="A15145" s="0" t="s">
        <v>22542</v>
      </c>
    </row>
    <row r="15146" customFormat="false" ht="12.8" hidden="false" customHeight="false" outlineLevel="0" collapsed="false">
      <c r="A15146" s="0" t="s">
        <v>22543</v>
      </c>
    </row>
    <row r="15147" customFormat="false" ht="12.8" hidden="false" customHeight="false" outlineLevel="0" collapsed="false">
      <c r="A15147" s="0" t="s">
        <v>22544</v>
      </c>
    </row>
    <row r="15148" customFormat="false" ht="12.8" hidden="false" customHeight="false" outlineLevel="0" collapsed="false">
      <c r="A15148" s="0" t="s">
        <v>22545</v>
      </c>
      <c r="B15148" s="0" t="s">
        <v>22546</v>
      </c>
      <c r="C15148" s="0" t="s">
        <v>22547</v>
      </c>
    </row>
    <row r="15149" customFormat="false" ht="12.8" hidden="false" customHeight="false" outlineLevel="0" collapsed="false">
      <c r="A15149" s="0" t="s">
        <v>22548</v>
      </c>
    </row>
    <row r="15150" customFormat="false" ht="12.8" hidden="false" customHeight="false" outlineLevel="0" collapsed="false">
      <c r="A15150" s="0" t="s">
        <v>22549</v>
      </c>
    </row>
    <row r="15151" customFormat="false" ht="12.8" hidden="false" customHeight="false" outlineLevel="0" collapsed="false">
      <c r="A15151" s="0" t="s">
        <v>22550</v>
      </c>
    </row>
    <row r="15152" customFormat="false" ht="12.8" hidden="false" customHeight="false" outlineLevel="0" collapsed="false">
      <c r="A15152" s="0" t="s">
        <v>22551</v>
      </c>
    </row>
    <row r="15153" customFormat="false" ht="12.8" hidden="false" customHeight="false" outlineLevel="0" collapsed="false">
      <c r="A15153" s="0" t="s">
        <v>22552</v>
      </c>
    </row>
    <row r="15154" customFormat="false" ht="12.8" hidden="false" customHeight="false" outlineLevel="0" collapsed="false">
      <c r="A15154" s="0" t="s">
        <v>22553</v>
      </c>
      <c r="B15154" s="0" t="s">
        <v>22554</v>
      </c>
    </row>
    <row r="15155" customFormat="false" ht="12.8" hidden="false" customHeight="false" outlineLevel="0" collapsed="false">
      <c r="A15155" s="0" t="s">
        <v>22555</v>
      </c>
    </row>
    <row r="15156" customFormat="false" ht="12.8" hidden="false" customHeight="false" outlineLevel="0" collapsed="false">
      <c r="A15156" s="0" t="s">
        <v>22556</v>
      </c>
      <c r="B15156" s="0" t="s">
        <v>22557</v>
      </c>
    </row>
    <row r="15157" customFormat="false" ht="12.8" hidden="false" customHeight="false" outlineLevel="0" collapsed="false">
      <c r="A15157" s="0" t="s">
        <v>22558</v>
      </c>
      <c r="B15157" s="0" t="s">
        <v>22559</v>
      </c>
      <c r="C15157" s="0" t="s">
        <v>22560</v>
      </c>
    </row>
    <row r="15158" customFormat="false" ht="12.8" hidden="false" customHeight="false" outlineLevel="0" collapsed="false">
      <c r="A15158" s="0" t="s">
        <v>22561</v>
      </c>
      <c r="B15158" s="0" t="s">
        <v>22562</v>
      </c>
    </row>
    <row r="15159" customFormat="false" ht="12.8" hidden="false" customHeight="false" outlineLevel="0" collapsed="false">
      <c r="A15159" s="0" t="s">
        <v>22563</v>
      </c>
    </row>
    <row r="15160" customFormat="false" ht="12.8" hidden="false" customHeight="false" outlineLevel="0" collapsed="false">
      <c r="A15160" s="0" t="s">
        <v>22564</v>
      </c>
      <c r="B15160" s="0" t="s">
        <v>22565</v>
      </c>
      <c r="C15160" s="0" t="s">
        <v>22566</v>
      </c>
    </row>
    <row r="15161" customFormat="false" ht="12.8" hidden="false" customHeight="false" outlineLevel="0" collapsed="false">
      <c r="A15161" s="0" t="s">
        <v>22567</v>
      </c>
    </row>
    <row r="15162" customFormat="false" ht="12.8" hidden="false" customHeight="false" outlineLevel="0" collapsed="false">
      <c r="A15162" s="0" t="s">
        <v>22568</v>
      </c>
    </row>
    <row r="15163" customFormat="false" ht="12.8" hidden="false" customHeight="false" outlineLevel="0" collapsed="false">
      <c r="A15163" s="0" t="s">
        <v>22569</v>
      </c>
      <c r="B15163" s="0" t="s">
        <v>22570</v>
      </c>
    </row>
    <row r="15164" customFormat="false" ht="12.8" hidden="false" customHeight="false" outlineLevel="0" collapsed="false">
      <c r="A15164" s="0" t="s">
        <v>22571</v>
      </c>
    </row>
    <row r="15165" customFormat="false" ht="12.8" hidden="false" customHeight="false" outlineLevel="0" collapsed="false">
      <c r="A15165" s="0" t="s">
        <v>22572</v>
      </c>
      <c r="B15165" s="0" t="s">
        <v>22573</v>
      </c>
      <c r="C15165" s="0" t="s">
        <v>22574</v>
      </c>
    </row>
    <row r="15166" customFormat="false" ht="12.8" hidden="false" customHeight="false" outlineLevel="0" collapsed="false">
      <c r="A15166" s="0" t="s">
        <v>22575</v>
      </c>
    </row>
    <row r="15167" customFormat="false" ht="12.8" hidden="false" customHeight="false" outlineLevel="0" collapsed="false">
      <c r="A15167" s="0" t="s">
        <v>22576</v>
      </c>
      <c r="B15167" s="0" t="s">
        <v>1901</v>
      </c>
    </row>
    <row r="15168" customFormat="false" ht="12.8" hidden="false" customHeight="false" outlineLevel="0" collapsed="false">
      <c r="A15168" s="0" t="s">
        <v>22577</v>
      </c>
    </row>
    <row r="15169" customFormat="false" ht="12.8" hidden="false" customHeight="false" outlineLevel="0" collapsed="false">
      <c r="A15169" s="0" t="s">
        <v>22578</v>
      </c>
      <c r="B15169" s="0" t="s">
        <v>22579</v>
      </c>
      <c r="C15169" s="0" t="s">
        <v>22580</v>
      </c>
    </row>
    <row r="15170" customFormat="false" ht="12.8" hidden="false" customHeight="false" outlineLevel="0" collapsed="false">
      <c r="A15170" s="0" t="s">
        <v>22581</v>
      </c>
      <c r="B15170" s="0" t="s">
        <v>22582</v>
      </c>
    </row>
    <row r="15171" customFormat="false" ht="12.8" hidden="false" customHeight="false" outlineLevel="0" collapsed="false">
      <c r="A15171" s="0" t="s">
        <v>22583</v>
      </c>
    </row>
    <row r="15172" customFormat="false" ht="12.8" hidden="false" customHeight="false" outlineLevel="0" collapsed="false">
      <c r="A15172" s="0" t="s">
        <v>22584</v>
      </c>
      <c r="B15172" s="0" t="s">
        <v>22585</v>
      </c>
      <c r="C15172" s="0" t="s">
        <v>22586</v>
      </c>
    </row>
    <row r="15173" customFormat="false" ht="12.8" hidden="false" customHeight="false" outlineLevel="0" collapsed="false">
      <c r="A15173" s="0" t="s">
        <v>22587</v>
      </c>
    </row>
    <row r="15174" customFormat="false" ht="12.8" hidden="false" customHeight="false" outlineLevel="0" collapsed="false">
      <c r="A15174" s="0" t="s">
        <v>22588</v>
      </c>
    </row>
    <row r="15175" customFormat="false" ht="12.8" hidden="false" customHeight="false" outlineLevel="0" collapsed="false">
      <c r="A15175" s="0" t="s">
        <v>22589</v>
      </c>
    </row>
    <row r="15176" customFormat="false" ht="12.8" hidden="false" customHeight="false" outlineLevel="0" collapsed="false">
      <c r="A15176" s="0" t="s">
        <v>22590</v>
      </c>
    </row>
    <row r="15177" customFormat="false" ht="12.8" hidden="false" customHeight="false" outlineLevel="0" collapsed="false">
      <c r="A15177" s="0" t="s">
        <v>22591</v>
      </c>
    </row>
    <row r="15178" customFormat="false" ht="12.8" hidden="false" customHeight="false" outlineLevel="0" collapsed="false">
      <c r="A15178" s="0" t="s">
        <v>22592</v>
      </c>
    </row>
    <row r="15179" customFormat="false" ht="12.8" hidden="false" customHeight="false" outlineLevel="0" collapsed="false">
      <c r="A15179" s="0" t="s">
        <v>22593</v>
      </c>
      <c r="B15179" s="0" t="s">
        <v>22594</v>
      </c>
    </row>
    <row r="15180" customFormat="false" ht="12.8" hidden="false" customHeight="false" outlineLevel="0" collapsed="false">
      <c r="A15180" s="0" t="s">
        <v>22595</v>
      </c>
    </row>
    <row r="15181" customFormat="false" ht="12.8" hidden="false" customHeight="false" outlineLevel="0" collapsed="false">
      <c r="A15181" s="0" t="s">
        <v>22596</v>
      </c>
    </row>
    <row r="15182" customFormat="false" ht="12.8" hidden="false" customHeight="false" outlineLevel="0" collapsed="false">
      <c r="B15182" s="0" t="s">
        <v>22597</v>
      </c>
    </row>
    <row r="15183" customFormat="false" ht="12.8" hidden="false" customHeight="false" outlineLevel="0" collapsed="false">
      <c r="A15183" s="0" t="s">
        <v>22598</v>
      </c>
    </row>
    <row r="15184" customFormat="false" ht="12.8" hidden="false" customHeight="false" outlineLevel="0" collapsed="false">
      <c r="A15184" s="0" t="s">
        <v>22599</v>
      </c>
    </row>
    <row r="15185" customFormat="false" ht="12.8" hidden="false" customHeight="false" outlineLevel="0" collapsed="false">
      <c r="A15185" s="0" t="s">
        <v>1607</v>
      </c>
    </row>
    <row r="15186" customFormat="false" ht="12.8" hidden="false" customHeight="false" outlineLevel="0" collapsed="false">
      <c r="A15186" s="0" t="s">
        <v>22600</v>
      </c>
      <c r="B15186" s="0" t="s">
        <v>22601</v>
      </c>
      <c r="C15186" s="0" t="s">
        <v>22602</v>
      </c>
    </row>
    <row r="15187" customFormat="false" ht="12.8" hidden="false" customHeight="false" outlineLevel="0" collapsed="false">
      <c r="A15187" s="0" t="s">
        <v>22603</v>
      </c>
    </row>
    <row r="15188" customFormat="false" ht="12.8" hidden="false" customHeight="false" outlineLevel="0" collapsed="false">
      <c r="A15188" s="0" t="s">
        <v>22604</v>
      </c>
    </row>
    <row r="15189" customFormat="false" ht="12.8" hidden="false" customHeight="false" outlineLevel="0" collapsed="false">
      <c r="A15189" s="0" t="s">
        <v>22605</v>
      </c>
      <c r="B15189" s="0" t="s">
        <v>22606</v>
      </c>
    </row>
    <row r="15190" customFormat="false" ht="12.8" hidden="false" customHeight="false" outlineLevel="0" collapsed="false">
      <c r="A15190" s="0" t="s">
        <v>22607</v>
      </c>
      <c r="B15190" s="0" t="s">
        <v>22608</v>
      </c>
    </row>
    <row r="15191" customFormat="false" ht="12.8" hidden="false" customHeight="false" outlineLevel="0" collapsed="false">
      <c r="A15191" s="0" t="s">
        <v>22609</v>
      </c>
    </row>
    <row r="15192" customFormat="false" ht="12.8" hidden="false" customHeight="false" outlineLevel="0" collapsed="false">
      <c r="A15192" s="0" t="s">
        <v>22610</v>
      </c>
    </row>
    <row r="15193" customFormat="false" ht="12.8" hidden="false" customHeight="false" outlineLevel="0" collapsed="false">
      <c r="A15193" s="0" t="s">
        <v>22611</v>
      </c>
    </row>
    <row r="15194" customFormat="false" ht="12.8" hidden="false" customHeight="false" outlineLevel="0" collapsed="false">
      <c r="A15194" s="0" t="s">
        <v>22612</v>
      </c>
      <c r="B15194" s="0" t="s">
        <v>22613</v>
      </c>
      <c r="C15194" s="0" t="s">
        <v>22614</v>
      </c>
    </row>
    <row r="15195" customFormat="false" ht="12.8" hidden="false" customHeight="false" outlineLevel="0" collapsed="false">
      <c r="A15195" s="0" t="s">
        <v>22615</v>
      </c>
    </row>
    <row r="15196" customFormat="false" ht="12.8" hidden="false" customHeight="false" outlineLevel="0" collapsed="false">
      <c r="A15196" s="0" t="s">
        <v>22616</v>
      </c>
      <c r="B15196" s="0" t="s">
        <v>22617</v>
      </c>
      <c r="C15196" s="0" t="s">
        <v>22618</v>
      </c>
    </row>
    <row r="15197" customFormat="false" ht="12.8" hidden="false" customHeight="false" outlineLevel="0" collapsed="false">
      <c r="A15197" s="0" t="s">
        <v>22619</v>
      </c>
    </row>
    <row r="15198" customFormat="false" ht="12.8" hidden="false" customHeight="false" outlineLevel="0" collapsed="false">
      <c r="A15198" s="0" t="s">
        <v>22620</v>
      </c>
    </row>
    <row r="15199" customFormat="false" ht="12.8" hidden="false" customHeight="false" outlineLevel="0" collapsed="false">
      <c r="A15199" s="0" t="s">
        <v>22621</v>
      </c>
      <c r="B15199" s="0" t="s">
        <v>22622</v>
      </c>
    </row>
    <row r="15200" customFormat="false" ht="12.8" hidden="false" customHeight="false" outlineLevel="0" collapsed="false">
      <c r="A15200" s="0" t="s">
        <v>22623</v>
      </c>
      <c r="B15200" s="0" t="s">
        <v>22624</v>
      </c>
      <c r="C15200" s="0" t="s">
        <v>22625</v>
      </c>
    </row>
    <row r="15201" customFormat="false" ht="12.8" hidden="false" customHeight="false" outlineLevel="0" collapsed="false">
      <c r="A15201" s="0" t="s">
        <v>22626</v>
      </c>
      <c r="B15201" s="0" t="s">
        <v>22627</v>
      </c>
      <c r="C15201" s="0" t="s">
        <v>22628</v>
      </c>
    </row>
    <row r="15202" customFormat="false" ht="12.8" hidden="false" customHeight="false" outlineLevel="0" collapsed="false">
      <c r="A15202" s="0" t="s">
        <v>22629</v>
      </c>
    </row>
    <row r="15203" customFormat="false" ht="12.8" hidden="false" customHeight="false" outlineLevel="0" collapsed="false">
      <c r="A15203" s="0" t="s">
        <v>22630</v>
      </c>
      <c r="B15203" s="0" t="s">
        <v>22631</v>
      </c>
    </row>
    <row r="15204" customFormat="false" ht="12.8" hidden="false" customHeight="false" outlineLevel="0" collapsed="false">
      <c r="A15204" s="0" t="s">
        <v>22632</v>
      </c>
    </row>
    <row r="15205" customFormat="false" ht="12.8" hidden="false" customHeight="false" outlineLevel="0" collapsed="false">
      <c r="A15205" s="0" t="s">
        <v>22633</v>
      </c>
      <c r="B15205" s="0" t="s">
        <v>22634</v>
      </c>
    </row>
    <row r="15206" customFormat="false" ht="12.8" hidden="false" customHeight="false" outlineLevel="0" collapsed="false">
      <c r="A15206" s="0" t="s">
        <v>22635</v>
      </c>
      <c r="B15206" s="0" t="s">
        <v>22636</v>
      </c>
      <c r="C15206" s="0" t="s">
        <v>22637</v>
      </c>
    </row>
    <row r="15207" customFormat="false" ht="12.8" hidden="false" customHeight="false" outlineLevel="0" collapsed="false">
      <c r="A15207" s="0" t="s">
        <v>22638</v>
      </c>
    </row>
    <row r="15208" customFormat="false" ht="12.8" hidden="false" customHeight="false" outlineLevel="0" collapsed="false">
      <c r="A15208" s="0" t="s">
        <v>22639</v>
      </c>
    </row>
    <row r="15209" customFormat="false" ht="12.8" hidden="false" customHeight="false" outlineLevel="0" collapsed="false">
      <c r="A15209" s="0" t="s">
        <v>22640</v>
      </c>
    </row>
    <row r="15210" customFormat="false" ht="12.8" hidden="false" customHeight="false" outlineLevel="0" collapsed="false">
      <c r="A15210" s="0" t="s">
        <v>22641</v>
      </c>
    </row>
    <row r="15211" customFormat="false" ht="12.8" hidden="false" customHeight="false" outlineLevel="0" collapsed="false">
      <c r="A15211" s="0" t="s">
        <v>22642</v>
      </c>
    </row>
    <row r="15212" customFormat="false" ht="12.8" hidden="false" customHeight="false" outlineLevel="0" collapsed="false">
      <c r="A15212" s="0" t="s">
        <v>22643</v>
      </c>
    </row>
    <row r="15213" customFormat="false" ht="12.8" hidden="false" customHeight="false" outlineLevel="0" collapsed="false">
      <c r="A15213" s="0" t="s">
        <v>22644</v>
      </c>
    </row>
    <row r="15214" customFormat="false" ht="12.8" hidden="false" customHeight="false" outlineLevel="0" collapsed="false">
      <c r="A15214" s="0" t="s">
        <v>22645</v>
      </c>
      <c r="B15214" s="0" t="s">
        <v>22646</v>
      </c>
      <c r="C15214" s="0" t="s">
        <v>22647</v>
      </c>
    </row>
    <row r="15215" customFormat="false" ht="12.8" hidden="false" customHeight="false" outlineLevel="0" collapsed="false">
      <c r="A15215" s="0" t="s">
        <v>22648</v>
      </c>
    </row>
    <row r="15216" customFormat="false" ht="12.8" hidden="false" customHeight="false" outlineLevel="0" collapsed="false">
      <c r="A15216" s="0" t="s">
        <v>22649</v>
      </c>
    </row>
    <row r="15217" customFormat="false" ht="12.8" hidden="false" customHeight="false" outlineLevel="0" collapsed="false">
      <c r="A15217" s="0" t="s">
        <v>22650</v>
      </c>
      <c r="B15217" s="0" t="s">
        <v>22651</v>
      </c>
      <c r="C15217" s="0" t="s">
        <v>22652</v>
      </c>
      <c r="D15217" s="0" t="s">
        <v>22653</v>
      </c>
      <c r="E15217" s="0" t="s">
        <v>22654</v>
      </c>
      <c r="F15217" s="0" t="s">
        <v>22655</v>
      </c>
      <c r="G15217" s="0" t="s">
        <v>22656</v>
      </c>
    </row>
    <row r="15218" customFormat="false" ht="12.8" hidden="false" customHeight="false" outlineLevel="0" collapsed="false">
      <c r="A15218" s="0" t="s">
        <v>22657</v>
      </c>
    </row>
    <row r="15219" customFormat="false" ht="12.8" hidden="false" customHeight="false" outlineLevel="0" collapsed="false">
      <c r="A15219" s="0" t="e">
        <f aca="false">_x0008_ë_x0013_ .Ê·å\X{žnDO¹_x000b_5åOt·åôª5_x001a_Ü6¢ƒ_î` 8‰ÜÐn_x0010_û_x0011_ÛÉ@ç“Ð‹_x001d_³f¡ßê-×PiðŽ_x0018_«s@ÿ[5BÜEl®"kÅ~ðŸ_x0001_iÿƒ~_x0005_ÞB—Û5¨i÷t_x0002_¸Ýš4_x001f_ýî(øf=‰_x0007_·u ÿ­ì_x0014_Íä2ðÞet§‹ m_x001a_:Ètò:´ý_x0016_z‘26_x0004_ë'¡ß:‰œ8U~_x0004_¼|</f>
        <v>#N/A</v>
      </c>
    </row>
    <row r="15220" customFormat="false" ht="12.8" hidden="false" customHeight="false" outlineLevel="0" collapsed="false">
      <c r="A15220" s="0" t="s">
        <v>22658</v>
      </c>
    </row>
    <row r="15221" customFormat="false" ht="12.8" hidden="false" customHeight="false" outlineLevel="0" collapsed="false">
      <c r="A15221" s="0" t="s">
        <v>22659</v>
      </c>
      <c r="B15221" s="0" t="s">
        <v>22660</v>
      </c>
    </row>
    <row r="15222" customFormat="false" ht="12.8" hidden="false" customHeight="false" outlineLevel="0" collapsed="false">
      <c r="A15222" s="0" t="s">
        <v>22661</v>
      </c>
    </row>
    <row r="15223" customFormat="false" ht="12.8" hidden="false" customHeight="false" outlineLevel="0" collapsed="false">
      <c r="A15223" s="0" t="s">
        <v>22662</v>
      </c>
      <c r="B15223" s="0" t="s">
        <v>22663</v>
      </c>
      <c r="C15223" s="0" t="s">
        <v>22664</v>
      </c>
    </row>
    <row r="15224" customFormat="false" ht="12.8" hidden="false" customHeight="false" outlineLevel="0" collapsed="false">
      <c r="A15224" s="0" t="s">
        <v>22665</v>
      </c>
      <c r="B15224" s="0" t="s">
        <v>22666</v>
      </c>
    </row>
    <row r="15225" customFormat="false" ht="12.8" hidden="false" customHeight="false" outlineLevel="0" collapsed="false">
      <c r="A15225" s="0" t="s">
        <v>22667</v>
      </c>
      <c r="B15225" s="0" t="s">
        <v>22668</v>
      </c>
    </row>
    <row r="15226" customFormat="false" ht="12.8" hidden="false" customHeight="false" outlineLevel="0" collapsed="false">
      <c r="A15226" s="0" t="s">
        <v>22669</v>
      </c>
    </row>
    <row r="15227" customFormat="false" ht="12.8" hidden="false" customHeight="false" outlineLevel="0" collapsed="false">
      <c r="A15227" s="0" t="s">
        <v>22670</v>
      </c>
    </row>
    <row r="15228" customFormat="false" ht="12.8" hidden="false" customHeight="false" outlineLevel="0" collapsed="false">
      <c r="A15228" s="0" t="s">
        <v>22671</v>
      </c>
    </row>
    <row r="15229" customFormat="false" ht="12.8" hidden="false" customHeight="false" outlineLevel="0" collapsed="false">
      <c r="A15229" s="0" t="s">
        <v>22672</v>
      </c>
      <c r="B15229" s="0" t="s">
        <v>22673</v>
      </c>
      <c r="C15229" s="0" t="s">
        <v>22674</v>
      </c>
    </row>
    <row r="15230" customFormat="false" ht="12.8" hidden="false" customHeight="false" outlineLevel="0" collapsed="false">
      <c r="A15230" s="0" t="s">
        <v>22675</v>
      </c>
    </row>
    <row r="15231" customFormat="false" ht="12.8" hidden="false" customHeight="false" outlineLevel="0" collapsed="false">
      <c r="A15231" s="0" t="s">
        <v>22676</v>
      </c>
    </row>
    <row r="15232" customFormat="false" ht="12.8" hidden="false" customHeight="false" outlineLevel="0" collapsed="false">
      <c r="A15232" s="0" t="s">
        <v>22677</v>
      </c>
      <c r="B15232" s="0" t="s">
        <v>22678</v>
      </c>
    </row>
    <row r="15233" customFormat="false" ht="12.8" hidden="false" customHeight="false" outlineLevel="0" collapsed="false">
      <c r="A15233" s="0" t="s">
        <v>22679</v>
      </c>
    </row>
    <row r="15234" customFormat="false" ht="12.8" hidden="false" customHeight="false" outlineLevel="0" collapsed="false">
      <c r="A15234" s="0" t="s">
        <v>22680</v>
      </c>
    </row>
    <row r="15235" customFormat="false" ht="12.8" hidden="false" customHeight="false" outlineLevel="0" collapsed="false">
      <c r="A15235" s="0" t="s">
        <v>22681</v>
      </c>
    </row>
    <row r="15236" customFormat="false" ht="12.8" hidden="false" customHeight="false" outlineLevel="0" collapsed="false">
      <c r="A15236" s="0" t="s">
        <v>22682</v>
      </c>
    </row>
    <row r="15237" customFormat="false" ht="12.8" hidden="false" customHeight="false" outlineLevel="0" collapsed="false">
      <c r="A15237" s="0" t="s">
        <v>22683</v>
      </c>
    </row>
    <row r="15238" customFormat="false" ht="12.8" hidden="false" customHeight="false" outlineLevel="0" collapsed="false">
      <c r="A15238" s="0" t="s">
        <v>22684</v>
      </c>
    </row>
    <row r="15239" customFormat="false" ht="12.8" hidden="false" customHeight="false" outlineLevel="0" collapsed="false">
      <c r="A15239" s="0" t="s">
        <v>22685</v>
      </c>
    </row>
    <row r="15240" customFormat="false" ht="12.8" hidden="false" customHeight="false" outlineLevel="0" collapsed="false">
      <c r="A15240" s="0" t="s">
        <v>22686</v>
      </c>
    </row>
    <row r="15241" customFormat="false" ht="12.8" hidden="false" customHeight="false" outlineLevel="0" collapsed="false">
      <c r="A15241" s="0" t="s">
        <v>22687</v>
      </c>
    </row>
    <row r="15242" customFormat="false" ht="12.8" hidden="false" customHeight="false" outlineLevel="0" collapsed="false">
      <c r="A15242" s="0" t="s">
        <v>22688</v>
      </c>
    </row>
    <row r="15243" customFormat="false" ht="12.8" hidden="false" customHeight="false" outlineLevel="0" collapsed="false">
      <c r="A15243" s="0" t="s">
        <v>22689</v>
      </c>
    </row>
    <row r="15244" customFormat="false" ht="12.8" hidden="false" customHeight="false" outlineLevel="0" collapsed="false">
      <c r="A15244" s="0" t="s">
        <v>22690</v>
      </c>
    </row>
    <row r="15245" customFormat="false" ht="12.8" hidden="false" customHeight="false" outlineLevel="0" collapsed="false">
      <c r="A15245" s="0" t="s">
        <v>22691</v>
      </c>
      <c r="B15245" s="0" t="s">
        <v>22692</v>
      </c>
    </row>
    <row r="15246" customFormat="false" ht="12.8" hidden="false" customHeight="false" outlineLevel="0" collapsed="false">
      <c r="A15246" s="0" t="s">
        <v>22693</v>
      </c>
    </row>
    <row r="15247" customFormat="false" ht="12.8" hidden="false" customHeight="false" outlineLevel="0" collapsed="false">
      <c r="A15247" s="0" t="s">
        <v>22694</v>
      </c>
    </row>
    <row r="15248" customFormat="false" ht="12.8" hidden="false" customHeight="false" outlineLevel="0" collapsed="false">
      <c r="A15248" s="0" t="s">
        <v>22695</v>
      </c>
    </row>
    <row r="15249" customFormat="false" ht="12.8" hidden="false" customHeight="false" outlineLevel="0" collapsed="false">
      <c r="A15249" s="0" t="s">
        <v>22696</v>
      </c>
    </row>
    <row r="15250" customFormat="false" ht="12.8" hidden="false" customHeight="false" outlineLevel="0" collapsed="false">
      <c r="A15250" s="0" t="s">
        <v>22697</v>
      </c>
    </row>
    <row r="15251" customFormat="false" ht="12.8" hidden="false" customHeight="false" outlineLevel="0" collapsed="false">
      <c r="A15251" s="0" t="s">
        <v>22698</v>
      </c>
      <c r="B15251" s="0" t="s">
        <v>22699</v>
      </c>
      <c r="C15251" s="0" t="s">
        <v>22700</v>
      </c>
    </row>
    <row r="15252" customFormat="false" ht="12.8" hidden="false" customHeight="false" outlineLevel="0" collapsed="false">
      <c r="A15252" s="0" t="s">
        <v>22701</v>
      </c>
      <c r="B15252" s="0" t="s">
        <v>22702</v>
      </c>
      <c r="C15252" s="0" t="s">
        <v>22703</v>
      </c>
    </row>
    <row r="15253" customFormat="false" ht="12.8" hidden="false" customHeight="false" outlineLevel="0" collapsed="false">
      <c r="A15253" s="0" t="s">
        <v>22704</v>
      </c>
      <c r="B15253" s="0" t="s">
        <v>22705</v>
      </c>
    </row>
    <row r="15254" customFormat="false" ht="12.8" hidden="false" customHeight="false" outlineLevel="0" collapsed="false">
      <c r="A15254" s="0" t="s">
        <v>22706</v>
      </c>
    </row>
    <row r="15255" customFormat="false" ht="12.8" hidden="false" customHeight="false" outlineLevel="0" collapsed="false">
      <c r="A15255" s="0" t="s">
        <v>22707</v>
      </c>
    </row>
    <row r="15256" customFormat="false" ht="12.8" hidden="false" customHeight="false" outlineLevel="0" collapsed="false">
      <c r="A15256" s="0" t="s">
        <v>22708</v>
      </c>
    </row>
    <row r="15257" customFormat="false" ht="12.8" hidden="false" customHeight="false" outlineLevel="0" collapsed="false">
      <c r="A15257" s="0" t="s">
        <v>22709</v>
      </c>
    </row>
    <row r="15258" customFormat="false" ht="12.8" hidden="false" customHeight="false" outlineLevel="0" collapsed="false">
      <c r="A15258" s="0" t="s">
        <v>22710</v>
      </c>
    </row>
    <row r="15259" customFormat="false" ht="12.8" hidden="false" customHeight="false" outlineLevel="0" collapsed="false">
      <c r="A15259" s="0" t="s">
        <v>22711</v>
      </c>
    </row>
    <row r="15260" customFormat="false" ht="12.8" hidden="false" customHeight="false" outlineLevel="0" collapsed="false">
      <c r="A15260" s="0" t="s">
        <v>22712</v>
      </c>
    </row>
    <row r="15261" customFormat="false" ht="12.8" hidden="false" customHeight="false" outlineLevel="0" collapsed="false">
      <c r="A15261" s="0" t="s">
        <v>22713</v>
      </c>
    </row>
    <row r="15262" customFormat="false" ht="12.8" hidden="false" customHeight="false" outlineLevel="0" collapsed="false">
      <c r="A15262" s="0" t="s">
        <v>22714</v>
      </c>
    </row>
    <row r="15263" customFormat="false" ht="12.8" hidden="false" customHeight="false" outlineLevel="0" collapsed="false">
      <c r="A15263" s="0" t="s">
        <v>22715</v>
      </c>
    </row>
    <row r="15264" customFormat="false" ht="12.8" hidden="false" customHeight="false" outlineLevel="0" collapsed="false">
      <c r="A15264" s="0" t="s">
        <v>22716</v>
      </c>
    </row>
    <row r="15265" customFormat="false" ht="12.8" hidden="false" customHeight="false" outlineLevel="0" collapsed="false">
      <c r="A15265" s="0" t="s">
        <v>22717</v>
      </c>
    </row>
    <row r="15266" customFormat="false" ht="12.8" hidden="false" customHeight="false" outlineLevel="0" collapsed="false">
      <c r="A15266" s="0" t="s">
        <v>22718</v>
      </c>
    </row>
    <row r="15267" customFormat="false" ht="12.8" hidden="false" customHeight="false" outlineLevel="0" collapsed="false">
      <c r="A15267" s="0" t="s">
        <v>22719</v>
      </c>
      <c r="B15267" s="0" t="s">
        <v>22720</v>
      </c>
    </row>
    <row r="15268" customFormat="false" ht="12.8" hidden="false" customHeight="false" outlineLevel="0" collapsed="false">
      <c r="A15268" s="0" t="s">
        <v>22721</v>
      </c>
      <c r="B15268" s="0" t="s">
        <v>22722</v>
      </c>
    </row>
    <row r="15269" customFormat="false" ht="12.8" hidden="false" customHeight="false" outlineLevel="0" collapsed="false">
      <c r="A15269" s="0" t="s">
        <v>22723</v>
      </c>
      <c r="B15269" s="0" t="s">
        <v>22724</v>
      </c>
    </row>
    <row r="15270" customFormat="false" ht="12.8" hidden="false" customHeight="false" outlineLevel="0" collapsed="false">
      <c r="A15270" s="0" t="s">
        <v>22725</v>
      </c>
      <c r="B15270" s="0" t="s">
        <v>22726</v>
      </c>
    </row>
    <row r="15271" customFormat="false" ht="12.8" hidden="false" customHeight="false" outlineLevel="0" collapsed="false">
      <c r="A15271" s="0" t="s">
        <v>22727</v>
      </c>
      <c r="B15271" s="0" t="s">
        <v>22728</v>
      </c>
      <c r="C15271" s="0" t="s">
        <v>22729</v>
      </c>
      <c r="D15271" s="0" t="s">
        <v>22730</v>
      </c>
    </row>
    <row r="15272" customFormat="false" ht="12.8" hidden="false" customHeight="false" outlineLevel="0" collapsed="false">
      <c r="A15272" s="0" t="s">
        <v>22731</v>
      </c>
    </row>
    <row r="15273" customFormat="false" ht="12.8" hidden="false" customHeight="false" outlineLevel="0" collapsed="false">
      <c r="A15273" s="0" t="s">
        <v>22732</v>
      </c>
      <c r="B15273" s="0" t="s">
        <v>22733</v>
      </c>
      <c r="C15273" s="0" t="s">
        <v>22734</v>
      </c>
    </row>
    <row r="15274" customFormat="false" ht="12.8" hidden="false" customHeight="false" outlineLevel="0" collapsed="false">
      <c r="A15274" s="0" t="s">
        <v>22735</v>
      </c>
    </row>
    <row r="15275" customFormat="false" ht="12.8" hidden="false" customHeight="false" outlineLevel="0" collapsed="false">
      <c r="A15275" s="0" t="s">
        <v>22736</v>
      </c>
    </row>
    <row r="15276" customFormat="false" ht="12.8" hidden="false" customHeight="false" outlineLevel="0" collapsed="false">
      <c r="A15276" s="0" t="s">
        <v>22737</v>
      </c>
      <c r="B15276" s="0" t="s">
        <v>22738</v>
      </c>
    </row>
    <row r="15277" customFormat="false" ht="12.8" hidden="false" customHeight="false" outlineLevel="0" collapsed="false">
      <c r="A15277" s="0" t="s">
        <v>22739</v>
      </c>
    </row>
    <row r="15278" customFormat="false" ht="12.8" hidden="false" customHeight="false" outlineLevel="0" collapsed="false">
      <c r="A15278" s="0" t="s">
        <v>22740</v>
      </c>
    </row>
    <row r="15279" customFormat="false" ht="12.8" hidden="false" customHeight="false" outlineLevel="0" collapsed="false">
      <c r="A15279" s="0" t="s">
        <v>22741</v>
      </c>
    </row>
    <row r="15280" customFormat="false" ht="12.8" hidden="false" customHeight="false" outlineLevel="0" collapsed="false">
      <c r="A15280" s="0" t="s">
        <v>22742</v>
      </c>
    </row>
    <row r="15281" customFormat="false" ht="12.8" hidden="false" customHeight="false" outlineLevel="0" collapsed="false">
      <c r="A15281" s="0" t="s">
        <v>22743</v>
      </c>
    </row>
    <row r="15282" customFormat="false" ht="12.8" hidden="false" customHeight="false" outlineLevel="0" collapsed="false">
      <c r="A15282" s="0" t="s">
        <v>22744</v>
      </c>
    </row>
    <row r="15283" customFormat="false" ht="12.8" hidden="false" customHeight="false" outlineLevel="0" collapsed="false">
      <c r="A15283" s="0" t="s">
        <v>22745</v>
      </c>
    </row>
    <row r="15284" customFormat="false" ht="12.8" hidden="false" customHeight="false" outlineLevel="0" collapsed="false">
      <c r="A15284" s="0" t="s">
        <v>22746</v>
      </c>
      <c r="B15284" s="0" t="s">
        <v>22747</v>
      </c>
    </row>
    <row r="15285" customFormat="false" ht="12.8" hidden="false" customHeight="false" outlineLevel="0" collapsed="false">
      <c r="A15285" s="0" t="s">
        <v>22748</v>
      </c>
    </row>
    <row r="15286" customFormat="false" ht="12.8" hidden="false" customHeight="false" outlineLevel="0" collapsed="false">
      <c r="A15286" s="0" t="s">
        <v>22749</v>
      </c>
    </row>
    <row r="15287" customFormat="false" ht="12.8" hidden="false" customHeight="false" outlineLevel="0" collapsed="false">
      <c r="A15287" s="0" t="s">
        <v>22750</v>
      </c>
      <c r="B15287" s="0" t="s">
        <v>22751</v>
      </c>
    </row>
    <row r="15288" customFormat="false" ht="12.8" hidden="false" customHeight="false" outlineLevel="0" collapsed="false">
      <c r="A15288" s="0" t="s">
        <v>22752</v>
      </c>
    </row>
    <row r="15289" customFormat="false" ht="12.8" hidden="false" customHeight="false" outlineLevel="0" collapsed="false">
      <c r="A15289" s="0" t="s">
        <v>22753</v>
      </c>
    </row>
    <row r="15290" customFormat="false" ht="12.8" hidden="false" customHeight="false" outlineLevel="0" collapsed="false">
      <c r="A15290" s="0" t="s">
        <v>22754</v>
      </c>
    </row>
    <row r="15291" customFormat="false" ht="12.8" hidden="false" customHeight="false" outlineLevel="0" collapsed="false">
      <c r="A15291" s="0" t="s">
        <v>22755</v>
      </c>
    </row>
    <row r="15292" customFormat="false" ht="12.8" hidden="false" customHeight="false" outlineLevel="0" collapsed="false">
      <c r="A15292" s="0" t="s">
        <v>22756</v>
      </c>
    </row>
    <row r="15293" customFormat="false" ht="12.8" hidden="false" customHeight="false" outlineLevel="0" collapsed="false">
      <c r="A15293" s="0" t="s">
        <v>22757</v>
      </c>
    </row>
    <row r="15294" customFormat="false" ht="12.8" hidden="false" customHeight="false" outlineLevel="0" collapsed="false">
      <c r="A15294" s="0" t="s">
        <v>22758</v>
      </c>
      <c r="B15294" s="0" t="s">
        <v>22759</v>
      </c>
    </row>
    <row r="15295" customFormat="false" ht="12.8" hidden="false" customHeight="false" outlineLevel="0" collapsed="false">
      <c r="A15295" s="0" t="s">
        <v>22760</v>
      </c>
    </row>
    <row r="15296" customFormat="false" ht="12.8" hidden="false" customHeight="false" outlineLevel="0" collapsed="false">
      <c r="A15296" s="0" t="s">
        <v>22761</v>
      </c>
    </row>
    <row r="15297" customFormat="false" ht="12.8" hidden="false" customHeight="false" outlineLevel="0" collapsed="false">
      <c r="A15297" s="0" t="s">
        <v>22762</v>
      </c>
      <c r="B15297" s="0" t="s">
        <v>22763</v>
      </c>
    </row>
    <row r="15298" customFormat="false" ht="12.8" hidden="false" customHeight="false" outlineLevel="0" collapsed="false">
      <c r="A15298" s="0" t="s">
        <v>22764</v>
      </c>
      <c r="B15298" s="0" t="s">
        <v>22765</v>
      </c>
    </row>
    <row r="15299" customFormat="false" ht="12.8" hidden="false" customHeight="false" outlineLevel="0" collapsed="false">
      <c r="A15299" s="0" t="s">
        <v>9546</v>
      </c>
    </row>
    <row r="15300" customFormat="false" ht="12.8" hidden="false" customHeight="false" outlineLevel="0" collapsed="false">
      <c r="A15300" s="0" t="s">
        <v>22766</v>
      </c>
    </row>
    <row r="15301" customFormat="false" ht="12.8" hidden="false" customHeight="false" outlineLevel="0" collapsed="false">
      <c r="A15301" s="0" t="s">
        <v>22767</v>
      </c>
      <c r="B15301" s="0" t="s">
        <v>22768</v>
      </c>
      <c r="C15301" s="0" t="s">
        <v>22769</v>
      </c>
      <c r="D15301" s="0" t="s">
        <v>22770</v>
      </c>
    </row>
    <row r="15302" customFormat="false" ht="12.8" hidden="false" customHeight="false" outlineLevel="0" collapsed="false">
      <c r="A15302" s="0" t="s">
        <v>22771</v>
      </c>
      <c r="B15302" s="0" t="s">
        <v>22772</v>
      </c>
    </row>
    <row r="15303" customFormat="false" ht="12.8" hidden="false" customHeight="false" outlineLevel="0" collapsed="false">
      <c r="A15303" s="0" t="s">
        <v>22773</v>
      </c>
    </row>
    <row r="15304" customFormat="false" ht="12.8" hidden="false" customHeight="false" outlineLevel="0" collapsed="false">
      <c r="A15304" s="0" t="s">
        <v>22774</v>
      </c>
      <c r="B15304" s="0" t="s">
        <v>22775</v>
      </c>
    </row>
    <row r="15305" customFormat="false" ht="12.8" hidden="false" customHeight="false" outlineLevel="0" collapsed="false">
      <c r="A15305" s="0" t="s">
        <v>22776</v>
      </c>
    </row>
    <row r="15306" customFormat="false" ht="12.8" hidden="false" customHeight="false" outlineLevel="0" collapsed="false">
      <c r="A15306" s="0" t="s">
        <v>22777</v>
      </c>
      <c r="B15306" s="0" t="s">
        <v>22778</v>
      </c>
    </row>
    <row r="15307" customFormat="false" ht="12.8" hidden="false" customHeight="false" outlineLevel="0" collapsed="false">
      <c r="A15307" s="0" t="s">
        <v>22779</v>
      </c>
    </row>
    <row r="15308" customFormat="false" ht="12.8" hidden="false" customHeight="false" outlineLevel="0" collapsed="false">
      <c r="A15308" s="0" t="s">
        <v>22780</v>
      </c>
    </row>
    <row r="15309" customFormat="false" ht="12.8" hidden="false" customHeight="false" outlineLevel="0" collapsed="false">
      <c r="A15309" s="0" t="s">
        <v>22781</v>
      </c>
    </row>
    <row r="15310" customFormat="false" ht="12.8" hidden="false" customHeight="false" outlineLevel="0" collapsed="false">
      <c r="A15310" s="0" t="s">
        <v>22782</v>
      </c>
    </row>
    <row r="15311" customFormat="false" ht="12.8" hidden="false" customHeight="false" outlineLevel="0" collapsed="false">
      <c r="A15311" s="0" t="s">
        <v>22783</v>
      </c>
    </row>
    <row r="15312" customFormat="false" ht="12.8" hidden="false" customHeight="false" outlineLevel="0" collapsed="false">
      <c r="A15312" s="0" t="s">
        <v>22784</v>
      </c>
    </row>
    <row r="15313" customFormat="false" ht="12.8" hidden="false" customHeight="false" outlineLevel="0" collapsed="false">
      <c r="A15313" s="0" t="s">
        <v>22785</v>
      </c>
      <c r="B15313" s="0" t="s">
        <v>22786</v>
      </c>
    </row>
    <row r="15314" customFormat="false" ht="12.8" hidden="false" customHeight="false" outlineLevel="0" collapsed="false">
      <c r="A15314" s="0" t="s">
        <v>22787</v>
      </c>
      <c r="B15314" s="0" t="s">
        <v>22788</v>
      </c>
    </row>
    <row r="15315" customFormat="false" ht="12.8" hidden="false" customHeight="false" outlineLevel="0" collapsed="false">
      <c r="A15315" s="0" t="s">
        <v>22789</v>
      </c>
    </row>
    <row r="15316" customFormat="false" ht="12.8" hidden="false" customHeight="false" outlineLevel="0" collapsed="false">
      <c r="A15316" s="0" t="s">
        <v>22790</v>
      </c>
    </row>
    <row r="15317" customFormat="false" ht="35.05" hidden="false" customHeight="false" outlineLevel="0" collapsed="false">
      <c r="A15317" s="1" t="s">
        <v>22791</v>
      </c>
    </row>
    <row r="15318" customFormat="false" ht="12.8" hidden="false" customHeight="false" outlineLevel="0" collapsed="false">
      <c r="A15318" s="0" t="s">
        <v>22792</v>
      </c>
    </row>
    <row r="15319" customFormat="false" ht="12.8" hidden="false" customHeight="false" outlineLevel="0" collapsed="false">
      <c r="A15319" s="0" t="s">
        <v>22793</v>
      </c>
    </row>
    <row r="15320" customFormat="false" ht="12.8" hidden="false" customHeight="false" outlineLevel="0" collapsed="false">
      <c r="A15320" s="0" t="s">
        <v>22794</v>
      </c>
    </row>
    <row r="15321" customFormat="false" ht="12.8" hidden="false" customHeight="false" outlineLevel="0" collapsed="false">
      <c r="A15321" s="0" t="s">
        <v>22795</v>
      </c>
    </row>
    <row r="15322" customFormat="false" ht="12.8" hidden="false" customHeight="false" outlineLevel="0" collapsed="false">
      <c r="A15322" s="0" t="s">
        <v>22796</v>
      </c>
      <c r="B15322" s="0" t="s">
        <v>22797</v>
      </c>
    </row>
    <row r="15323" customFormat="false" ht="12.8" hidden="false" customHeight="false" outlineLevel="0" collapsed="false">
      <c r="A15323" s="0" t="s">
        <v>22798</v>
      </c>
      <c r="B15323" s="0" t="s">
        <v>22799</v>
      </c>
      <c r="C15323" s="0" t="s">
        <v>22800</v>
      </c>
    </row>
    <row r="15324" customFormat="false" ht="12.8" hidden="false" customHeight="false" outlineLevel="0" collapsed="false">
      <c r="A15324" s="0" t="s">
        <v>22801</v>
      </c>
      <c r="B15324" s="0" t="s">
        <v>22802</v>
      </c>
    </row>
    <row r="15325" customFormat="false" ht="12.8" hidden="false" customHeight="false" outlineLevel="0" collapsed="false">
      <c r="A15325" s="0" t="s">
        <v>22803</v>
      </c>
      <c r="B15325" s="0" t="s">
        <v>22804</v>
      </c>
      <c r="C15325" s="0" t="s">
        <v>22805</v>
      </c>
      <c r="D15325" s="0" t="s">
        <v>22806</v>
      </c>
    </row>
    <row r="15326" customFormat="false" ht="12.8" hidden="false" customHeight="false" outlineLevel="0" collapsed="false">
      <c r="A15326" s="0" t="s">
        <v>22807</v>
      </c>
    </row>
    <row r="15327" customFormat="false" ht="12.8" hidden="false" customHeight="false" outlineLevel="0" collapsed="false">
      <c r="A15327" s="0" t="s">
        <v>22808</v>
      </c>
      <c r="B15327" s="0" t="s">
        <v>22809</v>
      </c>
    </row>
    <row r="15328" customFormat="false" ht="12.8" hidden="false" customHeight="false" outlineLevel="0" collapsed="false">
      <c r="A15328" s="0" t="s">
        <v>22810</v>
      </c>
    </row>
    <row r="15329" customFormat="false" ht="12.8" hidden="false" customHeight="false" outlineLevel="0" collapsed="false">
      <c r="A15329" s="0" t="s">
        <v>22811</v>
      </c>
    </row>
    <row r="15330" customFormat="false" ht="12.8" hidden="false" customHeight="false" outlineLevel="0" collapsed="false">
      <c r="A15330" s="0" t="s">
        <v>22812</v>
      </c>
    </row>
    <row r="15331" customFormat="false" ht="12.8" hidden="false" customHeight="false" outlineLevel="0" collapsed="false">
      <c r="A15331" s="0" t="s">
        <v>22813</v>
      </c>
    </row>
    <row r="15332" customFormat="false" ht="12.8" hidden="false" customHeight="false" outlineLevel="0" collapsed="false">
      <c r="A15332" s="0" t="s">
        <v>22814</v>
      </c>
    </row>
    <row r="15333" customFormat="false" ht="12.8" hidden="false" customHeight="false" outlineLevel="0" collapsed="false">
      <c r="A15333" s="0" t="s">
        <v>22815</v>
      </c>
    </row>
    <row r="15334" customFormat="false" ht="12.8" hidden="false" customHeight="false" outlineLevel="0" collapsed="false">
      <c r="A15334" s="0" t="s">
        <v>22816</v>
      </c>
    </row>
    <row r="15335" customFormat="false" ht="12.8" hidden="false" customHeight="false" outlineLevel="0" collapsed="false">
      <c r="A15335" s="0" t="s">
        <v>22817</v>
      </c>
      <c r="B15335" s="0" t="s">
        <v>22818</v>
      </c>
      <c r="C15335" s="0" t="s">
        <v>22819</v>
      </c>
    </row>
    <row r="15336" customFormat="false" ht="12.8" hidden="false" customHeight="false" outlineLevel="0" collapsed="false">
      <c r="A15336" s="0" t="s">
        <v>22820</v>
      </c>
    </row>
    <row r="15337" customFormat="false" ht="12.8" hidden="false" customHeight="false" outlineLevel="0" collapsed="false">
      <c r="A15337" s="0" t="s">
        <v>22821</v>
      </c>
      <c r="B15337" s="0" t="s">
        <v>22822</v>
      </c>
    </row>
    <row r="15338" customFormat="false" ht="12.8" hidden="false" customHeight="false" outlineLevel="0" collapsed="false">
      <c r="A15338" s="0" t="s">
        <v>22823</v>
      </c>
    </row>
    <row r="15339" customFormat="false" ht="12.8" hidden="false" customHeight="false" outlineLevel="0" collapsed="false">
      <c r="A15339" s="0" t="s">
        <v>22824</v>
      </c>
      <c r="B15339" s="0" t="s">
        <v>22825</v>
      </c>
      <c r="C15339" s="0" t="s">
        <v>22826</v>
      </c>
    </row>
    <row r="15340" customFormat="false" ht="12.8" hidden="false" customHeight="false" outlineLevel="0" collapsed="false">
      <c r="A15340" s="0" t="s">
        <v>22827</v>
      </c>
      <c r="B15340" s="0" t="s">
        <v>22828</v>
      </c>
    </row>
    <row r="15341" customFormat="false" ht="12.8" hidden="false" customHeight="false" outlineLevel="0" collapsed="false">
      <c r="A15341" s="0" t="s">
        <v>22829</v>
      </c>
    </row>
    <row r="15342" customFormat="false" ht="12.8" hidden="false" customHeight="false" outlineLevel="0" collapsed="false">
      <c r="A15342" s="0" t="s">
        <v>22830</v>
      </c>
    </row>
    <row r="15343" customFormat="false" ht="12.8" hidden="false" customHeight="false" outlineLevel="0" collapsed="false">
      <c r="A15343" s="0" t="s">
        <v>22831</v>
      </c>
      <c r="B15343" s="0" t="s">
        <v>16946</v>
      </c>
    </row>
    <row r="15344" customFormat="false" ht="12.8" hidden="false" customHeight="false" outlineLevel="0" collapsed="false">
      <c r="A15344" s="0" t="s">
        <v>22832</v>
      </c>
      <c r="B15344" s="0" t="s">
        <v>22833</v>
      </c>
    </row>
    <row r="15345" customFormat="false" ht="12.8" hidden="false" customHeight="false" outlineLevel="0" collapsed="false">
      <c r="A15345" s="0" t="s">
        <v>22834</v>
      </c>
      <c r="B15345" s="0" t="s">
        <v>22835</v>
      </c>
    </row>
    <row r="15346" customFormat="false" ht="12.8" hidden="false" customHeight="false" outlineLevel="0" collapsed="false">
      <c r="A15346" s="0" t="s">
        <v>22836</v>
      </c>
    </row>
    <row r="15347" customFormat="false" ht="12.8" hidden="false" customHeight="false" outlineLevel="0" collapsed="false">
      <c r="A15347" s="0" t="s">
        <v>22837</v>
      </c>
    </row>
    <row r="15348" customFormat="false" ht="12.8" hidden="false" customHeight="false" outlineLevel="0" collapsed="false">
      <c r="A15348" s="0" t="s">
        <v>22838</v>
      </c>
      <c r="B15348" s="0" t="s">
        <v>22839</v>
      </c>
      <c r="C15348" s="0" t="s">
        <v>22840</v>
      </c>
    </row>
    <row r="15349" customFormat="false" ht="12.8" hidden="false" customHeight="false" outlineLevel="0" collapsed="false">
      <c r="A15349" s="0" t="s">
        <v>22841</v>
      </c>
      <c r="B15349" s="0" t="s">
        <v>22842</v>
      </c>
      <c r="C15349" s="0" t="s">
        <v>22843</v>
      </c>
    </row>
    <row r="15350" customFormat="false" ht="12.8" hidden="false" customHeight="false" outlineLevel="0" collapsed="false">
      <c r="A15350" s="0" t="s">
        <v>22844</v>
      </c>
    </row>
    <row r="15351" customFormat="false" ht="12.8" hidden="false" customHeight="false" outlineLevel="0" collapsed="false">
      <c r="A15351" s="0" t="s">
        <v>22845</v>
      </c>
    </row>
    <row r="15352" customFormat="false" ht="12.8" hidden="false" customHeight="false" outlineLevel="0" collapsed="false">
      <c r="A15352" s="0" t="s">
        <v>22846</v>
      </c>
      <c r="B15352" s="0" t="s">
        <v>22847</v>
      </c>
      <c r="C15352" s="0" t="s">
        <v>22848</v>
      </c>
    </row>
    <row r="15353" customFormat="false" ht="12.8" hidden="false" customHeight="false" outlineLevel="0" collapsed="false">
      <c r="A15353" s="0" t="s">
        <v>22849</v>
      </c>
    </row>
    <row r="15354" customFormat="false" ht="12.8" hidden="false" customHeight="false" outlineLevel="0" collapsed="false">
      <c r="A15354" s="0" t="s">
        <v>22850</v>
      </c>
    </row>
    <row r="15355" customFormat="false" ht="12.8" hidden="false" customHeight="false" outlineLevel="0" collapsed="false">
      <c r="A15355" s="0" t="s">
        <v>22851</v>
      </c>
    </row>
    <row r="15356" customFormat="false" ht="12.8" hidden="false" customHeight="false" outlineLevel="0" collapsed="false">
      <c r="A15356" s="0" t="s">
        <v>22852</v>
      </c>
    </row>
    <row r="15357" customFormat="false" ht="12.8" hidden="false" customHeight="false" outlineLevel="0" collapsed="false">
      <c r="A15357" s="0" t="s">
        <v>22853</v>
      </c>
    </row>
    <row r="15358" customFormat="false" ht="12.8" hidden="false" customHeight="false" outlineLevel="0" collapsed="false">
      <c r="A15358" s="0" t="s">
        <v>22854</v>
      </c>
    </row>
    <row r="15359" customFormat="false" ht="12.8" hidden="false" customHeight="false" outlineLevel="0" collapsed="false">
      <c r="A15359" s="0" t="s">
        <v>22855</v>
      </c>
    </row>
    <row r="15360" customFormat="false" ht="12.8" hidden="false" customHeight="false" outlineLevel="0" collapsed="false">
      <c r="A15360" s="0" t="s">
        <v>22856</v>
      </c>
    </row>
    <row r="15361" customFormat="false" ht="12.8" hidden="false" customHeight="false" outlineLevel="0" collapsed="false">
      <c r="A15361" s="0" t="s">
        <v>22857</v>
      </c>
      <c r="B15361" s="0" t="s">
        <v>22858</v>
      </c>
      <c r="C15361" s="0" t="s">
        <v>22859</v>
      </c>
    </row>
    <row r="15362" customFormat="false" ht="12.8" hidden="false" customHeight="false" outlineLevel="0" collapsed="false">
      <c r="A15362" s="0" t="s">
        <v>22860</v>
      </c>
    </row>
    <row r="15363" customFormat="false" ht="12.8" hidden="false" customHeight="false" outlineLevel="0" collapsed="false">
      <c r="A15363" s="0" t="s">
        <v>22861</v>
      </c>
    </row>
    <row r="15364" customFormat="false" ht="12.8" hidden="false" customHeight="false" outlineLevel="0" collapsed="false">
      <c r="A15364" s="0" t="s">
        <v>22862</v>
      </c>
    </row>
    <row r="15365" customFormat="false" ht="12.8" hidden="false" customHeight="false" outlineLevel="0" collapsed="false">
      <c r="A15365" s="0" t="s">
        <v>22863</v>
      </c>
      <c r="B15365" s="0" t="s">
        <v>22864</v>
      </c>
    </row>
    <row r="15366" customFormat="false" ht="12.8" hidden="false" customHeight="false" outlineLevel="0" collapsed="false">
      <c r="A15366" s="0" t="s">
        <v>22865</v>
      </c>
      <c r="B15366" s="0" t="s">
        <v>22866</v>
      </c>
      <c r="C15366" s="0" t="s">
        <v>22867</v>
      </c>
    </row>
    <row r="15367" customFormat="false" ht="12.8" hidden="false" customHeight="false" outlineLevel="0" collapsed="false">
      <c r="A15367" s="0" t="s">
        <v>22868</v>
      </c>
      <c r="B15367" s="0" t="s">
        <v>22869</v>
      </c>
    </row>
    <row r="15368" customFormat="false" ht="12.8" hidden="false" customHeight="false" outlineLevel="0" collapsed="false">
      <c r="A15368" s="0" t="s">
        <v>22870</v>
      </c>
    </row>
    <row r="15369" customFormat="false" ht="12.8" hidden="false" customHeight="false" outlineLevel="0" collapsed="false">
      <c r="A15369" s="0" t="s">
        <v>22871</v>
      </c>
    </row>
    <row r="15370" customFormat="false" ht="12.8" hidden="false" customHeight="false" outlineLevel="0" collapsed="false">
      <c r="A15370" s="0" t="s">
        <v>22872</v>
      </c>
      <c r="B15370" s="0" t="s">
        <v>22873</v>
      </c>
      <c r="C15370" s="0" t="s">
        <v>22874</v>
      </c>
    </row>
    <row r="15371" customFormat="false" ht="12.8" hidden="false" customHeight="false" outlineLevel="0" collapsed="false">
      <c r="A15371" s="0" t="s">
        <v>22875</v>
      </c>
      <c r="B15371" s="0" t="s">
        <v>22876</v>
      </c>
    </row>
    <row r="15372" customFormat="false" ht="12.8" hidden="false" customHeight="false" outlineLevel="0" collapsed="false">
      <c r="A15372" s="0" t="s">
        <v>22877</v>
      </c>
    </row>
    <row r="15373" customFormat="false" ht="12.8" hidden="false" customHeight="false" outlineLevel="0" collapsed="false">
      <c r="A15373" s="0" t="s">
        <v>22878</v>
      </c>
    </row>
    <row r="15374" customFormat="false" ht="12.8" hidden="false" customHeight="false" outlineLevel="0" collapsed="false">
      <c r="A15374" s="0" t="s">
        <v>22879</v>
      </c>
    </row>
    <row r="15375" customFormat="false" ht="12.8" hidden="false" customHeight="false" outlineLevel="0" collapsed="false">
      <c r="A15375" s="0" t="s">
        <v>22880</v>
      </c>
      <c r="B15375" s="0" t="s">
        <v>22881</v>
      </c>
      <c r="C15375" s="0" t="s">
        <v>22882</v>
      </c>
    </row>
    <row r="15376" customFormat="false" ht="12.8" hidden="false" customHeight="false" outlineLevel="0" collapsed="false">
      <c r="A15376" s="0" t="s">
        <v>13419</v>
      </c>
      <c r="B15376" s="0" t="s">
        <v>22883</v>
      </c>
    </row>
    <row r="15377" customFormat="false" ht="12.8" hidden="false" customHeight="false" outlineLevel="0" collapsed="false">
      <c r="A15377" s="0" t="s">
        <v>22884</v>
      </c>
    </row>
    <row r="15378" customFormat="false" ht="12.8" hidden="false" customHeight="false" outlineLevel="0" collapsed="false">
      <c r="A15378" s="0" t="s">
        <v>22885</v>
      </c>
    </row>
    <row r="15379" customFormat="false" ht="12.8" hidden="false" customHeight="false" outlineLevel="0" collapsed="false">
      <c r="A15379" s="0" t="s">
        <v>22886</v>
      </c>
    </row>
    <row r="15380" customFormat="false" ht="12.8" hidden="false" customHeight="false" outlineLevel="0" collapsed="false">
      <c r="A15380" s="0" t="s">
        <v>22887</v>
      </c>
      <c r="B15380" s="0" t="s">
        <v>22888</v>
      </c>
    </row>
    <row r="15381" customFormat="false" ht="12.8" hidden="false" customHeight="false" outlineLevel="0" collapsed="false">
      <c r="A15381" s="0" t="s">
        <v>22889</v>
      </c>
    </row>
    <row r="15382" customFormat="false" ht="12.8" hidden="false" customHeight="false" outlineLevel="0" collapsed="false">
      <c r="A15382" s="0" t="s">
        <v>22890</v>
      </c>
      <c r="B15382" s="0" t="s">
        <v>22891</v>
      </c>
      <c r="C15382" s="0" t="s">
        <v>22892</v>
      </c>
    </row>
    <row r="15383" customFormat="false" ht="12.8" hidden="false" customHeight="false" outlineLevel="0" collapsed="false">
      <c r="A15383" s="0" t="s">
        <v>22893</v>
      </c>
    </row>
    <row r="15384" customFormat="false" ht="12.8" hidden="false" customHeight="false" outlineLevel="0" collapsed="false">
      <c r="A15384" s="0" t="s">
        <v>22894</v>
      </c>
    </row>
    <row r="15385" customFormat="false" ht="12.8" hidden="false" customHeight="false" outlineLevel="0" collapsed="false">
      <c r="A15385" s="0" t="s">
        <v>22895</v>
      </c>
      <c r="B15385" s="0" t="s">
        <v>22896</v>
      </c>
    </row>
    <row r="15386" customFormat="false" ht="12.8" hidden="false" customHeight="false" outlineLevel="0" collapsed="false">
      <c r="A15386" s="0" t="s">
        <v>22897</v>
      </c>
    </row>
    <row r="15387" customFormat="false" ht="12.8" hidden="false" customHeight="false" outlineLevel="0" collapsed="false">
      <c r="A15387" s="0" t="s">
        <v>22898</v>
      </c>
    </row>
    <row r="15388" customFormat="false" ht="12.8" hidden="false" customHeight="false" outlineLevel="0" collapsed="false">
      <c r="A15388" s="0" t="s">
        <v>22899</v>
      </c>
      <c r="B15388" s="0" t="s">
        <v>22900</v>
      </c>
    </row>
    <row r="15390" customFormat="false" ht="12.8" hidden="false" customHeight="false" outlineLevel="0" collapsed="false">
      <c r="A15390" s="0" t="s">
        <v>22901</v>
      </c>
      <c r="B15390" s="0" t="s">
        <v>22902</v>
      </c>
    </row>
    <row r="15391" customFormat="false" ht="12.8" hidden="false" customHeight="false" outlineLevel="0" collapsed="false">
      <c r="A15391" s="0" t="s">
        <v>22903</v>
      </c>
    </row>
    <row r="15392" customFormat="false" ht="12.8" hidden="false" customHeight="false" outlineLevel="0" collapsed="false">
      <c r="A15392" s="0" t="s">
        <v>22904</v>
      </c>
    </row>
    <row r="15393" customFormat="false" ht="12.8" hidden="false" customHeight="false" outlineLevel="0" collapsed="false">
      <c r="A15393" s="0" t="s">
        <v>22905</v>
      </c>
      <c r="B15393" s="0" t="s">
        <v>22906</v>
      </c>
      <c r="C15393" s="0" t="s">
        <v>22907</v>
      </c>
    </row>
    <row r="15394" customFormat="false" ht="12.8" hidden="false" customHeight="false" outlineLevel="0" collapsed="false">
      <c r="A15394" s="0" t="s">
        <v>22908</v>
      </c>
    </row>
    <row r="15395" customFormat="false" ht="12.8" hidden="false" customHeight="false" outlineLevel="0" collapsed="false">
      <c r="A15395" s="0" t="s">
        <v>22909</v>
      </c>
    </row>
    <row r="15396" customFormat="false" ht="12.8" hidden="false" customHeight="false" outlineLevel="0" collapsed="false">
      <c r="A15396" s="0" t="s">
        <v>22910</v>
      </c>
      <c r="B15396" s="0" t="s">
        <v>22911</v>
      </c>
    </row>
    <row r="15397" customFormat="false" ht="12.8" hidden="false" customHeight="false" outlineLevel="0" collapsed="false">
      <c r="A15397" s="0" t="s">
        <v>22912</v>
      </c>
      <c r="B15397" s="0" t="s">
        <v>22913</v>
      </c>
      <c r="C15397" s="0" t="s">
        <v>22914</v>
      </c>
      <c r="D15397" s="0" t="s">
        <v>22915</v>
      </c>
      <c r="E15397" s="0" t="s">
        <v>22916</v>
      </c>
      <c r="F15397" s="0" t="s">
        <v>22917</v>
      </c>
    </row>
    <row r="15398" customFormat="false" ht="12.8" hidden="false" customHeight="false" outlineLevel="0" collapsed="false">
      <c r="A15398" s="0" t="s">
        <v>22918</v>
      </c>
    </row>
    <row r="15399" customFormat="false" ht="12.8" hidden="false" customHeight="false" outlineLevel="0" collapsed="false">
      <c r="A15399" s="0" t="s">
        <v>22919</v>
      </c>
    </row>
    <row r="15400" customFormat="false" ht="12.8" hidden="false" customHeight="false" outlineLevel="0" collapsed="false">
      <c r="A15400" s="0" t="e">
        <f aca="false">»q$-_x0018_Çr_x001f_¥_x0005_‘Ýë_x0004__x001a_”àþÂ</f>
        <v>#N/A</v>
      </c>
      <c r="B15400" s="0" t="s">
        <v>22920</v>
      </c>
    </row>
    <row r="15401" customFormat="false" ht="12.8" hidden="false" customHeight="false" outlineLevel="0" collapsed="false">
      <c r="A15401" s="0" t="s">
        <v>22921</v>
      </c>
    </row>
    <row r="15402" customFormat="false" ht="12.8" hidden="false" customHeight="false" outlineLevel="0" collapsed="false">
      <c r="A15402" s="0" t="s">
        <v>22922</v>
      </c>
    </row>
    <row r="15403" customFormat="false" ht="12.8" hidden="false" customHeight="false" outlineLevel="0" collapsed="false">
      <c r="A15403" s="0" t="s">
        <v>22923</v>
      </c>
    </row>
    <row r="15404" customFormat="false" ht="12.8" hidden="false" customHeight="false" outlineLevel="0" collapsed="false">
      <c r="A15404" s="0" t="s">
        <v>22924</v>
      </c>
    </row>
    <row r="15405" customFormat="false" ht="12.8" hidden="false" customHeight="false" outlineLevel="0" collapsed="false">
      <c r="A15405" s="0" t="s">
        <v>22925</v>
      </c>
    </row>
    <row r="15406" customFormat="false" ht="12.8" hidden="false" customHeight="false" outlineLevel="0" collapsed="false">
      <c r="A15406" s="0" t="s">
        <v>22926</v>
      </c>
      <c r="B15406" s="0" t="s">
        <v>22927</v>
      </c>
      <c r="C15406" s="0" t="s">
        <v>22928</v>
      </c>
      <c r="D15406" s="0" t="s">
        <v>22929</v>
      </c>
    </row>
    <row r="15407" customFormat="false" ht="12.8" hidden="false" customHeight="false" outlineLevel="0" collapsed="false">
      <c r="A15407" s="0" t="s">
        <v>22930</v>
      </c>
    </row>
    <row r="15408" customFormat="false" ht="12.8" hidden="false" customHeight="false" outlineLevel="0" collapsed="false">
      <c r="A15408" s="0" t="s">
        <v>22931</v>
      </c>
      <c r="B15408" s="0" t="s">
        <v>22932</v>
      </c>
    </row>
    <row r="15409" customFormat="false" ht="12.8" hidden="false" customHeight="false" outlineLevel="0" collapsed="false">
      <c r="A15409" s="0" t="s">
        <v>22933</v>
      </c>
      <c r="B15409" s="0" t="s">
        <v>22934</v>
      </c>
      <c r="C15409" s="0" t="s">
        <v>22935</v>
      </c>
      <c r="D15409" s="0" t="s">
        <v>22936</v>
      </c>
      <c r="E15409" s="0" t="s">
        <v>22937</v>
      </c>
      <c r="F15409" s="0" t="e">
        <f aca="false">b·_x001b_Z_x001d_FÆ@d_x0015_Çìý!²D</f>
        <v>#N/A</v>
      </c>
    </row>
    <row r="15410" customFormat="false" ht="12.8" hidden="false" customHeight="false" outlineLevel="0" collapsed="false">
      <c r="A15410" s="0" t="s">
        <v>22938</v>
      </c>
    </row>
    <row r="15411" customFormat="false" ht="12.8" hidden="false" customHeight="false" outlineLevel="0" collapsed="false">
      <c r="A15411" s="0" t="s">
        <v>22939</v>
      </c>
      <c r="B15411" s="0" t="s">
        <v>22940</v>
      </c>
    </row>
    <row r="15412" customFormat="false" ht="12.8" hidden="false" customHeight="false" outlineLevel="0" collapsed="false">
      <c r="A15412" s="0" t="s">
        <v>22941</v>
      </c>
    </row>
    <row r="15413" customFormat="false" ht="12.8" hidden="false" customHeight="false" outlineLevel="0" collapsed="false">
      <c r="A15413" s="0" t="s">
        <v>22942</v>
      </c>
      <c r="B15413" s="0" t="s">
        <v>22943</v>
      </c>
    </row>
    <row r="15414" customFormat="false" ht="12.8" hidden="false" customHeight="false" outlineLevel="0" collapsed="false">
      <c r="A15414" s="0" t="s">
        <v>22944</v>
      </c>
    </row>
    <row r="15415" customFormat="false" ht="12.8" hidden="false" customHeight="false" outlineLevel="0" collapsed="false">
      <c r="A15415" s="0" t="s">
        <v>22945</v>
      </c>
      <c r="B15415" s="0" t="s">
        <v>22946</v>
      </c>
    </row>
    <row r="15416" customFormat="false" ht="12.8" hidden="false" customHeight="false" outlineLevel="0" collapsed="false">
      <c r="A15416" s="0" t="s">
        <v>22947</v>
      </c>
      <c r="B15416" s="0" t="s">
        <v>22948</v>
      </c>
      <c r="C15416" s="0" t="s">
        <v>22949</v>
      </c>
    </row>
    <row r="15417" customFormat="false" ht="12.8" hidden="false" customHeight="false" outlineLevel="0" collapsed="false">
      <c r="A15417" s="0" t="s">
        <v>22950</v>
      </c>
    </row>
    <row r="15418" customFormat="false" ht="12.8" hidden="false" customHeight="false" outlineLevel="0" collapsed="false">
      <c r="A15418" s="0" t="s">
        <v>22951</v>
      </c>
      <c r="B15418" s="0" t="s">
        <v>22952</v>
      </c>
    </row>
    <row r="15419" customFormat="false" ht="12.8" hidden="false" customHeight="false" outlineLevel="0" collapsed="false">
      <c r="A15419" s="0" t="s">
        <v>22953</v>
      </c>
    </row>
    <row r="15420" customFormat="false" ht="12.8" hidden="false" customHeight="false" outlineLevel="0" collapsed="false">
      <c r="A15420" s="0" t="s">
        <v>22954</v>
      </c>
      <c r="B15420" s="0" t="s">
        <v>22955</v>
      </c>
    </row>
    <row r="15421" customFormat="false" ht="12.8" hidden="false" customHeight="false" outlineLevel="0" collapsed="false">
      <c r="A15421" s="0" t="s">
        <v>22956</v>
      </c>
      <c r="B15421" s="0" t="s">
        <v>22957</v>
      </c>
    </row>
    <row r="15422" customFormat="false" ht="12.8" hidden="false" customHeight="false" outlineLevel="0" collapsed="false">
      <c r="A15422" s="0" t="s">
        <v>22958</v>
      </c>
      <c r="B15422" s="0" t="s">
        <v>22959</v>
      </c>
    </row>
    <row r="15423" customFormat="false" ht="12.8" hidden="false" customHeight="false" outlineLevel="0" collapsed="false">
      <c r="A15423" s="0" t="s">
        <v>22960</v>
      </c>
    </row>
    <row r="15424" customFormat="false" ht="12.8" hidden="false" customHeight="false" outlineLevel="0" collapsed="false">
      <c r="A15424" s="0" t="s">
        <v>22961</v>
      </c>
    </row>
    <row r="15425" customFormat="false" ht="12.8" hidden="false" customHeight="false" outlineLevel="0" collapsed="false">
      <c r="A15425" s="0" t="s">
        <v>22962</v>
      </c>
      <c r="B15425" s="0" t="s">
        <v>22963</v>
      </c>
      <c r="C15425" s="0" t="s">
        <v>22964</v>
      </c>
      <c r="D15425" s="0" t="s">
        <v>22965</v>
      </c>
      <c r="E15425" s="0" t="e">
        <f aca="false">iïžeëe3köröêå</f>
        <v>#NAME?</v>
      </c>
    </row>
    <row r="15426" customFormat="false" ht="12.8" hidden="false" customHeight="false" outlineLevel="0" collapsed="false">
      <c r="A15426" s="0" t="s">
        <v>22966</v>
      </c>
      <c r="B15426" s="0" t="s">
        <v>22967</v>
      </c>
      <c r="C15426" s="0" t="s">
        <v>22968</v>
      </c>
      <c r="D15426" s="0" t="s">
        <v>22969</v>
      </c>
      <c r="E15426" s="0" t="s">
        <v>22970</v>
      </c>
    </row>
    <row r="15427" customFormat="false" ht="12.8" hidden="false" customHeight="false" outlineLevel="0" collapsed="false">
      <c r="A15427" s="0" t="s">
        <v>22971</v>
      </c>
    </row>
    <row r="15428" customFormat="false" ht="12.8" hidden="false" customHeight="false" outlineLevel="0" collapsed="false">
      <c r="A15428" s="0" t="s">
        <v>22972</v>
      </c>
    </row>
    <row r="15429" customFormat="false" ht="12.8" hidden="false" customHeight="false" outlineLevel="0" collapsed="false">
      <c r="A15429" s="0" t="s">
        <v>22973</v>
      </c>
      <c r="B15429" s="0" t="s">
        <v>22974</v>
      </c>
    </row>
    <row r="15430" customFormat="false" ht="12.8" hidden="false" customHeight="false" outlineLevel="0" collapsed="false">
      <c r="A15430" s="0" t="s">
        <v>22975</v>
      </c>
      <c r="B15430" s="0" t="s">
        <v>22976</v>
      </c>
    </row>
    <row r="15431" customFormat="false" ht="12.8" hidden="false" customHeight="false" outlineLevel="0" collapsed="false">
      <c r="A15431" s="0" t="s">
        <v>22977</v>
      </c>
      <c r="B15431" s="0" t="s">
        <v>22978</v>
      </c>
      <c r="C15431" s="0" t="s">
        <v>22979</v>
      </c>
      <c r="D15431" s="0" t="s">
        <v>22980</v>
      </c>
    </row>
    <row r="15432" customFormat="false" ht="12.8" hidden="false" customHeight="false" outlineLevel="0" collapsed="false">
      <c r="A15432" s="0" t="s">
        <v>22981</v>
      </c>
      <c r="B15432" s="0" t="s">
        <v>22982</v>
      </c>
    </row>
    <row r="15433" customFormat="false" ht="12.8" hidden="false" customHeight="false" outlineLevel="0" collapsed="false">
      <c r="A15433" s="0" t="s">
        <v>22983</v>
      </c>
    </row>
    <row r="15434" customFormat="false" ht="12.8" hidden="false" customHeight="false" outlineLevel="0" collapsed="false">
      <c r="A15434" s="0" t="s">
        <v>22984</v>
      </c>
      <c r="B15434" s="0" t="s">
        <v>22985</v>
      </c>
      <c r="C15434" s="0" t="s">
        <v>22986</v>
      </c>
    </row>
    <row r="15435" customFormat="false" ht="12.8" hidden="false" customHeight="false" outlineLevel="0" collapsed="false">
      <c r="A15435" s="0" t="s">
        <v>22987</v>
      </c>
      <c r="B15435" s="0" t="s">
        <v>22988</v>
      </c>
      <c r="C15435" s="0" t="s">
        <v>22989</v>
      </c>
    </row>
    <row r="15436" customFormat="false" ht="12.8" hidden="false" customHeight="false" outlineLevel="0" collapsed="false">
      <c r="A15436" s="0" t="s">
        <v>22990</v>
      </c>
      <c r="B15436" s="0" t="s">
        <v>22991</v>
      </c>
    </row>
    <row r="15437" customFormat="false" ht="12.8" hidden="false" customHeight="false" outlineLevel="0" collapsed="false">
      <c r="A15437" s="0" t="s">
        <v>22992</v>
      </c>
      <c r="B15437" s="0" t="s">
        <v>22993</v>
      </c>
    </row>
    <row r="15438" customFormat="false" ht="12.8" hidden="false" customHeight="false" outlineLevel="0" collapsed="false">
      <c r="A15438" s="0" t="s">
        <v>22994</v>
      </c>
    </row>
    <row r="15439" customFormat="false" ht="12.8" hidden="false" customHeight="false" outlineLevel="0" collapsed="false">
      <c r="A15439" s="0" t="s">
        <v>22995</v>
      </c>
    </row>
    <row r="15440" customFormat="false" ht="12.8" hidden="false" customHeight="false" outlineLevel="0" collapsed="false">
      <c r="A15440" s="0" t="s">
        <v>22996</v>
      </c>
    </row>
    <row r="15441" customFormat="false" ht="12.8" hidden="false" customHeight="false" outlineLevel="0" collapsed="false">
      <c r="A15441" s="0" t="s">
        <v>22997</v>
      </c>
    </row>
    <row r="15442" customFormat="false" ht="12.8" hidden="false" customHeight="false" outlineLevel="0" collapsed="false">
      <c r="A15442" s="0" t="s">
        <v>22998</v>
      </c>
    </row>
    <row r="15443" customFormat="false" ht="12.8" hidden="false" customHeight="false" outlineLevel="0" collapsed="false">
      <c r="A15443" s="0" t="s">
        <v>22999</v>
      </c>
    </row>
    <row r="15444" customFormat="false" ht="12.8" hidden="false" customHeight="false" outlineLevel="0" collapsed="false">
      <c r="A15444" s="0" t="s">
        <v>23000</v>
      </c>
      <c r="B15444" s="0" t="s">
        <v>23001</v>
      </c>
      <c r="C15444" s="0" t="s">
        <v>23002</v>
      </c>
      <c r="D15444" s="0" t="s">
        <v>23003</v>
      </c>
    </row>
    <row r="15445" customFormat="false" ht="12.8" hidden="false" customHeight="false" outlineLevel="0" collapsed="false">
      <c r="A15445" s="0" t="s">
        <v>23004</v>
      </c>
    </row>
    <row r="15446" customFormat="false" ht="12.8" hidden="false" customHeight="false" outlineLevel="0" collapsed="false">
      <c r="A15446" s="0" t="s">
        <v>23005</v>
      </c>
    </row>
    <row r="15447" customFormat="false" ht="12.8" hidden="false" customHeight="false" outlineLevel="0" collapsed="false">
      <c r="A15447" s="0" t="s">
        <v>23006</v>
      </c>
    </row>
    <row r="15448" customFormat="false" ht="12.8" hidden="false" customHeight="false" outlineLevel="0" collapsed="false">
      <c r="A15448" s="0" t="s">
        <v>23007</v>
      </c>
    </row>
    <row r="15449" customFormat="false" ht="12.8" hidden="false" customHeight="false" outlineLevel="0" collapsed="false">
      <c r="A15449" s="0" t="s">
        <v>23008</v>
      </c>
    </row>
    <row r="15450" customFormat="false" ht="12.8" hidden="false" customHeight="false" outlineLevel="0" collapsed="false">
      <c r="A15450" s="0" t="s">
        <v>23009</v>
      </c>
    </row>
    <row r="15451" customFormat="false" ht="12.8" hidden="false" customHeight="false" outlineLevel="0" collapsed="false">
      <c r="A15451" s="0" t="s">
        <v>23010</v>
      </c>
    </row>
    <row r="15452" customFormat="false" ht="12.8" hidden="false" customHeight="false" outlineLevel="0" collapsed="false">
      <c r="A15452" s="0" t="s">
        <v>23011</v>
      </c>
    </row>
    <row r="15453" customFormat="false" ht="12.8" hidden="false" customHeight="false" outlineLevel="0" collapsed="false">
      <c r="A15453" s="0" t="s">
        <v>23012</v>
      </c>
    </row>
    <row r="15454" customFormat="false" ht="12.8" hidden="false" customHeight="false" outlineLevel="0" collapsed="false">
      <c r="A15454" s="0" t="s">
        <v>23013</v>
      </c>
      <c r="B15454" s="0" t="s">
        <v>23014</v>
      </c>
    </row>
    <row r="15455" customFormat="false" ht="12.8" hidden="false" customHeight="false" outlineLevel="0" collapsed="false">
      <c r="A15455" s="0" t="s">
        <v>23015</v>
      </c>
    </row>
    <row r="15456" customFormat="false" ht="12.8" hidden="false" customHeight="false" outlineLevel="0" collapsed="false">
      <c r="A15456" s="0" t="s">
        <v>23016</v>
      </c>
      <c r="B15456" s="0" t="s">
        <v>23017</v>
      </c>
    </row>
    <row r="15457" customFormat="false" ht="12.8" hidden="false" customHeight="false" outlineLevel="0" collapsed="false">
      <c r="A15457" s="0" t="s">
        <v>23018</v>
      </c>
      <c r="B15457" s="0" t="s">
        <v>23019</v>
      </c>
    </row>
    <row r="15458" customFormat="false" ht="12.8" hidden="false" customHeight="false" outlineLevel="0" collapsed="false">
      <c r="A15458" s="0" t="s">
        <v>23020</v>
      </c>
      <c r="B15458" s="0" t="s">
        <v>23021</v>
      </c>
    </row>
    <row r="15459" customFormat="false" ht="12.8" hidden="false" customHeight="false" outlineLevel="0" collapsed="false">
      <c r="A15459" s="0" t="s">
        <v>23022</v>
      </c>
    </row>
    <row r="15460" customFormat="false" ht="12.8" hidden="false" customHeight="false" outlineLevel="0" collapsed="false">
      <c r="A15460" s="0" t="s">
        <v>23023</v>
      </c>
    </row>
    <row r="15461" customFormat="false" ht="12.8" hidden="false" customHeight="false" outlineLevel="0" collapsed="false">
      <c r="A15461" s="0" t="s">
        <v>23024</v>
      </c>
      <c r="B15461" s="0" t="s">
        <v>23025</v>
      </c>
      <c r="C15461" s="0" t="s">
        <v>23026</v>
      </c>
    </row>
    <row r="15462" customFormat="false" ht="12.8" hidden="false" customHeight="false" outlineLevel="0" collapsed="false">
      <c r="A15462" s="0" t="s">
        <v>23027</v>
      </c>
    </row>
    <row r="15463" customFormat="false" ht="12.8" hidden="false" customHeight="false" outlineLevel="0" collapsed="false">
      <c r="A15463" s="0" t="s">
        <v>23028</v>
      </c>
      <c r="B15463" s="0" t="s">
        <v>23029</v>
      </c>
    </row>
    <row r="15464" customFormat="false" ht="12.8" hidden="false" customHeight="false" outlineLevel="0" collapsed="false">
      <c r="A15464" s="0" t="s">
        <v>21674</v>
      </c>
    </row>
    <row r="15465" customFormat="false" ht="12.8" hidden="false" customHeight="false" outlineLevel="0" collapsed="false">
      <c r="A15465" s="0" t="s">
        <v>23030</v>
      </c>
    </row>
    <row r="15466" customFormat="false" ht="12.8" hidden="false" customHeight="false" outlineLevel="0" collapsed="false">
      <c r="A15466" s="0" t="s">
        <v>23031</v>
      </c>
    </row>
    <row r="15467" customFormat="false" ht="12.8" hidden="false" customHeight="false" outlineLevel="0" collapsed="false">
      <c r="A15467" s="0" t="s">
        <v>23032</v>
      </c>
    </row>
    <row r="15468" customFormat="false" ht="12.8" hidden="false" customHeight="false" outlineLevel="0" collapsed="false">
      <c r="A15468" s="0" t="s">
        <v>23033</v>
      </c>
    </row>
    <row r="15469" customFormat="false" ht="12.8" hidden="false" customHeight="false" outlineLevel="0" collapsed="false">
      <c r="A15469" s="0" t="s">
        <v>23034</v>
      </c>
    </row>
    <row r="15470" customFormat="false" ht="12.8" hidden="false" customHeight="false" outlineLevel="0" collapsed="false">
      <c r="A15470" s="0" t="s">
        <v>23035</v>
      </c>
      <c r="B15470" s="0" t="s">
        <v>23036</v>
      </c>
    </row>
    <row r="15471" customFormat="false" ht="12.8" hidden="false" customHeight="false" outlineLevel="0" collapsed="false">
      <c r="A15471" s="0" t="s">
        <v>23037</v>
      </c>
    </row>
    <row r="15472" customFormat="false" ht="12.8" hidden="false" customHeight="false" outlineLevel="0" collapsed="false">
      <c r="A15472" s="0" t="s">
        <v>23038</v>
      </c>
    </row>
    <row r="15473" customFormat="false" ht="12.8" hidden="false" customHeight="false" outlineLevel="0" collapsed="false">
      <c r="A15473" s="0" t="s">
        <v>23039</v>
      </c>
    </row>
    <row r="15474" customFormat="false" ht="12.8" hidden="false" customHeight="false" outlineLevel="0" collapsed="false">
      <c r="A15474" s="0" t="s">
        <v>23040</v>
      </c>
    </row>
    <row r="15475" customFormat="false" ht="12.8" hidden="false" customHeight="false" outlineLevel="0" collapsed="false">
      <c r="A15475" s="0" t="s">
        <v>23041</v>
      </c>
    </row>
    <row r="15476" customFormat="false" ht="12.8" hidden="false" customHeight="false" outlineLevel="0" collapsed="false">
      <c r="A15476" s="0" t="s">
        <v>23042</v>
      </c>
    </row>
    <row r="15477" customFormat="false" ht="12.8" hidden="false" customHeight="false" outlineLevel="0" collapsed="false">
      <c r="A15477" s="0" t="s">
        <v>23043</v>
      </c>
      <c r="B15477" s="0" t="s">
        <v>23044</v>
      </c>
      <c r="C15477" s="0" t="s">
        <v>23045</v>
      </c>
    </row>
    <row r="15478" customFormat="false" ht="12.8" hidden="false" customHeight="false" outlineLevel="0" collapsed="false">
      <c r="A15478" s="0" t="s">
        <v>23046</v>
      </c>
      <c r="B15478" s="0" t="s">
        <v>23047</v>
      </c>
    </row>
    <row r="15479" customFormat="false" ht="12.8" hidden="false" customHeight="false" outlineLevel="0" collapsed="false">
      <c r="A15479" s="0" t="s">
        <v>23048</v>
      </c>
    </row>
    <row r="15480" customFormat="false" ht="12.8" hidden="false" customHeight="false" outlineLevel="0" collapsed="false">
      <c r="A15480" s="0" t="s">
        <v>23049</v>
      </c>
      <c r="B15480" s="0" t="s">
        <v>23050</v>
      </c>
    </row>
    <row r="15481" customFormat="false" ht="12.8" hidden="false" customHeight="false" outlineLevel="0" collapsed="false">
      <c r="A15481" s="0" t="s">
        <v>23051</v>
      </c>
    </row>
    <row r="15482" customFormat="false" ht="12.8" hidden="false" customHeight="false" outlineLevel="0" collapsed="false">
      <c r="A15482" s="0" t="s">
        <v>23052</v>
      </c>
    </row>
    <row r="15483" customFormat="false" ht="12.8" hidden="false" customHeight="false" outlineLevel="0" collapsed="false">
      <c r="A15483" s="0" t="s">
        <v>23053</v>
      </c>
      <c r="B15483" s="0" t="s">
        <v>23054</v>
      </c>
    </row>
    <row r="15484" customFormat="false" ht="12.8" hidden="false" customHeight="false" outlineLevel="0" collapsed="false">
      <c r="A15484" s="0" t="s">
        <v>23055</v>
      </c>
    </row>
    <row r="15485" customFormat="false" ht="12.8" hidden="false" customHeight="false" outlineLevel="0" collapsed="false">
      <c r="A15485" s="0" t="s">
        <v>23056</v>
      </c>
    </row>
    <row r="15486" customFormat="false" ht="12.8" hidden="false" customHeight="false" outlineLevel="0" collapsed="false">
      <c r="A15486" s="0" t="s">
        <v>23057</v>
      </c>
      <c r="B15486" s="0" t="s">
        <v>23058</v>
      </c>
    </row>
    <row r="15487" customFormat="false" ht="12.8" hidden="false" customHeight="false" outlineLevel="0" collapsed="false">
      <c r="A15487" s="0" t="s">
        <v>23059</v>
      </c>
    </row>
    <row r="15488" customFormat="false" ht="12.8" hidden="false" customHeight="false" outlineLevel="0" collapsed="false">
      <c r="A15488" s="0" t="s">
        <v>23060</v>
      </c>
    </row>
    <row r="15489" customFormat="false" ht="12.8" hidden="false" customHeight="false" outlineLevel="0" collapsed="false">
      <c r="A15489" s="0" t="s">
        <v>23061</v>
      </c>
      <c r="B15489" s="0" t="s">
        <v>23062</v>
      </c>
    </row>
    <row r="15490" customFormat="false" ht="12.8" hidden="false" customHeight="false" outlineLevel="0" collapsed="false">
      <c r="A15490" s="0" t="s">
        <v>23063</v>
      </c>
      <c r="B15490" s="0" t="s">
        <v>23064</v>
      </c>
    </row>
    <row r="15491" customFormat="false" ht="12.8" hidden="false" customHeight="false" outlineLevel="0" collapsed="false">
      <c r="A15491" s="0" t="s">
        <v>23065</v>
      </c>
      <c r="B15491" s="0" t="s">
        <v>23066</v>
      </c>
    </row>
    <row r="15492" customFormat="false" ht="12.8" hidden="false" customHeight="false" outlineLevel="0" collapsed="false">
      <c r="A15492" s="0" t="s">
        <v>23067</v>
      </c>
      <c r="B15492" s="0" t="s">
        <v>23068</v>
      </c>
    </row>
    <row r="15493" customFormat="false" ht="12.8" hidden="false" customHeight="false" outlineLevel="0" collapsed="false">
      <c r="A15493" s="0" t="s">
        <v>23069</v>
      </c>
    </row>
    <row r="15494" customFormat="false" ht="12.8" hidden="false" customHeight="false" outlineLevel="0" collapsed="false">
      <c r="A15494" s="0" t="s">
        <v>23070</v>
      </c>
    </row>
    <row r="15495" customFormat="false" ht="12.8" hidden="false" customHeight="false" outlineLevel="0" collapsed="false">
      <c r="A15495" s="0" t="s">
        <v>23071</v>
      </c>
    </row>
    <row r="15496" customFormat="false" ht="12.8" hidden="false" customHeight="false" outlineLevel="0" collapsed="false">
      <c r="A15496" s="0" t="s">
        <v>23072</v>
      </c>
    </row>
    <row r="15497" customFormat="false" ht="12.8" hidden="false" customHeight="false" outlineLevel="0" collapsed="false">
      <c r="A15497" s="0" t="s">
        <v>23073</v>
      </c>
    </row>
    <row r="15498" customFormat="false" ht="12.8" hidden="false" customHeight="false" outlineLevel="0" collapsed="false">
      <c r="A15498" s="0" t="s">
        <v>23074</v>
      </c>
      <c r="B15498" s="0" t="s">
        <v>23075</v>
      </c>
    </row>
    <row r="15499" customFormat="false" ht="12.8" hidden="false" customHeight="false" outlineLevel="0" collapsed="false">
      <c r="A15499" s="0" t="s">
        <v>23076</v>
      </c>
    </row>
    <row r="15500" customFormat="false" ht="12.8" hidden="false" customHeight="false" outlineLevel="0" collapsed="false">
      <c r="A15500" s="0" t="s">
        <v>23077</v>
      </c>
      <c r="B15500" s="0" t="s">
        <v>23078</v>
      </c>
    </row>
    <row r="15501" customFormat="false" ht="12.8" hidden="false" customHeight="false" outlineLevel="0" collapsed="false">
      <c r="A15501" s="0" t="s">
        <v>23079</v>
      </c>
    </row>
    <row r="15502" customFormat="false" ht="12.8" hidden="false" customHeight="false" outlineLevel="0" collapsed="false">
      <c r="A15502" s="0" t="s">
        <v>23080</v>
      </c>
      <c r="B15502" s="0" t="s">
        <v>23081</v>
      </c>
    </row>
    <row r="15503" customFormat="false" ht="12.8" hidden="false" customHeight="false" outlineLevel="0" collapsed="false">
      <c r="A15503" s="0" t="s">
        <v>23082</v>
      </c>
    </row>
    <row r="15504" customFormat="false" ht="12.8" hidden="false" customHeight="false" outlineLevel="0" collapsed="false">
      <c r="A15504" s="0" t="s">
        <v>23083</v>
      </c>
    </row>
    <row r="15505" customFormat="false" ht="12.8" hidden="false" customHeight="false" outlineLevel="0" collapsed="false">
      <c r="A15505" s="0" t="s">
        <v>23084</v>
      </c>
      <c r="B15505" s="0" t="s">
        <v>23085</v>
      </c>
    </row>
    <row r="15506" customFormat="false" ht="12.8" hidden="false" customHeight="false" outlineLevel="0" collapsed="false">
      <c r="A15506" s="0" t="s">
        <v>23086</v>
      </c>
      <c r="B15506" s="0" t="s">
        <v>23087</v>
      </c>
      <c r="C15506" s="0" t="s">
        <v>23088</v>
      </c>
    </row>
    <row r="15507" customFormat="false" ht="12.8" hidden="false" customHeight="false" outlineLevel="0" collapsed="false">
      <c r="A15507" s="0" t="s">
        <v>23089</v>
      </c>
    </row>
    <row r="15508" customFormat="false" ht="12.8" hidden="false" customHeight="false" outlineLevel="0" collapsed="false">
      <c r="A15508" s="0" t="s">
        <v>23090</v>
      </c>
    </row>
    <row r="15509" customFormat="false" ht="12.8" hidden="false" customHeight="false" outlineLevel="0" collapsed="false">
      <c r="A15509" s="0" t="s">
        <v>23091</v>
      </c>
      <c r="B15509" s="0" t="s">
        <v>23092</v>
      </c>
    </row>
    <row r="15510" customFormat="false" ht="12.8" hidden="false" customHeight="false" outlineLevel="0" collapsed="false">
      <c r="A15510" s="0" t="s">
        <v>23093</v>
      </c>
      <c r="B15510" s="0" t="s">
        <v>23094</v>
      </c>
    </row>
    <row r="15511" customFormat="false" ht="12.8" hidden="false" customHeight="false" outlineLevel="0" collapsed="false">
      <c r="A15511" s="0" t="s">
        <v>23095</v>
      </c>
      <c r="B15511" s="0" t="s">
        <v>23096</v>
      </c>
    </row>
    <row r="15512" customFormat="false" ht="12.8" hidden="false" customHeight="false" outlineLevel="0" collapsed="false">
      <c r="A15512" s="0" t="s">
        <v>23097</v>
      </c>
    </row>
    <row r="15513" customFormat="false" ht="12.8" hidden="false" customHeight="false" outlineLevel="0" collapsed="false">
      <c r="A15513" s="0" t="s">
        <v>23098</v>
      </c>
    </row>
    <row r="15514" customFormat="false" ht="12.8" hidden="false" customHeight="false" outlineLevel="0" collapsed="false">
      <c r="A15514" s="0" t="s">
        <v>23099</v>
      </c>
      <c r="B15514" s="0" t="s">
        <v>23100</v>
      </c>
    </row>
    <row r="15515" customFormat="false" ht="12.8" hidden="false" customHeight="false" outlineLevel="0" collapsed="false">
      <c r="A15515" s="0" t="s">
        <v>23101</v>
      </c>
    </row>
    <row r="15516" customFormat="false" ht="12.8" hidden="false" customHeight="false" outlineLevel="0" collapsed="false">
      <c r="A15516" s="0" t="s">
        <v>23102</v>
      </c>
      <c r="B15516" s="0" t="s">
        <v>23103</v>
      </c>
      <c r="C15516" s="0" t="s">
        <v>23104</v>
      </c>
    </row>
    <row r="15517" customFormat="false" ht="12.8" hidden="false" customHeight="false" outlineLevel="0" collapsed="false">
      <c r="A15517" s="0" t="s">
        <v>23105</v>
      </c>
    </row>
    <row r="15518" customFormat="false" ht="12.8" hidden="false" customHeight="false" outlineLevel="0" collapsed="false">
      <c r="A15518" s="0" t="s">
        <v>23106</v>
      </c>
      <c r="B15518" s="0" t="s">
        <v>23107</v>
      </c>
      <c r="C15518" s="0" t="s">
        <v>23108</v>
      </c>
    </row>
    <row r="15519" customFormat="false" ht="12.8" hidden="false" customHeight="false" outlineLevel="0" collapsed="false">
      <c r="A15519" s="0" t="s">
        <v>23109</v>
      </c>
      <c r="B15519" s="0" t="s">
        <v>23110</v>
      </c>
    </row>
    <row r="15520" customFormat="false" ht="12.8" hidden="false" customHeight="false" outlineLevel="0" collapsed="false">
      <c r="A15520" s="0" t="s">
        <v>23111</v>
      </c>
    </row>
    <row r="15521" customFormat="false" ht="12.8" hidden="false" customHeight="false" outlineLevel="0" collapsed="false">
      <c r="A15521" s="0" t="s">
        <v>23112</v>
      </c>
      <c r="B15521" s="0" t="s">
        <v>23113</v>
      </c>
      <c r="C15521" s="0" t="s">
        <v>23114</v>
      </c>
    </row>
    <row r="15522" customFormat="false" ht="12.8" hidden="false" customHeight="false" outlineLevel="0" collapsed="false">
      <c r="A15522" s="0" t="s">
        <v>23115</v>
      </c>
    </row>
    <row r="15523" customFormat="false" ht="12.8" hidden="false" customHeight="false" outlineLevel="0" collapsed="false">
      <c r="A15523" s="0" t="s">
        <v>23116</v>
      </c>
    </row>
    <row r="15524" customFormat="false" ht="12.8" hidden="false" customHeight="false" outlineLevel="0" collapsed="false">
      <c r="A15524" s="0" t="s">
        <v>23117</v>
      </c>
    </row>
    <row r="15525" customFormat="false" ht="12.8" hidden="false" customHeight="false" outlineLevel="0" collapsed="false">
      <c r="A15525" s="0" t="s">
        <v>23118</v>
      </c>
    </row>
    <row r="15526" customFormat="false" ht="12.8" hidden="false" customHeight="false" outlineLevel="0" collapsed="false">
      <c r="A15526" s="0" t="s">
        <v>23119</v>
      </c>
      <c r="B15526" s="0" t="s">
        <v>23120</v>
      </c>
    </row>
    <row r="15527" customFormat="false" ht="12.8" hidden="false" customHeight="false" outlineLevel="0" collapsed="false">
      <c r="A15527" s="0" t="s">
        <v>23121</v>
      </c>
    </row>
    <row r="15528" customFormat="false" ht="12.8" hidden="false" customHeight="false" outlineLevel="0" collapsed="false">
      <c r="A15528" s="0" t="s">
        <v>23122</v>
      </c>
      <c r="B15528" s="0" t="s">
        <v>23123</v>
      </c>
    </row>
    <row r="15529" customFormat="false" ht="12.8" hidden="false" customHeight="false" outlineLevel="0" collapsed="false">
      <c r="A15529" s="0" t="s">
        <v>23124</v>
      </c>
      <c r="B15529" s="0" t="s">
        <v>23125</v>
      </c>
    </row>
    <row r="15530" customFormat="false" ht="12.8" hidden="false" customHeight="false" outlineLevel="0" collapsed="false">
      <c r="A15530" s="0" t="s">
        <v>23126</v>
      </c>
    </row>
    <row r="15531" customFormat="false" ht="12.8" hidden="false" customHeight="false" outlineLevel="0" collapsed="false">
      <c r="A15531" s="0" t="s">
        <v>23127</v>
      </c>
    </row>
    <row r="15532" customFormat="false" ht="12.8" hidden="false" customHeight="false" outlineLevel="0" collapsed="false">
      <c r="A15532" s="0" t="s">
        <v>23128</v>
      </c>
    </row>
    <row r="15533" customFormat="false" ht="12.8" hidden="false" customHeight="false" outlineLevel="0" collapsed="false">
      <c r="A15533" s="0" t="s">
        <v>23129</v>
      </c>
    </row>
    <row r="15534" customFormat="false" ht="12.8" hidden="false" customHeight="false" outlineLevel="0" collapsed="false">
      <c r="A15534" s="0" t="s">
        <v>23130</v>
      </c>
      <c r="B15534" s="0" t="s">
        <v>23131</v>
      </c>
      <c r="C15534" s="0" t="s">
        <v>23132</v>
      </c>
    </row>
    <row r="15535" customFormat="false" ht="12.8" hidden="false" customHeight="false" outlineLevel="0" collapsed="false">
      <c r="A15535" s="0" t="s">
        <v>23133</v>
      </c>
    </row>
    <row r="15536" customFormat="false" ht="12.8" hidden="false" customHeight="false" outlineLevel="0" collapsed="false">
      <c r="A15536" s="0" t="s">
        <v>23134</v>
      </c>
    </row>
    <row r="15537" customFormat="false" ht="12.8" hidden="false" customHeight="false" outlineLevel="0" collapsed="false">
      <c r="A15537" s="0" t="s">
        <v>23135</v>
      </c>
      <c r="B15537" s="0" t="s">
        <v>23136</v>
      </c>
    </row>
    <row r="15538" customFormat="false" ht="12.8" hidden="false" customHeight="false" outlineLevel="0" collapsed="false">
      <c r="A15538" s="0" t="s">
        <v>23137</v>
      </c>
      <c r="B15538" s="0" t="s">
        <v>23138</v>
      </c>
    </row>
    <row r="15539" customFormat="false" ht="12.8" hidden="false" customHeight="false" outlineLevel="0" collapsed="false">
      <c r="A15539" s="0" t="s">
        <v>23139</v>
      </c>
      <c r="B15539" s="0" t="s">
        <v>23140</v>
      </c>
    </row>
    <row r="15540" customFormat="false" ht="12.8" hidden="false" customHeight="false" outlineLevel="0" collapsed="false">
      <c r="A15540" s="0" t="s">
        <v>23141</v>
      </c>
      <c r="B15540" s="0" t="s">
        <v>23142</v>
      </c>
    </row>
    <row r="15541" customFormat="false" ht="12.8" hidden="false" customHeight="false" outlineLevel="0" collapsed="false">
      <c r="A15541" s="0" t="s">
        <v>23143</v>
      </c>
      <c r="B15541" s="0" t="s">
        <v>23144</v>
      </c>
    </row>
    <row r="15542" customFormat="false" ht="12.8" hidden="false" customHeight="false" outlineLevel="0" collapsed="false">
      <c r="A15542" s="0" t="s">
        <v>23145</v>
      </c>
    </row>
    <row r="15543" customFormat="false" ht="12.8" hidden="false" customHeight="false" outlineLevel="0" collapsed="false">
      <c r="A15543" s="0" t="s">
        <v>23146</v>
      </c>
      <c r="B15543" s="0" t="s">
        <v>23147</v>
      </c>
    </row>
    <row r="15544" customFormat="false" ht="12.8" hidden="false" customHeight="false" outlineLevel="0" collapsed="false">
      <c r="A15544" s="0" t="s">
        <v>23148</v>
      </c>
    </row>
    <row r="15545" customFormat="false" ht="12.8" hidden="false" customHeight="false" outlineLevel="0" collapsed="false">
      <c r="A15545" s="0" t="s">
        <v>23149</v>
      </c>
    </row>
    <row r="15546" customFormat="false" ht="12.8" hidden="false" customHeight="false" outlineLevel="0" collapsed="false">
      <c r="A15546" s="0" t="s">
        <v>23150</v>
      </c>
      <c r="B15546" s="0" t="s">
        <v>23151</v>
      </c>
    </row>
    <row r="15547" customFormat="false" ht="12.8" hidden="false" customHeight="false" outlineLevel="0" collapsed="false">
      <c r="B15547" s="0" t="s">
        <v>23152</v>
      </c>
      <c r="C15547" s="0" t="s">
        <v>23153</v>
      </c>
    </row>
    <row r="15548" customFormat="false" ht="12.8" hidden="false" customHeight="false" outlineLevel="0" collapsed="false">
      <c r="A15548" s="0" t="s">
        <v>23154</v>
      </c>
    </row>
    <row r="15549" customFormat="false" ht="12.8" hidden="false" customHeight="false" outlineLevel="0" collapsed="false">
      <c r="A15549" s="0" t="s">
        <v>23155</v>
      </c>
    </row>
    <row r="15550" customFormat="false" ht="12.8" hidden="false" customHeight="false" outlineLevel="0" collapsed="false">
      <c r="A15550" s="0" t="s">
        <v>23156</v>
      </c>
      <c r="B15550" s="0" t="s">
        <v>23157</v>
      </c>
    </row>
    <row r="15551" customFormat="false" ht="12.8" hidden="false" customHeight="false" outlineLevel="0" collapsed="false">
      <c r="A15551" s="0" t="s">
        <v>23158</v>
      </c>
    </row>
    <row r="15552" customFormat="false" ht="12.8" hidden="false" customHeight="false" outlineLevel="0" collapsed="false">
      <c r="A15552" s="0" t="s">
        <v>23159</v>
      </c>
    </row>
    <row r="15553" customFormat="false" ht="12.8" hidden="false" customHeight="false" outlineLevel="0" collapsed="false">
      <c r="A15553" s="0" t="s">
        <v>23160</v>
      </c>
      <c r="B15553" s="0" t="s">
        <v>23161</v>
      </c>
      <c r="C15553" s="0" t="s">
        <v>23162</v>
      </c>
      <c r="D15553" s="0" t="s">
        <v>23163</v>
      </c>
    </row>
    <row r="15554" customFormat="false" ht="12.8" hidden="false" customHeight="false" outlineLevel="0" collapsed="false">
      <c r="A15554" s="0" t="s">
        <v>23164</v>
      </c>
    </row>
    <row r="15555" customFormat="false" ht="12.8" hidden="false" customHeight="false" outlineLevel="0" collapsed="false">
      <c r="A15555" s="0" t="s">
        <v>23165</v>
      </c>
    </row>
    <row r="15556" customFormat="false" ht="12.8" hidden="false" customHeight="false" outlineLevel="0" collapsed="false">
      <c r="A15556" s="0" t="s">
        <v>23166</v>
      </c>
      <c r="B15556" s="0" t="s">
        <v>23167</v>
      </c>
    </row>
    <row r="15557" customFormat="false" ht="12.8" hidden="false" customHeight="false" outlineLevel="0" collapsed="false">
      <c r="A15557" s="0" t="s">
        <v>23168</v>
      </c>
    </row>
    <row r="15558" customFormat="false" ht="12.8" hidden="false" customHeight="false" outlineLevel="0" collapsed="false">
      <c r="A15558" s="0" t="s">
        <v>23169</v>
      </c>
    </row>
    <row r="15559" customFormat="false" ht="12.8" hidden="false" customHeight="false" outlineLevel="0" collapsed="false">
      <c r="A15559" s="0" t="s">
        <v>23170</v>
      </c>
    </row>
    <row r="15560" customFormat="false" ht="12.8" hidden="false" customHeight="false" outlineLevel="0" collapsed="false">
      <c r="A15560" s="0" t="s">
        <v>23171</v>
      </c>
    </row>
    <row r="15561" customFormat="false" ht="12.8" hidden="false" customHeight="false" outlineLevel="0" collapsed="false">
      <c r="A15561" s="0" t="s">
        <v>23172</v>
      </c>
    </row>
    <row r="15562" customFormat="false" ht="12.8" hidden="false" customHeight="false" outlineLevel="0" collapsed="false">
      <c r="A15562" s="0" t="s">
        <v>23173</v>
      </c>
    </row>
    <row r="15563" customFormat="false" ht="12.8" hidden="false" customHeight="false" outlineLevel="0" collapsed="false">
      <c r="A15563" s="0" t="s">
        <v>23174</v>
      </c>
    </row>
    <row r="15564" customFormat="false" ht="12.8" hidden="false" customHeight="false" outlineLevel="0" collapsed="false">
      <c r="A15564" s="0" t="s">
        <v>23175</v>
      </c>
      <c r="B15564" s="0" t="s">
        <v>23176</v>
      </c>
    </row>
    <row r="15565" customFormat="false" ht="12.8" hidden="false" customHeight="false" outlineLevel="0" collapsed="false">
      <c r="A15565" s="0" t="s">
        <v>10073</v>
      </c>
      <c r="B15565" s="0" t="s">
        <v>23177</v>
      </c>
    </row>
    <row r="15566" customFormat="false" ht="12.8" hidden="false" customHeight="false" outlineLevel="0" collapsed="false">
      <c r="A15566" s="0" t="s">
        <v>23178</v>
      </c>
      <c r="B15566" s="0" t="s">
        <v>23179</v>
      </c>
    </row>
    <row r="15567" customFormat="false" ht="12.8" hidden="false" customHeight="false" outlineLevel="0" collapsed="false">
      <c r="A15567" s="0" t="s">
        <v>23180</v>
      </c>
    </row>
    <row r="15568" customFormat="false" ht="12.8" hidden="false" customHeight="false" outlineLevel="0" collapsed="false">
      <c r="A15568" s="0" t="s">
        <v>23181</v>
      </c>
      <c r="B15568" s="0" t="s">
        <v>23182</v>
      </c>
      <c r="C15568" s="0" t="s">
        <v>23183</v>
      </c>
    </row>
    <row r="15569" customFormat="false" ht="12.8" hidden="false" customHeight="false" outlineLevel="0" collapsed="false">
      <c r="A15569" s="0" t="s">
        <v>23184</v>
      </c>
    </row>
    <row r="15570" customFormat="false" ht="12.8" hidden="false" customHeight="false" outlineLevel="0" collapsed="false">
      <c r="A15570" s="0" t="s">
        <v>23185</v>
      </c>
    </row>
    <row r="15571" customFormat="false" ht="12.8" hidden="false" customHeight="false" outlineLevel="0" collapsed="false">
      <c r="A15571" s="0" t="s">
        <v>23186</v>
      </c>
      <c r="B15571" s="0" t="s">
        <v>23187</v>
      </c>
    </row>
    <row r="15572" customFormat="false" ht="12.8" hidden="false" customHeight="false" outlineLevel="0" collapsed="false">
      <c r="A15572" s="0" t="s">
        <v>23188</v>
      </c>
      <c r="B15572" s="0" t="s">
        <v>23189</v>
      </c>
    </row>
    <row r="15573" customFormat="false" ht="12.8" hidden="false" customHeight="false" outlineLevel="0" collapsed="false">
      <c r="A15573" s="0" t="s">
        <v>23190</v>
      </c>
      <c r="B15573" s="0" t="s">
        <v>23191</v>
      </c>
      <c r="C15573" s="0" t="s">
        <v>23192</v>
      </c>
    </row>
    <row r="15574" customFormat="false" ht="12.8" hidden="false" customHeight="false" outlineLevel="0" collapsed="false">
      <c r="A15574" s="0" t="s">
        <v>23193</v>
      </c>
    </row>
    <row r="15575" customFormat="false" ht="12.8" hidden="false" customHeight="false" outlineLevel="0" collapsed="false">
      <c r="A15575" s="0" t="s">
        <v>23194</v>
      </c>
    </row>
    <row r="15576" customFormat="false" ht="12.8" hidden="false" customHeight="false" outlineLevel="0" collapsed="false">
      <c r="A15576" s="0" t="s">
        <v>23195</v>
      </c>
      <c r="B15576" s="0" t="s">
        <v>23196</v>
      </c>
    </row>
    <row r="15577" customFormat="false" ht="12.8" hidden="false" customHeight="false" outlineLevel="0" collapsed="false">
      <c r="A15577" s="0" t="s">
        <v>23197</v>
      </c>
      <c r="B15577" s="0" t="s">
        <v>23198</v>
      </c>
      <c r="C15577" s="0" t="s">
        <v>23199</v>
      </c>
      <c r="D15577" s="0" t="s">
        <v>23200</v>
      </c>
      <c r="E15577" s="0" t="s">
        <v>23201</v>
      </c>
      <c r="F15577" s="0" t="s">
        <v>23202</v>
      </c>
    </row>
    <row r="15578" customFormat="false" ht="12.8" hidden="false" customHeight="false" outlineLevel="0" collapsed="false">
      <c r="A15578" s="0" t="s">
        <v>23203</v>
      </c>
    </row>
    <row r="15579" customFormat="false" ht="12.8" hidden="false" customHeight="false" outlineLevel="0" collapsed="false">
      <c r="A15579" s="0" t="s">
        <v>23204</v>
      </c>
    </row>
    <row r="15580" customFormat="false" ht="12.8" hidden="false" customHeight="false" outlineLevel="0" collapsed="false">
      <c r="A15580" s="0" t="s">
        <v>23205</v>
      </c>
    </row>
    <row r="15581" customFormat="false" ht="12.8" hidden="false" customHeight="false" outlineLevel="0" collapsed="false">
      <c r="A15581" s="0" t="s">
        <v>23206</v>
      </c>
      <c r="B15581" s="0" t="s">
        <v>23207</v>
      </c>
      <c r="C15581" s="0" t="s">
        <v>23208</v>
      </c>
    </row>
    <row r="15582" customFormat="false" ht="12.8" hidden="false" customHeight="false" outlineLevel="0" collapsed="false">
      <c r="A15582" s="0" t="s">
        <v>23209</v>
      </c>
    </row>
    <row r="15583" customFormat="false" ht="12.8" hidden="false" customHeight="false" outlineLevel="0" collapsed="false">
      <c r="A15583" s="0" t="s">
        <v>23210</v>
      </c>
    </row>
    <row r="15584" customFormat="false" ht="12.8" hidden="false" customHeight="false" outlineLevel="0" collapsed="false">
      <c r="A15584" s="0" t="s">
        <v>23211</v>
      </c>
      <c r="B15584" s="0" t="s">
        <v>23212</v>
      </c>
    </row>
    <row r="15585" customFormat="false" ht="12.8" hidden="false" customHeight="false" outlineLevel="0" collapsed="false">
      <c r="A15585" s="0" t="s">
        <v>23213</v>
      </c>
    </row>
    <row r="15586" customFormat="false" ht="12.8" hidden="false" customHeight="false" outlineLevel="0" collapsed="false">
      <c r="A15586" s="0" t="s">
        <v>23214</v>
      </c>
    </row>
    <row r="15587" customFormat="false" ht="12.8" hidden="false" customHeight="false" outlineLevel="0" collapsed="false">
      <c r="A15587" s="0" t="s">
        <v>23215</v>
      </c>
    </row>
    <row r="15588" customFormat="false" ht="12.8" hidden="false" customHeight="false" outlineLevel="0" collapsed="false">
      <c r="A15588" s="0" t="s">
        <v>23216</v>
      </c>
      <c r="B15588" s="0" t="s">
        <v>23217</v>
      </c>
      <c r="C15588" s="0" t="s">
        <v>23218</v>
      </c>
    </row>
    <row r="15589" customFormat="false" ht="12.8" hidden="false" customHeight="false" outlineLevel="0" collapsed="false">
      <c r="A15589" s="0" t="s">
        <v>23219</v>
      </c>
    </row>
    <row r="15590" customFormat="false" ht="12.8" hidden="false" customHeight="false" outlineLevel="0" collapsed="false">
      <c r="A15590" s="0" t="s">
        <v>23220</v>
      </c>
    </row>
    <row r="15591" customFormat="false" ht="12.8" hidden="false" customHeight="false" outlineLevel="0" collapsed="false">
      <c r="A15591" s="0" t="s">
        <v>23221</v>
      </c>
    </row>
    <row r="15592" customFormat="false" ht="12.8" hidden="false" customHeight="false" outlineLevel="0" collapsed="false">
      <c r="A15592" s="0" t="s">
        <v>23222</v>
      </c>
      <c r="B15592" s="0" t="s">
        <v>23223</v>
      </c>
    </row>
    <row r="15593" customFormat="false" ht="12.8" hidden="false" customHeight="false" outlineLevel="0" collapsed="false">
      <c r="A15593" s="0" t="s">
        <v>23224</v>
      </c>
      <c r="B15593" s="0" t="s">
        <v>23225</v>
      </c>
      <c r="C15593" s="0" t="s">
        <v>23226</v>
      </c>
      <c r="D15593" s="0" t="s">
        <v>23227</v>
      </c>
    </row>
    <row r="15594" customFormat="false" ht="12.8" hidden="false" customHeight="false" outlineLevel="0" collapsed="false">
      <c r="A15594" s="0" t="s">
        <v>23228</v>
      </c>
      <c r="B15594" s="0" t="s">
        <v>23229</v>
      </c>
    </row>
    <row r="15595" customFormat="false" ht="12.8" hidden="false" customHeight="false" outlineLevel="0" collapsed="false">
      <c r="A15595" s="0" t="s">
        <v>23230</v>
      </c>
      <c r="B15595" s="0" t="s">
        <v>23231</v>
      </c>
    </row>
    <row r="15596" customFormat="false" ht="12.8" hidden="false" customHeight="false" outlineLevel="0" collapsed="false">
      <c r="A15596" s="0" t="s">
        <v>23232</v>
      </c>
      <c r="B15596" s="0" t="s">
        <v>23233</v>
      </c>
      <c r="C15596" s="0" t="s">
        <v>23234</v>
      </c>
      <c r="D15596" s="0" t="s">
        <v>23235</v>
      </c>
      <c r="E15596" s="0" t="s">
        <v>23236</v>
      </c>
      <c r="F15596" s="0" t="s">
        <v>23237</v>
      </c>
    </row>
    <row r="15597" customFormat="false" ht="12.8" hidden="false" customHeight="false" outlineLevel="0" collapsed="false">
      <c r="A15597" s="0" t="s">
        <v>23238</v>
      </c>
      <c r="B15597" s="0" t="s">
        <v>23239</v>
      </c>
    </row>
    <row r="15598" customFormat="false" ht="12.8" hidden="false" customHeight="false" outlineLevel="0" collapsed="false">
      <c r="A15598" s="0" t="s">
        <v>23240</v>
      </c>
    </row>
    <row r="15599" customFormat="false" ht="12.8" hidden="false" customHeight="false" outlineLevel="0" collapsed="false">
      <c r="A15599" s="0" t="s">
        <v>23241</v>
      </c>
      <c r="B15599" s="0" t="s">
        <v>23242</v>
      </c>
      <c r="C15599" s="0" t="s">
        <v>23243</v>
      </c>
    </row>
    <row r="15600" customFormat="false" ht="12.8" hidden="false" customHeight="false" outlineLevel="0" collapsed="false">
      <c r="A15600" s="0" t="s">
        <v>23244</v>
      </c>
    </row>
    <row r="15601" customFormat="false" ht="12.8" hidden="false" customHeight="false" outlineLevel="0" collapsed="false">
      <c r="A15601" s="0" t="s">
        <v>23245</v>
      </c>
    </row>
    <row r="15602" customFormat="false" ht="12.8" hidden="false" customHeight="false" outlineLevel="0" collapsed="false">
      <c r="A15602" s="0" t="s">
        <v>23246</v>
      </c>
    </row>
    <row r="15603" customFormat="false" ht="12.8" hidden="false" customHeight="false" outlineLevel="0" collapsed="false">
      <c r="A15603" s="0" t="s">
        <v>23247</v>
      </c>
      <c r="B15603" s="0" t="s">
        <v>23248</v>
      </c>
    </row>
    <row r="15604" customFormat="false" ht="12.8" hidden="false" customHeight="false" outlineLevel="0" collapsed="false">
      <c r="A15604" s="0" t="s">
        <v>23249</v>
      </c>
      <c r="B15604" s="0" t="s">
        <v>23250</v>
      </c>
    </row>
    <row r="15605" customFormat="false" ht="12.8" hidden="false" customHeight="false" outlineLevel="0" collapsed="false">
      <c r="A15605" s="0" t="s">
        <v>23251</v>
      </c>
    </row>
    <row r="15606" customFormat="false" ht="12.8" hidden="false" customHeight="false" outlineLevel="0" collapsed="false">
      <c r="A15606" s="0" t="s">
        <v>23252</v>
      </c>
      <c r="B15606" s="0" t="s">
        <v>23253</v>
      </c>
      <c r="C15606" s="0" t="s">
        <v>23254</v>
      </c>
    </row>
    <row r="15607" customFormat="false" ht="12.8" hidden="false" customHeight="false" outlineLevel="0" collapsed="false">
      <c r="A15607" s="0" t="s">
        <v>23255</v>
      </c>
      <c r="B15607" s="0" t="s">
        <v>23256</v>
      </c>
      <c r="C15607" s="0" t="s">
        <v>23257</v>
      </c>
      <c r="D15607" s="0" t="s">
        <v>23258</v>
      </c>
      <c r="E15607" s="0" t="s">
        <v>23259</v>
      </c>
    </row>
    <row r="15608" customFormat="false" ht="12.8" hidden="false" customHeight="false" outlineLevel="0" collapsed="false">
      <c r="A15608" s="0" t="s">
        <v>23260</v>
      </c>
    </row>
    <row r="15609" customFormat="false" ht="12.8" hidden="false" customHeight="false" outlineLevel="0" collapsed="false">
      <c r="A15609" s="0" t="s">
        <v>23261</v>
      </c>
      <c r="B15609" s="0" t="s">
        <v>23262</v>
      </c>
    </row>
    <row r="15610" customFormat="false" ht="12.8" hidden="false" customHeight="false" outlineLevel="0" collapsed="false">
      <c r="A15610" s="0" t="s">
        <v>23263</v>
      </c>
    </row>
    <row r="15611" customFormat="false" ht="12.8" hidden="false" customHeight="false" outlineLevel="0" collapsed="false">
      <c r="A15611" s="0" t="s">
        <v>23264</v>
      </c>
    </row>
    <row r="15612" customFormat="false" ht="12.8" hidden="false" customHeight="false" outlineLevel="0" collapsed="false">
      <c r="A15612" s="0" t="s">
        <v>23265</v>
      </c>
    </row>
    <row r="15613" customFormat="false" ht="12.8" hidden="false" customHeight="false" outlineLevel="0" collapsed="false">
      <c r="A15613" s="0" t="s">
        <v>15675</v>
      </c>
      <c r="B15613" s="0" t="s">
        <v>23266</v>
      </c>
    </row>
    <row r="15614" customFormat="false" ht="12.8" hidden="false" customHeight="false" outlineLevel="0" collapsed="false">
      <c r="A15614" s="0" t="s">
        <v>23267</v>
      </c>
    </row>
    <row r="15615" customFormat="false" ht="12.8" hidden="false" customHeight="false" outlineLevel="0" collapsed="false">
      <c r="A15615" s="0" t="s">
        <v>23268</v>
      </c>
    </row>
    <row r="15616" customFormat="false" ht="12.8" hidden="false" customHeight="false" outlineLevel="0" collapsed="false">
      <c r="A15616" s="0" t="s">
        <v>23269</v>
      </c>
    </row>
    <row r="15617" customFormat="false" ht="12.8" hidden="false" customHeight="false" outlineLevel="0" collapsed="false">
      <c r="A15617" s="0" t="s">
        <v>23270</v>
      </c>
    </row>
    <row r="15618" customFormat="false" ht="12.8" hidden="false" customHeight="false" outlineLevel="0" collapsed="false">
      <c r="A15618" s="0" t="s">
        <v>23271</v>
      </c>
    </row>
    <row r="15619" customFormat="false" ht="12.8" hidden="false" customHeight="false" outlineLevel="0" collapsed="false">
      <c r="A15619" s="0" t="s">
        <v>23272</v>
      </c>
    </row>
    <row r="15620" customFormat="false" ht="12.8" hidden="false" customHeight="false" outlineLevel="0" collapsed="false">
      <c r="A15620" s="0" t="s">
        <v>23273</v>
      </c>
    </row>
    <row r="15621" customFormat="false" ht="12.8" hidden="false" customHeight="false" outlineLevel="0" collapsed="false">
      <c r="A15621" s="0" t="s">
        <v>23274</v>
      </c>
    </row>
    <row r="15622" customFormat="false" ht="12.8" hidden="false" customHeight="false" outlineLevel="0" collapsed="false">
      <c r="A15622" s="0" t="s">
        <v>23275</v>
      </c>
      <c r="B15622" s="0" t="s">
        <v>23276</v>
      </c>
      <c r="C15622" s="0" t="s">
        <v>23277</v>
      </c>
    </row>
    <row r="15623" customFormat="false" ht="12.8" hidden="false" customHeight="false" outlineLevel="0" collapsed="false">
      <c r="A15623" s="0" t="s">
        <v>23278</v>
      </c>
    </row>
    <row r="15624" customFormat="false" ht="12.8" hidden="false" customHeight="false" outlineLevel="0" collapsed="false">
      <c r="A15624" s="0" t="s">
        <v>23279</v>
      </c>
      <c r="B15624" s="0" t="s">
        <v>23280</v>
      </c>
    </row>
    <row r="15625" customFormat="false" ht="12.8" hidden="false" customHeight="false" outlineLevel="0" collapsed="false">
      <c r="A15625" s="0" t="s">
        <v>23281</v>
      </c>
    </row>
    <row r="15626" customFormat="false" ht="12.8" hidden="false" customHeight="false" outlineLevel="0" collapsed="false">
      <c r="A15626" s="0" t="s">
        <v>23282</v>
      </c>
      <c r="B15626" s="0" t="s">
        <v>23283</v>
      </c>
    </row>
    <row r="15627" customFormat="false" ht="12.8" hidden="false" customHeight="false" outlineLevel="0" collapsed="false">
      <c r="A15627" s="0" t="s">
        <v>23284</v>
      </c>
    </row>
    <row r="15628" customFormat="false" ht="12.8" hidden="false" customHeight="false" outlineLevel="0" collapsed="false">
      <c r="A15628" s="0" t="s">
        <v>23285</v>
      </c>
      <c r="B15628" s="0" t="s">
        <v>23286</v>
      </c>
    </row>
    <row r="15629" customFormat="false" ht="12.8" hidden="false" customHeight="false" outlineLevel="0" collapsed="false">
      <c r="A15629" s="0" t="s">
        <v>23287</v>
      </c>
      <c r="B15629" s="0" t="s">
        <v>23288</v>
      </c>
      <c r="C15629" s="0" t="s">
        <v>23289</v>
      </c>
    </row>
    <row r="15630" customFormat="false" ht="12.8" hidden="false" customHeight="false" outlineLevel="0" collapsed="false">
      <c r="A15630" s="0" t="s">
        <v>23290</v>
      </c>
    </row>
    <row r="15631" customFormat="false" ht="12.8" hidden="false" customHeight="false" outlineLevel="0" collapsed="false">
      <c r="A15631" s="0" t="s">
        <v>23291</v>
      </c>
      <c r="B15631" s="0" t="s">
        <v>23292</v>
      </c>
    </row>
    <row r="15632" customFormat="false" ht="12.8" hidden="false" customHeight="false" outlineLevel="0" collapsed="false">
      <c r="A15632" s="0" t="s">
        <v>23293</v>
      </c>
      <c r="B15632" s="0" t="s">
        <v>23294</v>
      </c>
    </row>
    <row r="15633" customFormat="false" ht="12.8" hidden="false" customHeight="false" outlineLevel="0" collapsed="false">
      <c r="A15633" s="0" t="s">
        <v>23295</v>
      </c>
    </row>
    <row r="15634" customFormat="false" ht="12.8" hidden="false" customHeight="false" outlineLevel="0" collapsed="false">
      <c r="A15634" s="0" t="s">
        <v>23296</v>
      </c>
      <c r="B15634" s="0" t="s">
        <v>23297</v>
      </c>
    </row>
    <row r="15635" customFormat="false" ht="12.8" hidden="false" customHeight="false" outlineLevel="0" collapsed="false">
      <c r="A15635" s="0" t="s">
        <v>23298</v>
      </c>
    </row>
    <row r="15636" customFormat="false" ht="12.8" hidden="false" customHeight="false" outlineLevel="0" collapsed="false">
      <c r="A15636" s="0" t="n">
        <v>1</v>
      </c>
    </row>
    <row r="15637" customFormat="false" ht="12.8" hidden="false" customHeight="false" outlineLevel="0" collapsed="false">
      <c r="A15637" s="0" t="s">
        <v>23299</v>
      </c>
    </row>
    <row r="15638" customFormat="false" ht="12.8" hidden="false" customHeight="false" outlineLevel="0" collapsed="false">
      <c r="A15638" s="0" t="s">
        <v>23300</v>
      </c>
    </row>
    <row r="15639" customFormat="false" ht="12.8" hidden="false" customHeight="false" outlineLevel="0" collapsed="false">
      <c r="A15639" s="0" t="s">
        <v>23301</v>
      </c>
    </row>
    <row r="15640" customFormat="false" ht="12.8" hidden="false" customHeight="false" outlineLevel="0" collapsed="false">
      <c r="A15640" s="0" t="s">
        <v>23302</v>
      </c>
      <c r="B15640" s="0" t="s">
        <v>23303</v>
      </c>
      <c r="C15640" s="0" t="s">
        <v>23304</v>
      </c>
    </row>
    <row r="15641" customFormat="false" ht="12.8" hidden="false" customHeight="false" outlineLevel="0" collapsed="false">
      <c r="A15641" s="0" t="s">
        <v>23305</v>
      </c>
    </row>
    <row r="15642" customFormat="false" ht="12.8" hidden="false" customHeight="false" outlineLevel="0" collapsed="false">
      <c r="A15642" s="0" t="s">
        <v>23306</v>
      </c>
    </row>
    <row r="15643" customFormat="false" ht="12.8" hidden="false" customHeight="false" outlineLevel="0" collapsed="false">
      <c r="A15643" s="0" t="e">
        <f aca="false">xop_x0017_üÄcCßH­èöÄã#½‘ZÃ_x0008_êz#µA‘Ê_x001e_ùÔšfVqt_x0015_/6Å…“_x000e_É¸ôcþ®Oœ´UcÛà‹ÍºÞó¯×Å¦Øê–Ït·ÙŽ=ØŽ_x0013_ö°Ükzšï5›_x000e_ŽUD(_x0012_¡Ö?p­éûDžÖ¯tÇÙœ_x0002_q¶¶š­T_x000b_t_x0013_ÙŠ„*1Ê„ÓOo’žÞ$=½Izz“ôô&amp;ééMÒÓ›¤§7IOo’žÞ$=½Izz“ôô&amp;é¿æzäé-ÇÓ›¤§7IOo’_x001e_ã&amp;©rXõj_x000f_¥X4ù&amp;_x0018_ÀUp_x000c_ŒÕ$ª$Ã_x0012_4IZhDm::j"4_x0016_zÂ_x000f_ü;^†+_x0006_´o</f>
        <v>#N/A</v>
      </c>
    </row>
    <row r="15645" customFormat="false" ht="12.8" hidden="false" customHeight="false" outlineLevel="0" collapsed="false">
      <c r="A15645" s="0" t="s">
        <v>23307</v>
      </c>
      <c r="B15645" s="0" t="s">
        <v>23308</v>
      </c>
    </row>
    <row r="15646" customFormat="false" ht="12.8" hidden="false" customHeight="false" outlineLevel="0" collapsed="false">
      <c r="A15646" s="0" t="s">
        <v>23309</v>
      </c>
    </row>
    <row r="15647" customFormat="false" ht="12.8" hidden="false" customHeight="false" outlineLevel="0" collapsed="false">
      <c r="A15647" s="0" t="s">
        <v>23310</v>
      </c>
    </row>
    <row r="15648" customFormat="false" ht="12.8" hidden="false" customHeight="false" outlineLevel="0" collapsed="false">
      <c r="A15648" s="0" t="s">
        <v>23311</v>
      </c>
    </row>
    <row r="15649" customFormat="false" ht="12.8" hidden="false" customHeight="false" outlineLevel="0" collapsed="false">
      <c r="A15649" s="0" t="s">
        <v>23312</v>
      </c>
    </row>
    <row r="15650" customFormat="false" ht="12.8" hidden="false" customHeight="false" outlineLevel="0" collapsed="false">
      <c r="A15650" s="0" t="s">
        <v>23313</v>
      </c>
    </row>
    <row r="15651" customFormat="false" ht="12.8" hidden="false" customHeight="false" outlineLevel="0" collapsed="false">
      <c r="A15651" s="0" t="s">
        <v>23314</v>
      </c>
    </row>
    <row r="15652" customFormat="false" ht="12.8" hidden="false" customHeight="false" outlineLevel="0" collapsed="false">
      <c r="A15652" s="0" t="s">
        <v>23315</v>
      </c>
    </row>
    <row r="15653" customFormat="false" ht="12.8" hidden="false" customHeight="false" outlineLevel="0" collapsed="false">
      <c r="A15653" s="0" t="s">
        <v>23316</v>
      </c>
    </row>
    <row r="15654" customFormat="false" ht="12.8" hidden="false" customHeight="false" outlineLevel="0" collapsed="false">
      <c r="A15654" s="0" t="s">
        <v>23317</v>
      </c>
    </row>
    <row r="15655" customFormat="false" ht="12.8" hidden="false" customHeight="false" outlineLevel="0" collapsed="false">
      <c r="A15655" s="0" t="s">
        <v>23318</v>
      </c>
    </row>
    <row r="15656" customFormat="false" ht="12.8" hidden="false" customHeight="false" outlineLevel="0" collapsed="false">
      <c r="A15656" s="0" t="s">
        <v>233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